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RESUMO" sheetId="1" state="visible" r:id="rId2"/>
    <sheet name="MATERIAIS" sheetId="2" state="visible" r:id="rId3"/>
    <sheet name="SERVIÇOS" sheetId="3" state="visible" r:id="rId4"/>
    <sheet name="CRONOGRAMA" sheetId="4" state="visible" r:id="rId5"/>
    <sheet name="BASE" sheetId="5" state="hidden" r:id="rId6"/>
    <sheet name="INSUMOS_BACIAS (ant)" sheetId="6" state="hidden" r:id="rId7"/>
    <sheet name="COMPOSIÇÃO" sheetId="7" state="visible" r:id="rId8"/>
    <sheet name="Plan1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5" name="_xlnm.Print_Area" vbProcedure="false">'INSUMOS_BACIAS (ant)'!$A$1:$N$295</definedName>
    <definedName function="false" hidden="false" localSheetId="5" name="_xlnm.Print_Titles" vbProcedure="false">'INSUMOS_BACIAS (ant)'!$1:$11</definedName>
    <definedName function="false" hidden="true" localSheetId="5" name="_xlnm._FilterDatabase" vbProcedure="false">'INSUMOS_BACIAS (ant)'!$K$1:$K$133</definedName>
    <definedName function="false" hidden="false" localSheetId="1" name="_xlnm.Print_Area" vbProcedure="false">MATERIAIS!$A$1:$G$209</definedName>
    <definedName function="false" hidden="false" localSheetId="1" name="_xlnm.Print_Titles" vbProcedure="false">MATERIAIS!$1:$7</definedName>
    <definedName function="false" hidden="false" localSheetId="2" name="_xlnm.Print_Area" vbProcedure="false">SERVIÇOS!$A$1:$G$211</definedName>
    <definedName function="false" hidden="false" localSheetId="2" name="_xlnm.Print_Titles" vbProcedure="false">SERVIÇOS!$1:$7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r" vbProcedure="false">#REF!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abet" vbProcedure="false">#REF!</definedName>
    <definedName function="false" hidden="false" name="abra" vbProcedure="false">#REF!</definedName>
    <definedName function="false" hidden="false" name="AC" vbProcedure="false">#REF!</definedName>
    <definedName function="false" hidden="false" name="acl" vbProcedure="false">#REF!</definedName>
    <definedName function="false" hidden="false" name="adg11\2" vbProcedure="false">#REF!</definedName>
    <definedName function="false" hidden="false" name="adg1\2" vbProcedure="false">#REF!</definedName>
    <definedName function="false" hidden="false" name="adg3\4" vbProcedure="false">#REF!</definedName>
    <definedName function="false" hidden="false" name="adp1\2" vbProcedure="false">#REF!</definedName>
    <definedName function="false" hidden="false" name="adu" vbProcedure="false">#REF!</definedName>
    <definedName function="false" hidden="false" name="afi" vbProcedure="false">#REF!</definedName>
    <definedName function="false" hidden="false" name="agr" vbProcedure="false">#REF!</definedName>
    <definedName function="false" hidden="false" name="alvc1" vbProcedure="false">#REF!</definedName>
    <definedName function="false" hidden="false" name="alvc2" vbProcedure="false">#REF!</definedName>
    <definedName function="false" hidden="false" name="amd" vbProcedure="false">#REF!</definedName>
    <definedName function="false" hidden="false" name="amm" vbProcedure="false">#REF!</definedName>
    <definedName function="false" hidden="false" name="amt" vbProcedure="false">#REF!</definedName>
    <definedName function="false" hidden="false" name="amu" vbProcedure="false">#REF!</definedName>
    <definedName function="false" hidden="false" name="anb" vbProcedure="false">#REF!</definedName>
    <definedName function="false" hidden="false" name="anel100" vbProcedure="false">#REF!</definedName>
    <definedName function="false" hidden="false" name="anel150" vbProcedure="false">#REF!</definedName>
    <definedName function="false" hidden="false" name="anel200" vbProcedure="false">#REF!</definedName>
    <definedName function="false" hidden="false" name="anel250" vbProcedure="false">#REF!</definedName>
    <definedName function="false" hidden="false" name="anel300" vbProcedure="false">#REF!</definedName>
    <definedName function="false" hidden="false" name="anel400" vbProcedure="false">#REF!</definedName>
    <definedName function="false" hidden="false" name="apv" vbProcedure="false">#REF!</definedName>
    <definedName function="false" hidden="false" name="ara" vbProcedure="false">#REF!</definedName>
    <definedName function="false" hidden="false" name="arb" vbProcedure="false">#REF!</definedName>
    <definedName function="false" hidden="false" name="are" vbProcedure="false">#REF!</definedName>
    <definedName function="false" hidden="false" name="arg1_3\1" vbProcedure="false">#REF!</definedName>
    <definedName function="false" hidden="false" name="arm" vbProcedure="false">#REF!</definedName>
    <definedName function="false" hidden="false" name="aro" vbProcedure="false">#REF!</definedName>
    <definedName function="false" hidden="false" name="ate" vbProcedure="false">#REF!</definedName>
    <definedName function="false" hidden="false" name="aux" vbProcedure="false">#REF!</definedName>
    <definedName function="false" hidden="false" name="aço" vbProcedure="false">#REF!</definedName>
    <definedName function="false" hidden="false" name="aço60" vbProcedure="false">#REF!</definedName>
    <definedName function="false" hidden="false" name="baf" vbProcedure="false">#REF!</definedName>
    <definedName function="false" hidden="false" name="BANCODADOS1" vbProcedure="false">#REF!</definedName>
    <definedName function="false" hidden="false" name="BASCARROCERIA" vbProcedure="false">#REF!</definedName>
    <definedName function="false" hidden="false" name="bascul" vbProcedure="false">#REF!</definedName>
    <definedName function="false" hidden="false" name="bba" vbProcedure="false">#REF!</definedName>
    <definedName function="false" hidden="false" name="bca5\8" vbProcedure="false">#REF!</definedName>
    <definedName function="false" hidden="false" name="bcd" vbProcedure="false">#REF!</definedName>
    <definedName function="false" hidden="false" name="bcf" vbProcedure="false">#REF!</definedName>
    <definedName function="false" hidden="false" name="bcf100x50" vbProcedure="false">#REF!</definedName>
    <definedName function="false" hidden="false" name="bcf200x30" vbProcedure="false">#REF!</definedName>
    <definedName function="false" hidden="false" name="bcf80x30" vbProcedure="false">#REF!</definedName>
    <definedName function="false" hidden="false" name="bcic10" vbProcedure="false">#REF!</definedName>
    <definedName function="false" hidden="false" name="bcic6" vbProcedure="false">#REF!</definedName>
    <definedName function="false" hidden="false" name="bcic8" vbProcedure="false">#REF!</definedName>
    <definedName function="false" hidden="false" name="bcm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BET" vbProcedure="false">#REF!</definedName>
    <definedName function="false" hidden="false" name="bdp" vbProcedure="false">#REF!</definedName>
    <definedName function="false" hidden="false" name="beb" vbProcedure="false">#REF!</definedName>
    <definedName function="false" hidden="false" name="bet600ac" vbProcedure="false">#REF!</definedName>
    <definedName function="false" hidden="false" name="betdie" vbProcedure="false">#REF!</definedName>
    <definedName function="false" hidden="false" name="bfd" vbProcedure="false">#REF!</definedName>
    <definedName function="false" hidden="false" name="bfm" vbProcedure="false">#REF!</definedName>
    <definedName function="false" hidden="false" name="bgr1_5" vbProcedure="false">#REF!</definedName>
    <definedName function="false" hidden="false" name="bgr2_5" vbProcedure="false">#REF!</definedName>
    <definedName function="false" hidden="false" name="bgrn" vbProcedure="false">#REF!</definedName>
    <definedName function="false" hidden="false" name="bli" vbProcedure="false">#REF!</definedName>
    <definedName function="false" hidden="false" name="bme45x70" vbProcedure="false">#REF!</definedName>
    <definedName function="false" hidden="false" name="bmt30x50" vbProcedure="false">#REF!</definedName>
    <definedName function="false" hidden="false" name="bnb" vbProcedure="false">#REF!</definedName>
    <definedName function="false" hidden="false" name="bob" vbProcedure="false">#REF!</definedName>
    <definedName function="false" hidden="false" name="bom7_5" vbProcedure="false">#REF!</definedName>
    <definedName function="false" hidden="false" name="bop11\2" vbProcedure="false">#REF!</definedName>
    <definedName function="false" hidden="false" name="bop1\2" vbProcedure="false">#REF!</definedName>
    <definedName function="false" hidden="false" name="BR" vbProcedure="false">#REF!</definedName>
    <definedName function="false" hidden="false" name="bri" vbProcedure="false">#REF!</definedName>
    <definedName function="false" hidden="false" name="brm" vbProcedure="false">#REF!</definedName>
    <definedName function="false" hidden="false" name="brp4x3" vbProcedure="false">#REF!</definedName>
    <definedName function="false" hidden="false" name="bse" vbProcedure="false">#REF!</definedName>
    <definedName function="false" hidden="false" name="btjf" vbProcedure="false">#REF!</definedName>
    <definedName function="false" hidden="false" name="btjr2" vbProcedure="false">#REF!</definedName>
    <definedName function="false" hidden="false" name="BUEIROSMETALICOS" vbProcedure="false">#REF!</definedName>
    <definedName function="false" hidden="false" name="cab2x2_5" vbProcedure="false">#REF!</definedName>
    <definedName function="false" hidden="false" name="cab3x2_5" vbProcedure="false">#REF!</definedName>
    <definedName function="false" hidden="false" name="cab3x4" vbProcedure="false">#REF!</definedName>
    <definedName function="false" hidden="false" name="cab3x4s" vbProcedure="false">#REF!</definedName>
    <definedName function="false" hidden="false" name="caba25" vbProcedure="false">#REF!</definedName>
    <definedName function="false" hidden="false" name="caba35" vbProcedure="false">#REF!</definedName>
    <definedName function="false" hidden="false" name="caba4" vbProcedure="false">#REF!</definedName>
    <definedName function="false" hidden="false" name="caba50" vbProcedure="false">#REF!</definedName>
    <definedName function="false" hidden="false" name="cac" vbProcedure="false">#REF!</definedName>
    <definedName function="false" hidden="false" name="cag20x10" vbProcedure="false">#REF!</definedName>
    <definedName function="false" hidden="false" name="cag40x20" vbProcedure="false">#REF!</definedName>
    <definedName function="false" hidden="false" name="cal" vbProcedure="false">#REF!</definedName>
    <definedName function="false" hidden="false" name="camcav" vbProcedure="false">#REF!</definedName>
    <definedName function="false" hidden="false" name="camgui" vbProcedure="false">#REF!</definedName>
    <definedName function="false" hidden="false" name="camto" vbProcedure="false">#REF!</definedName>
    <definedName function="false" hidden="false" name="cant12x12" vbProcedure="false">#REF!</definedName>
    <definedName function="false" hidden="false" name="CANTEIRO" vbProcedure="false">#REF!</definedName>
    <definedName function="false" hidden="false" name="CAP20ROO" vbProcedure="false">#REF!</definedName>
    <definedName function="false" hidden="false" name="capl" vbProcedure="false">#REF!</definedName>
    <definedName function="false" hidden="false" name="CAP_20" vbProcedure="false">#REF!</definedName>
    <definedName function="false" hidden="false" name="car" vbProcedure="false">#REF!</definedName>
    <definedName function="false" hidden="false" name="carl" vbProcedure="false">#REF!</definedName>
    <definedName function="false" hidden="false" name="CARRO" vbProcedure="false">#REF!</definedName>
    <definedName function="false" hidden="false" name="cbaq" vbProcedure="false">#REF!</definedName>
    <definedName function="false" hidden="false" name="cbca1" vbProcedure="false">#REF!</definedName>
    <definedName function="false" hidden="false" name="cbca5\8" vbProcedure="false">#REF!</definedName>
    <definedName function="false" hidden="false" name="cbg1\2_15" vbProcedure="false">#REF!</definedName>
    <definedName function="false" hidden="false" name="cbg3\4_15" vbProcedure="false">#REF!</definedName>
    <definedName function="false" hidden="false" name="cbr" vbProcedure="false">#REF!</definedName>
    <definedName function="false" hidden="false" name="ccdb" vbProcedure="false">#REF!</definedName>
    <definedName function="false" hidden="false" name="ccp" vbProcedure="false">#REF!</definedName>
    <definedName function="false" hidden="false" name="ccr" vbProcedure="false">#REF!</definedName>
    <definedName function="false" hidden="false" name="cda" vbProcedure="false">#REF!</definedName>
    <definedName function="false" hidden="false" name="cdac" vbProcedure="false">#REF!</definedName>
    <definedName function="false" hidden="false" name="cde" vbProcedure="false">#REF!</definedName>
    <definedName function="false" hidden="false" name="cdm" vbProcedure="false">#REF!</definedName>
    <definedName function="false" hidden="false" name="cdr" vbProcedure="false">#REF!</definedName>
    <definedName function="false" hidden="false" name="cds" vbProcedure="false">#REF!</definedName>
    <definedName function="false" hidden="false" name="cee10x10" vbProcedure="false">#REF!</definedName>
    <definedName function="false" hidden="false" name="cee10x10\4" vbProcedure="false">#REF!</definedName>
    <definedName function="false" hidden="false" name="cee20x20" vbProcedure="false">#REF!</definedName>
    <definedName function="false" hidden="false" name="cee20x20\1" vbProcedure="false">#REF!</definedName>
    <definedName function="false" hidden="false" name="cee20x20\4" vbProcedure="false">#REF!</definedName>
    <definedName function="false" hidden="false" name="cee30x30" vbProcedure="false">#REF!</definedName>
    <definedName function="false" hidden="false" name="cee30x30\1" vbProcedure="false">#REF!</definedName>
    <definedName function="false" hidden="false" name="cee30x30\4" vbProcedure="false">#REF!</definedName>
    <definedName function="false" hidden="false" name="cem" vbProcedure="false">#REF!</definedName>
    <definedName function="false" hidden="false" name="cer11\2" vbProcedure="false">#REF!</definedName>
    <definedName function="false" hidden="false" name="cer11\4" vbProcedure="false">#REF!</definedName>
    <definedName function="false" hidden="false" name="cer1\2" vbProcedure="false">#REF!</definedName>
    <definedName function="false" hidden="false" name="cer3\4" vbProcedure="false">#REF!</definedName>
    <definedName function="false" hidden="false" name="cerp2x20" vbProcedure="false">#REF!</definedName>
    <definedName function="false" hidden="false" name="cerp2x40" vbProcedure="false">#REF!</definedName>
    <definedName function="false" hidden="false" name="ces" vbProcedure="false">#REF!</definedName>
    <definedName function="false" hidden="false" name="cfl2x20" vbProcedure="false">#REF!</definedName>
    <definedName function="false" hidden="false" name="cfl2x40" vbProcedure="false">#REF!</definedName>
    <definedName function="false" hidden="false" name="cha" vbProcedure="false">#REF!</definedName>
    <definedName function="false" hidden="false" name="cham" vbProcedure="false">#REF!</definedName>
    <definedName function="false" hidden="false" name="cham1" vbProcedure="false">#REF!</definedName>
    <definedName function="false" hidden="false" name="cham11" vbProcedure="false">#REF!</definedName>
    <definedName function="false" hidden="false" name="cham13" vbProcedure="false">#REF!</definedName>
    <definedName function="false" hidden="false" name="cham2" vbProcedure="false">#REF!</definedName>
    <definedName function="false" hidden="false" name="cham3" vbProcedure="false">#REF!</definedName>
    <definedName function="false" hidden="false" name="cham9" vbProcedure="false">#REF!</definedName>
    <definedName function="false" hidden="false" name="chap20x3" vbProcedure="false">#REF!</definedName>
    <definedName function="false" hidden="false" name="chap20x5" vbProcedure="false">#REF!</definedName>
    <definedName function="false" hidden="false" name="chfi" vbProcedure="false">#REF!</definedName>
    <definedName function="false" hidden="false" name="chm" vbProcedure="false">#REF!</definedName>
    <definedName function="false" hidden="false" name="cib" vbProcedure="false">#REF!</definedName>
    <definedName function="false" hidden="false" name="cil" vbProcedure="false">#REF!</definedName>
    <definedName function="false" hidden="false" name="cim" vbProcedure="false">#REF!</definedName>
    <definedName function="false" hidden="false" name="cin" vbProcedure="false">#REF!</definedName>
    <definedName function="false" hidden="false" name="cip" vbProcedure="false">#REF!</definedName>
    <definedName function="false" hidden="false" name="cis" vbProcedure="false">#REF!</definedName>
    <definedName function="false" hidden="false" name="clb" vbProcedure="false">#REF!</definedName>
    <definedName function="false" hidden="false" name="clbl" vbProcedure="false">#REF!</definedName>
    <definedName function="false" hidden="false" name="clr11\2" vbProcedure="false">#REF!</definedName>
    <definedName function="false" hidden="false" name="clr1\2" vbProcedure="false">#REF!</definedName>
    <definedName function="false" hidden="false" name="clsr" vbProcedure="false">#REF!</definedName>
    <definedName function="false" hidden="false" name="clt" vbProcedure="false">#REF!</definedName>
    <definedName function="false" hidden="false" name="clz20x40" vbProcedure="false">#REF!</definedName>
    <definedName function="false" hidden="false" name="CM30ROO" vbProcedure="false">#REF!</definedName>
    <definedName function="false" hidden="false" name="cmat" vbProcedure="false">#REF!</definedName>
    <definedName function="false" hidden="false" name="cmbs5" vbProcedure="false">#REF!</definedName>
    <definedName function="false" hidden="false" name="cme1\2" vbProcedure="false">#REF!</definedName>
    <definedName function="false" hidden="false" name="CM_30" vbProcedure="false">#REF!</definedName>
    <definedName function="false" hidden="false" name="com" vbProcedure="false">#REF!</definedName>
    <definedName function="false" hidden="false" name="comar" vbProcedure="false">#REF!</definedName>
    <definedName function="false" hidden="false" name="comp" vbProcedure="false">#REF!</definedName>
    <definedName function="false" hidden="false" name="comp1" vbProcedure="false">#REF!</definedName>
    <definedName function="false" hidden="false" name="coms" vbProcedure="false">#REF!</definedName>
    <definedName function="false" hidden="false" name="CONSERVAÇÃO" vbProcedure="false">#REF!</definedName>
    <definedName function="false" hidden="false" name="CONS_ASF_" vbProcedure="false">#REF!</definedName>
    <definedName function="false" hidden="false" name="cpipa" vbProcedure="false">#REF!</definedName>
    <definedName function="false" hidden="false" name="cpipa2" vbProcedure="false">#REF!</definedName>
    <definedName function="false" hidden="false" name="cpj" vbProcedure="false">#REF!</definedName>
    <definedName function="false" hidden="false" name="cpl" vbProcedure="false">#REF!</definedName>
    <definedName function="false" hidden="false" name="cpt" vbProcedure="false">#REF!</definedName>
    <definedName function="false" hidden="false" name="crm" vbProcedure="false">#REF!</definedName>
    <definedName function="false" hidden="false" name="cruz40" vbProcedure="false">#REF!</definedName>
    <definedName function="false" hidden="false" name="crz" vbProcedure="false">#REF!</definedName>
    <definedName function="false" hidden="false" name="csi" vbProcedure="false">#REF!</definedName>
    <definedName function="false" hidden="false" name="csp" vbProcedure="false">#REF!</definedName>
    <definedName function="false" hidden="false" name="ct12r" vbProcedure="false">#REF!</definedName>
    <definedName function="false" hidden="false" name="ct16r" vbProcedure="false">#REF!</definedName>
    <definedName function="false" hidden="false" name="ct5r" vbProcedure="false">#REF!</definedName>
    <definedName function="false" hidden="false" name="cta" vbProcedure="false">#REF!</definedName>
    <definedName function="false" hidden="false" name="ctm" vbProcedure="false">#REF!</definedName>
    <definedName function="false" hidden="false" name="ctra" vbProcedure="false">#REF!</definedName>
    <definedName function="false" hidden="false" name="cvepb45100" vbProcedure="false">#REF!</definedName>
    <definedName function="false" hidden="false" name="cvi1\2" vbProcedure="false">#REF!</definedName>
    <definedName function="false" hidden="false" name="cvi3\4" vbProcedure="false">#REF!</definedName>
    <definedName function="false" hidden="false" name="cvp1\2" vbProcedure="false">#REF!</definedName>
    <definedName function="false" hidden="false" name="cxc" vbProcedure="false">#REF!</definedName>
    <definedName function="false" hidden="false" name="cxin90x60" vbProcedure="false">#REF!</definedName>
    <definedName function="false" hidden="false" name="cxp4x2" vbProcedure="false">#REF!</definedName>
    <definedName function="false" hidden="false" name="cxp4x4" vbProcedure="false">#REF!</definedName>
    <definedName function="false" hidden="false" name="D" vbProcedure="false">#REF!</definedName>
    <definedName function="false" hidden="false" name="daz" vbProcedure="false">#REF!</definedName>
    <definedName function="false" hidden="false" name="dci1\2" vbProcedure="false">#REF!</definedName>
    <definedName function="false" hidden="false" name="dcr" vbProcedure="false">#REF!</definedName>
    <definedName function="false" hidden="false" name="ddd" vbProcedure="false">#REF!</definedName>
    <definedName function="false" hidden="false" name="des" vbProcedure="false">#REF!</definedName>
    <definedName function="false" hidden="false" name="dft" vbProcedure="false">#REF!</definedName>
    <definedName function="false" hidden="false" name="dgd" vbProcedure="false">#REF!</definedName>
    <definedName function="false" hidden="false" name="dgr" vbProcedure="false">#REF!</definedName>
    <definedName function="false" hidden="false" name="dgrn" vbProcedure="false">#REF!</definedName>
    <definedName function="false" hidden="false" name="DGTYTY" vbProcedure="false">#REF!</definedName>
    <definedName function="false" hidden="false" name="DIESEL" vbProcedure="false">#REF!</definedName>
    <definedName function="false" hidden="false" name="DMTCAPECM" vbProcedure="false">#REF!</definedName>
    <definedName function="false" hidden="false" name="DMTRR" vbProcedure="false">#REF!</definedName>
    <definedName function="false" hidden="false" name="DNIT" vbProcedure="false">#REF!</definedName>
    <definedName function="false" hidden="false" name="DNIT1" vbProcedure="false">#REF!</definedName>
    <definedName function="false" hidden="false" name="DRENAGEM" vbProcedure="false">#REF!</definedName>
    <definedName function="false" hidden="false" name="dtg" vbProcedure="false">#REF!</definedName>
    <definedName function="false" hidden="false" name="E" vbProcedure="false">#REF!</definedName>
    <definedName function="false" hidden="false" name="eaa" vbProcedure="false">#REF!</definedName>
    <definedName function="false" hidden="false" name="eaav" vbProcedure="false">#REF!</definedName>
    <definedName function="false" hidden="false" name="ECL" vbProcedure="false">#REF!</definedName>
    <definedName function="false" hidden="false" name="ee" vbProcedure="false">'[1]052 01 Levantamento Genérico'!$A$257</definedName>
    <definedName function="false" hidden="false" name="eem" vbProcedure="false">#REF!</definedName>
    <definedName function="false" hidden="false" name="eimp" vbProcedure="false">#REF!</definedName>
    <definedName function="false" hidden="false" name="eimp2" vbProcedure="false">#REF!</definedName>
    <definedName function="false" hidden="false" name="eja" vbProcedure="false">#REF!</definedName>
    <definedName function="false" hidden="false" name="ejc" vbProcedure="false">#REF!</definedName>
    <definedName function="false" hidden="false" name="ejn" vbProcedure="false">#REF!</definedName>
    <definedName function="false" hidden="false" name="elb" vbProcedure="false">#REF!</definedName>
    <definedName function="false" hidden="false" name="ele" vbProcedure="false">#REF!</definedName>
    <definedName function="false" hidden="false" name="elet34" vbProcedure="false">#REF!</definedName>
    <definedName function="false" hidden="false" name="eletro" vbProcedure="false">#REF!</definedName>
    <definedName function="false" hidden="false" name="elev10" vbProcedure="false">#REF!</definedName>
    <definedName function="false" hidden="false" name="elev12" vbProcedure="false">#REF!</definedName>
    <definedName function="false" hidden="false" name="elev6" vbProcedure="false">#REF!</definedName>
    <definedName function="false" hidden="false" name="elev8" vbProcedure="false">#REF!</definedName>
    <definedName function="false" hidden="false" name="elevo" vbProcedure="false">#REF!</definedName>
    <definedName function="false" hidden="false" name="elr11\2" vbProcedure="false">#REF!</definedName>
    <definedName function="false" hidden="false" name="elr11\4" vbProcedure="false">#REF!</definedName>
    <definedName function="false" hidden="false" name="elr1\2" vbProcedure="false">#REF!</definedName>
    <definedName function="false" hidden="false" name="elr3\4" vbProcedure="false">#REF!</definedName>
    <definedName function="false" hidden="false" name="elv20x20x7" vbProcedure="false">#REF!</definedName>
    <definedName function="false" hidden="false" name="elv25x25" vbProcedure="false">#REF!</definedName>
    <definedName function="false" hidden="false" name="elv29x29" vbProcedure="false">#REF!</definedName>
    <definedName function="false" hidden="false" name="elv33x11x10" vbProcedure="false">#REF!</definedName>
    <definedName function="false" hidden="false" name="elv50x40" vbProcedure="false">#REF!</definedName>
    <definedName function="false" hidden="false" name="elv50x50" vbProcedure="false">#REF!</definedName>
    <definedName function="false" hidden="false" name="elv50x50x7" vbProcedure="false">#REF!</definedName>
    <definedName function="false" hidden="false" name="emm" vbProcedure="false">#REF!</definedName>
    <definedName function="false" hidden="false" name="emst" vbProcedure="false">#REF!</definedName>
    <definedName function="false" hidden="false" name="emu" vbProcedure="false">#REF!</definedName>
    <definedName function="false" hidden="false" name="emul" vbProcedure="false">#REF!</definedName>
    <definedName function="false" hidden="false" name="EMULPOL" vbProcedure="false">#REF!</definedName>
    <definedName function="false" hidden="false" name="EMULPOLROO" vbProcedure="false">#REF!</definedName>
    <definedName function="false" hidden="false" name="enc" vbProcedure="false">#REF!</definedName>
    <definedName function="false" hidden="false" name="eng" vbProcedure="false">#REF!</definedName>
    <definedName function="false" hidden="false" name="eng1\2" vbProcedure="false">#REF!</definedName>
    <definedName function="false" hidden="false" name="eng3\4" vbProcedure="false">#REF!</definedName>
    <definedName function="false" hidden="false" name="epc" vbProcedure="false">#REF!</definedName>
    <definedName function="false" hidden="false" name="epm" vbProcedure="false">#REF!</definedName>
    <definedName function="false" hidden="false" name="EQUIPAMENTOS" vbProcedure="false">#REF!</definedName>
    <definedName function="false" hidden="false" name="erm" vbProcedure="false">#REF!</definedName>
    <definedName function="false" hidden="false" name="erp" vbProcedure="false">#REF!</definedName>
    <definedName function="false" hidden="false" name="esc1_1000" vbProcedure="false">#REF!</definedName>
    <definedName function="false" hidden="false" name="esc1_200" vbProcedure="false">#REF!</definedName>
    <definedName function="false" hidden="false" name="esc1_400" vbProcedure="false">#REF!</definedName>
    <definedName function="false" hidden="false" name="esc1_50" vbProcedure="false">#REF!</definedName>
    <definedName function="false" hidden="false" name="esc1_600" vbProcedure="false">#REF!</definedName>
    <definedName function="false" hidden="false" name="esc1_800" vbProcedure="false">#REF!</definedName>
    <definedName function="false" hidden="false" name="esc2_50" vbProcedure="false">#REF!</definedName>
    <definedName function="false" hidden="false" name="esm" vbProcedure="false">#REF!</definedName>
    <definedName function="false" hidden="false" name="Excel_BuiltIn_Print_Area" vbProcedure="false">#REF!</definedName>
    <definedName function="false" hidden="false" name="Excel_BuiltIn_Print_Area_1_1" vbProcedure="false">#REF!</definedName>
    <definedName function="false" hidden="false" name="Excel_BuiltIn_Print_Area_1_1_1_1" vbProcedure="false">#REF!</definedName>
    <definedName function="false" hidden="false" name="exe" vbProcedure="false">#REF!</definedName>
    <definedName function="false" hidden="false" name="exm" vbProcedure="false">#REF!</definedName>
    <definedName function="false" hidden="false" name="exp" vbProcedure="false">#REF!</definedName>
    <definedName function="false" hidden="false" name="EXTENSÃO" vbProcedure="false">#REF!</definedName>
    <definedName function="false" hidden="false" name="EXTENSÃO1" vbProcedure="false">#REF!</definedName>
    <definedName function="false" hidden="false" name="face" vbProcedure="false">#REF!</definedName>
    <definedName function="false" hidden="false" name="fad2x10" vbProcedure="false">#REF!</definedName>
    <definedName function="false" hidden="false" name="fapi" vbProcedure="false">#REF!</definedName>
    <definedName function="false" hidden="false" name="fce" vbProcedure="false">#REF!</definedName>
    <definedName function="false" hidden="false" name="fcm" vbProcedure="false">#REF!</definedName>
    <definedName function="false" hidden="false" name="fcpr" vbProcedure="false">#REF!</definedName>
    <definedName function="false" hidden="false" name="fer" vbProcedure="false">#REF!</definedName>
    <definedName function="false" hidden="false" name="FGDDS" vbProcedure="false">#REF!</definedName>
    <definedName function="false" hidden="false" name="fgl" vbProcedure="false">#REF!</definedName>
    <definedName function="false" hidden="false" name="fglr" vbProcedure="false">#REF!</definedName>
    <definedName function="false" hidden="false" name="fili" vbProcedure="false">#REF!</definedName>
    <definedName function="false" hidden="false" name="filp" vbProcedure="false">#REF!</definedName>
    <definedName function="false" hidden="false" name="fio2x75" vbProcedure="false">#REF!</definedName>
    <definedName function="false" hidden="false" name="fioa4" vbProcedure="false">#REF!</definedName>
    <definedName function="false" hidden="false" name="fiom" vbProcedure="false">#REF!</definedName>
    <definedName function="false" hidden="false" name="fiot2x0_6" vbProcedure="false">#REF!</definedName>
    <definedName function="false" hidden="false" name="fiot4x0_6" vbProcedure="false">#REF!</definedName>
    <definedName function="false" hidden="false" name="fpvc" vbProcedure="false">#REF!</definedName>
    <definedName function="false" hidden="false" name="frase" vbProcedure="false">#REF!</definedName>
    <definedName function="false" hidden="false" name="frc" vbProcedure="false">#REF!</definedName>
    <definedName function="false" hidden="false" name="frp" vbProcedure="false">#REF!</definedName>
    <definedName function="false" hidden="false" name="ftp" vbProcedure="false">#REF!</definedName>
    <definedName function="false" hidden="false" name="GASOLINA" vbProcedure="false">#REF!</definedName>
    <definedName function="false" hidden="false" name="gml" vbProcedure="false">#REF!</definedName>
    <definedName function="false" hidden="false" name="gra" vbProcedure="false">#REF!</definedName>
    <definedName function="false" hidden="false" name="grad" vbProcedure="false">#REF!</definedName>
    <definedName function="false" hidden="false" name="graf" vbProcedure="false">#REF!</definedName>
    <definedName function="false" hidden="false" name="graf2" vbProcedure="false">#REF!</definedName>
    <definedName function="false" hidden="false" name="gram" vbProcedure="false">#REF!</definedName>
    <definedName function="false" hidden="false" name="grfm" vbProcedure="false">#REF!</definedName>
    <definedName function="false" hidden="false" name="grfm160" vbProcedure="false">#REF!</definedName>
    <definedName function="false" hidden="false" name="grfm230" vbProcedure="false">#REF!</definedName>
    <definedName function="false" hidden="false" name="grm" vbProcedure="false">#REF!</definedName>
    <definedName function="false" hidden="false" name="grx" vbProcedure="false">#REF!</definedName>
    <definedName function="false" hidden="false" name="gui" vbProcedure="false">[2]Insumos!$A$257</definedName>
    <definedName function="false" hidden="false" name="guin" vbProcedure="false">#REF!</definedName>
    <definedName function="false" hidden="false" name="hhhhhhhh" vbProcedure="false">'[1]052 01 Levantamento Genérico'!$A$1</definedName>
    <definedName function="false" hidden="false" name="HORAMÁQUINA" vbProcedure="false">#REF!</definedName>
    <definedName function="false" hidden="false" name="i" vbProcedure="false">#REF!</definedName>
    <definedName function="false" hidden="false" name="idnjaz" vbProcedure="false">#REF!</definedName>
    <definedName function="false" hidden="false" name="int" vbProcedure="false">#REF!</definedName>
    <definedName function="false" hidden="false" name="inte" vbProcedure="false">#REF!</definedName>
    <definedName function="false" hidden="false" name="IOIOIOI" vbProcedure="false">#REF!</definedName>
    <definedName function="false" hidden="false" name="ipc" vbProcedure="false">#REF!</definedName>
    <definedName function="false" hidden="false" name="ipf" vbProcedure="false">#REF!</definedName>
    <definedName function="false" hidden="false" name="ittp1" vbProcedure="false">#REF!</definedName>
    <definedName function="false" hidden="false" name="itup1" vbProcedure="false">#REF!</definedName>
    <definedName function="false" hidden="false" name="itup2" vbProcedure="false">#REF!</definedName>
    <definedName function="false" hidden="false" name="itup3" vbProcedure="false">#REF!</definedName>
    <definedName function="false" hidden="false" name="jaav" vbProcedure="false">#REF!</definedName>
    <definedName function="false" hidden="false" name="jaav110x110" vbProcedure="false">#REF!</definedName>
    <definedName function="false" hidden="false" name="jaav130x110" vbProcedure="false">#REF!</definedName>
    <definedName function="false" hidden="false" name="jaav30x110" vbProcedure="false">#REF!</definedName>
    <definedName function="false" hidden="false" name="jaav45x110" vbProcedure="false">#REF!</definedName>
    <definedName function="false" hidden="false" name="jaav80x40" vbProcedure="false">#REF!</definedName>
    <definedName function="false" hidden="false" name="jaf" vbProcedure="false">#REF!</definedName>
    <definedName function="false" hidden="false" name="JAZIDA" vbProcedure="false">#REF!</definedName>
    <definedName function="false" hidden="false" name="jdp" vbProcedure="false">#REF!</definedName>
    <definedName function="false" hidden="false" name="jef" vbProcedure="false">#REF!</definedName>
    <definedName function="false" hidden="false" name="jfr100x110" vbProcedure="false">#REF!</definedName>
    <definedName function="false" hidden="false" name="JIJI" vbProcedure="false">'[1]052 01 Levantamento Genérico'!$A$257</definedName>
    <definedName function="false" hidden="false" name="jla1\220" vbProcedure="false">#REF!</definedName>
    <definedName function="false" hidden="false" name="jmv" vbProcedure="false">#REF!</definedName>
    <definedName function="false" hidden="false" name="jmv110x110" vbProcedure="false">#REF!</definedName>
    <definedName function="false" hidden="false" name="jmv130x110" vbProcedure="false">#REF!</definedName>
    <definedName function="false" hidden="false" name="jmv30x110" vbProcedure="false">#REF!</definedName>
    <definedName function="false" hidden="false" name="jmv45x110" vbProcedure="false">#REF!</definedName>
    <definedName function="false" hidden="false" name="jmv80x40" vbProcedure="false">#REF!</definedName>
    <definedName function="false" hidden="false" name="jtp1_5x3" vbProcedure="false">#REF!</definedName>
    <definedName function="false" hidden="false" name="jtp2x3" vbProcedure="false">#REF!</definedName>
    <definedName function="false" hidden="false" name="jtp3x3" vbProcedure="false">#REF!</definedName>
    <definedName function="false" hidden="false" name="jun" vbProcedure="false">#REF!</definedName>
    <definedName function="false" hidden="false" name="jvm100x110" vbProcedure="false">#REF!</definedName>
    <definedName function="false" hidden="false" name="jvm180x110" vbProcedure="false">#REF!</definedName>
    <definedName function="false" hidden="false" name="jvtf130x105" vbProcedure="false">#REF!</definedName>
    <definedName function="false" hidden="false" name="jvtf135x50" vbProcedure="false">#REF!</definedName>
    <definedName function="false" hidden="false" name="jvtt130x105" vbProcedure="false">#REF!</definedName>
    <definedName function="false" hidden="false" name="jvtt135x50" vbProcedure="false">#REF!</definedName>
    <definedName function="false" hidden="false" name="KKKK" vbProcedure="false">#REF!</definedName>
    <definedName function="false" hidden="false" name="klar" vbProcedure="false">#REF!</definedName>
    <definedName function="false" hidden="false" name="ldr25x20" vbProcedure="false">#REF!</definedName>
    <definedName function="false" hidden="false" name="ldr32x20" vbProcedure="false">#REF!</definedName>
    <definedName function="false" hidden="false" name="ldr32x25" vbProcedure="false">#REF!</definedName>
    <definedName function="false" hidden="false" name="lfl2x40" vbProcedure="false">#REF!</definedName>
    <definedName function="false" hidden="false" name="liga1" vbProcedure="false">#REF!</definedName>
    <definedName function="false" hidden="false" name="liga2" vbProcedure="false">#REF!</definedName>
    <definedName function="false" hidden="false" name="liga3" vbProcedure="false">#REF!</definedName>
    <definedName function="false" hidden="false" name="lige1" vbProcedure="false">#REF!</definedName>
    <definedName function="false" hidden="false" name="lige2" vbProcedure="false">#REF!</definedName>
    <definedName function="false" hidden="false" name="lige3" vbProcedure="false">#REF!</definedName>
    <definedName function="false" hidden="false" name="lijo" vbProcedure="false">#REF!</definedName>
    <definedName function="false" hidden="false" name="lim" vbProcedure="false">#REF!</definedName>
    <definedName function="false" hidden="false" name="llb" vbProcedure="false">#REF!</definedName>
    <definedName function="false" hidden="false" name="llbcs" vbProcedure="false">#REF!</definedName>
    <definedName function="false" hidden="false" name="lnm" vbProcedure="false">#REF!</definedName>
    <definedName function="false" hidden="false" name="LOTE" vbProcedure="false">#REF!</definedName>
    <definedName function="false" hidden="false" name="lpb" vbProcedure="false">#REF!</definedName>
    <definedName function="false" hidden="false" name="lpfl20" vbProcedure="false">#REF!</definedName>
    <definedName function="false" hidden="false" name="lpfl40" vbProcedure="false">#REF!</definedName>
    <definedName function="false" hidden="false" name="lpm8f" vbProcedure="false">#REF!</definedName>
    <definedName function="false" hidden="false" name="lpm8p" vbProcedure="false">#REF!</definedName>
    <definedName function="false" hidden="false" name="lpmp" vbProcedure="false">#REF!</definedName>
    <definedName function="false" hidden="false" name="LSO" vbProcedure="false">#REF!</definedName>
    <definedName function="false" hidden="false" name="lta" vbProcedure="false">#REF!</definedName>
    <definedName function="false" hidden="false" name="lub" vbProcedure="false">#REF!</definedName>
    <definedName function="false" hidden="false" name="LUCRO" vbProcedure="false">#REF!</definedName>
    <definedName function="false" hidden="false" name="LUCROMATBET" vbProcedure="false">#REF!</definedName>
    <definedName function="false" hidden="false" name="luv" vbProcedure="false">#REF!</definedName>
    <definedName function="false" hidden="false" name="lvp1\2" vbProcedure="false">#REF!</definedName>
    <definedName function="false" hidden="false" name="lxa" vbProcedure="false">#REF!</definedName>
    <definedName function="false" hidden="false" name="L_Trecho" vbProcedure="false">#REF!</definedName>
    <definedName function="false" hidden="false" name="m" vbProcedure="false">#REF!</definedName>
    <definedName function="false" hidden="false" name="mac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ar" vbProcedure="false">#REF!</definedName>
    <definedName function="false" hidden="false" name="mas" vbProcedure="false">#REF!</definedName>
    <definedName function="false" hidden="false" name="MATERIAIS" vbProcedure="false">#REF!</definedName>
    <definedName function="false" hidden="false" name="MATERIAL" vbProcedure="false">#REF!</definedName>
    <definedName function="false" hidden="false" name="mbo" vbProcedure="false">#REF!</definedName>
    <definedName function="false" hidden="false" name="mbp" vbProcedure="false">#REF!</definedName>
    <definedName function="false" hidden="false" name="mca" vbProcedure="false">#REF!</definedName>
    <definedName function="false" hidden="false" name="mfgi11\2" vbProcedure="false">#REF!</definedName>
    <definedName function="false" hidden="false" name="mgr" vbProcedure="false">#REF!</definedName>
    <definedName function="false" hidden="false" name="mimp1" vbProcedure="false">#REF!</definedName>
    <definedName function="false" hidden="false" name="mimp2" vbProcedure="false">#REF!</definedName>
    <definedName function="false" hidden="false" name="mlb" vbProcedure="false">#REF!</definedName>
    <definedName function="false" hidden="false" name="mmt" vbProcedure="false">#REF!</definedName>
    <definedName function="false" hidden="false" name="mob" vbProcedure="false">#REF!</definedName>
    <definedName function="false" hidden="false" name="MOBILIZ" vbProcedure="false">#REF!</definedName>
    <definedName function="false" hidden="false" name="mobs" vbProcedure="false">#REF!</definedName>
    <definedName function="false" hidden="false" name="moi" vbProcedure="false">#REF!</definedName>
    <definedName function="false" hidden="false" name="motniv" vbProcedure="false">#REF!</definedName>
    <definedName function="false" hidden="false" name="mp10_3\4" vbProcedure="false">#REF!</definedName>
    <definedName function="false" hidden="false" name="mp50_1\2" vbProcedure="false">#REF!</definedName>
    <definedName function="false" hidden="false" name="mpt" vbProcedure="false">#REF!</definedName>
    <definedName function="false" hidden="false" name="mqp" vbProcedure="false">#REF!</definedName>
    <definedName function="false" hidden="false" name="mrm" vbProcedure="false">#REF!</definedName>
    <definedName function="false" hidden="false" name="msv" vbProcedure="false">#REF!</definedName>
    <definedName function="false" hidden="false" name="mud" vbProcedure="false">#REF!</definedName>
    <definedName function="false" hidden="false" name="mvb" vbProcedure="false">#REF!</definedName>
    <definedName function="false" hidden="false" name="MÊS" vbProcedure="false">#REF!</definedName>
    <definedName function="false" hidden="false" name="ncg" vbProcedure="false">#REF!</definedName>
    <definedName function="false" hidden="false" name="ncp" vbProcedure="false">#REF!</definedName>
    <definedName function="false" hidden="false" name="nip11\2" vbProcedure="false">#REF!</definedName>
    <definedName function="false" hidden="false" name="nip1\2" vbProcedure="false">#REF!</definedName>
    <definedName function="false" hidden="false" name="nip3\4" vbProcedure="false">#REF!</definedName>
    <definedName function="false" hidden="false" name="nivel" vbProcedure="false">#REF!</definedName>
    <definedName function="false" hidden="false" name="OAC" vbProcedure="false">#REF!</definedName>
    <definedName function="false" hidden="false" name="od" vbProcedure="false">#REF!</definedName>
    <definedName function="false" hidden="false" name="odi" vbProcedure="false">#REF!</definedName>
    <definedName function="false" hidden="false" name="odo" vbProcedure="false">#REF!</definedName>
    <definedName function="false" hidden="false" name="ofi" vbProcedure="false">#REF!</definedName>
    <definedName function="false" hidden="false" name="ofiesg" vbProcedure="false">#REF!</definedName>
    <definedName function="false" hidden="false" name="oli" vbProcedure="false">#REF!</definedName>
    <definedName function="false" hidden="false" name="oob" vbProcedure="false">#REF!</definedName>
    <definedName function="false" hidden="false" name="ope" vbProcedure="false">#REF!</definedName>
    <definedName function="false" hidden="false" name="org" vbProcedure="false">#REF!</definedName>
    <definedName function="false" hidden="false" name="orig" vbProcedure="false">{#N/A,#N/A,FALSE,"Planilha";#N/A,#N/A,FALSE,"Resumo";#N/A,#N/A,FALSE,"Fisico";#N/A,#N/A,FALSE,"Financeiro";#N/A,#N/A,FALSE,"Financeiro"}</definedName>
    <definedName function="false" hidden="false" name="O_A_E_" vbProcedure="false">#REF!</definedName>
    <definedName function="false" hidden="false" name="O_COMPLEM_" vbProcedure="false">#REF!</definedName>
    <definedName function="false" hidden="false" name="paav" vbProcedure="false">#REF!</definedName>
    <definedName function="false" hidden="false" name="paav80x210" vbProcedure="false">#REF!</definedName>
    <definedName function="false" hidden="false" name="paav85x210" vbProcedure="false">#REF!</definedName>
    <definedName function="false" hidden="false" name="paav90x210" vbProcedure="false">#REF!</definedName>
    <definedName function="false" hidden="false" name="pac" vbProcedure="false">#REF!</definedName>
    <definedName function="false" hidden="false" name="pacar" vbProcedure="false">#REF!</definedName>
    <definedName function="false" hidden="false" name="pal100x210" vbProcedure="false">#REF!</definedName>
    <definedName function="false" hidden="false" name="pal60x160" vbProcedure="false">#REF!</definedName>
    <definedName function="false" hidden="false" name="pal60x210" vbProcedure="false">#REF!</definedName>
    <definedName function="false" hidden="false" name="pal70x210" vbProcedure="false">#REF!</definedName>
    <definedName function="false" hidden="false" name="pal80x160" vbProcedure="false">#REF!</definedName>
    <definedName function="false" hidden="false" name="pal80x180" vbProcedure="false">#REF!</definedName>
    <definedName function="false" hidden="false" name="pal80x210" vbProcedure="false">#REF!</definedName>
    <definedName function="false" hidden="false" name="pas5x5\1" vbProcedure="false">#REF!</definedName>
    <definedName function="false" hidden="false" name="pas5x5\2" vbProcedure="false">#REF!</definedName>
    <definedName function="false" hidden="false" name="paslub" vbProcedure="false">#REF!</definedName>
    <definedName function="false" hidden="false" name="PASSAGEM" vbProcedure="false">#REF!</definedName>
    <definedName function="false" hidden="false" name="PAVIMENT_" vbProcedure="false">#REF!</definedName>
    <definedName function="false" hidden="false" name="pbas" vbProcedure="false">#REF!</definedName>
    <definedName function="false" hidden="false" name="pbf" vbProcedure="false">#REF!</definedName>
    <definedName function="false" hidden="false" name="pbf100x210" vbProcedure="false">#REF!</definedName>
    <definedName function="false" hidden="false" name="pbf200x200" vbProcedure="false">#REF!</definedName>
    <definedName function="false" hidden="false" name="pbf200x210" vbProcedure="false">#REF!</definedName>
    <definedName function="false" hidden="false" name="pbf200x230" vbProcedure="false">#REF!</definedName>
    <definedName function="false" hidden="false" name="pbf300x210" vbProcedure="false">#REF!</definedName>
    <definedName function="false" hidden="false" name="pbf320x210" vbProcedure="false">#REF!</definedName>
    <definedName function="false" hidden="false" name="pbf500x200" vbProcedure="false">#REF!</definedName>
    <definedName function="false" hidden="false" name="pbf500x250" vbProcedure="false">#REF!</definedName>
    <definedName function="false" hidden="false" name="pbf80x230" vbProcedure="false">#REF!</definedName>
    <definedName function="false" hidden="false" name="pbf90x230" vbProcedure="false">#REF!</definedName>
    <definedName function="false" hidden="false" name="pbl85x210" vbProcedure="false">#REF!</definedName>
    <definedName function="false" hidden="false" name="pca" vbProcedure="false">#REF!</definedName>
    <definedName function="false" hidden="false" name="pca145x25" vbProcedure="false">#REF!</definedName>
    <definedName function="false" hidden="false" name="pcaf" vbProcedure="false">#REF!</definedName>
    <definedName function="false" hidden="false" name="pcc" vbProcedure="false">#REF!</definedName>
    <definedName function="false" hidden="false" name="pcf150x210" vbProcedure="false">#REF!</definedName>
    <definedName function="false" hidden="false" name="pcf60x180" vbProcedure="false">#REF!</definedName>
    <definedName function="false" hidden="false" name="pcf80x210" vbProcedure="false">#REF!</definedName>
    <definedName function="false" hidden="false" name="pcl50x160" vbProcedure="false">#REF!</definedName>
    <definedName function="false" hidden="false" name="pcl60x160" vbProcedure="false">#REF!</definedName>
    <definedName function="false" hidden="false" name="pcl60x210" vbProcedure="false">#REF!</definedName>
    <definedName function="false" hidden="false" name="pcl70x210" vbProcedure="false">#REF!</definedName>
    <definedName function="false" hidden="false" name="pcl80x210" vbProcedure="false">#REF!</definedName>
    <definedName function="false" hidden="false" name="pcl80x210v" vbProcedure="false">#REF!</definedName>
    <definedName function="false" hidden="false" name="pclf50x160" vbProcedure="false">#REF!</definedName>
    <definedName function="false" hidden="false" name="pclf55x110" vbProcedure="false">#REF!</definedName>
    <definedName function="false" hidden="false" name="pclf60x160" vbProcedure="false">#REF!</definedName>
    <definedName function="false" hidden="false" name="pcm" vbProcedure="false">#REF!</definedName>
    <definedName function="false" hidden="false" name="pco" vbProcedure="false">#REF!</definedName>
    <definedName function="false" hidden="false" name="pcp" vbProcedure="false">#REF!</definedName>
    <definedName function="false" hidden="false" name="pcs60x210" vbProcedure="false">#REF!</definedName>
    <definedName function="false" hidden="false" name="pcs70x210" vbProcedure="false">#REF!</definedName>
    <definedName function="false" hidden="false" name="pcs80x210" vbProcedure="false">#REF!</definedName>
    <definedName function="false" hidden="false" name="pdc20x30" vbProcedure="false">#REF!</definedName>
    <definedName function="false" hidden="false" name="pdc30x30" vbProcedure="false">#REF!</definedName>
    <definedName function="false" hidden="false" name="pdm" vbProcedure="false">#REF!</definedName>
    <definedName function="false" hidden="false" name="pdp" vbProcedure="false">#REF!</definedName>
    <definedName function="false" hidden="false" name="pdq" vbProcedure="false">#REF!</definedName>
    <definedName function="false" hidden="false" name="pem10x50" vbProcedure="false">#REF!</definedName>
    <definedName function="false" hidden="false" name="pep" vbProcedure="false">#REF!</definedName>
    <definedName function="false" hidden="false" name="PEX" vbProcedure="false">#REF!</definedName>
    <definedName function="false" hidden="false" name="pft8x110" vbProcedure="false">#REF!</definedName>
    <definedName function="false" hidden="false" name="pfu" vbProcedure="false">#REF!</definedName>
    <definedName function="false" hidden="false" name="pgaf" vbProcedure="false">#REF!</definedName>
    <definedName function="false" hidden="false" name="pgr" vbProcedure="false">#REF!</definedName>
    <definedName function="false" hidden="false" name="pgr30x30" vbProcedure="false">#REF!</definedName>
    <definedName function="false" hidden="false" name="pgr40x40" vbProcedure="false">#REF!</definedName>
    <definedName function="false" hidden="false" name="picc" vbProcedure="false">#REF!</definedName>
    <definedName function="false" hidden="false" name="PII" vbProcedure="false">#REF!</definedName>
    <definedName function="false" hidden="false" name="pin" vbProcedure="false">#REF!</definedName>
    <definedName function="false" hidden="false" name="PIP" vbProcedure="false">#REF!</definedName>
    <definedName function="false" hidden="false" name="pla" vbProcedure="false">#REF!</definedName>
    <definedName function="false" hidden="false" name="PLAMI" vbProcedure="false">#REF!</definedName>
    <definedName function="false" hidden="false" name="planilhas" vbProcedure="false">#REF!</definedName>
    <definedName function="false" hidden="false" name="plb" vbProcedure="false">#REF!</definedName>
    <definedName function="false" hidden="false" name="plc" vbProcedure="false">#REF!</definedName>
    <definedName function="false" hidden="false" name="plm" vbProcedure="false">#REF!</definedName>
    <definedName function="false" hidden="false" name="pm1\7_5x7_5" vbProcedure="false">#REF!</definedName>
    <definedName function="false" hidden="false" name="pm2_5x10" vbProcedure="false">#REF!</definedName>
    <definedName function="false" hidden="false" name="pm2_5x7_5" vbProcedure="false">#REF!</definedName>
    <definedName function="false" hidden="false" name="pm4x30" vbProcedure="false">#REF!</definedName>
    <definedName function="false" hidden="false" name="pm4x5" vbProcedure="false">#REF!</definedName>
    <definedName function="false" hidden="false" name="pm5x6" vbProcedure="false">#REF!</definedName>
    <definedName function="false" hidden="false" name="pm6x12" vbProcedure="false">#REF!</definedName>
    <definedName function="false" hidden="false" name="pm7_5x7_5" vbProcedure="false">#REF!</definedName>
    <definedName function="false" hidden="false" name="pmc" vbProcedure="false">#REF!</definedName>
    <definedName function="false" hidden="false" name="pmc200x210" vbProcedure="false">#REF!</definedName>
    <definedName function="false" hidden="false" name="pmc50x210" vbProcedure="false">#REF!</definedName>
    <definedName function="false" hidden="false" name="pmc55x210" vbProcedure="false">#REF!</definedName>
    <definedName function="false" hidden="false" name="pmc80x200" vbProcedure="false">#REF!</definedName>
    <definedName function="false" hidden="false" name="pmc80x210" vbProcedure="false">#REF!</definedName>
    <definedName function="false" hidden="false" name="pmc85x210" vbProcedure="false">#REF!</definedName>
    <definedName function="false" hidden="false" name="pmf" vbProcedure="false">#REF!</definedName>
    <definedName function="false" hidden="false" name="pmr" vbProcedure="false">#REF!</definedName>
    <definedName function="false" hidden="false" name="pms" vbProcedure="false">#REF!</definedName>
    <definedName function="false" hidden="false" name="pmtv" vbProcedure="false">#REF!</definedName>
    <definedName function="false" hidden="false" name="pmtv130x110" vbProcedure="false">#REF!</definedName>
    <definedName function="false" hidden="false" name="pmtv350x110" vbProcedure="false">#REF!</definedName>
    <definedName function="false" hidden="false" name="pmtv360x110" vbProcedure="false">#REF!</definedName>
    <definedName function="false" hidden="false" name="pmtv50x110" vbProcedure="false">#REF!</definedName>
    <definedName function="false" hidden="false" name="pnaav" vbProcedure="false">#REF!</definedName>
    <definedName function="false" hidden="false" name="pnaav130x110" vbProcedure="false">#REF!</definedName>
    <definedName function="false" hidden="false" name="pnaav350x110" vbProcedure="false">#REF!</definedName>
    <definedName function="false" hidden="false" name="pnaav360x110" vbProcedure="false">#REF!</definedName>
    <definedName function="false" hidden="false" name="pnaav50x110" vbProcedure="false">#REF!</definedName>
    <definedName function="false" hidden="false" name="pnc" vbProcedure="false">#REF!</definedName>
    <definedName function="false" hidden="false" name="pob" vbProcedure="false">#REF!</definedName>
    <definedName function="false" hidden="false" name="pogaf" vbProcedure="false">#REF!</definedName>
    <definedName function="false" hidden="false" name="pogfh" vbProcedure="false">#REF!</definedName>
    <definedName function="false" hidden="false" name="pomr150x210" vbProcedure="false">#REF!</definedName>
    <definedName function="false" hidden="false" name="pomr165x210" vbProcedure="false">#REF!</definedName>
    <definedName function="false" hidden="false" name="pomr80x210" vbProcedure="false">#REF!</definedName>
    <definedName function="false" hidden="false" name="PONTEMADEIRA" vbProcedure="false">#REF!</definedName>
    <definedName function="false" hidden="false" name="POPP" vbProcedure="false">#REF!</definedName>
    <definedName function="false" hidden="false" name="ppb" vbProcedure="false">#REF!</definedName>
    <definedName function="false" hidden="false" name="ppha" vbProcedure="false">#REF!</definedName>
    <definedName function="false" hidden="false" name="pphi" vbProcedure="false">#REF!</definedName>
    <definedName function="false" hidden="false" name="pphl" vbProcedure="false">#REF!</definedName>
    <definedName function="false" hidden="false" name="pphpl" vbProcedure="false">#REF!</definedName>
    <definedName function="false" hidden="false" name="ppp" vbProcedure="false">#REF!</definedName>
    <definedName function="false" hidden="false" name="ppt" vbProcedure="false">#REF!</definedName>
    <definedName function="false" hidden="false" name="prf" vbProcedure="false">#REF!</definedName>
    <definedName function="false" hidden="false" name="prg" vbProcedure="false">#REF!</definedName>
    <definedName function="false" hidden="false" name="Print_Titles_MI" vbProcedure="false">'[1]052 01 Levantamento Genérico'!$A$257</definedName>
    <definedName function="false" hidden="false" name="prl250m" vbProcedure="false">#REF!</definedName>
    <definedName function="false" hidden="false" name="Prof_Coletor" vbProcedure="false">#REF!</definedName>
    <definedName function="false" hidden="false" name="pse" vbProcedure="false">#REF!</definedName>
    <definedName function="false" hidden="false" name="pslb" vbProcedure="false">#REF!</definedName>
    <definedName function="false" hidden="false" name="pslp" vbProcedure="false">#REF!</definedName>
    <definedName function="false" hidden="false" name="psp" vbProcedure="false">#REF!</definedName>
    <definedName function="false" hidden="false" name="ptac" vbProcedure="false">#REF!</definedName>
    <definedName function="false" hidden="false" name="ptcf" vbProcedure="false">#REF!</definedName>
    <definedName function="false" hidden="false" name="ptcf80x210" vbProcedure="false">#REF!</definedName>
    <definedName function="false" hidden="false" name="ptdc6" vbProcedure="false">#REF!</definedName>
    <definedName function="false" hidden="false" name="ptin" vbProcedure="false">#REF!</definedName>
    <definedName function="false" hidden="false" name="ptlb" vbProcedure="false">#REF!</definedName>
    <definedName function="false" hidden="false" name="ptm" vbProcedure="false">#REF!</definedName>
    <definedName function="false" hidden="false" name="ptmc" vbProcedure="false">#REF!</definedName>
    <definedName function="false" hidden="false" name="ptmc70x70" vbProcedure="false">#REF!</definedName>
    <definedName function="false" hidden="false" name="ptmc80x60" vbProcedure="false">#REF!</definedName>
    <definedName function="false" hidden="false" name="ptmv" vbProcedure="false">#REF!</definedName>
    <definedName function="false" hidden="false" name="ptmv80x210" vbProcedure="false">#REF!</definedName>
    <definedName function="false" hidden="false" name="ptmv85x210" vbProcedure="false">#REF!</definedName>
    <definedName function="false" hidden="false" name="ptmv90x210" vbProcedure="false">#REF!</definedName>
    <definedName function="false" hidden="false" name="ptpl" vbProcedure="false">#REF!</definedName>
    <definedName function="false" hidden="false" name="pvo" vbProcedure="false">#REF!</definedName>
    <definedName function="false" hidden="false" name="pvtf150x250" vbProcedure="false">#REF!</definedName>
    <definedName function="false" hidden="false" name="pvtj95x245" vbProcedure="false">#REF!</definedName>
    <definedName function="false" hidden="false" name="pvtt280x210" vbProcedure="false">#REF!</definedName>
    <definedName function="false" hidden="false" name="qdsb12" vbProcedure="false">#REF!</definedName>
    <definedName function="false" hidden="false" name="qdsb18" vbProcedure="false">#REF!</definedName>
    <definedName function="false" hidden="false" name="qdsb3" vbProcedure="false">#REF!</definedName>
    <definedName function="false" hidden="false" name="qdsb6" vbProcedure="false">#REF!</definedName>
    <definedName function="false" hidden="false" name="qdt20x20" vbProcedure="false">#REF!</definedName>
    <definedName function="false" hidden="false" name="qdt40x40" vbProcedure="false">#REF!</definedName>
    <definedName function="false" hidden="false" name="qdt60x60" vbProcedure="false">#REF!</definedName>
    <definedName function="false" hidden="false" name="qgm" vbProcedure="false">#REF!</definedName>
    <definedName function="false" hidden="false" name="qgt" vbProcedure="false">#REF!</definedName>
    <definedName function="false" hidden="false" name="qpa30x30" vbProcedure="false">#REF!</definedName>
    <definedName function="false" hidden="false" name="qpe40x40" vbProcedure="false">#REF!</definedName>
    <definedName function="false" hidden="false" name="qpe50x50" vbProcedure="false">#REF!</definedName>
    <definedName function="false" hidden="false" name="qpe60x60" vbProcedure="false">#REF!</definedName>
    <definedName function="false" hidden="false" name="qpe80x80" vbProcedure="false">#REF!</definedName>
    <definedName function="false" hidden="false" name="qpg30x30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raa" vbProcedure="false">#REF!</definedName>
    <definedName function="false" hidden="false" name="rbc3\4" vbProcedure="false">#REF!</definedName>
    <definedName function="false" hidden="false" name="rca25x3" vbProcedure="false">#REF!</definedName>
    <definedName function="false" hidden="false" name="rca25x5" vbProcedure="false">#REF!</definedName>
    <definedName function="false" hidden="false" name="rca40x5" vbProcedure="false">#REF!</definedName>
    <definedName function="false" hidden="false" name="rdv" vbProcedure="false">#REF!</definedName>
    <definedName function="false" hidden="false" name="reb" vbProcedure="false">#REF!</definedName>
    <definedName function="false" hidden="false" name="rec" vbProcedure="false">#REF!</definedName>
    <definedName function="false" hidden="false" name="ree7x20" vbProcedure="false">#REF!</definedName>
    <definedName function="false" hidden="false" name="ree7x30" vbProcedure="false">#REF!</definedName>
    <definedName function="false" hidden="false" name="reg" vbProcedure="false">#REF!</definedName>
    <definedName function="false" hidden="false" name="REGIÃO" vbProcedure="false">#REF!</definedName>
    <definedName function="false" hidden="false" name="regn" vbProcedure="false">#REF!</definedName>
    <definedName function="false" hidden="false" name="repg" vbProcedure="false">#REF!</definedName>
    <definedName function="false" hidden="false" name="repp" vbProcedure="false">#REF!</definedName>
    <definedName function="false" hidden="false" name="RES" vbProcedure="false">#REF!</definedName>
    <definedName function="false" hidden="false" name="ret" vbProcedure="false">#REF!</definedName>
    <definedName function="false" hidden="false" name="REV_PRIMÁRIO" vbProcedure="false">#REF!</definedName>
    <definedName function="false" hidden="false" name="rfa" vbProcedure="false">#REF!</definedName>
    <definedName function="false" hidden="false" name="rgc11\2" vbProcedure="false">#REF!</definedName>
    <definedName function="false" hidden="false" name="rgc1\2" vbProcedure="false">#REF!</definedName>
    <definedName function="false" hidden="false" name="rgcr1" vbProcedure="false">#REF!</definedName>
    <definedName function="false" hidden="false" name="rgcr11\2" vbProcedure="false">#REF!</definedName>
    <definedName function="false" hidden="false" name="rgcr1\2" vbProcedure="false">#REF!</definedName>
    <definedName function="false" hidden="false" name="rgcr2" vbProcedure="false">#REF!</definedName>
    <definedName function="false" hidden="false" name="rgg1\2" vbProcedure="false">#REF!</definedName>
    <definedName function="false" hidden="false" name="rgg3\4" vbProcedure="false">#REF!</definedName>
    <definedName function="false" hidden="false" name="rgp1\2" vbProcedure="false">#REF!</definedName>
    <definedName function="false" hidden="false" name="rip" vbProcedure="false">#REF!</definedName>
    <definedName function="false" hidden="false" name="rip2_5" vbProcedure="false">#REF!</definedName>
    <definedName function="false" hidden="false" name="RL1CROO" vbProcedure="false">#REF!</definedName>
    <definedName function="false" hidden="false" name="RLI" vbProcedure="false">#REF!</definedName>
    <definedName function="false" hidden="false" name="rlm" vbProcedure="false">#REF!</definedName>
    <definedName function="false" hidden="false" name="RLP" vbProcedure="false">#REF!</definedName>
    <definedName function="false" hidden="false" name="RL_1C" vbProcedure="false">#REF!</definedName>
    <definedName function="false" hidden="false" name="RM1CROO" vbProcedure="false">#REF!</definedName>
    <definedName function="false" hidden="false" name="RM_1C" vbProcedure="false">#REF!</definedName>
    <definedName function="false" hidden="false" name="rnt" vbProcedure="false">#REF!</definedName>
    <definedName function="false" hidden="false" name="rod" vbProcedure="false">#REF!</definedName>
    <definedName function="false" hidden="false" name="RODOVIA" vbProcedure="false">#REF!</definedName>
    <definedName function="false" hidden="false" name="rolo" vbProcedure="false">#REF!</definedName>
    <definedName function="false" hidden="false" name="rop" vbProcedure="false">#REF!</definedName>
    <definedName function="false" hidden="false" name="rpc1\2" vbProcedure="false">#REF!</definedName>
    <definedName function="false" hidden="false" name="rpc7x30" vbProcedure="false">#REF!</definedName>
    <definedName function="false" hidden="false" name="rpcr1\2" vbProcedure="false">#REF!</definedName>
    <definedName function="false" hidden="false" name="rpcr3\4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rpp1\2" vbProcedure="false">#REF!</definedName>
    <definedName function="false" hidden="false" name="rql" vbProcedure="false">#REF!</definedName>
    <definedName function="false" hidden="false" name="RR1CROO" vbProcedure="false">#REF!</definedName>
    <definedName function="false" hidden="false" name="RR2CROO" vbProcedure="false">#REF!</definedName>
    <definedName function="false" hidden="false" name="RR_1C" vbProcedure="false">#REF!</definedName>
    <definedName function="false" hidden="false" name="RR_2C" vbProcedure="false">#REF!</definedName>
    <definedName function="false" hidden="false" name="rtb" vbProcedure="false">#REF!</definedName>
    <definedName function="false" hidden="false" name="s" vbProcedure="false">'[3]REDE COLETORA-BACIA DE 1 a 5 '!$A$257</definedName>
    <definedName function="false" hidden="false" name="sac" vbProcedure="false">#REF!</definedName>
    <definedName function="false" hidden="false" name="SAL" vbProcedure="false">#REF!</definedName>
    <definedName function="false" hidden="false" name="sar" vbProcedure="false">#REF!</definedName>
    <definedName function="false" hidden="false" name="sbp" vbProcedure="false">#REF!</definedName>
    <definedName function="false" hidden="false" name="sel150x100" vbProcedure="false">#REF!</definedName>
    <definedName function="false" hidden="false" name="sel200x100" vbProcedure="false">#REF!</definedName>
    <definedName function="false" hidden="false" name="sel250x100" vbProcedure="false">#REF!</definedName>
    <definedName function="false" hidden="false" name="sel300x100" vbProcedure="false">#REF!</definedName>
    <definedName function="false" hidden="false" name="serg" vbProcedure="false">#REF!</definedName>
    <definedName function="false" hidden="false" name="SERVIÇOS" vbProcedure="false">OFFSET([4]Serviços!$B$1,1,0,COUNT([4]Serviços!$B$1:$B$1048576),COUNTA([4]Serviços!$A$1:$XFD$1))</definedName>
    <definedName function="false" hidden="false" name="sext1" vbProcedure="false">#REF!</definedName>
    <definedName function="false" hidden="false" name="sin" vbProcedure="false">#REF!</definedName>
    <definedName function="false" hidden="false" name="slb" vbProcedure="false">#REF!</definedName>
    <definedName function="false" hidden="false" name="soe" vbProcedure="false">#REF!</definedName>
    <definedName function="false" hidden="false" name="sol1_5" vbProcedure="false">#REF!</definedName>
    <definedName function="false" hidden="false" name="sol1_5x15" vbProcedure="false">#REF!</definedName>
    <definedName function="false" hidden="false" name="sol1_5x17" vbProcedure="false">#REF!</definedName>
    <definedName function="false" hidden="false" name="sol2x15" vbProcedure="false">#REF!</definedName>
    <definedName function="false" hidden="false" name="sol2x17" vbProcedure="false">#REF!</definedName>
    <definedName function="false" hidden="false" name="sol2_5" vbProcedure="false">#REF!</definedName>
    <definedName function="false" hidden="false" name="sol2_5x15" vbProcedure="false">#REF!</definedName>
    <definedName function="false" hidden="false" name="sol2_5x17" vbProcedure="false">#REF!</definedName>
    <definedName function="false" hidden="false" name="sond" vbProcedure="false">#REF!</definedName>
    <definedName function="false" hidden="false" name="spl" vbProcedure="false">#REF!</definedName>
    <definedName function="false" hidden="false" name="SRROO" vbProcedure="false">#REF!</definedName>
    <definedName function="false" hidden="false" name="srs" vbProcedure="false">#REF!</definedName>
    <definedName function="false" hidden="false" name="srv" vbProcedure="false">#REF!</definedName>
    <definedName function="false" hidden="false" name="stm" vbProcedure="false">#REF!</definedName>
    <definedName function="false" hidden="false" name="SUBTRECHO" vbProcedure="false">#REF!</definedName>
    <definedName function="false" hidden="false" name="SUBTRECHO1" vbProcedure="false">#REF!</definedName>
    <definedName function="false" hidden="false" name="sup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ab" vbProcedure="false">#REF!</definedName>
    <definedName function="false" hidden="false" name="tabb" vbProcedure="false">#REF!</definedName>
    <definedName function="false" hidden="false" name="TABELANOVA" vbProcedure="false">#REF!</definedName>
    <definedName function="false" hidden="false" name="TABEL_OAE_COMPL_" vbProcedure="false">#REF!</definedName>
    <definedName function="false" hidden="false" name="TABEL_PREÇOS" vbProcedure="false">#REF!</definedName>
    <definedName function="false" hidden="false" name="tac" vbProcedure="false">#REF!</definedName>
    <definedName function="false" hidden="false" name="tal" vbProcedure="false">#REF!</definedName>
    <definedName function="false" hidden="false" name="tan" vbProcedure="false">#REF!</definedName>
    <definedName function="false" hidden="false" name="tanp" vbProcedure="false">#REF!</definedName>
    <definedName function="false" hidden="false" name="tar" vbProcedure="false">#REF!</definedName>
    <definedName function="false" hidden="false" name="tarp" vbProcedure="false">#REF!</definedName>
    <definedName function="false" hidden="false" name="taz" vbProcedure="false">#REF!</definedName>
    <definedName function="false" hidden="false" name="tbcg15" vbProcedure="false">#REF!</definedName>
    <definedName function="false" hidden="false" name="tbcg22" vbProcedure="false">#REF!</definedName>
    <definedName function="false" hidden="false" name="tbet" vbProcedure="false">#REF!</definedName>
    <definedName function="false" hidden="false" name="tbm" vbProcedure="false">#REF!</definedName>
    <definedName function="false" hidden="false" name="tbv" vbProcedure="false">#REF!</definedName>
    <definedName function="false" hidden="false" name="tcef" vbProcedure="false">#REF!</definedName>
    <definedName function="false" hidden="false" name="tcg1\2" vbProcedure="false">#REF!</definedName>
    <definedName function="false" hidden="false" name="tcl1\2" vbProcedure="false">#REF!</definedName>
    <definedName function="false" hidden="false" name="tco" vbProcedure="false">#REF!</definedName>
    <definedName function="false" hidden="false" name="tcop" vbProcedure="false">#REF!</definedName>
    <definedName function="false" hidden="false" name="tcpp" vbProcedure="false">#REF!</definedName>
    <definedName function="false" hidden="false" name="tde" vbProcedure="false">#REF!</definedName>
    <definedName function="false" hidden="false" name="tea1\220" vbProcedure="false">#REF!</definedName>
    <definedName function="false" hidden="false" name="tebg1\2_15" vbProcedure="false">#REF!</definedName>
    <definedName function="false" hidden="false" name="tebg3\4_22" vbProcedure="false">#REF!</definedName>
    <definedName function="false" hidden="false" name="tecg15" vbProcedure="false">#REF!</definedName>
    <definedName function="false" hidden="false" name="tecg22" vbProcedure="false">#REF!</definedName>
    <definedName function="false" hidden="false" name="tefg40" vbProcedure="false">#REF!</definedName>
    <definedName function="false" hidden="false" name="tefg50" vbProcedure="false">#REF!</definedName>
    <definedName function="false" hidden="false" name="tefg65" vbProcedure="false">#REF!</definedName>
    <definedName function="false" hidden="false" name="teod" vbProcedure="false">#REF!</definedName>
    <definedName function="false" hidden="false" name="TERRAPL_" vbProcedure="false">#REF!</definedName>
    <definedName function="false" hidden="false" name="teste1" vbProcedure="false">#REF!</definedName>
    <definedName function="false" hidden="false" name="tev" vbProcedure="false">#REF!</definedName>
    <definedName function="false" hidden="false" name="tfs" vbProcedure="false">#REF!</definedName>
    <definedName function="false" hidden="false" name="thi" vbProcedure="false">#REF!</definedName>
    <definedName function="false" hidden="false" name="til100x100" vbProcedure="false">#REF!</definedName>
    <definedName function="false" hidden="false" name="tim" vbProcedure="false">#REF!</definedName>
    <definedName function="false" hidden="false" name="tinbe" vbProcedure="false">#REF!</definedName>
    <definedName function="false" hidden="false" name="tis" vbProcedure="false">#REF!</definedName>
    <definedName function="false" hidden="false" name="tjf" vbProcedure="false">#REF!</definedName>
    <definedName function="false" hidden="false" name="tjt" vbProcedure="false">#REF!</definedName>
    <definedName function="false" hidden="false" name="tjv" vbProcedure="false">#REF!</definedName>
    <definedName function="false" hidden="false" name="tla14x2" vbProcedure="false">#REF!</definedName>
    <definedName function="false" hidden="false" name="tle" vbProcedure="false">#REF!</definedName>
    <definedName function="false" hidden="false" name="tll" vbProcedure="false">#REF!</definedName>
    <definedName function="false" hidden="false" name="tllp" vbProcedure="false">#REF!</definedName>
    <definedName function="false" hidden="false" name="tlm1\2" vbProcedure="false">#REF!</definedName>
    <definedName function="false" hidden="false" name="tmf" vbProcedure="false">#REF!</definedName>
    <definedName function="false" hidden="false" name="tmi" vbProcedure="false">#REF!</definedName>
    <definedName function="false" hidden="false" name="tmip" vbProcedure="false">#REF!</definedName>
    <definedName function="false" hidden="false" name="tmk" vbProcedure="false">#REF!</definedName>
    <definedName function="false" hidden="false" name="tmt" vbProcedure="false">#REF!</definedName>
    <definedName function="false" hidden="false" name="tna" vbProcedure="false">#REF!</definedName>
    <definedName function="false" hidden="false" name="tnc1\2" vbProcedure="false">#REF!</definedName>
    <definedName function="false" hidden="false" name="tnc3\4" vbProcedure="false">#REF!</definedName>
    <definedName function="false" hidden="false" name="tncb1\2" vbProcedure="false">#REF!</definedName>
    <definedName function="false" hidden="false" name="tni1\2" vbProcedure="false">#REF!</definedName>
    <definedName function="false" hidden="false" name="tnp1\2" vbProcedure="false">#REF!</definedName>
    <definedName function="false" hidden="false" name="top" vbProcedure="false">#REF!</definedName>
    <definedName function="false" hidden="false" name="tpb" vbProcedure="false">#REF!</definedName>
    <definedName function="false" hidden="false" name="TPI" vbProcedure="false">#REF!</definedName>
    <definedName function="false" hidden="false" name="tpl1\2" vbProcedure="false">#REF!</definedName>
    <definedName function="false" hidden="false" name="TPP" vbProcedure="false">#REF!</definedName>
    <definedName function="false" hidden="false" name="tpr" vbProcedure="false">#REF!</definedName>
    <definedName function="false" hidden="false" name="tps11\2" vbProcedure="false">#REF!</definedName>
    <definedName function="false" hidden="false" name="tps1\2" vbProcedure="false">#REF!</definedName>
    <definedName function="false" hidden="false" name="tra" vbProcedure="false">#REF!</definedName>
    <definedName function="false" hidden="false" name="tram20" vbProcedure="false">#REF!</definedName>
    <definedName function="false" hidden="false" name="tram25" vbProcedure="false">#REF!</definedName>
    <definedName function="false" hidden="false" name="TRANSPBETF" vbProcedure="false">#REF!</definedName>
    <definedName function="false" hidden="false" name="TRANSPBETQ" vbProcedure="false">#REF!</definedName>
    <definedName function="false" hidden="false" name="TRANSPORTES" vbProcedure="false">#REF!</definedName>
    <definedName function="false" hidden="false" name="trc" vbProcedure="false">#REF!</definedName>
    <definedName function="false" hidden="false" name="TRECHO" vbProcedure="false">#REF!</definedName>
    <definedName function="false" hidden="false" name="TRECHO1" vbProcedure="false">#REF!</definedName>
    <definedName function="false" hidden="false" name="trf112_5" vbProcedure="false">#REF!</definedName>
    <definedName function="false" hidden="false" name="trpc" vbProcedure="false">#REF!</definedName>
    <definedName function="false" hidden="false" name="tspp" vbProcedure="false">#REF!</definedName>
    <definedName function="false" hidden="false" name="tta" vbProcedure="false">#REF!</definedName>
    <definedName function="false" hidden="false" name="ttc" vbProcedure="false">#REF!</definedName>
    <definedName function="false" hidden="false" name="tte" vbProcedure="false">#REF!</definedName>
    <definedName function="false" hidden="false" name="ttel" vbProcedure="false">#REF!</definedName>
    <definedName function="false" hidden="false" name="ttl" vbProcedure="false">#REF!</definedName>
    <definedName function="false" hidden="false" name="tto" vbProcedure="false">#REF!</definedName>
    <definedName function="false" hidden="false" name="ttt" vbProcedure="false">#REF!</definedName>
    <definedName function="false" hidden="false" name="tttp" vbProcedure="false">#REF!</definedName>
    <definedName function="false" hidden="false" name="ttv" vbProcedure="false">#REF!</definedName>
    <definedName function="false" hidden="false" name="ttva" vbProcedure="false">#REF!</definedName>
    <definedName function="false" hidden="false" name="tub100ca1" vbProcedure="false">#REF!</definedName>
    <definedName function="false" hidden="false" name="tub100ca2" vbProcedure="false">#REF!</definedName>
    <definedName function="false" hidden="false" name="tub40ca1" vbProcedure="false">#REF!</definedName>
    <definedName function="false" hidden="false" name="tub60ca2" vbProcedure="false">#REF!</definedName>
    <definedName function="false" hidden="false" name="tub80ca2" vbProcedure="false">#REF!</definedName>
    <definedName function="false" hidden="false" name="TUBES" vbProcedure="false">#REF!</definedName>
    <definedName function="false" hidden="false" name="tubo" vbProcedure="false">#REF!</definedName>
    <definedName function="false" hidden="false" name="tup" vbProcedure="false">#REF!</definedName>
    <definedName function="false" hidden="false" name="tus" vbProcedure="false">#REF!</definedName>
    <definedName function="false" hidden="false" name="txa" vbProcedure="false">#REF!</definedName>
    <definedName function="false" hidden="false" name="un" vbProcedure="false">#REF!</definedName>
    <definedName function="false" hidden="false" name="uni11\2" vbProcedure="false">#REF!</definedName>
    <definedName function="false" hidden="false" name="USS" vbProcedure="false">#REF!</definedName>
    <definedName function="false" hidden="false" name="vaf" vbProcedure="false">#REF!</definedName>
    <definedName function="false" hidden="false" name="val11\2" vbProcedure="false">#REF!</definedName>
    <definedName function="false" hidden="false" name="vemAZ25" vbProcedure="false">#REF!</definedName>
    <definedName function="false" hidden="false" name="vep" vbProcedure="false">#REF!</definedName>
    <definedName function="false" hidden="false" name="vfi3_5" vbProcedure="false">#REF!</definedName>
    <definedName function="false" hidden="false" name="vibrad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i" vbProcedure="false">#REF!</definedName>
    <definedName function="false" hidden="false" name="vlp" vbProcedure="false">#REF!</definedName>
    <definedName function="false" hidden="false" name="VLR" vbProcedure="false">#REF!</definedName>
    <definedName function="false" hidden="false" name="vpe" vbProcedure="false">#REF!</definedName>
    <definedName function="false" hidden="false" name="vpi" vbProcedure="false">#REF!</definedName>
    <definedName function="false" hidden="false" name="vsb" vbProcedure="false">#REF!</definedName>
    <definedName function="false" hidden="false" name="vsbc" vbProcedure="false">#REF!</definedName>
    <definedName function="false" hidden="false" name="vsbpc" vbProcedure="false">#REF!</definedName>
    <definedName function="false" hidden="false" name="vtt" vbProcedure="false">#REF!</definedName>
    <definedName function="false" hidden="false" name="WGRYH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name="xxx" vbProcedure="false">#REF!</definedName>
    <definedName function="false" hidden="false" name="zba" vbProcedure="false">#REF!</definedName>
    <definedName function="false" hidden="false" name="ZCDDTRT" vbProcedure="false">#REF!</definedName>
    <definedName function="false" hidden="false" name="ZSEXT" vbProcedure="false">#REF!</definedName>
    <definedName function="false" hidden="false" name="\i" vbProcedure="false">'[1]052 01 Levantamento Genérico'!$A$1</definedName>
    <definedName function="false" hidden="false" name="_adg1" vbProcedure="false">#REF!</definedName>
    <definedName function="false" hidden="false" name="_adg2" vbProcedure="false">#REF!</definedName>
    <definedName function="false" hidden="false" name="_adu2" vbProcedure="false">#REF!</definedName>
    <definedName function="false" hidden="false" name="_afg14" vbProcedure="false">#REF!</definedName>
    <definedName function="false" hidden="false" name="_aga10" vbProcedure="false">#REF!</definedName>
    <definedName function="false" hidden="false" name="_aga14" vbProcedure="false">#REF!</definedName>
    <definedName function="false" hidden="false" name="_aga16" vbProcedure="false">#REF!</definedName>
    <definedName function="false" hidden="false" name="_aga18" vbProcedure="false">#REF!</definedName>
    <definedName function="false" hidden="false" name="_ali1" vbProcedure="false">#REF!</definedName>
    <definedName function="false" hidden="false" name="_ali2" vbProcedure="false">#REF!</definedName>
    <definedName function="false" hidden="false" name="_ali3" vbProcedure="false">#REF!</definedName>
    <definedName function="false" hidden="false" name="_ali4" vbProcedure="false">#REF!</definedName>
    <definedName function="false" hidden="false" name="_ali5" vbProcedure="false">#REF!</definedName>
    <definedName function="false" hidden="false" name="_ali6" vbProcedure="false">#REF!</definedName>
    <definedName function="false" hidden="false" name="_ali7" vbProcedure="false">#REF!</definedName>
    <definedName function="false" hidden="false" name="_amf1" vbProcedure="false">#REF!</definedName>
    <definedName function="false" hidden="false" name="_amf2" vbProcedure="false">#REF!</definedName>
    <definedName function="false" hidden="false" name="_amf3" vbProcedure="false">#REF!</definedName>
    <definedName function="false" hidden="false" name="_ape1" vbProcedure="false">#REF!</definedName>
    <definedName function="false" hidden="false" name="_ape2" vbProcedure="false">#REF!</definedName>
    <definedName function="false" hidden="false" name="_ara18" vbProcedure="false">#REF!</definedName>
    <definedName function="false" hidden="false" name="_arc12" vbProcedure="false">#REF!</definedName>
    <definedName function="false" hidden="false" name="_arc15" vbProcedure="false">#REF!</definedName>
    <definedName function="false" hidden="false" name="_arc18" vbProcedure="false">#REF!</definedName>
    <definedName function="false" hidden="false" name="_arc21" vbProcedure="false">#REF!</definedName>
    <definedName function="false" hidden="false" name="_art1" vbProcedure="false">#REF!</definedName>
    <definedName function="false" hidden="false" name="_art10" vbProcedure="false">#REF!</definedName>
    <definedName function="false" hidden="false" name="_art11" vbProcedure="false">#REF!</definedName>
    <definedName function="false" hidden="false" name="_art12" vbProcedure="false">#REF!</definedName>
    <definedName function="false" hidden="false" name="_art13" vbProcedure="false">#REF!</definedName>
    <definedName function="false" hidden="false" name="_art14" vbProcedure="false">#REF!</definedName>
    <definedName function="false" hidden="false" name="_art15" vbProcedure="false">#REF!</definedName>
    <definedName function="false" hidden="false" name="_art16" vbProcedure="false">#REF!</definedName>
    <definedName function="false" hidden="false" name="_art17" vbProcedure="false">#REF!</definedName>
    <definedName function="false" hidden="false" name="_art18" vbProcedure="false">#REF!</definedName>
    <definedName function="false" hidden="false" name="_art19" vbProcedure="false">#REF!</definedName>
    <definedName function="false" hidden="false" name="_art2" vbProcedure="false">#REF!</definedName>
    <definedName function="false" hidden="false" name="_art20" vbProcedure="false">#REF!</definedName>
    <definedName function="false" hidden="false" name="_art21" vbProcedure="false">#REF!</definedName>
    <definedName function="false" hidden="false" name="_art22" vbProcedure="false">#REF!</definedName>
    <definedName function="false" hidden="false" name="_art23" vbProcedure="false">#REF!</definedName>
    <definedName function="false" hidden="false" name="_art24" vbProcedure="false">#REF!</definedName>
    <definedName function="false" hidden="false" name="_art25" vbProcedure="false">#REF!</definedName>
    <definedName function="false" hidden="false" name="_art26" vbProcedure="false">#REF!</definedName>
    <definedName function="false" hidden="false" name="_art27" vbProcedure="false">#REF!</definedName>
    <definedName function="false" hidden="false" name="_art28" vbProcedure="false">#REF!</definedName>
    <definedName function="false" hidden="false" name="_art29" vbProcedure="false">#REF!</definedName>
    <definedName function="false" hidden="false" name="_art3" vbProcedure="false">#REF!</definedName>
    <definedName function="false" hidden="false" name="_art30" vbProcedure="false">#REF!</definedName>
    <definedName function="false" hidden="false" name="_art31" vbProcedure="false">#REF!</definedName>
    <definedName function="false" hidden="false" name="_art32" vbProcedure="false">#REF!</definedName>
    <definedName function="false" hidden="false" name="_art4" vbProcedure="false">#REF!</definedName>
    <definedName function="false" hidden="false" name="_art5" vbProcedure="false">#REF!</definedName>
    <definedName function="false" hidden="false" name="_art6" vbProcedure="false">#REF!</definedName>
    <definedName function="false" hidden="false" name="_art7" vbProcedure="false">#REF!</definedName>
    <definedName function="false" hidden="false" name="_art8" vbProcedure="false">#REF!</definedName>
    <definedName function="false" hidden="false" name="_art9" vbProcedure="false">#REF!</definedName>
    <definedName function="false" hidden="false" name="_bas5" vbProcedure="false">#REF!</definedName>
    <definedName function="false" hidden="false" name="_bbm1" vbProcedure="false">#REF!</definedName>
    <definedName function="false" hidden="false" name="_bbt1" vbProcedure="false">#REF!</definedName>
    <definedName function="false" hidden="false" name="_bca1" vbProcedure="false">#REF!</definedName>
    <definedName function="false" hidden="false" name="_BDI1" vbProcedure="false">#REF!</definedName>
    <definedName function="false" hidden="false" name="_BDI2" vbProcedure="false">#REF!</definedName>
    <definedName function="false" hidden="false" name="_bet320" vbProcedure="false">#REF!</definedName>
    <definedName function="false" hidden="false" name="_bgr2" vbProcedure="false">#REF!</definedName>
    <definedName function="false" hidden="false" name="_blq10" vbProcedure="false">#REF!</definedName>
    <definedName function="false" hidden="false" name="_blq6" vbProcedure="false">#REF!</definedName>
    <definedName function="false" hidden="false" name="_blq8" vbProcedure="false">#REF!</definedName>
    <definedName function="false" hidden="false" name="_bom1" vbProcedure="false">#REF!</definedName>
    <definedName function="false" hidden="false" name="_bom10" vbProcedure="false">#REF!</definedName>
    <definedName function="false" hidden="false" name="_bom11" vbProcedure="false">#REF!</definedName>
    <definedName function="false" hidden="false" name="_bom13" vbProcedure="false">#REF!</definedName>
    <definedName function="false" hidden="false" name="_bom16" vbProcedure="false">#REF!</definedName>
    <definedName function="false" hidden="false" name="_bom2" vbProcedure="false">#REF!</definedName>
    <definedName function="false" hidden="false" name="_bom23" vbProcedure="false">#REF!</definedName>
    <definedName function="false" hidden="false" name="_bom24" vbProcedure="false">#REF!</definedName>
    <definedName function="false" hidden="false" name="_bom3" vbProcedure="false">#REF!</definedName>
    <definedName function="false" hidden="false" name="_bom4" vbProcedure="false">#REF!</definedName>
    <definedName function="false" hidden="false" name="_bom5" vbProcedure="false">#REF!</definedName>
    <definedName function="false" hidden="false" name="_bom6" vbProcedure="false">#REF!</definedName>
    <definedName function="false" hidden="false" name="_bom75" vbProcedure="false">#REF!</definedName>
    <definedName function="false" hidden="false" name="_bom9" vbProcedure="false">#REF!</definedName>
    <definedName function="false" hidden="false" name="_bop1" vbProcedure="false">#REF!</definedName>
    <definedName function="false" hidden="false" name="_bot1" vbProcedure="false">#REF!</definedName>
    <definedName function="false" hidden="false" name="_box1" vbProcedure="false">#REF!</definedName>
    <definedName function="false" hidden="false" name="_bre5040" vbProcedure="false">#REF!</definedName>
    <definedName function="false" hidden="false" name="_cab4" vbProcedure="false">#REF!</definedName>
    <definedName function="false" hidden="false" name="_cab6" vbProcedure="false">#REF!</definedName>
    <definedName function="false" hidden="false" name="_cac12" vbProcedure="false">#REF!</definedName>
    <definedName function="false" hidden="false" name="_cac18" vbProcedure="false">#REF!</definedName>
    <definedName function="false" hidden="false" name="_cac21" vbProcedure="false">#REF!</definedName>
    <definedName function="false" hidden="false" name="_cam2" vbProcedure="false">#REF!</definedName>
    <definedName function="false" hidden="false" name="_cap20" vbProcedure="false">#REF!</definedName>
    <definedName function="false" hidden="false" name="_cap50" vbProcedure="false">#REF!</definedName>
    <definedName function="false" hidden="false" name="_cbm1" vbProcedure="false">#REF!</definedName>
    <definedName function="false" hidden="false" name="_cbr4" vbProcedure="false">#REF!</definedName>
    <definedName function="false" hidden="false" name="_cbr5" vbProcedure="false">#REF!</definedName>
    <definedName function="false" hidden="false" name="_cbt1" vbProcedure="false">#REF!</definedName>
    <definedName function="false" hidden="false" name="_ccb25" vbProcedure="false">#REF!</definedName>
    <definedName function="false" hidden="false" name="_ccb35" vbProcedure="false">#REF!</definedName>
    <definedName function="false" hidden="false" name="_ccb4" vbProcedure="false">#REF!</definedName>
    <definedName function="false" hidden="false" name="_ccb50" vbProcedure="false">#REF!</definedName>
    <definedName function="false" hidden="false" name="_ccg15" vbProcedure="false">#REF!</definedName>
    <definedName function="false" hidden="false" name="_ccg22" vbProcedure="false">#REF!</definedName>
    <definedName function="false" hidden="false" name="_ccr1" vbProcedure="false">#REF!</definedName>
    <definedName function="false" hidden="false" name="_ccr2" vbProcedure="false">#REF!</definedName>
    <definedName function="false" hidden="false" name="_cer1" vbProcedure="false">#REF!</definedName>
    <definedName function="false" hidden="false" name="_cfg118" vbProcedure="false">#REF!</definedName>
    <definedName function="false" hidden="false" name="_cfg40" vbProcedure="false">#REF!</definedName>
    <definedName function="false" hidden="false" name="_cfg50" vbProcedure="false">#REF!</definedName>
    <definedName function="false" hidden="false" name="_cfg65" vbProcedure="false">#REF!</definedName>
    <definedName function="false" hidden="false" name="_cfl20" vbProcedure="false">#REF!</definedName>
    <definedName function="false" hidden="false" name="_cfl40" vbProcedure="false">#REF!</definedName>
    <definedName function="false" hidden="false" name="_cha1" vbProcedure="false">#REF!</definedName>
    <definedName function="false" hidden="false" name="_cha18" vbProcedure="false">#REF!</definedName>
    <definedName function="false" hidden="false" name="_cha2" vbProcedure="false">[2]Insumos!$A$257</definedName>
    <definedName function="false" hidden="false" name="_chp24" vbProcedure="false">#REF!</definedName>
    <definedName function="false" hidden="false" name="_clp100" vbProcedure="false">#REF!</definedName>
    <definedName function="false" hidden="false" name="_clr2" vbProcedure="false">#REF!</definedName>
    <definedName function="false" hidden="false" name="_cme1" vbProcedure="false">#REF!</definedName>
    <definedName function="false" hidden="false" name="_cmp3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z100" vbProcedure="false">#REF!</definedName>
    <definedName function="false" hidden="false" name="_ctf6" vbProcedure="false">#REF!</definedName>
    <definedName function="false" hidden="false" name="_ctl6" vbProcedure="false">#REF!</definedName>
    <definedName function="false" hidden="false" name="_cvd100" vbProcedure="false">#REF!</definedName>
    <definedName function="false" hidden="false" name="_cve22100" vbProcedure="false">#REF!</definedName>
    <definedName function="false" hidden="false" name="_cve22150" vbProcedure="false">#REF!</definedName>
    <definedName function="false" hidden="false" name="_cve45100" vbProcedure="false">#REF!</definedName>
    <definedName function="false" hidden="false" name="_cve45150" vbProcedure="false">#REF!</definedName>
    <definedName function="false" hidden="false" name="_cve90100" vbProcedure="false">#REF!</definedName>
    <definedName function="false" hidden="false" name="_cve90150" vbProcedure="false">#REF!</definedName>
    <definedName function="false" hidden="false" name="_cve9040" vbProcedure="false">#REF!</definedName>
    <definedName function="false" hidden="false" name="_cve9050" vbProcedure="false">#REF!</definedName>
    <definedName function="false" hidden="false" name="_cxg40" vbProcedure="false">#REF!</definedName>
    <definedName function="false" hidden="false" name="_cxi40" vbProcedure="false">#REF!</definedName>
    <definedName function="false" hidden="false" name="_cxp40" vbProcedure="false">#REF!</definedName>
    <definedName function="false" hidden="false" name="_cxp4040" vbProcedure="false">#REF!</definedName>
    <definedName function="false" hidden="false" name="_cxs100100" vbProcedure="false">#REF!</definedName>
    <definedName function="false" hidden="false" name="_dgc10" vbProcedure="false">#REF!</definedName>
    <definedName function="false" hidden="false" name="_dgc7" vbProcedure="false">#REF!</definedName>
    <definedName function="false" hidden="false" name="_dgc8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djm20" vbProcedure="false">#REF!</definedName>
    <definedName function="false" hidden="false" name="_djt10" vbProcedure="false">#REF!</definedName>
    <definedName function="false" hidden="false" name="_djt15" vbProcedure="false">#REF!</definedName>
    <definedName function="false" hidden="false" name="_djt20" vbProcedure="false">#REF!</definedName>
    <definedName function="false" hidden="false" name="_djt25" vbProcedure="false">#REF!</definedName>
    <definedName function="false" hidden="false" name="_djt30" vbProcedure="false">#REF!</definedName>
    <definedName function="false" hidden="false" name="_djt50" vbProcedure="false">#REF!</definedName>
    <definedName function="false" hidden="false" name="_djt60" vbProcedure="false">#REF!</definedName>
    <definedName function="false" hidden="false" name="_dtp100" vbProcedure="false">#REF!</definedName>
    <definedName function="false" hidden="false" name="_ele1" vbProcedure="false">#REF!</definedName>
    <definedName function="false" hidden="false" name="_ele114" vbProcedure="false">#REF!</definedName>
    <definedName function="false" hidden="false" name="_ele34" vbProcedure="false">#REF!</definedName>
    <definedName function="false" hidden="false" name="_elr1" vbProcedure="false">#REF!</definedName>
    <definedName function="false" hidden="false" name="_emc1" vbProcedure="false">#REF!</definedName>
    <definedName function="false" hidden="false" name="_emc2" vbProcedure="false">#REF!</definedName>
    <definedName function="false" hidden="false" name="_epc5070" vbProcedure="false">#REF!</definedName>
    <definedName function="false" hidden="false" name="_epc8790" vbProcedure="false">#REF!</definedName>
    <definedName function="false" hidden="false" name="_epl10" vbProcedure="false">#REF!</definedName>
    <definedName function="false" hidden="false" name="_epl2" vbProcedure="false">#REF!</definedName>
    <definedName function="false" hidden="false" name="_epl3" vbProcedure="false">#REF!</definedName>
    <definedName function="false" hidden="false" name="_epl5" vbProcedure="false">#REF!</definedName>
    <definedName function="false" hidden="false" name="_epm1" vbProcedure="false">#REF!</definedName>
    <definedName function="false" hidden="false" name="_esc1" vbProcedure="false">#REF!</definedName>
    <definedName function="false" hidden="false" name="_esp1" vbProcedure="false">#REF!</definedName>
    <definedName function="false" hidden="false" name="_esp2" vbProcedure="false">#REF!</definedName>
    <definedName function="false" hidden="false" name="_ext1" vbProcedure="false">#REF!</definedName>
    <definedName function="false" hidden="false" name="_ext2" vbProcedure="false">#REF!</definedName>
    <definedName function="false" hidden="false" name="_ext3" vbProcedure="false">#REF!</definedName>
    <definedName function="false" hidden="false" name="_fad5" vbProcedure="false">#REF!</definedName>
    <definedName function="false" hidden="false" name="_faf2" vbProcedure="false">#REF!</definedName>
    <definedName function="false" hidden="false" name="_ffg40" vbProcedure="false">#REF!</definedName>
    <definedName function="false" hidden="false" name="_ffg50" vbProcedure="false">#REF!</definedName>
    <definedName function="false" hidden="false" name="_ffg65" vbProcedure="false">#REF!</definedName>
    <definedName function="false" hidden="false" name="_fic1" vbProcedure="false">#REF!</definedName>
    <definedName function="false" hidden="false" name="_fic2" vbProcedure="false">#REF!</definedName>
    <definedName function="false" hidden="false" name="_fic3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0" vbProcedure="false">#REF!</definedName>
    <definedName function="false" hidden="false" name="_fio12" vbProcedure="false">#REF!</definedName>
    <definedName function="false" hidden="false" name="_fio14" vbProcedure="false">#REF!</definedName>
    <definedName function="false" hidden="false" name="_fio8" vbProcedure="false">#REF!</definedName>
    <definedName function="false" hidden="false" name="_fis10" vbProcedure="false">#REF!</definedName>
    <definedName function="false" hidden="false" name="_fis5" vbProcedure="false">#REF!</definedName>
    <definedName function="false" hidden="false" name="_flp20" vbProcedure="false">#REF!</definedName>
    <definedName function="false" hidden="false" name="_flp25" vbProcedure="false">#REF!</definedName>
    <definedName function="false" hidden="false" name="_flp32" vbProcedure="false">#REF!</definedName>
    <definedName function="false" hidden="false" name="_flp40" vbProcedure="false">#REF!</definedName>
    <definedName function="false" hidden="false" name="_flp50" vbProcedure="false">#REF!</definedName>
    <definedName function="false" hidden="false" name="_flp65" vbProcedure="false">#REF!</definedName>
    <definedName function="false" hidden="false" name="_for1" vbProcedure="false">#REF!</definedName>
    <definedName function="false" hidden="false" name="_for2" vbProcedure="false">#REF!</definedName>
    <definedName function="false" hidden="false" name="_for3" vbProcedure="false">#REF!</definedName>
    <definedName function="false" hidden="false" name="_for4" vbProcedure="false">#REF!</definedName>
    <definedName function="false" hidden="false" name="_for5" vbProcedure="false">#REF!</definedName>
    <definedName function="false" hidden="false" name="_for6" vbProcedure="false">#REF!</definedName>
    <definedName function="false" hidden="false" name="_FOR7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fvr50" vbProcedure="false">#REF!</definedName>
    <definedName function="false" hidden="false" name="_gac18" vbProcedure="false">#REF!</definedName>
    <definedName function="false" hidden="false" name="_gge1" vbProcedure="false">#REF!</definedName>
    <definedName function="false" hidden="false" name="_gge10" vbProcedure="false">#REF!</definedName>
    <definedName function="false" hidden="false" name="_gge15" vbProcedure="false">#REF!</definedName>
    <definedName function="false" hidden="false" name="_gge2" vbProcedure="false">#REF!</definedName>
    <definedName function="false" hidden="false" name="_gge20" vbProcedure="false">#REF!</definedName>
    <definedName function="false" hidden="false" name="_gge3" vbProcedure="false">#REF!</definedName>
    <definedName function="false" hidden="false" name="_gge30" vbProcedure="false">#REF!</definedName>
    <definedName function="false" hidden="false" name="_gge4" vbProcedure="false">#REF!</definedName>
    <definedName function="false" hidden="false" name="_gge40" vbProcedure="false">#REF!</definedName>
    <definedName function="false" hidden="false" name="_gge5" vbProcedure="false">#REF!</definedName>
    <definedName function="false" hidden="false" name="_grf14" vbProcedure="false">#REF!</definedName>
    <definedName function="false" hidden="false" name="_grf38" vbProcedure="false">#REF!</definedName>
    <definedName function="false" hidden="false" name="_hab1" vbProcedure="false">#REF!</definedName>
    <definedName function="false" hidden="false" name="_hab2" vbProcedure="false">#REF!</definedName>
    <definedName function="false" hidden="false" name="_imp1" vbProcedure="false">#REF!</definedName>
    <definedName function="false" hidden="false" name="_imp2" vbProcedure="false">#REF!</definedName>
    <definedName function="false" hidden="false" name="_itt1" vbProcedure="false">#REF!</definedName>
    <definedName function="false" hidden="false" name="_itu1" vbProcedure="false">#REF!</definedName>
    <definedName function="false" hidden="false" name="_itu2" vbProcedure="false">#REF!</definedName>
    <definedName function="false" hidden="false" name="_itu3" vbProcedure="false">#REF!</definedName>
    <definedName function="false" hidden="false" name="_jla20" vbProcedure="false">#REF!</definedName>
    <definedName function="false" hidden="false" name="_jla25" vbProcedure="false">#REF!</definedName>
    <definedName function="false" hidden="false" name="_jla32" vbProcedure="false">#REF!</definedName>
    <definedName function="false" hidden="false" name="_jla50" vbProcedure="false">#REF!</definedName>
    <definedName function="false" hidden="false" name="_jla65" vbProcedure="false">#REF!</definedName>
    <definedName function="false" hidden="false" name="_jla6550" vbProcedure="false">#REF!</definedName>
    <definedName function="false" hidden="false" name="_jun150" vbProcedure="false">#REF!</definedName>
    <definedName function="false" hidden="false" name="_lai15" vbProcedure="false">#REF!</definedName>
    <definedName function="false" hidden="false" name="_lai20" vbProcedure="false">#REF!</definedName>
    <definedName function="false" hidden="false" name="_ldr10" vbProcedure="false">#REF!</definedName>
    <definedName function="false" hidden="false" name="_lep20" vbProcedure="false">#REF!</definedName>
    <definedName function="false" hidden="false" name="_lfl20" vbProcedure="false">#REF!</definedName>
    <definedName function="false" hidden="false" name="_lfl40" vbProcedure="false">#REF!</definedName>
    <definedName function="false" hidden="false" name="_lnm10" vbProcedure="false">#REF!</definedName>
    <definedName function="false" hidden="false" name="_lnm8" vbProcedure="false">#REF!</definedName>
    <definedName function="false" hidden="false" name="_lnm9" vbProcedure="false">#REF!</definedName>
    <definedName function="false" hidden="false" name="_lpf250" vbProcedure="false">#REF!</definedName>
    <definedName function="false" hidden="false" name="_lpi100" vbProcedure="false">#REF!</definedName>
    <definedName function="false" hidden="false" name="_lpi40" vbProcedure="false">#REF!</definedName>
    <definedName function="false" hidden="false" name="_lpl15" vbProcedure="false">#REF!</definedName>
    <definedName function="false" hidden="false" name="_lpl18" vbProcedure="false">#REF!</definedName>
    <definedName function="false" hidden="false" name="_lpl20" vbProcedure="false">#REF!</definedName>
    <definedName function="false" hidden="false" name="_luv150" vbProcedure="false">#REF!</definedName>
    <definedName function="false" hidden="false" name="_luv20" vbProcedure="false">#REF!</definedName>
    <definedName function="false" hidden="false" name="_lvf12050" vbProcedure="false">#REF!</definedName>
    <definedName function="false" hidden="false" name="_lvf15050" vbProcedure="false">#REF!</definedName>
    <definedName function="false" hidden="false" name="_lvf7050" vbProcedure="false">#REF!</definedName>
    <definedName function="false" hidden="false" name="_lvg12050" vbProcedure="false">#REF!</definedName>
    <definedName function="false" hidden="false" name="_lvg15050" vbProcedure="false">#REF!</definedName>
    <definedName function="false" hidden="false" name="_lvg7050" vbProcedure="false">#REF!</definedName>
    <definedName function="false" hidden="false" name="_lxa100" vbProcedure="false">#REF!</definedName>
    <definedName function="false" hidden="false" name="_lxa120" vbProcedure="false">#REF!</definedName>
    <definedName function="false" hidden="false" name="_man100" vbProcedure="false">#REF!</definedName>
    <definedName function="false" hidden="false" name="_mc230" vbProcedure="false">#REF!</definedName>
    <definedName function="false" hidden="false" name="_mfi1" vbProcedure="false">#REF!</definedName>
    <definedName function="false" hidden="false" name="_mfi2" vbProcedure="false">#REF!</definedName>
    <definedName function="false" hidden="false" name="_mfi3" vbProcedure="false">#REF!</definedName>
    <definedName function="false" hidden="false" name="_mfi4" vbProcedure="false">#REF!</definedName>
    <definedName function="false" hidden="false" name="_mgi15" vbProcedure="false">#REF!</definedName>
    <definedName function="false" hidden="false" name="_mgi50" vbProcedure="false">#REF!</definedName>
    <definedName function="false" hidden="false" name="_mgr17" vbProcedure="false">#REF!</definedName>
    <definedName function="false" hidden="false" name="_mob1" vbProcedure="false">#REF!</definedName>
    <definedName function="false" hidden="false" name="_mob2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cf15050" vbProcedure="false">#REF!</definedName>
    <definedName function="false" hidden="false" name="_pcf7050" vbProcedure="false">#REF!</definedName>
    <definedName function="false" hidden="false" name="_pcf8050" vbProcedure="false">#REF!</definedName>
    <definedName function="false" hidden="false" name="_pcg15050" vbProcedure="false">#REF!</definedName>
    <definedName function="false" hidden="false" name="_pcg7050" vbProcedure="false">#REF!</definedName>
    <definedName function="false" hidden="false" name="_pci10050" vbProcedure="false">#REF!</definedName>
    <definedName function="false" hidden="false" name="_pci20050" vbProcedure="false">#REF!</definedName>
    <definedName function="false" hidden="false" name="_pcm1" vbProcedure="false">#REF!</definedName>
    <definedName function="false" hidden="false" name="_pct1" vbProcedure="false">#REF!</definedName>
    <definedName function="false" hidden="false" name="_pfa75" vbProcedure="false">#REF!</definedName>
    <definedName function="false" hidden="false" name="_pfb30" vbProcedure="false">#REF!</definedName>
    <definedName function="false" hidden="false" name="_pfb50" vbProcedure="false">#REF!</definedName>
    <definedName function="false" hidden="false" name="_pfb8" vbProcedure="false">#REF!</definedName>
    <definedName function="false" hidden="false" name="_pfc80" vbProcedure="false">#REF!</definedName>
    <definedName function="false" hidden="false" name="_pgr17" vbProcedure="false">#REF!</definedName>
    <definedName function="false" hidden="false" name="_pgr18" vbProcedure="false">#REF!</definedName>
    <definedName function="false" hidden="false" name="_pgr43" vbProcedure="false">#REF!</definedName>
    <definedName function="false" hidden="false" name="_ple15" vbProcedure="false">#REF!</definedName>
    <definedName function="false" hidden="false" name="_ple18" vbProcedure="false">#REF!</definedName>
    <definedName function="false" hidden="false" name="_plg3" vbProcedure="false">#REF!</definedName>
    <definedName function="false" hidden="false" name="_pli60" vbProcedure="false">#REF!</definedName>
    <definedName function="false" hidden="false" name="_pm10" vbProcedure="false">#REF!</definedName>
    <definedName function="false" hidden="false" name="_pm15" vbProcedure="false">#REF!</definedName>
    <definedName function="false" hidden="false" name="_pmt1" vbProcedure="false">#REF!</definedName>
    <definedName function="false" hidden="false" name="_pmt2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g2" vbProcedure="false">#REF!</definedName>
    <definedName function="false" hidden="false" name="_prl250" vbProcedure="false">#REF!</definedName>
    <definedName function="false" hidden="false" name="_ptf2" vbProcedure="false">#REF!</definedName>
    <definedName function="false" hidden="false" name="_ptf6" vbProcedure="false">#REF!</definedName>
    <definedName function="false" hidden="false" name="_ptm6" vbProcedure="false">#REF!</definedName>
    <definedName function="false" hidden="false" name="_qdb12" vbProcedure="false">#REF!</definedName>
    <definedName function="false" hidden="false" name="_qdb18" vbProcedure="false">#REF!</definedName>
    <definedName function="false" hidden="false" name="_rea1" vbProcedure="false">#REF!</definedName>
    <definedName function="false" hidden="false" name="_rem1" vbProcedure="false">#REF!</definedName>
    <definedName function="false" hidden="false" name="_rem2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fc1000" vbProcedure="false">#REF!</definedName>
    <definedName function="false" hidden="false" name="_rfc500" vbProcedure="false">#REF!</definedName>
    <definedName function="false" hidden="false" name="_rfv1000" vbProcedure="false">#REF!</definedName>
    <definedName function="false" hidden="false" name="_rfv1001" vbProcedure="false">#REF!</definedName>
    <definedName function="false" hidden="false" name="_rfv2000" vbProcedure="false">#REF!</definedName>
    <definedName function="false" hidden="false" name="_rfv500" vbProcedure="false">#REF!</definedName>
    <definedName function="false" hidden="false" name="_rgc1" vbProcedure="false">#REF!</definedName>
    <definedName function="false" hidden="false" name="_rgc2" vbProcedure="false">#REF!</definedName>
    <definedName function="false" hidden="false" name="_rgc34" vbProcedure="false">#REF!</definedName>
    <definedName function="false" hidden="false" name="_rgp1" vbProcedure="false">#REF!</definedName>
    <definedName function="false" hidden="false" name="_rlc100" vbProcedure="false">#REF!</definedName>
    <definedName function="false" hidden="false" name="_rls100100" vbProcedure="false">#REF!</definedName>
    <definedName function="false" hidden="false" name="_rpv5" vbProcedure="false">#REF!</definedName>
    <definedName function="false" hidden="false" name="_sol2" vbProcedure="false">#REF!</definedName>
    <definedName function="false" hidden="false" name="_spl12" vbProcedure="false">#REF!</definedName>
    <definedName function="false" hidden="false" name="_spl15" vbProcedure="false">#REF!</definedName>
    <definedName function="false" hidden="false" name="_spl18" vbProcedure="false">#REF!</definedName>
    <definedName function="false" hidden="false" name="_tag14" vbProcedure="false">#REF!</definedName>
    <definedName function="false" hidden="false" name="_tam100" vbProcedure="false">#REF!</definedName>
    <definedName function="false" hidden="false" name="_tam150" vbProcedure="false">#REF!</definedName>
    <definedName function="false" hidden="false" name="_tam300" vbProcedure="false">#REF!</definedName>
    <definedName function="false" hidden="false" name="_tap1" vbProcedure="false">#REF!</definedName>
    <definedName function="false" hidden="false" name="_tap100" vbProcedure="false">#REF!</definedName>
    <definedName function="false" hidden="false" name="_tap2" vbProcedure="false">#REF!</definedName>
    <definedName function="false" hidden="false" name="_tap3" vbProcedure="false">#REF!</definedName>
    <definedName function="false" hidden="false" name="_tar5020" vbProcedure="false">#REF!</definedName>
    <definedName function="false" hidden="false" name="_tba20" vbProcedure="false">#REF!</definedName>
    <definedName function="false" hidden="false" name="_tba25" vbProcedure="false">#REF!</definedName>
    <definedName function="false" hidden="false" name="_tba32" vbProcedure="false">#REF!</definedName>
    <definedName function="false" hidden="false" name="_tba40" vbProcedure="false">#REF!</definedName>
    <definedName function="false" hidden="false" name="_tba50" vbProcedure="false">#REF!</definedName>
    <definedName function="false" hidden="false" name="_tba65" vbProcedure="false">#REF!</definedName>
    <definedName function="false" hidden="false" name="_tbe100" vbProcedure="false">#REF!</definedName>
    <definedName function="false" hidden="false" name="_tbe150" vbProcedure="false">#REF!</definedName>
    <definedName function="false" hidden="false" name="_tbe200" vbProcedure="false">#REF!</definedName>
    <definedName function="false" hidden="false" name="_tbe250" vbProcedure="false">#REF!</definedName>
    <definedName function="false" hidden="false" name="_tbe300" vbProcedure="false">#REF!</definedName>
    <definedName function="false" hidden="false" name="_tbe40" vbProcedure="false">#REF!</definedName>
    <definedName function="false" hidden="false" name="_tbe400" vbProcedure="false">#REF!</definedName>
    <definedName function="false" hidden="false" name="_tbe50" vbProcedure="false">#REF!</definedName>
    <definedName function="false" hidden="false" name="_tbm1" vbProcedure="false">#REF!</definedName>
    <definedName function="false" hidden="false" name="_tbm10" vbProcedure="false">#REF!</definedName>
    <definedName function="false" hidden="false" name="_tbm2" vbProcedure="false">#REF!</definedName>
    <definedName function="false" hidden="false" name="_tea20" vbProcedure="false">#REF!</definedName>
    <definedName function="false" hidden="false" name="_tea25" vbProcedure="false">#REF!</definedName>
    <definedName function="false" hidden="false" name="_tea32" vbProcedure="false">#REF!</definedName>
    <definedName function="false" hidden="false" name="_tea50" vbProcedure="false">#REF!</definedName>
    <definedName function="false" hidden="false" name="_tea65" vbProcedure="false">#REF!</definedName>
    <definedName function="false" hidden="false" name="_ted100" vbProcedure="false">#REF!</definedName>
    <definedName function="false" hidden="false" name="_tee100" vbProcedure="false">#REF!</definedName>
    <definedName function="false" hidden="false" name="_tee40" vbProcedure="false">#REF!</definedName>
    <definedName function="false" hidden="false" name="_tee50" vbProcedure="false">#REF!</definedName>
    <definedName function="false" hidden="false" name="_ter10050" vbProcedure="false">#REF!</definedName>
    <definedName function="false" hidden="false" name="_ter15050" vbProcedure="false">#REF!</definedName>
    <definedName function="false" hidden="false" name="_tfg25" vbProcedure="false">#REF!</definedName>
    <definedName function="false" hidden="false" name="_tfg40" vbProcedure="false">#REF!</definedName>
    <definedName function="false" hidden="false" name="_tfg50" vbProcedure="false">#REF!</definedName>
    <definedName function="false" hidden="false" name="_tfg65" vbProcedure="false">#REF!</definedName>
    <definedName function="false" hidden="false" name="_tjc1" vbProcedure="false">#REF!</definedName>
    <definedName function="false" hidden="false" name="_tjc2" vbProcedure="false">#REF!</definedName>
    <definedName function="false" hidden="false" name="_tjr1" vbProcedure="false">#REF!</definedName>
    <definedName function="false" hidden="false" name="_tjr2" vbProcedure="false">#REF!</definedName>
    <definedName function="false" hidden="false" name="_tlc1" vbProcedure="false">#REF!</definedName>
    <definedName function="false" hidden="false" name="_tlc2" vbProcedure="false">#REF!</definedName>
    <definedName function="false" hidden="false" name="_tlc3" vbProcedure="false">#REF!</definedName>
    <definedName function="false" hidden="false" name="_tlf4" vbProcedure="false">#REF!</definedName>
    <definedName function="false" hidden="false" name="_tlf5" vbProcedure="false">#REF!</definedName>
    <definedName function="false" hidden="false" name="_tlf6" vbProcedure="false">#REF!</definedName>
    <definedName function="false" hidden="false" name="_tma110" vbProcedure="false">#REF!</definedName>
    <definedName function="false" hidden="false" name="_tra2" vbProcedure="false">#REF!</definedName>
    <definedName function="false" hidden="false" name="_tra25" vbProcedure="false">#REF!</definedName>
    <definedName function="false" hidden="false" name="_trf1000" vbProcedure="false">#REF!</definedName>
    <definedName function="false" hidden="false" name="_trf15" vbProcedure="false">#REF!</definedName>
    <definedName function="false" hidden="false" name="_trf25" vbProcedure="false">#REF!</definedName>
    <definedName function="false" hidden="false" name="_trf30" vbProcedure="false">#REF!</definedName>
    <definedName function="false" hidden="false" name="_tub11012" vbProcedure="false">#REF!</definedName>
    <definedName function="false" hidden="false" name="_tub11015" vbProcedure="false">#REF!</definedName>
    <definedName function="false" hidden="false" name="_tub11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6012" vbProcedure="false">#REF!</definedName>
    <definedName function="false" hidden="false" name="_tub6015" vbProcedure="false">#REF!</definedName>
    <definedName function="false" hidden="false" name="_tub6020" vbProcedure="false">#REF!</definedName>
    <definedName function="false" hidden="false" name="_tub8512" vbProcedure="false">#REF!</definedName>
    <definedName function="false" hidden="false" name="_tub8515" vbProcedure="false">#REF!</definedName>
    <definedName function="false" hidden="false" name="_tub8520" vbProcedure="false">#REF!</definedName>
    <definedName function="false" hidden="false" name="_vcc6" vbProcedure="false">#REF!</definedName>
    <definedName function="false" hidden="false" name="_vdc50" vbProcedure="false">#REF!</definedName>
    <definedName function="false" hidden="false" name="_vdf4" vbProcedure="false">#REF!</definedName>
    <definedName function="false" hidden="false" name="_vdf6" vbProcedure="false">#REF!</definedName>
    <definedName function="false" hidden="false" name="_vdt10" vbProcedure="false">#REF!</definedName>
    <definedName function="false" hidden="false" name="_ven50" vbProcedure="false">#REF!</definedName>
    <definedName function="false" hidden="false" name="_vtl6" vbProcedure="false">#REF!</definedName>
    <definedName function="false" hidden="false" name="_vtt4" vbProcedure="false">#REF!</definedName>
    <definedName function="false" hidden="false" name="__adg1" vbProcedure="false">#REF!</definedName>
    <definedName function="false" hidden="false" name="__adg2" vbProcedure="false">#REF!</definedName>
    <definedName function="false" hidden="false" name="__adu2" vbProcedure="false">#REF!</definedName>
    <definedName function="false" hidden="false" name="__afg14" vbProcedure="false">#REF!</definedName>
    <definedName function="false" hidden="false" name="__aga10" vbProcedure="false">#REF!</definedName>
    <definedName function="false" hidden="false" name="__aga14" vbProcedure="false">#REF!</definedName>
    <definedName function="false" hidden="false" name="__aga16" vbProcedure="false">#REF!</definedName>
    <definedName function="false" hidden="false" name="__aga18" vbProcedure="false">#REF!</definedName>
    <definedName function="false" hidden="false" name="__ali1" vbProcedure="false">#REF!</definedName>
    <definedName function="false" hidden="false" name="__ali2" vbProcedure="false">#REF!</definedName>
    <definedName function="false" hidden="false" name="__ali3" vbProcedure="false">#REF!</definedName>
    <definedName function="false" hidden="false" name="__ali4" vbProcedure="false">#REF!</definedName>
    <definedName function="false" hidden="false" name="__ali5" vbProcedure="false">#REF!</definedName>
    <definedName function="false" hidden="false" name="__ali6" vbProcedure="false">#REF!</definedName>
    <definedName function="false" hidden="false" name="__ali7" vbProcedure="false">#REF!</definedName>
    <definedName function="false" hidden="false" name="__amf1" vbProcedure="false">#REF!</definedName>
    <definedName function="false" hidden="false" name="__amf2" vbProcedure="false">#REF!</definedName>
    <definedName function="false" hidden="false" name="__amf3" vbProcedure="false">#REF!</definedName>
    <definedName function="false" hidden="false" name="__ape1" vbProcedure="false">#REF!</definedName>
    <definedName function="false" hidden="false" name="__ape2" vbProcedure="false">#REF!</definedName>
    <definedName function="false" hidden="false" name="__ara18" vbProcedure="false">#REF!</definedName>
    <definedName function="false" hidden="false" name="__arc12" vbProcedure="false">#REF!</definedName>
    <definedName function="false" hidden="false" name="__arc15" vbProcedure="false">#REF!</definedName>
    <definedName function="false" hidden="false" name="__arc18" vbProcedure="false">#REF!</definedName>
    <definedName function="false" hidden="false" name="__arc21" vbProcedure="false">#REF!</definedName>
    <definedName function="false" hidden="false" name="__art1" vbProcedure="false">#REF!</definedName>
    <definedName function="false" hidden="false" name="__art10" vbProcedure="false">#REF!</definedName>
    <definedName function="false" hidden="false" name="__art11" vbProcedure="false">#REF!</definedName>
    <definedName function="false" hidden="false" name="__art12" vbProcedure="false">#REF!</definedName>
    <definedName function="false" hidden="false" name="__art13" vbProcedure="false">#REF!</definedName>
    <definedName function="false" hidden="false" name="__art14" vbProcedure="false">#REF!</definedName>
    <definedName function="false" hidden="false" name="__art15" vbProcedure="false">#REF!</definedName>
    <definedName function="false" hidden="false" name="__art16" vbProcedure="false">#REF!</definedName>
    <definedName function="false" hidden="false" name="__art17" vbProcedure="false">#REF!</definedName>
    <definedName function="false" hidden="false" name="__art18" vbProcedure="false">#REF!</definedName>
    <definedName function="false" hidden="false" name="__art19" vbProcedure="false">#REF!</definedName>
    <definedName function="false" hidden="false" name="__art2" vbProcedure="false">#REF!</definedName>
    <definedName function="false" hidden="false" name="__art20" vbProcedure="false">#REF!</definedName>
    <definedName function="false" hidden="false" name="__art21" vbProcedure="false">#REF!</definedName>
    <definedName function="false" hidden="false" name="__art22" vbProcedure="false">#REF!</definedName>
    <definedName function="false" hidden="false" name="__art23" vbProcedure="false">#REF!</definedName>
    <definedName function="false" hidden="false" name="__art24" vbProcedure="false">#REF!</definedName>
    <definedName function="false" hidden="false" name="__art25" vbProcedure="false">#REF!</definedName>
    <definedName function="false" hidden="false" name="__art26" vbProcedure="false">#REF!</definedName>
    <definedName function="false" hidden="false" name="__art27" vbProcedure="false">#REF!</definedName>
    <definedName function="false" hidden="false" name="__art28" vbProcedure="false">#REF!</definedName>
    <definedName function="false" hidden="false" name="__art29" vbProcedure="false">#REF!</definedName>
    <definedName function="false" hidden="false" name="__art3" vbProcedure="false">#REF!</definedName>
    <definedName function="false" hidden="false" name="__art30" vbProcedure="false">#REF!</definedName>
    <definedName function="false" hidden="false" name="__art31" vbProcedure="false">#REF!</definedName>
    <definedName function="false" hidden="false" name="__art32" vbProcedure="false">#REF!</definedName>
    <definedName function="false" hidden="false" name="__art4" vbProcedure="false">#REF!</definedName>
    <definedName function="false" hidden="false" name="__art5" vbProcedure="false">#REF!</definedName>
    <definedName function="false" hidden="false" name="__art6" vbProcedure="false">#REF!</definedName>
    <definedName function="false" hidden="false" name="__art7" vbProcedure="false">#REF!</definedName>
    <definedName function="false" hidden="false" name="__art8" vbProcedure="false">#REF!</definedName>
    <definedName function="false" hidden="false" name="__art9" vbProcedure="false">#REF!</definedName>
    <definedName function="false" hidden="false" name="__bas5" vbProcedure="false">#REF!</definedName>
    <definedName function="false" hidden="false" name="__bbm1" vbProcedure="false">#REF!</definedName>
    <definedName function="false" hidden="false" name="__bbt1" vbProcedure="false">#REF!</definedName>
    <definedName function="false" hidden="false" name="__bca1" vbProcedure="false">#REF!</definedName>
    <definedName function="false" hidden="false" name="__BDI1" vbProcedure="false">#REF!</definedName>
    <definedName function="false" hidden="false" name="__BDI2" vbProcedure="false">#REF!</definedName>
    <definedName function="false" hidden="false" name="__bet320" vbProcedure="false">#REF!</definedName>
    <definedName function="false" hidden="false" name="__bgr2" vbProcedure="false">#REF!</definedName>
    <definedName function="false" hidden="false" name="__blq10" vbProcedure="false">#REF!</definedName>
    <definedName function="false" hidden="false" name="__blq6" vbProcedure="false">#REF!</definedName>
    <definedName function="false" hidden="false" name="__blq8" vbProcedure="false">#REF!</definedName>
    <definedName function="false" hidden="false" name="__bom1" vbProcedure="false">#REF!</definedName>
    <definedName function="false" hidden="false" name="__bom10" vbProcedure="false">#REF!</definedName>
    <definedName function="false" hidden="false" name="__bom11" vbProcedure="false">#REF!</definedName>
    <definedName function="false" hidden="false" name="__bom13" vbProcedure="false">#REF!</definedName>
    <definedName function="false" hidden="false" name="__bom16" vbProcedure="false">#REF!</definedName>
    <definedName function="false" hidden="false" name="__bom2" vbProcedure="false">#REF!</definedName>
    <definedName function="false" hidden="false" name="__bom23" vbProcedure="false">#REF!</definedName>
    <definedName function="false" hidden="false" name="__bom24" vbProcedure="false">#REF!</definedName>
    <definedName function="false" hidden="false" name="__bom3" vbProcedure="false">#REF!</definedName>
    <definedName function="false" hidden="false" name="__bom4" vbProcedure="false">#REF!</definedName>
    <definedName function="false" hidden="false" name="__bom5" vbProcedure="false">#REF!</definedName>
    <definedName function="false" hidden="false" name="__bom6" vbProcedure="false">#REF!</definedName>
    <definedName function="false" hidden="false" name="__bom75" vbProcedure="false">#REF!</definedName>
    <definedName function="false" hidden="false" name="__bom9" vbProcedure="false">#REF!</definedName>
    <definedName function="false" hidden="false" name="__bop1" vbProcedure="false">#REF!</definedName>
    <definedName function="false" hidden="false" name="__bot1" vbProcedure="false">#REF!</definedName>
    <definedName function="false" hidden="false" name="__box1" vbProcedure="false">#REF!</definedName>
    <definedName function="false" hidden="false" name="__bre5040" vbProcedure="false">#REF!</definedName>
    <definedName function="false" hidden="false" name="__cab4" vbProcedure="false">#REF!</definedName>
    <definedName function="false" hidden="false" name="__cab6" vbProcedure="false">#REF!</definedName>
    <definedName function="false" hidden="false" name="__cac12" vbProcedure="false">#REF!</definedName>
    <definedName function="false" hidden="false" name="__cac18" vbProcedure="false">#REF!</definedName>
    <definedName function="false" hidden="false" name="__cac21" vbProcedure="false">#REF!</definedName>
    <definedName function="false" hidden="false" name="__cam2" vbProcedure="false">#REF!</definedName>
    <definedName function="false" hidden="false" name="__cap20" vbProcedure="false">#REF!</definedName>
    <definedName function="false" hidden="false" name="__cap50" vbProcedure="false">#REF!</definedName>
    <definedName function="false" hidden="false" name="__cbm1" vbProcedure="false">#REF!</definedName>
    <definedName function="false" hidden="false" name="__cbr4" vbProcedure="false">#REF!</definedName>
    <definedName function="false" hidden="false" name="__cbr5" vbProcedure="false">#REF!</definedName>
    <definedName function="false" hidden="false" name="__cbt1" vbProcedure="false">#REF!</definedName>
    <definedName function="false" hidden="false" name="__ccb25" vbProcedure="false">#REF!</definedName>
    <definedName function="false" hidden="false" name="__ccb35" vbProcedure="false">#REF!</definedName>
    <definedName function="false" hidden="false" name="__ccb4" vbProcedure="false">#REF!</definedName>
    <definedName function="false" hidden="false" name="__ccb50" vbProcedure="false">#REF!</definedName>
    <definedName function="false" hidden="false" name="__ccg15" vbProcedure="false">#REF!</definedName>
    <definedName function="false" hidden="false" name="__ccg22" vbProcedure="false">#REF!</definedName>
    <definedName function="false" hidden="false" name="__ccr1" vbProcedure="false">#REF!</definedName>
    <definedName function="false" hidden="false" name="__ccr2" vbProcedure="false">#REF!</definedName>
    <definedName function="false" hidden="false" name="__cer1" vbProcedure="false">#REF!</definedName>
    <definedName function="false" hidden="false" name="__cfg118" vbProcedure="false">#REF!</definedName>
    <definedName function="false" hidden="false" name="__cfg40" vbProcedure="false">#REF!</definedName>
    <definedName function="false" hidden="false" name="__cfg50" vbProcedure="false">#REF!</definedName>
    <definedName function="false" hidden="false" name="__cfg65" vbProcedure="false">#REF!</definedName>
    <definedName function="false" hidden="false" name="__cfl20" vbProcedure="false">#REF!</definedName>
    <definedName function="false" hidden="false" name="__cfl40" vbProcedure="false">#REF!</definedName>
    <definedName function="false" hidden="false" name="__cha1" vbProcedure="false">#REF!</definedName>
    <definedName function="false" hidden="false" name="__cha18" vbProcedure="false">#REF!</definedName>
    <definedName function="false" hidden="false" name="__cha2" vbProcedure="false">[2]Insumos!$A$257</definedName>
    <definedName function="false" hidden="false" name="__chp24" vbProcedure="false">#REF!</definedName>
    <definedName function="false" hidden="false" name="__clp100" vbProcedure="false">#REF!</definedName>
    <definedName function="false" hidden="false" name="__clr2" vbProcedure="false">#REF!</definedName>
    <definedName function="false" hidden="false" name="__cme1" vbProcedure="false">#REF!</definedName>
    <definedName function="false" hidden="false" name="__cmp3" vbProcedure="false">#REF!</definedName>
    <definedName function="false" hidden="false" name="__con1" vbProcedure="false">#REF!</definedName>
    <definedName function="false" hidden="false" name="__con2" vbProcedure="false">#REF!</definedName>
    <definedName function="false" hidden="false" name="__coz100" vbProcedure="false">#REF!</definedName>
    <definedName function="false" hidden="false" name="__ctf6" vbProcedure="false">#REF!</definedName>
    <definedName function="false" hidden="false" name="__ctl6" vbProcedure="false">#REF!</definedName>
    <definedName function="false" hidden="false" name="__cvd100" vbProcedure="false">#REF!</definedName>
    <definedName function="false" hidden="false" name="__cve22100" vbProcedure="false">#REF!</definedName>
    <definedName function="false" hidden="false" name="__cve22150" vbProcedure="false">#REF!</definedName>
    <definedName function="false" hidden="false" name="__cve45100" vbProcedure="false">#REF!</definedName>
    <definedName function="false" hidden="false" name="__cve45150" vbProcedure="false">#REF!</definedName>
    <definedName function="false" hidden="false" name="__cve90100" vbProcedure="false">#REF!</definedName>
    <definedName function="false" hidden="false" name="__cve90150" vbProcedure="false">#REF!</definedName>
    <definedName function="false" hidden="false" name="__cve9040" vbProcedure="false">#REF!</definedName>
    <definedName function="false" hidden="false" name="__cve9050" vbProcedure="false">#REF!</definedName>
    <definedName function="false" hidden="false" name="__cxg40" vbProcedure="false">#REF!</definedName>
    <definedName function="false" hidden="false" name="__cxi40" vbProcedure="false">#REF!</definedName>
    <definedName function="false" hidden="false" name="__cxp40" vbProcedure="false">#REF!</definedName>
    <definedName function="false" hidden="false" name="__cxp4040" vbProcedure="false">#REF!</definedName>
    <definedName function="false" hidden="false" name="__cxs100100" vbProcedure="false">#REF!</definedName>
    <definedName function="false" hidden="false" name="__dgc10" vbProcedure="false">#REF!</definedName>
    <definedName function="false" hidden="false" name="__dgc7" vbProcedure="false">#REF!</definedName>
    <definedName function="false" hidden="false" name="__dgc8" vbProcedure="false">#REF!</definedName>
    <definedName function="false" hidden="false" name="__djm10" vbProcedure="false">#REF!</definedName>
    <definedName function="false" hidden="false" name="__djm15" vbProcedure="false">#REF!</definedName>
    <definedName function="false" hidden="false" name="__djm20" vbProcedure="false">#REF!</definedName>
    <definedName function="false" hidden="false" name="__djt10" vbProcedure="false">#REF!</definedName>
    <definedName function="false" hidden="false" name="__djt15" vbProcedure="false">#REF!</definedName>
    <definedName function="false" hidden="false" name="__djt20" vbProcedure="false">#REF!</definedName>
    <definedName function="false" hidden="false" name="__djt25" vbProcedure="false">#REF!</definedName>
    <definedName function="false" hidden="false" name="__djt30" vbProcedure="false">#REF!</definedName>
    <definedName function="false" hidden="false" name="__djt50" vbProcedure="false">#REF!</definedName>
    <definedName function="false" hidden="false" name="__djt60" vbProcedure="false">#REF!</definedName>
    <definedName function="false" hidden="false" name="__dtp100" vbProcedure="false">#REF!</definedName>
    <definedName function="false" hidden="false" name="__ele1" vbProcedure="false">#REF!</definedName>
    <definedName function="false" hidden="false" name="__ele114" vbProcedure="false">#REF!</definedName>
    <definedName function="false" hidden="false" name="__ele34" vbProcedure="false">#REF!</definedName>
    <definedName function="false" hidden="false" name="__elr1" vbProcedure="false">#REF!</definedName>
    <definedName function="false" hidden="false" name="__emc1" vbProcedure="false">#REF!</definedName>
    <definedName function="false" hidden="false" name="__emc2" vbProcedure="false">#REF!</definedName>
    <definedName function="false" hidden="false" name="__epc5070" vbProcedure="false">#REF!</definedName>
    <definedName function="false" hidden="false" name="__epc8790" vbProcedure="false">#REF!</definedName>
    <definedName function="false" hidden="false" name="__epl10" vbProcedure="false">#REF!</definedName>
    <definedName function="false" hidden="false" name="__epl2" vbProcedure="false">#REF!</definedName>
    <definedName function="false" hidden="false" name="__epl3" vbProcedure="false">#REF!</definedName>
    <definedName function="false" hidden="false" name="__epl5" vbProcedure="false">#REF!</definedName>
    <definedName function="false" hidden="false" name="__epm1" vbProcedure="false">#REF!</definedName>
    <definedName function="false" hidden="false" name="__esc1" vbProcedure="false">#REF!</definedName>
    <definedName function="false" hidden="false" name="__esp1" vbProcedure="false">#REF!</definedName>
    <definedName function="false" hidden="false" name="__esp2" vbProcedure="false">#REF!</definedName>
    <definedName function="false" hidden="false" name="__ext1" vbProcedure="false">#REF!</definedName>
    <definedName function="false" hidden="false" name="__ext2" vbProcedure="false">#REF!</definedName>
    <definedName function="false" hidden="false" name="__ext3" vbProcedure="false">#REF!</definedName>
    <definedName function="false" hidden="false" name="__fad5" vbProcedure="false">#REF!</definedName>
    <definedName function="false" hidden="false" name="__faf2" vbProcedure="false">#REF!</definedName>
    <definedName function="false" hidden="false" name="__ffg40" vbProcedure="false">#REF!</definedName>
    <definedName function="false" hidden="false" name="__ffg50" vbProcedure="false">#REF!</definedName>
    <definedName function="false" hidden="false" name="__ffg65" vbProcedure="false">#REF!</definedName>
    <definedName function="false" hidden="false" name="__fic1" vbProcedure="false">#REF!</definedName>
    <definedName function="false" hidden="false" name="__fic2" vbProcedure="false">#REF!</definedName>
    <definedName function="false" hidden="false" name="__fic3" vbProcedure="false">#REF!</definedName>
    <definedName function="false" hidden="false" name="__fil1" vbProcedure="false">#REF!</definedName>
    <definedName function="false" hidden="false" name="__fil2" vbProcedure="false">#REF!</definedName>
    <definedName function="false" hidden="false" name="__fio10" vbProcedure="false">#REF!</definedName>
    <definedName function="false" hidden="false" name="__fio12" vbProcedure="false">#REF!</definedName>
    <definedName function="false" hidden="false" name="__fio14" vbProcedure="false">#REF!</definedName>
    <definedName function="false" hidden="false" name="__fio8" vbProcedure="false">#REF!</definedName>
    <definedName function="false" hidden="false" name="__fis10" vbProcedure="false">#REF!</definedName>
    <definedName function="false" hidden="false" name="__fis5" vbProcedure="false">#REF!</definedName>
    <definedName function="false" hidden="false" name="__flp20" vbProcedure="false">#REF!</definedName>
    <definedName function="false" hidden="false" name="__flp25" vbProcedure="false">#REF!</definedName>
    <definedName function="false" hidden="false" name="__flp32" vbProcedure="false">#REF!</definedName>
    <definedName function="false" hidden="false" name="__flp40" vbProcedure="false">#REF!</definedName>
    <definedName function="false" hidden="false" name="__flp50" vbProcedure="false">#REF!</definedName>
    <definedName function="false" hidden="false" name="__flp65" vbProcedure="false">#REF!</definedName>
    <definedName function="false" hidden="false" name="__for1" vbProcedure="false">#REF!</definedName>
    <definedName function="false" hidden="false" name="__for2" vbProcedure="false">#REF!</definedName>
    <definedName function="false" hidden="false" name="__for3" vbProcedure="false">#REF!</definedName>
    <definedName function="false" hidden="false" name="__for4" vbProcedure="false">#REF!</definedName>
    <definedName function="false" hidden="false" name="__for5" vbProcedure="false">#REF!</definedName>
    <definedName function="false" hidden="false" name="__for6" vbProcedure="false">#REF!</definedName>
    <definedName function="false" hidden="false" name="__FOR7" vbProcedure="false">#REF!</definedName>
    <definedName function="false" hidden="false" name="__fpd12" vbProcedure="false">#REF!</definedName>
    <definedName function="false" hidden="false" name="__fvr10" vbProcedure="false">#REF!</definedName>
    <definedName function="false" hidden="false" name="__fvr50" vbProcedure="false">#REF!</definedName>
    <definedName function="false" hidden="false" name="__gac18" vbProcedure="false">#REF!</definedName>
    <definedName function="false" hidden="false" name="__gge1" vbProcedure="false">#REF!</definedName>
    <definedName function="false" hidden="false" name="__gge10" vbProcedure="false">#REF!</definedName>
    <definedName function="false" hidden="false" name="__gge15" vbProcedure="false">#REF!</definedName>
    <definedName function="false" hidden="false" name="__gge2" vbProcedure="false">#REF!</definedName>
    <definedName function="false" hidden="false" name="__gge20" vbProcedure="false">#REF!</definedName>
    <definedName function="false" hidden="false" name="__gge3" vbProcedure="false">#REF!</definedName>
    <definedName function="false" hidden="false" name="__gge30" vbProcedure="false">#REF!</definedName>
    <definedName function="false" hidden="false" name="__gge4" vbProcedure="false">#REF!</definedName>
    <definedName function="false" hidden="false" name="__gge40" vbProcedure="false">#REF!</definedName>
    <definedName function="false" hidden="false" name="__gge5" vbProcedure="false">#REF!</definedName>
    <definedName function="false" hidden="false" name="__grf14" vbProcedure="false">#REF!</definedName>
    <definedName function="false" hidden="false" name="__grf38" vbProcedure="false">#REF!</definedName>
    <definedName function="false" hidden="false" name="__hab1" vbProcedure="false">#REF!</definedName>
    <definedName function="false" hidden="false" name="__hab2" vbProcedure="false">#REF!</definedName>
    <definedName function="false" hidden="false" name="__imp1" vbProcedure="false">#REF!</definedName>
    <definedName function="false" hidden="false" name="__imp2" vbProcedure="false">#REF!</definedName>
    <definedName function="false" hidden="false" name="__itt1" vbProcedure="false">#REF!</definedName>
    <definedName function="false" hidden="false" name="__itu1" vbProcedure="false">#REF!</definedName>
    <definedName function="false" hidden="false" name="__itu2" vbProcedure="false">#REF!</definedName>
    <definedName function="false" hidden="false" name="__itu3" vbProcedure="false">#REF!</definedName>
    <definedName function="false" hidden="false" name="__jla20" vbProcedure="false">#REF!</definedName>
    <definedName function="false" hidden="false" name="__jla25" vbProcedure="false">#REF!</definedName>
    <definedName function="false" hidden="false" name="__jla32" vbProcedure="false">#REF!</definedName>
    <definedName function="false" hidden="false" name="__jla50" vbProcedure="false">#REF!</definedName>
    <definedName function="false" hidden="false" name="__jla65" vbProcedure="false">#REF!</definedName>
    <definedName function="false" hidden="false" name="__jla6550" vbProcedure="false">#REF!</definedName>
    <definedName function="false" hidden="false" name="__jun150" vbProcedure="false">#REF!</definedName>
    <definedName function="false" hidden="false" name="__lai15" vbProcedure="false">#REF!</definedName>
    <definedName function="false" hidden="false" name="__lai20" vbProcedure="false">#REF!</definedName>
    <definedName function="false" hidden="false" name="__ldr10" vbProcedure="false">#REF!</definedName>
    <definedName function="false" hidden="false" name="__lep20" vbProcedure="false">#REF!</definedName>
    <definedName function="false" hidden="false" name="__lfl20" vbProcedure="false">#REF!</definedName>
    <definedName function="false" hidden="false" name="__lfl40" vbProcedure="false">#REF!</definedName>
    <definedName function="false" hidden="false" name="__lnm10" vbProcedure="false">#REF!</definedName>
    <definedName function="false" hidden="false" name="__lnm8" vbProcedure="false">#REF!</definedName>
    <definedName function="false" hidden="false" name="__lnm9" vbProcedure="false">#REF!</definedName>
    <definedName function="false" hidden="false" name="__lpf250" vbProcedure="false">#REF!</definedName>
    <definedName function="false" hidden="false" name="__lpi100" vbProcedure="false">#REF!</definedName>
    <definedName function="false" hidden="false" name="__lpi40" vbProcedure="false">#REF!</definedName>
    <definedName function="false" hidden="false" name="__lpl15" vbProcedure="false">#REF!</definedName>
    <definedName function="false" hidden="false" name="__lpl18" vbProcedure="false">#REF!</definedName>
    <definedName function="false" hidden="false" name="__lpl20" vbProcedure="false">#REF!</definedName>
    <definedName function="false" hidden="false" name="__luv150" vbProcedure="false">#REF!</definedName>
    <definedName function="false" hidden="false" name="__luv20" vbProcedure="false">#REF!</definedName>
    <definedName function="false" hidden="false" name="__lvf12050" vbProcedure="false">#REF!</definedName>
    <definedName function="false" hidden="false" name="__lvf15050" vbProcedure="false">#REF!</definedName>
    <definedName function="false" hidden="false" name="__lvf7050" vbProcedure="false">#REF!</definedName>
    <definedName function="false" hidden="false" name="__lvg12050" vbProcedure="false">#REF!</definedName>
    <definedName function="false" hidden="false" name="__lvg15050" vbProcedure="false">#REF!</definedName>
    <definedName function="false" hidden="false" name="__lvg7050" vbProcedure="false">#REF!</definedName>
    <definedName function="false" hidden="false" name="__lxa100" vbProcedure="false">#REF!</definedName>
    <definedName function="false" hidden="false" name="__lxa120" vbProcedure="false">#REF!</definedName>
    <definedName function="false" hidden="false" name="__man100" vbProcedure="false">#REF!</definedName>
    <definedName function="false" hidden="false" name="__mc230" vbProcedure="false">#REF!</definedName>
    <definedName function="false" hidden="false" name="__mfi1" vbProcedure="false">#REF!</definedName>
    <definedName function="false" hidden="false" name="__mfi2" vbProcedure="false">#REF!</definedName>
    <definedName function="false" hidden="false" name="__mfi3" vbProcedure="false">#REF!</definedName>
    <definedName function="false" hidden="false" name="__mfi4" vbProcedure="false">#REF!</definedName>
    <definedName function="false" hidden="false" name="__mgi15" vbProcedure="false">#REF!</definedName>
    <definedName function="false" hidden="false" name="__mgi50" vbProcedure="false">#REF!</definedName>
    <definedName function="false" hidden="false" name="__mgr17" vbProcedure="false">#REF!</definedName>
    <definedName function="false" hidden="false" name="__mob1" vbProcedure="false">#REF!</definedName>
    <definedName function="false" hidden="false" name="__mob2" vbProcedure="false">#REF!</definedName>
    <definedName function="false" hidden="false" name="__ope1" vbProcedure="false">#REF!</definedName>
    <definedName function="false" hidden="false" name="__ope2" vbProcedure="false">#REF!</definedName>
    <definedName function="false" hidden="false" name="__ope3" vbProcedure="false">#REF!</definedName>
    <definedName function="false" hidden="false" name="__pcf15050" vbProcedure="false">#REF!</definedName>
    <definedName function="false" hidden="false" name="__pcf7050" vbProcedure="false">#REF!</definedName>
    <definedName function="false" hidden="false" name="__pcf8050" vbProcedure="false">#REF!</definedName>
    <definedName function="false" hidden="false" name="__pcg15050" vbProcedure="false">#REF!</definedName>
    <definedName function="false" hidden="false" name="__pcg7050" vbProcedure="false">#REF!</definedName>
    <definedName function="false" hidden="false" name="__pci10050" vbProcedure="false">#REF!</definedName>
    <definedName function="false" hidden="false" name="__pci20050" vbProcedure="false">#REF!</definedName>
    <definedName function="false" hidden="false" name="__pcm1" vbProcedure="false">#REF!</definedName>
    <definedName function="false" hidden="false" name="__pct1" vbProcedure="false">#REF!</definedName>
    <definedName function="false" hidden="false" name="__pfa75" vbProcedure="false">#REF!</definedName>
    <definedName function="false" hidden="false" name="__pfb30" vbProcedure="false">#REF!</definedName>
    <definedName function="false" hidden="false" name="__pfb50" vbProcedure="false">#REF!</definedName>
    <definedName function="false" hidden="false" name="__pfb8" vbProcedure="false">#REF!</definedName>
    <definedName function="false" hidden="false" name="__pfc80" vbProcedure="false">#REF!</definedName>
    <definedName function="false" hidden="false" name="__pgr17" vbProcedure="false">#REF!</definedName>
    <definedName function="false" hidden="false" name="__pgr18" vbProcedure="false">#REF!</definedName>
    <definedName function="false" hidden="false" name="__pgr43" vbProcedure="false">#REF!</definedName>
    <definedName function="false" hidden="false" name="__ple15" vbProcedure="false">#REF!</definedName>
    <definedName function="false" hidden="false" name="__ple18" vbProcedure="false">#REF!</definedName>
    <definedName function="false" hidden="false" name="__plg3" vbProcedure="false">#REF!</definedName>
    <definedName function="false" hidden="false" name="__pli60" vbProcedure="false">#REF!</definedName>
    <definedName function="false" hidden="false" name="__pm10" vbProcedure="false">#REF!</definedName>
    <definedName function="false" hidden="false" name="__pm15" vbProcedure="false">#REF!</definedName>
    <definedName function="false" hidden="false" name="__pmt1" vbProcedure="false">#REF!</definedName>
    <definedName function="false" hidden="false" name="__pmt2" vbProcedure="false">#REF!</definedName>
    <definedName function="false" hidden="false" name="__pne1" vbProcedure="false">#REF!</definedName>
    <definedName function="false" hidden="false" name="__pne2" vbProcedure="false">#REF!</definedName>
    <definedName function="false" hidden="false" name="__prg2" vbProcedure="false">#REF!</definedName>
    <definedName function="false" hidden="false" name="__prl250" vbProcedure="false">#REF!</definedName>
    <definedName function="false" hidden="false" name="__ptf2" vbProcedure="false">#REF!</definedName>
    <definedName function="false" hidden="false" name="__ptf6" vbProcedure="false">#REF!</definedName>
    <definedName function="false" hidden="false" name="__ptm6" vbProcedure="false">#REF!</definedName>
    <definedName function="false" hidden="false" name="__qdb12" vbProcedure="false">#REF!</definedName>
    <definedName function="false" hidden="false" name="__qdb18" vbProcedure="false">#REF!</definedName>
    <definedName function="false" hidden="false" name="__rea1" vbProcedure="false">#REF!</definedName>
    <definedName function="false" hidden="false" name="__rem1" vbProcedure="false">#REF!</definedName>
    <definedName function="false" hidden="false" name="__rem2" vbProcedure="false">#REF!</definedName>
    <definedName function="false" hidden="false" name="__res10" vbProcedure="false">#REF!</definedName>
    <definedName function="false" hidden="false" name="__res15" vbProcedure="false">#REF!</definedName>
    <definedName function="false" hidden="false" name="__res5" vbProcedure="false">#REF!</definedName>
    <definedName function="false" hidden="false" name="__rfc1000" vbProcedure="false">#REF!</definedName>
    <definedName function="false" hidden="false" name="__rfc500" vbProcedure="false">#REF!</definedName>
    <definedName function="false" hidden="false" name="__rfv1000" vbProcedure="false">#REF!</definedName>
    <definedName function="false" hidden="false" name="__rfv2000" vbProcedure="false">#REF!</definedName>
    <definedName function="false" hidden="false" name="__rfv500" vbProcedure="false">#REF!</definedName>
    <definedName function="false" hidden="false" name="__rgc1" vbProcedure="false">#REF!</definedName>
    <definedName function="false" hidden="false" name="__rgc2" vbProcedure="false">#REF!</definedName>
    <definedName function="false" hidden="false" name="__rgc34" vbProcedure="false">#REF!</definedName>
    <definedName function="false" hidden="false" name="__rgp1" vbProcedure="false">#REF!</definedName>
    <definedName function="false" hidden="false" name="__rlc100" vbProcedure="false">#REF!</definedName>
    <definedName function="false" hidden="false" name="__rls100100" vbProcedure="false">#REF!</definedName>
    <definedName function="false" hidden="false" name="__rpv5" vbProcedure="false">#REF!</definedName>
    <definedName function="false" hidden="false" name="__sol2" vbProcedure="false">#REF!</definedName>
    <definedName function="false" hidden="false" name="__spl12" vbProcedure="false">#REF!</definedName>
    <definedName function="false" hidden="false" name="__spl15" vbProcedure="false">#REF!</definedName>
    <definedName function="false" hidden="false" name="__spl18" vbProcedure="false">#REF!</definedName>
    <definedName function="false" hidden="false" name="__tag14" vbProcedure="false">#REF!</definedName>
    <definedName function="false" hidden="false" name="__tam100" vbProcedure="false">#REF!</definedName>
    <definedName function="false" hidden="false" name="__tam150" vbProcedure="false">#REF!</definedName>
    <definedName function="false" hidden="false" name="__tam300" vbProcedure="false">#REF!</definedName>
    <definedName function="false" hidden="false" name="__tap1" vbProcedure="false">#REF!</definedName>
    <definedName function="false" hidden="false" name="__tap100" vbProcedure="false">#REF!</definedName>
    <definedName function="false" hidden="false" name="__tap2" vbProcedure="false">#REF!</definedName>
    <definedName function="false" hidden="false" name="__tap3" vbProcedure="false">#REF!</definedName>
    <definedName function="false" hidden="false" name="__tar5020" vbProcedure="false">#REF!</definedName>
    <definedName function="false" hidden="false" name="__tba20" vbProcedure="false">#REF!</definedName>
    <definedName function="false" hidden="false" name="__tba25" vbProcedure="false">#REF!</definedName>
    <definedName function="false" hidden="false" name="__tba32" vbProcedure="false">#REF!</definedName>
    <definedName function="false" hidden="false" name="__tba40" vbProcedure="false">#REF!</definedName>
    <definedName function="false" hidden="false" name="__tba50" vbProcedure="false">#REF!</definedName>
    <definedName function="false" hidden="false" name="__tba65" vbProcedure="false">#REF!</definedName>
    <definedName function="false" hidden="false" name="__tbe100" vbProcedure="false">#REF!</definedName>
    <definedName function="false" hidden="false" name="__tbe150" vbProcedure="false">#REF!</definedName>
    <definedName function="false" hidden="false" name="__tbe200" vbProcedure="false">#REF!</definedName>
    <definedName function="false" hidden="false" name="__tbe250" vbProcedure="false">#REF!</definedName>
    <definedName function="false" hidden="false" name="__tbe300" vbProcedure="false">#REF!</definedName>
    <definedName function="false" hidden="false" name="__tbe40" vbProcedure="false">#REF!</definedName>
    <definedName function="false" hidden="false" name="__tbe400" vbProcedure="false">#REF!</definedName>
    <definedName function="false" hidden="false" name="__tbe50" vbProcedure="false">#REF!</definedName>
    <definedName function="false" hidden="false" name="__tbm1" vbProcedure="false">#REF!</definedName>
    <definedName function="false" hidden="false" name="__tbm10" vbProcedure="false">#REF!</definedName>
    <definedName function="false" hidden="false" name="__tbm2" vbProcedure="false">#REF!</definedName>
    <definedName function="false" hidden="false" name="__tea20" vbProcedure="false">#REF!</definedName>
    <definedName function="false" hidden="false" name="__tea25" vbProcedure="false">#REF!</definedName>
    <definedName function="false" hidden="false" name="__tea32" vbProcedure="false">#REF!</definedName>
    <definedName function="false" hidden="false" name="__tea50" vbProcedure="false">#REF!</definedName>
    <definedName function="false" hidden="false" name="__tea65" vbProcedure="false">#REF!</definedName>
    <definedName function="false" hidden="false" name="__ted100" vbProcedure="false">#REF!</definedName>
    <definedName function="false" hidden="false" name="__tee100" vbProcedure="false">#REF!</definedName>
    <definedName function="false" hidden="false" name="__tee40" vbProcedure="false">#REF!</definedName>
    <definedName function="false" hidden="false" name="__tee50" vbProcedure="false">#REF!</definedName>
    <definedName function="false" hidden="false" name="__ter10050" vbProcedure="false">#REF!</definedName>
    <definedName function="false" hidden="false" name="__ter15050" vbProcedure="false">#REF!</definedName>
    <definedName function="false" hidden="false" name="__tfg25" vbProcedure="false">#REF!</definedName>
    <definedName function="false" hidden="false" name="__tfg40" vbProcedure="false">#REF!</definedName>
    <definedName function="false" hidden="false" name="__tfg50" vbProcedure="false">#REF!</definedName>
    <definedName function="false" hidden="false" name="__tfg65" vbProcedure="false">#REF!</definedName>
    <definedName function="false" hidden="false" name="__tjc1" vbProcedure="false">#REF!</definedName>
    <definedName function="false" hidden="false" name="__tjc2" vbProcedure="false">#REF!</definedName>
    <definedName function="false" hidden="false" name="__tjr1" vbProcedure="false">#REF!</definedName>
    <definedName function="false" hidden="false" name="__tjr2" vbProcedure="false">#REF!</definedName>
    <definedName function="false" hidden="false" name="__tlc1" vbProcedure="false">#REF!</definedName>
    <definedName function="false" hidden="false" name="__tlc2" vbProcedure="false">#REF!</definedName>
    <definedName function="false" hidden="false" name="__tlc3" vbProcedure="false">#REF!</definedName>
    <definedName function="false" hidden="false" name="__tlf4" vbProcedure="false">#REF!</definedName>
    <definedName function="false" hidden="false" name="__tlf5" vbProcedure="false">#REF!</definedName>
    <definedName function="false" hidden="false" name="__tlf6" vbProcedure="false">#REF!</definedName>
    <definedName function="false" hidden="false" name="__tma110" vbProcedure="false">#REF!</definedName>
    <definedName function="false" hidden="false" name="__tra2" vbProcedure="false">#REF!</definedName>
    <definedName function="false" hidden="false" name="__tra25" vbProcedure="false">#REF!</definedName>
    <definedName function="false" hidden="false" name="__trf1000" vbProcedure="false">#REF!</definedName>
    <definedName function="false" hidden="false" name="__trf15" vbProcedure="false">#REF!</definedName>
    <definedName function="false" hidden="false" name="__trf25" vbProcedure="false">#REF!</definedName>
    <definedName function="false" hidden="false" name="__trf30" vbProcedure="false">#REF!</definedName>
    <definedName function="false" hidden="false" name="__tub11012" vbProcedure="false">#REF!</definedName>
    <definedName function="false" hidden="false" name="__tub11015" vbProcedure="false">#REF!</definedName>
    <definedName function="false" hidden="false" name="__tub11020" vbProcedure="false">#REF!</definedName>
    <definedName function="false" hidden="false" name="__tub5012" vbProcedure="false">#REF!</definedName>
    <definedName function="false" hidden="false" name="__tub5015" vbProcedure="false">#REF!</definedName>
    <definedName function="false" hidden="false" name="__tub5020" vbProcedure="false">#REF!</definedName>
    <definedName function="false" hidden="false" name="__tub6012" vbProcedure="false">#REF!</definedName>
    <definedName function="false" hidden="false" name="__tub6015" vbProcedure="false">#REF!</definedName>
    <definedName function="false" hidden="false" name="__tub6020" vbProcedure="false">#REF!</definedName>
    <definedName function="false" hidden="false" name="__tub8512" vbProcedure="false">#REF!</definedName>
    <definedName function="false" hidden="false" name="__tub8515" vbProcedure="false">#REF!</definedName>
    <definedName function="false" hidden="false" name="__tub8520" vbProcedure="false">#REF!</definedName>
    <definedName function="false" hidden="false" name="__vcc6" vbProcedure="false">#REF!</definedName>
    <definedName function="false" hidden="false" name="__vdc50" vbProcedure="false">#REF!</definedName>
    <definedName function="false" hidden="false" name="__vdf4" vbProcedure="false">#REF!</definedName>
    <definedName function="false" hidden="false" name="__vdf6" vbProcedure="false">#REF!</definedName>
    <definedName function="false" hidden="false" name="__vdt10" vbProcedure="false">#REF!</definedName>
    <definedName function="false" hidden="false" name="__ven50" vbProcedure="false">#REF!</definedName>
    <definedName function="false" hidden="false" name="__vtl6" vbProcedure="false">#REF!</definedName>
    <definedName function="false" hidden="false" name="__vtt4" vbProcedure="false">#REF!</definedName>
    <definedName function="false" hidden="false" name="ÁREA" vbProcedure="false">#REF!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RESUMO!$A$12:$D$32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A" vbProcedure="false">{#N/A,#N/A,FALSE,"Planilha";#N/A,#N/A,FALSE,"Resumo";#N/A,#N/A,FALSE,"Fisico";#N/A,#N/A,FALSE,"Financeiro";#N/A,#N/A,FALSE,"Financeiro"}</definedName>
    <definedName function="false" hidden="false" localSheetId="1" name="AAT_5_2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MATERIAIS!$A$8:$G$202</definedName>
    <definedName function="false" hidden="false" localSheetId="1" name="QRWERQ" vbProcedure="false">{#N/A,#N/A,FALSE,"Planilha";#N/A,#N/A,FALSE,"Resumo";#N/A,#N/A,FALSE,"Fisico";#N/A,#N/A,FALSE,"Financeiro";#N/A,#N/A,FALSE,"Financeiro"}</definedName>
    <definedName function="false" hidden="false" localSheetId="1" name="wrn_Orçamento_" vbProcedure="false">{#N/A,#N/A,FALSE,"Planilha";#N/A,#N/A,FALSE,"Resumo";#N/A,#N/A,FALSE,"Fisico";#N/A,#N/A,FALSE,"Financeiro";#N/A,#N/A,FALSE,"Financeiro"}</definedName>
    <definedName function="false" hidden="false" localSheetId="2" name="A" vbProcedure="false">{#N/A,#N/A,FALSE,"Planilha";#N/A,#N/A,FALSE,"Resumo";#N/A,#N/A,FALSE,"Fisico";#N/A,#N/A,FALSE,"Financeiro";#N/A,#N/A,FALSE,"Financeiro"}</definedName>
    <definedName function="false" hidden="false" localSheetId="2" name="AAT_5_2" vbProcedure="false">{#N/A,#N/A,FALSE,"Planilha";#N/A,#N/A,FALSE,"Resumo";#N/A,#N/A,FALSE,"Fisico";#N/A,#N/A,FALSE,"Financeiro";#N/A,#N/A,FALSE,"Financeiro"}</definedName>
    <definedName function="false" hidden="false" localSheetId="2" name="Excel_BuiltIn__FilterDatabase" vbProcedure="false">SERVIÇOS!$A$8:$G$211</definedName>
    <definedName function="false" hidden="false" localSheetId="2" name="QRWERQ" vbProcedure="false">{#N/A,#N/A,FALSE,"Planilha";#N/A,#N/A,FALSE,"Resumo";#N/A,#N/A,FALSE,"Fisico";#N/A,#N/A,FALSE,"Financeiro";#N/A,#N/A,FALSE,"Financeiro"}</definedName>
    <definedName function="false" hidden="false" localSheetId="2" name="wrn_Orçamento_" vbProcedure="false">{#N/A,#N/A,FALSE,"Planilha";#N/A,#N/A,FALSE,"Resumo";#N/A,#N/A,FALSE,"Fisico";#N/A,#N/A,FALSE,"Financeiro";#N/A,#N/A,FALSE,"Financeiro"}</definedName>
    <definedName function="false" hidden="false" localSheetId="3" name="A" vbProcedure="false">{#N/A,#N/A,FALSE,"Planilha";#N/A,#N/A,FALSE,"Resumo";#N/A,#N/A,FALSE,"Fisico";#N/A,#N/A,FALSE,"Financeiro";#N/A,#N/A,FALSE,"Financeiro"}</definedName>
    <definedName function="false" hidden="false" localSheetId="3" name="AAT_5_2" vbProcedure="false">{#N/A,#N/A,FALSE,"Planilha";#N/A,#N/A,FALSE,"Resumo";#N/A,#N/A,FALSE,"Fisico";#N/A,#N/A,FALSE,"Financeiro";#N/A,#N/A,FALSE,"Financeiro"}</definedName>
    <definedName function="false" hidden="false" localSheetId="3" name="Excel_BuiltIn__FilterDatabase" vbProcedure="false">CRONOGRAMA!$A$11:$F$18</definedName>
    <definedName function="false" hidden="false" localSheetId="3" name="QRWERQ" vbProcedure="false">{#N/A,#N/A,FALSE,"Planilha";#N/A,#N/A,FALSE,"Resumo";#N/A,#N/A,FALSE,"Fisico";#N/A,#N/A,FALSE,"Financeiro";#N/A,#N/A,FALSE,"Financeiro"}</definedName>
    <definedName function="false" hidden="false" localSheetId="3" name="wrn_Orçamento_" vbProcedure="false">{#N/A,#N/A,FALSE,"Planilha";#N/A,#N/A,FALSE,"Resumo";#N/A,#N/A,FALSE,"Fisico";#N/A,#N/A,FALSE,"Financeiro";#N/A,#N/A,FALSE,"Financeiro"}</definedName>
    <definedName function="false" hidden="false" localSheetId="4" name="A" vbProcedure="false">{#N/A,#N/A,FALSE,"Planilha";#N/A,#N/A,FALSE,"Resumo";#N/A,#N/A,FALSE,"Fisico";#N/A,#N/A,FALSE,"Financeiro";#N/A,#N/A,FALSE,"Financeiro"}</definedName>
    <definedName function="false" hidden="false" localSheetId="4" name="AAT_5_2" vbProcedure="false">{#N/A,#N/A,FALSE,"Planilha";#N/A,#N/A,FALSE,"Resumo";#N/A,#N/A,FALSE,"Fisico";#N/A,#N/A,FALSE,"Financeiro";#N/A,#N/A,FALSE,"Financeiro"}</definedName>
    <definedName function="false" hidden="false" localSheetId="4" name="orig" vbProcedure="false">{#N/A,#N/A,FALSE,"Planilha";#N/A,#N/A,FALSE,"Resumo";#N/A,#N/A,FALSE,"Fisico";#N/A,#N/A,FALSE,"Financeiro";#N/A,#N/A,FALSE,"Financeiro"}</definedName>
    <definedName function="false" hidden="false" localSheetId="4" name="QRWERQ" vbProcedure="false">{#N/A,#N/A,FALSE,"Planilha";#N/A,#N/A,FALSE,"Resumo";#N/A,#N/A,FALSE,"Fisico";#N/A,#N/A,FALSE,"Financeiro";#N/A,#N/A,FALSE,"Financeiro"}</definedName>
    <definedName function="false" hidden="false" localSheetId="4" name="wrn_Orçamento_" vbProcedure="false">{#N/A,#N/A,FALSE,"Planilha";#N/A,#N/A,FALSE,"Resumo";#N/A,#N/A,FALSE,"Fisico";#N/A,#N/A,FALSE,"Financeiro";#N/A,#N/A,FALSE,"Financeiro"}</definedName>
    <definedName function="false" hidden="false" localSheetId="5" name="A" vbProcedure="false">{#N/A,#N/A,FALSE,"Planilha";#N/A,#N/A,FALSE,"Resumo";#N/A,#N/A,FALSE,"Fisico";#N/A,#N/A,FALSE,"Financeiro";#N/A,#N/A,FALSE,"Financeiro"}</definedName>
    <definedName function="false" hidden="false" localSheetId="5" name="AAT_5_2" vbProcedure="false">{#N/A,#N/A,FALSE,"Planilha";#N/A,#N/A,FALSE,"Resumo";#N/A,#N/A,FALSE,"Fisico";#N/A,#N/A,FALSE,"Financeiro";#N/A,#N/A,FALSE,"Financeiro"}</definedName>
    <definedName function="false" hidden="false" localSheetId="5" name="QRWERQ" vbProcedure="false">{#N/A,#N/A,FALSE,"Planilha";#N/A,#N/A,FALSE,"Resumo";#N/A,#N/A,FALSE,"Fisico";#N/A,#N/A,FALSE,"Financeiro";#N/A,#N/A,FALSE,"Financeiro"}</definedName>
    <definedName function="false" hidden="false" localSheetId="5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71" uniqueCount="33750">
  <si>
    <t xml:space="preserve">Ministério da Integração Nacional</t>
  </si>
  <si>
    <t xml:space="preserve">Companhia de Desenvolvimento dos Vales do São Francisco e do Parnaíba</t>
  </si>
  <si>
    <t xml:space="preserve">SISTEMA DE ESGOTAMENTO SANITÁRIO - JOCA MARQUES E MADEIRO - PI - IMPLANTAÇÃO</t>
  </si>
  <si>
    <t xml:space="preserve">PLANILHA RESUMO</t>
  </si>
  <si>
    <t xml:space="preserve">ITEM</t>
  </si>
  <si>
    <t xml:space="preserve">CÓDIGO</t>
  </si>
  <si>
    <t xml:space="preserve">DISCRIMINAÇÃO</t>
  </si>
  <si>
    <t xml:space="preserve">VALOR (R$)</t>
  </si>
  <si>
    <t xml:space="preserve">CONTRATUAL</t>
  </si>
  <si>
    <t xml:space="preserve">01.00</t>
  </si>
  <si>
    <t xml:space="preserve">MATERIAIS</t>
  </si>
  <si>
    <t xml:space="preserve">02.00</t>
  </si>
  <si>
    <t xml:space="preserve">SERVIÇOS</t>
  </si>
  <si>
    <t xml:space="preserve">TOTAL DA PLANILHA</t>
  </si>
  <si>
    <t xml:space="preserve">                                               Ministério da Integração Nacional</t>
  </si>
  <si>
    <t xml:space="preserve">                  Companhia de Desenvolvimento dos Vales do São Francisco e do Parnaíba</t>
  </si>
  <si>
    <t xml:space="preserve">PLANILHA DE MATERIAIS</t>
  </si>
  <si>
    <t xml:space="preserve">UNID.</t>
  </si>
  <si>
    <t xml:space="preserve">BDI = 19,60%</t>
  </si>
  <si>
    <t xml:space="preserve">QUANTID</t>
  </si>
  <si>
    <t xml:space="preserve">UNITÁRIO </t>
  </si>
  <si>
    <t xml:space="preserve">TOTAL</t>
  </si>
  <si>
    <t xml:space="preserve">01</t>
  </si>
  <si>
    <t xml:space="preserve">CONEXÕES DE FOFO DUCTIL C/ PONTA E BOLSA C/ JUNTA ELASTICA (JGS), INCLUINDO ANEIS DE BORRACHA</t>
  </si>
  <si>
    <t xml:space="preserve">01.01</t>
  </si>
  <si>
    <t xml:space="preserve">SEINF-I3363</t>
  </si>
  <si>
    <t xml:space="preserve">C90 JGS FOFO DN 100 14,000 KG</t>
  </si>
  <si>
    <t xml:space="preserve">PC</t>
  </si>
  <si>
    <t xml:space="preserve">N5</t>
  </si>
  <si>
    <t xml:space="preserve">01.02</t>
  </si>
  <si>
    <t xml:space="preserve">SEINF-I3540</t>
  </si>
  <si>
    <t xml:space="preserve">T JGS FOFO DN 100 X 100 19,200 KG</t>
  </si>
  <si>
    <t xml:space="preserve">01.03</t>
  </si>
  <si>
    <t xml:space="preserve">SEINF-I3364</t>
  </si>
  <si>
    <t xml:space="preserve">C90 JGS FOFO DN 150 22,700 KG</t>
  </si>
  <si>
    <t xml:space="preserve">01.04</t>
  </si>
  <si>
    <t xml:space="preserve">SEINF-I3226</t>
  </si>
  <si>
    <t xml:space="preserve">TK9 JGS PB FOFO DN  150</t>
  </si>
  <si>
    <t xml:space="preserve">M</t>
  </si>
  <si>
    <t xml:space="preserve">01.05</t>
  </si>
  <si>
    <t xml:space="preserve">SEINF-I3544</t>
  </si>
  <si>
    <t xml:space="preserve">T JGS FOFO DN 150 X 150 30,800 KG</t>
  </si>
  <si>
    <t xml:space="preserve">02</t>
  </si>
  <si>
    <t xml:space="preserve">TUBOS DE FOFO DUCTIL CILINDRICOS (TCL)</t>
  </si>
  <si>
    <t xml:space="preserve">02.01</t>
  </si>
  <si>
    <t xml:space="preserve">SEINF-I8055</t>
  </si>
  <si>
    <t xml:space="preserve">TCL FOFO DN 100 x 0,65 11,180KG</t>
  </si>
  <si>
    <t xml:space="preserve">02.02</t>
  </si>
  <si>
    <t xml:space="preserve">TCL FOFO DN 100 x 0,23 3,960KG</t>
  </si>
  <si>
    <t xml:space="preserve">02.03</t>
  </si>
  <si>
    <t xml:space="preserve">SEINF-I8056</t>
  </si>
  <si>
    <t xml:space="preserve">TCL FOFO DN 150 x 4,20 109,200KG</t>
  </si>
  <si>
    <t xml:space="preserve">02.04</t>
  </si>
  <si>
    <t xml:space="preserve">TCL FOFO DN 150 x 3,10 80,600KG</t>
  </si>
  <si>
    <t xml:space="preserve">02.05</t>
  </si>
  <si>
    <t xml:space="preserve">TCL FOFO DN 150 x 0,70 18,200KG</t>
  </si>
  <si>
    <t xml:space="preserve">02.06</t>
  </si>
  <si>
    <t xml:space="preserve">TCL FOFO DN 150 x 4,25 110,500KG</t>
  </si>
  <si>
    <t xml:space="preserve">02.07</t>
  </si>
  <si>
    <t xml:space="preserve">TCL FOFO DN 150 x 3,60 93,600KG</t>
  </si>
  <si>
    <t xml:space="preserve">02.08</t>
  </si>
  <si>
    <t xml:space="preserve">TCL FOFO DN 150 x 4,90 127,400KG</t>
  </si>
  <si>
    <t xml:space="preserve">02.09</t>
  </si>
  <si>
    <t xml:space="preserve">TCL FOFO DN 150 x 3,50 91,000KG</t>
  </si>
  <si>
    <t xml:space="preserve">02.10</t>
  </si>
  <si>
    <t xml:space="preserve">TCL FOFO DN 150 x 0,25 6,500KG</t>
  </si>
  <si>
    <t xml:space="preserve">02.11</t>
  </si>
  <si>
    <t xml:space="preserve">TCL FOFO DN 150 x 1,00 26,000KG</t>
  </si>
  <si>
    <t xml:space="preserve">02.12</t>
  </si>
  <si>
    <t xml:space="preserve">TCL FOFO DN 150 x 0,50 13,000KG</t>
  </si>
  <si>
    <t xml:space="preserve">02.13</t>
  </si>
  <si>
    <t xml:space="preserve">TCL FOFO DN 150 x 0,60 15,600KG</t>
  </si>
  <si>
    <t xml:space="preserve">02.14</t>
  </si>
  <si>
    <t xml:space="preserve">TCL FOFO DN 100 x 0,21 3,610KG</t>
  </si>
  <si>
    <t xml:space="preserve">02.15</t>
  </si>
  <si>
    <t xml:space="preserve">TCL FOFO DN 100 x 0,89 15,310KG</t>
  </si>
  <si>
    <t xml:space="preserve">02.16</t>
  </si>
  <si>
    <t xml:space="preserve">TCL FOFO DN 100 x 1,08 18,580KG</t>
  </si>
  <si>
    <t xml:space="preserve">02.17</t>
  </si>
  <si>
    <t xml:space="preserve">TCL FOFO DN 100 x 0,50 8,600KG</t>
  </si>
  <si>
    <t xml:space="preserve">02.18</t>
  </si>
  <si>
    <t xml:space="preserve">TCL FOFO DN 100 x 2,60 44,720KG</t>
  </si>
  <si>
    <t xml:space="preserve">02.19</t>
  </si>
  <si>
    <t xml:space="preserve">TCL FOFO DN 150 x 3,45 89,700KG</t>
  </si>
  <si>
    <t xml:space="preserve">02.20</t>
  </si>
  <si>
    <t xml:space="preserve">TCL FOFO DN 150 x 2,90 75,400KG</t>
  </si>
  <si>
    <t xml:space="preserve">02.21</t>
  </si>
  <si>
    <t xml:space="preserve">TCL FOFO DN 100 x 4,90 84,280KG</t>
  </si>
  <si>
    <t xml:space="preserve">02.22</t>
  </si>
  <si>
    <t xml:space="preserve">TCL FOFO DN 100 x 4,00 68,800KG</t>
  </si>
  <si>
    <t xml:space="preserve">02.23</t>
  </si>
  <si>
    <t xml:space="preserve">TCL FOFO DN 100 x 8,30 142,760KG</t>
  </si>
  <si>
    <t xml:space="preserve">03</t>
  </si>
  <si>
    <t xml:space="preserve">TUBOS DE FOFO DUCTIL C/  01 FLANGE E 01 PONTA LISA (TFP)</t>
  </si>
  <si>
    <t xml:space="preserve">03.01</t>
  </si>
  <si>
    <t xml:space="preserve">SEINF-I4654</t>
  </si>
  <si>
    <t xml:space="preserve">TFP10 FOFO DN  100 X 5,80 104,260 KG</t>
  </si>
  <si>
    <t xml:space="preserve">03.02</t>
  </si>
  <si>
    <t xml:space="preserve">SEINF-I4644</t>
  </si>
  <si>
    <t xml:space="preserve">TFP10 FOFO DN  100 X 0,37 13,100 KG</t>
  </si>
  <si>
    <t xml:space="preserve">03.03</t>
  </si>
  <si>
    <t xml:space="preserve">TFP10 FOFO DN  100 X 0,55 13,100 KG</t>
  </si>
  <si>
    <t xml:space="preserve">03.04</t>
  </si>
  <si>
    <t xml:space="preserve">TFP10 FOFO DN  100 X 0,68 13,100 KG</t>
  </si>
  <si>
    <t xml:space="preserve">03.05</t>
  </si>
  <si>
    <t xml:space="preserve">SEINF-I4655</t>
  </si>
  <si>
    <t xml:space="preserve">TFP10 FOFO DN  150 X 0,50 21,000 KG</t>
  </si>
  <si>
    <t xml:space="preserve">03.06</t>
  </si>
  <si>
    <t xml:space="preserve">SEINF-I4656</t>
  </si>
  <si>
    <t xml:space="preserve">TFP10 FOFO DN  150 X 1,30 47,000 KG</t>
  </si>
  <si>
    <t xml:space="preserve">03.07</t>
  </si>
  <si>
    <t xml:space="preserve">SEINF-I4645</t>
  </si>
  <si>
    <t xml:space="preserve">TFP10 FOFO DN  100 X 1,20 30,300 KG</t>
  </si>
  <si>
    <t xml:space="preserve">03.08</t>
  </si>
  <si>
    <t xml:space="preserve">TFP10 FOFO DN  100 X 1,00 21,700 KG</t>
  </si>
  <si>
    <t xml:space="preserve">03.09</t>
  </si>
  <si>
    <t xml:space="preserve">TFP10 FOFO DN  150 X 1,50 47,000 KG</t>
  </si>
  <si>
    <t xml:space="preserve">un </t>
  </si>
  <si>
    <t xml:space="preserve">03.10</t>
  </si>
  <si>
    <t xml:space="preserve">TFP10 FOFO DN  100 X 0,50 13,100 KG</t>
  </si>
  <si>
    <t xml:space="preserve">03.11</t>
  </si>
  <si>
    <t xml:space="preserve">TFP10 FOFO DN  100 X 0,92 21,700 KG</t>
  </si>
  <si>
    <t xml:space="preserve">04</t>
  </si>
  <si>
    <t xml:space="preserve">TUBOS DE FOFO DUCTIL C/ 02 FLANGES (TFL)</t>
  </si>
  <si>
    <t xml:space="preserve">04.01</t>
  </si>
  <si>
    <t xml:space="preserve">SEINF-I3961</t>
  </si>
  <si>
    <t xml:space="preserve">TFL10 FOFO DN  100 X 0,40 17,600 KG</t>
  </si>
  <si>
    <t xml:space="preserve">04.02</t>
  </si>
  <si>
    <t xml:space="preserve">SEINF-I4458</t>
  </si>
  <si>
    <t xml:space="preserve">TFL10 FOFO DN  100 X 1,15 26,200 KG</t>
  </si>
  <si>
    <t xml:space="preserve">04.03</t>
  </si>
  <si>
    <t xml:space="preserve">TFL10 FOFO DN  100 X 0,83 26,200 KG</t>
  </si>
  <si>
    <t xml:space="preserve">04.04</t>
  </si>
  <si>
    <t xml:space="preserve">SEINF-I4459</t>
  </si>
  <si>
    <t xml:space="preserve">TFL10 FOFO DN  100 X 1,27 26,200 KG</t>
  </si>
  <si>
    <t xml:space="preserve">04.05</t>
  </si>
  <si>
    <t xml:space="preserve">SEINF-I3960</t>
  </si>
  <si>
    <t xml:space="preserve">TFL10 FOFO DN  100 X 0,16 17,600 KG</t>
  </si>
  <si>
    <t xml:space="preserve">04.06</t>
  </si>
  <si>
    <t xml:space="preserve">TFL10 FOFO DN  100 X 1,20 34,800 KG</t>
  </si>
  <si>
    <t xml:space="preserve">04.07</t>
  </si>
  <si>
    <t xml:space="preserve">TFL10 FOFO DN  100 X 0,70 17,600 KG</t>
  </si>
  <si>
    <t xml:space="preserve">05</t>
  </si>
  <si>
    <t xml:space="preserve">CONEXÕES DE FOFO DUCTIL C/ FLANGES PN10 E ACESSORIOS</t>
  </si>
  <si>
    <t xml:space="preserve">05.01</t>
  </si>
  <si>
    <t xml:space="preserve">SEINF-I3425</t>
  </si>
  <si>
    <t xml:space="preserve">C90FF10 FOFO DN 100 11,000 KG</t>
  </si>
  <si>
    <t xml:space="preserve">05.02</t>
  </si>
  <si>
    <t xml:space="preserve">SEINF-I3391</t>
  </si>
  <si>
    <t xml:space="preserve">C22FF10 FOFO DN 100 10,500 KG</t>
  </si>
  <si>
    <t xml:space="preserve">05.03</t>
  </si>
  <si>
    <t xml:space="preserve">SEINF-I3839</t>
  </si>
  <si>
    <t xml:space="preserve">FC10 FOFO DN 100 4,300 KG</t>
  </si>
  <si>
    <t xml:space="preserve">05.04</t>
  </si>
  <si>
    <t xml:space="preserve">SEINF-I3392</t>
  </si>
  <si>
    <t xml:space="preserve">TOFAV10 FOFO DN  100 x 0,70 25,500 KG</t>
  </si>
  <si>
    <t xml:space="preserve">05.05</t>
  </si>
  <si>
    <t xml:space="preserve">MT-04979</t>
  </si>
  <si>
    <t xml:space="preserve">VB C/ ALAVANCA 'WAFER' PN 10 FOFO DN 150 11,100 KG</t>
  </si>
  <si>
    <t xml:space="preserve">05.06</t>
  </si>
  <si>
    <t xml:space="preserve">SEINF-I3649</t>
  </si>
  <si>
    <t xml:space="preserve">TFF10 FOFO DN 150 X 150 18,500 KG</t>
  </si>
  <si>
    <t xml:space="preserve">05.07</t>
  </si>
  <si>
    <t xml:space="preserve">SEINF-I3963</t>
  </si>
  <si>
    <t xml:space="preserve">TOF10 FOFO L = 0,50M DN  150 14,000 KG</t>
  </si>
  <si>
    <t xml:space="preserve">05.08</t>
  </si>
  <si>
    <t xml:space="preserve">SEINF-I3426</t>
  </si>
  <si>
    <t xml:space="preserve">C90FF10 FOFO DN 150 18,000 KG</t>
  </si>
  <si>
    <t xml:space="preserve">05.09</t>
  </si>
  <si>
    <t xml:space="preserve">SEINF-I3962</t>
  </si>
  <si>
    <t xml:space="preserve">TOF10 FOFO L = 0,25M DN  150 14,000 KG</t>
  </si>
  <si>
    <t xml:space="preserve">05.10</t>
  </si>
  <si>
    <t xml:space="preserve">SEINF-I3993</t>
  </si>
  <si>
    <t xml:space="preserve">TOFAV10 FOFO DN  150 x 0,70 40,000 KG</t>
  </si>
  <si>
    <t xml:space="preserve">05.11</t>
  </si>
  <si>
    <t xml:space="preserve">SEINF-I4000</t>
  </si>
  <si>
    <t xml:space="preserve">TOFAV10 FOFO DN  600 x 0,70 253,000 KG</t>
  </si>
  <si>
    <t xml:space="preserve">05.12</t>
  </si>
  <si>
    <t xml:space="preserve">SEINF-5669</t>
  </si>
  <si>
    <t xml:space="preserve">VRPD25 FOFO DN 100 10,600 KG</t>
  </si>
  <si>
    <t xml:space="preserve">05.13</t>
  </si>
  <si>
    <t xml:space="preserve">SEINF-I3645</t>
  </si>
  <si>
    <t xml:space="preserve">TFF10 FOFO DN 100 X 100 18,500 KG</t>
  </si>
  <si>
    <t xml:space="preserve">05.14</t>
  </si>
  <si>
    <t xml:space="preserve">SEINF-I7174</t>
  </si>
  <si>
    <t xml:space="preserve">TFF10 FOFO DN 100 X 80 18,100 KG</t>
  </si>
  <si>
    <t xml:space="preserve">05.15</t>
  </si>
  <si>
    <t xml:space="preserve">SEINF-4857</t>
  </si>
  <si>
    <t xml:space="preserve">COMPORTA CIRCULAR C/DUPLO SENT. DE FLUXO DN 200</t>
  </si>
  <si>
    <t xml:space="preserve">05.16</t>
  </si>
  <si>
    <t xml:space="preserve">SEINF-I5026</t>
  </si>
  <si>
    <t xml:space="preserve">PEDESTAL DE SUSPENSAO SIMPLES FOFO MOD. 01 P/COMPORTAS QUADRADA / CIRCULAR UNICO 200 A 600</t>
  </si>
  <si>
    <t xml:space="preserve">05.17</t>
  </si>
  <si>
    <t xml:space="preserve">SEINF-I5165</t>
  </si>
  <si>
    <t xml:space="preserve">REGISTRO VOLANTE E FLANGE DN 150 PN16</t>
  </si>
  <si>
    <t xml:space="preserve">05.18</t>
  </si>
  <si>
    <t xml:space="preserve">TOF10 FOFO L = 0,48M DN  150 14,000 KG</t>
  </si>
  <si>
    <t xml:space="preserve">05.19</t>
  </si>
  <si>
    <t xml:space="preserve">MT-04978</t>
  </si>
  <si>
    <t xml:space="preserve">VB C/ ALAVANCA 'WAFER' PN 10 FOFO DN 100 7,400 KG</t>
  </si>
  <si>
    <t xml:space="preserve">06</t>
  </si>
  <si>
    <t xml:space="preserve">TUBOS E CONEXÕES DE  PVC  PBA PARA REDE PRESSURIZADA, CL 20.</t>
  </si>
  <si>
    <t xml:space="preserve">06.01</t>
  </si>
  <si>
    <t xml:space="preserve">S-00007049</t>
  </si>
  <si>
    <t xml:space="preserve">TÊ PVC PBA SÉRIE REFORÇADO 100mm (TIGRE)</t>
  </si>
  <si>
    <t xml:space="preserve">UN</t>
  </si>
  <si>
    <t xml:space="preserve">N4</t>
  </si>
  <si>
    <t xml:space="preserve">06.02</t>
  </si>
  <si>
    <t xml:space="preserve">S-00009847</t>
  </si>
  <si>
    <t xml:space="preserve">TUBO PVC PBA SÉRIE REFORÇADO 100mm (TIGRE)</t>
  </si>
  <si>
    <t xml:space="preserve">06.03</t>
  </si>
  <si>
    <t xml:space="preserve">S00011321</t>
  </si>
  <si>
    <t xml:space="preserve">REDUÇÃO PVC PBA PONTA E BOLSA - 100 x 50 - KLIKSO</t>
  </si>
  <si>
    <t xml:space="preserve">06.04</t>
  </si>
  <si>
    <t xml:space="preserve">S00001828</t>
  </si>
  <si>
    <t xml:space="preserve">JOELHO 90 PVC PBA SERIE REFORÇADO 100mm (TIGRE)</t>
  </si>
  <si>
    <t xml:space="preserve">06.05</t>
  </si>
  <si>
    <t xml:space="preserve">SEINF-I3100</t>
  </si>
  <si>
    <t xml:space="preserve">CAP (TIGRE)</t>
  </si>
  <si>
    <t xml:space="preserve">06.06</t>
  </si>
  <si>
    <t xml:space="preserve">S-00010767</t>
  </si>
  <si>
    <t xml:space="preserve">CURVA 45º LONGA (TIGRE) DN 75mm</t>
  </si>
  <si>
    <t xml:space="preserve">06.07</t>
  </si>
  <si>
    <t xml:space="preserve">S-00001951</t>
  </si>
  <si>
    <t xml:space="preserve">CURVA 90º CURTA (TIGRE) DN 75mm</t>
  </si>
  <si>
    <t xml:space="preserve">06.08</t>
  </si>
  <si>
    <t xml:space="preserve">S-00020177</t>
  </si>
  <si>
    <t xml:space="preserve">TÊ PEAD 75mm (TIGRE)</t>
  </si>
  <si>
    <t xml:space="preserve">06.09</t>
  </si>
  <si>
    <t xml:space="preserve">S-00009839</t>
  </si>
  <si>
    <t xml:space="preserve">TUBO PEAD DN 75mm (TIGRE)</t>
  </si>
  <si>
    <t xml:space="preserve">06.10</t>
  </si>
  <si>
    <t xml:space="preserve">S-00009846</t>
  </si>
  <si>
    <t xml:space="preserve">TUBO FLEXÍVEL PEAD DN 75mm</t>
  </si>
  <si>
    <t xml:space="preserve">06.11</t>
  </si>
  <si>
    <t xml:space="preserve">S-00020032</t>
  </si>
  <si>
    <t xml:space="preserve">REDUÇÃO CONCÊNTRICA PEAD JE BB DN 75 x 50mm</t>
  </si>
  <si>
    <t xml:space="preserve">06.12</t>
  </si>
  <si>
    <t xml:space="preserve">S-00009844</t>
  </si>
  <si>
    <t xml:space="preserve">TUBO FLEXÍVEL PEAD DN 50mm</t>
  </si>
  <si>
    <t xml:space="preserve">06.13</t>
  </si>
  <si>
    <t xml:space="preserve">S-00010765</t>
  </si>
  <si>
    <t xml:space="preserve">CURVA 45º LONGA (TIGRE) DN 50mm</t>
  </si>
  <si>
    <t xml:space="preserve">06.14</t>
  </si>
  <si>
    <t xml:space="preserve">TUBO PEAD DN 50mm (TIGRE)</t>
  </si>
  <si>
    <t xml:space="preserve">06.15</t>
  </si>
  <si>
    <t xml:space="preserve">SEIN-I5738</t>
  </si>
  <si>
    <t xml:space="preserve">VÁLVULA DE ALÍVIO DE PRESSÃO E VÁCUO AÇO INOX 1 1/2"</t>
  </si>
  <si>
    <t xml:space="preserve">06.16</t>
  </si>
  <si>
    <t xml:space="preserve">S-00000047</t>
  </si>
  <si>
    <t xml:space="preserve">ADAPTADOR PBA DEFOFO DN 100mm</t>
  </si>
  <si>
    <t xml:space="preserve">06.18</t>
  </si>
  <si>
    <t xml:space="preserve">TCL PVC PBA DN 100</t>
  </si>
  <si>
    <t xml:space="preserve">07</t>
  </si>
  <si>
    <t xml:space="preserve">TUBOS DE  PVC  DFOFO</t>
  </si>
  <si>
    <t xml:space="preserve">07.01</t>
  </si>
  <si>
    <t xml:space="preserve">S-00009828</t>
  </si>
  <si>
    <t xml:space="preserve">T PVC DEFOFO 1MPA PB JE DN 150</t>
  </si>
  <si>
    <t xml:space="preserve">08</t>
  </si>
  <si>
    <t xml:space="preserve">CONEXOES DE PVC P/ ESGOTO C/ JUNTA ELASTICA (JE) E ACESSORIOS</t>
  </si>
  <si>
    <t xml:space="preserve">08.01</t>
  </si>
  <si>
    <t xml:space="preserve">S-00000303</t>
  </si>
  <si>
    <t xml:space="preserve">ANEL DE BORRACHA DN 100mm (TIGRE)</t>
  </si>
  <si>
    <t xml:space="preserve">08.02</t>
  </si>
  <si>
    <t xml:space="preserve">S-00000305</t>
  </si>
  <si>
    <t xml:space="preserve">ANB P/ ES PVC JE DN  150</t>
  </si>
  <si>
    <t xml:space="preserve">09</t>
  </si>
  <si>
    <t xml:space="preserve">CONJUNTO  ELEVATÓRIO</t>
  </si>
  <si>
    <t xml:space="preserve">09.01</t>
  </si>
  <si>
    <t xml:space="preserve">Bomba submersível p/ esgoto c/ Q = 8,35 l/s, AMT=27,21, potência = 12,5 HP</t>
  </si>
  <si>
    <t xml:space="preserve">N6</t>
  </si>
  <si>
    <t xml:space="preserve">09.02</t>
  </si>
  <si>
    <t xml:space="preserve">Bomba submersível p/ esgoto c/ Q = 6,00 l/s, AMT=10,39, potência = 5,00 HP</t>
  </si>
  <si>
    <t xml:space="preserve">09.03</t>
  </si>
  <si>
    <t xml:space="preserve">Bomba submersível p/ esgoto c/ Q = 6,00 l/s, AMT=24,5, potência = 7,5 HP</t>
  </si>
  <si>
    <t xml:space="preserve">10</t>
  </si>
  <si>
    <t xml:space="preserve">MATERIAIS ELETRICOS</t>
  </si>
  <si>
    <t xml:space="preserve">10.01</t>
  </si>
  <si>
    <t xml:space="preserve">S-00000399</t>
  </si>
  <si>
    <t xml:space="preserve">ABRACADEIRA TIPO 'D' EM ACO GALV. P/ ELETRODUTO   D= 4'</t>
  </si>
  <si>
    <t xml:space="preserve">10.02</t>
  </si>
  <si>
    <t xml:space="preserve">S-00014557</t>
  </si>
  <si>
    <t xml:space="preserve">DISJ. TERMOMAGNETICO TIPO CX. MOLDADA, TRIPOLAR, 10KA, 60A</t>
  </si>
  <si>
    <t xml:space="preserve">10.03</t>
  </si>
  <si>
    <t xml:space="preserve">S-00014544</t>
  </si>
  <si>
    <t xml:space="preserve">DISJ. TERMOMAGNETICO TIPO CX. MOLDADA, TIPO QUICKLAG,                      TRIPOLAR, 5KA, 25A</t>
  </si>
  <si>
    <t xml:space="preserve">10.04</t>
  </si>
  <si>
    <t xml:space="preserve">Z002000001</t>
  </si>
  <si>
    <t xml:space="preserve">ANTENA OMNI 6 DB</t>
  </si>
  <si>
    <t xml:space="preserve">10.05</t>
  </si>
  <si>
    <t xml:space="preserve">Z002000002</t>
  </si>
  <si>
    <t xml:space="preserve">ANTENA YAGI 11 DB</t>
  </si>
  <si>
    <t xml:space="preserve">10.06</t>
  </si>
  <si>
    <t xml:space="preserve">SEIN-I0090</t>
  </si>
  <si>
    <t xml:space="preserve">APARELHO DE SINALIZAÇÃO DE OBSTÁCULO, SIMPLES, C/FOTOCÉLULA, LÂMPADA DE 60W, CORPO EM ALUMÍNIO, ENTRADA ROSQUEADA DE 3/4"</t>
  </si>
  <si>
    <t xml:space="preserve">10.07</t>
  </si>
  <si>
    <t xml:space="preserve">SEIN-I0206</t>
  </si>
  <si>
    <t xml:space="preserve">BASE P/ MASTRO DE PARA-RAIOS - 2"</t>
  </si>
  <si>
    <t xml:space="preserve">10.08</t>
  </si>
  <si>
    <t xml:space="preserve">SEIN-I6493</t>
  </si>
  <si>
    <t xml:space="preserve">BOIA DE NIVEL EMERGÊNCIA</t>
  </si>
  <si>
    <t xml:space="preserve">10.09</t>
  </si>
  <si>
    <t xml:space="preserve">BOIA DE NIVEL INFERIOR</t>
  </si>
  <si>
    <t xml:space="preserve">10.10</t>
  </si>
  <si>
    <t xml:space="preserve">BOIA DE NIVEL SUPERIOR</t>
  </si>
  <si>
    <t xml:space="preserve">10.11</t>
  </si>
  <si>
    <t xml:space="preserve">S-00002512</t>
  </si>
  <si>
    <t xml:space="preserve">BRACO P/ LUMINARIA PUBLICA 1 X 1,50M ROMAGNOLE OU EQUIV</t>
  </si>
  <si>
    <t xml:space="preserve">10.12</t>
  </si>
  <si>
    <t xml:space="preserve">Z002000004</t>
  </si>
  <si>
    <t xml:space="preserve">CABO COAXIAL RGC 213</t>
  </si>
  <si>
    <t xml:space="preserve">10.13</t>
  </si>
  <si>
    <t xml:space="preserve">Z002000005</t>
  </si>
  <si>
    <t xml:space="preserve">CABO COBRE ISOLADO 2,5 MM2</t>
  </si>
  <si>
    <t xml:space="preserve">10.14</t>
  </si>
  <si>
    <t xml:space="preserve">SI00000841</t>
  </si>
  <si>
    <t xml:space="preserve">CABO DE ALUMINIO C/ ALMA DE ACO, BITOLA 4AWG</t>
  </si>
  <si>
    <t xml:space="preserve">KG</t>
  </si>
  <si>
    <t xml:space="preserve">10.15</t>
  </si>
  <si>
    <t xml:space="preserve">SI00001020</t>
  </si>
  <si>
    <t xml:space="preserve">CABO DE COBRE ISOLAMENTO ANTI-CHAMA 0,6/1KV 10MM2 (1 CONDUTOR) TP SINTENAX    PIRELLI OU EQUIV</t>
  </si>
  <si>
    <t xml:space="preserve">10.16</t>
  </si>
  <si>
    <t xml:space="preserve">SI00001021</t>
  </si>
  <si>
    <t xml:space="preserve">CABO DE COBRE ISOLAMENTO ANTI-CHAMA 0,6/1KV 4MM2 (1 CONDUTOR) TP SINTENAX PIRELLI OU EQUIV</t>
  </si>
  <si>
    <t xml:space="preserve">10.17</t>
  </si>
  <si>
    <t xml:space="preserve">SI00000994</t>
  </si>
  <si>
    <t xml:space="preserve">CABO DE COBRE ISOLAMENTO ANTI-CHAMA0,6/1KV 6MM2 (1 CONDUTOR) TP SINTENAX PIRELLI OU EQUIV</t>
  </si>
  <si>
    <t xml:space="preserve">10.18</t>
  </si>
  <si>
    <t xml:space="preserve">SI00000984</t>
  </si>
  <si>
    <t xml:space="preserve">CABO DE COBRE ISOLAMENTO ANTI-CHAMA450/750V 2,5MM2, FLEXIVEL, TP FORESPLAST ALCOA OU EQUIV</t>
  </si>
  <si>
    <t xml:space="preserve">10.19</t>
  </si>
  <si>
    <t xml:space="preserve">SI00000868</t>
  </si>
  <si>
    <t xml:space="preserve">CABO DE COBRE NU #25MM2</t>
  </si>
  <si>
    <t xml:space="preserve">10.20</t>
  </si>
  <si>
    <t xml:space="preserve">SI00000863</t>
  </si>
  <si>
    <t xml:space="preserve">CABO DE COBRE NU #35MM2</t>
  </si>
  <si>
    <t xml:space="preserve">10.21</t>
  </si>
  <si>
    <t xml:space="preserve">SI00000864</t>
  </si>
  <si>
    <t xml:space="preserve">CABO DE COBRE NU 70MM2 MEIO-DURO</t>
  </si>
  <si>
    <t xml:space="preserve">10.22</t>
  </si>
  <si>
    <t xml:space="preserve">Z002000006</t>
  </si>
  <si>
    <t xml:space="preserve">CABO PP 3 VIAS DE 1,5MM2</t>
  </si>
  <si>
    <t xml:space="preserve">10.23</t>
  </si>
  <si>
    <t xml:space="preserve">Z003000014</t>
  </si>
  <si>
    <t xml:space="preserve">CAIXA DE EQUALIZAÇÃO 200 MM X 200 MM EM AÇO COM BARRAMENTO ESPESSURA 6 MM, 4 TERMINAIS PARA CABO DE COBRE NU 35 MM² E 4 TERMINAIS PARA CABO DE COBRE NU 25 MM</t>
  </si>
  <si>
    <t xml:space="preserve">10.24</t>
  </si>
  <si>
    <t xml:space="preserve">SI00003278</t>
  </si>
  <si>
    <t xml:space="preserve">CAIXA INSPECAO CONCRETO PRE MOLDADO CIRCULAR COM TAMPA D = 40CM</t>
  </si>
  <si>
    <t xml:space="preserve">10.25</t>
  </si>
  <si>
    <t xml:space="preserve">CAIXA INSPEÇÃO DO TERRA</t>
  </si>
  <si>
    <t xml:space="preserve">10.26</t>
  </si>
  <si>
    <t xml:space="preserve">SI00004274</t>
  </si>
  <si>
    <t xml:space="preserve">CAPTOR FRANKLIN 350MM, 1 DESCIDA DE CABO, LATAO NIQUELADO OU CROMADO</t>
  </si>
  <si>
    <t xml:space="preserve">10.27</t>
  </si>
  <si>
    <t xml:space="preserve">SI00002510</t>
  </si>
  <si>
    <t xml:space="preserve">CELULA FOTOELETRICA P/ LAMPADA 250W, C/ SUPORTE</t>
  </si>
  <si>
    <t xml:space="preserve">10.28</t>
  </si>
  <si>
    <t xml:space="preserve">I598100000</t>
  </si>
  <si>
    <t xml:space="preserve">CENTRAL DE COMANDO DE MOTORES TIPO CPD2005</t>
  </si>
  <si>
    <t xml:space="preserve">10.29</t>
  </si>
  <si>
    <t xml:space="preserve">SI00001595</t>
  </si>
  <si>
    <t xml:space="preserve">CONECTOR REFORÇADO PARA LATÃO ESTANHADO PARA CABO DE COBRE NU</t>
  </si>
  <si>
    <t xml:space="preserve">10.30</t>
  </si>
  <si>
    <t xml:space="preserve">Z002000007</t>
  </si>
  <si>
    <t xml:space="preserve">CONECTOR TIPO N P/ CONEXÃO DO RÁDIO MODEM À ANTENA</t>
  </si>
  <si>
    <t xml:space="preserve">10.31</t>
  </si>
  <si>
    <t xml:space="preserve">M101800790</t>
  </si>
  <si>
    <t xml:space="preserve">DISJ. TERMOMAGNETICO TIPO CX. MOLDADA, TIPO QUICKLAG,                      TRIPOLAR, 5KA, 20A</t>
  </si>
  <si>
    <t xml:space="preserve">10.32</t>
  </si>
  <si>
    <t xml:space="preserve">M101800810</t>
  </si>
  <si>
    <t xml:space="preserve">DISJ. TERMOMAGNETICO TIPO CX. MOLDADA, TIPO QUICKLAG,                      TRIPOLAR, 5KA, 30A</t>
  </si>
  <si>
    <t xml:space="preserve">10.33</t>
  </si>
  <si>
    <t xml:space="preserve">M101800820</t>
  </si>
  <si>
    <t xml:space="preserve">DISJ. TERMOMAGNETICO TIPO CX. MOLDADA, TIPO QUICKLAG,                     TRIPOLAR, 5KA, 40A</t>
  </si>
  <si>
    <t xml:space="preserve">10.34</t>
  </si>
  <si>
    <t xml:space="preserve">M101800670</t>
  </si>
  <si>
    <t xml:space="preserve">DISJ. TERMOMAGNETICO TIPO CX. MOLDADA, TIPO QUICKLAG, MONOPOLAR, 5KA, 30A</t>
  </si>
  <si>
    <t xml:space="preserve">10.35</t>
  </si>
  <si>
    <t xml:space="preserve">SI00002390</t>
  </si>
  <si>
    <t xml:space="preserve">DISJUNTOR TERMOMAGNETICO MONOPOLAR 10A</t>
  </si>
  <si>
    <t xml:space="preserve">10.36</t>
  </si>
  <si>
    <t xml:space="preserve">SI00002387</t>
  </si>
  <si>
    <t xml:space="preserve">DISJUNTOR TERMOMAGNETICO TRIPOLAR 20A</t>
  </si>
  <si>
    <t xml:space="preserve">10.37</t>
  </si>
  <si>
    <t xml:space="preserve">SI00002370</t>
  </si>
  <si>
    <t xml:space="preserve">DISJUNTOR TERMOMAGNETICO MONOPOLAR 30A</t>
  </si>
  <si>
    <t xml:space="preserve">10.38</t>
  </si>
  <si>
    <t xml:space="preserve">SI00002384</t>
  </si>
  <si>
    <t xml:space="preserve">DISJUNTOR TERMOMAGNETICO TRIPOLAR 30A</t>
  </si>
  <si>
    <t xml:space="preserve">10.39</t>
  </si>
  <si>
    <t xml:space="preserve">SI00002380</t>
  </si>
  <si>
    <t xml:space="preserve">DISJUNTOR TERMOMAGNETICO TRIPOLAR 40A</t>
  </si>
  <si>
    <t xml:space="preserve">10.40</t>
  </si>
  <si>
    <t xml:space="preserve">SI00002392</t>
  </si>
  <si>
    <t xml:space="preserve">DISJUNTOR TERMOMAGNETICO TRIPOLAR 50A</t>
  </si>
  <si>
    <t xml:space="preserve">10.41</t>
  </si>
  <si>
    <t xml:space="preserve">SI00002381</t>
  </si>
  <si>
    <t xml:space="preserve">DISJUNTOR TERMOMAGNETICO TRIPOLAR 70A</t>
  </si>
  <si>
    <t xml:space="preserve">10.42</t>
  </si>
  <si>
    <t xml:space="preserve">I104800000</t>
  </si>
  <si>
    <t xml:space="preserve">DUTO PERFURADO-ELETROCALHA CHAPA DE AÇO (50X100)MM</t>
  </si>
  <si>
    <t xml:space="preserve">10.43</t>
  </si>
  <si>
    <t xml:space="preserve">SI00002674</t>
  </si>
  <si>
    <t xml:space="preserve">ELETRODUTO PVC ROSCA S/LUVA 20MM - 3/4"</t>
  </si>
  <si>
    <t xml:space="preserve">10.44</t>
  </si>
  <si>
    <t xml:space="preserve">SI00002684</t>
  </si>
  <si>
    <t xml:space="preserve">ELETRODUTO PVC ROSCA S/LUVA 32MM - 1 1/4"</t>
  </si>
  <si>
    <t xml:space="preserve">10.45</t>
  </si>
  <si>
    <t xml:space="preserve">SI00002680</t>
  </si>
  <si>
    <t xml:space="preserve">ELETRODUTO PVC ROSCA S/LUVA 40MM - 1 1/2"</t>
  </si>
  <si>
    <t xml:space="preserve">10.46</t>
  </si>
  <si>
    <t xml:space="preserve">SI00002681</t>
  </si>
  <si>
    <t xml:space="preserve">ELETRODUTO VARA DE 3M, PVC RIGIDO ROSCADO, 2""</t>
  </si>
  <si>
    <t xml:space="preserve">10.47</t>
  </si>
  <si>
    <t xml:space="preserve">SI00000938</t>
  </si>
  <si>
    <t xml:space="preserve">FIO ISOLADO EM PVC 1.50MM2 - 750V</t>
  </si>
  <si>
    <t xml:space="preserve">10.48</t>
  </si>
  <si>
    <t xml:space="preserve">I699700000</t>
  </si>
  <si>
    <t xml:space="preserve">GRUPO GERADOR PARA MOTOR DE 12,5 A 15 CV PARTIDA SOFT START, AUTOMÁTICO C/ QUADRO DE REVERSÃO, COMPLETO, CONFORME TR-04</t>
  </si>
  <si>
    <t xml:space="preserve">10.50</t>
  </si>
  <si>
    <t xml:space="preserve">I699600000</t>
  </si>
  <si>
    <t xml:space="preserve">GRUPO GERADOR PARA MOTOR DE 7,5 A 10 CV PARTIDA SOFT START, AUTOMÁTICO C/ QUADRO DE REVERSÃO, COMPLETO, CONFORME TR-04</t>
  </si>
  <si>
    <t xml:space="preserve">10.51</t>
  </si>
  <si>
    <t xml:space="preserve">I699900000</t>
  </si>
  <si>
    <t xml:space="preserve">GRUPO GERADOR PARA MOTOR DE 25 A 30 CV PARTIDA SOFT START, AUTOMÁTICO C/ QUADRO DE REVERSÃO, COMPLETO, CONFORME TR-05</t>
  </si>
  <si>
    <t xml:space="preserve">10.52</t>
  </si>
  <si>
    <t xml:space="preserve">SI00003378</t>
  </si>
  <si>
    <t xml:space="preserve">HASTE DE ATERRAMENTO TIPO COPPERWELD, 3/4" X 2,4 M, FABRICADA CONFORME NORMA NBR-13.571</t>
  </si>
  <si>
    <t xml:space="preserve">10.53</t>
  </si>
  <si>
    <t xml:space="preserve">M102700360</t>
  </si>
  <si>
    <t xml:space="preserve">LAMPADA VAPOR SODIO 70W, TENSAO 220V</t>
  </si>
  <si>
    <t xml:space="preserve">10.54</t>
  </si>
  <si>
    <t xml:space="preserve">I135800000</t>
  </si>
  <si>
    <t xml:space="preserve">LUMINARIA FECHADA C/ LENTE DE VIDRO</t>
  </si>
  <si>
    <t xml:space="preserve">10.55</t>
  </si>
  <si>
    <t xml:space="preserve">SI00003787</t>
  </si>
  <si>
    <t xml:space="preserve">LUMINARIA FECHADA P/ ILUMINACAO PUBLICA, TIPO X-35 PETERCO OU EQUIV,   (COMPLETA, INCL. LAMPADA VAPOR MERCURIO 400W)</t>
  </si>
  <si>
    <t xml:space="preserve">10.56</t>
  </si>
  <si>
    <t xml:space="preserve">SI00012318</t>
  </si>
  <si>
    <t xml:space="preserve">REATOR P/ 1 LAMPADA VAPOR DE MERCURIO 400W USO EXT</t>
  </si>
  <si>
    <t xml:space="preserve">10.57</t>
  </si>
  <si>
    <t xml:space="preserve">SI00001893</t>
  </si>
  <si>
    <t xml:space="preserve">LUVA P/ ELETRODUTO EM PVC, 1 1/4""</t>
  </si>
  <si>
    <t xml:space="preserve">10.58</t>
  </si>
  <si>
    <t xml:space="preserve">LUVA PVC ROSCAVEL P/ ELETRODUTO 1.1/2"</t>
  </si>
  <si>
    <t xml:space="preserve">10.59</t>
  </si>
  <si>
    <t xml:space="preserve">SI00001902</t>
  </si>
  <si>
    <t xml:space="preserve">LUVA PVC ROSCAVEL P/ ELETRODUTO 1.1/4"</t>
  </si>
  <si>
    <t xml:space="preserve">10.60</t>
  </si>
  <si>
    <t xml:space="preserve">SI00001891</t>
  </si>
  <si>
    <t xml:space="preserve">LUVA PVC ROSCAVEL P/ ELETRODUTO 3/4"</t>
  </si>
  <si>
    <t xml:space="preserve">10.61</t>
  </si>
  <si>
    <t xml:space="preserve">SI00012357</t>
  </si>
  <si>
    <t xml:space="preserve">MASTRO SIMPLES GALV, C/ LUVA DE REDUCAO, DN 1 1/2" X 3,00M</t>
  </si>
  <si>
    <t xml:space="preserve">10.62</t>
  </si>
  <si>
    <t xml:space="preserve">I815000000</t>
  </si>
  <si>
    <t xml:space="preserve">MATERIAIS E ACESSÓRIOS PARA REDE DE DISTRIBUIÇÃO RURAL PRIMÁRIA, TENSÃO DE 13,80 KV, PARA CABO DE ALUMÍNIO, COM ESTRUTURA DE ALINHAMENTO EM POSTE DE CONCRETO ARMADO DUPLO T 150/10 (CONDUTOR NÃO INCLUSO)</t>
  </si>
  <si>
    <t xml:space="preserve">KM</t>
  </si>
  <si>
    <t xml:space="preserve">10.63</t>
  </si>
  <si>
    <t xml:space="preserve">I811500000</t>
  </si>
  <si>
    <t xml:space="preserve">MATERIAIS E ACESSÓRIOS PARA SUBESTAÇÃO AÉREA DE 15 KVA / 13.800-380/220V COM QUADRO DE MEDIÇÃO E PROTEÇÃO GERAL</t>
  </si>
  <si>
    <t xml:space="preserve">10.64</t>
  </si>
  <si>
    <t xml:space="preserve">I811600000</t>
  </si>
  <si>
    <t xml:space="preserve">MATERIAIS E ACESSÓRIOS PARA SUBESTAÇÃO AÉREA DE 30 KVA / 13.800-380/220V COM QUADRO DE MEDIÇÃO E PROTEÇÃO GERAL</t>
  </si>
  <si>
    <t xml:space="preserve">10.65</t>
  </si>
  <si>
    <t xml:space="preserve">Z002000008</t>
  </si>
  <si>
    <t xml:space="preserve">PAINEL DA UT CONFORME ESPECIFICAÇÃO TÉCNICA</t>
  </si>
  <si>
    <t xml:space="preserve">10.67</t>
  </si>
  <si>
    <t xml:space="preserve">Z003000011</t>
  </si>
  <si>
    <t xml:space="preserve">PAINEL ELÉTRICO C/2 INVERSORES DE FREQUÊNCIA 12CV, 380V, 60Hz CONFORME</t>
  </si>
  <si>
    <t xml:space="preserve">10.68</t>
  </si>
  <si>
    <t xml:space="preserve">I852900000</t>
  </si>
  <si>
    <t xml:space="preserve">PAINEL ELÉTRICO C/ 2 INVERSORES DE FREQUÊNCIA 15 CV, 380 V / 60 Hz</t>
  </si>
  <si>
    <t xml:space="preserve">10.69</t>
  </si>
  <si>
    <t xml:space="preserve">Z003000012</t>
  </si>
  <si>
    <t xml:space="preserve">PAINEL ELETRICO COM 2 INVERSORES DE FREQÜÊNCIA 30CV 380V 60Hz CONFORME PROJETO </t>
  </si>
  <si>
    <t xml:space="preserve">10.70</t>
  </si>
  <si>
    <t xml:space="preserve">Z003000013</t>
  </si>
  <si>
    <t xml:space="preserve">PAINEL ELETRICO COM INVERSOR DE FREQUENCIA P/ 02 MOTORES DE 10CV,380V,60Hz CONFORME PROJETO </t>
  </si>
  <si>
    <t xml:space="preserve">10.71</t>
  </si>
  <si>
    <t xml:space="preserve">SEIN-I4896</t>
  </si>
  <si>
    <t xml:space="preserve">HASTE PROLONGAMENTO FOFO C/ QUADRADO E BOCA DE CHAVE L = 1,0 M D = 1 1/8</t>
  </si>
  <si>
    <t xml:space="preserve">10.72</t>
  </si>
  <si>
    <t xml:space="preserve">I046500000</t>
  </si>
  <si>
    <t xml:space="preserve">CANTONEIRA DE ALUMÍNIO 1/2'' X1/2"</t>
  </si>
  <si>
    <t xml:space="preserve">10.73</t>
  </si>
  <si>
    <t xml:space="preserve">I085000000</t>
  </si>
  <si>
    <t xml:space="preserve">CONJUNTO DE ESTAIAMENTO PARA PARA-RAIOS</t>
  </si>
  <si>
    <t xml:space="preserve">10.74</t>
  </si>
  <si>
    <t xml:space="preserve">SI00003471</t>
  </si>
  <si>
    <t xml:space="preserve">COTOVELO AÇO GALVANIZADO DE 2''</t>
  </si>
  <si>
    <t xml:space="preserve">10.75</t>
  </si>
  <si>
    <t xml:space="preserve">SI00006298</t>
  </si>
  <si>
    <t xml:space="preserve">TE AÇO GALVANIZADO DE 2'</t>
  </si>
  <si>
    <t xml:space="preserve">10.76</t>
  </si>
  <si>
    <t xml:space="preserve">SI00007696</t>
  </si>
  <si>
    <t xml:space="preserve">TUBO AÇO GALVANIZADO DE 50MM (2')</t>
  </si>
  <si>
    <t xml:space="preserve">10.77</t>
  </si>
  <si>
    <t xml:space="preserve">SI00001650</t>
  </si>
  <si>
    <t xml:space="preserve">CRUZETA AÇO GALVANIZADO 2"</t>
  </si>
  <si>
    <t xml:space="preserve">10.78</t>
  </si>
  <si>
    <t xml:space="preserve">SI00004649</t>
  </si>
  <si>
    <t xml:space="preserve">PEDESTAL SUSPENSÃO SIMPLES DN 01</t>
  </si>
  <si>
    <t xml:space="preserve">10.79</t>
  </si>
  <si>
    <t xml:space="preserve">SI00012372</t>
  </si>
  <si>
    <t xml:space="preserve">POSTE DE CONCRETO DUPLO "T" , 200KG, H = 11M</t>
  </si>
  <si>
    <t xml:space="preserve">10.80</t>
  </si>
  <si>
    <t xml:space="preserve">M103400190</t>
  </si>
  <si>
    <t xml:space="preserve">POSTE DUPLO TE DE CONCRETO 9M X 200 KG</t>
  </si>
  <si>
    <t xml:space="preserve">10.81</t>
  </si>
  <si>
    <t xml:space="preserve">M103850250</t>
  </si>
  <si>
    <t xml:space="preserve">REATOR ALTO FP., 220V, VAPOR SODIO 70W</t>
  </si>
  <si>
    <t xml:space="preserve">10.82</t>
  </si>
  <si>
    <t xml:space="preserve">SI00007572</t>
  </si>
  <si>
    <t xml:space="preserve">SUPORTE ISOLADOR REFORCADO ROSCA SOBERBA EM FG C/ ISOLADOR</t>
  </si>
  <si>
    <t xml:space="preserve">10.83</t>
  </si>
  <si>
    <t xml:space="preserve">SI00000390</t>
  </si>
  <si>
    <t xml:space="preserve">SUPORTE P/ TUBO, EM ACO GALV., D = 2""</t>
  </si>
  <si>
    <t xml:space="preserve">11</t>
  </si>
  <si>
    <t xml:space="preserve">MATERIAIS DIVERSOS</t>
  </si>
  <si>
    <t xml:space="preserve">11.01</t>
  </si>
  <si>
    <t xml:space="preserve">Z003000005</t>
  </si>
  <si>
    <t xml:space="preserve">CAIXA DISTRIBUIDORA DE VAZÃO CDV-02 Nº2 (CDV-2) EM PRFV, C/ DOZE COMPARTIMENTOS E VERTEDORES TRIANGULARES, CONF. PROJETO</t>
  </si>
  <si>
    <t xml:space="preserve">11.02</t>
  </si>
  <si>
    <t xml:space="preserve">SI00001457</t>
  </si>
  <si>
    <t xml:space="preserve">COMPORTA CIRCULAR FOFO SENTIDO UNICO FLUXO C/ CHUMBADORES D = 200</t>
  </si>
  <si>
    <t xml:space="preserve">11.03</t>
  </si>
  <si>
    <t xml:space="preserve">Z004000004</t>
  </si>
  <si>
    <t xml:space="preserve">CRUZETA AÇO INOX, D=1.1/2</t>
  </si>
  <si>
    <t xml:space="preserve">11.04</t>
  </si>
  <si>
    <t xml:space="preserve">Z004000002</t>
  </si>
  <si>
    <t xml:space="preserve">CURVA 90° AÇO INOX C/ COSTURA SCH-40, CONF. AISI-304, D=1.1/2"</t>
  </si>
  <si>
    <t xml:space="preserve">11.05</t>
  </si>
  <si>
    <t xml:space="preserve">SI00010892</t>
  </si>
  <si>
    <t xml:space="preserve">EXTINTOR DE INCENDIO C/ CARGA DE PO QUIMICO SECO PQS 6KG</t>
  </si>
  <si>
    <t xml:space="preserve">11.06</t>
  </si>
  <si>
    <t xml:space="preserve">SI00010889</t>
  </si>
  <si>
    <t xml:space="preserve">EXTINTOR DE INCENDIO C/ CARGA GAS CARBONICO CO2 6KG</t>
  </si>
  <si>
    <t xml:space="preserve">11.07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M²</t>
  </si>
  <si>
    <t xml:space="preserve">11.08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11.09</t>
  </si>
  <si>
    <t xml:space="preserve">SI00004011</t>
  </si>
  <si>
    <t xml:space="preserve">GEOTEXTIL NAO TECIDO AGULHADO DE FILAMENTOS CONTINUOS 100% POLIESTER   RT 10 TIPO BIDIM OU EQUIV</t>
  </si>
  <si>
    <t xml:space="preserve">M2</t>
  </si>
  <si>
    <t xml:space="preserve">11.10</t>
  </si>
  <si>
    <t xml:space="preserve">Z003000007</t>
  </si>
  <si>
    <t xml:space="preserve">LAVADOR DE GASES FABRICADO EM FIBRA DE VIDRO CONFORME PROJETO</t>
  </si>
  <si>
    <t xml:space="preserve">11.11</t>
  </si>
  <si>
    <t xml:space="preserve">SI00025864</t>
  </si>
  <si>
    <t xml:space="preserve">MANTA TERMOPLÁSTICA, PEAD, GEOMEMBRANA LISA, E = 1,50 MM, NBR 15352</t>
  </si>
  <si>
    <t xml:space="preserve">11.12</t>
  </si>
  <si>
    <t xml:space="preserve">M110502001</t>
  </si>
  <si>
    <t xml:space="preserve">MEDIDOR PARSHALL DE FIBRA DE VIDRO C/ W = 7,6 CM</t>
  </si>
  <si>
    <t xml:space="preserve">11.13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11.14</t>
  </si>
  <si>
    <t xml:space="preserve">M999999140</t>
  </si>
  <si>
    <t xml:space="preserve">STOP-LOGS</t>
  </si>
  <si>
    <t xml:space="preserve">11.15</t>
  </si>
  <si>
    <t xml:space="preserve">Z004000003</t>
  </si>
  <si>
    <t xml:space="preserve">TÊ AÇO INOX C/ COSTURA SCH-40, CONF. AISI-304, D=1.1/2"</t>
  </si>
  <si>
    <t xml:space="preserve">11.16</t>
  </si>
  <si>
    <t xml:space="preserve">Z004000001</t>
  </si>
  <si>
    <t xml:space="preserve">TUBO AÇO INOX C/ COSTURA SCH-40, CONF. AISI-304, D=1.1/2"</t>
  </si>
  <si>
    <t xml:space="preserve">11.17</t>
  </si>
  <si>
    <t xml:space="preserve">SI00009830</t>
  </si>
  <si>
    <t xml:space="preserve">TUBO PVC DRENAGEM CORRUGADO FLEXIVEL PERFURADO DN 65</t>
  </si>
  <si>
    <t xml:space="preserve">11.18</t>
  </si>
  <si>
    <t xml:space="preserve">SI00009833</t>
  </si>
  <si>
    <t xml:space="preserve">TUBO PVC DRENAGEM CORRUGADO FLEXIVEL PERFURADO DN 100 OU 110</t>
  </si>
  <si>
    <t xml:space="preserve">11.19</t>
  </si>
  <si>
    <t xml:space="preserve">Z003000004</t>
  </si>
  <si>
    <t xml:space="preserve">VERTEDOR EM FIBRA DE VIDRO COM FIXACAO REFORCADA P/ DAFAS </t>
  </si>
  <si>
    <t xml:space="preserve">TOTAL DOS MATERIAS</t>
  </si>
  <si>
    <t xml:space="preserve">                                                  Ministério da Integração Nacional</t>
  </si>
  <si>
    <t xml:space="preserve">INDICES</t>
  </si>
  <si>
    <t xml:space="preserve">PLANILHA DE SERVIÇOS</t>
  </si>
  <si>
    <t xml:space="preserve">INDICE</t>
  </si>
  <si>
    <t xml:space="preserve">N1</t>
  </si>
  <si>
    <t xml:space="preserve">N2</t>
  </si>
  <si>
    <t xml:space="preserve">N3</t>
  </si>
  <si>
    <t xml:space="preserve">N7</t>
  </si>
  <si>
    <t xml:space="preserve">BDI = 28,10%</t>
  </si>
  <si>
    <t xml:space="preserve">%</t>
  </si>
  <si>
    <t xml:space="preserve">SERVIÇOS PRELIMINARES</t>
  </si>
  <si>
    <t xml:space="preserve">0101010102    </t>
  </si>
  <si>
    <t xml:space="preserve">MOBILIZACAO DE PESSOAL E EQUIPAMENTOS II                                                                                                                                                                </t>
  </si>
  <si>
    <t xml:space="preserve">UN    </t>
  </si>
  <si>
    <t xml:space="preserve">QUANTIDADES MÍNIMAS</t>
  </si>
  <si>
    <t xml:space="preserve">0101040102    </t>
  </si>
  <si>
    <t xml:space="preserve">DESMOBILIZACAO DE PESSOAL E EQUIPAMENTOS II                                                                                                                                                             </t>
  </si>
  <si>
    <t xml:space="preserve">CRITÉRIOS</t>
  </si>
  <si>
    <t xml:space="preserve">RESULTADOS</t>
  </si>
  <si>
    <t xml:space="preserve">0101020111    </t>
  </si>
  <si>
    <t xml:space="preserve">INSTALACAO DO CANTEIRO DE OBRAS (BASE)                                                                                                                                                                  </t>
  </si>
  <si>
    <t xml:space="preserve">TIPO</t>
  </si>
  <si>
    <t xml:space="preserve">DESCRIÇÃO</t>
  </si>
  <si>
    <t xml:space="preserve">UND.</t>
  </si>
  <si>
    <t xml:space="preserve">QTD.</t>
  </si>
  <si>
    <t xml:space="preserve">0101030164    </t>
  </si>
  <si>
    <t xml:space="preserve">ADMINISTRACAO LOCAL E MANUTENÇÃO DO CANTEIRO DE OBRAS (JOCA MARQUES E MADEIRO)                                                                                                                          </t>
  </si>
  <si>
    <t xml:space="preserve">C1</t>
  </si>
  <si>
    <t xml:space="preserve">Assentamento de tubo diâmetro igual ou superior a 100mm</t>
  </si>
  <si>
    <t xml:space="preserve">m</t>
  </si>
  <si>
    <t xml:space="preserve">0301100000    </t>
  </si>
  <si>
    <t xml:space="preserve">PLACA DE IDENTIFICACAO DA OBRA PADRAO CODEVASF, INCL.FORNEC., TRANSP. E INST. (DP0301-04)                                                                                                               </t>
  </si>
  <si>
    <t xml:space="preserve">M2    </t>
  </si>
  <si>
    <t xml:space="preserve">C2</t>
  </si>
  <si>
    <t xml:space="preserve">Escavação de vala</t>
  </si>
  <si>
    <t xml:space="preserve">m³</t>
  </si>
  <si>
    <t xml:space="preserve">01.06</t>
  </si>
  <si>
    <t xml:space="preserve">0101030201    </t>
  </si>
  <si>
    <t xml:space="preserve">VEÍCULO TIPO CAMINHONETE PICK-UP 4X4, COM AR-CONDICIONADO PARA APOIO À FISCALIZAÇÃO, INCLUINDO DESPESAS COM COMBUSTÍVEL, ÓLEOS, MANUTENÇÃO, LICENCIAMENTO, SEGUROS, IMPOSTOS, ETC.                      </t>
  </si>
  <si>
    <t xml:space="preserve">MES   </t>
  </si>
  <si>
    <t xml:space="preserve">C3</t>
  </si>
  <si>
    <t xml:space="preserve">Aterro ou reaterro compactado de vala</t>
  </si>
  <si>
    <t xml:space="preserve">C4</t>
  </si>
  <si>
    <t xml:space="preserve">Escoramento</t>
  </si>
  <si>
    <t xml:space="preserve">m²</t>
  </si>
  <si>
    <t xml:space="preserve">REDES COLETORAS DE ESGOTOS / LINHAS DE RECALQUE E EMISSÁRIOS</t>
  </si>
  <si>
    <t xml:space="preserve">0301010001    </t>
  </si>
  <si>
    <t xml:space="preserve">PLACA DE SINALIZACAO E ADVERTENCIA, INCL.FORNEC., TRANSP., INSTAL.E REMOCAO P/OUTRO LOCAL DA OBRA (DP0301) - REAP. 10 VEZES                                                                             </t>
  </si>
  <si>
    <t xml:space="preserve">0304010000    </t>
  </si>
  <si>
    <t xml:space="preserve">PASSADICO EM MADEIRA DE LEI, COM CORRIMAO,  P/PEDESTRES (DP0304-01)                                                                                                                                     </t>
  </si>
  <si>
    <t xml:space="preserve">0304040000    </t>
  </si>
  <si>
    <t xml:space="preserve">PASSADICO METALICO P/ VEICULOS (DP0304-02)                                                                                                                                                              </t>
  </si>
  <si>
    <t xml:space="preserve">0302070101    </t>
  </si>
  <si>
    <t xml:space="preserve">CERCA DE PROTECAO S/ SINALIZACAO LUMINOSA P/ ABERTURA DE VALA C/ MONTANTES E TELA PVC,  INCL. FORNEC.,  TRANP.,  INSTAL. E REMOCAO P/ OUTRO LOCAL DA OBRA(DP0302-02) - REAPROVEITAMENTO 10 VEZES        </t>
  </si>
  <si>
    <t xml:space="preserve">0302100101    </t>
  </si>
  <si>
    <t xml:space="preserve">CERCA DE PROTECAO C/SINALIZACAO LUMINOSA (CORDA LUMINOSA OU SINALIZADOR),  P/ABERT. DE VALAS,  C/MONTANTES E TELA PVC,  INCL.FORNEC. TRANP. INSTAL. E REMOCAO P/OUTRO LOCAL DA OBRA (DP0302-02)         </t>
  </si>
  <si>
    <t xml:space="preserve">0401070001    </t>
  </si>
  <si>
    <t xml:space="preserve">CADASTRO COMPLETO DE REDE COLETORA DE ESGOTOS CONVENCIONAL, CONDOMINIAL, INTERCEPTOR, EMISSARIO E LINHA DE RECALQUE                                                                                     </t>
  </si>
  <si>
    <t xml:space="preserve">M     </t>
  </si>
  <si>
    <t xml:space="preserve">0403010101    </t>
  </si>
  <si>
    <t xml:space="preserve">LOCACAO DE REDE COLETORA CONVENCIONAL, CONDOMINIAL, INTERCEPTOR, EMISSARIO E LINHA DE RECALQUE, INCLUINDO PLANIALTIMETRIA, COM USO DE EQUIPAMENTO TOPOGRAFICO                                           </t>
  </si>
  <si>
    <t xml:space="preserve">5052010000    </t>
  </si>
  <si>
    <t xml:space="preserve">REGULARIZACAO DO FUNDO DA VALA                                                                                                                                                                          </t>
  </si>
  <si>
    <t xml:space="preserve">0502430005    </t>
  </si>
  <si>
    <t xml:space="preserve">ESCAV. MECANIZ. DE VALAS - ESGOTO - EM SOLO DE 1A. CAT. EXECUTADA ATÉ 4,00 METROS                                                                                                                       </t>
  </si>
  <si>
    <t xml:space="preserve">M3    </t>
  </si>
  <si>
    <t xml:space="preserve">0502550001    </t>
  </si>
  <si>
    <t xml:space="preserve">ESCAV. MECANIZ. DE VALAS - ESGOTO - EM SOLO DE 2A. CAT. EXECUTADA ATÉ 4,00 METROS                                                                                                                       </t>
  </si>
  <si>
    <t xml:space="preserve">0502640005    </t>
  </si>
  <si>
    <t xml:space="preserve">ESCAV. DE VALAS - ESGOTO - EM ROCHA BRANDA EXECUTADA ATÉ 4,00 M, C/ USO DE ROMPEDOR PNEUMATICO                                                                                                          </t>
  </si>
  <si>
    <t xml:space="preserve">0504010000    </t>
  </si>
  <si>
    <t xml:space="preserve">EXEC. DE ATERRO EM VALAS/POCOS/CAVAS DE FUNDACAO C/ SOLO PROVENIENTE DAS ESCAVACOES,  INCL. LANCAM.,  ESPALHAM.,  COMPACT. C/ PLACA VIBRAT.,  SOQUETE PNEUMATICO OU SOQUETE MANUAL                      </t>
  </si>
  <si>
    <t xml:space="preserve">0504070000    </t>
  </si>
  <si>
    <t xml:space="preserve">EXEC. DE ATERRO EM VALAS/POCOS/CAVAS DE FUNDACAO,  C/ FORNEC. DE SOLO,  INCL.  LANCAM.,  ESPALHAM.,  COMPACT. C/PLACA VIBRATORIA,  SOQUETE PNEUMATICO OU  SOQUETE MANUAL                                </t>
  </si>
  <si>
    <t xml:space="preserve">0505010000    </t>
  </si>
  <si>
    <t xml:space="preserve">EXEC. DE ENVOLTORIA OU BERCO DE AREIA EM VALAS,  INCL. LANCAM.,  ESPALHAM. E COMPACT. C/PLACA VIBRATORIA,  SOQUETE PNEUMATICO OU SOQUETE MANUAL ,  C/ FORNEC. DO MAT.                                   </t>
  </si>
  <si>
    <t xml:space="preserve">0601040001    </t>
  </si>
  <si>
    <t xml:space="preserve">CARGA E DESCARGA DE SOLO EM BOTA-FORA                                                                                                                                                                   </t>
  </si>
  <si>
    <t xml:space="preserve">0601010001    </t>
  </si>
  <si>
    <t xml:space="preserve">CARGA E DESCARGA DE ROCHA EM BOTA-FORA                                                                                                                                                                  </t>
  </si>
  <si>
    <t xml:space="preserve">0602040001    </t>
  </si>
  <si>
    <t xml:space="preserve">MOMENTO DE TRANSPORTE DE SOLO, EM CAMINHAO BASCULANTE EM BOTA-FORA                                                                                                                                      </t>
  </si>
  <si>
    <t xml:space="preserve">M3XKM </t>
  </si>
  <si>
    <t xml:space="preserve">0602010000    </t>
  </si>
  <si>
    <t xml:space="preserve">MOMENTO DE TRANSPORTE DE ROCHA, EM CAMINHAO BASCULANTE                                                                                                                                                  </t>
  </si>
  <si>
    <t xml:space="preserve">0601250000    </t>
  </si>
  <si>
    <t xml:space="preserve">ESPALHAMENTO MECANICO DE SOLO EM BOTA-FORA                                                                                                                                                              </t>
  </si>
  <si>
    <t xml:space="preserve">0601220000    </t>
  </si>
  <si>
    <t xml:space="preserve">ESPALHAMENTO MECANICO DE ROCHA EM BOTA-FORA                                                                                                                                                             </t>
  </si>
  <si>
    <t xml:space="preserve">0701010000    </t>
  </si>
  <si>
    <t xml:space="preserve">ESCORAMENTO DESCONTINUO EM MADEIRA C/ PONTALETEAMENTO.  EXECUTADO C/ PROFUND. ATE 1.50M                                                                                                                 </t>
  </si>
  <si>
    <t xml:space="preserve">02.24</t>
  </si>
  <si>
    <t xml:space="preserve">0702220000    </t>
  </si>
  <si>
    <t xml:space="preserve">ESCORAMENTO CONTINUO C/ ESTACAS METALICAS, EXECUTADO NAS PROFUND. ATE 3,00 M                                                                                                                            </t>
  </si>
  <si>
    <t xml:space="preserve">02.25</t>
  </si>
  <si>
    <t xml:space="preserve">0702250000    </t>
  </si>
  <si>
    <t xml:space="preserve">ESCORAMENTO CONTINUO C/ ESTACAS METALICAS,  EXECUTADO NAS PROFUND. ACIMA DE 3,00 M                                                                                                                      </t>
  </si>
  <si>
    <t xml:space="preserve">02.26</t>
  </si>
  <si>
    <t xml:space="preserve">0802010000    </t>
  </si>
  <si>
    <t xml:space="preserve">REBAIXAMENTO DE LENCOL FREATICO C/ PONTEIRAS FILTRANTES EM VALAS.  ESTAGIO SIMPLES.  CRAVACAO DE PONTEIRA C/ JATEAMENTO DE AGUA                                                                         </t>
  </si>
  <si>
    <t xml:space="preserve">02.27</t>
  </si>
  <si>
    <t xml:space="preserve">1204070003    </t>
  </si>
  <si>
    <t xml:space="preserve">ASSENT. DE TUBOS EM PVC RIG. PB JE - DN 150 MM                                                                                                                                                          </t>
  </si>
  <si>
    <t xml:space="preserve">02.28</t>
  </si>
  <si>
    <t xml:space="preserve">1201041001    </t>
  </si>
  <si>
    <t xml:space="preserve">ASSENT. DE TUBOS.  PECAS E CONEXOES EM FO.FO. DUCTIL E ACO CARBONO.  PONTA E BOLSA.  JUNTA ELASTICA / JTI DN 100MM                                                                                      </t>
  </si>
  <si>
    <t xml:space="preserve">02.29</t>
  </si>
  <si>
    <t xml:space="preserve">1001010000    </t>
  </si>
  <si>
    <t xml:space="preserve">PV EM ANEL DE CONCRETO PRE-MOLDADO DN=0. 60M.  EM PROFUND. ATE 1.20M.  C/ FORNEC. MAT..  S/ FORNEC.E ASSENT.DE TAMPAO (PV TIPO I) DP1001-01                                                             </t>
  </si>
  <si>
    <t xml:space="preserve">02.30</t>
  </si>
  <si>
    <t xml:space="preserve">1001070000    </t>
  </si>
  <si>
    <t xml:space="preserve">PV EM ANEL DE CONCRETO PRE-MOLDADO DN=1,10M,  C/ LAJE DE RED.,  ENTRE PROFUND. DE 1,00 E 1,80M,  C/ FORNEC. MAT.,  S/ FORNEC. E ASSENT. DE TAMPAO (PV TIPO III) DP1001-03                               </t>
  </si>
  <si>
    <t xml:space="preserve">02.31</t>
  </si>
  <si>
    <t xml:space="preserve">1001100000    </t>
  </si>
  <si>
    <t xml:space="preserve">PV EM ANEL DE CONCRETO PRE-MOLDADO DN=1,10M, C/ LAJE DE RED.E CHAMINE , ENTRE PROFUND.DE 1,81 E 3,50M, C/ FORNEC. MAT., S/ FORNEC.E ASSENT.DE TAMPAO (PV TIPO IV)  DP1001-04                            </t>
  </si>
  <si>
    <t xml:space="preserve">02.32</t>
  </si>
  <si>
    <t xml:space="preserve">1001130000    </t>
  </si>
  <si>
    <t xml:space="preserve">PV EM ANEL DE CONCRETO PRE-MOLDADO DN=1,10M, C/LAJE DE RED.E CHAMINE , ENTRE PROFUND.DE 3,51 E 5, 00M, C/ FORNEC. MAT., S/ FORNEC.E ASSENT.DE TAMPAO (PV TIPO V) DP1001-05                              </t>
  </si>
  <si>
    <t xml:space="preserve">02.33</t>
  </si>
  <si>
    <t xml:space="preserve">1004250000    </t>
  </si>
  <si>
    <t xml:space="preserve">FORNEC. E ASSENT. DE TAMPAO ARTICULADO EM FO.FO. P/ PV'S,  DN=600MM,  CARGA 12,5 TON.,  DIMENS. CONF. NBR 10158                                                                                         </t>
  </si>
  <si>
    <t xml:space="preserve">02.34</t>
  </si>
  <si>
    <t xml:space="preserve">1005010000    </t>
  </si>
  <si>
    <t xml:space="preserve">ASSENT. DE TUBO DE QUEDA EXTERNO (TIPOS I E II),  EM PROFUNDIDADE DE 1,21 A 2,00 M,  C/ ENVOLTORIA DE CONCRETO,  C/ FORNECIMENTO DO MAT. HIDRAULICO (DP1005-01)                                         </t>
  </si>
  <si>
    <t xml:space="preserve">02.35</t>
  </si>
  <si>
    <t xml:space="preserve">1005040000    </t>
  </si>
  <si>
    <t xml:space="preserve">ASSENT. DE TUBO DE QUEDA EXTERNO (TIPO I E II), EM PROFUNDIDADE DE 2,01 A 3,50 M,  C/ ENVOLTORIA DE CONCRETO,  C/ FORNECIMENTO DO MAT. HIDRAULICO (DP1005-01)                                           </t>
  </si>
  <si>
    <t xml:space="preserve">02.36</t>
  </si>
  <si>
    <t xml:space="preserve">1301010000    </t>
  </si>
  <si>
    <t xml:space="preserve">CARGA E DESCARGA DE TUBOS PVC RIG. / RPVC,  DN ATE 350 MM                                                                                                                                               </t>
  </si>
  <si>
    <t xml:space="preserve">02.37</t>
  </si>
  <si>
    <t xml:space="preserve">1304010000    </t>
  </si>
  <si>
    <t xml:space="preserve">MOMENTO DE TRANSPORTE P/TUBOS,  PECAS E CONEXOES DE PVC RIG./RPVC C/ DN ATE 350MM                                                                                                                       </t>
  </si>
  <si>
    <t xml:space="preserve">MXKM  </t>
  </si>
  <si>
    <t xml:space="preserve">02.38</t>
  </si>
  <si>
    <t xml:space="preserve">1401040000    </t>
  </si>
  <si>
    <t xml:space="preserve">LEVANTAMENTO DE PARALELEPIPEDO OU PEDRA IRREGULAR                                                                                                                                                       </t>
  </si>
  <si>
    <t xml:space="preserve">02.39</t>
  </si>
  <si>
    <t xml:space="preserve">1401250000    </t>
  </si>
  <si>
    <t xml:space="preserve">DEMOLICAO DE ASFALTO                                                                                                                                                                                    </t>
  </si>
  <si>
    <t xml:space="preserve">02.40</t>
  </si>
  <si>
    <t xml:space="preserve">1402010000    </t>
  </si>
  <si>
    <t xml:space="preserve">RECOMPOSICAO DE PAVIM. C/ PARALELO OU PEDRA C/ APROVEITAMENTO DE 100% DO MATERIAL LEVANTADO                                                                                                             </t>
  </si>
  <si>
    <t xml:space="preserve">02.41</t>
  </si>
  <si>
    <t xml:space="preserve">1402310000    </t>
  </si>
  <si>
    <t xml:space="preserve">RECOMPOSICAO DE BASE OU SUB-BASE,  EM TRINCHEIRA,  C/ SOLO ESTABILIZADO GRANULOMETRICAMENTE (ARENOSO)                                                                                                   </t>
  </si>
  <si>
    <t xml:space="preserve">02.42</t>
  </si>
  <si>
    <t xml:space="preserve">1402250000    </t>
  </si>
  <si>
    <t xml:space="preserve">RECOMPOSICAO DE PAVIM. C/ CONCRETO BETUMINOSO USINADO A QUENTE, EM TRINCHEIRA, INCLUSIVE IMPRIMACAO                                                                                                     </t>
  </si>
  <si>
    <t xml:space="preserve">02.43</t>
  </si>
  <si>
    <t xml:space="preserve">1802220000    </t>
  </si>
  <si>
    <t xml:space="preserve">PAVIMENTO EM PEDRA IRREGULAR                                                                                                                                                                            </t>
  </si>
  <si>
    <t xml:space="preserve">02.44</t>
  </si>
  <si>
    <t xml:space="preserve">2101160000    </t>
  </si>
  <si>
    <t xml:space="preserve">EXECUCAO DE RAMAL PREDIAL P/ESGOTO, EM TERRENO NATURAL, DN 100MM,  S/FORNEC. DO MAT.HIDRAULICO.                                                                                                         </t>
  </si>
  <si>
    <t xml:space="preserve">02.45</t>
  </si>
  <si>
    <t xml:space="preserve">2101070000    </t>
  </si>
  <si>
    <t xml:space="preserve">EXECUCAO DE RAMAL PREDIAL P/ESGOTO. EM PAV.C/ PARALELEPIPEDO/PEDRA IRREGULAR. DN 100MM. S/ FORNEC. DO MAT. HIDRAULICO.                                                                                  </t>
  </si>
  <si>
    <t xml:space="preserve">02.46</t>
  </si>
  <si>
    <t xml:space="preserve">2101010001    </t>
  </si>
  <si>
    <t xml:space="preserve">EXECUCAO DE RAMAL PREDIAL P/ESGOTO. EM PAV.ASFALTICO. DN 100MM.  S/FORN.DO MATERIAL HIDRAULICO                                                                                                          </t>
  </si>
  <si>
    <t xml:space="preserve">02.47</t>
  </si>
  <si>
    <t xml:space="preserve">1003310000    </t>
  </si>
  <si>
    <t xml:space="preserve">CAIXA P/LIGACAO PREDIAL DE ESGOTO SANITARIO,  EM ANEL DE CONCRETO PRE MOLDADO  DN=0, 60M,  E=5CM,  EM PROFUND. DE 0, 61M ATE 0, 80M,  INCL. TAMPA DE CONCR. ARMADO C/ E=0, 07M (CLP TIPO V) DP1003-06   </t>
  </si>
  <si>
    <t xml:space="preserve">02.48</t>
  </si>
  <si>
    <t xml:space="preserve">0401130000    </t>
  </si>
  <si>
    <t xml:space="preserve">CADASTRO DE LIGACOES DOMICILIARES(NOVAS)EM REDES DE AGUA/ESGOTO                                                                                                                                         </t>
  </si>
  <si>
    <t xml:space="preserve">02.49</t>
  </si>
  <si>
    <t xml:space="preserve">0203190001    </t>
  </si>
  <si>
    <t xml:space="preserve">LIMPEZA DE RUAS APOS EXEC. DE OBRAS DO S.E.S.                                                                                                                                                           </t>
  </si>
  <si>
    <t xml:space="preserve">02.50</t>
  </si>
  <si>
    <t xml:space="preserve">1002070000    </t>
  </si>
  <si>
    <t xml:space="preserve">CAIXA P/DESCARGA E/OU VENTOSA,  EM CONCRETO ARMADO,  SECAO INTERNA 1,30 X 1,10 M,  H&lt;=2,00M,  P/ LINHA  PRINCIPAL C/ 50MM&lt;=DN&lt;= 300MM,  S/FORNEC. MAT.HIDRAULICO (CRV TIPO III) DP1002-03/04            </t>
  </si>
  <si>
    <t xml:space="preserve">02.51</t>
  </si>
  <si>
    <t xml:space="preserve">0901280000    </t>
  </si>
  <si>
    <t xml:space="preserve">BLOCO DE ANCORAGEM EM CONCRETO SIMPLES,  INCL. FORMA,  ESCORAMENTO E DESFORMA                                                                                                                           </t>
  </si>
  <si>
    <t xml:space="preserve">03.00</t>
  </si>
  <si>
    <t xml:space="preserve">ESTAÇÕES ELEVATÓRIAS DE ESGOTO</t>
  </si>
  <si>
    <t xml:space="preserve">0203040000    </t>
  </si>
  <si>
    <t xml:space="preserve">DESMATAMENTO E LIMPEZA MECANIZADA DO TERRENO C/TRATOR, INCL.RASPAGEM, JUNTAMENTO E QUEIMA DO MATERIAL,  S/ CORTES DE ARVORES                                                                            </t>
  </si>
  <si>
    <t xml:space="preserve">0302010000    </t>
  </si>
  <si>
    <t xml:space="preserve">TAPUME EM CHAPA DE MADEIRA COMPENSADA P/ ISOLAR O LOCAL DAS OBRAS,  INCL. FORNEC.,  INSTAL. E PINTURA PADRAO EMBASA / CODEVASF (DP0302-01)                                                              </t>
  </si>
  <si>
    <t xml:space="preserve">0403020101    </t>
  </si>
  <si>
    <t xml:space="preserve">LOCAÇÃO DE AREAS COM AUXÍLIO TOPOGRÁFICO (ÁREA ATÉ 5000 M2)                                                                                                                                             </t>
  </si>
  <si>
    <t xml:space="preserve">0402010001    </t>
  </si>
  <si>
    <t xml:space="preserve">LOCACAO / MARCACAO DE OBRAS CIVIS                                                                                                                                                                       </t>
  </si>
  <si>
    <t xml:space="preserve">0503460005    </t>
  </si>
  <si>
    <t xml:space="preserve">ESCAV. MECANIZ. DE POCOS E CAVAS DE FUNDACAO EM SOLO DE 1A. CAT. EXECUTADA P/ PROFUND. ACIMA DE 4,00M C/ ESCAV. HIDRAULICA                                                                              </t>
  </si>
  <si>
    <t xml:space="preserve">0503010000    </t>
  </si>
  <si>
    <t xml:space="preserve">ESCAV. MANUAL DE POCOS E CAVAS DE FUNDACAO EM SOLO DE 1A. CAT. EXECUTADA C/ PROFUND. ATE 1,50M                                                                                                          </t>
  </si>
  <si>
    <t xml:space="preserve">03.12</t>
  </si>
  <si>
    <t xml:space="preserve">0901260001    </t>
  </si>
  <si>
    <t xml:space="preserve">CONCRETO FCK=40MPA, INCL. FORNEC. DOS MAT., PRODUCAO, LANC., ADENS. E CURA                                                                                                                              </t>
  </si>
  <si>
    <t xml:space="preserve">03.13</t>
  </si>
  <si>
    <t xml:space="preserve">0950450000    </t>
  </si>
  <si>
    <t xml:space="preserve">LASTRO DE CONCRETO INCLUSIVE LANCAMENTO                                                                                                                                                                 </t>
  </si>
  <si>
    <t xml:space="preserve">03.14</t>
  </si>
  <si>
    <t xml:space="preserve">0909100000    </t>
  </si>
  <si>
    <t xml:space="preserve">FORMA PLANA EM COMP. PLASTIFICADO P/ ESTRUTURA                                                                                                                                                          </t>
  </si>
  <si>
    <t xml:space="preserve">03.15</t>
  </si>
  <si>
    <t xml:space="preserve">0906040001    </t>
  </si>
  <si>
    <t xml:space="preserve">ACO CA-50 / CA-60, INCL. FORNEC., CORTE, DOBR. E COLOCACAO NAS PECAS                                                                                                                                    </t>
  </si>
  <si>
    <t xml:space="preserve">KG    </t>
  </si>
  <si>
    <t xml:space="preserve">03.16</t>
  </si>
  <si>
    <t xml:space="preserve">1101000009    </t>
  </si>
  <si>
    <t xml:space="preserve">Impermeabilização rigida c/ aditivo impermeabilizante                                                                                                                                                   </t>
  </si>
  <si>
    <t xml:space="preserve">03.17</t>
  </si>
  <si>
    <t xml:space="preserve">0802010001    </t>
  </si>
  <si>
    <t xml:space="preserve">REBAIXAMENTO DE LENCOL FREATICO C/ PONTEIRAS FILTRANTES EM VALAS,  ESTAGIO SIMPLES,  CRAVACAO DE PONTEIRA C/ JATEAMENTO DE AGUA (C/ 8 PONTEIRAS)                                                        </t>
  </si>
  <si>
    <t xml:space="preserve">H     </t>
  </si>
  <si>
    <t xml:space="preserve">03.18</t>
  </si>
  <si>
    <t xml:space="preserve">0801010000    </t>
  </si>
  <si>
    <t xml:space="preserve">ESGOTAMENTO C/ CONJUNTO MOTO-BOMBA DE SUPERFICIE E SUBMERSA.                                                                                                                                            </t>
  </si>
  <si>
    <t xml:space="preserve">HPxH  </t>
  </si>
  <si>
    <t xml:space="preserve">03.19</t>
  </si>
  <si>
    <t xml:space="preserve">PV EM ANEL DE CONCRETO PRE-MOLDADO DN=1.10M. C/ LAJE DE RED.E CHAMINE . ENTRE PROFUND.DE 1.81 E 3.50M. C/ FORNEC. MAT.. S/ FORNEC.E ASSENT.DE TAMPAO (PV TIPO IV)  DP1001-04                            </t>
  </si>
  <si>
    <t xml:space="preserve">03.20</t>
  </si>
  <si>
    <t xml:space="preserve">FORNEC. E ASSENT. DE TAMPAO ARTICULADO EM FO.FO. P/ PV'S.  DN=600MM.  CARGA 12.5 TON..  DIMENS. CONF. NBR 10158                                                                                         </t>
  </si>
  <si>
    <t xml:space="preserve">03.21</t>
  </si>
  <si>
    <t xml:space="preserve">1302010000    </t>
  </si>
  <si>
    <t xml:space="preserve">CARGA E DESCARGA DE TUBO DE FO.FO. DUCTIL OU ACO CARBONO.  P/DN ATE 300MM.                                                                                                                              </t>
  </si>
  <si>
    <t xml:space="preserve">T     </t>
  </si>
  <si>
    <t xml:space="preserve">03.22</t>
  </si>
  <si>
    <t xml:space="preserve">1305010000    </t>
  </si>
  <si>
    <t xml:space="preserve">MOMENTO DE TRANSP. P/ TUBOS.  PECAS E CONEXOES DE FOFO DUCTIL OU ACO CARBONO                                                                                                                            </t>
  </si>
  <si>
    <t xml:space="preserve">TXKM  </t>
  </si>
  <si>
    <t xml:space="preserve">03.23</t>
  </si>
  <si>
    <t xml:space="preserve">5031100000    </t>
  </si>
  <si>
    <t xml:space="preserve">TAMPA CONCRETO PREMOLDADO FCK=15. 0 MPA E=7 CM                                                                                                                                                          </t>
  </si>
  <si>
    <t xml:space="preserve">03.24</t>
  </si>
  <si>
    <t xml:space="preserve">1009010000    </t>
  </si>
  <si>
    <t xml:space="preserve">CX PASSAGEM 60X60X100CM:TIJOLO MACICO 1VEZ.C/TAMPA CONCR ARMADO                                                                                                                                         </t>
  </si>
  <si>
    <t xml:space="preserve">03.25</t>
  </si>
  <si>
    <t xml:space="preserve">1501220000    </t>
  </si>
  <si>
    <t xml:space="preserve">ALVENARIA DE VEDACAO C/ TIJOLO MACICO (COMUM) C/ E=20CM                                                                                                                                                 </t>
  </si>
  <si>
    <t xml:space="preserve">03.26</t>
  </si>
  <si>
    <t xml:space="preserve">1504010101    </t>
  </si>
  <si>
    <t xml:space="preserve">Chapisco parede cimento:areia 1:3                                                                                                                                                                       </t>
  </si>
  <si>
    <t xml:space="preserve">03.27</t>
  </si>
  <si>
    <t xml:space="preserve">1504080201    </t>
  </si>
  <si>
    <t xml:space="preserve">Reboco parede cimento:areia:aditivo 1:8                                                                                                                                                                 </t>
  </si>
  <si>
    <t xml:space="preserve">03.28</t>
  </si>
  <si>
    <t xml:space="preserve">1508290103    </t>
  </si>
  <si>
    <t xml:space="preserve">Calcada cimentada de protecao                                                                                                                                                                           </t>
  </si>
  <si>
    <t xml:space="preserve">03.29</t>
  </si>
  <si>
    <t xml:space="preserve">C3505         </t>
  </si>
  <si>
    <t xml:space="preserve">GUARDA CORPO C/ CORRIMÃO EM TUBO DE AÇO GALVANIZADO 3/4"                                                                                                                                                </t>
  </si>
  <si>
    <t xml:space="preserve">04.00</t>
  </si>
  <si>
    <t xml:space="preserve">ESTAÇÃO DE TRATAMENTO DE ESGOTO</t>
  </si>
  <si>
    <t xml:space="preserve">ESCAV. MANUAL DE POCOS E CAVAS DE FUNDACAO EM SOLO DE 1A. CAT. EXECUTADA C/ PROFUND. ATE 1.50M                                                                                                          </t>
  </si>
  <si>
    <t xml:space="preserve">0502010000    </t>
  </si>
  <si>
    <t xml:space="preserve">ESCAV. MANUAL DE VALAS - ESGOTO - EM SOLO DE 1A. CAT. EXECUTADA C/ PROFUND. ATE 1.50M                                                                                                                   </t>
  </si>
  <si>
    <t xml:space="preserve">EXEC. DE ATERRO EM VALAS/POCOS/CAVAS DE FUNDACAO C/ SOLO PROVENIENTE DAS ESCAVACOES.  INCL. LANCAM..  ESPALHAM..  COMPACT. C/ PLACA VIBRAT..  SOQUETE PNEUMATICO OU SOQUETE MANUAL                      </t>
  </si>
  <si>
    <t xml:space="preserve">0506190000    </t>
  </si>
  <si>
    <t xml:space="preserve">ESCAV. E TRANSP. DE 60 ATE 100 M C/ TRATOR DE ESTEIRAS C/ LAMINA.  P/ EMPILHAMENTO EM MAT. DE 1A. CAT                                                                                                   </t>
  </si>
  <si>
    <t xml:space="preserve">CONCRETO FCK=40MPA. INCL. FORNEC. DOS MAT.. PRODUCAO. LANC.. ADENS. E CURA                                                                                                                              </t>
  </si>
  <si>
    <t xml:space="preserve">04.08</t>
  </si>
  <si>
    <t xml:space="preserve">0906010000    </t>
  </si>
  <si>
    <t xml:space="preserve">ACO CA-50.  INCL. FORNEC..  CORTE.  DOBR. E COLOCACAO NAS PECAS                                                                                                                                         </t>
  </si>
  <si>
    <t xml:space="preserve">04.09</t>
  </si>
  <si>
    <t xml:space="preserve">0906040000    </t>
  </si>
  <si>
    <t xml:space="preserve">ACO CA-60.  INCL. FORNEC..  CORTE.  DOBR. E COLOCACAO NAS PECAS                                                                                                                                         </t>
  </si>
  <si>
    <t xml:space="preserve">04.10</t>
  </si>
  <si>
    <t xml:space="preserve">04.11</t>
  </si>
  <si>
    <t xml:space="preserve">0912010200    </t>
  </si>
  <si>
    <t xml:space="preserve">CIMBRAMENTO P/ ESTRUTURAS APOIADAS                                                                                                                                                                      </t>
  </si>
  <si>
    <t xml:space="preserve">04.12</t>
  </si>
  <si>
    <t xml:space="preserve">1500040302    </t>
  </si>
  <si>
    <t xml:space="preserve">Laje pre-moldada forro c/ escoramento                                                                                                                                                                   </t>
  </si>
  <si>
    <t xml:space="preserve">04.13</t>
  </si>
  <si>
    <t xml:space="preserve">0914010001    </t>
  </si>
  <si>
    <t xml:space="preserve">Laje pre-moldada forro s/ escoramento                                                                                                                                                                   </t>
  </si>
  <si>
    <t xml:space="preserve">04.14</t>
  </si>
  <si>
    <t xml:space="preserve">1501190000    </t>
  </si>
  <si>
    <t xml:space="preserve">ALVENARIA DE VEDACAO C/ TIJOLO MACICO (COMUM) C/ E=10CM                                                                                                                                                 </t>
  </si>
  <si>
    <t xml:space="preserve">04.15</t>
  </si>
  <si>
    <t xml:space="preserve">04.16</t>
  </si>
  <si>
    <t xml:space="preserve">04.17</t>
  </si>
  <si>
    <t xml:space="preserve">PV EM ANEL DE CONCRETO PRE-MOLDADO DN=1.10M. C/LAJE DE RED.E CHAMINE . ENTRE PROFUND.DE 3.51 E 5. 00M. C/ FORNEC. MAT.. S/ FORNEC.E ASSENT.DE TAMPAO (PV TIPO V) DP1001-05                              </t>
  </si>
  <si>
    <t xml:space="preserve">04.18</t>
  </si>
  <si>
    <t xml:space="preserve">04.19</t>
  </si>
  <si>
    <t xml:space="preserve">1901510102    </t>
  </si>
  <si>
    <t xml:space="preserve">ASSENTAMENTO DE MANTA FLEXIVEL INCLUSIVE PROTECAO GEOTEXTIL                                                                                                                                             </t>
  </si>
  <si>
    <t xml:space="preserve">04.20</t>
  </si>
  <si>
    <t xml:space="preserve">1101041000    </t>
  </si>
  <si>
    <t xml:space="preserve">FORNEC. E ASSENT. DE CALHA PRE-MOLDADO DE CONCRETO DN=300MM.                                                                                                                                            </t>
  </si>
  <si>
    <t xml:space="preserve">04.21</t>
  </si>
  <si>
    <t xml:space="preserve">2290020000    </t>
  </si>
  <si>
    <t xml:space="preserve">CAMADA DE AREIA SELECIONADA PARA LEITO DE SECAGEM                                                                                                                                                       </t>
  </si>
  <si>
    <t xml:space="preserve">04.22</t>
  </si>
  <si>
    <t xml:space="preserve">2290050000    </t>
  </si>
  <si>
    <t xml:space="preserve">CAMADA DE BRITA SELECIONADA PARA PARA LEITO DE SECAGEM                                                                                                                                                  </t>
  </si>
  <si>
    <t xml:space="preserve">04.23</t>
  </si>
  <si>
    <t xml:space="preserve">2290070001    </t>
  </si>
  <si>
    <t xml:space="preserve">CAMADA DE LAJOTA 10X20CM COM JUNTA DE 2.0CM PARA LEITO DE SECAGEM                                                                                                                                       </t>
  </si>
  <si>
    <t xml:space="preserve">04.24</t>
  </si>
  <si>
    <t xml:space="preserve">04.25</t>
  </si>
  <si>
    <t xml:space="preserve">CARGA E DESCARGA DE TUBOS PVC RIG. / RPVC.  DN ATE 350 MM                                                                                                                                               </t>
  </si>
  <si>
    <t xml:space="preserve">04.26</t>
  </si>
  <si>
    <t xml:space="preserve">MOMENTO DE TRANSPORTE P/TUBOS.  PECAS E CONEXOES DE PVC RIG./RPVC C/ DN ATE 350MM                                                                                                                       </t>
  </si>
  <si>
    <t xml:space="preserve">04.27</t>
  </si>
  <si>
    <t xml:space="preserve">2290990001    </t>
  </si>
  <si>
    <t xml:space="preserve">PLACAS EM CONCRETO SIMPLES                                                                                                                                                                              </t>
  </si>
  <si>
    <t xml:space="preserve">04.28</t>
  </si>
  <si>
    <t xml:space="preserve">04.29</t>
  </si>
  <si>
    <t xml:space="preserve">1507000101    </t>
  </si>
  <si>
    <t xml:space="preserve">Pintura cal 3 demãos                                                                                                                                                                                    </t>
  </si>
  <si>
    <t xml:space="preserve">05.00</t>
  </si>
  <si>
    <t xml:space="preserve">PONTO DE LANÇAMENTO - ANCORAGEM DO EMISSÁRIO FINAL</t>
  </si>
  <si>
    <t xml:space="preserve">1500020101    </t>
  </si>
  <si>
    <t xml:space="preserve">Escavacao manual em 1ª categoria                                                                                                                                                                        </t>
  </si>
  <si>
    <t xml:space="preserve">ACO CA-50 / CA-60. INCL. FORNEC.. CORTE. DOBR. E COLOCACAO NAS PECAS                                                                                                                                    </t>
  </si>
  <si>
    <t xml:space="preserve">0901190000    </t>
  </si>
  <si>
    <t xml:space="preserve">CONCRETO FCK=20MPA.  INCL. FORNEC. DOS  MAT..  PRODUCAO.  LANC.. ADENS. E CURA                                                                                                                          </t>
  </si>
  <si>
    <t xml:space="preserve">0909160000    </t>
  </si>
  <si>
    <t xml:space="preserve">FORMA CURVA EM COMP. PLASTIFICADO P/ ESTRUTURAS                                                                                                                                                         </t>
  </si>
  <si>
    <t xml:space="preserve">1001040001    </t>
  </si>
  <si>
    <t xml:space="preserve">ELEVAÇÃO DE PV EM ANEL DE CONCRETO PRE-MOLDADO DN=0.80M. C/ FORNEC.DO MAT.                                                                                                                              </t>
  </si>
  <si>
    <t xml:space="preserve">1201070001    </t>
  </si>
  <si>
    <t xml:space="preserve">ASSENT. DE TUBOS.  PECAS E CONEXOES EM FO.FO. DUCTIL E ACO CARBONO.  PONTA E BOLSA.  JUNTA ELASTICA / JTI DN 150MM                                                                                      </t>
  </si>
  <si>
    <t xml:space="preserve">06.00</t>
  </si>
  <si>
    <t xml:space="preserve">EDIFICAÇÕES</t>
  </si>
  <si>
    <t xml:space="preserve">1500030101    </t>
  </si>
  <si>
    <t xml:space="preserve">Alvenaria de embasamento em pedra argamassada (arg. cim, areia 1:4)                                                                                                                                     </t>
  </si>
  <si>
    <t xml:space="preserve">1500030201    </t>
  </si>
  <si>
    <t xml:space="preserve">BALDRAME TIJOLO FURADO 9x14x19 ESPES. 14cm (ARG. CIM:AREIA, 1:8)                                                                                                                                        </t>
  </si>
  <si>
    <t xml:space="preserve">1500040103    </t>
  </si>
  <si>
    <t xml:space="preserve">PILARETES / CINTAS EM CONCRETO ARMADO, INCLUS. FORMA, ACO, ESCORAMENTO E DESFORMA                                                                                                                       </t>
  </si>
  <si>
    <t xml:space="preserve">1501080101    </t>
  </si>
  <si>
    <t xml:space="preserve">ALVENARIA DE VEDAÇAO C/ TIJOLO CERAMICO FURADO 9X14X19 E=9CM                                                                                                                                            </t>
  </si>
  <si>
    <t xml:space="preserve">1501400001    </t>
  </si>
  <si>
    <t xml:space="preserve">Combogo concreto                                                                                                                                                                                        </t>
  </si>
  <si>
    <t xml:space="preserve">1502000101    </t>
  </si>
  <si>
    <t xml:space="preserve">Madeiramento telha ceramica                                                                                                                                                                             </t>
  </si>
  <si>
    <t xml:space="preserve">1502000301    </t>
  </si>
  <si>
    <t xml:space="preserve">Telha ceramica colonial inclusive arremates                                                                                                                                                             </t>
  </si>
  <si>
    <t xml:space="preserve">1504080101    </t>
  </si>
  <si>
    <t xml:space="preserve">Emboco parede cimento:areia 1:6                                                                                                                                                                         </t>
  </si>
  <si>
    <t xml:space="preserve">1504190001    </t>
  </si>
  <si>
    <t xml:space="preserve">Ceramica parede c/ rejunte                                                                                                                                                                              </t>
  </si>
  <si>
    <t xml:space="preserve">1505230002    </t>
  </si>
  <si>
    <t xml:space="preserve">Regularizacao piso argam. cim:areia 1:4. inclusive limpeza de lastro e=3cm                                                                                                                              </t>
  </si>
  <si>
    <t xml:space="preserve">06.17</t>
  </si>
  <si>
    <t xml:space="preserve">1505070002    </t>
  </si>
  <si>
    <t xml:space="preserve">Piso cimentado áspero e=1,5cm s/ junta plástica                                                                                                                                                         </t>
  </si>
  <si>
    <t xml:space="preserve">1505230101    </t>
  </si>
  <si>
    <t xml:space="preserve">PISO CERAMICO PEI-IV C/ REJUNTAMENTO                                                                                                                                                                    </t>
  </si>
  <si>
    <t xml:space="preserve">06.19</t>
  </si>
  <si>
    <t xml:space="preserve">1503040002    </t>
  </si>
  <si>
    <t xml:space="preserve">PORTA INTERNA EM COMPENSADO.  COMPLETA.   DE 1 FOLHA.  INCL. FERRAGENS. E GUARNICOES                                                                                                                    </t>
  </si>
  <si>
    <t xml:space="preserve">06.20</t>
  </si>
  <si>
    <t xml:space="preserve">1503400001    </t>
  </si>
  <si>
    <t xml:space="preserve">PORTA DE FERRO LISA,  DE ABRIR, INCL. FERRAGENS, GUARNICOES, LIXAMENTO E PINTURA DE PROTECAO A BASE DE EPOXI E ESMALTE SINTETICO                                                                        </t>
  </si>
  <si>
    <t xml:space="preserve">06.21</t>
  </si>
  <si>
    <t xml:space="preserve">1507000201    </t>
  </si>
  <si>
    <t xml:space="preserve">Pintura textura acrilica                                                                                                                                                                                </t>
  </si>
  <si>
    <t xml:space="preserve">06.22</t>
  </si>
  <si>
    <t xml:space="preserve">1507190001    </t>
  </si>
  <si>
    <t xml:space="preserve">PINTURA ESMALTE SINTETICO. C/ MASSA. SOBRE MADEIRA. INCL. LIXAMENTO E APLICACAO DE PRIMER (SELADOR). EM DUAS DEMAOS                                                                                     </t>
  </si>
  <si>
    <t xml:space="preserve">06.23</t>
  </si>
  <si>
    <t xml:space="preserve">1507310001    </t>
  </si>
  <si>
    <t xml:space="preserve">PINTURA ESMALTE SINTETICO S/ FERRO. INCL. BASE ANTICORROSIVA E LIXAMENTO. EM DUAS DEMAOS                                                                                                                </t>
  </si>
  <si>
    <t xml:space="preserve">06.25</t>
  </si>
  <si>
    <t xml:space="preserve">06.26</t>
  </si>
  <si>
    <t xml:space="preserve">1510050101    </t>
  </si>
  <si>
    <t xml:space="preserve">PONTO DE LUZ, EMBUTIDO INCL. CAIXAS, ELETRODUTOS E FIACAO                                                                                                                                               </t>
  </si>
  <si>
    <t xml:space="preserve">06.27</t>
  </si>
  <si>
    <t xml:space="preserve">1510050102    </t>
  </si>
  <si>
    <t xml:space="preserve">PONTO DE TOMADA, EMBUTIDO INCL. CAIXAS, ELETRODUTOS, E FIACAO                                                                                                                                           </t>
  </si>
  <si>
    <t xml:space="preserve">06.28</t>
  </si>
  <si>
    <t xml:space="preserve">1510010101    </t>
  </si>
  <si>
    <t xml:space="preserve">PONTO DE AGUA FRIA. INCL. TUBULACAO E CONEXOES 20 A 40MM                                                                                                                                                </t>
  </si>
  <si>
    <t xml:space="preserve">06.29</t>
  </si>
  <si>
    <t xml:space="preserve">1510050205    </t>
  </si>
  <si>
    <t xml:space="preserve">Quadro distribuicao 6 circuitos                                                                                                                                                                         </t>
  </si>
  <si>
    <t xml:space="preserve">06.30</t>
  </si>
  <si>
    <t xml:space="preserve">1510050208    </t>
  </si>
  <si>
    <t xml:space="preserve">Quadro distribuicao 12 circuitos                                                                                                                                                                        </t>
  </si>
  <si>
    <t xml:space="preserve">06.31</t>
  </si>
  <si>
    <t xml:space="preserve">1510050801    </t>
  </si>
  <si>
    <t xml:space="preserve">Luminaria calha fluorescente 1x20                                                                                                                                                                       </t>
  </si>
  <si>
    <t xml:space="preserve">06.32</t>
  </si>
  <si>
    <t xml:space="preserve">1510050805    </t>
  </si>
  <si>
    <t xml:space="preserve">Luminaria globo                                                                                                                                                                                         </t>
  </si>
  <si>
    <t xml:space="preserve">06.33</t>
  </si>
  <si>
    <t xml:space="preserve">1510050702    </t>
  </si>
  <si>
    <t xml:space="preserve">Tomada 3 polos: F N T                                                                                                                                                                                   </t>
  </si>
  <si>
    <t xml:space="preserve">06.34</t>
  </si>
  <si>
    <t xml:space="preserve">1510050601    </t>
  </si>
  <si>
    <t xml:space="preserve">Interruptor 1 tecla simples                                                                                                                                                                             </t>
  </si>
  <si>
    <t xml:space="preserve">06.35</t>
  </si>
  <si>
    <t xml:space="preserve">1510050602    </t>
  </si>
  <si>
    <t xml:space="preserve">Interruptor 2 teclas simples                                                                                                                                                                            </t>
  </si>
  <si>
    <t xml:space="preserve">06.36</t>
  </si>
  <si>
    <t xml:space="preserve">1510010301    </t>
  </si>
  <si>
    <t xml:space="preserve">CAIXA D'AGUA PLASTICO 250 L. INCL. TUBULACAO. CONEXOES E INSTALACAO                                                                                                                                     </t>
  </si>
  <si>
    <t xml:space="preserve">06.37</t>
  </si>
  <si>
    <t xml:space="preserve">1510020101    </t>
  </si>
  <si>
    <t xml:space="preserve">PONTO DE ESGOTO PRIMARIO. INCL. CX. SINF.. TUBULACAO E CONEXOES                                                                                                                                         </t>
  </si>
  <si>
    <t xml:space="preserve">06.38</t>
  </si>
  <si>
    <t xml:space="preserve">1510020102    </t>
  </si>
  <si>
    <t xml:space="preserve">PONTO DE ESGOTO SECUNDARIO. INCL. RALO SINF.. TUBULACAO E CONEXOES                                                                                                                                      </t>
  </si>
  <si>
    <t xml:space="preserve">06.39</t>
  </si>
  <si>
    <t xml:space="preserve">1510020301    </t>
  </si>
  <si>
    <t xml:space="preserve">Caixa inspecao pré-moldada c/ tampa                                                                                                                                                                     </t>
  </si>
  <si>
    <t xml:space="preserve">06.40</t>
  </si>
  <si>
    <t xml:space="preserve">1510080101    </t>
  </si>
  <si>
    <t xml:space="preserve">LAVATORIO LOUCA MEDIO                                                                                                                                                                                   </t>
  </si>
  <si>
    <t xml:space="preserve">06.41</t>
  </si>
  <si>
    <t xml:space="preserve">1510080201    </t>
  </si>
  <si>
    <t xml:space="preserve">Vaso sanitario                                                                                                                                                                                          </t>
  </si>
  <si>
    <t xml:space="preserve">06.42</t>
  </si>
  <si>
    <t xml:space="preserve">1510080601    </t>
  </si>
  <si>
    <t xml:space="preserve">Saboneteira louca                                                                                                                                                                                       </t>
  </si>
  <si>
    <t xml:space="preserve">06.43</t>
  </si>
  <si>
    <t xml:space="preserve">1510080602    </t>
  </si>
  <si>
    <t xml:space="preserve">Papeleiro louca                                                                                                                                                                                         </t>
  </si>
  <si>
    <t xml:space="preserve">06.44</t>
  </si>
  <si>
    <t xml:space="preserve">1510080603    </t>
  </si>
  <si>
    <t xml:space="preserve">Toalheiro louca                                                                                                                                                                                         </t>
  </si>
  <si>
    <t xml:space="preserve">06.45</t>
  </si>
  <si>
    <t xml:space="preserve">1510080301    </t>
  </si>
  <si>
    <t xml:space="preserve">Caixa descarga sobrepor                                                                                                                                                                                 </t>
  </si>
  <si>
    <t xml:space="preserve">06.46</t>
  </si>
  <si>
    <t xml:space="preserve">1510080402    </t>
  </si>
  <si>
    <t xml:space="preserve">Chuveiro comum plastico 3/4"                                                                                                                                                                            </t>
  </si>
  <si>
    <t xml:space="preserve">06.47</t>
  </si>
  <si>
    <t xml:space="preserve">1510080801    </t>
  </si>
  <si>
    <t xml:space="preserve">Torneira lavatorio metal 1/2"                                                                                                                                                                           </t>
  </si>
  <si>
    <t xml:space="preserve">06.48</t>
  </si>
  <si>
    <t xml:space="preserve">1510080703    </t>
  </si>
  <si>
    <t xml:space="preserve">Registro gaveta bruto 1"                                                                                                                                                                                </t>
  </si>
  <si>
    <t xml:space="preserve">06.49</t>
  </si>
  <si>
    <t xml:space="preserve">1510080710    </t>
  </si>
  <si>
    <t xml:space="preserve">Registro gaveta canopla 1"                                                                                                                                                                              </t>
  </si>
  <si>
    <t xml:space="preserve">06.50</t>
  </si>
  <si>
    <t xml:space="preserve">1510080717    </t>
  </si>
  <si>
    <t xml:space="preserve">Registro pressao canopla 1/2"                                                                                                                                                                           </t>
  </si>
  <si>
    <t xml:space="preserve">06.51</t>
  </si>
  <si>
    <t xml:space="preserve">06.52</t>
  </si>
  <si>
    <t xml:space="preserve">1507000901    </t>
  </si>
  <si>
    <t xml:space="preserve">LETREIRO DE IDENTIFICACAO                                                                                                                                                                               </t>
  </si>
  <si>
    <t xml:space="preserve">07.00</t>
  </si>
  <si>
    <t xml:space="preserve">URBANIZAÇÃO</t>
  </si>
  <si>
    <t xml:space="preserve">1804010001    </t>
  </si>
  <si>
    <t xml:space="preserve">CERCA DE ARAME FARPADO 7 FIOS, MURETA C/ ALTURA DE 0,70M - FUNDACAO REBOCO E PINTURA CAL NAS DUAS FACES                                                                                                 </t>
  </si>
  <si>
    <t xml:space="preserve">07.04</t>
  </si>
  <si>
    <t xml:space="preserve">1802190000    </t>
  </si>
  <si>
    <t xml:space="preserve">PAVIMENTO EM PARALELEPIPEDO                                                                                                                                                                             </t>
  </si>
  <si>
    <t xml:space="preserve">07.05</t>
  </si>
  <si>
    <t xml:space="preserve">1803040000    </t>
  </si>
  <si>
    <t xml:space="preserve">REVEST. PRIMARIO C/ CASCALHO OU SAIBRO C/ COMPACTACAO                                                                                                                                                   </t>
  </si>
  <si>
    <t xml:space="preserve">07.06</t>
  </si>
  <si>
    <t xml:space="preserve">1803070000    </t>
  </si>
  <si>
    <t xml:space="preserve">REVEST. PRIMARIO C/ BRITA S/ COMPACTACAO                                                                                                                                                                </t>
  </si>
  <si>
    <t xml:space="preserve">07.07</t>
  </si>
  <si>
    <t xml:space="preserve">1804040000    </t>
  </si>
  <si>
    <t xml:space="preserve">CERCA C/ 14 FIOS DE ARAME FARPADO 16 BWG 4" X 4".  C/ESTACAS DE CONCRETO PRE-MOLDADAS C/ PONTA INCLINADA E DIMENSOES DE 0.10 X 0. 10 X 3.00M (DP1804-02)                                                </t>
  </si>
  <si>
    <t xml:space="preserve">07.08</t>
  </si>
  <si>
    <t xml:space="preserve">1805040001    </t>
  </si>
  <si>
    <t xml:space="preserve">PORTAO P/ VEICULOS EM TUBOS DE FERRO GALVANIZADO DE 01 OU 02 FOLHAS,  C/ VEDACAO EM TELA DE ARAME PRENSADO, INCL. GUARNICOES E FERRAGENS,  C/ LARGURA DE 2 A 5M (DP1805-02/03)                          </t>
  </si>
  <si>
    <t xml:space="preserve">07.09</t>
  </si>
  <si>
    <t xml:space="preserve">1805070001    </t>
  </si>
  <si>
    <t xml:space="preserve">PORTAO P/ PEDESTRES EM TUBOS DE FERRO GALVANIZADO DE 01 FOLHA,  C/ VEDACAO EM CHAPA DE ACO GALVANIZADO, INCL. GUARNICOES E FERRAGENS,  C/ LARGURA ATE 1,50M (DP1805-01/03)                              </t>
  </si>
  <si>
    <t xml:space="preserve">07.10</t>
  </si>
  <si>
    <t xml:space="preserve">1801130000    </t>
  </si>
  <si>
    <t xml:space="preserve">MEIO-FIO DE CONCRETO PADRAO DNER,  TIPO ECONOMICO,  ASSENTADO SOBRE LASTRO DE CONCRETO MAGRO                                                                                                            </t>
  </si>
  <si>
    <t xml:space="preserve">08.00</t>
  </si>
  <si>
    <t xml:space="preserve">MONTAGENS E INSTALAÇÕES</t>
  </si>
  <si>
    <t xml:space="preserve">1901000102    </t>
  </si>
  <si>
    <t xml:space="preserve">MONTAGEM DE SISTEMA DE BOMBEAMENTO  4.01 ATE 7.5 CV                                                                                                                                                     </t>
  </si>
  <si>
    <t xml:space="preserve">07.02</t>
  </si>
  <si>
    <t xml:space="preserve">1901000103    </t>
  </si>
  <si>
    <t xml:space="preserve">MONTAGEM DE SISTEMA DE BOMBEAMENTO  7.51 ATE 15 CV                                                                                                                                                      </t>
  </si>
  <si>
    <t xml:space="preserve">07.03</t>
  </si>
  <si>
    <t xml:space="preserve">1790090101    </t>
  </si>
  <si>
    <t xml:space="preserve">MONTAGEM DE GRUPO GERADOR ATE 15 KVA, INCLUSIVE TESTES                                                                                                                                                  </t>
  </si>
  <si>
    <t xml:space="preserve">1790090102    </t>
  </si>
  <si>
    <t xml:space="preserve">MONTAGEM DE GRUPO GERADOR DE 15.01 ATE 30 KVA. INCLUSIVE TESTES                                                                                                                                         </t>
  </si>
  <si>
    <t xml:space="preserve">2200100001    </t>
  </si>
  <si>
    <t xml:space="preserve">MONTAGEM DE COMPONENTES DE EE'S E ETE'S, INCLUSIVE, GRADES, COMPORTAS, VERTEDOUROS, STOP-LOG, ESCADAS, GUARDA CORPOS E OUTROS                                                                           </t>
  </si>
  <si>
    <t xml:space="preserve">2200100002    </t>
  </si>
  <si>
    <t xml:space="preserve">MONTAGEM DE COMPONENTES DE DAFA PARA ETE'S. INCLUSIVE. GRADES. COMPORTAS. VERTEDOUROS. STOP-LOG. DEFLETORES. QUEIMADORES. LAVADORES. ESCADAS. GUARDA CORPOS E OUTROS                                    </t>
  </si>
  <si>
    <t xml:space="preserve">1202010000    </t>
  </si>
  <si>
    <t xml:space="preserve">MONT. DE PECAS.  CONEXOES.  VALVULAS.  APARELHOS E ACESSORIOS DE FERRO FUNDIDO DUCTIL OU ACO CARBONO.  JUNTA FLANGEADA OU MECANICA C/ DIAMETROS DE 50 A 250 MM.                                         </t>
  </si>
  <si>
    <t xml:space="preserve">1700010101    </t>
  </si>
  <si>
    <t xml:space="preserve">SISTEMA DE ILUMINACAO E FORCA PARA EEE E ETE'S POT. ABAIXO DE 15 KVA, C/ ALIMENTACAO, SUBESTACAO AEREA, MEDICAO, ILUMINACAO INTERNA, PROTECAO E ATERRAMENTO, INCL. TRANSPORTE DE MATERIAIS              </t>
  </si>
  <si>
    <t xml:space="preserve">1700010102    </t>
  </si>
  <si>
    <t xml:space="preserve">SISTEMA DE ILUMINACAO E FORCA PARA EEE E ETE'S POT. DE 15 ATE 30 KVA. C/ ALIMENTACAO. SUBESTACAO AEREA. MEDICAO. ILUMINACAO INTERNA. PROTECAO E ATERRAMENTO. INCL. TRANSPORTE DE MATERIAIS              </t>
  </si>
  <si>
    <t xml:space="preserve">2303000001    </t>
  </si>
  <si>
    <t xml:space="preserve">AUTOMAÇÃO DO SISTEMA DE  INCLUINDO, SERVIÇOS DE ENGENHARIA, PROGRAMAÇÃO DOS CLPS, MONTAGEM ELETROMECÂNICA E START-UP (MONTAGEM E INSTALACAO)                                                            </t>
  </si>
  <si>
    <t xml:space="preserve">07.11</t>
  </si>
  <si>
    <t xml:space="preserve">1701001001    </t>
  </si>
  <si>
    <t xml:space="preserve">REDE DE DISTRIBUICAO URBANA PRIMARIA NA TENSAO 13.8 KV. PARA CABO DE ALUMINIO COM ESTRUTURA DE ALINHAMENTO EM POSTE DE CONCRETO DUPLO T                                                                 </t>
  </si>
  <si>
    <t xml:space="preserve">KM    </t>
  </si>
  <si>
    <t xml:space="preserve">07.12</t>
  </si>
  <si>
    <t xml:space="preserve">1723000000    </t>
  </si>
  <si>
    <t xml:space="preserve">SISTEMAS DE PROTECAO CONTRA DESCARGAS ATMOSFERICAS (SPDA) (MONTAGEM E INST.)                                                                                                                            </t>
  </si>
  <si>
    <t xml:space="preserve">07.13</t>
  </si>
  <si>
    <t xml:space="preserve">1700000001    </t>
  </si>
  <si>
    <t xml:space="preserve">LIGACAO DE ENERGIA                                                                                                                                                                                      </t>
  </si>
  <si>
    <t xml:space="preserve">TOTAL DOS SERVIÇOS</t>
  </si>
  <si>
    <t xml:space="preserve">    Ministério da Integração Nacional</t>
  </si>
  <si>
    <t xml:space="preserve">      Companhia de Desenvolvimento dos Vales do São Francisco e do Parnaíba</t>
  </si>
  <si>
    <t xml:space="preserve">CRONOGRAMA FÍSICO / FINANCEIRO</t>
  </si>
  <si>
    <t xml:space="preserve">VALOR</t>
  </si>
  <si>
    <t xml:space="preserve">SUB-TOTAL</t>
  </si>
  <si>
    <t xml:space="preserve">R$</t>
  </si>
  <si>
    <t xml:space="preserve">REDES COLETORAS DE ESGOTOS/ LINHAS DE RECALQUE E EMISSÁRIOS</t>
  </si>
  <si>
    <t xml:space="preserve">PONTO DE LANÇAMENTO - EMISSÁRIO FINAL</t>
  </si>
  <si>
    <t xml:space="preserve">MONTAGENS, INSTALAÇÕES ELÉTRICAS E TESTES</t>
  </si>
  <si>
    <t xml:space="preserve">MATERIAIS EM GERAL</t>
  </si>
  <si>
    <t xml:space="preserve">ACUMULADO</t>
  </si>
  <si>
    <t xml:space="preserve">00000000</t>
  </si>
  <si>
    <t xml:space="preserve">S-00000000</t>
  </si>
  <si>
    <t xml:space="preserve">SINAPI-PI</t>
  </si>
  <si>
    <t xml:space="preserve">S-00000001</t>
  </si>
  <si>
    <t xml:space="preserve">ACETILENO (CILINDRO DE 7 A 9KG)</t>
  </si>
  <si>
    <t xml:space="preserve">S-00000002</t>
  </si>
  <si>
    <t xml:space="preserve">OXIGENIO</t>
  </si>
  <si>
    <t xml:space="preserve">M3</t>
  </si>
  <si>
    <t xml:space="preserve">S-00000003</t>
  </si>
  <si>
    <t xml:space="preserve">ACIDO MURIATICO (SOLUCAO ACIDA)</t>
  </si>
  <si>
    <t xml:space="preserve">L</t>
  </si>
  <si>
    <t xml:space="preserve">S-00000004</t>
  </si>
  <si>
    <t xml:space="preserve">ACIDO MURIATICO (CONCENTRADO)</t>
  </si>
  <si>
    <t xml:space="preserve">S-00000005</t>
  </si>
  <si>
    <t xml:space="preserve">ACIDO CLORIDRICO (SOLUCAO ACIDA)</t>
  </si>
  <si>
    <t xml:space="preserve">S-00000006</t>
  </si>
  <si>
    <t xml:space="preserve">AMONIA</t>
  </si>
  <si>
    <t xml:space="preserve">S-00000007</t>
  </si>
  <si>
    <t xml:space="preserve">SODA CAUSTICA</t>
  </si>
  <si>
    <t xml:space="preserve">S-00000009</t>
  </si>
  <si>
    <t xml:space="preserve">BALDE PLASTICO CAP 4L</t>
  </si>
  <si>
    <t xml:space="preserve">S-00000010</t>
  </si>
  <si>
    <t xml:space="preserve">BALDE PLASTICO CAP 10L</t>
  </si>
  <si>
    <t xml:space="preserve">S-00000011</t>
  </si>
  <si>
    <t xml:space="preserve">CERA</t>
  </si>
  <si>
    <t xml:space="preserve">S-00000012</t>
  </si>
  <si>
    <t xml:space="preserve">ESCOVA DE AÇO (USO MANUAL)</t>
  </si>
  <si>
    <t xml:space="preserve">S-00000013</t>
  </si>
  <si>
    <t xml:space="preserve">ESTOPA</t>
  </si>
  <si>
    <t xml:space="preserve">S-00000014</t>
  </si>
  <si>
    <t xml:space="preserve">ESTOPA OU CORDA ALCATROADA P/ JUNTA DE TUBOS CONCRETO/CERAMICO</t>
  </si>
  <si>
    <t xml:space="preserve">S-00000016</t>
  </si>
  <si>
    <t xml:space="preserve">SABAO</t>
  </si>
  <si>
    <t xml:space="preserve">S-00000019</t>
  </si>
  <si>
    <t xml:space="preserve">ACO CA-25 3/4" (19,05 MM)</t>
  </si>
  <si>
    <t xml:space="preserve">S-00000020</t>
  </si>
  <si>
    <t xml:space="preserve">ACO CA-25 1/2" (12,70 MM)</t>
  </si>
  <si>
    <t xml:space="preserve">S-00000021</t>
  </si>
  <si>
    <t xml:space="preserve">ACO CA-25 5/8" (15,87 MM)</t>
  </si>
  <si>
    <t xml:space="preserve">S-00000022</t>
  </si>
  <si>
    <t xml:space="preserve">ACO CA-25 1/4" (6,35 MM)</t>
  </si>
  <si>
    <t xml:space="preserve">S-00000023</t>
  </si>
  <si>
    <t xml:space="preserve">ACO CA-25 5/16" (7,94 MM)</t>
  </si>
  <si>
    <t xml:space="preserve">S-00000024</t>
  </si>
  <si>
    <t xml:space="preserve">ACO CA-25 7/8" (22,22 MM)</t>
  </si>
  <si>
    <t xml:space="preserve">S-00000025</t>
  </si>
  <si>
    <t xml:space="preserve">ACO CA-25 1" (25,40 MM)</t>
  </si>
  <si>
    <t xml:space="preserve">S-00000026</t>
  </si>
  <si>
    <t xml:space="preserve">ACO CA-25 3/8" (9,52 MM)</t>
  </si>
  <si>
    <t xml:space="preserve">S-00000027</t>
  </si>
  <si>
    <t xml:space="preserve">ACO CA-50 5/8" (15,87 MM)</t>
  </si>
  <si>
    <t xml:space="preserve">S-00000028</t>
  </si>
  <si>
    <t xml:space="preserve">ACO CA-50 1" (25,40 MM)</t>
  </si>
  <si>
    <t xml:space="preserve">S-00000029</t>
  </si>
  <si>
    <t xml:space="preserve">ACO CA-50 7/8" (22,22 MM)</t>
  </si>
  <si>
    <t xml:space="preserve">S-00000030</t>
  </si>
  <si>
    <t xml:space="preserve">ACO CA-50 3/4" (19,05 MM)</t>
  </si>
  <si>
    <t xml:space="preserve">S-00000031</t>
  </si>
  <si>
    <t xml:space="preserve">ACO CA-50 1/2" (12,70 MM)</t>
  </si>
  <si>
    <t xml:space="preserve">S-00000032</t>
  </si>
  <si>
    <t xml:space="preserve">ACO CA-50 1/4" (6,35 MM)</t>
  </si>
  <si>
    <t xml:space="preserve">S-00000033</t>
  </si>
  <si>
    <t xml:space="preserve">ACO CA-50 5/16" (7,94 MM)</t>
  </si>
  <si>
    <t xml:space="preserve">S-00000034</t>
  </si>
  <si>
    <t xml:space="preserve">ACO CA-50 3/8" (9,52 MM)</t>
  </si>
  <si>
    <t xml:space="preserve">S-00000035</t>
  </si>
  <si>
    <t xml:space="preserve">ACO CA-60 - 3,4MM</t>
  </si>
  <si>
    <t xml:space="preserve">S-00000036</t>
  </si>
  <si>
    <t xml:space="preserve">ACO CA-60 - 4,2MM</t>
  </si>
  <si>
    <t xml:space="preserve">S-00000037</t>
  </si>
  <si>
    <t xml:space="preserve">ACO CA-60 - 4,6MM</t>
  </si>
  <si>
    <t xml:space="preserve">S-00000038</t>
  </si>
  <si>
    <t xml:space="preserve">ACO CA-60 - 8,0MM</t>
  </si>
  <si>
    <t xml:space="preserve">S-00000039</t>
  </si>
  <si>
    <t xml:space="preserve">ACO CA-60 - 5,0MM</t>
  </si>
  <si>
    <t xml:space="preserve">S-00000040</t>
  </si>
  <si>
    <t xml:space="preserve">ACO CA-60 - 6,0MM</t>
  </si>
  <si>
    <t xml:space="preserve">S-00000041</t>
  </si>
  <si>
    <t xml:space="preserve">ACO CA-60 - 6,4MM</t>
  </si>
  <si>
    <t xml:space="preserve">S-00000042</t>
  </si>
  <si>
    <t xml:space="preserve">ACO CA-60 - 7,0MM</t>
  </si>
  <si>
    <t xml:space="preserve">S-00000043</t>
  </si>
  <si>
    <t xml:space="preserve">ADAPTADOR PVC PBA PONTA/ROSCA JE DN 75 / DE  85MM</t>
  </si>
  <si>
    <t xml:space="preserve">S-00000046</t>
  </si>
  <si>
    <t xml:space="preserve">ADAPTADOR PVC PBA JE BOLSA / ROSCA DN 75 / DE  85MM</t>
  </si>
  <si>
    <t xml:space="preserve">ADAPTADOR PVC PBA JE BOLSA / ROSCA DN 100 / DE 110MM</t>
  </si>
  <si>
    <t xml:space="preserve">S-00000048</t>
  </si>
  <si>
    <t xml:space="preserve">ADAPTADOR PVC PBA JE BOLSA / ROSCA DN 50 / DE  60MM</t>
  </si>
  <si>
    <t xml:space="preserve">S-00000050</t>
  </si>
  <si>
    <t xml:space="preserve">ADAPTADOR PVC PBA A BOLSA DE FOFO JE DN 75 / DE  85MM</t>
  </si>
  <si>
    <t xml:space="preserve">S-00000051</t>
  </si>
  <si>
    <t xml:space="preserve">ADAPTADOR PVC PBA A BOLSA DE FOFO JE DN 100 / DE 110MM</t>
  </si>
  <si>
    <t xml:space="preserve">S-00000052</t>
  </si>
  <si>
    <t xml:space="preserve">ADAPTADOR PVC PBA PONTA/ROSCA JE DN 50 / DE  60MM</t>
  </si>
  <si>
    <t xml:space="preserve">S-00000055</t>
  </si>
  <si>
    <t xml:space="preserve">ADAPTADOR PVC P/ POLIETILENO PE-5 20 MM X 1/2"</t>
  </si>
  <si>
    <t xml:space="preserve">S-00000060</t>
  </si>
  <si>
    <t xml:space="preserve">ADAPTADOR PVC C/ REG P/ POLIETILENO PE-5 20 MM X 3/4"</t>
  </si>
  <si>
    <t xml:space="preserve">S-00000061</t>
  </si>
  <si>
    <t xml:space="preserve">ADAPTADOR PVC P/ POLIETILENO PE-5 20 MM X 3/4"</t>
  </si>
  <si>
    <t xml:space="preserve">S-00000062</t>
  </si>
  <si>
    <t xml:space="preserve">ADAPTADOR PVC P/ POLIETILENO PE-5 32 MM X 1"</t>
  </si>
  <si>
    <t xml:space="preserve">S-00000063</t>
  </si>
  <si>
    <t xml:space="preserve">KIT CAVALETE PVC C/ REGISTRO 3/4"</t>
  </si>
  <si>
    <t xml:space="preserve">S-00000064</t>
  </si>
  <si>
    <t xml:space="preserve">UNIAO PVC P/ POLIETILENO PE-5 20 MM</t>
  </si>
  <si>
    <t xml:space="preserve">S-00000065</t>
  </si>
  <si>
    <t xml:space="preserve">ADAPTADOR PVC SOLDAVEL CURTO C/ BOLSA E ROSCA P/ REGISTRO 25MM  X 3/4"</t>
  </si>
  <si>
    <t xml:space="preserve">S-00000066</t>
  </si>
  <si>
    <t xml:space="preserve">ADAPTADOR PVC SOLDAVEL FLANGES LIVRES P/ CAIXA D' AGUA 50MM X 1  1/2"</t>
  </si>
  <si>
    <t xml:space="preserve">S-00000067</t>
  </si>
  <si>
    <t xml:space="preserve">ADAPTADOR PVC ROSCAVEL C/ FLANGES E ANEL DE VEDACAO P/ CAIXA D' AGUA 1/2"</t>
  </si>
  <si>
    <t xml:space="preserve">S-00000068</t>
  </si>
  <si>
    <t xml:space="preserve">ADAPTADOR PVC SOLDAVEL FLANGES LIVRES P/ CAIXA D' AGUA 32MM X 1 "</t>
  </si>
  <si>
    <t xml:space="preserve">S-00000069</t>
  </si>
  <si>
    <t xml:space="preserve">ADAPTADOR PVC SOLDAVEL FLANGES LIVRES P/ CAIXA D' AGUA 60MM X 2 "</t>
  </si>
  <si>
    <t xml:space="preserve">S-00000070</t>
  </si>
  <si>
    <t xml:space="preserve">ADAPTADOR PVC ROSCAVEL C/ FLANGES E ANEL DE VEDACAO P/ CAIXA D' AGUA 1 1/4"</t>
  </si>
  <si>
    <t xml:space="preserve">S-00000071</t>
  </si>
  <si>
    <t xml:space="preserve">ADAPTADOR PVC ROSCAVEL C/ FLANGES E ANEL DE VEDACAO P/ CAIXA D' AGUA 1"</t>
  </si>
  <si>
    <t xml:space="preserve">S-00000072</t>
  </si>
  <si>
    <t xml:space="preserve">ADAPTADOR PVC ROSCAVEL C/ FLANGES E ANEL DE VEDACAO P/CAIXA D'A GUA 1 1/2"</t>
  </si>
  <si>
    <t xml:space="preserve">S-00000073</t>
  </si>
  <si>
    <t xml:space="preserve">ADAPTADOR PVC ROSCAVEL C/ FLANGES E ANEL DE VEDACAO P/ CAIXA D' AGUA 3/4"</t>
  </si>
  <si>
    <t xml:space="preserve">S-00000074</t>
  </si>
  <si>
    <t xml:space="preserve">ADAPTADOR PVC SOLDAVEL FLANGES LIVRES P/ CAIXA D' AGUA 85 MM  X 3"</t>
  </si>
  <si>
    <t xml:space="preserve">S-00000075</t>
  </si>
  <si>
    <t xml:space="preserve">ADAPTADOR PVC SOLDAVEL FLANGES LIVRES P/ CAIXA D' AGUA 110MM X  4"</t>
  </si>
  <si>
    <t xml:space="preserve">S-00000076</t>
  </si>
  <si>
    <t xml:space="preserve">ADAPTADOR PVC P/ SIFAO 40MM X 1 1/4"</t>
  </si>
  <si>
    <t xml:space="preserve">S-00000077</t>
  </si>
  <si>
    <t xml:space="preserve">ADAPTADOR PVC P/ SIFAO METALICO C/ANEL BORRACHA 40MM X 1 1/2"</t>
  </si>
  <si>
    <t xml:space="preserve">S-00000079</t>
  </si>
  <si>
    <t xml:space="preserve">ADAPTADOR PVC 101,6MM X CERAMICO 100,0MM BOLSA/PONTA EB-644 P/ REDE COLET ESG</t>
  </si>
  <si>
    <t xml:space="preserve">S-00000080</t>
  </si>
  <si>
    <t xml:space="preserve">ADAPTADOR PVC 110,0MM X CERAMICO 100,0MM BOLSA/PONTA EB-644 P/ REDE COLET ESG</t>
  </si>
  <si>
    <t xml:space="preserve">S-00000081</t>
  </si>
  <si>
    <t xml:space="preserve">ADAPTADOR PVC SOLDAVEL LONGO C/ FLANGE LIVRE P/ CAIXA D' AGUA 6 0MM X 2"</t>
  </si>
  <si>
    <t xml:space="preserve">S-00000082</t>
  </si>
  <si>
    <t xml:space="preserve">ADAPTADOR PVC SOLDAVEL LONGO C/ FLANGE LIVRE P/ CAIXA D' AGUA 7 5MM X 2 1/2"</t>
  </si>
  <si>
    <t xml:space="preserve">S-00000083</t>
  </si>
  <si>
    <t xml:space="preserve">ADAPTADOR PVC SOLDAVEL FLANGES LIVRES P/ CAIXA D' AGUA 75MM X 2 1/2'</t>
  </si>
  <si>
    <t xml:space="preserve">S-00000084</t>
  </si>
  <si>
    <t xml:space="preserve">ADAPTADOR PVC P/ VALVULA PIA OU LAVATORIO 40MM X 1"</t>
  </si>
  <si>
    <t xml:space="preserve">S-00000085</t>
  </si>
  <si>
    <t xml:space="preserve">ADAPTADOR PVC ROSCAVEL C/ FLANGES E ANEL DE VEDACAO P/ CAIXA D' AGUA 2"</t>
  </si>
  <si>
    <t xml:space="preserve">S-00000086</t>
  </si>
  <si>
    <t xml:space="preserve">ADAPTADOR PVC SOLDAVEL FLANGES LIVRES P/ CAIXA D' AGUA 40MM X 1  1/4"</t>
  </si>
  <si>
    <t xml:space="preserve">S-00000087</t>
  </si>
  <si>
    <t xml:space="preserve">ADAPTADOR PVC SOLDAVEL LONGO C/ FLANGE LIVRE P/ CAIXA D' AGUA 2 5MM X 3/4"</t>
  </si>
  <si>
    <t xml:space="preserve">S-00000088</t>
  </si>
  <si>
    <t xml:space="preserve">ADAPTADOR PVC SOLDAVEL LONGO C/ FLANGE LIVRE P/ CAIXA D' AGUA 32MM X 1</t>
  </si>
  <si>
    <t xml:space="preserve">S-00000089</t>
  </si>
  <si>
    <t xml:space="preserve">ADAPTADOR PVC SOLDAVEL LONGO C/ FLANGE LIVRE P/ CAIXA D' AGUA 4 0MM X 1 1/4"</t>
  </si>
  <si>
    <t xml:space="preserve">S-00000090</t>
  </si>
  <si>
    <t xml:space="preserve">ADAPTADOR PVC SOLDAVEL LONGO C/ FLANGE LIVRE P/ CAIXA D' AGUA 5 0MM X 1 1/2"</t>
  </si>
  <si>
    <t xml:space="preserve">S-00000095</t>
  </si>
  <si>
    <t xml:space="preserve">ADAPTADOR PVC SOLDAVEL C/ FLANGES E ANEL DE VEDACAO P/ CAIXA D' AGUA 20MM X 1/2"</t>
  </si>
  <si>
    <t xml:space="preserve">S-00000096</t>
  </si>
  <si>
    <t xml:space="preserve">ADAPTADOR PVC SOLDAVEL C/ FLANGES E ANEL DE VEDACAO P/ CAIXA D' AGUA 25MM X 3/4"</t>
  </si>
  <si>
    <t xml:space="preserve">S-00000097</t>
  </si>
  <si>
    <t xml:space="preserve">ADAPTADOR PVC SOLDAVEL C/ FLANGES E ANEL DE VEDACAO P/ CAIXA D' AGUA 32MM X 1"</t>
  </si>
  <si>
    <t xml:space="preserve">S-00000098</t>
  </si>
  <si>
    <t xml:space="preserve">ADAPTADOR PVC SOLDAVEL C/ FLANGES E ANEL DE VEDACAO P/ CAIXA D' AGUA 40MM 11/4"</t>
  </si>
  <si>
    <t xml:space="preserve">S-00000099</t>
  </si>
  <si>
    <t xml:space="preserve">ADAPTADOR PVC SOLDAVEL C/ FLANGES E ANEL DE VEDACAO P/ CAIXA D' AGUA 50MM X 11/2"</t>
  </si>
  <si>
    <t xml:space="preserve">S-00000100</t>
  </si>
  <si>
    <t xml:space="preserve">ADAPTADOR PVC SOLDAVEL C/ FLANGES E ANEL DE VEDACAO P/ CAIXA D' AGUA 60MM X 2"</t>
  </si>
  <si>
    <t xml:space="preserve">S-00000102</t>
  </si>
  <si>
    <t xml:space="preserve">ADAPTADOR PVC SOLDAVEL CURTO C/ BOLSA E ROSCA P/ REGISTRO 85MM  X 3"</t>
  </si>
  <si>
    <t xml:space="preserve">S-00000103</t>
  </si>
  <si>
    <t xml:space="preserve">ADAPTADOR PVC SOLDAVEL CURTO C/ BOLSA E ROSCA P/ REGISTRO 110MM  X 4"</t>
  </si>
  <si>
    <t xml:space="preserve">S-00000104</t>
  </si>
  <si>
    <t xml:space="preserve">ADAPTADOR PVC SOLDAVEL CURTO C/ BOLSA E ROSCA P/ REGISTRO 75MM  X 2 1/2"</t>
  </si>
  <si>
    <t xml:space="preserve">S-00000105</t>
  </si>
  <si>
    <t xml:space="preserve">ADAPTADOR PVC SOLDAVEL LONGO C/ FLANGE LIVRE P/ CAIXA D' AGUA 8 5MM X 3"</t>
  </si>
  <si>
    <t xml:space="preserve">S-00000106</t>
  </si>
  <si>
    <t xml:space="preserve">ADAPTADOR PVC SOLDAVEL LONGO C/ FLANGE LIVRE P/ CAIXA D' AGUA 1 10MM X 4"</t>
  </si>
  <si>
    <t xml:space="preserve">S-00000107</t>
  </si>
  <si>
    <t xml:space="preserve">ADAPTADOR PVC SOLDAVEL CURTO C/ BOLSA E ROSCA P/ REGISTRO 20MM  X 1/2"</t>
  </si>
  <si>
    <t xml:space="preserve">S-00000108</t>
  </si>
  <si>
    <t xml:space="preserve">ADAPTADOR PVC SOLDAVEL CURTO C/ BOLSA E ROSCA P/ REGISTRO 32MM  X 1"</t>
  </si>
  <si>
    <t xml:space="preserve">S-00000109</t>
  </si>
  <si>
    <t xml:space="preserve">ADAPTADOR PVC SOLDAVEL CURTO C/ BOLSA E ROSCA P/ REGISTRO 40MM  X 1 1/4"</t>
  </si>
  <si>
    <t xml:space="preserve">S-00000110</t>
  </si>
  <si>
    <t xml:space="preserve">ADAPTADOR PVC SOLDAVEL CURTO C/ BOLSA E ROSCA P/ REGISTRO 40MM  X 1 1/2"</t>
  </si>
  <si>
    <t xml:space="preserve">S-00000111</t>
  </si>
  <si>
    <t xml:space="preserve">ADAPTADOR PVC SOLDAVEL CURTO C/ BOLSA E ROSCA P/ REGISTRO 50MM  X 1 1/4"</t>
  </si>
  <si>
    <t xml:space="preserve">S-00000112</t>
  </si>
  <si>
    <t xml:space="preserve">ADAPTADOR PVC SOLDAVEL CURTO C/ BOLSA E ROSCA P/ REGISTRO 50MM  X 1 1/2"</t>
  </si>
  <si>
    <t xml:space="preserve">S-00000113</t>
  </si>
  <si>
    <t xml:space="preserve">ADAPTADOR PVC SOLDAVEL CURTO C/ BOLSA E ROSCA P/ REGISTRO 60MM  X 2"</t>
  </si>
  <si>
    <t xml:space="preserve">S-00000114</t>
  </si>
  <si>
    <t xml:space="preserve">ADAPTADOR PVC SOLDAVEL FLANGES LIVRES P/ CAIXA D' AGUA 25MM X 3/4'</t>
  </si>
  <si>
    <t xml:space="preserve">S-00000116</t>
  </si>
  <si>
    <t xml:space="preserve">REVESTIMENTO IMPERMEABILIZANTE SEMI-FLEXIVEL BI-COMPONENTE TP VIAPLUS 1000 VIAPOL OU MARCAEQUIVALENTE</t>
  </si>
  <si>
    <t xml:space="preserve">S-00000117</t>
  </si>
  <si>
    <t xml:space="preserve">ADESIVO P/ PVC BISNAGA C/ 17G</t>
  </si>
  <si>
    <t xml:space="preserve">S-00000118</t>
  </si>
  <si>
    <t xml:space="preserve">PASTA VEDA JUNTAS LATA C/ 0,50 KG TIPO PASTA NIAGARA OU SIMILAR</t>
  </si>
  <si>
    <t xml:space="preserve">S-00000119</t>
  </si>
  <si>
    <t xml:space="preserve">ADESIVO PARA PVC BISNAGA COM 75 GR</t>
  </si>
  <si>
    <t xml:space="preserve">S-00000122</t>
  </si>
  <si>
    <t xml:space="preserve">ADESIVO PVC FRASCO C/ 850G</t>
  </si>
  <si>
    <t xml:space="preserve">S-00000123</t>
  </si>
  <si>
    <t xml:space="preserve">ADITIVO IMPERMEABILIZANTE PEGA NORMAL PARA ARGAMASSA SIKA1 OU EQUIVALENTE</t>
  </si>
  <si>
    <t xml:space="preserve">S-00000124</t>
  </si>
  <si>
    <t xml:space="preserve">ADITIVO ACELERADOR DE PEGA E ENDURECIMENTO PARA ARGAMASSA E CONCRETOS NÃO ARMADO SIKA 3 OUEQUIVALENTE</t>
  </si>
  <si>
    <t xml:space="preserve">S-00000125</t>
  </si>
  <si>
    <t xml:space="preserve">COLA CONCENTRADA P/ ARGAMASSA, REBOCO, CHAPISCO E PASTA DE CIMENTO, SIKA CHAPISCO OUEQUIVALENTE</t>
  </si>
  <si>
    <t xml:space="preserve">S-00000126</t>
  </si>
  <si>
    <t xml:space="preserve">IMPERMEABILIZANTE ACELERADOR DE PEGA PARA ARGAMASSA</t>
  </si>
  <si>
    <t xml:space="preserve">S-00000127</t>
  </si>
  <si>
    <t xml:space="preserve">ADITIVO IMPERMEABILIZANTE DE PEGA ULTRA-RAPIDA PARA  UTILIZAÇÃO EM PASTA DE CIMENTO SIKA 2 OUEQUIVALENTE</t>
  </si>
  <si>
    <t xml:space="preserve">S-00000129</t>
  </si>
  <si>
    <t xml:space="preserve">ARGAMASSA CORRETIVA PARA REVESTIMENTO DE ESTRUTURA DE CONCRETO</t>
  </si>
  <si>
    <t xml:space="preserve">S-00000130</t>
  </si>
  <si>
    <t xml:space="preserve">ARGAMASSA PARA REPARO ESTRUTURAL TIPO SIKA TOP 122 OU EQUIVALENTE</t>
  </si>
  <si>
    <t xml:space="preserve">S-00000131</t>
  </si>
  <si>
    <t xml:space="preserve">ADESIVO ESTRUTURAL A BASE DE RESINA EPOXI TIPO SIKADUR 31 OU EQUIVALENTE</t>
  </si>
  <si>
    <t xml:space="preserve">S-00000132</t>
  </si>
  <si>
    <t xml:space="preserve">ADITIVO PLASTIFICANTE E RETARDADOR DE PEGA PARA CONCRETO  PLASTIMENT VZ SIKA OU EQUIVALENTE</t>
  </si>
  <si>
    <t xml:space="preserve">S-00000133</t>
  </si>
  <si>
    <t xml:space="preserve">INCORPORADOR DE AR PARA CONCRETOS E ARGAMASSAS SIKA AER OU EQUIVALENTE</t>
  </si>
  <si>
    <t xml:space="preserve">S-00000134</t>
  </si>
  <si>
    <t xml:space="preserve">ARGAMASSA AUTONIVELANTE PARA GROUTEAMENTO EM GERAL SIKAGROUT OU EQUIVALENTE</t>
  </si>
  <si>
    <t xml:space="preserve">S-00000135</t>
  </si>
  <si>
    <t xml:space="preserve">ARGAMASSA IMPERMEAVEL SIKA 101 OU EQUIVALENTE</t>
  </si>
  <si>
    <t xml:space="preserve">S-00000136</t>
  </si>
  <si>
    <t xml:space="preserve">DESMOLDANTE PROTETOR DE FORMA SEPAROL TOP SIKA OU EQUIVALENTE</t>
  </si>
  <si>
    <t xml:space="preserve">S-00000139</t>
  </si>
  <si>
    <t xml:space="preserve">REVESTIMENTO IMPERMEABILIZANTE SEMI FLEXIVEL PARA SUPERFICIE SIKA TOP 107 OU EQUIVALENTE</t>
  </si>
  <si>
    <t xml:space="preserve">S-00000140</t>
  </si>
  <si>
    <t xml:space="preserve">IMPERMEABILIZANTE FLEXIVEL DE BASE ACRILICA PARA COBERTURA EM GERAL IGOLFLEX BRANCO SIKA OUEQUIVALENTE</t>
  </si>
  <si>
    <t xml:space="preserve">S-00000141</t>
  </si>
  <si>
    <t xml:space="preserve">IMPERMEABILIZANTE FLEXÍVEL A BASE DE ELASTÔMERO IGOLFLEX PRETO SIKA OU EQUIVALENTE</t>
  </si>
  <si>
    <t xml:space="preserve">S-00000142</t>
  </si>
  <si>
    <t xml:space="preserve">SELANTE ELÁSTICO MONOCOMPONENTE À BASE DE POLIURETANO SIKAFLEX 1A PLUS OU EQUIVALENTE</t>
  </si>
  <si>
    <t xml:space="preserve">310ML</t>
  </si>
  <si>
    <t xml:space="preserve">S-00000144</t>
  </si>
  <si>
    <t xml:space="preserve">SELANTE E ADESIVO DE ELASTICIDADE PERMANENTE TIPO SIKAFLEX-11 FC OU EQUIVALENTE</t>
  </si>
  <si>
    <t xml:space="preserve">300ML</t>
  </si>
  <si>
    <t xml:space="preserve">S-00000148</t>
  </si>
  <si>
    <t xml:space="preserve">ADITIVO À BASE DE EMULSÃO DE POLÍMERO SINTÉTICO PARA ARGAMASSA E CHAPISCO SIKAFIX SUPER OUEQUIVALENTE</t>
  </si>
  <si>
    <t xml:space="preserve">S-00000151</t>
  </si>
  <si>
    <t xml:space="preserve">IMPERMEABILIZANTE INCOLOR PARA TRATAMENTO SUPERFICIAL DE FACHADAS COM SILICONE SUPERCONSERVADO 5 SIKA OU EQUIVALENTE</t>
  </si>
  <si>
    <t xml:space="preserve">S-00000153</t>
  </si>
  <si>
    <t xml:space="preserve">TINTA PROTETORA EMULSAO AQUOSA, BASE EPOXI, TIPO SIKAGUARD 67</t>
  </si>
  <si>
    <t xml:space="preserve">S-00000154</t>
  </si>
  <si>
    <t xml:space="preserve">TINTA A BASE DE RESINA EPOXI ALCATRÃO, (PASTA PARA REVESTIMENTO)</t>
  </si>
  <si>
    <t xml:space="preserve">S-00000155</t>
  </si>
  <si>
    <t xml:space="preserve">TINTA À BASE DE ALCATRÃO E EPOXI, COMPOUND COAL TAR EPOXI,  OTTO BAUMGART OU EQUIVALENTE</t>
  </si>
  <si>
    <t xml:space="preserve">S-00000156</t>
  </si>
  <si>
    <t xml:space="preserve">ADESIVO ESTRUTURAL À BASE DE RESINA EPOXI SIKADUR 32 OU EQUIVALENTE</t>
  </si>
  <si>
    <t xml:space="preserve">S-00000157</t>
  </si>
  <si>
    <t xml:space="preserve">ADESIVO EPOXI DE BAIXA VISCOSIDADE PARA INJEÇÃO EM TRINCAS E FISSURAS ESTRUTURAIS, SIKADUR 52 OUEQUIVALENTE</t>
  </si>
  <si>
    <t xml:space="preserve">S-00000158</t>
  </si>
  <si>
    <t xml:space="preserve">IMUNIZANTE PARA MADEIRAS BRUTAS TIPO CARBOLINEUM OU EQUIVALENTE</t>
  </si>
  <si>
    <t xml:space="preserve">S-00000159</t>
  </si>
  <si>
    <t xml:space="preserve">ADUBO ORGANICO BOVINO</t>
  </si>
  <si>
    <t xml:space="preserve">S-00000164</t>
  </si>
  <si>
    <t xml:space="preserve">ADUELA/BATENTE DUPLO/CAIXAO/GRADE CAIXA 15 X 3CM P/ PORTA 0,60 A 1,20 X 2,10M MADEIRAIPE/MOGNO/CEREJEIRA OU SIMILAR</t>
  </si>
  <si>
    <t xml:space="preserve">JG</t>
  </si>
  <si>
    <t xml:space="preserve">S-00000173</t>
  </si>
  <si>
    <t xml:space="preserve">ADUELA/BATENTE DUPLO/CAIXAO/GRADE CAIXA 13 X 3CM P/ PORTA 0,60 A 1,20 X 2,10M MADEIRACEDRO/IMBUIA/JEQUITIBA OU SIMILAR.</t>
  </si>
  <si>
    <t xml:space="preserve">S-00000174</t>
  </si>
  <si>
    <t xml:space="preserve">ADUELA/BATENTE DUPLO/CAIXAO/GRADE CAIXA 13 X 3,5CM P/ PORTA 0,60 A 1,20 X 2,10M MADEIRAIPE/MOGNO/CEREJEIRA OU SIMILAR</t>
  </si>
  <si>
    <t xml:space="preserve">S-00000175</t>
  </si>
  <si>
    <t xml:space="preserve">ADUELA/BATENTE DUPLO/CAIXAO/GRADE CAIXA 15 X 3,5CM P/ PORTA 0,60 A 1,20 X 2,10M MADEIRAIPE/MOGNO/CEREJEIRA OU SIMILAR</t>
  </si>
  <si>
    <t xml:space="preserve">S-00000181</t>
  </si>
  <si>
    <t xml:space="preserve">ADUELA/BATENTE DUPLO/CAIXAO/GRADE CAIXA 15 X 3CM P/ PORTA 0,60 A 1,20 X 2,10M MADEIRACEDRO/IMBUIA/JEQUITIBA OU SIMILAR</t>
  </si>
  <si>
    <t xml:space="preserve">S-00000183</t>
  </si>
  <si>
    <t xml:space="preserve">ADUELA/BATENTE DUPLO/CAIXAO/GRADE CAIXA 13 X 3CM P/ PORTA 0,60 A 1,20 X 2,10M MADEIRAIPE/MOGNO/CEREJEIRA OU SIMILAR</t>
  </si>
  <si>
    <t xml:space="preserve">S-00000184</t>
  </si>
  <si>
    <t xml:space="preserve">ADUELA/BATENTE DUPLO/CAIXAO/GRADE CAIXA 13 X 3CM P/ PORTA 0,60 A 1,20 X 2,10M MADEIRACEDRINHO/PINHO/CANELA OU SIMILAR</t>
  </si>
  <si>
    <t xml:space="preserve">S-00000185</t>
  </si>
  <si>
    <t xml:space="preserve">ALIZAR / GUARNICAO 4 X 1CM MADEIRA IPE/MOGNO/CEREJEIRA OU SIMILAR</t>
  </si>
  <si>
    <t xml:space="preserve">S-00000186</t>
  </si>
  <si>
    <t xml:space="preserve">ALIZAR / GUARNICAO 5 X 1CM MADEIRA IPE/MOGNO/CEREJEIRA OU SIMILAR</t>
  </si>
  <si>
    <t xml:space="preserve">S-00000187</t>
  </si>
  <si>
    <t xml:space="preserve">ALIZAR / GUARNICAO 5 X 2CM MADEIRA IPE/MOGNO/CEREJEIRA OU SIMILAR</t>
  </si>
  <si>
    <t xml:space="preserve">S-00000188</t>
  </si>
  <si>
    <t xml:space="preserve">ALIZAR / GUARNICAO 5 X 1,5CM MADEIRA IPE/MOGNO/CEREJEIRA OU SIMILAR</t>
  </si>
  <si>
    <t xml:space="preserve">S-00000190</t>
  </si>
  <si>
    <t xml:space="preserve">MARCO/ARO/BATENTE SIMPLES/ GRADE CANTO 7 X 3CM P/ PORTA 0,60 A 1,20 X 2,10M MADEIRA REGIONAL 1A</t>
  </si>
  <si>
    <t xml:space="preserve">S-00000191</t>
  </si>
  <si>
    <t xml:space="preserve">MARCO/ARO/BATENTE SIMPLES / GRADE CANTO 7 X 3,5CM P/ PORTA 0,60 A 1,20 X 2,10M   MADEIRA REGIONAL 1A</t>
  </si>
  <si>
    <t xml:space="preserve">S-00000194</t>
  </si>
  <si>
    <t xml:space="preserve">MARCO/ARO/BATENTE SIMPLES / GRADE CANTO 7 X 3CM P/ PORTA 0,60 A 1,20 X 2,10M MADEIRA REGIONAL 2A</t>
  </si>
  <si>
    <t xml:space="preserve">S-00000195</t>
  </si>
  <si>
    <t xml:space="preserve">MARCO/ARO/BATENTE SIMPLES / GRADE CANTO 7 X 3,5CM P/ PORTA 0,60 A 1,20 X 2,10M MADEIRA REGIONAL 2A</t>
  </si>
  <si>
    <t xml:space="preserve">S-00000234</t>
  </si>
  <si>
    <t xml:space="preserve">AGREGADO DE ALTA RESISTENCIA P/ PISO INDUSTRIAL</t>
  </si>
  <si>
    <t xml:space="preserve">S-00000235</t>
  </si>
  <si>
    <t xml:space="preserve">AGREGADO ALTA RESISTENCIA P/ PISO INDUSTRIAL   COR BRANCA</t>
  </si>
  <si>
    <t xml:space="preserve">S-00000236</t>
  </si>
  <si>
    <t xml:space="preserve">AGREGADO ALTA RESISTENCIA P/ PISO INDUSTRIAL   COR CINZA</t>
  </si>
  <si>
    <t xml:space="preserve">S-00000237</t>
  </si>
  <si>
    <t xml:space="preserve">AGREGADO ALTA RESISTENCIA P/ PISO INDUSTRIAL   MARROM (INCLUI PIGMENTO COR)</t>
  </si>
  <si>
    <t xml:space="preserve">S-00000238</t>
  </si>
  <si>
    <t xml:space="preserve">AGREGADO ALTA RESISTENCIA P/ PISO INDUSTRIAL   COR PRETA (INCLUI PIGMENTO COR)</t>
  </si>
  <si>
    <t xml:space="preserve">S-00000239</t>
  </si>
  <si>
    <t xml:space="preserve">AGREGADO ALTA RESISTENCIA P/ PISO INDUSTRIAL   VERMELHO (INCLUI PIGMENTO COR)</t>
  </si>
  <si>
    <t xml:space="preserve">S-00000240</t>
  </si>
  <si>
    <t xml:space="preserve">AGREGADO ALTA RESISTENCIA P/ PISO INDUSTRIAL   COR VERDE (INCLUI PIGMENTO COR)</t>
  </si>
  <si>
    <t xml:space="preserve">S-00000242</t>
  </si>
  <si>
    <t xml:space="preserve">AJUDANTE ESPECIALIZADO</t>
  </si>
  <si>
    <t xml:space="preserve">H</t>
  </si>
  <si>
    <t xml:space="preserve">S-00000243</t>
  </si>
  <si>
    <t xml:space="preserve">AJUDANTE ESPECIALIZADO EM SONDAGEM</t>
  </si>
  <si>
    <t xml:space="preserve">S-00000244</t>
  </si>
  <si>
    <t xml:space="preserve">AUXILIAR DE TOPOGRAFIA</t>
  </si>
  <si>
    <t xml:space="preserve">S-00000245</t>
  </si>
  <si>
    <t xml:space="preserve">AUXILIAR DE LABORATORIO</t>
  </si>
  <si>
    <t xml:space="preserve">S-00000246</t>
  </si>
  <si>
    <t xml:space="preserve">AUXILIAR DE ENCANADOR OU BOMBEIRO HIDRAULICO</t>
  </si>
  <si>
    <t xml:space="preserve">S-00000247</t>
  </si>
  <si>
    <t xml:space="preserve">AUXILIAR DE ELETRICISTA</t>
  </si>
  <si>
    <t xml:space="preserve">S-00000248</t>
  </si>
  <si>
    <t xml:space="preserve">AJUDANTE DE OPERACAO EM GERAL</t>
  </si>
  <si>
    <t xml:space="preserve">S-00000251</t>
  </si>
  <si>
    <t xml:space="preserve">AUXILIAR DE MECANICO</t>
  </si>
  <si>
    <t xml:space="preserve">S-00000252</t>
  </si>
  <si>
    <t xml:space="preserve">AUXILIAR DE SERRALHEIRO</t>
  </si>
  <si>
    <t xml:space="preserve">S-00000253</t>
  </si>
  <si>
    <t xml:space="preserve">ALMOXARIFE</t>
  </si>
  <si>
    <t xml:space="preserve">S-00000295</t>
  </si>
  <si>
    <t xml:space="preserve">ANEL BORRACHA P/ TUBO ESGOTO PREDIAL EB 608 DN 40MM</t>
  </si>
  <si>
    <t xml:space="preserve">S-00000296</t>
  </si>
  <si>
    <t xml:space="preserve">ANEL BORRACHA P/ TUBO ESGOTO PREDIAL EB 608 DN 50MM</t>
  </si>
  <si>
    <t xml:space="preserve">S-00000297</t>
  </si>
  <si>
    <t xml:space="preserve">ANEL BORRACHA P/ TUBO ESGOTO PREDIAL EB 608 DN 75MM</t>
  </si>
  <si>
    <t xml:space="preserve">S-00000298</t>
  </si>
  <si>
    <t xml:space="preserve">ANEL BORRACHA P/ TUBO SERIE R DN 75MM</t>
  </si>
  <si>
    <t xml:space="preserve">S-00000299</t>
  </si>
  <si>
    <t xml:space="preserve">ANEL BORRACHA P/ TUBO SERIE R DN 100MM</t>
  </si>
  <si>
    <t xml:space="preserve">S-00000300</t>
  </si>
  <si>
    <t xml:space="preserve">ANEL BORRACHA P/ TUBO SERIE R DN 150MM</t>
  </si>
  <si>
    <t xml:space="preserve">S-00000301</t>
  </si>
  <si>
    <t xml:space="preserve">ANEL BORRACHA P/ TUBO ESGOTO PREDIAL EB 608 DN 100MM</t>
  </si>
  <si>
    <t xml:space="preserve">ANEL BORRACHA P/ TUBO PVC REDE ESGOTO EB 644 DN 100MM</t>
  </si>
  <si>
    <t xml:space="preserve">S-00000304</t>
  </si>
  <si>
    <t xml:space="preserve">ANEL BORRACHA P/ TUBO PVC REDE ESGOTO EB 644 DN 125MM</t>
  </si>
  <si>
    <t xml:space="preserve">ANEL BORRACHA P/ TUBO PVC REDE ESGOTO EB 644 DN 150MM</t>
  </si>
  <si>
    <t xml:space="preserve">S-00000306</t>
  </si>
  <si>
    <t xml:space="preserve">ANEL BORRACHA P/ TUBO PVC REDE ESGOTO EB 644 DN 200MM</t>
  </si>
  <si>
    <t xml:space="preserve">S-00000307</t>
  </si>
  <si>
    <t xml:space="preserve">ANEL BORRACHA P/ TUBO PVC REDE ESGOTO EB 644 DN 250MM</t>
  </si>
  <si>
    <t xml:space="preserve">S-00000308</t>
  </si>
  <si>
    <t xml:space="preserve">ANEL BORRACHA P/ TUBO PVC REDE ESGOTO EB 644 DN 300MM</t>
  </si>
  <si>
    <t xml:space="preserve">S-00000309</t>
  </si>
  <si>
    <t xml:space="preserve">ANEL BORRACHA P/ TUBO PVC REDE ESGOTO EB 644 DN 350MM</t>
  </si>
  <si>
    <t xml:space="preserve">S-00000310</t>
  </si>
  <si>
    <t xml:space="preserve">ANEL BORRACHA P/ TUBO PVC REDE ESGOTO EB 644 DN 400MM</t>
  </si>
  <si>
    <t xml:space="preserve">S-00000311</t>
  </si>
  <si>
    <t xml:space="preserve">ANEL BORRACHA P/ TUBO PVC DE FOFO EB-1208 DN 100</t>
  </si>
  <si>
    <t xml:space="preserve">S-00000314</t>
  </si>
  <si>
    <t xml:space="preserve">ANEL BORRACHA P/ TUBO PVC DE FOFO EB-1208 DN 300</t>
  </si>
  <si>
    <t xml:space="preserve">S-00000318</t>
  </si>
  <si>
    <t xml:space="preserve">ANEL BORRACHA P/ TUBO PVC DE FOFO EB-1208 DN 150</t>
  </si>
  <si>
    <t xml:space="preserve">S-00000319</t>
  </si>
  <si>
    <t xml:space="preserve">ANEL BORRACHA P/ TUBO PVC DE FOFO EB-1208 DN 200</t>
  </si>
  <si>
    <t xml:space="preserve">S-00000320</t>
  </si>
  <si>
    <t xml:space="preserve">ANEL BORRACHA P/ TUBO PVC DE FOFO EB-1208 DN 250</t>
  </si>
  <si>
    <t xml:space="preserve">S-00000325</t>
  </si>
  <si>
    <t xml:space="preserve">ANEL BORRACHA P/ TUBO/CONEXAO PVC PBA P/ REDE AGUA DN 50MM</t>
  </si>
  <si>
    <t xml:space="preserve">S-00000326</t>
  </si>
  <si>
    <t xml:space="preserve">ANEL BORRACHA P/ TUBO/CONEXAO PVC PBA P/ REDE AGUA DN 65MM</t>
  </si>
  <si>
    <t xml:space="preserve">S-00000328</t>
  </si>
  <si>
    <t xml:space="preserve">ANEL BORRACHA P/ TUBO/CONEXAO PVC PBA P/ REDE AGUA DN 100MM</t>
  </si>
  <si>
    <t xml:space="preserve">S-00000329</t>
  </si>
  <si>
    <t xml:space="preserve">ANEL BORRACHA P/ TUBO/CONEXAO PVC PBA P/ REDE AGUA DN 75MM</t>
  </si>
  <si>
    <t xml:space="preserve">S-00000333</t>
  </si>
  <si>
    <t xml:space="preserve">ARAME GALVANIZADO 14 BWG - 2,10MM - 27,20 G/M</t>
  </si>
  <si>
    <t xml:space="preserve">S-00000334</t>
  </si>
  <si>
    <t xml:space="preserve">ARAME GALVANIZADO  8 BWG - 4,19MM - 101,00 G/M</t>
  </si>
  <si>
    <t xml:space="preserve">S-00000335</t>
  </si>
  <si>
    <t xml:space="preserve">ARAME GALVANIZADO 10 BWG - 3,40MM - 71,30 G/M</t>
  </si>
  <si>
    <t xml:space="preserve">S-00000337</t>
  </si>
  <si>
    <t xml:space="preserve">ARAME RECOZIDO 18 BWG - 1,25MM - 9,60 G/M</t>
  </si>
  <si>
    <t xml:space="preserve">S-00000338</t>
  </si>
  <si>
    <t xml:space="preserve">ARAME FARPADO 16 BWG - 0,047 KG/M</t>
  </si>
  <si>
    <t xml:space="preserve">S-00000339</t>
  </si>
  <si>
    <t xml:space="preserve">ARAME FARPADO GALVANIZADO 14 BWG - CLASSE 250</t>
  </si>
  <si>
    <t xml:space="preserve">S-00000340</t>
  </si>
  <si>
    <t xml:space="preserve">ARAME FARPADO 16 BWG 4 X 4" - 23,50 KG/ROLO 500M</t>
  </si>
  <si>
    <t xml:space="preserve">S-00000341</t>
  </si>
  <si>
    <t xml:space="preserve">ARAME GALVANIZADO 18 BWG - 1,24MM - 9,0 G/M</t>
  </si>
  <si>
    <t xml:space="preserve">S-00000342</t>
  </si>
  <si>
    <t xml:space="preserve">ARAME GALVANIZADO 12 BWG - 2,60MM - 48,00 G/M</t>
  </si>
  <si>
    <t xml:space="preserve">S-00000343</t>
  </si>
  <si>
    <t xml:space="preserve">S-00000344</t>
  </si>
  <si>
    <t xml:space="preserve">ARAME GALVANIZADO 16 BWG - 1,65MM - 16,60 G/M</t>
  </si>
  <si>
    <t xml:space="preserve">S-00000345</t>
  </si>
  <si>
    <t xml:space="preserve">S-00000346</t>
  </si>
  <si>
    <t xml:space="preserve">ARAME DE ACO OVALADO 15 X 17 (ROLO 1000M- 45KG-700KGF)</t>
  </si>
  <si>
    <t xml:space="preserve">S-00000348</t>
  </si>
  <si>
    <t xml:space="preserve">ARBUSTO REGIONAL ALTURA MAIOR QUE 1M</t>
  </si>
  <si>
    <t xml:space="preserve">S-00000349</t>
  </si>
  <si>
    <t xml:space="preserve">MUDAS HERBACEAS DA REGIAO</t>
  </si>
  <si>
    <t xml:space="preserve">S-00000357</t>
  </si>
  <si>
    <t xml:space="preserve">MUDA DE ARBUSTO REGIONAL ORNAMENTAL</t>
  </si>
  <si>
    <t xml:space="preserve">S-00000358</t>
  </si>
  <si>
    <t xml:space="preserve">MUDA DE ARVORE REGIONAL ORNAMENTAL</t>
  </si>
  <si>
    <t xml:space="preserve">S-00000359</t>
  </si>
  <si>
    <t xml:space="preserve">ARVORE REGIONAL MAIOR QUE 2M</t>
  </si>
  <si>
    <t xml:space="preserve">S-00000360</t>
  </si>
  <si>
    <t xml:space="preserve">MUDAS RASTEIRAS DA REGIAO</t>
  </si>
  <si>
    <t xml:space="preserve">S-00000365</t>
  </si>
  <si>
    <t xml:space="preserve">MUDAS ARBUSTIVAS DA REGIAO</t>
  </si>
  <si>
    <t xml:space="preserve">S-00000366</t>
  </si>
  <si>
    <t xml:space="preserve">AREIA FINA</t>
  </si>
  <si>
    <t xml:space="preserve">S-00000367</t>
  </si>
  <si>
    <t xml:space="preserve">AREIA GROSSA</t>
  </si>
  <si>
    <t xml:space="preserve">S-00000368</t>
  </si>
  <si>
    <t xml:space="preserve">AREIA P/ ATERRO</t>
  </si>
  <si>
    <t xml:space="preserve">S-00000369</t>
  </si>
  <si>
    <t xml:space="preserve">ARENOSO, AREIA BARRADA OU AREIA AMARELA - RETIRADO NO AREAL - SEM TRANSPORTE</t>
  </si>
  <si>
    <t xml:space="preserve">S-00000370</t>
  </si>
  <si>
    <t xml:space="preserve">AREIA MEDIA</t>
  </si>
  <si>
    <t xml:space="preserve">S-00000371</t>
  </si>
  <si>
    <t xml:space="preserve">ARGAMASSA PRONTA PARA REVESTIMENTO EXTERNO OU INTERNO</t>
  </si>
  <si>
    <t xml:space="preserve">S-00000374</t>
  </si>
  <si>
    <t xml:space="preserve">ARGAMASSA PRONTA PARA REVESTIMENTO INTERNO EM PAREDES</t>
  </si>
  <si>
    <t xml:space="preserve">S-00000375</t>
  </si>
  <si>
    <t xml:space="preserve">ARGAMASSA PRONTA PARA REVESTIMENTO EXTERNO EM PAREDES</t>
  </si>
  <si>
    <t xml:space="preserve">S-00000376</t>
  </si>
  <si>
    <t xml:space="preserve">ARMARIO PLASTICO DE EMBUTIR C/ ESPELHO, DE 34 X 49CM</t>
  </si>
  <si>
    <t xml:space="preserve">S-00000377</t>
  </si>
  <si>
    <t xml:space="preserve">TAMPO PLASTICO STANDARD P/ VASO SANITARIO</t>
  </si>
  <si>
    <t xml:space="preserve">S-00000378</t>
  </si>
  <si>
    <t xml:space="preserve">ARMADOR</t>
  </si>
  <si>
    <t xml:space="preserve">S-00000379</t>
  </si>
  <si>
    <t xml:space="preserve">ARRUELA QUADRADA ACO GALV D = 38MM ESP= 3MM DFURO= 18 MM</t>
  </si>
  <si>
    <t xml:space="preserve">S-00000390</t>
  </si>
  <si>
    <t xml:space="preserve">SUPORTE PARA TUBO DE PROTECAO DN 2'' C/ ROSCA MECANICA</t>
  </si>
  <si>
    <t xml:space="preserve">S-00000392</t>
  </si>
  <si>
    <t xml:space="preserve">ABRACADEIRA TIPO D 1/2" C/ PARAFUSO"</t>
  </si>
  <si>
    <t xml:space="preserve">S-00000393</t>
  </si>
  <si>
    <t xml:space="preserve">ABRACADEIRA TIPO D 1" C/ PARAFUSO"</t>
  </si>
  <si>
    <t xml:space="preserve">S-00000394</t>
  </si>
  <si>
    <t xml:space="preserve">ABRACADEIRA TIPO D 1 1/2" C/PARAFUSO"</t>
  </si>
  <si>
    <t xml:space="preserve">S-00000395</t>
  </si>
  <si>
    <t xml:space="preserve">ABRACADEIRA TIPO D 1 1/4" C/ PARAFUSO"</t>
  </si>
  <si>
    <t xml:space="preserve">S-00000396</t>
  </si>
  <si>
    <t xml:space="preserve">ABRACADEIRA TIPO D 2" C/ PARAFUSO"</t>
  </si>
  <si>
    <t xml:space="preserve">S-00000397</t>
  </si>
  <si>
    <t xml:space="preserve">ABRACADEIRA TIPO D 2 1/2" C/ PARAFUSO"</t>
  </si>
  <si>
    <t xml:space="preserve">S-00000398</t>
  </si>
  <si>
    <t xml:space="preserve">ABRACADEIRA TIPO D 3" C/ PARAFUSO"</t>
  </si>
  <si>
    <t xml:space="preserve">ABRACADEIRA TIPO D 4" C/ PARAFUSO"</t>
  </si>
  <si>
    <t xml:space="preserve">S-00000400</t>
  </si>
  <si>
    <t xml:space="preserve">ABRACADEIRA TIPO D 3/4" C/ PARAFUSO"</t>
  </si>
  <si>
    <t xml:space="preserve">S-00000402</t>
  </si>
  <si>
    <t xml:space="preserve">GANCHO SUSPENSAO OLHAL EM ACO GALV, ESPESSURA 16MM, ABERTURA 21MM</t>
  </si>
  <si>
    <t xml:space="preserve">S-00000404</t>
  </si>
  <si>
    <t xml:space="preserve">FITA ISOLANTE AUTO-FUSAO BT REF 3M OU SIMILAR</t>
  </si>
  <si>
    <t xml:space="preserve">S-00000406</t>
  </si>
  <si>
    <t xml:space="preserve">FITA ACO INOX P/ CINTAR POSTE FUSIMEC/ERICSSON/ERIBAND OU SIM 0,8 X 19 MM (ROLO DE 30 M)</t>
  </si>
  <si>
    <t xml:space="preserve">S-00000407</t>
  </si>
  <si>
    <t xml:space="preserve">FITA DE ALUMINIO P/ PROTECAO DO CONDUTOR LARG 10MM</t>
  </si>
  <si>
    <t xml:space="preserve">S-00000408</t>
  </si>
  <si>
    <t xml:space="preserve">ABRACADEIRA DE NYLON PARA AMARRACAO DE CABOS, COMPRIM= 390MM</t>
  </si>
  <si>
    <t xml:space="preserve">S-00000409</t>
  </si>
  <si>
    <t xml:space="preserve">ABRACADEIRA DE NYLON PARA AMARRACAO DE CABOS, COMPRIM= 205MM</t>
  </si>
  <si>
    <t xml:space="preserve">S-00000410</t>
  </si>
  <si>
    <t xml:space="preserve">ABRACADEIRA DE NYLON PARA AMARRACAO DE CABOS, COMPRIM= 158MM</t>
  </si>
  <si>
    <t xml:space="preserve">S-00000411</t>
  </si>
  <si>
    <t xml:space="preserve">ABRACADEIRA DE NYLON PARA AMARRACAO DE CABOS, COMPRIM= 199MM</t>
  </si>
  <si>
    <t xml:space="preserve">S-00000412</t>
  </si>
  <si>
    <t xml:space="preserve">ABRACADEIRA DE NYLON PARA AMARRACAO DE CABOS, COMPRIM= 232MM</t>
  </si>
  <si>
    <t xml:space="preserve">S-00000414</t>
  </si>
  <si>
    <t xml:space="preserve">ABRACADEIRA DE NYLON PARA AMARRACAO DE CABOS, COMPRIM= 100MM</t>
  </si>
  <si>
    <t xml:space="preserve">S-00000415</t>
  </si>
  <si>
    <t xml:space="preserve">GRAMPO P/ HASTE DE ATERRAMENTO DE 1'', CABO 6 A 50MM2</t>
  </si>
  <si>
    <t xml:space="preserve">S-00000416</t>
  </si>
  <si>
    <t xml:space="preserve">GRAMPO P/ HASTE DE ATERRAMENTO DE 3/4", CABO 6 A 50MM2</t>
  </si>
  <si>
    <t xml:space="preserve">S-00000417</t>
  </si>
  <si>
    <t xml:space="preserve">ALCA PRE-FORMADA DE LINHA, EM ALUMINIO P/ CABO DE ALUMINIO DIAM 16MM2</t>
  </si>
  <si>
    <t xml:space="preserve">S-00000418</t>
  </si>
  <si>
    <t xml:space="preserve">ALCA PRE-FORMADA DE DISTRIBUICAO PLP P/ CABO ALUMINIO 25MM2</t>
  </si>
  <si>
    <t xml:space="preserve">S-00000420</t>
  </si>
  <si>
    <t xml:space="preserve">CINTA FG DE 150MM P/ FIXACAO DE CAIXA MEDICAO.</t>
  </si>
  <si>
    <t xml:space="preserve">S-00000421</t>
  </si>
  <si>
    <t xml:space="preserve">PORCA OLHAL ACO P/ PARAFUSO C/ DIAM NOMINAL DE 16MM</t>
  </si>
  <si>
    <t xml:space="preserve">S-00000422</t>
  </si>
  <si>
    <t xml:space="preserve">GRAMPO DE 15MM P/ CINTA DE FIXACAO DE CAIXA DE MEDICAO</t>
  </si>
  <si>
    <t xml:space="preserve">S-00000425</t>
  </si>
  <si>
    <t xml:space="preserve">GRAMPO P/ HASTE DE ATERRAMENTO DE 5/8", CABO 6 A 50MM2</t>
  </si>
  <si>
    <t xml:space="preserve">S-00000426</t>
  </si>
  <si>
    <t xml:space="preserve">GRAMPO P/ HASTE DE ATERRAMENTO ATE 19MM CABO DE 10 A 25MM2</t>
  </si>
  <si>
    <t xml:space="preserve">S-00000427</t>
  </si>
  <si>
    <t xml:space="preserve">ALCA PRE-FORMADA DE CONTRA POSTE (GPH) EM ACO P/ CABO 3/16" ,   COMPRIM= 870MM</t>
  </si>
  <si>
    <t xml:space="preserve">S-00000428</t>
  </si>
  <si>
    <t xml:space="preserve">PARAFUSO M16 (ROSCA DUPLA D=16MM) X 500MM - ZINCAGEM A FOGO</t>
  </si>
  <si>
    <t xml:space="preserve">S-00000429</t>
  </si>
  <si>
    <t xml:space="preserve">PARAFUSO M16 (ROSCA DUPLA D=16MM) X 300MM - ZINCAGEM A FOGO</t>
  </si>
  <si>
    <t xml:space="preserve">S-00000430</t>
  </si>
  <si>
    <t xml:space="preserve">PARAFUSO M16 (ROSCA MAQUINA D=16MM) X 125MM CAB QUADRADA - ZINCAGEM A FOGO</t>
  </si>
  <si>
    <t xml:space="preserve">S-00000431</t>
  </si>
  <si>
    <t xml:space="preserve">PARAFUSO M16 (ROSCA MAQUINA D=16MM) X 200MM CAB QUADRADA - ZINCAGEM A FOGO</t>
  </si>
  <si>
    <t xml:space="preserve">S-00000432</t>
  </si>
  <si>
    <t xml:space="preserve">PARAFUSO M16 (ROSCA MAQUINA D=16MM) X 250MM CAB QUADRADA - ZINCAGEM A FOGO</t>
  </si>
  <si>
    <t xml:space="preserve">S-00000433</t>
  </si>
  <si>
    <t xml:space="preserve">PARAFUSO M16 (ROSCA MAQUINA D=16MM) X 350MM CAB QUADRADA - ZINCAGEM A FOGO</t>
  </si>
  <si>
    <t xml:space="preserve">S-00000436</t>
  </si>
  <si>
    <t xml:space="preserve">PARAFUSO FRANCES M16(D=16MM) X 150MM CAB ABAULADA - ZINCAGEM A FOGO</t>
  </si>
  <si>
    <t xml:space="preserve">S-00000437</t>
  </si>
  <si>
    <t xml:space="preserve">PARAFUSO M16 (ROSCA DUPLA D=16MM) X 400MM - ZINCAGEM A FOGO</t>
  </si>
  <si>
    <t xml:space="preserve">S-00000439</t>
  </si>
  <si>
    <t xml:space="preserve">PARAFUSO M16 (ROSCA MAQUINA D=16MM) X 300MM CAB QUADRADA - ZINCAGEM A FOGO</t>
  </si>
  <si>
    <t xml:space="preserve">S-00000441</t>
  </si>
  <si>
    <t xml:space="preserve">PARAFUSO M16 (ROSCA MAQUINA D=16MM) X 150MM CAB QUADRADA - ZINCAGEM A FOGO</t>
  </si>
  <si>
    <t xml:space="preserve">S-00000442</t>
  </si>
  <si>
    <t xml:space="preserve">PARAFUSO FRANCES M16(D=16MM) X 45MM CAB ABAULADA - ZINCAGEM A FOGO</t>
  </si>
  <si>
    <t xml:space="preserve">S-00000444</t>
  </si>
  <si>
    <t xml:space="preserve">PINO RETO P/ ISOLADOR 15KV DIMENSOES 16 X 19 X 290MM</t>
  </si>
  <si>
    <t xml:space="preserve">S-00000445</t>
  </si>
  <si>
    <t xml:space="preserve">PINO P/ ISOLADOR M16X19X320MM 25KV</t>
  </si>
  <si>
    <t xml:space="preserve">S-00000497</t>
  </si>
  <si>
    <t xml:space="preserve">CIMENTO ASFALTICO DE PETROLEO A GRANEL 50/70</t>
  </si>
  <si>
    <t xml:space="preserve">T</t>
  </si>
  <si>
    <t xml:space="preserve">S-00000498</t>
  </si>
  <si>
    <t xml:space="preserve">CIMENTO ASFALTICO DE PETROLEO A GRANEL 85/100(CAP 7)</t>
  </si>
  <si>
    <t xml:space="preserve">S-00000500</t>
  </si>
  <si>
    <t xml:space="preserve">ASFALTO DILUIDO CM 70 P/ PAVIMENTACAO ASFALTICA</t>
  </si>
  <si>
    <t xml:space="preserve">S-00000501</t>
  </si>
  <si>
    <t xml:space="preserve">EMULSAO ASFALTICA CATIONICA CM-30 P/ USO EM PAVIMENTACAO ASFALTICA</t>
  </si>
  <si>
    <t xml:space="preserve">S-00000502</t>
  </si>
  <si>
    <t xml:space="preserve">EMULSAO ASFALTICA CATIONICA RB-2C P/ USO EM PAVIMENTACAO ASFALTICA</t>
  </si>
  <si>
    <t xml:space="preserve">S-00000503</t>
  </si>
  <si>
    <t xml:space="preserve">EMULSAO ASFALTICA CATIONICA RM-1C P/USO EM PAVIMENTACAO ASFALTICA</t>
  </si>
  <si>
    <t xml:space="preserve">S-00000504</t>
  </si>
  <si>
    <t xml:space="preserve">EMULSAO ASFALTICA CATIONICA RM-1C P/ USO EM PAVIMENTACAO ASFALTICA</t>
  </si>
  <si>
    <t xml:space="preserve">S-00000505</t>
  </si>
  <si>
    <t xml:space="preserve">EMULSAO ASFALTICA CATIONICA RR-2C P/ USO EM PAVIMENTACAO ASFALTICA</t>
  </si>
  <si>
    <t xml:space="preserve">S-00000506</t>
  </si>
  <si>
    <t xml:space="preserve">EMULSAO ASFALTICA CATIONICA RL P/ USO EM PAVIMENTACAO ASFALTICA</t>
  </si>
  <si>
    <t xml:space="preserve">S-00000508</t>
  </si>
  <si>
    <t xml:space="preserve">EMULSAO ASFALTICA CATIONICA RR-1C P/ USO EM PAVIMENTACAO ASFALTICA</t>
  </si>
  <si>
    <t xml:space="preserve">S-00000509</t>
  </si>
  <si>
    <t xml:space="preserve">ASFALTO OXIDADO PARA IMPERMEABILIZAÇÃO, COEFICIENTE DE PENETRAÇÃO 15-25</t>
  </si>
  <si>
    <t xml:space="preserve">S-00000510</t>
  </si>
  <si>
    <t xml:space="preserve">ASFALTO OXIDADO P/ IMPERM C/ COEFICIENTE DE PENETRACAO 25-40</t>
  </si>
  <si>
    <t xml:space="preserve">S-00000511</t>
  </si>
  <si>
    <t xml:space="preserve">PRIMER TP ADEFLEX 604-S ASFALTOS VITORIA OU EQUIV</t>
  </si>
  <si>
    <t xml:space="preserve">S-00000512</t>
  </si>
  <si>
    <t xml:space="preserve">PRIMER TP ADEFLEX 612 ASFALTOS VITORIA OU EQUIV</t>
  </si>
  <si>
    <t xml:space="preserve">S-00000513</t>
  </si>
  <si>
    <t xml:space="preserve">ASFALTO OXIDADO P/ IMPERM C/ COEFICIENTE DE PENETRACAO 40-55</t>
  </si>
  <si>
    <t xml:space="preserve">S-00000516</t>
  </si>
  <si>
    <t xml:space="preserve">ASFALTO OXIDADO P/ IMPERM C/ COEFICIENTE DE PENETRACAO 20-35</t>
  </si>
  <si>
    <t xml:space="preserve">S-00000517</t>
  </si>
  <si>
    <t xml:space="preserve">ASFALTO EMULSIONADO TP VITBASE (ALFALTOS VITORIA), TP II (TORO) OU EQUIV</t>
  </si>
  <si>
    <t xml:space="preserve">S-00000518</t>
  </si>
  <si>
    <t xml:space="preserve">ASSENTAMENTO DE PISO VINILICO EM PLACAS - SOMENTE MAO DE OBRA</t>
  </si>
  <si>
    <t xml:space="preserve">S-00000522</t>
  </si>
  <si>
    <t xml:space="preserve">ASSENTAMENTO DE RODAPE VINILICO - SOMENTE MAO DE OBRA</t>
  </si>
  <si>
    <t xml:space="preserve">S-00000528</t>
  </si>
  <si>
    <t xml:space="preserve">AUXILIAR TECNICO</t>
  </si>
  <si>
    <t xml:space="preserve">S-00000531</t>
  </si>
  <si>
    <t xml:space="preserve">AUXILIAR DE CALCULO TOPOGRAFICO</t>
  </si>
  <si>
    <t xml:space="preserve">S-00000532</t>
  </si>
  <si>
    <t xml:space="preserve">AUXILIAR DE ENGENHARIA</t>
  </si>
  <si>
    <t xml:space="preserve">S-00000533</t>
  </si>
  <si>
    <t xml:space="preserve">AZULEJO BRANCO BRILHANTE 15 X 15CM COMERCIAL OU 2A QUALIDADE</t>
  </si>
  <si>
    <t xml:space="preserve">S-00000534</t>
  </si>
  <si>
    <t xml:space="preserve">AZULEJO COR BRILHANTE 15 X 15CM COMERCIAL OU 2A QUALIDADE</t>
  </si>
  <si>
    <t xml:space="preserve">S-00000535</t>
  </si>
  <si>
    <t xml:space="preserve">AZULEJO COR BRILHANTE 15 X 15CM EXTRA</t>
  </si>
  <si>
    <t xml:space="preserve">S-00000536</t>
  </si>
  <si>
    <t xml:space="preserve">AZULEJO BRANCO BRILHANTE 15 X 15CM EXTRA OU 1A QUALIDADE</t>
  </si>
  <si>
    <t xml:space="preserve">S-00000537</t>
  </si>
  <si>
    <t xml:space="preserve">BANCA C/ CUBA - MARMORITE/GRANILITE OU GRANITINA - 120 X 60CM P/ PIA COZINHA</t>
  </si>
  <si>
    <t xml:space="preserve">S-00000539</t>
  </si>
  <si>
    <t xml:space="preserve">BANCA C/ CUBA - MARMORITE/GRANILITE OU GRANITINA - 150 X 60CM P/ PIA COZINHA</t>
  </si>
  <si>
    <t xml:space="preserve">S-00000540</t>
  </si>
  <si>
    <t xml:space="preserve">BANCA C/ CUBA - MARMORITE/GRANILITE OU GRANITINA - 200 X 60CM P/ PIA COZINHA</t>
  </si>
  <si>
    <t xml:space="preserve">S-00000541</t>
  </si>
  <si>
    <t xml:space="preserve">BANCA MARMORE SINTETICO 120 X 60CM C/ CUBA</t>
  </si>
  <si>
    <t xml:space="preserve">S-00000542</t>
  </si>
  <si>
    <t xml:space="preserve">BANCA MARMORE SINTETICO 150 X 50CM C/ CUBA</t>
  </si>
  <si>
    <t xml:space="preserve">S-00000544</t>
  </si>
  <si>
    <t xml:space="preserve">BANCA MARMORE BRANCO NACIONAL E = 3CM, POLIDO 120 X 60CM</t>
  </si>
  <si>
    <t xml:space="preserve">S-00000545</t>
  </si>
  <si>
    <t xml:space="preserve">BANCA MARMORE BRANCO NACIONAL E = 3CM, POLIDO C/ FURO PARA CUBA</t>
  </si>
  <si>
    <t xml:space="preserve">S-00000546</t>
  </si>
  <si>
    <t xml:space="preserve">BARRA FERRO RETANGULAR CHATA QUALQUER BITOLA X E = 1/8"</t>
  </si>
  <si>
    <t xml:space="preserve">S-00000547</t>
  </si>
  <si>
    <t xml:space="preserve">BARRA FERRO RETANGULAR CHATA 2 X 3/8" - (3,79 KG/M)</t>
  </si>
  <si>
    <t xml:space="preserve">S-00000549</t>
  </si>
  <si>
    <t xml:space="preserve">BARRA FERRO RETANGULAR CHATA 2 X 1/2" - (5,06 KG/M)</t>
  </si>
  <si>
    <t xml:space="preserve">S-00000550</t>
  </si>
  <si>
    <t xml:space="preserve">BARRA FERRO RETANGULAR CHATA QUALQUER BITOLA X E = 3/16"</t>
  </si>
  <si>
    <t xml:space="preserve">S-00000551</t>
  </si>
  <si>
    <t xml:space="preserve">BARRA FERRO RETANGULAR CHATA 2 X 1" - (10,12 KG/M)</t>
  </si>
  <si>
    <t xml:space="preserve">S-00000552</t>
  </si>
  <si>
    <t xml:space="preserve">BARRA FERRO RETANGULAR CHATA 1 1/2 X 1/4" - (1,89 KG/M)</t>
  </si>
  <si>
    <t xml:space="preserve">S-00000554</t>
  </si>
  <si>
    <t xml:space="preserve">BARRA FERRO RETANGULAR CHATA QUALQUER BITOLA X E = 1/4"</t>
  </si>
  <si>
    <t xml:space="preserve">S-00000555</t>
  </si>
  <si>
    <t xml:space="preserve">BARRA FERRO RETANGULAR CHATA 1 X 1/4" - (1,2265KG/M)</t>
  </si>
  <si>
    <t xml:space="preserve">S-00000556</t>
  </si>
  <si>
    <t xml:space="preserve">BARRA FERRO RETANGULAR CHATA QUALQUER BITOLA X E = 1/2"</t>
  </si>
  <si>
    <t xml:space="preserve">S-00000557</t>
  </si>
  <si>
    <t xml:space="preserve">BARRA FERRO RETANGULAR CHATA 1 1/2 X 1/2" - (3,79 KG/M)</t>
  </si>
  <si>
    <t xml:space="preserve">S-00000558</t>
  </si>
  <si>
    <t xml:space="preserve">BARRA FERRO RETANGULAR CHATA 2 X 1/4" - (2,53KG/M)</t>
  </si>
  <si>
    <t xml:space="preserve">S-00000559</t>
  </si>
  <si>
    <t xml:space="preserve">BARRA FERRO RETANGULAR CHATA 2 X1/4" - (2,53KG/M)</t>
  </si>
  <si>
    <t xml:space="preserve">S-00000560</t>
  </si>
  <si>
    <t xml:space="preserve">BARRA FERRO RETANGULAR CHATA 2 X 5/16" - (3,162KG/M)</t>
  </si>
  <si>
    <t xml:space="preserve">S-00000561</t>
  </si>
  <si>
    <t xml:space="preserve">BARRA FERRO RETANGULAR CHATA QUALQUER BITOLA X E = 3/8"</t>
  </si>
  <si>
    <t xml:space="preserve">S-00000563</t>
  </si>
  <si>
    <t xml:space="preserve">BARRA FERRO RETANGULAR CHATA 3/8 X 1 1/2" - (2,84KG/M)</t>
  </si>
  <si>
    <t xml:space="preserve">S-00000564</t>
  </si>
  <si>
    <t xml:space="preserve">BARRA FERRO RETANGULAR CHATA 3/4 X 1/8" - (0,47 KG/M)</t>
  </si>
  <si>
    <t xml:space="preserve">S-00000565</t>
  </si>
  <si>
    <t xml:space="preserve">BARRA FERRO RETANGULAR CHATA 1 X 3/16" - (1,73 KG/M)</t>
  </si>
  <si>
    <t xml:space="preserve">S-00000566</t>
  </si>
  <si>
    <t xml:space="preserve">BARRA FERRO RETANGULAR CHATA 1/8 X 3/4" - (0,47 KG/M)</t>
  </si>
  <si>
    <t xml:space="preserve">S-00000567</t>
  </si>
  <si>
    <t xml:space="preserve">CANTONEIRA FERRO GALV 1" X 1/8" - (1,20KG/M)</t>
  </si>
  <si>
    <t xml:space="preserve">S-00000568</t>
  </si>
  <si>
    <t xml:space="preserve">CANTONEIRA FERRO GALV 'L" 2 X 3/8" - (6,9 KG/M)</t>
  </si>
  <si>
    <t xml:space="preserve">S-00000569</t>
  </si>
  <si>
    <t xml:space="preserve">CANTONEIRA FERRO GALV 3/4" X (QUALQUER ESPESSURA)</t>
  </si>
  <si>
    <t xml:space="preserve">S-00000574</t>
  </si>
  <si>
    <t xml:space="preserve">CANTONEIRA FERRO GALV 'L" 1 1/2 X 1/4" - (3,40KG/M)</t>
  </si>
  <si>
    <t xml:space="preserve">S-00000581</t>
  </si>
  <si>
    <t xml:space="preserve">BASCULANTE ALUMINIO 80 X 60CM - SERIE 25</t>
  </si>
  <si>
    <t xml:space="preserve">S-00000583</t>
  </si>
  <si>
    <t xml:space="preserve">ALUMINIO ANODIZADO</t>
  </si>
  <si>
    <t xml:space="preserve">S-00000584</t>
  </si>
  <si>
    <t xml:space="preserve">CANTONEIRA ALUMINIO ABAS IGUAIS 2" E = 1/8"</t>
  </si>
  <si>
    <t xml:space="preserve">S-00000585</t>
  </si>
  <si>
    <t xml:space="preserve">CANTONEIRA "U" ALUMINIO ABAS IGUAIS 1" E = 3/32 "</t>
  </si>
  <si>
    <t xml:space="preserve">S-00000586</t>
  </si>
  <si>
    <t xml:space="preserve">CANTONEIRA ALUMINIO ABAS IGUAIS 1" E = 3 /16"</t>
  </si>
  <si>
    <t xml:space="preserve">S-00000587</t>
  </si>
  <si>
    <t xml:space="preserve">CANTONEIRA ALUMINIO ABAS DESIGUAIS 1 X 3/4" E = 1/8"</t>
  </si>
  <si>
    <t xml:space="preserve">S-00000588</t>
  </si>
  <si>
    <t xml:space="preserve">CANTONEIRA ALUMINIO ABAS IGUAIS 1 1/4" E = 3/16"</t>
  </si>
  <si>
    <t xml:space="preserve">S-00000589</t>
  </si>
  <si>
    <t xml:space="preserve">CANTONEIRA ALUMINIO ABAS IGUAIS 2" E = 1/4"</t>
  </si>
  <si>
    <t xml:space="preserve">S-00000590</t>
  </si>
  <si>
    <t xml:space="preserve">CANTONEIRA ALUMINIO ABAS DESIGUAIS 2.1/2 X 1/2" E = 3/16"</t>
  </si>
  <si>
    <t xml:space="preserve">S-00000591</t>
  </si>
  <si>
    <t xml:space="preserve">CANTONEIRA ALUMINIO ABAS IGUAIS 1 1/2" E = 3/16"</t>
  </si>
  <si>
    <t xml:space="preserve">S-00000592</t>
  </si>
  <si>
    <t xml:space="preserve">CANTONEIRA DE ALUMÍNIO COM ABAS IGUAIS DE 1" X 1/8" (25,40 X 3,17 MM),  (0,408 KG/M)</t>
  </si>
  <si>
    <t xml:space="preserve">S-00000594</t>
  </si>
  <si>
    <t xml:space="preserve">JANELA ALUMINIO CORRER SERIE 25 FLS P/ VIDRO C/ BANDEIRA VENEZIANA 160 X 110CM</t>
  </si>
  <si>
    <t xml:space="preserve">S-00000595</t>
  </si>
  <si>
    <t xml:space="preserve">JANELA ALUMINIO CORRER SERIE 25 VENEZIANA S/ BANDEIRA 160 X 110CM</t>
  </si>
  <si>
    <t xml:space="preserve">S-00000596</t>
  </si>
  <si>
    <t xml:space="preserve">JANELA ALUMINIO CORRER SERIE 25 VENEZIANA C/ BANDEIRA 160 X 110CM</t>
  </si>
  <si>
    <t xml:space="preserve">S-00000597</t>
  </si>
  <si>
    <t xml:space="preserve">JANELA DE CORRER EM ALUMÍNIO, SÉRIE 25,  SEM BANDEIRA, COM 4 FOLHAS PARA VIDRO, (DUAS FIXAS E DUASMÓVEIS)  1,60 X 1,10 M (INCLUSO GUARNIÇÃO E VIDRO LISO INCOLOR)</t>
  </si>
  <si>
    <t xml:space="preserve">S-00000598</t>
  </si>
  <si>
    <t xml:space="preserve">JANELA ALUMINIO CORRER SERIE 25 FOLHAS  PARA  VIDRO COM  BANDEIRA ,160 X 110CM ( INCLUSO GUARNIÇÃOE VIDRO LISO INCOLOR)</t>
  </si>
  <si>
    <t xml:space="preserve">S-00000599</t>
  </si>
  <si>
    <t xml:space="preserve">CAIXILHO FIXO ALUMINIO SERIE 25 COMPLETO 60 X 80CM</t>
  </si>
  <si>
    <t xml:space="preserve">S-00000601</t>
  </si>
  <si>
    <t xml:space="preserve">JANELA ALUMINIO  MAXIM AR, SERIE 25,  90 X 110CM (INCLUSO GUARNIÇÃO E VIDRO FANTASIA)</t>
  </si>
  <si>
    <t xml:space="preserve">S-00000603</t>
  </si>
  <si>
    <t xml:space="preserve">BASCULANTE EM CANTONEIRA DE FERRO 5/8" X 1/8" - LINHA POPULAR - 60 X 80CM</t>
  </si>
  <si>
    <t xml:space="preserve">S-00000605</t>
  </si>
  <si>
    <t xml:space="preserve">JANELA CANTONEIRA DE FERRO 5/8" X 1/8" CORRER 2 FLS TP GRADE 100 X 120CM</t>
  </si>
  <si>
    <t xml:space="preserve">S-00000606</t>
  </si>
  <si>
    <t xml:space="preserve">JANELA CHAPA DOBRADA ACO C/ ADICAO DE COBRE PRE-ZINCADO CORRER 2 FLS P/ VIDRO 150 X 120CM</t>
  </si>
  <si>
    <t xml:space="preserve">S-00000607</t>
  </si>
  <si>
    <t xml:space="preserve">JANELA CANTONEIRA DE FERRO 5/8" X 1/8" CORRER 2 FLS P/ VIDR O 120 X 120CM</t>
  </si>
  <si>
    <t xml:space="preserve">S-00000608</t>
  </si>
  <si>
    <t xml:space="preserve">JANELA FERRO CORRER 2 FLS TP VENEZIANA LINHA POPULAR 120 X 120CM</t>
  </si>
  <si>
    <t xml:space="preserve">S-00000611</t>
  </si>
  <si>
    <t xml:space="preserve">GRADE FERRO CHATO 1/4" X 5/8" L=25 CM (15 KG/M)</t>
  </si>
  <si>
    <t xml:space="preserve">S-00000612</t>
  </si>
  <si>
    <t xml:space="preserve">GRADE FERRO CHATO 1/4" X 1" L=25 CM (21 KG/M)</t>
  </si>
  <si>
    <t xml:space="preserve">S-00000613</t>
  </si>
  <si>
    <t xml:space="preserve">GRADE DE PROTECAO FERRO REDONDO (22 KG/M2)</t>
  </si>
  <si>
    <t xml:space="preserve">S-00000614</t>
  </si>
  <si>
    <t xml:space="preserve">GRADE DE PROTECAO FERRO CHATO (20 KG/M2)</t>
  </si>
  <si>
    <t xml:space="preserve">S-00000615</t>
  </si>
  <si>
    <t xml:space="preserve">BASCULANTE CHAPA DOBRADA ACO C/ ADICAO DE COBRE PRE-ZINCADO 60 X 80CM</t>
  </si>
  <si>
    <t xml:space="preserve">S-00000616</t>
  </si>
  <si>
    <t xml:space="preserve">S-00000617</t>
  </si>
  <si>
    <t xml:space="preserve">BASCULANTE EM CANTONEIRA DE FERRO 5/8" X 1/8" - LINHA POPULAR - 60 X 100CM</t>
  </si>
  <si>
    <t xml:space="preserve">S-00000619</t>
  </si>
  <si>
    <t xml:space="preserve">CAIXILHO FIXO CHAPA DOBRADA ACO C/ ADICAO DE COBRE PRE-ZINCADO 60 X 80CM</t>
  </si>
  <si>
    <t xml:space="preserve">S-00000621</t>
  </si>
  <si>
    <t xml:space="preserve">CAIXILHO FIXO EM CANTONEIRA DE FERRO 5/8" X 1/8" - 100 X 100    CM</t>
  </si>
  <si>
    <t xml:space="preserve">S-00000622</t>
  </si>
  <si>
    <t xml:space="preserve">JANELA CHAPA DOBRADA ACO C/ ADICAO DE COBRE PRE-ZINCADO CORRER 100 X 120CM</t>
  </si>
  <si>
    <t xml:space="preserve">S-00000623</t>
  </si>
  <si>
    <t xml:space="preserve">JANELA FERRO TP MAXIM AIR</t>
  </si>
  <si>
    <t xml:space="preserve">S-00000624</t>
  </si>
  <si>
    <t xml:space="preserve">JANELA MAXIM AIR/ CHAPA DOBRADA ACO C/ ADICAO DE COBRE PRE-ZINCADO 60 X 80CM</t>
  </si>
  <si>
    <t xml:space="preserve">S-00000625</t>
  </si>
  <si>
    <t xml:space="preserve">BASE CIMENTO CRISTALIZANTE TIPO DENVERLIT OU SIMILAR</t>
  </si>
  <si>
    <t xml:space="preserve">S-00000626</t>
  </si>
  <si>
    <t xml:space="preserve">ASFALTO ELASTOMERICO TP DENVERPREN OU SIMILAR</t>
  </si>
  <si>
    <t xml:space="preserve">S-00000627</t>
  </si>
  <si>
    <t xml:space="preserve">EMULSAO ADESIVA BASE PVA/ACRILICA DENVERFIX - DENVER</t>
  </si>
  <si>
    <t xml:space="preserve">S-00000628</t>
  </si>
  <si>
    <t xml:space="preserve">MASTIQUE ELASTICO DE POLIURETANO DENVERJUNTA - DENVER</t>
  </si>
  <si>
    <t xml:space="preserve">S-00000641</t>
  </si>
  <si>
    <t xml:space="preserve">BATE ESTACA-MARTELO ATE 3,0T DIESEL 160 HP TORRE 15 M MAGAN IM 1520 BS</t>
  </si>
  <si>
    <t xml:space="preserve">S-00000643</t>
  </si>
  <si>
    <t xml:space="preserve">BETONEIRA 320L DIESEL 5,5HP S/ CARREGADOR MECANICO</t>
  </si>
  <si>
    <t xml:space="preserve">S-00000644</t>
  </si>
  <si>
    <t xml:space="preserve">BETONEIRA 580L DIESEL 7,5HP C/ CARREGADOR MECANICO</t>
  </si>
  <si>
    <t xml:space="preserve">S-00000646</t>
  </si>
  <si>
    <t xml:space="preserve">BETONEIRA 320L DIESEL 5,5HP C/ CARREGADOR MECANICO</t>
  </si>
  <si>
    <t xml:space="preserve">S-00000647</t>
  </si>
  <si>
    <t xml:space="preserve">BLASTER, DINAMITADOR OU CABO DE FOGO</t>
  </si>
  <si>
    <t xml:space="preserve">S-00000650</t>
  </si>
  <si>
    <t xml:space="preserve">BLOCO VEDACAO CONCRETO 10 X 20 X 40CM</t>
  </si>
  <si>
    <t xml:space="preserve">S-00000651</t>
  </si>
  <si>
    <t xml:space="preserve">BLOCO VEDACAO CONCRETO 15 X 20 X 40CM</t>
  </si>
  <si>
    <t xml:space="preserve">S-00000652</t>
  </si>
  <si>
    <t xml:space="preserve">BLOCO VEDACAO CONCRETO CELULAR 20 X 30 X 60CM</t>
  </si>
  <si>
    <t xml:space="preserve">S-00000654</t>
  </si>
  <si>
    <t xml:space="preserve">BLOCO VEDACAO CONCRETO 20 X 20 X 40CM</t>
  </si>
  <si>
    <t xml:space="preserve">S-00000658</t>
  </si>
  <si>
    <t xml:space="preserve">CANALETA CONCRETO 10 X 20 X 20CM</t>
  </si>
  <si>
    <t xml:space="preserve">S-00000659</t>
  </si>
  <si>
    <t xml:space="preserve">CANALETA CONCRETO 15 X 20 X 20CM</t>
  </si>
  <si>
    <t xml:space="preserve">S-00000660</t>
  </si>
  <si>
    <t xml:space="preserve">CANALETA CONCRETO 20 X 20 X 20CM</t>
  </si>
  <si>
    <t xml:space="preserve">S-00000662</t>
  </si>
  <si>
    <t xml:space="preserve">ELEMENTO VAZADO CONCRETO 20 X 20 X 5CM</t>
  </si>
  <si>
    <t xml:space="preserve">S-00000663</t>
  </si>
  <si>
    <t xml:space="preserve">ELEMENTO VAZADO CONCRETO 40 X 40 X 6CM</t>
  </si>
  <si>
    <t xml:space="preserve">S-00000664</t>
  </si>
  <si>
    <t xml:space="preserve">ELEMENTO VAZADO CONCRETO TIPO COLMEIA 37 X 39 X 7,0CM</t>
  </si>
  <si>
    <t xml:space="preserve">S-00000665</t>
  </si>
  <si>
    <t xml:space="preserve">ELEMENTO VAZADO CONCRETO 50 X 50 X 7CM</t>
  </si>
  <si>
    <t xml:space="preserve">S-00000666</t>
  </si>
  <si>
    <t xml:space="preserve">ELEMENTO VAZADO CONCRETO 40 X 40 X 7CM</t>
  </si>
  <si>
    <t xml:space="preserve">S-00000668</t>
  </si>
  <si>
    <t xml:space="preserve">ELEMENTO VAZADO CONCRETO 29 X 29 X 6CM</t>
  </si>
  <si>
    <t xml:space="preserve">S-00000672</t>
  </si>
  <si>
    <t xml:space="preserve">ELEMENTO VAZADO CONCRETO 20 X 20 X 6,5CM</t>
  </si>
  <si>
    <t xml:space="preserve">S-00000673</t>
  </si>
  <si>
    <t xml:space="preserve">PLACA CONCRETO CELULAR E = 10CM</t>
  </si>
  <si>
    <t xml:space="preserve">S-00000674</t>
  </si>
  <si>
    <t xml:space="preserve">BLOCO VEDACAO CONCRETO CELULAR 10 X 30 X 60CM</t>
  </si>
  <si>
    <t xml:space="preserve">S-00000676</t>
  </si>
  <si>
    <t xml:space="preserve">BLOCO SEXTAVADO EM CONCRETO P/ PAVIMENTAÇÃO DE 35MPA, DE  20 X 20 X 8CM, DE ACORDO COM NBR 9780 /9781</t>
  </si>
  <si>
    <t xml:space="preserve">S-00000677</t>
  </si>
  <si>
    <t xml:space="preserve">BLOCO SEXTAVADO EM CONCRETO P/ PAVIMENTAÇÃO DE 35MPA, DE 20 X 20 X 10CM DE ACORDO COM NBR 9780 /9781</t>
  </si>
  <si>
    <t xml:space="preserve">S-00000678</t>
  </si>
  <si>
    <t xml:space="preserve">BLOCO SEXTAVADO EM CONCRETO P/ PAVIMENTAÇÃO DE 35MPA, DE 30 X 30 X 10 CM, DE ACORDO COM NBR 9780/ 9781</t>
  </si>
  <si>
    <t xml:space="preserve">S-00000679</t>
  </si>
  <si>
    <t xml:space="preserve">BLOCO SEXTAVADO EM CONCRETO P/ PAVIMENTAÇÃO DE 35 MPA, DE  25 X 25 X 10 CM, DE ACORDO COM NBR9780 / 9781</t>
  </si>
  <si>
    <t xml:space="preserve">S-00000691</t>
  </si>
  <si>
    <t xml:space="preserve">BLOCO SEXTAVADO EM CONCRETO P/ PAVIMENTAÇÃO DE 35 MPA, (TIPO BLOKRET) E = 6,5CM DE 30 X 30CM, DEACORDO COM NBR 9780 / 9781</t>
  </si>
  <si>
    <t xml:space="preserve">S-00000695</t>
  </si>
  <si>
    <t xml:space="preserve">BLOCO TIPO RAQUETE P/PAVIMENTAÇÃP E=6CM PISO 10 FACES COD 1035 N, EM CONCRETO DE 35MPA, DEACORDO COM NBR 9780 / 9781</t>
  </si>
  <si>
    <t xml:space="preserve">S-00000708</t>
  </si>
  <si>
    <t xml:space="preserve">BLOCO SEXTAVADO P/ PAVIMENTAÇÃO, EM CONCRETO DE 35 MPA (TIPO BLOKRET) E = 5,0CM 19 X 19CM DEACORDO COM NBR 9780 / 9781</t>
  </si>
  <si>
    <t xml:space="preserve">S-00000709</t>
  </si>
  <si>
    <t xml:space="preserve">BLOCO POLIETILENO ALTA DENSIDADE 27 X 30 X 100 CM MODELO MAXBLOCO  LEOTECH, ACOMPANHADOSPLACAS  TERMINAIS  E LONGARINAS</t>
  </si>
  <si>
    <t xml:space="preserve">S-00000710</t>
  </si>
  <si>
    <t xml:space="preserve">BLOCO SEXTAVADO P/ PAVIMENTAÇÃO EM CONCRETO DE 35 MPA, DE 20 X 20 X 6 CM, DE ACORDO COM NBR 9780/ 9781</t>
  </si>
  <si>
    <t xml:space="preserve">S-00000711</t>
  </si>
  <si>
    <t xml:space="preserve">BLOCO SEXTAVADO P/ PAVIMENTAÇÃO EM CONCRETO DE 35 MPA, DE 25 X 25 X 6 CM, DE ACORDO COM NBR 9780/ 9781</t>
  </si>
  <si>
    <t xml:space="preserve">S-00000712</t>
  </si>
  <si>
    <t xml:space="preserve">BLOCO SEXTAVADO P/ PAVIMENTAÇÃO EM CONCRETO DE 35 MPA, DE 25 X 25 X 8 CM, DE ACORDO COM NBR 9780/9781</t>
  </si>
  <si>
    <t xml:space="preserve">S-00000713</t>
  </si>
  <si>
    <t xml:space="preserve">BLOCO SEXTAVADO P/PAVIMENTAÇÃO EM CONCRETO DE 35 MPA (TIPO BLOKRET) E = 8,0CM 30 X 30CM, DEACORDO COM NBR 9780 / 9781</t>
  </si>
  <si>
    <t xml:space="preserve">S-00000714</t>
  </si>
  <si>
    <t xml:space="preserve">BLOCO SEXTAVADO P/ PAVIMENTAÇÃO, EM CONCRETO DE 35 MPA, DE 30 X 30 X 8 CM, DE ACORDO COM NBR 9780/ 9781</t>
  </si>
  <si>
    <t xml:space="preserve">S-00000715</t>
  </si>
  <si>
    <t xml:space="preserve">BLOCO VIDRO INCOLOR CANELADO 19 X 19 X 8CM</t>
  </si>
  <si>
    <t xml:space="preserve">S-00000716</t>
  </si>
  <si>
    <t xml:space="preserve">BLOCO VIDRO INCOLOR XADREZ 20 X 20 X 10CM</t>
  </si>
  <si>
    <t xml:space="preserve">S-00000718</t>
  </si>
  <si>
    <t xml:space="preserve">ELEMENTO VAZADO VIDRO INCOLOR 20 X 20 X 6CM</t>
  </si>
  <si>
    <t xml:space="preserve">S-00000719</t>
  </si>
  <si>
    <t xml:space="preserve">MOTOBOMBA CENTRIFUGA BOCAIS 1 1/2" X 1" A GASOLINA 3,5CV MARC A BRANCO MOD. 715 HM/Q = 6M/16,8M3/H A38M/6,6M 3/H**CAIXA**"</t>
  </si>
  <si>
    <t xml:space="preserve">S-00000720</t>
  </si>
  <si>
    <t xml:space="preserve">MOTOBOMBA CENTRIFUGA P/ AGUA SUJA BOCAIS 3" X 2 1/2" C/ MOTOR    DIESEL OU GASOLINA * 6HP HM/Q =10M/18M3/H A 65M/3M3/H*"</t>
  </si>
  <si>
    <t xml:space="preserve">S-00000723</t>
  </si>
  <si>
    <t xml:space="preserve">MOTOBOMBA AUTOESCORVANTE P/ DRENAGEM BOCAIS 2 X 2" A GASOLINA   3,5CV MARCA BRANCO MOD.710,HM/Q = 6M/33M3 / H A 36M/ 10M3 / H**CAIXA**"</t>
  </si>
  <si>
    <t xml:space="preserve">S-00000724</t>
  </si>
  <si>
    <t xml:space="preserve">MOTOBOMBA AUTOESCORVANTE ROTOR ABERTO C/ MOTOR A GASOLINA OU DI ESEL * 10,5CV * BOCAIS 3" X 4" *HM/Q = 40 M/3,2M3/H A 90M/7,3M3/H*"</t>
  </si>
  <si>
    <t xml:space="preserve">S-00000729</t>
  </si>
  <si>
    <t xml:space="preserve">BOMBA CENTRIFUGA C/ MOTOR ELETRICO MONOFASICO 1/3HP BOCAIS 1   X 3/4 DANCOR SERIE CAMW4 MOD. 103</t>
  </si>
  <si>
    <t xml:space="preserve">S-00000730</t>
  </si>
  <si>
    <t xml:space="preserve">MOTOBOMBA AUTOESCORVANTE C/ MOTOR ELETRICO TRIFASICO 7,5CV BOCA IS 3 X 3" MARCA DANCOR SERIEAAE MOD. 725 - TJM HM/ Q = 6M / 91,5M3 / H A 3 1M / 28,5 M3 /H**CAIXA**"</t>
  </si>
  <si>
    <t xml:space="preserve">S-00000731</t>
  </si>
  <si>
    <t xml:space="preserve">BOMBA CENTRIFUGA C/ MOTOR ELETRICO MONOFASICO 1/2CV BOCAIS 1"   X 3/4" DANCOR SERIE CAMW4 MOD.114 **CAIXA**"</t>
  </si>
  <si>
    <t xml:space="preserve">S-00000732</t>
  </si>
  <si>
    <t xml:space="preserve">BOMBA CENTRIFUGA C/ MOTOR ELETRICO TRIFASICO 1CV BOCAIS 1" X 1 " DANCOR SERIE CAM MOD. 250, HM /Q =14M / 7,1M3 /H A 34M / 5M3 / H**CAIXA**"</t>
  </si>
  <si>
    <t xml:space="preserve">S-00000733</t>
  </si>
  <si>
    <t xml:space="preserve">BOMBA CENTRIFUGA C/ MOTOR ELETRICO MONOFASICO MOD. BC 91S 3/4 CV - AMT= 11 MCA, Q= 7,3 M³/H- AMT= 23MCA, Q= 3,4 M³, SCHEIDER**CAIXA**.     PARA UTILIZACAO EM AGUAS LIMPAS, APLIC. AGRICULTURA, INDUSTRIA ERESI</t>
  </si>
  <si>
    <t xml:space="preserve">S-00000734</t>
  </si>
  <si>
    <t xml:space="preserve">BOMBA CENTRIFUGA C/ MOTOR ELETRICO TRIFASICO 1 1/2CV   BOCAIS 1  1/4" X 1" SCHNEIDER MOD.BC92**CAIXA**"</t>
  </si>
  <si>
    <t xml:space="preserve">S-00000735</t>
  </si>
  <si>
    <t xml:space="preserve">BOMBA CENTRIFUGA DE ESTAGIOS C/ MOTOR ELETRICO TRIFASICO 2CV    BOCAIS 1" X 3/4" SCHNEIDER MOD. MEBR-1420,HM/ Q = 30M / 7,2M3 / H A 70M / 1,9M3 / H**CAIXA**"</t>
  </si>
  <si>
    <t xml:space="preserve">S-00000736</t>
  </si>
  <si>
    <t xml:space="preserve">BOMBA CENTRIFUGA C/ MOTOR ELETRICO TRIFASICO 3CV BOCAIS 1 1/2"   X 1 1/4" DANCOR SERIE CAM MOD.510**CAIXA**"</t>
  </si>
  <si>
    <t xml:space="preserve">S-00000737</t>
  </si>
  <si>
    <t xml:space="preserve">BOMBA CENTRIFUGA C/ MOTOR ELETRICO TRIFASICO 15CV BOCAIS 2 1/2" " X 2" DANCOR SERIE CAM MOD. 687 -TJM HM/Q = 54M / 47M3 / H A 70M / 25M3 / H**CAIXA**"</t>
  </si>
  <si>
    <t xml:space="preserve">S-00000738</t>
  </si>
  <si>
    <t xml:space="preserve">BOMBA CENTRIFUGA C/ MOTOR ELETRICO TRIFASICO 5CV  BOCAIS 2"   X 1.1/2" X 1" DANCOR SERIE CAM MOD.618 - TJM HM/ Q = 40M / 25M3/H A 47M / 16M3/H**CAIXA**"</t>
  </si>
  <si>
    <t xml:space="preserve">S-00000740</t>
  </si>
  <si>
    <t xml:space="preserve">BOMBA CENTRIFUGA DE ESTAGIOS C/ MOTOR ELETRICO TRIFASICO 10CV B OCAIS 1 1/2" X 1" SCHNEIDER MOD.ME-BR 24100 **CAIXA**"</t>
  </si>
  <si>
    <t xml:space="preserve">S-00000741</t>
  </si>
  <si>
    <t xml:space="preserve">MOTOBOMBA CENTRIFUGA ELETRICA MONOFASICA   ATE 2CV P/ DRENAGEM,  SAIDA 1 1/2"</t>
  </si>
  <si>
    <t xml:space="preserve">S-00000743</t>
  </si>
  <si>
    <t xml:space="preserve">MOTOBOMBA CENTRIFUGA ELETRICA TRIFASICA POTENCIA * 3 A 5CV *   P/ DRENAGEM, SAIDA 2" HM = * 20 M *"</t>
  </si>
  <si>
    <t xml:space="preserve">S-00000744</t>
  </si>
  <si>
    <t xml:space="preserve">MOTOBOMBA CENTRIFUGA ELETRICA TRIFASICA POTENCIA &gt; 5 ATE 10CV P / DRENAGEM, SAIDA 3", HM = * 20 M *"</t>
  </si>
  <si>
    <t xml:space="preserve">S-00000745</t>
  </si>
  <si>
    <t xml:space="preserve">BOMBA PARA TESTE HIDROSTATICO ATE 850 LIBRAS</t>
  </si>
  <si>
    <t xml:space="preserve">S-00000746</t>
  </si>
  <si>
    <t xml:space="preserve">LAVADORA DE ALTA PRESSAO ( LAVA-JATO) PARA AGUA FRIA DE 140 A 1900 LIBRAS , VAZAO DE 150 A 600LITROS/HORA ,MODELO KARCHER HD 655 S OU SIMILAR (ELETROLIX,WAP..)</t>
  </si>
  <si>
    <t xml:space="preserve">S-00000748</t>
  </si>
  <si>
    <t xml:space="preserve">EQUIPAMENTO P/ JATEAMENTO DE CONCRETO OU ARGAMASSA</t>
  </si>
  <si>
    <t xml:space="preserve">S-00000749</t>
  </si>
  <si>
    <t xml:space="preserve">BOMBA SUBMERSA P/ POCO PROFUNDO ELETRICA TRIFASICA 4HP MARCA LEAO     MOD.4R8-14, SERIE 300, 220V-22TR, HM/Q = 64,5M/10M³/H A 96M/6,0M³/H</t>
  </si>
  <si>
    <t xml:space="preserve">S-00000750</t>
  </si>
  <si>
    <t xml:space="preserve">BOMBA SUBMERSA P/ POCO PROFUNDO ELETRICA TRIFASICA 5CV DANCOR MOD 8.3S-29,HM/Q  = 30M/10M³/HA 201M/3,4M³/H</t>
  </si>
  <si>
    <t xml:space="preserve">S-00000751</t>
  </si>
  <si>
    <t xml:space="preserve">BOMBA SUBMERSIVEL P/ DRENAGEM ELETRICA TRIFASICA 3CV SAIDA 2"   C/ 5M  CABO ELETRICO DANCOR SERIESDE MOD. 2301 HM/Q = 2M/38,8M3/H A 28M/5M3/H**CAIXA**"</t>
  </si>
  <si>
    <t xml:space="preserve">S-00000752</t>
  </si>
  <si>
    <t xml:space="preserve">BOMBA SUBMERSIVEL P/ DRENAGEM ELETRICA TRIFASICA 3CV SAIDA 2"   C/ 5M CABO ELETRICO DANCOR SERIESDE MOD. 2303 **CAIXA**"</t>
  </si>
  <si>
    <t xml:space="preserve">S-00000754</t>
  </si>
  <si>
    <t xml:space="preserve">BOMBA SUBMERSIVEL P/ DRENAGEM FLYGT B 2050 ELETRICA TRIFASICA,    SAIDA 2" 1,1 KW HM/Q = 0M / 28M3/H A13 M/6M3/H C/5M CABO ELETRICO**CAIXA**"</t>
  </si>
  <si>
    <t xml:space="preserve">S-00000755</t>
  </si>
  <si>
    <t xml:space="preserve">BOMBA SUBMERSA DA MARCA LEAO S65-7, 27HP, ELETR. TRIFASICA, 220/380V</t>
  </si>
  <si>
    <t xml:space="preserve">S-00000756</t>
  </si>
  <si>
    <t xml:space="preserve">BOMBA SUBMERSA DA MARCA LEAO S65-9, 32HP, ELETR. TRIFASICA 220/380V</t>
  </si>
  <si>
    <t xml:space="preserve">S-00000757</t>
  </si>
  <si>
    <t xml:space="preserve">BOMBA SUBMERSIVEL P/ DRENAGEM FLYGT B 2066 ELETRICA TRIFASICA 3 ,7CV SAIDA DE 3" HM/Q = 6M/60M3/H A22M/12M3/H    C/ 5 M DE CABO ELETRICO**CAIXA**"</t>
  </si>
  <si>
    <t xml:space="preserve">S-00000759</t>
  </si>
  <si>
    <t xml:space="preserve">BOMBA SUBMERSA 4" P/ POCO PROFUNDO ELETRICA TRIFASICA 2CV, SAI DA 1, 1/2" MARCA DANCOR SERIE SPPMOD 3.2S- 20, HM/Q = 18M/5,3 M3/H A 16,4M/1,64M³/H **CAIXA**</t>
  </si>
  <si>
    <t xml:space="preserve">S-00000760</t>
  </si>
  <si>
    <t xml:space="preserve">BOMBA SUBMERSIVEL P/ DRENAGEM FLYGT B 2102 HT ELETRICA TRIFASIC A 8,2 CV SAIDA 3",    ALTA PRESSAO,HM/Q = 0M/72M3/H A 40M/21M3/H C/5M DE CABO ELETRICO**CAIXA**"</t>
  </si>
  <si>
    <t xml:space="preserve">S-00000761</t>
  </si>
  <si>
    <t xml:space="preserve">BOMBA SUBMERSA 4" P/ POCO PROFUNDO ELETRICA TRIFASICA 5CV, SAIDA 2" M ARCA DANCOR SERIE SPP MOD11.2S-15,HM/Q = 42M/14,86M³/H A 121M/2,57M³/H  **CAIXA**"</t>
  </si>
  <si>
    <t xml:space="preserve">S-00000764</t>
  </si>
  <si>
    <t xml:space="preserve">BUCHA REDUCAO FERRO GALV ROSCA REF. 1"X1/2"</t>
  </si>
  <si>
    <t xml:space="preserve">S-00000765</t>
  </si>
  <si>
    <t xml:space="preserve">BUCHA REDUCAO FERRO GALV ROSCA REF. 1"X3/4"</t>
  </si>
  <si>
    <t xml:space="preserve">S-00000766</t>
  </si>
  <si>
    <t xml:space="preserve">BUCHA REDUCAO FERRO GALV ROSCA REF. 1 1/2"X1/2"</t>
  </si>
  <si>
    <t xml:space="preserve">S-00000767</t>
  </si>
  <si>
    <t xml:space="preserve">BUCHA REDUCAO FERRO GALV ROSCA REF. 1 1/2"X3/4"</t>
  </si>
  <si>
    <t xml:space="preserve">S-00000768</t>
  </si>
  <si>
    <t xml:space="preserve">BUCHA REDUCAO FERRO GALV ROSCA REF. 1 1/4"X1/2"</t>
  </si>
  <si>
    <t xml:space="preserve">S-00000769</t>
  </si>
  <si>
    <t xml:space="preserve">BUCHA REDUCAO FERRO GALV ROSCA REF. 1 1/4"X3/4"</t>
  </si>
  <si>
    <t xml:space="preserve">S-00000770</t>
  </si>
  <si>
    <t xml:space="preserve">BUCHA REDUCAO FERRO GALV ROSCA REF. 1/2"X1/4"</t>
  </si>
  <si>
    <t xml:space="preserve">S-00000771</t>
  </si>
  <si>
    <t xml:space="preserve">BUCHA REDUCAO FERRO GALV ROSCA REF. 2"X1"</t>
  </si>
  <si>
    <t xml:space="preserve">S-00000772</t>
  </si>
  <si>
    <t xml:space="preserve">BUCHA REDUCAO FERRO GALV ROSCA REF. 2"X1 1/4"</t>
  </si>
  <si>
    <t xml:space="preserve">S-00000773</t>
  </si>
  <si>
    <t xml:space="preserve">BUCHA REDUCAO FERRO GALV ROSCA REF. 2 1/2"X1"</t>
  </si>
  <si>
    <t xml:space="preserve">S-00000774</t>
  </si>
  <si>
    <t xml:space="preserve">BUCHA REDUCAO FERRO GALV ROSCA REF. 2 1/2"X1 1/4"</t>
  </si>
  <si>
    <t xml:space="preserve">S-00000775</t>
  </si>
  <si>
    <t xml:space="preserve">BUCHA REDUCAO FERRO GALV ROSCA REF. 2 1/2"X2"</t>
  </si>
  <si>
    <t xml:space="preserve">S-00000776</t>
  </si>
  <si>
    <t xml:space="preserve">BUCHA REDUCAO FERRO GALV ROSCA REF. 3"X1 1/2"</t>
  </si>
  <si>
    <t xml:space="preserve">S-00000777</t>
  </si>
  <si>
    <t xml:space="preserve">BUCHA REDUCAO FERRO GALV ROSCA REF. 3"X1 1/4"</t>
  </si>
  <si>
    <t xml:space="preserve">S-00000778</t>
  </si>
  <si>
    <t xml:space="preserve">BUCHA REDUCAO FERRO GALV ROSCA REF. 3"X2"</t>
  </si>
  <si>
    <t xml:space="preserve">S-00000779</t>
  </si>
  <si>
    <t xml:space="preserve">BUCHA REDUCAO FERRO GALV ROSCA REF. 3/4"X1/2"</t>
  </si>
  <si>
    <t xml:space="preserve">S-00000780</t>
  </si>
  <si>
    <t xml:space="preserve">BUCHA REDUCAO FERRO GALV ROSCA REF. 3X2 1/2"</t>
  </si>
  <si>
    <t xml:space="preserve">S-00000781</t>
  </si>
  <si>
    <t xml:space="preserve">BUCHA REDUCAO FERRO GALV ROSCA REF. 4"X2 1/2"</t>
  </si>
  <si>
    <t xml:space="preserve">S-00000782</t>
  </si>
  <si>
    <t xml:space="preserve">BUCHA REDUCAO FERRO GALV ROSCA REF. 4"X3"</t>
  </si>
  <si>
    <t xml:space="preserve">S-00000783</t>
  </si>
  <si>
    <t xml:space="preserve">BUCHA REDUCAO FERRO GALV ROSCA REF. 5"X4"</t>
  </si>
  <si>
    <t xml:space="preserve">S-00000784</t>
  </si>
  <si>
    <t xml:space="preserve">BUCHA REDUCAO FERRO GALV ROSCA REF. 6"X5"</t>
  </si>
  <si>
    <t xml:space="preserve">S-00000785</t>
  </si>
  <si>
    <t xml:space="preserve">BUCHA REDUCAO FERRO GALV ROSCA REF. 6"X4"</t>
  </si>
  <si>
    <t xml:space="preserve">S-00000786</t>
  </si>
  <si>
    <t xml:space="preserve">BUCHA REDUCAO FERRO GALV ROSCA REF. 4"X2"</t>
  </si>
  <si>
    <t xml:space="preserve">S-00000787</t>
  </si>
  <si>
    <t xml:space="preserve">BUCHA REDUCAO FERRO GALV ROSCA REF. 2 1/2"X1 1/2"</t>
  </si>
  <si>
    <t xml:space="preserve">S-00000788</t>
  </si>
  <si>
    <t xml:space="preserve">BUCHA REDUCAO FERRO GALV ROSCA REF. 2"X1 1/2"</t>
  </si>
  <si>
    <t xml:space="preserve">S-00000789</t>
  </si>
  <si>
    <t xml:space="preserve">BUCHA REDUCAO FERRO GALV ROSCA REF. 1 1/4"X1"</t>
  </si>
  <si>
    <t xml:space="preserve">S-00000790</t>
  </si>
  <si>
    <t xml:space="preserve">BUCHA REDUCAO FERRO GALV ROSCA REF. 1 1/2"X1 1/4"</t>
  </si>
  <si>
    <t xml:space="preserve">S-00000791</t>
  </si>
  <si>
    <t xml:space="preserve">BUCHA REDUCAO FERRO GALV ROSCA REF. 1 1/2"X1"</t>
  </si>
  <si>
    <t xml:space="preserve">S-00000792</t>
  </si>
  <si>
    <t xml:space="preserve">BUCHA REDUCAO PVC ROSCA 1" X 3/4"</t>
  </si>
  <si>
    <t xml:space="preserve">S-00000793</t>
  </si>
  <si>
    <t xml:space="preserve">BUCHA REDUCAO PVC ROSCA 1 1/2"X1 1/4"</t>
  </si>
  <si>
    <t xml:space="preserve">S-00000794</t>
  </si>
  <si>
    <t xml:space="preserve">BUCHA REDUCAO PVC ROSCA 1 1/4"X1"</t>
  </si>
  <si>
    <t xml:space="preserve">S-00000796</t>
  </si>
  <si>
    <t xml:space="preserve">BUCHA REDUCAO PVC ROSCA 1 1/2" X 3/4"</t>
  </si>
  <si>
    <t xml:space="preserve">S-00000797</t>
  </si>
  <si>
    <t xml:space="preserve">BUCHA REDUCAO PVC ROSCA 1 1/2" X 1"</t>
  </si>
  <si>
    <t xml:space="preserve">S-00000798</t>
  </si>
  <si>
    <t xml:space="preserve">BUCHA REDUCAO PVC ROSCA REF 3/4" X 1/2"</t>
  </si>
  <si>
    <t xml:space="preserve">S-00000799</t>
  </si>
  <si>
    <t xml:space="preserve">BUCHA REDUCAO PVC ROSCA 1" X 1/2"</t>
  </si>
  <si>
    <t xml:space="preserve">S-00000801</t>
  </si>
  <si>
    <t xml:space="preserve">BUCHA REDUCAO PVC ROSCA 1 1/4"X3/4"</t>
  </si>
  <si>
    <t xml:space="preserve">S-00000802</t>
  </si>
  <si>
    <t xml:space="preserve">BUCHA REDUCAO PVC ROSCA 2"X1"</t>
  </si>
  <si>
    <t xml:space="preserve">S-00000803</t>
  </si>
  <si>
    <t xml:space="preserve">BUCHA REDUCAO PVC ROSCA 2"X1 1/4"</t>
  </si>
  <si>
    <t xml:space="preserve">S-00000804</t>
  </si>
  <si>
    <t xml:space="preserve">BUCHA REDUCAO PVC ROSCA 2"X1 1/2"</t>
  </si>
  <si>
    <t xml:space="preserve">S-00000812</t>
  </si>
  <si>
    <t xml:space="preserve">BUCHA REDUCAO PVC SOLD CURTA P/ AGUA FRIA PRED 40MM X 32MM</t>
  </si>
  <si>
    <t xml:space="preserve">S-00000813</t>
  </si>
  <si>
    <t xml:space="preserve">BUCHA REDUCAO PVC SOLD LONGA P/ AGUA FRIA PRED 50MM X 25MM</t>
  </si>
  <si>
    <t xml:space="preserve">S-00000814</t>
  </si>
  <si>
    <t xml:space="preserve">BUCHA REDUCAO PVC SOLD LONGA P/ AGUA FRIA PRED 60MM X 32MM</t>
  </si>
  <si>
    <t xml:space="preserve">S-00000815</t>
  </si>
  <si>
    <t xml:space="preserve">BUCHA REDUCAO PVC SOLD LONGA P/ AGUA FRIA PRED 60MM X 40MM</t>
  </si>
  <si>
    <t xml:space="preserve">S-00000816</t>
  </si>
  <si>
    <t xml:space="preserve">BUCHA REDUCAO PVC SOLD LONGA P/ AGUA FRIA PRED 60MM X 25MM</t>
  </si>
  <si>
    <t xml:space="preserve">S-00000817</t>
  </si>
  <si>
    <t xml:space="preserve">BUCHA REDUCAO PVC SOLD LONGA P/ AGUA FRIA PRED 85MM X 60MM</t>
  </si>
  <si>
    <t xml:space="preserve">S-00000818</t>
  </si>
  <si>
    <t xml:space="preserve">BUCHA REDUCAO PVC SOLD CURTA P/ AGUA FRIA PRED 60MM X 50MM</t>
  </si>
  <si>
    <t xml:space="preserve">S-00000819</t>
  </si>
  <si>
    <t xml:space="preserve">BUCHA REDUCAO PVC SOLD CURTA P/ AGUA FRIA PRED 50MM X 40MM</t>
  </si>
  <si>
    <t xml:space="preserve">S-00000820</t>
  </si>
  <si>
    <t xml:space="preserve">BUCHA REDUCAO PVC SOLD LONGA P/ AGUA FRIA PRED 50MM X 32MM</t>
  </si>
  <si>
    <t xml:space="preserve">S-00000821</t>
  </si>
  <si>
    <t xml:space="preserve">BUCHA REDUCAO PVC SOLD LONGA P/ AGUA FRIA PRED 75MM X 50MM</t>
  </si>
  <si>
    <t xml:space="preserve">S-00000822</t>
  </si>
  <si>
    <t xml:space="preserve">BUCHA REDUCAO PVC SOLD LONGA P/ AGUA FRIA PRED 60MM X 50MM</t>
  </si>
  <si>
    <t xml:space="preserve">S-00000823</t>
  </si>
  <si>
    <t xml:space="preserve">BUCHA REDUCAO PVC SOLD CURTA P/ AGUA FRIA PRED 75MM X 60MM</t>
  </si>
  <si>
    <t xml:space="preserve">S-00000825</t>
  </si>
  <si>
    <t xml:space="preserve">BUCHA REDUCAO PVC SOLD LONGA P/ AGUA FRIA PRED 50MM X 20MM</t>
  </si>
  <si>
    <t xml:space="preserve">S-00000826</t>
  </si>
  <si>
    <t xml:space="preserve">BUCHA REDUCAO PVC SOLD LONGA P/ AGUA FRIA PRED 110MM X 60MM</t>
  </si>
  <si>
    <t xml:space="preserve">S-00000827</t>
  </si>
  <si>
    <t xml:space="preserve">BUCHA REDUCAO PVC SOLD LONGA P/ AGUA FRIA PRED 110MM X 75MM</t>
  </si>
  <si>
    <t xml:space="preserve">S-00000828</t>
  </si>
  <si>
    <t xml:space="preserve">BUCHA REDUCAO PVC SOLD CURTA P/ AGUA FRIA PRED 25MM X 20MM</t>
  </si>
  <si>
    <t xml:space="preserve">S-00000829</t>
  </si>
  <si>
    <t xml:space="preserve">BUCHA REDUCAO PVC SOLD CURTA P/ AGUA FRIA PRED 32MM X 25MM</t>
  </si>
  <si>
    <t xml:space="preserve">S-00000830</t>
  </si>
  <si>
    <t xml:space="preserve">BUCHA REDUCAO PVC SOLD CURTA P/ AGUA FRIA PRED 85MM X 75MM</t>
  </si>
  <si>
    <t xml:space="preserve">S-00000831</t>
  </si>
  <si>
    <t xml:space="preserve">BUCHA REDUCAO PVC SOLD CURTA P/ AGUA FRIA PRED - 110MM X 85MM</t>
  </si>
  <si>
    <t xml:space="preserve">S-00000832</t>
  </si>
  <si>
    <t xml:space="preserve">BUCHA REDUCAO PVC SOLD LONGA P/ AGUA FRIA PRED 32MM X 20MM</t>
  </si>
  <si>
    <t xml:space="preserve">S-00000833</t>
  </si>
  <si>
    <t xml:space="preserve">BUCHA REDUCAO PVC SOLD LONGA P/ AGUA FRIA PRED 40MM X 20MM</t>
  </si>
  <si>
    <t xml:space="preserve">S-00000834</t>
  </si>
  <si>
    <t xml:space="preserve">BUCHA REDUCAO PVC SOLD LONGA P/ AGUA FRIA PRED 40MM X 25MM</t>
  </si>
  <si>
    <t xml:space="preserve">S-00000841</t>
  </si>
  <si>
    <t xml:space="preserve">S-00000842</t>
  </si>
  <si>
    <t xml:space="preserve">CABO DE ALUMINIO S/ ALMA DE ACO, BITOLA 4AWG</t>
  </si>
  <si>
    <t xml:space="preserve">S-00000843</t>
  </si>
  <si>
    <t xml:space="preserve">BUCHA E ARRUELA ALUMINIO FUNDIDO P/ ELETRODUTO 50MM (2'')</t>
  </si>
  <si>
    <t xml:space="preserve">S-00000844</t>
  </si>
  <si>
    <t xml:space="preserve">BUCHA E ARRUELA ALUMINIO FUNDIDO P/ ELETRODUTO 75MM (3'')</t>
  </si>
  <si>
    <t xml:space="preserve">S-00000845</t>
  </si>
  <si>
    <t xml:space="preserve">BUCHA E ARRUELA ALUMINIO FUNDIDO P/ ELETRODUTO 100MM (4'')</t>
  </si>
  <si>
    <t xml:space="preserve">S-00000846</t>
  </si>
  <si>
    <t xml:space="preserve">BUCHA REDUCAO ALUMINIO FUNDIDO P/ ELETRODUTO 1'' X 3/4''</t>
  </si>
  <si>
    <t xml:space="preserve">S-00000847</t>
  </si>
  <si>
    <t xml:space="preserve">BUCHA REDUCAO ALUMINIO FUNDIDO P/ ELETRODUTO 1 1/2'' X 1''</t>
  </si>
  <si>
    <t xml:space="preserve">S-00000848</t>
  </si>
  <si>
    <t xml:space="preserve">BUCHA REDUCAO ALUMINIO FUNDIDO P/ ELETRODUTO 2'' X 3/4''</t>
  </si>
  <si>
    <t xml:space="preserve">S-00000850</t>
  </si>
  <si>
    <t xml:space="preserve">BUCHA E ARRUELA ALUMINIO FUNDIDO P/ ELETRODUTO 15MM (1/2'')</t>
  </si>
  <si>
    <t xml:space="preserve">S-00000851</t>
  </si>
  <si>
    <t xml:space="preserve">BUCHA E ARRUELA ALUMINIO FUNDIDO P/ ELETRODUTO 20MM (3/4'')</t>
  </si>
  <si>
    <t xml:space="preserve">S-00000852</t>
  </si>
  <si>
    <t xml:space="preserve">BUCHA E ARRUELA ALUMINIO FUNDIDO P/ ELETRODUTO 32MM (1 1/4'')</t>
  </si>
  <si>
    <t xml:space="preserve">S-00000853</t>
  </si>
  <si>
    <t xml:space="preserve">BUCHA E ARRUELA ALUMINIO FUNDIDO P/ ELETRODUTO 40MM (1 1/2'')</t>
  </si>
  <si>
    <t xml:space="preserve">S-00000854</t>
  </si>
  <si>
    <t xml:space="preserve">BUCHA REDUCAO ALUMINIO FUNDIDO P/ ELETRODUTO 2'' X 1 1/2''</t>
  </si>
  <si>
    <t xml:space="preserve">S-00000855</t>
  </si>
  <si>
    <t xml:space="preserve">BUCHA E ARRUELA ALUMINIO FUNDIDO P/ ELETRODUTO 25MM (1'')</t>
  </si>
  <si>
    <t xml:space="preserve">S-00000856</t>
  </si>
  <si>
    <t xml:space="preserve">BUCHA E ARRUELA ALUMINIO FUNDIDO P/ ELETRODUTO 60MM (2 1/2'')</t>
  </si>
  <si>
    <t xml:space="preserve">S-00000857</t>
  </si>
  <si>
    <t xml:space="preserve">CABO DE COBRE NU 16MM2 MEIO-DURO</t>
  </si>
  <si>
    <t xml:space="preserve">S-00000861</t>
  </si>
  <si>
    <t xml:space="preserve">CABO DE COBRE NU 6MM2 MEIO-DURO</t>
  </si>
  <si>
    <t xml:space="preserve">S-00000862</t>
  </si>
  <si>
    <t xml:space="preserve">CABO DE COBRE NU 10MM2 MEIO-DURO</t>
  </si>
  <si>
    <t xml:space="preserve">S-00000863</t>
  </si>
  <si>
    <t xml:space="preserve">CABO DE COBRE NU 35MM2 MEIO-DURO</t>
  </si>
  <si>
    <t xml:space="preserve">S-00000864</t>
  </si>
  <si>
    <t xml:space="preserve">S-00000865</t>
  </si>
  <si>
    <t xml:space="preserve">CABO DE COBRE NU 95MM2 MEIO-DURO</t>
  </si>
  <si>
    <t xml:space="preserve">S-00000866</t>
  </si>
  <si>
    <t xml:space="preserve">CABO DE COBRE NU 120MM2 MEIO-DURO</t>
  </si>
  <si>
    <t xml:space="preserve">S-00000867</t>
  </si>
  <si>
    <t xml:space="preserve">CABO DE COBRE NU 50MM2 MEIO-DURO</t>
  </si>
  <si>
    <t xml:space="preserve">S-00000868</t>
  </si>
  <si>
    <t xml:space="preserve">CABO DE COBRE NU 25MM2 MEIO-DURO</t>
  </si>
  <si>
    <t xml:space="preserve">S-00000870</t>
  </si>
  <si>
    <t xml:space="preserve">CABO DE COBRE NU 300MM2 MEIO-DURO</t>
  </si>
  <si>
    <t xml:space="preserve">S-00000873</t>
  </si>
  <si>
    <t xml:space="preserve">CABO DE COBRE ISOLAMENTO ANTI-CHAMA 20/35KV 50MM2 TP EPROTENAX FX3 PIRELLI OU EQUIV</t>
  </si>
  <si>
    <t xml:space="preserve">S-00000874</t>
  </si>
  <si>
    <t xml:space="preserve">CABO DE COBRE ISOLAMENTO ANTI-CHAMA 20/35KV 70MM2 TP EPROTENAX FX3 PIRELLI OU EQUIV</t>
  </si>
  <si>
    <t xml:space="preserve">S-00000875</t>
  </si>
  <si>
    <t xml:space="preserve">CABO DE COBRE ISOLAMENTO ANTI-CHAMA 20/35KV 95MM2 TP EPROTENAX FX3 PIRELLI OU EQUIV</t>
  </si>
  <si>
    <t xml:space="preserve">S-00000876</t>
  </si>
  <si>
    <t xml:space="preserve">CABO DE COBRE ISOLAMENTO ANTI-CHAMA 20/35KV 120MM2 TP EPROTENAX FX3 PIRELLI OU EQUIV</t>
  </si>
  <si>
    <t xml:space="preserve">S-00000877</t>
  </si>
  <si>
    <t xml:space="preserve">CABO DE COBRE ISOLAMENTO ANTI-CHAMA 20/35KV 150MM2 TP EPROTENAX FX3 PIRELLI OU EQUIV</t>
  </si>
  <si>
    <t xml:space="preserve">S-00000878</t>
  </si>
  <si>
    <t xml:space="preserve">CABO DE COBRE ISOLAMENTO ANTI-CHAMA 20/35KV 240MM2 TP EPROTENAX FX3 PIRELLI OU EQUIV</t>
  </si>
  <si>
    <t xml:space="preserve">S-00000879</t>
  </si>
  <si>
    <t xml:space="preserve">CABO DE COBRE ISOLAMENTO ANTI-CHAMA 20/35KV 300MM2 TP EPROTENAX FX3 PIRELLI OU EQUIV</t>
  </si>
  <si>
    <t xml:space="preserve">S-00000880</t>
  </si>
  <si>
    <t xml:space="preserve">CABO DE COBRE ISOLAMENTO ANTI-CHAMA 20/35KV 400MM2 TP EPROTENAX FX3 PIRELLI OU EQUIV</t>
  </si>
  <si>
    <t xml:space="preserve">S-00000881</t>
  </si>
  <si>
    <t xml:space="preserve">CABO DE COBRE ISOLAMENTO ANTI-CHAMA 20/35KV 500MM2 TP EPROTENAX FX3 PIRELLI OU EQUIV</t>
  </si>
  <si>
    <t xml:space="preserve">S-00000882</t>
  </si>
  <si>
    <t xml:space="preserve">CABO DE COBRE ISOLAMENTO ANTI-CHAMA 20/35KV 185MM2 TP EPROTENAX FX3 PIRELLI OU EQUIV</t>
  </si>
  <si>
    <t xml:space="preserve">S-00000891</t>
  </si>
  <si>
    <t xml:space="preserve">CABO DE COBRE NU 500MM2 MEIO-DURO</t>
  </si>
  <si>
    <t xml:space="preserve">S-00000892</t>
  </si>
  <si>
    <t xml:space="preserve">CABO DE COBRE NU 150MM2 MEIO-DURO</t>
  </si>
  <si>
    <t xml:space="preserve">S-00000901</t>
  </si>
  <si>
    <t xml:space="preserve">CABO DE COBRE UNIPOLAR 35MM2 BLINDADO, ISOLACAO 12/20KV EPR - COBERTURA EM PVC.</t>
  </si>
  <si>
    <t xml:space="preserve">S-00000902</t>
  </si>
  <si>
    <t xml:space="preserve">CABO DE COBRE UNIPOLAR 70MM2 BLINDADO, ISOLACAO 12/20KV EPR COBERTURA EM PVC</t>
  </si>
  <si>
    <t xml:space="preserve">S-00000903</t>
  </si>
  <si>
    <t xml:space="preserve">CABO DE COBRE UNIPOLAR 95MM2 BLINDADO, ISOLACAO 12/20KV EPR, COBERTURA EM PVC</t>
  </si>
  <si>
    <t xml:space="preserve">S-00000911</t>
  </si>
  <si>
    <t xml:space="preserve">CABO DE COBRE UNIPOLAR 16MM2 BLINDADO, ISOLACAO 6/10KV EPR, COBERTURA EM PVC</t>
  </si>
  <si>
    <t xml:space="preserve">S-00000912</t>
  </si>
  <si>
    <t xml:space="preserve">CABO DE COBRE UNIPOLAR 35MM2 BLINDADO, ISOLACAO 6/10KV EPR, COBERTURA EM PVC</t>
  </si>
  <si>
    <t xml:space="preserve">S-00000913</t>
  </si>
  <si>
    <t xml:space="preserve">CABO DE COBRE UNIPOLAR 70MM2 BLINDADO, ISOLACAO 6/10KV EPR, COBERTURA EM PVC</t>
  </si>
  <si>
    <t xml:space="preserve">S-00000914</t>
  </si>
  <si>
    <t xml:space="preserve">CABO DE COBRE UNIPOLAR 95MM2 BLINDADO, ISOLACAO 6/10KV EPR, COBERTURA EM PVC</t>
  </si>
  <si>
    <t xml:space="preserve">S-00000925</t>
  </si>
  <si>
    <t xml:space="preserve">CABO DE COBRE UNIPOLAR 25MM2 BLINDADO, ISOLACAO 3,6/6KV EPR, COBERTURA EM PVC</t>
  </si>
  <si>
    <t xml:space="preserve">S-00000926</t>
  </si>
  <si>
    <t xml:space="preserve">CABO DE COBRE UNIPOLAR 35MM2 BLINDADO, ISOLACAO 3,6/6KV EPR, COBERTURA EM PVC</t>
  </si>
  <si>
    <t xml:space="preserve">S-00000927</t>
  </si>
  <si>
    <t xml:space="preserve">CABO DE COBRE UNIPOLAR 70MM2 BLINDADO, ISOLACAO 3,6 KV EPR, COBERTURA EM PVC</t>
  </si>
  <si>
    <t xml:space="preserve">S-00000928</t>
  </si>
  <si>
    <t xml:space="preserve">FIO RIGIDO, ISOLACAO EM PVC 450/750V 16MM2</t>
  </si>
  <si>
    <t xml:space="preserve">S-00000934</t>
  </si>
  <si>
    <t xml:space="preserve">FIO P/ TELEFONE DE COBRE BITOLA 1,6MM ISOLACAO EM PVC, POLIPROPILENO, 2 CONDUTORES</t>
  </si>
  <si>
    <t xml:space="preserve">S-00000935</t>
  </si>
  <si>
    <t xml:space="preserve">FIO P/ TELEFONE DE COBRE BITOLA 0,6MM ISOLACAO EM PVC, POLIPROPILENO, 2 CONDUTORES</t>
  </si>
  <si>
    <t xml:space="preserve">S-00000936</t>
  </si>
  <si>
    <t xml:space="preserve">FIO P/ TELEFONE DE COBRE BITOLA 1MM ISOLACAO EM PVC, POLIPROPILENO, 2   CONDUTORES</t>
  </si>
  <si>
    <t xml:space="preserve">S-00000937</t>
  </si>
  <si>
    <t xml:space="preserve">FIO RIGIDO, ISOLACAO EM PVC 450/750V 10MM2</t>
  </si>
  <si>
    <t xml:space="preserve">S-00000938</t>
  </si>
  <si>
    <t xml:space="preserve">FIO RIGIDO, ISOLACAO EM PVC 450/750V 1,5MM2</t>
  </si>
  <si>
    <t xml:space="preserve">S-00000939</t>
  </si>
  <si>
    <t xml:space="preserve">FIO RIGIDO, ISOLACAO EM PVC 450/750V 2,5MM2</t>
  </si>
  <si>
    <t xml:space="preserve">S-00000940</t>
  </si>
  <si>
    <t xml:space="preserve">FIO RIGIDO, ISOLACAO EM PVC 450/750V 6MM2</t>
  </si>
  <si>
    <t xml:space="preserve">S-00000941</t>
  </si>
  <si>
    <t xml:space="preserve">FIO RIGIDO, ISOLACAO EM PVC 450/750V 0,5MM2</t>
  </si>
  <si>
    <t xml:space="preserve">S-00000942</t>
  </si>
  <si>
    <t xml:space="preserve">FIO RIGIDO, ISOLACAO EM PVC 450/750V 0,75MM2</t>
  </si>
  <si>
    <t xml:space="preserve">S-00000943</t>
  </si>
  <si>
    <t xml:space="preserve">FIO RIGIDO, ISOLACAO EM PVC 450/750V 1MM2</t>
  </si>
  <si>
    <t xml:space="preserve">S-00000944</t>
  </si>
  <si>
    <t xml:space="preserve">FIO RIGIDO, ISOLACAO EM PVC 450/750V 4,0MM2</t>
  </si>
  <si>
    <t xml:space="preserve">S-00000945</t>
  </si>
  <si>
    <t xml:space="preserve">CABO DE COBRE UNIPOLAR 95MM2 BLINDADO, ISOLACAO 3,6/6 KV EPR, COBERTURA EM PVC</t>
  </si>
  <si>
    <t xml:space="preserve">S-00000946</t>
  </si>
  <si>
    <t xml:space="preserve">CABO DE COBRE UNIPOLAR 50MM2 BLINDADO, ISOLACAO 3,6/6 KV EPR, COBERTURA EM PVC</t>
  </si>
  <si>
    <t xml:space="preserve">S-00000947</t>
  </si>
  <si>
    <t xml:space="preserve">CABO DE COBRE UNIPOLAR 16MM2 BLINDADO, ISOLACAO 3,6/6KV EPR, COBERTURA EM PVC</t>
  </si>
  <si>
    <t xml:space="preserve">S-00000948</t>
  </si>
  <si>
    <t xml:space="preserve">CABO DE COBRE UNIPOLAR 10MM2 BLINDADO, ISOLACAO 3,6/6KV EPR, COBERTURA EM PVC</t>
  </si>
  <si>
    <t xml:space="preserve">S-00000953</t>
  </si>
  <si>
    <t xml:space="preserve">CABO DE COBRE UNIPOLAR 50MM2 BLINDADO, ISOLACAO 6/10 KV EPR, COBERTURA EM PVC</t>
  </si>
  <si>
    <t xml:space="preserve">S-00000954</t>
  </si>
  <si>
    <t xml:space="preserve">CABO DE COBRE UNIPOLAR 25MM2 BLINDADO, ISOLACAO 6/10 KV EPR, COBERTURA EM PVC</t>
  </si>
  <si>
    <t xml:space="preserve">S-00000955</t>
  </si>
  <si>
    <t xml:space="preserve">CABO DE COBRE UNIPOLAR 50MM2 BLINDADO, ISOLACAO 12/20 KV EPR, COBERTURA EM PVC</t>
  </si>
  <si>
    <t xml:space="preserve">S-00000957</t>
  </si>
  <si>
    <t xml:space="preserve">CABO DE COBRE EXTRA FLEXIVEL, ISOLACAO EM PVC, 70MM2 (P/ MAQUINA DE SOLDA)</t>
  </si>
  <si>
    <t xml:space="preserve">S-00000958</t>
  </si>
  <si>
    <t xml:space="preserve">CABO DE COBRE EXTRA FLEXIVEL, ISOLACAO EM PVC, 95MM2 (P/ MAQUINA DE SOLDA)</t>
  </si>
  <si>
    <t xml:space="preserve">S-00000959</t>
  </si>
  <si>
    <t xml:space="preserve">CABO DE COBRE EXTRA FLEXIVEL, ISOLACAO EM PVC, 16MM2 (P/ MAQUINA DE SOLDA)</t>
  </si>
  <si>
    <t xml:space="preserve">S-00000960</t>
  </si>
  <si>
    <t xml:space="preserve">CABO DE COBRE EXTRA FLEXIVEL, ISOLACAO EM PVC, 25MM2 (P/ MAQUINA DE SOLDA)</t>
  </si>
  <si>
    <t xml:space="preserve">S-00000961</t>
  </si>
  <si>
    <t xml:space="preserve">CABO DE COBRE EXTRA FLEXIVEL, ISOLACAO EM PVC, 35MM2 (P/ MAQUINA DE SOLDA)</t>
  </si>
  <si>
    <t xml:space="preserve">S-00000962</t>
  </si>
  <si>
    <t xml:space="preserve">CABO DE COBRE EXTRA FLEXIVEL, ISOLACAO EM PVC, 50MM2 (P/ MAQUINA DE SOLDA)</t>
  </si>
  <si>
    <t xml:space="preserve">S-00000977</t>
  </si>
  <si>
    <t xml:space="preserve">CABO DE COBRE ISOLAMENTO ANTI-CHAMA 0,6/1KV 70MM2 (1 CONDUTOR) TP SINTENAX PIRELLI OU EQUIV</t>
  </si>
  <si>
    <t xml:space="preserve">S-00000979</t>
  </si>
  <si>
    <t xml:space="preserve">CABO DE COBRE FLEXÍVEL DE 16 MM2, COM ISOLAMENTO ANTI-CHAMA 450/750 V</t>
  </si>
  <si>
    <t xml:space="preserve">S-00000980</t>
  </si>
  <si>
    <t xml:space="preserve">CABO DE COBRE ISOLAMENTO ANTI-CHAMA 450/750V 10MM2, FLEXIVEL, TP FORESPLAST ALCOA OU EQUIV</t>
  </si>
  <si>
    <t xml:space="preserve">S-00000981</t>
  </si>
  <si>
    <t xml:space="preserve">CABO DE COBRE ISOLAMENTO ANTI-CHAMA 450/750V 4MM2, FLEXIVEL, TP FORESPLAST ALCOA OU EQUIV</t>
  </si>
  <si>
    <t xml:space="preserve">S-00000982</t>
  </si>
  <si>
    <t xml:space="preserve">CABO DE COBRE ISOLAMENTO ANTI-CHAMA 450/750V 6MM2, FLEXIVEL, TP FORESPLAST ALCOA OU EQUIV</t>
  </si>
  <si>
    <t xml:space="preserve">S-00000983</t>
  </si>
  <si>
    <t xml:space="preserve">CABO DE COBRE ISOLAMENTO ANTI-CHAMA 450/750V 1,5MM2, TP PIRASTIC PIRELLI OU EQUIV</t>
  </si>
  <si>
    <t xml:space="preserve">S-00000984</t>
  </si>
  <si>
    <t xml:space="preserve">CABO DE COBRE ISOLAMENTO ANTI-CHAMA 450/750V 2,5MM2, TP PIRASTIC PIRELLI OU EQUIV</t>
  </si>
  <si>
    <t xml:space="preserve">S-00000985</t>
  </si>
  <si>
    <t xml:space="preserve">CABO DE COBRE ISOLAMENTO ANTI-CHAMA 450/750V 10MM2, TP PIRASTIC PIRELLI OU EQUIV</t>
  </si>
  <si>
    <t xml:space="preserve">S-00000986</t>
  </si>
  <si>
    <t xml:space="preserve">CABO DE COBRE ISOLAMENTO ANTI-CHAMA 450/750V 25MM2, TP PIRASTIC PIRELLI OU EQUIV</t>
  </si>
  <si>
    <t xml:space="preserve">S-00000987</t>
  </si>
  <si>
    <t xml:space="preserve">CABO DE COBRE ISOLAMENTO ANTI-CHAMA 450/750V 35MM2, TP PIRASTIC PIRELLI OU EQUIV</t>
  </si>
  <si>
    <t xml:space="preserve">S-00000988</t>
  </si>
  <si>
    <t xml:space="preserve">CABO DE COBRE ISOLAMENTO ANTI-CHAMA 450/750V 70MM2, TP PIRASTIC PIRELLI OU SIMILAR</t>
  </si>
  <si>
    <t xml:space="preserve">S-00000989</t>
  </si>
  <si>
    <t xml:space="preserve">CABO DE COBRE ISOLAMENTO ANTI-CHAMA 450/750V 95MM2, TP PIRASTIC PIRELLI OU EQUIV</t>
  </si>
  <si>
    <t xml:space="preserve">S-00000990</t>
  </si>
  <si>
    <t xml:space="preserve">CABO DE COBRE ISOLAMENTO ANTI-CHAMA 450/750V 150MM2, TP PIRASTIC PIRELLI OU EQUIV</t>
  </si>
  <si>
    <t xml:space="preserve">S-00000991</t>
  </si>
  <si>
    <t xml:space="preserve">CABO DE COBRE ISOLAMENTO ANTI-CHAMA 450/750V 240MM2, TP PIRASTIC PIRELLI OU EQUIV</t>
  </si>
  <si>
    <t xml:space="preserve">S-00000992</t>
  </si>
  <si>
    <t xml:space="preserve">CABO DE COBRE ISOLAMENTO ANTI-CHAMA 450/750V 400MM2 TP PIRASTIC PIRELLI OU EQUIV</t>
  </si>
  <si>
    <t xml:space="preserve">S-00000993</t>
  </si>
  <si>
    <t xml:space="preserve">CABO DE COBRE ISOLAMENTO ANTI-CHAMA 0,6/1KV 1,5MM2 (1 CONDUTOR) TP SINTENAX PIRELLI OU EQUIV</t>
  </si>
  <si>
    <t xml:space="preserve">S-00000994</t>
  </si>
  <si>
    <t xml:space="preserve">CABO DE COBRE ISOLAMENTO ANTI-CHAMA 0,6/1KV 6MM2 (1 CONDUTOR) TP SINTENAX PIRELLI OU EQUIV</t>
  </si>
  <si>
    <t xml:space="preserve">S-00000995</t>
  </si>
  <si>
    <t xml:space="preserve">CABO DE COBRE ISOLAMENTO ANTI-CHAMA 0,6/1KV 16MM2 (1 CONDUTOR) TP SINTENAX PIRELLI OU EQUIV</t>
  </si>
  <si>
    <t xml:space="preserve">S-00000996</t>
  </si>
  <si>
    <t xml:space="preserve">CABO DE COBRE ISOLAMENTO ANTI-CHAMA 0,6/1KV 25MM2 (1 CONDUTOR) TP SINTENAX PIRELLI OU EQUIV</t>
  </si>
  <si>
    <t xml:space="preserve">S-00000998</t>
  </si>
  <si>
    <t xml:space="preserve">CABO DE COBRE ISOLAMENTO ANTI-CHAMA 0,6/1KV 95MM2 (1 CONDUTOR) TP SINTENAX PIRELLI OU EQUIV</t>
  </si>
  <si>
    <t xml:space="preserve">S-00000999</t>
  </si>
  <si>
    <t xml:space="preserve">CABO DE COBRE ISOLAMENTO ANTI-CHAMA 0,6/1KV 150MM2 (1 CONDUTOR) TP SINTENAX PIRELLI OU EQUIV</t>
  </si>
  <si>
    <t xml:space="preserve">S-00001000</t>
  </si>
  <si>
    <t xml:space="preserve">CABO DE COBRE ISOLAMENTO ANTI-CHAMA 0,6/1KV 185MM2 (1 CONDUTOR)TP SINTENAX PIRELLI OU EQUIV</t>
  </si>
  <si>
    <t xml:space="preserve">S-00001001</t>
  </si>
  <si>
    <t xml:space="preserve">CABO DE COBRE ISOLAMENTO ANTI-CHAMA 0,6/1KV 300MM2 (1 CONDUTOR) TP SINTENAX PIRELLI OU EQUIV</t>
  </si>
  <si>
    <t xml:space="preserve">S-00001003</t>
  </si>
  <si>
    <t xml:space="preserve">CABO DE COBRE ISOLAMENTO ANTI-CHAMA 450/750V 4MM2, TP PIRASTIC PIRELLI OU EQUIV</t>
  </si>
  <si>
    <t xml:space="preserve">S-00001004</t>
  </si>
  <si>
    <t xml:space="preserve">CABO DE COBRE ISOLAMENTO ANTI-CHAMA 450/750V 16MM2, FLEXIVEL, TP FORESPLAST ALCOA OU EQUIV</t>
  </si>
  <si>
    <t xml:space="preserve">S-00001005</t>
  </si>
  <si>
    <t xml:space="preserve">CABO DE COBRE ISOLAMENTO ANTI-CHAMA 450/750V 185MM2, TP PIRASTIC PIRELLI OU EQUIV</t>
  </si>
  <si>
    <t xml:space="preserve">S-00001006</t>
  </si>
  <si>
    <t xml:space="preserve">CABO DE COBRE ISOLAMENTO ANTI-CHAMA 450/750V 120MM2, TP PIRASTIC PIRELLI OU EQUIV</t>
  </si>
  <si>
    <t xml:space="preserve">S-00001007</t>
  </si>
  <si>
    <t xml:space="preserve">CABO DE COBRE ISOLAMENTO ANTI-CHAMA 450/750V 50MM2, TP PIRASTIC PIRELLI OU EQUIV</t>
  </si>
  <si>
    <t xml:space="preserve">S-00001008</t>
  </si>
  <si>
    <t xml:space="preserve">CABO DE COBRE ISOLAMENTO ANTI-CHAMA 450/750V 6MM2, TP PIRASTIC PIRELLI OU EQUIV</t>
  </si>
  <si>
    <t xml:space="preserve">S-00001011</t>
  </si>
  <si>
    <t xml:space="preserve">CABO DE COBRE ISOLAMENTO ANTI-CHAMA 450/750V 0,75MM2, FLEXIVEL, TP FORESPLAST ALCOA OU EQUIV</t>
  </si>
  <si>
    <t xml:space="preserve">S-00001013</t>
  </si>
  <si>
    <t xml:space="preserve">CABO DE COBRE ISOLAMENTO ANTI-CHAMA 450/750V 1,5MM2, FLEXIVEL, TP FORESPLAST ALCOA OU EQUIV</t>
  </si>
  <si>
    <t xml:space="preserve">S-00001014</t>
  </si>
  <si>
    <t xml:space="preserve">CABO DE COBRE ISOLAMENTO ANTI-CHAMA 450/750V 2,5MM2, FLEXIVEL, TP FORESPLAST ALCOA OU EQUIV</t>
  </si>
  <si>
    <t xml:space="preserve">S-00001015</t>
  </si>
  <si>
    <t xml:space="preserve">CABO DE COBRE ISOLAMENTO ANTI-CHAMA 0,6/1KV 240MM2 (1 CONDUTOR)TP SINTENAX PIRELLI OU EQUIV</t>
  </si>
  <si>
    <t xml:space="preserve">S-00001017</t>
  </si>
  <si>
    <t xml:space="preserve">CABO DE COBRE ISOLAMENTO ANTI-CHAMA 0,6/1KV 120MM2 (1 CONDUTOR) TP SINTENAX   PIRELLI OU EQUIV</t>
  </si>
  <si>
    <t xml:space="preserve">S-00001018</t>
  </si>
  <si>
    <t xml:space="preserve">CABO DE COBRE ISOLAMENTO ANTI-CHAMA 0,6/1KV 50MM2 (1 CONDUTOR) TP SINTENAX PIRELLI OU EQUIV75 A 500 E PN-16 DN 75 A 400</t>
  </si>
  <si>
    <t xml:space="preserve">S-00001019</t>
  </si>
  <si>
    <t xml:space="preserve">CABO DE COBRE ISOLAMENTO ANTI-CHAMA 0,6/1KV 35MM2 (1 CONDUTOR) TP SINTENAX PIRELLI OU EQUIV</t>
  </si>
  <si>
    <t xml:space="preserve">S-00001020</t>
  </si>
  <si>
    <t xml:space="preserve">CABO DE COBRE ISOLAMENTO ANTI-CHAMA 0,6/1KV 10MM2 (1 CONDUTOR) TP SINTENAX   PIRELLI OU EQUIV</t>
  </si>
  <si>
    <t xml:space="preserve">S-00001021</t>
  </si>
  <si>
    <t xml:space="preserve">S-00001022</t>
  </si>
  <si>
    <t xml:space="preserve">CABO DE COBRE ISOLAMENTO ANTI-CHAMA 0,6/1KV 2,5MM2 (1 CONDUTOR) TP SINTENAX   PIRELLI OU EQUIV</t>
  </si>
  <si>
    <t xml:space="preserve">S-00001024</t>
  </si>
  <si>
    <t xml:space="preserve">CABO DE COBRE ISOLAMENTO ANTI-CHAMA 450/750V 300MM2, TP PIRASTIC PIRELLI OU EQUIV</t>
  </si>
  <si>
    <t xml:space="preserve">S-00001025</t>
  </si>
  <si>
    <t xml:space="preserve">CAIXA D'AGUA FIBROCIMENTO 1000L</t>
  </si>
  <si>
    <t xml:space="preserve">S-00001026</t>
  </si>
  <si>
    <t xml:space="preserve">CAIXA D'AGUA FIBROCIMENTO 250L</t>
  </si>
  <si>
    <t xml:space="preserve">S-00001027</t>
  </si>
  <si>
    <t xml:space="preserve">CAIXA DAGUA FIBROCIMENTO 100L</t>
  </si>
  <si>
    <t xml:space="preserve">S-00001030</t>
  </si>
  <si>
    <t xml:space="preserve">CAIXA DESCARGA PLASTICA, EXTERNA, COMPLETA COM TUBO DE DESCARGA, ENGATE FLEXIVEL, BOIA ESUPORTE PARA FIXACAO - CAPACIDADE 9L</t>
  </si>
  <si>
    <t xml:space="preserve">S-00001031</t>
  </si>
  <si>
    <t xml:space="preserve">TUBO DE DESCIDA (DESCARGA) EXTERNO   PVC  P/ CX DESCARGA EXTERNA - 40MM X 1,60M</t>
  </si>
  <si>
    <t xml:space="preserve">S-00001043</t>
  </si>
  <si>
    <t xml:space="preserve">CAIXA DE PROTECAO P/ MEDIDOR MONOFASICO E DISJUNTOR EM CHAPA ALUMINIO 3MM</t>
  </si>
  <si>
    <t xml:space="preserve">S-00001049</t>
  </si>
  <si>
    <t xml:space="preserve">ENTRADA DE LINHA DE ALUMINIO, DE ENCAIXE P/ ELETRODUTO 1 1/2"</t>
  </si>
  <si>
    <t xml:space="preserve">S-00001050</t>
  </si>
  <si>
    <t xml:space="preserve">ENTRADA DE LINHA DE ALUMINIO, DE ENCAIXE P/ ELETRODUTO 1"</t>
  </si>
  <si>
    <t xml:space="preserve">S-00001051</t>
  </si>
  <si>
    <t xml:space="preserve">ENTRADA DE LINHA DE ALUMINIO, DE ENCAIXE P/ ELETRODUTO 4"</t>
  </si>
  <si>
    <t xml:space="preserve">S-00001056</t>
  </si>
  <si>
    <t xml:space="preserve">CAIXA TP "J" OU EQUIV CONCESSIONARIA LOCAL"</t>
  </si>
  <si>
    <t xml:space="preserve">S-00001061</t>
  </si>
  <si>
    <t xml:space="preserve">CAIXA DE PROTECAO P/ MEDIDOR TRIFASICO E DISJUNTOR EM CHAPA DE ALUMINIO 3MM</t>
  </si>
  <si>
    <t xml:space="preserve">S-00001062</t>
  </si>
  <si>
    <t xml:space="preserve">CAIXA DE PROTECAO P/ MEDIDOR TRIFASICO E DISJUNTOR EM CHAPA DE ACO GALV 18 USG</t>
  </si>
  <si>
    <t xml:space="preserve">S-00001065</t>
  </si>
  <si>
    <t xml:space="preserve">CAIXA DE PROTECAO P/ TRANSFORMADOR DE CORRENTE EM CHAPA DE ALUMINIO DE 3MM</t>
  </si>
  <si>
    <t xml:space="preserve">S-00001066</t>
  </si>
  <si>
    <t xml:space="preserve">CAIXA DE PROTECAO P/ MEDIDOR HORO-SAZONAL EM CHAPA DE ALUMINIO DE 3MM</t>
  </si>
  <si>
    <t xml:space="preserve">S-00001068</t>
  </si>
  <si>
    <t xml:space="preserve">CAIXA TP "L" OU EQUIV CONCESSIONARIA LOCAL"</t>
  </si>
  <si>
    <t xml:space="preserve">S-00001072</t>
  </si>
  <si>
    <t xml:space="preserve">CAIXA DE PROTECAO P/ MEDIDOR MONOFASICO E DISJUNTOR EM CHAPA DE FERRO GALV</t>
  </si>
  <si>
    <t xml:space="preserve">S-00001074</t>
  </si>
  <si>
    <t xml:space="preserve">REATOR PARTIDA CONVENCIONAL P/ 1 LAMPADA FLUORESCENTE 20W/220V</t>
  </si>
  <si>
    <t xml:space="preserve">S-00001075</t>
  </si>
  <si>
    <t xml:space="preserve">REATOR PARTIDA CONVENCIONAL P/ 1 LAMPADA FLUORESCENTE 40W/127V</t>
  </si>
  <si>
    <t xml:space="preserve">S-00001077</t>
  </si>
  <si>
    <t xml:space="preserve">REATOR PARTIDA RAPIDA P/ 1 LAMPADA FLUORESCENTE 20W/220V</t>
  </si>
  <si>
    <t xml:space="preserve">S-00001078</t>
  </si>
  <si>
    <t xml:space="preserve">REATOR PARTIDA RAPIDA P/ 1 LAMPADA FLUORESCENTE 40W/220V</t>
  </si>
  <si>
    <t xml:space="preserve">S-00001079</t>
  </si>
  <si>
    <t xml:space="preserve">REATOR PARTIDA RAPIDA P/ 2 LAMPADAS FLUORESCENTES 40W/127V</t>
  </si>
  <si>
    <t xml:space="preserve">S-00001082</t>
  </si>
  <si>
    <t xml:space="preserve">REATOR P/ LAMPADA VAPOR DE SODIO 250W USO EXT</t>
  </si>
  <si>
    <t xml:space="preserve">S-00001084</t>
  </si>
  <si>
    <t xml:space="preserve">REATOR PARTIDA RAPIDA P/ 2 LAMPADAS FLUORESCENTES 20W/220V</t>
  </si>
  <si>
    <t xml:space="preserve">S-00001085</t>
  </si>
  <si>
    <t xml:space="preserve">REATOR PARTIDA RAPIDA P/ 2 LAMPADAS FLUORESCENTES 40W/220V</t>
  </si>
  <si>
    <t xml:space="preserve">S-00001086</t>
  </si>
  <si>
    <t xml:space="preserve">REATOR PARTIDA RAPIDA P/ 2 LAMPADAS FLUORESCENTES 20W/127V</t>
  </si>
  <si>
    <t xml:space="preserve">S-00001087</t>
  </si>
  <si>
    <t xml:space="preserve">REATOR PARTIDA RAPIDA P/ 1 LAMPADA FLUORESCENTE 40W/127V</t>
  </si>
  <si>
    <t xml:space="preserve">S-00001088</t>
  </si>
  <si>
    <t xml:space="preserve">REATOR PARTIDA RAPIDA P/ 1 LAMPADA FLUORESCENTE 20W/127V</t>
  </si>
  <si>
    <t xml:space="preserve">S-00001089</t>
  </si>
  <si>
    <t xml:space="preserve">REATOR PARTIDA CONVENCIONAL P/ 1 LAMPADA FLUORESCENTE 40W/220V</t>
  </si>
  <si>
    <t xml:space="preserve">S-00001090</t>
  </si>
  <si>
    <t xml:space="preserve">ARMACAO VERTICAL C/ HASTE E CONTRA-PINO EM CHAPA DE FERRO GALV 3/16" C/ 3 ESTRIBOS SEM ISOLADOR"</t>
  </si>
  <si>
    <t xml:space="preserve">S-00001091</t>
  </si>
  <si>
    <t xml:space="preserve">ARMACAO VERTICAL C/ HASTE E CONTRA-PINO EM CHAPA DE FERRO GALV 3/16" C/ 1 ESTRIBO E 1 ISOLADOR"</t>
  </si>
  <si>
    <t xml:space="preserve">S-00001092</t>
  </si>
  <si>
    <t xml:space="preserve">ARMACAO VERTICAL C/ HASTE E CONTRA-PINO EM CHAPA DE FERRO GALV 3/16" C/ 2 ESTRIBOS E 2 ISOLADORES"</t>
  </si>
  <si>
    <t xml:space="preserve">S-00001093</t>
  </si>
  <si>
    <t xml:space="preserve">ARMACAO VERTICAL C/ HASTE E CONTRA-PINO EM CHAPA DE FERRO GALV 3/16" C/ 3 ESTRIBOS E 3 ISOLADORES"</t>
  </si>
  <si>
    <t xml:space="preserve">S-00001094</t>
  </si>
  <si>
    <t xml:space="preserve">ARMACAO VERTICAL C/ HASTE E CONTRA-PINO EM CHAPA DE FERRO GALV 3/16" C/ 1 ESTRIBO SEM ISOLADORES"</t>
  </si>
  <si>
    <t xml:space="preserve">S-00001095</t>
  </si>
  <si>
    <t xml:space="preserve">ARMACAO VERTICAL C/ HASTE E CONTRA-PINO EM CHAPA DE FERRO GALV 3/16" C/ 2 ESTRIBOS SEMISOLADORES"</t>
  </si>
  <si>
    <t xml:space="preserve">S-00001096</t>
  </si>
  <si>
    <t xml:space="preserve">ARMACAO VERTICAL C/ HASTE E CONTRA-PINO EM CHAPA DE FERRO GALV 3/16" C/ 4 ESTRIBOS E 4 ISOLADORES"</t>
  </si>
  <si>
    <t xml:space="preserve">S-00001097</t>
  </si>
  <si>
    <t xml:space="preserve">ARMACAO VERTICAL C/ HASTE E CONTRA-PINO EM CHAPA DE FERRO GALV 3/16'' C/ 4 ESTRIBOS SEMISOLADORES</t>
  </si>
  <si>
    <t xml:space="preserve">S-00001098</t>
  </si>
  <si>
    <t xml:space="preserve">ENTRADA DE LINHA DE ALUMINIO, DE ENCAIXE P/ ELETRODUTO 3/4"</t>
  </si>
  <si>
    <t xml:space="preserve">S-00001099</t>
  </si>
  <si>
    <t xml:space="preserve">ENTRADA DE LINHA DE ALUMINIO, DE ENCAIXE P/ ELETRODUTO 1 1/4"</t>
  </si>
  <si>
    <t xml:space="preserve">S-00001100</t>
  </si>
  <si>
    <t xml:space="preserve">ENTRADA DE LINHA DE ALUMINIO, DE ENCAIXE P/ ELETRODUTO 2"</t>
  </si>
  <si>
    <t xml:space="preserve">S-00001101</t>
  </si>
  <si>
    <t xml:space="preserve">ENTRADA DE LINHA DE ALUMINIO, DE ENCAIXE P/ ELETRODUTO DE 2 1/2"</t>
  </si>
  <si>
    <t xml:space="preserve">S-00001102</t>
  </si>
  <si>
    <t xml:space="preserve">ENTRADA DE LINHA DE ALUMINIO, DE ENCAIXE P/ ELETRODUTO 3"</t>
  </si>
  <si>
    <t xml:space="preserve">S-00001103</t>
  </si>
  <si>
    <t xml:space="preserve">REATOR PARTIDA CONVENCIONAL P/1 LAMPADA FLUORESCENTE 20W/127V</t>
  </si>
  <si>
    <t xml:space="preserve">S-00001104</t>
  </si>
  <si>
    <t xml:space="preserve">STARTER S- 2 (P/ LAMPADA 15/20W)</t>
  </si>
  <si>
    <t xml:space="preserve">S-00001105</t>
  </si>
  <si>
    <t xml:space="preserve">STARTER S- 10 (P/ LAMPADA 30/40/65W)</t>
  </si>
  <si>
    <t xml:space="preserve">S-00001106</t>
  </si>
  <si>
    <t xml:space="preserve">CAL HIDRATADA, DE 1A. QUALIDADE, PARA ARGAMASSA</t>
  </si>
  <si>
    <t xml:space="preserve">S-00001107</t>
  </si>
  <si>
    <t xml:space="preserve">CAL VIRGEM</t>
  </si>
  <si>
    <t xml:space="preserve">S-00001108</t>
  </si>
  <si>
    <t xml:space="preserve">CALHA CHAPA GALVANIZADA NUM 24 L = 33CM</t>
  </si>
  <si>
    <t xml:space="preserve">S-00001109</t>
  </si>
  <si>
    <t xml:space="preserve">CALHA CHAPA GALVANIZADA NUM 26 L = 35CM</t>
  </si>
  <si>
    <t xml:space="preserve">S-00001110</t>
  </si>
  <si>
    <t xml:space="preserve">CALHA CHAPA GALVANIZADA NUM 26 L = 45CM</t>
  </si>
  <si>
    <t xml:space="preserve">S-00001111</t>
  </si>
  <si>
    <t xml:space="preserve">RUFO CHAPA GALVANIZADA NUM 24 L = 33CM</t>
  </si>
  <si>
    <t xml:space="preserve">S-00001112</t>
  </si>
  <si>
    <t xml:space="preserve">RINCAO CHAPA GALVANIZADA NUM 26 L = 50CM</t>
  </si>
  <si>
    <t xml:space="preserve">S-00001113</t>
  </si>
  <si>
    <t xml:space="preserve">RUFO CHAPA GALVANIZADA NUM 26 L = 35CM</t>
  </si>
  <si>
    <t xml:space="preserve">S-00001114</t>
  </si>
  <si>
    <t xml:space="preserve">RUFO CHAPA GALVANIZADA NUM 24 L = 50CM</t>
  </si>
  <si>
    <t xml:space="preserve">S-00001115</t>
  </si>
  <si>
    <t xml:space="preserve">RUFO CHAPA GALVANIZADA NUM 24 L = 16CM</t>
  </si>
  <si>
    <t xml:space="preserve">S-00001116</t>
  </si>
  <si>
    <t xml:space="preserve">RUFO CHAPA GALVANIZADA NUM 24 L = 25CM</t>
  </si>
  <si>
    <t xml:space="preserve">S-00001117</t>
  </si>
  <si>
    <t xml:space="preserve">CALHA CHAPA GALVANIZADA NUM 24 L = 40CM</t>
  </si>
  <si>
    <t xml:space="preserve">S-00001118</t>
  </si>
  <si>
    <t xml:space="preserve">CALHA CHAPA GALVANIZADA NUM 24 L = 50CM</t>
  </si>
  <si>
    <t xml:space="preserve">S-00001119</t>
  </si>
  <si>
    <t xml:space="preserve">CALHA CHAPA GALVANIZADA NUM 26 L = 10CM</t>
  </si>
  <si>
    <t xml:space="preserve">S-00001133</t>
  </si>
  <si>
    <t xml:space="preserve">CAMINHÃO BASCULANTE 5,0M3/11T DIESEL TIPO MERCEDES  142HP  LK-1214 OU EQUIV (INCL MANUT/OPERACAO)</t>
  </si>
  <si>
    <t xml:space="preserve">S-00001139</t>
  </si>
  <si>
    <t xml:space="preserve">CAMINHÃO BASCULANTE 8,0M3/16T DIESEL TIPO MERCEDES 170HP  LK-1418 OU EQUIV (INCL MANUT/OPERACAO)</t>
  </si>
  <si>
    <t xml:space="preserve">S-00001140</t>
  </si>
  <si>
    <t xml:space="preserve">CAMINHAO FORD F-4000 OU EQUIV C/ CARROCERIA MADEIRA FIXA - CAP CARGA ATE 5,0T (INCLMANUT/OPERACAO)</t>
  </si>
  <si>
    <t xml:space="preserve">S-00001142</t>
  </si>
  <si>
    <t xml:space="preserve">CAMINHAO TOCO C/ CARROCERIA MADEIRA FIXA CAP. CARGA * 6 A 8T* (INCL MANUT/OPERACAO)</t>
  </si>
  <si>
    <t xml:space="preserve">S-00001143</t>
  </si>
  <si>
    <t xml:space="preserve">CAMINHAO TRUCADO (3 EIXOS) C/ CARROCERIA MADEIRA FIXA CAP. CARGA *10 A 12T* (INCL MANUT/OPERACAO)</t>
  </si>
  <si>
    <t xml:space="preserve">S-00001146</t>
  </si>
  <si>
    <t xml:space="preserve">CAMINHAO PIPA 10.000L  C/ BARRA ESPARGIDORA (INCL MANUT/OPERACAO)</t>
  </si>
  <si>
    <t xml:space="preserve">S-00001147</t>
  </si>
  <si>
    <t xml:space="preserve">CAMINHAO PIPA 6.000L  C/ BARRA ESPARGIDORA (INCL MANUTENCAO/OPERACAO)</t>
  </si>
  <si>
    <t xml:space="preserve">S-00001149</t>
  </si>
  <si>
    <t xml:space="preserve">CAMINHÃO TOCO MERCEDES BENZ, ATEGO 1418/48 - POTÊNCIA 177 CV - PBT = 13990 KG - DIST. ENTRE EIXOS4760 MM - NAO INCLUI CARROCERIA.</t>
  </si>
  <si>
    <t xml:space="preserve">S-00001150</t>
  </si>
  <si>
    <t xml:space="preserve">CAMINHAO  TOCO FORD CARGO 1717 E   MOTOR CUMMINS 170 CV - PBT=16000 KG - CARGA UTIL + CARROCERIA =11090 KG - DIST ENTRE EIXOS 4800 MM - INCL CARROCERIA FIXA ABERTA DE MADEIRA P/ TRANSP.  GERAL DECARGA SECA -</t>
  </si>
  <si>
    <t xml:space="preserve">S-00001152</t>
  </si>
  <si>
    <t xml:space="preserve">CAMINHAO PIPA 6.000L TOCO FORD F-12000 POTENCIA 162CV - PBT=11800KG - CARGA UTIL + TANQUE = 7480KG -DIST ENTRE EIXOS 4928MM - INCL TANQUE DE ACO P/ TRANSP  DE AGUA</t>
  </si>
  <si>
    <t xml:space="preserve">S-00001154</t>
  </si>
  <si>
    <t xml:space="preserve">EQUIPAMENTO P/ LAMA ASFÁLTICA, CONSMAQ, MOD. LA-6,  C/ SILO DE AGREGADO 6 M3, DOSADOR CIMENTO, 2TANQUES 2 M3 CADA, P/ EMULSÃO / AGUA, MISTURADOR HELICOIDAL E CAIXA, A SER MONTADO SOBRECAMINHÃO</t>
  </si>
  <si>
    <t xml:space="preserve">S-00001155</t>
  </si>
  <si>
    <t xml:space="preserve">CAMINHAO BASCULANTE 6,0M3 TOCO FORD F-14000 S550 MOTOR CUMMINS 208CV    PBT=14100KG - DIST ENTREEIXOS 4928MM - CARGA UTIL MAX C/EQUIP=9326KG - INCL CACAMBA</t>
  </si>
  <si>
    <t xml:space="preserve">S-00001156</t>
  </si>
  <si>
    <t xml:space="preserve">CAMINHAO  TOCO FORD CARGO 1717 E,   MOTOR CUMMINS 170 CV,  PBT= 16000 KG , CARGA UTIL + CARROCERIA</t>
  </si>
  <si>
    <t xml:space="preserve">S-00001158</t>
  </si>
  <si>
    <t xml:space="preserve">CAMINHONETE DE CARGA ATE 1,2 T C/ MOTOR DIESEL TIPO GM D-10 OU EQUIV (INCL MANUT/OPERACAO)</t>
  </si>
  <si>
    <t xml:space="preserve">S-00001159</t>
  </si>
  <si>
    <t xml:space="preserve">CAMINHONETE FORD F-250 XL-4.2L D577 - 180CV    DIESEL</t>
  </si>
  <si>
    <t xml:space="preserve">S-00001160</t>
  </si>
  <si>
    <t xml:space="preserve">VEICULO COMERCIAL LEVE - CAPACIDADE DE CARGA ATE 700 KG COM MOTOR A GASOLINA TIPO VW-SAVEIRO OUSIMILAR</t>
  </si>
  <si>
    <t xml:space="preserve">S-00001162</t>
  </si>
  <si>
    <t xml:space="preserve">CAP OU TAMPAO FERRO GALV ROSCA 1/2"</t>
  </si>
  <si>
    <t xml:space="preserve">S-00001163</t>
  </si>
  <si>
    <t xml:space="preserve">CAP OU TAMPAO FERRO GALV ROSCA 3/4"</t>
  </si>
  <si>
    <t xml:space="preserve">S-00001164</t>
  </si>
  <si>
    <t xml:space="preserve">CAP OU TAMPAO FERRO GALV ROSCA 1 1/4"</t>
  </si>
  <si>
    <t xml:space="preserve">S-00001165</t>
  </si>
  <si>
    <t xml:space="preserve">CAP OU TAMPAO FERRO GALV ROSCA 1 1/2"</t>
  </si>
  <si>
    <t xml:space="preserve">S-00001166</t>
  </si>
  <si>
    <t xml:space="preserve">CAP OU TAMPAO FERRO GALV ROSCA 2"</t>
  </si>
  <si>
    <t xml:space="preserve">S-00001167</t>
  </si>
  <si>
    <t xml:space="preserve">CAP OU TAMPAO FERRO GALV ROSCA 4"</t>
  </si>
  <si>
    <t xml:space="preserve">S-00001168</t>
  </si>
  <si>
    <t xml:space="preserve">CAP OU TAMPAO FERRO GALV ROSCA 3"</t>
  </si>
  <si>
    <t xml:space="preserve">S-00001169</t>
  </si>
  <si>
    <t xml:space="preserve">CAP OU TAMPAO FERRO GALV ROSCA 2 1/2"</t>
  </si>
  <si>
    <t xml:space="preserve">S-00001170</t>
  </si>
  <si>
    <t xml:space="preserve">CAP OU TAMPAO FERRO GALV ROSCA 1"</t>
  </si>
  <si>
    <t xml:space="preserve">S-00001183</t>
  </si>
  <si>
    <t xml:space="preserve">CAP PVC PBA NBR 10351 P/ REDE AGUA JE DN 75/DE 85 MM</t>
  </si>
  <si>
    <t xml:space="preserve">S-00001184</t>
  </si>
  <si>
    <t xml:space="preserve">CAP PVC SOLD P/ AGUA FRIA PREDIAL 110 MM</t>
  </si>
  <si>
    <t xml:space="preserve">S-00001185</t>
  </si>
  <si>
    <t xml:space="preserve">CAP PVC SOLD P/ AGUA FRIA PREDIAL 25 MM</t>
  </si>
  <si>
    <t xml:space="preserve">S-00001187</t>
  </si>
  <si>
    <t xml:space="preserve">CAP PVC C/ROSCA P/AGUA FRIA PREDIAL 4"</t>
  </si>
  <si>
    <t xml:space="preserve">S-00001188</t>
  </si>
  <si>
    <t xml:space="preserve">CAP PVC C/ROSCA P/AGUA FRIA PREDIAL 2 1/2"</t>
  </si>
  <si>
    <t xml:space="preserve">S-00001189</t>
  </si>
  <si>
    <t xml:space="preserve">CAP PVC SOLD P/ AGUA FRIA PREDIAL 32 MM</t>
  </si>
  <si>
    <t xml:space="preserve">S-00001191</t>
  </si>
  <si>
    <t xml:space="preserve">CAP PVC SOLD P/ AGUA FRIA PREDIAL 20 MM</t>
  </si>
  <si>
    <t xml:space="preserve">S-00001193</t>
  </si>
  <si>
    <t xml:space="preserve">CAP PVC SOLD P/ AGUA FRIA PREDIAL 40 MM</t>
  </si>
  <si>
    <t xml:space="preserve">S-00001194</t>
  </si>
  <si>
    <t xml:space="preserve">CAP PVC SOLD P/ AGUA FRIA PREDIAL 50 MM</t>
  </si>
  <si>
    <t xml:space="preserve">S-00001195</t>
  </si>
  <si>
    <t xml:space="preserve">CAP PVC SOLD P/ AGUA FRIA PREDIAL 60 MM</t>
  </si>
  <si>
    <t xml:space="preserve">S-00001197</t>
  </si>
  <si>
    <t xml:space="preserve">CAP PVC C/ROSCA P/AGUA FRIA PREDIAL 1/2"</t>
  </si>
  <si>
    <t xml:space="preserve">S-00001198</t>
  </si>
  <si>
    <t xml:space="preserve">CAP PVC C/ROSCA P/AGUA FRIA PREDIAL 3/4"</t>
  </si>
  <si>
    <t xml:space="preserve">S-00001199</t>
  </si>
  <si>
    <t xml:space="preserve">CAP PVC C/ROSCA P/AGUA FRIA PREDIAL 3"</t>
  </si>
  <si>
    <t xml:space="preserve">S-00001200</t>
  </si>
  <si>
    <t xml:space="preserve">CAP PVC SOLD P/ ESG PREDIAL DN 100 MM</t>
  </si>
  <si>
    <t xml:space="preserve">S-00001202</t>
  </si>
  <si>
    <t xml:space="preserve">CAP PVC C/ROSCA P/AGUA FRIA PREDIAL 1"</t>
  </si>
  <si>
    <t xml:space="preserve">S-00001203</t>
  </si>
  <si>
    <t xml:space="preserve">CAP PVC C/ROSCA P/AGUA FRIA PREDIAL 1 1/4"</t>
  </si>
  <si>
    <t xml:space="preserve">S-00001204</t>
  </si>
  <si>
    <t xml:space="preserve">CAP PVC SOLD P/ AGUA FRIA PREDIAL 75 MM</t>
  </si>
  <si>
    <t xml:space="preserve">S-00001205</t>
  </si>
  <si>
    <t xml:space="preserve">CAP PVC SOLD P/ AGUA FRIA PREDIAL 85 MM</t>
  </si>
  <si>
    <t xml:space="preserve">S-00001206</t>
  </si>
  <si>
    <t xml:space="preserve">CAP PVC PBA NBR 10351 P/ REDE AGUA JE DN 50/DE 60 MM</t>
  </si>
  <si>
    <t xml:space="preserve">S-00001207</t>
  </si>
  <si>
    <t xml:space="preserve">CAP PVC PBA NBR 10351 P/ REDE AGUA JE DN 100/DE 110 MM</t>
  </si>
  <si>
    <t xml:space="preserve">S-00001210</t>
  </si>
  <si>
    <t xml:space="preserve">CAP PVC C/ROSCA P/AGUA FRIA PREDIAL 1 1/2"</t>
  </si>
  <si>
    <t xml:space="preserve">S-00001211</t>
  </si>
  <si>
    <t xml:space="preserve">CAP PVC C/ROSCA P/AGUA FRIA PREDIAL 2"</t>
  </si>
  <si>
    <t xml:space="preserve">S-00001212</t>
  </si>
  <si>
    <t xml:space="preserve">CARPETE DE NYLON E = 3MM COLOCADO</t>
  </si>
  <si>
    <t xml:space="preserve">S-00001213</t>
  </si>
  <si>
    <t xml:space="preserve">CARPINTEIRO DE FORMAS</t>
  </si>
  <si>
    <t xml:space="preserve">S-00001214</t>
  </si>
  <si>
    <t xml:space="preserve">CARPINTEIRO DE ESQUADRIA</t>
  </si>
  <si>
    <t xml:space="preserve">S-00001283</t>
  </si>
  <si>
    <t xml:space="preserve">CAVALO MECANICO MERCEDES BENZ LS-1938 - POTENCIA 360CV - DIST ENTRE EIXOS 4,6M - CAPACIDADE MAX DETRACAO (CMT) = 80T</t>
  </si>
  <si>
    <t xml:space="preserve">S-00001286</t>
  </si>
  <si>
    <t xml:space="preserve">CAMINHAO CAVALO MECANICO C/ CARRETA PRANCHA CAP 20T (INCL MANUT/OPERACAO)</t>
  </si>
  <si>
    <t xml:space="preserve">S-00001287</t>
  </si>
  <si>
    <t xml:space="preserve">CERAMICA ESMALTADA EXTRA OU 1A QUALIDADE P/ PISO PEI-4 - LINHA PADRAO MEDIO</t>
  </si>
  <si>
    <t xml:space="preserve">S-00001289</t>
  </si>
  <si>
    <t xml:space="preserve">CERAMICA ESMALTADA EXTRA OU 1A QUALIDADE P/ PISO PEI-4 - LINHA POPULAR</t>
  </si>
  <si>
    <t xml:space="preserve">S-00001290</t>
  </si>
  <si>
    <t xml:space="preserve">CERAMICA ESMALTADA COMERCIAL OU 2A QUALID P/ PISO PEI-5</t>
  </si>
  <si>
    <t xml:space="preserve">S-00001291</t>
  </si>
  <si>
    <t xml:space="preserve">CERAMICA ESMALTADA EXTRA OU 1A QUALIDADE P/ PISO TRAFEGO/CARGA PESADA  PEI-5</t>
  </si>
  <si>
    <t xml:space="preserve">S-00001292</t>
  </si>
  <si>
    <t xml:space="preserve">CERAMICA ESMALTADA EXTRA OU 1A QUALIDADE P/ PISO PEI-5 - LINHA PADRAO MEDIO</t>
  </si>
  <si>
    <t xml:space="preserve">S-00001297</t>
  </si>
  <si>
    <t xml:space="preserve">CERAMICA ESMALTADA COMERCIAL OU 2A QUALID P/ PISO PEI-3</t>
  </si>
  <si>
    <t xml:space="preserve">S-00001312</t>
  </si>
  <si>
    <t xml:space="preserve">CERAMICA ESMALTADA COMERCIAL OU 2A QUALID P/ PISO PEI-4</t>
  </si>
  <si>
    <t xml:space="preserve">S-00001314</t>
  </si>
  <si>
    <t xml:space="preserve">CERAMICA ESMALTADA EXTRA OU 1A QUALID P/ PAREDE 20 X 20CM PEI-4 - LINHA PADRAO MEDIO</t>
  </si>
  <si>
    <t xml:space="preserve">S-00001315</t>
  </si>
  <si>
    <t xml:space="preserve">CASQUILHO CERAMICO, TIJOLETE OU LITOCERAMICA (TP TIJOLO CERAMICO MACICO APARENTE) P/REVESTIMENTO DE PAREDE</t>
  </si>
  <si>
    <t xml:space="preserve">S-00001316</t>
  </si>
  <si>
    <t xml:space="preserve">CERAMICA ESMALTADA EXTRA OU 1A QUALID P/ PAREDE 20 X 20CM PEI-3 - LINHA PADRAO MEDIO</t>
  </si>
  <si>
    <t xml:space="preserve">S-00001317</t>
  </si>
  <si>
    <t xml:space="preserve">CERAMICA ESMALTADA COMERCIAL OU 2A QUALID P/ PAREDE 20 X 20CM PEI-3</t>
  </si>
  <si>
    <t xml:space="preserve">S-00001318</t>
  </si>
  <si>
    <t xml:space="preserve">CHAPA ACO FINA QUENTE PRETA 14MSG E = 1,80MM - 16,00KG/M2</t>
  </si>
  <si>
    <t xml:space="preserve">S-00001319</t>
  </si>
  <si>
    <t xml:space="preserve">CHAPA ACO FINA QUENTE PRETA 3/16"(4,76MM) 37,348KG/M2</t>
  </si>
  <si>
    <t xml:space="preserve">S-00001321</t>
  </si>
  <si>
    <t xml:space="preserve">CHAPA ACO FINA QUENTE PRETA 13MSG E = 2,28MM - 18,31KG/M2</t>
  </si>
  <si>
    <t xml:space="preserve">S-00001322</t>
  </si>
  <si>
    <t xml:space="preserve">CHAPA ACO FINA QUENTE PRETA 16MSG E = 1,52MM - 12,20KG/M2</t>
  </si>
  <si>
    <t xml:space="preserve">S-00001323</t>
  </si>
  <si>
    <t xml:space="preserve">CHAPA ACO FINA QUENTE PRETA 18MSG E = 1,21MM - 9,76KG/M2</t>
  </si>
  <si>
    <t xml:space="preserve">S-00001325</t>
  </si>
  <si>
    <t xml:space="preserve">CHAPA ACO FINA A FRIO PRETA 20MSG E = 0,91 MM - 7,32KG/M2</t>
  </si>
  <si>
    <t xml:space="preserve">S-00001327</t>
  </si>
  <si>
    <t xml:space="preserve">CHAPA ACO FINA A FRIO PRETA 24MSG E = 0,61 MM - 4,89KG/M2</t>
  </si>
  <si>
    <t xml:space="preserve">S-00001328</t>
  </si>
  <si>
    <t xml:space="preserve">CHAPA ACO FINA A FRIO PRETA 26MSG E = 0,46 MM - 3,66KG/M2</t>
  </si>
  <si>
    <t xml:space="preserve">S-00001330</t>
  </si>
  <si>
    <t xml:space="preserve">CHAPA ACO GROSSA PRETA 1/4"(6,35MM) 49,797KG/M2</t>
  </si>
  <si>
    <t xml:space="preserve">S-00001332</t>
  </si>
  <si>
    <t xml:space="preserve">CHAPA ACO GROSSA PRETA 3/8"(9,53MM) 74,695KG/M2</t>
  </si>
  <si>
    <t xml:space="preserve">S-00001333</t>
  </si>
  <si>
    <t xml:space="preserve">CHAPA ACO GROSSA PRETA 1/2"(12,70MM) 99,593KG/M2</t>
  </si>
  <si>
    <t xml:space="preserve">S-00001334</t>
  </si>
  <si>
    <t xml:space="preserve">CHAPA ACO GROSSA PRETA 5/8"( 15,88MM) 124,492KG/M2</t>
  </si>
  <si>
    <t xml:space="preserve">S-00001335</t>
  </si>
  <si>
    <t xml:space="preserve">CHAPA ACO GROSSA PRETA 7/8"(22,23MM) 174,288KG/M2</t>
  </si>
  <si>
    <t xml:space="preserve">S-00001336</t>
  </si>
  <si>
    <t xml:space="preserve">CHAPA ACO GROSSA PRETA 1"(25,40MM) 199,87KG/M2</t>
  </si>
  <si>
    <t xml:space="preserve">S-00001337</t>
  </si>
  <si>
    <t xml:space="preserve">CHAPA ACO P/PISOS LTP XADREZ 1/4" - (TP PERMETAL)</t>
  </si>
  <si>
    <t xml:space="preserve">S-00001338</t>
  </si>
  <si>
    <t xml:space="preserve">CHAPA LAMINADO MELAMINICO LISO BRILHANTE E = 1,3MM (1,25X3,08M)</t>
  </si>
  <si>
    <t xml:space="preserve">S-00001339</t>
  </si>
  <si>
    <t xml:space="preserve">COLA FORMICA A BASE DE RESINAS SINTETICAS</t>
  </si>
  <si>
    <t xml:space="preserve">S-00001340</t>
  </si>
  <si>
    <t xml:space="preserve">CHAPA LAMINADO MELAMINICO LISO FOSCO E = 1,3MM (1,25X3,08M)</t>
  </si>
  <si>
    <t xml:space="preserve">S-00001341</t>
  </si>
  <si>
    <t xml:space="preserve">CHAPA LAMINADO MELAMINICO TEXTURIZADO E = 1,3MM (1,25X3,08M)</t>
  </si>
  <si>
    <t xml:space="preserve">S-00001342</t>
  </si>
  <si>
    <t xml:space="preserve">CHAPA MADEIRA COMPENSADA PLASTIFICADA 2,2 X 1,1M X 15MM P/ FORMA CONCRETO</t>
  </si>
  <si>
    <t xml:space="preserve">S-00001344</t>
  </si>
  <si>
    <t xml:space="preserve">CHAPA MADEIRA COMPENSADA PLASTIFICADA 2,2 X 1,1M X 6MM P/ FORMA CONCRETO</t>
  </si>
  <si>
    <t xml:space="preserve">S-00001345</t>
  </si>
  <si>
    <t xml:space="preserve">CHAPA MADEIRA COMPENSADA PLASTIFICADA 2,2 X 1,1M X 18MM P/ FORMA CONCRETO</t>
  </si>
  <si>
    <t xml:space="preserve">S-00001346</t>
  </si>
  <si>
    <t xml:space="preserve">CHAPA MADEIRA COMPENSADA PLASTIFICADA 2,2 X 1,1M X 10MM P/ FORMA CONCRETO</t>
  </si>
  <si>
    <t xml:space="preserve">S-00001347</t>
  </si>
  <si>
    <t xml:space="preserve">CHAPA DE MADEIRA COMPENSADA PLASTIFICADA  E=12MM DE 1,10 X 2,20 M   PARA FORMA CONCRETO</t>
  </si>
  <si>
    <t xml:space="preserve">S-00001349</t>
  </si>
  <si>
    <t xml:space="preserve">CHAPA MADEIRA COMPENSADA PLASTIFICADA 2,2 X 1,1M X 21MM P/ FORMA CONCRETOROCERIA FIXA ABERTA DE MADEIRA P/ TRANSP   GERAL DE CARGA SECA - DIMEN</t>
  </si>
  <si>
    <t xml:space="preserve">S-00001350</t>
  </si>
  <si>
    <t xml:space="preserve">CHAPA DE MADEIRA COMPENSADA RESINADA E=10MM DE 1,10 X 2,20 M PARA FORMA CONCRETO</t>
  </si>
  <si>
    <t xml:space="preserve">S-00001351</t>
  </si>
  <si>
    <t xml:space="preserve">CHAPA MADEIRA COMPENSADA RESINADA 2,2 X 1,1M X 6MM P/ FORMA CONCRETO</t>
  </si>
  <si>
    <t xml:space="preserve">compensação</t>
  </si>
  <si>
    <t xml:space="preserve">S-00001355</t>
  </si>
  <si>
    <t xml:space="preserve">CHAPA MADEIRA COMPENSADA RESINADA 2,2 X 1,1M X 14MM P/ FORMA CONCRETO</t>
  </si>
  <si>
    <t xml:space="preserve">S-00001357</t>
  </si>
  <si>
    <t xml:space="preserve">CHAPA MADEIRA COMPENSADA RESINADA 2,2 X 1,1M (12MM) P/ FORMA CONCRETO</t>
  </si>
  <si>
    <t xml:space="preserve">S-00001358</t>
  </si>
  <si>
    <t xml:space="preserve">CHAPA MADEIRA COMPENSADA RESINADA 2,2 X 1,1M X 17MM P/ FORMA CONCRETO</t>
  </si>
  <si>
    <t xml:space="preserve">S-00001359</t>
  </si>
  <si>
    <t xml:space="preserve">CHAPA MADEIRA COMPENSADA RESINADA 2,2 X 1,1M X 20MM P/ FORMA CONCRETO</t>
  </si>
  <si>
    <t xml:space="preserve">S-00001360</t>
  </si>
  <si>
    <t xml:space="preserve">CHAPA MADEIRA COMPENSADA NAVAL (C/ COLA FENOLICA) 2,2 X 1,6M X 6MM</t>
  </si>
  <si>
    <t xml:space="preserve">S-00001361</t>
  </si>
  <si>
    <t xml:space="preserve">CHAPA MADEIRA COMPENSADA CEDRO/CEDRINHO, SUMAUMA, VIROLA BRANCA OU EQUIV 2,2 X 1,6M X 12MMP/ARMARIOS</t>
  </si>
  <si>
    <t xml:space="preserve">S-00001362</t>
  </si>
  <si>
    <t xml:space="preserve">CHAPA MADEIRA COMPENSADA CEDRO/CEDRINHO, SUMAUMA, VIROLA BRANCA OU EQUIV 2,2 X 1,6M X 15MMP/ARMARIOS</t>
  </si>
  <si>
    <t xml:space="preserve">S-00001363</t>
  </si>
  <si>
    <t xml:space="preserve">CHAPA DE MADEIRA COMPENSADA E = 6MM, DE 1,60 X 2,20 M PARA ARMÁRIOS</t>
  </si>
  <si>
    <t xml:space="preserve">S-00001364</t>
  </si>
  <si>
    <t xml:space="preserve">CHAPA MADEIRA COMPENSADA CEDRO/CEDRINHO, SUMAUMA, VIROLA BRANCA OU EQUIV 2,2 X 1,6M X 10MMP/ARMARIOS</t>
  </si>
  <si>
    <t xml:space="preserve">S-00001367</t>
  </si>
  <si>
    <t xml:space="preserve">CHUVEIRO ELÉTRICO TERMOPLÁSTICO COM ACABAMENTO CROMADO, 127/220 V</t>
  </si>
  <si>
    <t xml:space="preserve">S-00001368</t>
  </si>
  <si>
    <t xml:space="preserve">CHUVEIRO ELETRICO COMUM PLASTICO TP DUCHA 110/220V</t>
  </si>
  <si>
    <t xml:space="preserve">S-00001369</t>
  </si>
  <si>
    <t xml:space="preserve">CHUVEIRO ELETRICO EM METAL CROMADO C/ ARTICULACAO 110/220V</t>
  </si>
  <si>
    <t xml:space="preserve">S-00001370</t>
  </si>
  <si>
    <t xml:space="preserve">DUCHA HIGIÊNICA COM MANGUEIRA PLÁSTICA E REGISTRO 1/2"  - LINHA POPULAR</t>
  </si>
  <si>
    <t xml:space="preserve">S-00001371</t>
  </si>
  <si>
    <t xml:space="preserve">CIMENTO CRISTALIZANTE TP K11 HEY'DI VIAPOL (SEM EMULSAO ADESIVA)      OU EQUIV</t>
  </si>
  <si>
    <t xml:space="preserve">S-00001372</t>
  </si>
  <si>
    <t xml:space="preserve">EMULSAO ADESIVA A BASE DE ACRILICO TP KZ HEYDI OU EQUIV</t>
  </si>
  <si>
    <t xml:space="preserve">S-00001373</t>
  </si>
  <si>
    <t xml:space="preserve">SELADOR MINERAL BASE SILICATOS P/ TRATAM. ESPECIAL (SISTEMA IMPERMEAB)HEY'DI VIAPOL</t>
  </si>
  <si>
    <t xml:space="preserve">6KG</t>
  </si>
  <si>
    <t xml:space="preserve">S-00001374</t>
  </si>
  <si>
    <t xml:space="preserve">PO 1 P/ TRATAM ESPECIAL (SIST IMPERM) CIMENTO ESPECIAL PEGA RAPIDA    HEY'DI, VIAPOL OU EQUIV</t>
  </si>
  <si>
    <t xml:space="preserve">S-00001375</t>
  </si>
  <si>
    <t xml:space="preserve">PO 2 P/ TRATAM ESPECIAL (SIST IMPERM) CIMENTO ESPECIAL PEGA ULTRA RAPIDA   HEY'DI, VIAPOL OU EQUIV</t>
  </si>
  <si>
    <t xml:space="preserve">S-00001376</t>
  </si>
  <si>
    <t xml:space="preserve">MEMBRANA ASFALT MODIFICADA K 80 HEY'DI P/ OBTER MEMBRANA FLEXIV IMPERM</t>
  </si>
  <si>
    <t xml:space="preserve">S-00001379</t>
  </si>
  <si>
    <t xml:space="preserve">CIMENTO PORTLAND COMUM CP I- 32</t>
  </si>
  <si>
    <t xml:space="preserve">S-00001380</t>
  </si>
  <si>
    <t xml:space="preserve">CIMENTO BRANCO</t>
  </si>
  <si>
    <t xml:space="preserve">S-00001381</t>
  </si>
  <si>
    <t xml:space="preserve">ARGAMASSA OU CIMENTO COLANTE EM PO PARA FIXACAO DE PECAS CERAMICAS</t>
  </si>
  <si>
    <t xml:space="preserve">S-00001382</t>
  </si>
  <si>
    <t xml:space="preserve">CIMENTO PORTLAND POZOLANICO CP IV- 32</t>
  </si>
  <si>
    <t xml:space="preserve">50KG</t>
  </si>
  <si>
    <t xml:space="preserve">S-00001383</t>
  </si>
  <si>
    <t xml:space="preserve">CONJUNTO PARA REBAIXAMENTO DE LENÇOL FREÁTICO: BOMBA ELÉTRICA A VÁCUO COM 8 PONTEIRAS(LOCAÇÃO)</t>
  </si>
  <si>
    <t xml:space="preserve">S-00001402</t>
  </si>
  <si>
    <t xml:space="preserve">COLAR TOMADA PVC DE 32 MM X 1/2 COM TRAVAS SAÍDA ROSCA PARA LIGAÇÃO PREDIAL</t>
  </si>
  <si>
    <t xml:space="preserve">S-00001404</t>
  </si>
  <si>
    <t xml:space="preserve">COLAR TOMADA PVC C/ TRAVAS SAIDA ROSCAVEL C/ BUCHA DE LATAO DE 85MM X 1/2" P/ LIGACAO PREDIAL</t>
  </si>
  <si>
    <t xml:space="preserve">S-00001406</t>
  </si>
  <si>
    <t xml:space="preserve">COLAR TOMADA PVC C/ TRAVAS SAIDA ROSCAVEL C/ BUCHA DE LATAO DE 60MM X 3/4'' P/ LIGACAO PREDIAL</t>
  </si>
  <si>
    <t xml:space="preserve">S-00001407</t>
  </si>
  <si>
    <t xml:space="preserve">COLAR TOMADA PVC C/ TRAVAS SAIDA ROSCAVEL C/ BUCHA DE LATAO DE 75MM X 1/2'' P/ LIGACAO PREDIAL</t>
  </si>
  <si>
    <t xml:space="preserve">S-00001410</t>
  </si>
  <si>
    <t xml:space="preserve">COLAR TOMADA PVC C/ TRAVAS SAIDA ROSCAVEL C/ BUCHA DE LATAO DE 85MM X 3/4'' P/ LIGACAO PREDIAL</t>
  </si>
  <si>
    <t xml:space="preserve">S-00001411</t>
  </si>
  <si>
    <t xml:space="preserve">COLAR TOMADA PVC C/ TRAVAS SAIDA ROSCAVEL C/ BUCHA DE LATAO DE 110MM X 1/2'' P/ LIGACAO PREDIAL</t>
  </si>
  <si>
    <t xml:space="preserve">S-00001412</t>
  </si>
  <si>
    <t xml:space="preserve">COLAR TOMADA PVC C/ TRAVAS SAIDA ROSCA DE 85 MM X 1/2" P/ LIGACAO PREDIAL</t>
  </si>
  <si>
    <t xml:space="preserve">S-00001413</t>
  </si>
  <si>
    <t xml:space="preserve">COLAR TOMADA PVC C/ TRAVAS SAIDA ROSCA DE 75 MM X 1/2" P/ LIGACAO PREDIAL</t>
  </si>
  <si>
    <t xml:space="preserve">S-00001414</t>
  </si>
  <si>
    <t xml:space="preserve">COLAR TOMADA PVC C/ TRAVAS SAIDA ROSCA DE 60 MM X 3/4" P/ LIGACAO PREDIAL</t>
  </si>
  <si>
    <t xml:space="preserve">S-00001415</t>
  </si>
  <si>
    <t xml:space="preserve">COLAR TOMADA PVC C/ TRAVAS SAIDA ROSCA DE 60 MM X 1/2" P/ LIGACAO PREDIAL</t>
  </si>
  <si>
    <t xml:space="preserve">S-00001416</t>
  </si>
  <si>
    <t xml:space="preserve">COLAR TOMADA PVC C/ TRAVAS SAIDA ROSCA DE 85 MM X 3/4" P/ LIGACAO PREDIAL</t>
  </si>
  <si>
    <t xml:space="preserve">S-00001417</t>
  </si>
  <si>
    <t xml:space="preserve">COLAR TOMADA PVC C/ TRAVAS SAIDA ROSCA DE 75 MM X 3/4" P/ LIGACAO PREDIAL</t>
  </si>
  <si>
    <t xml:space="preserve">S-00001418</t>
  </si>
  <si>
    <t xml:space="preserve">COLAR TOMADA PVC C/ TRAVAS SAIDA ROSCAVEL C/ BUCHA DE LATAO DE 75MM X 3/4'' P/ LIGACAO PREDIAL</t>
  </si>
  <si>
    <t xml:space="preserve">S-00001419</t>
  </si>
  <si>
    <t xml:space="preserve">COLAR TOMADA PVC C/ TRAVAS SAIDA ROSCA DE 50 MM X 1/2" P/ LIGACAO PREDIAL</t>
  </si>
  <si>
    <t xml:space="preserve">S-00001420</t>
  </si>
  <si>
    <t xml:space="preserve">COLAR TOMADA PVC C/ TRAVAS SAIDA ROSCA DE 40 MM X 3/4" P/ LIGACAO PREDIAL</t>
  </si>
  <si>
    <t xml:space="preserve">S-00001421</t>
  </si>
  <si>
    <t xml:space="preserve">COLAR TOMADA PVC C/ TRAVAS SAIDA ROSCA DE 40 MM X 1/2" P/ LIGACAO PREDIAL</t>
  </si>
  <si>
    <t xml:space="preserve">S-00001423</t>
  </si>
  <si>
    <t xml:space="preserve">COLAR TOMADA PVC C/ TRAVAS SAIDA ROSCA DE 32 MM X 3/4" P/ LIGACAO PREDIAL</t>
  </si>
  <si>
    <t xml:space="preserve">S-00001427</t>
  </si>
  <si>
    <t xml:space="preserve">COLAR TOMADA PVC C/ TRAVAS SAIDA ROSCA DE 110 MM X 3/4" LIGACAO PREDIAL</t>
  </si>
  <si>
    <t xml:space="preserve">S-00001435</t>
  </si>
  <si>
    <t xml:space="preserve">COLAR TOMADA PVC C/ TRAVAS SAIDA ROSCAVEL C/ BUCHA DE LATAO DE 60MM X 1/2'' P/ LIGACAO PREDIAL</t>
  </si>
  <si>
    <t xml:space="preserve">S-00001436</t>
  </si>
  <si>
    <t xml:space="preserve">COLAR TOMADA PVC C/ TRAVAS SAIDA ROSCA DE 110 MM X 1/2" P/ LIGACAO PREDIAL</t>
  </si>
  <si>
    <t xml:space="preserve">S-00001439</t>
  </si>
  <si>
    <t xml:space="preserve">COLAR TOMADA PVC C/ TRAVAS SAIDA ROSCA DE 50 MM X 3/4" P/ LIGACAO PREDIAL</t>
  </si>
  <si>
    <t xml:space="preserve">S-00001442</t>
  </si>
  <si>
    <t xml:space="preserve">COMPACTADOR SOLOS C/ PLACA VIBRATORIA DE 46 X 51CM DYNAPAC CM-13D, 5HP, 156KG, DIESEL, NAOREVERSIVEL, IMPACTO DINAMICO TOTAL 1700KG**CAIXA**</t>
  </si>
  <si>
    <t xml:space="preserve">S-00001443</t>
  </si>
  <si>
    <t xml:space="preserve">COMPACTADOR SOLOS C/ PLACA VIBRATÓRIA 135 A 156KG C/ MOTOR DIESEL / GASOLINA 4 A 6HP NÃOREVERSÍVEL TIPO DYNAPAC CM-13 OU EQUIV</t>
  </si>
  <si>
    <t xml:space="preserve">S-00001444</t>
  </si>
  <si>
    <t xml:space="preserve">COMPACTADOR SOLOS C/ PLACA VIBRATÓRIA MOTOR DIESEL/GASOLINA &gt; = 10CV NÃO REVERSÍVEL TIPOCLARIDOM CS- 30 OU EQUIV</t>
  </si>
  <si>
    <t xml:space="preserve">S-00001445</t>
  </si>
  <si>
    <t xml:space="preserve">COMPACTADOR SOLOS TIPO SAPO C/ MOTOR DIESEL/GASOLINA *3HP* NÃO REVERSÍVEL PADRAO DYNAPAL LC -7I R OU EQUIV</t>
  </si>
  <si>
    <t xml:space="preserve">S-00001448</t>
  </si>
  <si>
    <t xml:space="preserve">COMPACTADOR SOLOS PNEUMÁTICO TIPO SAPO ATE 35KG TIPO CLOZIRONE OU EQUIV</t>
  </si>
  <si>
    <t xml:space="preserve">S-00001449</t>
  </si>
  <si>
    <t xml:space="preserve">COMPACTADOR SOLOS C/ PLACA VIBRATÓRIA MOTOR DIESEL/GASOLINA * 5HP * NÃO REVERSÍVEL TIPOCLARIDOM CS-15 OU EQUIV</t>
  </si>
  <si>
    <t xml:space="preserve">S-00001453</t>
  </si>
  <si>
    <t xml:space="preserve">COMPACTADOR SOLOS C/ PLACA VIBRATÓRIA MOTOR DIESEL/GASOLINA 7 A 10HP 400KG NÃO REVERSÍVEL TIPODYNAPAC CM-20 OU EQUIV</t>
  </si>
  <si>
    <t xml:space="preserve">S-00001507</t>
  </si>
  <si>
    <t xml:space="preserve">COMPRESSOR DE AR - REBOCAVEL - ATLAS COPCO XA-90 MWD - DESCARGA LIVRE EFETIVA 180 PCM - PRESSAODE TRABALHO 102 PSI - MOTOR A DIESEL 89CV</t>
  </si>
  <si>
    <t xml:space="preserve">S-00001508</t>
  </si>
  <si>
    <t xml:space="preserve">COMPRESSOR DE AR DIESEL REBOCAVEL 160PCM</t>
  </si>
  <si>
    <t xml:space="preserve">S-00001509</t>
  </si>
  <si>
    <t xml:space="preserve">COMPRESSOR DE AR REBOCÁVEL COM MOTOR DIESEL, 250 PCM - (LOCAÇÃO)</t>
  </si>
  <si>
    <t xml:space="preserve">S-00001511</t>
  </si>
  <si>
    <t xml:space="preserve">COMPRESSOR DE AR DIESEL REBOCAVEL 125 A 134PCM</t>
  </si>
  <si>
    <t xml:space="preserve">S-00001512</t>
  </si>
  <si>
    <t xml:space="preserve">COMPRESSOR DE AR DIESEL REBOCAVEL 250 A 275PCM</t>
  </si>
  <si>
    <t xml:space="preserve">S-00001513</t>
  </si>
  <si>
    <t xml:space="preserve">COMPRESSOR DE AR DIESEL REBOCAVEL 160 A 170PCM C/ 1 MARTELETE ROMPEDOR</t>
  </si>
  <si>
    <t xml:space="preserve">S-00001514</t>
  </si>
  <si>
    <t xml:space="preserve">COMPRESSOR DE AR DIESEL REBOCAVEL 365PCM</t>
  </si>
  <si>
    <t xml:space="preserve">S-00001515</t>
  </si>
  <si>
    <t xml:space="preserve">COMPRESSOR DE AR DIESEL REBOCAVEL 600PCM</t>
  </si>
  <si>
    <t xml:space="preserve">S-00001518</t>
  </si>
  <si>
    <t xml:space="preserve">CONCRETO BETUMINOSO USINADO A QUENTE (CBUQ) -  FAIXA C COM CAP 50/70 ( AQUISIÇÃO POSTO USINA)</t>
  </si>
  <si>
    <t xml:space="preserve">S-00001520</t>
  </si>
  <si>
    <t xml:space="preserve">CONCRETO BETUMINOSO USINADO A QUENTE (CBUQ)   CAP 50/70  - DIST.MED.TRANSP=10KM P/ PAV ASFALTICA</t>
  </si>
  <si>
    <t xml:space="preserve">S-00001521</t>
  </si>
  <si>
    <t xml:space="preserve">CONCRETO USINADO BOMBEADO FCK = 13,5 MPA</t>
  </si>
  <si>
    <t xml:space="preserve">S-00001522</t>
  </si>
  <si>
    <t xml:space="preserve">CONCRETO USINADO BOMBEADO FCK = 11,0 MPA</t>
  </si>
  <si>
    <t xml:space="preserve">S-00001523</t>
  </si>
  <si>
    <t xml:space="preserve">CONCRETO USINADO BOMBEADO FCK = 15,0MPA</t>
  </si>
  <si>
    <t xml:space="preserve">S-00001524</t>
  </si>
  <si>
    <t xml:space="preserve">CONCRETO USINADO BOMBEADO FCK = 20,0 MPA</t>
  </si>
  <si>
    <t xml:space="preserve">S-00001525</t>
  </si>
  <si>
    <t xml:space="preserve">CONCRETO USINADO BOMBEADO FCK = 30,0 MPA</t>
  </si>
  <si>
    <t xml:space="preserve">S-00001526</t>
  </si>
  <si>
    <t xml:space="preserve">CONCRETO USINADO BOMBEADO FCK = 33,0 MPA</t>
  </si>
  <si>
    <t xml:space="preserve">S-00001527</t>
  </si>
  <si>
    <t xml:space="preserve">CONCRETO USINADO BOMBEADO FCK = 25,0 MPA</t>
  </si>
  <si>
    <t xml:space="preserve">S-00001528</t>
  </si>
  <si>
    <t xml:space="preserve">CONCRETO USINADO BOMBEADO FCK = 18,0 MPA</t>
  </si>
  <si>
    <t xml:space="preserve">S-00001535</t>
  </si>
  <si>
    <t xml:space="preserve">TERMINAL A PRESSAO DE BRONZE P/ CABO A BARRA, CABO 1,5 A 10MM2, C/ 1 FURO DE FIXACAO</t>
  </si>
  <si>
    <t xml:space="preserve">S-00001536</t>
  </si>
  <si>
    <t xml:space="preserve">TERMINAL A PRESSAO DE BRONZE P/ CABO A BARRA, CABO 10 A 16MM2, C/ 1 FURO DE FIXACAO</t>
  </si>
  <si>
    <t xml:space="preserve">S-00001537</t>
  </si>
  <si>
    <t xml:space="preserve">TERMINAL A PRESSAO DE BRONZE P/ CABO A BARRA, CABO 25 A 35MM2 C/ 1 FURO DE FIXACAO</t>
  </si>
  <si>
    <t xml:space="preserve">S-00001538</t>
  </si>
  <si>
    <t xml:space="preserve">TERMINAL A PRESSAO DE BRONZE P/ CABO A BARRA, CABO 50 A 70MM2, C/ 1 FURO DE FIXACAO</t>
  </si>
  <si>
    <t xml:space="preserve">S-00001539</t>
  </si>
  <si>
    <t xml:space="preserve">CONECTOR PARAFUSO FENDIDO PARA CABO 16 MM2</t>
  </si>
  <si>
    <t xml:space="preserve">S-00001540</t>
  </si>
  <si>
    <t xml:space="preserve">TERMINAL A PRESSAO DE BRONZE P/ CABO A BARRA, CABO 70 A 95MM2 C/ 1 FUROP/ FIXACAO</t>
  </si>
  <si>
    <t xml:space="preserve">S-00001541</t>
  </si>
  <si>
    <t xml:space="preserve">TERMINAL A PRESSAO DE BRONZE P/ CABO A BARRA, CABO 120 A 185MM2 C/ 1 FURO P/ FIXACAO</t>
  </si>
  <si>
    <t xml:space="preserve">S-00001542</t>
  </si>
  <si>
    <t xml:space="preserve">TERMINAL A PRESSAO DE BRONZE P/ CABO A BARRA, CABOS 4 A 10MM2 C/ 2 FUROS P/ FIXACAO</t>
  </si>
  <si>
    <t xml:space="preserve">S-00001543</t>
  </si>
  <si>
    <t xml:space="preserve">TERMINAL A PRESSAO DE BRONZE P/ CABO A BARRA, CABO 16 A 25MM2 C/ 2 FUROS P/ FIXACAO</t>
  </si>
  <si>
    <t xml:space="preserve">S-00001545</t>
  </si>
  <si>
    <t xml:space="preserve">TERMINAL A PRESSAO DE BRONZE P/ CABO A BARRA, CABOS 50 A 70MM2 C/ 2 FUROS P/ FIXACAO</t>
  </si>
  <si>
    <t xml:space="preserve">S-00001546</t>
  </si>
  <si>
    <t xml:space="preserve">TERMINAL A PRESSAO DE BRONZE P/ CABO A BARRA, CABOS 95 A 120MM2 C/ 2 FUROS P/ FIXACAO</t>
  </si>
  <si>
    <t xml:space="preserve">S-00001547</t>
  </si>
  <si>
    <t xml:space="preserve">TERMINAL A PRESSAO DE BRONZE P/ CABO A BARRA, CABOS 150 A 185MM2 C/ 2 FUROS P/ FIXACAO</t>
  </si>
  <si>
    <t xml:space="preserve">S-00001550</t>
  </si>
  <si>
    <t xml:space="preserve">CONECTOR PARAFUSO FENDIDO PARA CABO 25 MM2</t>
  </si>
  <si>
    <t xml:space="preserve">S-00001553</t>
  </si>
  <si>
    <t xml:space="preserve">TERMINAL A PRESSAO DE BRONZE P/ CABO A BARRA, CABO/BARRA P/ 2 CABOS BITOLA 95 A 120MM2 C/ 2 FUROSP/   FIXACAO</t>
  </si>
  <si>
    <t xml:space="preserve">S-00001554</t>
  </si>
  <si>
    <t xml:space="preserve">TERMINAL A PRESSAO DE BRONZE P/ CABO A BARRA, CABO/BARRA P/ 2 CABOS BITOLA 150 A 185MM2 C/ 2 FUROSP/ FIXACAO</t>
  </si>
  <si>
    <t xml:space="preserve">S-00001562</t>
  </si>
  <si>
    <t xml:space="preserve">CONECTOR PARAFUSO FENDIDO C/ SEPARADOR DE CABOS BIMETALICOS DE COBRE P/ CABO 50MM2</t>
  </si>
  <si>
    <t xml:space="preserve">S-00001563</t>
  </si>
  <si>
    <t xml:space="preserve">CONECTOR PARAFUSO FENDIDO C/ SEPARADOR DE CABOS BIMETALICOS DE COBRE P/ CABO 70MM2</t>
  </si>
  <si>
    <t xml:space="preserve">S-00001564</t>
  </si>
  <si>
    <t xml:space="preserve">GRAMPO PARALELO BIMETALICO P/ CABO 6 A 50MM2 C/ 2 PARAF</t>
  </si>
  <si>
    <t xml:space="preserve">S-00001565</t>
  </si>
  <si>
    <t xml:space="preserve">CONECTOR PARAFUSO FENDIDO DE COBRE P/ CABO 16MM2</t>
  </si>
  <si>
    <t xml:space="preserve">S-00001567</t>
  </si>
  <si>
    <t xml:space="preserve">GRAMPO PARALELO BIMETALICO P/ CABO 6MM2 C/ 1 PARAF</t>
  </si>
  <si>
    <t xml:space="preserve">S-00001568</t>
  </si>
  <si>
    <t xml:space="preserve">GRAMPO PARALELO BIMETALICO P/ CABO 10MM2 C/ 1 PARAF</t>
  </si>
  <si>
    <t xml:space="preserve">S-00001570</t>
  </si>
  <si>
    <t xml:space="preserve">TERMINAL A COMPRESSAO EM COBRE ESTANHADO P/ CABO 2,5MM2</t>
  </si>
  <si>
    <t xml:space="preserve">S-00001571</t>
  </si>
  <si>
    <t xml:space="preserve">TERMINAL A COMPRESSAO EM COBRE ESTANHADO P/ CABO 4MM2</t>
  </si>
  <si>
    <t xml:space="preserve">S-00001573</t>
  </si>
  <si>
    <t xml:space="preserve">TERMINAL A COMPRESSAO EM COBRE ESTANHADO P/ CABO 6MM2</t>
  </si>
  <si>
    <t xml:space="preserve">S-00001574</t>
  </si>
  <si>
    <t xml:space="preserve">TERMINAL A COMPRESSAO EM COBRE ESTANHADO P/ CABO 10MM2</t>
  </si>
  <si>
    <t xml:space="preserve">S-00001575</t>
  </si>
  <si>
    <t xml:space="preserve">TERMINAL A COMPRESSAO EM COBRE ESTANHADO P/ CABO 16MM2</t>
  </si>
  <si>
    <t xml:space="preserve">S-00001576</t>
  </si>
  <si>
    <t xml:space="preserve">TERMINAL A COMPRESSAO EM COBRE ESTANHADO P/ CABO 25MM2</t>
  </si>
  <si>
    <t xml:space="preserve">S-00001577</t>
  </si>
  <si>
    <t xml:space="preserve">TERMINAL A COMPRESSAO EM COBRE ESTANHADO P/ CABO 35MM2</t>
  </si>
  <si>
    <t xml:space="preserve">S-00001578</t>
  </si>
  <si>
    <t xml:space="preserve">TERMINAL A COMPRESSAO EM COBRE ESTANHADO P/ CABO 50MM2</t>
  </si>
  <si>
    <t xml:space="preserve">S-00001579</t>
  </si>
  <si>
    <t xml:space="preserve">TERMINAL A COMPRESSAO EM COBRE ESTANHADO P/ CABO 70MM2</t>
  </si>
  <si>
    <t xml:space="preserve">S-00001580</t>
  </si>
  <si>
    <t xml:space="preserve">TERMINAL A COMPRESSAO EM COBRE ESTANHADO P/ CABO 95MM2</t>
  </si>
  <si>
    <t xml:space="preserve">S-00001581</t>
  </si>
  <si>
    <t xml:space="preserve">TERMINAL A COMPRESSAO EM COBRE ESTANHADO P/ CABO120MM2</t>
  </si>
  <si>
    <t xml:space="preserve">S-00001585</t>
  </si>
  <si>
    <t xml:space="preserve">TERMINAL A PRESSAO 1 CABO 16MM2 C/ 1 FURO DE FIXACAO</t>
  </si>
  <si>
    <t xml:space="preserve">S-00001586</t>
  </si>
  <si>
    <t xml:space="preserve">TERMINAL A PRESSAO 1 CABO 25MM2 C/ 1 FURO DE FIXACAO</t>
  </si>
  <si>
    <t xml:space="preserve">S-00001587</t>
  </si>
  <si>
    <t xml:space="preserve">TERMINAL A PRESSAO 1 CABO 35MM2 C/ 1 FURO DE FIXACAO</t>
  </si>
  <si>
    <t xml:space="preserve">S-00001588</t>
  </si>
  <si>
    <t xml:space="preserve">TERMINAL A PRESSAO 1 CABO 50MM2 C/ 1 FURO DE FIXACAO</t>
  </si>
  <si>
    <t xml:space="preserve">S-00001589</t>
  </si>
  <si>
    <t xml:space="preserve">TERMINAL A PRESSAO 1 CABO 70MM2 C/ 1 FURO DE FIXACAO</t>
  </si>
  <si>
    <t xml:space="preserve">S-00001590</t>
  </si>
  <si>
    <t xml:space="preserve">TERMINAL A PRESSAO 1 CABO 95MM2 C/ 1 FURO DE FIXACAO</t>
  </si>
  <si>
    <t xml:space="preserve">S-00001591</t>
  </si>
  <si>
    <t xml:space="preserve">TERMINAL A PRESSAO 1 CABO 120MM2 C/ 1 FURO DE FIXACAO</t>
  </si>
  <si>
    <t xml:space="preserve">S-00001593</t>
  </si>
  <si>
    <t xml:space="preserve">TERMINAL A PRESSAO 1 CABO 185MM2 C/ 1 FURO DE FIXACAO</t>
  </si>
  <si>
    <t xml:space="preserve">S-00001594</t>
  </si>
  <si>
    <t xml:space="preserve">TERMINAL A PRESSAO P/ CABO A BARRA, CABO 25-35MM2 C/ 2 FUROS P/ FIXACAO</t>
  </si>
  <si>
    <t xml:space="preserve">S-00001595</t>
  </si>
  <si>
    <t xml:space="preserve">CONECTOR DE ATERRAMENTO DE BRONZE P/ CABO 95MM2 A BARRA DE ATE 7MM2</t>
  </si>
  <si>
    <t xml:space="preserve">S-00001596</t>
  </si>
  <si>
    <t xml:space="preserve">CONECTOR PARAFUSO FENDIDO DE BRONZE P/ CABO 25MM2</t>
  </si>
  <si>
    <t xml:space="preserve">S-00001597</t>
  </si>
  <si>
    <t xml:space="preserve">CONECTOR PRENSA CABO DE ALUMINIO BITOLA 3/8" P/ CABO DN 9 - 10MM</t>
  </si>
  <si>
    <t xml:space="preserve">S-00001598</t>
  </si>
  <si>
    <t xml:space="preserve">CONECTOR PRENSA CABO DE ALUMINIO BITOLA 1/2" P/ CABO DN 12,5 - 15MM</t>
  </si>
  <si>
    <t xml:space="preserve">S-00001599</t>
  </si>
  <si>
    <t xml:space="preserve">CONECTOR PRENSA CABO DE ALUMINIO BITOLA 3/4 " P/ CABO DN 17,5 - 20MM</t>
  </si>
  <si>
    <t xml:space="preserve">S-00001600</t>
  </si>
  <si>
    <t xml:space="preserve">CONECTOR PRENSA CABO DE ALUMINIO BITOLA 1" P/ CABO DN 22,5 - 25MM</t>
  </si>
  <si>
    <t xml:space="preserve">S-00001601</t>
  </si>
  <si>
    <t xml:space="preserve">CONECTOR PRENSA CABO DE ALUMINIO BITOLA 1 1/4" P/ CABO DN 31 - 34MM</t>
  </si>
  <si>
    <t xml:space="preserve">S-00001602</t>
  </si>
  <si>
    <t xml:space="preserve">CONECTOR PRENSA CABO DE ALUMINIO BITOLA 1 1/2" P/ CABO DN 37 - 40MM</t>
  </si>
  <si>
    <t xml:space="preserve">S-00001603</t>
  </si>
  <si>
    <t xml:space="preserve">CONECTOR PRENSA CABO DE ALUMINIO BITOLA 2" P/ CABO DN 47,5 - 50MM</t>
  </si>
  <si>
    <t xml:space="preserve">S-00001604</t>
  </si>
  <si>
    <t xml:space="preserve">PRENSA CABO DE CONEXAO GT-P22 P/ CABO COBRE OU SIMILAR</t>
  </si>
  <si>
    <t xml:space="preserve">S-00001605</t>
  </si>
  <si>
    <t xml:space="preserve">TERMINAL A PRESSAO P/ CABO A BARRA, CABO 50-70MM2 C/ 2 FUROS P/ FIXACAO</t>
  </si>
  <si>
    <t xml:space="preserve">S-00001607</t>
  </si>
  <si>
    <t xml:space="preserve">CONJUNTO ARRUELAS DE VEDACAO 5/16" P/ TELHA FIBROCIMENTO (UMA ARRUELA METALICA E UMA ARRULAPVC - CONICAS)</t>
  </si>
  <si>
    <t xml:space="preserve">S-00001610</t>
  </si>
  <si>
    <t xml:space="preserve">MASSA PRONTA P/ VEDACAO TP CARBOLASTICO CINZA DA OTTO BAUMGART OU MARCA EQUIVALENTE</t>
  </si>
  <si>
    <t xml:space="preserve">S-00001611</t>
  </si>
  <si>
    <t xml:space="preserve">MASSA P/ VEDACAO DE TELHA DE AMIANTO</t>
  </si>
  <si>
    <t xml:space="preserve">S-00001612</t>
  </si>
  <si>
    <t xml:space="preserve">CONTATOR TRIPOLAR, CATEGORIA DE UTILIZAÇÃO AC-2 E AC-3, TENSÃO NOMINAL DE ATÉ 500 V, COM CORRENTEDE 9 A</t>
  </si>
  <si>
    <t xml:space="preserve">S-00001613</t>
  </si>
  <si>
    <t xml:space="preserve">CONTATOR TRIPOLAR DE POTENCIA 112A (500V) CATEGORIA AC-2 E AC-3</t>
  </si>
  <si>
    <t xml:space="preserve">S-00001614</t>
  </si>
  <si>
    <t xml:space="preserve">CONTATOR TRIPOLAR DE POTENCIA 32A (500V) CATEGORIA AC-2 E AC-3</t>
  </si>
  <si>
    <t xml:space="preserve">S-00001615</t>
  </si>
  <si>
    <t xml:space="preserve">CONTATOR TRIPOLAR DE POTENCIA 75A (500V) CATEGORIA AC-2 E AC-3</t>
  </si>
  <si>
    <t xml:space="preserve">S-00001616</t>
  </si>
  <si>
    <t xml:space="preserve">CONTATOR TRIPOLAR DE POTENCIA 300A (500V) CATEGORIA AC-2 E AC-3</t>
  </si>
  <si>
    <t xml:space="preserve">S-00001617</t>
  </si>
  <si>
    <t xml:space="preserve">CONTATOR TRIPOLAR DE POTENCIA 400A (500V) CATEGORIA AC-2 E AC-3</t>
  </si>
  <si>
    <t xml:space="preserve">S-00001618</t>
  </si>
  <si>
    <t xml:space="preserve">CONTATOR TRIPOLAR DE POTENCIA 94A (500V) CATEGORIA AC-2 E AC-3</t>
  </si>
  <si>
    <t xml:space="preserve">S-00001619</t>
  </si>
  <si>
    <t xml:space="preserve">CONTATOR TRIPOLAR DE POTENCIA 25A (500V) CATEGORIA AC-2 E AC-3</t>
  </si>
  <si>
    <t xml:space="preserve">S-00001620</t>
  </si>
  <si>
    <t xml:space="preserve">CONTATOR TRIPOLAR DE POTENCIA 36A (500V) CATEGORIA AC-2 E AC-3</t>
  </si>
  <si>
    <t xml:space="preserve">S-00001621</t>
  </si>
  <si>
    <t xml:space="preserve">CONTATOR TRIPOLAR DE POTENCIA 45A (500V) CATEGORIA AC-2 E AC-3</t>
  </si>
  <si>
    <t xml:space="preserve">S-00001622</t>
  </si>
  <si>
    <t xml:space="preserve">CONTATOR TRIPOLAR DE POTENCIA 270A (500V) CATEGORIA AC-2 E AC-3</t>
  </si>
  <si>
    <t xml:space="preserve">S-00001623</t>
  </si>
  <si>
    <t xml:space="preserve">CONTATOR TRIPOLAR DE POTENCIA 12A (500V) CATEGORIA AC-2 E AC-3</t>
  </si>
  <si>
    <t xml:space="preserve">S-00001624</t>
  </si>
  <si>
    <t xml:space="preserve">CONTATOR TRIPOLAR DE POTENCIA 630A (500V) CATEGORIA AC-2 E AC-3</t>
  </si>
  <si>
    <t xml:space="preserve">S-00001625</t>
  </si>
  <si>
    <t xml:space="preserve">CONTATOR TRIPOLAR DE POTENCIA 22A (500V) CATEGORIA AC-2 E AC-3</t>
  </si>
  <si>
    <t xml:space="preserve">S-00001626</t>
  </si>
  <si>
    <t xml:space="preserve">CONTATOR TRIPOLAR DE POTENCIA 180A (500V) CATEGORIA AC-2 E AC-3</t>
  </si>
  <si>
    <t xml:space="preserve">S-00001627</t>
  </si>
  <si>
    <t xml:space="preserve">CONTATOR TRIPOLAR DE POTENCIA 63A (500V) CATEGORIA AC-2 E AC-3</t>
  </si>
  <si>
    <t xml:space="preserve">S-00001629</t>
  </si>
  <si>
    <t xml:space="preserve">CONTATOR TRIPOLAR DE POTENCIA 490A (500V) CATEGORIA AC-2 E AC-3</t>
  </si>
  <si>
    <t xml:space="preserve">S-00001630</t>
  </si>
  <si>
    <t xml:space="preserve">CONTATOR P/ ACIONAMENTO DE CAPACITORES TIPO WEG CW247</t>
  </si>
  <si>
    <t xml:space="preserve">S-00001631</t>
  </si>
  <si>
    <t xml:space="preserve">CAPACITOR TRIFASICO C/ DIELETRICO PLASTICO 220V-2,5KVA</t>
  </si>
  <si>
    <t xml:space="preserve">S-00001633</t>
  </si>
  <si>
    <t xml:space="preserve">CAPACITOR TRIFASICO C/ DIELETRICO PLASTICO 220V-5KVA</t>
  </si>
  <si>
    <t xml:space="preserve">S-00001634</t>
  </si>
  <si>
    <t xml:space="preserve">CORDEL DETONANTE NP10</t>
  </si>
  <si>
    <t xml:space="preserve">S-00001636</t>
  </si>
  <si>
    <t xml:space="preserve">CRIVO FOFO FLANGE PN-10 DN  80</t>
  </si>
  <si>
    <t xml:space="preserve">S-00001637</t>
  </si>
  <si>
    <t xml:space="preserve">CRIVO FOFO FLANGE PN-10 DN 150</t>
  </si>
  <si>
    <t xml:space="preserve">S-00001638</t>
  </si>
  <si>
    <t xml:space="preserve">CRIVO FOFO FLANGE PN-10 DN 200</t>
  </si>
  <si>
    <t xml:space="preserve">S-00001639</t>
  </si>
  <si>
    <t xml:space="preserve">CRIVO FOFO FLANGE PN-10 DN 300</t>
  </si>
  <si>
    <t xml:space="preserve">S-00001640</t>
  </si>
  <si>
    <t xml:space="preserve">CRIVO FOFO FLANGE PN-10 DN 350</t>
  </si>
  <si>
    <t xml:space="preserve">S-00001641</t>
  </si>
  <si>
    <t xml:space="preserve">CRIVO FOFO FLANGE PN-10 DN 450</t>
  </si>
  <si>
    <t xml:space="preserve">S-00001642</t>
  </si>
  <si>
    <t xml:space="preserve">CRIVO FOFO FLANGE PN-10 DN 500</t>
  </si>
  <si>
    <t xml:space="preserve">S-00001643</t>
  </si>
  <si>
    <t xml:space="preserve">CRIVO FOFO FLANGE PN-10 DN 600</t>
  </si>
  <si>
    <t xml:space="preserve">S-00001644</t>
  </si>
  <si>
    <t xml:space="preserve">CRIVO FOFO FLANGE PN-10 DN 400</t>
  </si>
  <si>
    <t xml:space="preserve">S-00001645</t>
  </si>
  <si>
    <t xml:space="preserve">CRIVO FOFO FLANGE PN-10 DN 250</t>
  </si>
  <si>
    <t xml:space="preserve">S-00001646</t>
  </si>
  <si>
    <t xml:space="preserve">CRIVO FOFO FLANGE PN-10 DN 100</t>
  </si>
  <si>
    <t xml:space="preserve">S-00001647</t>
  </si>
  <si>
    <t xml:space="preserve">CRUZETA FERRO GALV ROSCA REF 1/2"</t>
  </si>
  <si>
    <t xml:space="preserve">S-00001648</t>
  </si>
  <si>
    <t xml:space="preserve">CRUZETA FERRO GALV ROSCA REF 1"</t>
  </si>
  <si>
    <t xml:space="preserve">S-00001649</t>
  </si>
  <si>
    <t xml:space="preserve">CRUZETA FERRO GALV ROSCA REF 1 1/2"</t>
  </si>
  <si>
    <t xml:space="preserve">S-00001650</t>
  </si>
  <si>
    <t xml:space="preserve">CRUZETA FERRO GALV ROSCA REF 2"</t>
  </si>
  <si>
    <t xml:space="preserve">S-00001651</t>
  </si>
  <si>
    <t xml:space="preserve">CRUZETA FERRO GALV ROSCA REF 2 1/2"</t>
  </si>
  <si>
    <t xml:space="preserve">S-00001652</t>
  </si>
  <si>
    <t xml:space="preserve">CRUZETA FERRO GALV ROSCA REF 3"</t>
  </si>
  <si>
    <t xml:space="preserve">S-00001653</t>
  </si>
  <si>
    <t xml:space="preserve">CRUZETA FERRO GALV ROSCA REF 1 1/4"</t>
  </si>
  <si>
    <t xml:space="preserve">S-00001654</t>
  </si>
  <si>
    <t xml:space="preserve">CRUZETA FERRO GALV ROSCA REF 3/4"</t>
  </si>
  <si>
    <t xml:space="preserve">S-00001725</t>
  </si>
  <si>
    <t xml:space="preserve">CRUZETA PVC PBA EB 183 JE BBBB DN 50/DE 60MM</t>
  </si>
  <si>
    <t xml:space="preserve">S-00001727</t>
  </si>
  <si>
    <t xml:space="preserve">CRUZETA REDUCAO PVC PBA EB183 JE BBBB DN 75 X 50 /DE 85 X 60MM</t>
  </si>
  <si>
    <t xml:space="preserve">S-00001743</t>
  </si>
  <si>
    <t xml:space="preserve">CUBA ACO INOXIDAVEL NUM 1 (46,5X30,0X11,5) CM</t>
  </si>
  <si>
    <t xml:space="preserve">S-00001744</t>
  </si>
  <si>
    <t xml:space="preserve">CUBA ACO INOXIDAVEL NUM 3 (40,0X34,0X11,5) CM</t>
  </si>
  <si>
    <t xml:space="preserve">S-00001745</t>
  </si>
  <si>
    <t xml:space="preserve">PIA ACO INOXIDAVEL 160 X 60CM C/1 CUBA</t>
  </si>
  <si>
    <t xml:space="preserve">S-00001746</t>
  </si>
  <si>
    <t xml:space="preserve">PIA ACO INOXIDAVEL 120 X 60CM C/1 CUBA</t>
  </si>
  <si>
    <t xml:space="preserve">S-00001747</t>
  </si>
  <si>
    <t xml:space="preserve">CUBA ACO INOXIDAVEL NUM 2 (56,0X33,0X11,5) CM</t>
  </si>
  <si>
    <t xml:space="preserve">S-00001748</t>
  </si>
  <si>
    <t xml:space="preserve">PIA ACO INOXIDAVEL 130 X 60CM C/1 CUBA</t>
  </si>
  <si>
    <t xml:space="preserve">S-00001749</t>
  </si>
  <si>
    <t xml:space="preserve">PIA ACO INOXIDAVEL 180 X 60CM C/1 CUBA</t>
  </si>
  <si>
    <t xml:space="preserve">S-00001750</t>
  </si>
  <si>
    <t xml:space="preserve">PIA ACO INOXIDAVEL 200 X 60CM C/2 CUBAS</t>
  </si>
  <si>
    <t xml:space="preserve">S-00001751</t>
  </si>
  <si>
    <t xml:space="preserve">CURVA CERAMICA 45G ESG PB DN 75</t>
  </si>
  <si>
    <t xml:space="preserve">S-00001752</t>
  </si>
  <si>
    <t xml:space="preserve">CURVA CERAMICA 45G ESG PB DN 100</t>
  </si>
  <si>
    <t xml:space="preserve">S-00001753</t>
  </si>
  <si>
    <t xml:space="preserve">CURVA CERAMICA 90G ESG PB DN 150</t>
  </si>
  <si>
    <t xml:space="preserve">S-00001754</t>
  </si>
  <si>
    <t xml:space="preserve">CURVA CERAMICA 45G ESG PB DN 250</t>
  </si>
  <si>
    <t xml:space="preserve">S-00001755</t>
  </si>
  <si>
    <t xml:space="preserve">CURVA CERAMICA 45G ESG PB DN 300</t>
  </si>
  <si>
    <t xml:space="preserve">S-00001757</t>
  </si>
  <si>
    <t xml:space="preserve">CURVA CERAMICA 45G ESG PB DN 400</t>
  </si>
  <si>
    <t xml:space="preserve">S-00001758</t>
  </si>
  <si>
    <t xml:space="preserve">CURVA CERAMICA 45G ESG PB DN 45G  0</t>
  </si>
  <si>
    <t xml:space="preserve">S-00001761</t>
  </si>
  <si>
    <t xml:space="preserve">CURVA CERAMICA 90G ESG PB DN 100</t>
  </si>
  <si>
    <t xml:space="preserve">S-00001762</t>
  </si>
  <si>
    <t xml:space="preserve">CURVA CERAMICA 90G ESG PB DN 200</t>
  </si>
  <si>
    <t xml:space="preserve">S-00001763</t>
  </si>
  <si>
    <t xml:space="preserve">CURVA CERAMICA 90G ESG PB DN 250</t>
  </si>
  <si>
    <t xml:space="preserve">S-00001765</t>
  </si>
  <si>
    <t xml:space="preserve">CURVA CERAMICA 90G ESG PB DN 450</t>
  </si>
  <si>
    <t xml:space="preserve">S-00001768</t>
  </si>
  <si>
    <t xml:space="preserve">CURVA LONGA CERAMICA ESG PB DN 100</t>
  </si>
  <si>
    <t xml:space="preserve">S-00001769</t>
  </si>
  <si>
    <t xml:space="preserve">CURVA LONGA CERAMICA ESG PB DN 150</t>
  </si>
  <si>
    <t xml:space="preserve">S-00001770</t>
  </si>
  <si>
    <t xml:space="preserve">CURVA CERAMICA 90G ESG PB DN 400</t>
  </si>
  <si>
    <t xml:space="preserve">S-00001771</t>
  </si>
  <si>
    <t xml:space="preserve">CURVA CERAMICA 90G ESG PB DN 300</t>
  </si>
  <si>
    <t xml:space="preserve">S-00001772</t>
  </si>
  <si>
    <t xml:space="preserve">CURVA CERAMICA 90G ESG PB DN 75</t>
  </si>
  <si>
    <t xml:space="preserve">S-00001773</t>
  </si>
  <si>
    <t xml:space="preserve">CURVA CERAMICA 45G ESG PB DN 200</t>
  </si>
  <si>
    <t xml:space="preserve">S-00001774</t>
  </si>
  <si>
    <t xml:space="preserve">CURVA CERAMICA 45G ESG PB DN 150</t>
  </si>
  <si>
    <t xml:space="preserve">S-00001775</t>
  </si>
  <si>
    <t xml:space="preserve">CURVA FERRO GALVANIZADO 45G ROSCA FEMEA REF. 1/2"</t>
  </si>
  <si>
    <t xml:space="preserve">S-00001776</t>
  </si>
  <si>
    <t xml:space="preserve">CURVA FERRO GALVANIZADO 45G ROSCA FEMEA REF. 1"</t>
  </si>
  <si>
    <t xml:space="preserve">S-00001777</t>
  </si>
  <si>
    <t xml:space="preserve">CURVA FERRO GALVANIZADO 45G ROSCA FEMEA REF. 1 1/2"</t>
  </si>
  <si>
    <t xml:space="preserve">S-00001778</t>
  </si>
  <si>
    <t xml:space="preserve">CURVA FERRO GALVANIZADO 45G ROSCA FEMEA REF. 2 1/2"</t>
  </si>
  <si>
    <t xml:space="preserve">S-00001779</t>
  </si>
  <si>
    <t xml:space="preserve">CURVA FERRO GALVANIZADO 45G ROSCA FEMEA REF. 3"</t>
  </si>
  <si>
    <t xml:space="preserve">S-00001780</t>
  </si>
  <si>
    <t xml:space="preserve">CURVA FERRO GALVANIZADO 45G ROSCA FEMEA REF. 4"</t>
  </si>
  <si>
    <t xml:space="preserve">S-00001781</t>
  </si>
  <si>
    <t xml:space="preserve">CURVA FERRO GALVANIZADO45G ROSCA MACHO/FEMEA REF. 1"</t>
  </si>
  <si>
    <t xml:space="preserve">S-00001782</t>
  </si>
  <si>
    <t xml:space="preserve">CURVA FERRO GALVANIZADO 45G ROSCA MACHO/FEMEA REF. 1 1/4"</t>
  </si>
  <si>
    <t xml:space="preserve">S-00001783</t>
  </si>
  <si>
    <t xml:space="preserve">CURVA FERRO GALVANIZADO 45G ROSCA MACHO/FEMEA REF. 1 1/2"</t>
  </si>
  <si>
    <t xml:space="preserve">S-00001784</t>
  </si>
  <si>
    <t xml:space="preserve">CURVA FERRO GALVANIZADO45G ROSCA MACHO/FEMEA REF. 2 1/2"</t>
  </si>
  <si>
    <t xml:space="preserve">S-00001786</t>
  </si>
  <si>
    <t xml:space="preserve">CURVA FERRO GALVANIZADO90G ROSCA FEMEA REF. 1/2"</t>
  </si>
  <si>
    <t xml:space="preserve">S-00001787</t>
  </si>
  <si>
    <t xml:space="preserve">CURVA FERRO GALVANIZADO90G ROSCA FEMEA REF. 1"</t>
  </si>
  <si>
    <t xml:space="preserve">S-00001788</t>
  </si>
  <si>
    <t xml:space="preserve">CURVA FERRO GALVANIZADO90G ROSCA FEMEA REF. 1 1/4"</t>
  </si>
  <si>
    <t xml:space="preserve">S-00001789</t>
  </si>
  <si>
    <t xml:space="preserve">CURVA FERRO GALVANIZADO90G ROSCA FEMEA REF. 1 1/2"</t>
  </si>
  <si>
    <t xml:space="preserve">S-00001790</t>
  </si>
  <si>
    <t xml:space="preserve">CURVA FERRO GALVANIZADO90G ROSCA FEMEA REF. 2"</t>
  </si>
  <si>
    <t xml:space="preserve">S-00001791</t>
  </si>
  <si>
    <t xml:space="preserve">CURVA FERRO GALVANIZADO90G ROSCA FEMEA REF. 2 1/2"</t>
  </si>
  <si>
    <t xml:space="preserve">S-00001792</t>
  </si>
  <si>
    <t xml:space="preserve">CURVA FERRO GALVANIZADO90G ROSCA FEMEA REF. 3"</t>
  </si>
  <si>
    <t xml:space="preserve">S-00001793</t>
  </si>
  <si>
    <t xml:space="preserve">CURVA FERRO GALVANIZADO90G ROSCA FEMEA REF. 4"</t>
  </si>
  <si>
    <t xml:space="preserve">S-00001794</t>
  </si>
  <si>
    <t xml:space="preserve">CURVA FERRO GALVANIZADO90G ROSCA MACHO REF. 1/2"</t>
  </si>
  <si>
    <t xml:space="preserve">S-00001795</t>
  </si>
  <si>
    <t xml:space="preserve">CURVA FERRO GALVANIZADO90G ROSCA MACHO REF. 3/4"</t>
  </si>
  <si>
    <t xml:space="preserve">S-00001796</t>
  </si>
  <si>
    <t xml:space="preserve">CURVA FERRO GALVANIZADO90G ROSCA MACHO REF. 1 1/4"</t>
  </si>
  <si>
    <t xml:space="preserve">S-00001797</t>
  </si>
  <si>
    <t xml:space="preserve">CURVA FERRO GALVANIZADO90G ROSCA MACHO REF. 1 1/2"</t>
  </si>
  <si>
    <t xml:space="preserve">S-00001798</t>
  </si>
  <si>
    <t xml:space="preserve">CURVA FERRO GALVANIZADO90G ROSCA MACHO REF. 2"</t>
  </si>
  <si>
    <t xml:space="preserve">S-00001799</t>
  </si>
  <si>
    <t xml:space="preserve">CURVA FERRO GALVANIZADO90G ROSCA MACHO REF. 3"</t>
  </si>
  <si>
    <t xml:space="preserve">S-00001800</t>
  </si>
  <si>
    <t xml:space="preserve">CURVA FERRO GALVANIZADO90G ROSCA MACHO REF. 4"</t>
  </si>
  <si>
    <t xml:space="preserve">S-00001801</t>
  </si>
  <si>
    <t xml:space="preserve">CURVA FERRO GALVANIZADO90G ROSCA MACHO REF. 5"</t>
  </si>
  <si>
    <t xml:space="preserve">S-00001802</t>
  </si>
  <si>
    <t xml:space="preserve">CURVA FERRO GALVANIZADO90G ROSCA MACHO REF. 6"</t>
  </si>
  <si>
    <t xml:space="preserve">S-00001803</t>
  </si>
  <si>
    <t xml:space="preserve">CURVA FERRO GALVANIZADO90G ROSCA MACHO/FEMEA REF. 1/2"</t>
  </si>
  <si>
    <t xml:space="preserve">S-00001804</t>
  </si>
  <si>
    <t xml:space="preserve">CURVA FERRO GALVANIZADO90G ROSCA MACHO/FEMEA REF. 3/4"</t>
  </si>
  <si>
    <t xml:space="preserve">S-00001805</t>
  </si>
  <si>
    <t xml:space="preserve">CURVA FERRO GALVANIZADO90G ROSCA MACHO/FEMEA REF. 1"</t>
  </si>
  <si>
    <t xml:space="preserve">S-00001806</t>
  </si>
  <si>
    <t xml:space="preserve">CURVA FERRO GALVANIZADO90G ROSCA MACHO/FEMEA REF. 2"</t>
  </si>
  <si>
    <t xml:space="preserve">S-00001807</t>
  </si>
  <si>
    <t xml:space="preserve">CURVA FERRO GALVANIZADO90G ROSCA MACHO/FEMEA REF. 3"</t>
  </si>
  <si>
    <t xml:space="preserve">S-00001808</t>
  </si>
  <si>
    <t xml:space="preserve">CURVA FERRO GALVANIZADO90G ROSCA MACHO/FEMEA REF. 4"</t>
  </si>
  <si>
    <t xml:space="preserve">S-00001809</t>
  </si>
  <si>
    <t xml:space="preserve">CURVA FERRO GALVANIZADO90G ROSCA MACHO/FEMEA REF. 1 1/2"</t>
  </si>
  <si>
    <t xml:space="preserve">S-00001810</t>
  </si>
  <si>
    <t xml:space="preserve">CURVA FERRO GALVANIZADO45G ROSCA MACHO/FEMEA REF. 2"</t>
  </si>
  <si>
    <t xml:space="preserve">S-00001811</t>
  </si>
  <si>
    <t xml:space="preserve">CURVA FERRO GALVANIZADO45G ROSCA MACHO/FEMEA REF. 3/4"</t>
  </si>
  <si>
    <t xml:space="preserve">S-00001812</t>
  </si>
  <si>
    <t xml:space="preserve">CURVA FERRO GALVANIZADO45G ROSCA MACHO/FEMEA REF. 3"</t>
  </si>
  <si>
    <t xml:space="preserve">S-00001813</t>
  </si>
  <si>
    <t xml:space="preserve">CURVA FERRO GALVANIZADO90G ROSCA FEMEA REF 3/4"</t>
  </si>
  <si>
    <t xml:space="preserve">S-00001814</t>
  </si>
  <si>
    <t xml:space="preserve">CURVA FERRO GALVANIZADO90G ROSCA MACHO/FEMEA REF. 1 1/4"</t>
  </si>
  <si>
    <t xml:space="preserve">S-00001815</t>
  </si>
  <si>
    <t xml:space="preserve">CURVA FERRO GALVANIZADO90G ROSCA MACHO REF 2 1/2"</t>
  </si>
  <si>
    <t xml:space="preserve">S-00001816</t>
  </si>
  <si>
    <t xml:space="preserve">CURVA FERRO GALVANIZADO90G ROSCA MACHO REF 1"</t>
  </si>
  <si>
    <t xml:space="preserve">S-00001817</t>
  </si>
  <si>
    <t xml:space="preserve">CURVA FERRO GALVANIZADO45G ROSCA MACHO/FEMEA REF. 1/2"</t>
  </si>
  <si>
    <t xml:space="preserve">S-00001818</t>
  </si>
  <si>
    <t xml:space="preserve">CURVA FERRO GALVANIZADO 45G ROSCA FEMEA REF. 2"</t>
  </si>
  <si>
    <t xml:space="preserve">S-00001819</t>
  </si>
  <si>
    <t xml:space="preserve">CURVA FERRO GALVANIZADO 45G ROSCA FEMEA REF. 1 1/4"</t>
  </si>
  <si>
    <t xml:space="preserve">S-00001820</t>
  </si>
  <si>
    <t xml:space="preserve">CURVA FERRO GALVANIZADO 45G ROSCA FEMEA REF. 3/4"</t>
  </si>
  <si>
    <t xml:space="preserve">S-00001821</t>
  </si>
  <si>
    <t xml:space="preserve">CURVA FERRO GALVANIZADO90G ROSCA MACHO/FEMEA REF. 2 1/2"</t>
  </si>
  <si>
    <t xml:space="preserve">S-00001823</t>
  </si>
  <si>
    <t xml:space="preserve">CURVA PVC PBA NBR 10351 P/ REDE AGUA JE PB 22G DN 75 /DE 85MM</t>
  </si>
  <si>
    <t xml:space="preserve">S-00001824</t>
  </si>
  <si>
    <t xml:space="preserve">CURVA PVC PBA NBR 10351 P/ REDE AGUA JE PB 90G DN 75 /DE 85MM</t>
  </si>
  <si>
    <t xml:space="preserve">S-00001825</t>
  </si>
  <si>
    <t xml:space="preserve">CURVA PVC PBA NBR 10351 P/ REDE AGUA JE PB 45G DN 75 /DE 85MM</t>
  </si>
  <si>
    <t xml:space="preserve">S-00001827</t>
  </si>
  <si>
    <t xml:space="preserve">CURVA PVC PBA NBR 10351 P/ REDE AGUA JE PB 45G DN 100 /DE 110MM</t>
  </si>
  <si>
    <t xml:space="preserve">S-00001828</t>
  </si>
  <si>
    <t xml:space="preserve">CURVA PVC PBA NBR 10351 P/ REDE AGUA JE PB 90G DN 100 /DE 110MM</t>
  </si>
  <si>
    <t xml:space="preserve">S-00001831</t>
  </si>
  <si>
    <t xml:space="preserve">CURVA PVC PBA NBR 10351 P/ REDE AGUA JE PB 45G DN 50 /DE 60MM</t>
  </si>
  <si>
    <t xml:space="preserve">S-00001835</t>
  </si>
  <si>
    <t xml:space="preserve">CURVA PVC PBA NBR 10351 P/ REDE AGUA JE PB 22G DN 50 /DE 60MM</t>
  </si>
  <si>
    <t xml:space="preserve">S-00001836</t>
  </si>
  <si>
    <t xml:space="preserve">CURVA PVC45G NBR-10569 P/ REDE COLET ESG PB JE DN 200MM</t>
  </si>
  <si>
    <t xml:space="preserve">S-00001837</t>
  </si>
  <si>
    <t xml:space="preserve">CURVA PVC45G NBR-10569 P/ REDE COLET ESG PB JE DN 250MM</t>
  </si>
  <si>
    <t xml:space="preserve">S-00001839</t>
  </si>
  <si>
    <t xml:space="preserve">CURVA PVC PBA NBR 10351 P/ REDE AGUA JE PB 22G DN 100 /DE 110MM</t>
  </si>
  <si>
    <t xml:space="preserve">S-00001844</t>
  </si>
  <si>
    <t xml:space="preserve">CURVA PVC45G NBR-10569 P/ REDE COLET ESG PB JE DN 150MM</t>
  </si>
  <si>
    <t xml:space="preserve">S-00001845</t>
  </si>
  <si>
    <t xml:space="preserve">CURVA PVC PBA NBR 10351 P/ REDE AGUA JE PB 90G DN 50 /DE 60MM</t>
  </si>
  <si>
    <t xml:space="preserve">S-00001853</t>
  </si>
  <si>
    <t xml:space="preserve">CURVA PVC 90G NBR-10569 P/ REDE COLET ESG PB JE DN 250MM</t>
  </si>
  <si>
    <t xml:space="preserve">S-00001857</t>
  </si>
  <si>
    <t xml:space="preserve">CURVA PVC45G NBR-10569 P/ REDE COLET ESG PB JE DN 125MM</t>
  </si>
  <si>
    <t xml:space="preserve">S-00001858</t>
  </si>
  <si>
    <t xml:space="preserve">CURVA PVC45G NBR-10569 P/ REDE COLET ESG PB JE DN 100MM</t>
  </si>
  <si>
    <t xml:space="preserve">S-00001859</t>
  </si>
  <si>
    <t xml:space="preserve">CURVA PVC 90G NBR-10569 P/ REDE COLET ESG PB JE DN 400MM</t>
  </si>
  <si>
    <t xml:space="preserve">S-00001860</t>
  </si>
  <si>
    <t xml:space="preserve">CURVA PVC45G NBR-10569 P/ REDE COLET ESG PB JE DN 300MM</t>
  </si>
  <si>
    <t xml:space="preserve">S-00001861</t>
  </si>
  <si>
    <t xml:space="preserve">CURVA PVC45G NBR-10569 P/ REDE COLET ESG PB JE DN 350MM</t>
  </si>
  <si>
    <t xml:space="preserve">S-00001862</t>
  </si>
  <si>
    <t xml:space="preserve">CURVA PVC45G NBR-10569 P/ REDE COLET ESG PB JE DN 400MM</t>
  </si>
  <si>
    <t xml:space="preserve">S-00001863</t>
  </si>
  <si>
    <t xml:space="preserve">CURVA PVC 90G NBR-10569 P/ REDE COLET ESG PB JE DN 100MM</t>
  </si>
  <si>
    <t xml:space="preserve">S-00001864</t>
  </si>
  <si>
    <t xml:space="preserve">CURVA PVC 90G NBR-10569 P/ REDE COLET ESG PB JE DN 125MM</t>
  </si>
  <si>
    <t xml:space="preserve">S-00001865</t>
  </si>
  <si>
    <t xml:space="preserve">CURVA PVC 90G NBR-10569 P/ REDE COLET ESG PB JE DN 150MM</t>
  </si>
  <si>
    <t xml:space="preserve">S-00001866</t>
  </si>
  <si>
    <t xml:space="preserve">CURVA PVC 90G NBR-10569 P/ REDE COLET ESG PB JE DN 200MM</t>
  </si>
  <si>
    <t xml:space="preserve">S-00001867</t>
  </si>
  <si>
    <t xml:space="preserve">CURVA PVC 90G NBR-10569 P/ REDE COLET ESG PB JE DN 300MM</t>
  </si>
  <si>
    <t xml:space="preserve">S-00001868</t>
  </si>
  <si>
    <t xml:space="preserve">CURVA PVC 90G NBR-10569 P/ REDE COLET ESG PB JE DN 350MM</t>
  </si>
  <si>
    <t xml:space="preserve">S-00001870</t>
  </si>
  <si>
    <t xml:space="preserve">CURVA PVC 90G P/ ELETRODUTO ROSCAVEL 1/2"</t>
  </si>
  <si>
    <t xml:space="preserve">S-00001871</t>
  </si>
  <si>
    <t xml:space="preserve">CAIXA PVC OCTOGONAL 3" X 3"</t>
  </si>
  <si>
    <t xml:space="preserve">S-00001872</t>
  </si>
  <si>
    <t xml:space="preserve">CAIXA PVC 4" X 2" P/ ELETRODUTO "</t>
  </si>
  <si>
    <t xml:space="preserve">S-00001873</t>
  </si>
  <si>
    <t xml:space="preserve">CAIXA PVC 4" X 4" P/ ELETRODUTO "</t>
  </si>
  <si>
    <t xml:space="preserve">S-00001874</t>
  </si>
  <si>
    <t xml:space="preserve">CURVA PVC 90G P/ ELETRODUTO ROSCAVEL 1 1/4"</t>
  </si>
  <si>
    <t xml:space="preserve">S-00001875</t>
  </si>
  <si>
    <t xml:space="preserve">CURVA PVC 90G P/ ELETRODUTO ROSCAVEL 1 1/2"</t>
  </si>
  <si>
    <t xml:space="preserve">S-00001876</t>
  </si>
  <si>
    <t xml:space="preserve">CURVA PVC 90G P/ ELETRODUTO ROSCAVEL 2"</t>
  </si>
  <si>
    <t xml:space="preserve">S-00001877</t>
  </si>
  <si>
    <t xml:space="preserve">CURVA PVC 90G P/ ELETRODUTO ROSCAVEL 3"</t>
  </si>
  <si>
    <t xml:space="preserve">S-00001878</t>
  </si>
  <si>
    <t xml:space="preserve">CURVA PVC 90G P/ ELETRODUTO ROSCAVEL 4"</t>
  </si>
  <si>
    <t xml:space="preserve">S-00001879</t>
  </si>
  <si>
    <t xml:space="preserve">CURVA PVC 90G P/ ELETRODUTO ROSCAVEL 3/4"</t>
  </si>
  <si>
    <t xml:space="preserve">S-00001880</t>
  </si>
  <si>
    <t xml:space="preserve">CURVA PVC135G 1" P/ ELETRODUTO ROSCAVEL</t>
  </si>
  <si>
    <t xml:space="preserve">S-00001881</t>
  </si>
  <si>
    <t xml:space="preserve">CURVA PVC135G 1 1/2" P/ ELETRODUTO ROSCAVEL</t>
  </si>
  <si>
    <t xml:space="preserve">S-00001882</t>
  </si>
  <si>
    <t xml:space="preserve">CURVA PVC135G 2 1/2" P/ ELETRODUTO ROSCAVEL</t>
  </si>
  <si>
    <t xml:space="preserve">S-00001883</t>
  </si>
  <si>
    <t xml:space="preserve">CURVA PVC135G 4" P/ ELETRODUTO ROSCAVEL</t>
  </si>
  <si>
    <t xml:space="preserve">S-00001884</t>
  </si>
  <si>
    <t xml:space="preserve">CURVA PVC 90G P/ ELETRODUTO ROSCAVEL 1"</t>
  </si>
  <si>
    <t xml:space="preserve">S-00001885</t>
  </si>
  <si>
    <t xml:space="preserve">S-00001886</t>
  </si>
  <si>
    <t xml:space="preserve">CURVA PVC135G 1/2" P/ ELETRODUTO ROSCAVEL</t>
  </si>
  <si>
    <t xml:space="preserve">S-00001887</t>
  </si>
  <si>
    <t xml:space="preserve">CURVA PVC 90G P/ ELETRODUTO ROSCAVEL 2 1/2"</t>
  </si>
  <si>
    <t xml:space="preserve">S-00001888</t>
  </si>
  <si>
    <t xml:space="preserve">CURVA PVC135G 3" P/ ELETRODUTO ROSCAVEL</t>
  </si>
  <si>
    <t xml:space="preserve">S-00001889</t>
  </si>
  <si>
    <t xml:space="preserve">CURVA PVC135G 2" P/ ELETRODUTO ROSCAVEL</t>
  </si>
  <si>
    <t xml:space="preserve">S-00001890</t>
  </si>
  <si>
    <t xml:space="preserve">CURVA PVC135G 1 1/4" P/ ELETRODUTO ROSCAVEL</t>
  </si>
  <si>
    <t xml:space="preserve">S-00001891</t>
  </si>
  <si>
    <t xml:space="preserve">S-00001892</t>
  </si>
  <si>
    <t xml:space="preserve">LUVA PVC ROSCAVEL P/ ELETRODUTO 1"</t>
  </si>
  <si>
    <t xml:space="preserve">S-00001893</t>
  </si>
  <si>
    <t xml:space="preserve">S-00001894</t>
  </si>
  <si>
    <t xml:space="preserve">LUVA PVC ROSCAVEL P/ ELETRODUTO 2''</t>
  </si>
  <si>
    <t xml:space="preserve">S-00001895</t>
  </si>
  <si>
    <t xml:space="preserve">LUVA PVC ROSCAVEL P/ ELETRODUTO 4''</t>
  </si>
  <si>
    <t xml:space="preserve">S-00001896</t>
  </si>
  <si>
    <t xml:space="preserve">LUVA PVC ROSCAVEL P/ ELETRODUTO 3''</t>
  </si>
  <si>
    <t xml:space="preserve">S-00001898</t>
  </si>
  <si>
    <t xml:space="preserve">LUVA PVC DE PRESSAO P/ ELETRODUTO TIGREFLEX 16</t>
  </si>
  <si>
    <t xml:space="preserve">S-00001899</t>
  </si>
  <si>
    <t xml:space="preserve">LUVA PVC DE PRESSAO P/ ELETRODUTO TIGREFLEX 25</t>
  </si>
  <si>
    <t xml:space="preserve">S-00001900</t>
  </si>
  <si>
    <t xml:space="preserve">LUVA PVC DE PRESSAO P/ ELETRODUTO TIGREFLEX 32</t>
  </si>
  <si>
    <t xml:space="preserve">S-00001901</t>
  </si>
  <si>
    <t xml:space="preserve">LUVA PVC ROSCAVEL P/ ELETRODUTO 1/2"</t>
  </si>
  <si>
    <t xml:space="preserve">S-00001902</t>
  </si>
  <si>
    <t xml:space="preserve">S-00001904</t>
  </si>
  <si>
    <t xml:space="preserve">LUVA PVC DE PRESSAO P/ ELETRODUTO TIGREFLEX 20</t>
  </si>
  <si>
    <t xml:space="preserve">S-00001907</t>
  </si>
  <si>
    <t xml:space="preserve">LUVA PVC ROSCAVEL P/ ELETRODUTO 2.1/2"</t>
  </si>
  <si>
    <t xml:space="preserve">S-00001922</t>
  </si>
  <si>
    <t xml:space="preserve">CURVA PVC SOLD 45G P/ AGUA FRIA PREDIAL 75 MM</t>
  </si>
  <si>
    <t xml:space="preserve">S-00001923</t>
  </si>
  <si>
    <t xml:space="preserve">CURVA PVC SOLD 45G P/ AGUA FRIA PREDIAL 32 MM</t>
  </si>
  <si>
    <t xml:space="preserve">S-00001924</t>
  </si>
  <si>
    <t xml:space="preserve">CURVA PVC SOLD 45G P/ AGUA FRIA PREDIAL 60 MM</t>
  </si>
  <si>
    <t xml:space="preserve">S-00001925</t>
  </si>
  <si>
    <t xml:space="preserve">CURVA PVC SOLD 90G P/ AGUA FRIA PREDIAL 60 MM</t>
  </si>
  <si>
    <t xml:space="preserve">S-00001926</t>
  </si>
  <si>
    <t xml:space="preserve">CURVA PVC SOLD 45G P/ AGUA FRIA PREDIAL 20 MM</t>
  </si>
  <si>
    <t xml:space="preserve">S-00001927</t>
  </si>
  <si>
    <t xml:space="preserve">CURVA PVC SOLD 45G P/ AGUA FRIA PREDIAL 25 MM</t>
  </si>
  <si>
    <t xml:space="preserve">S-00001929</t>
  </si>
  <si>
    <t xml:space="preserve">CURVA PVC SOLD 45G P/ AGUA FRIA PREDIAL 40 MM</t>
  </si>
  <si>
    <t xml:space="preserve">S-00001930</t>
  </si>
  <si>
    <t xml:space="preserve">CURVA PVC SOLD 45G P/ AGUA FRIA PREDIAL 50 MM</t>
  </si>
  <si>
    <t xml:space="preserve">S-00001932</t>
  </si>
  <si>
    <t xml:space="preserve">CURVA PVC 90G CURTA PVC  P/ ESG PREDIAL DN 50MM</t>
  </si>
  <si>
    <t xml:space="preserve">S-00001933</t>
  </si>
  <si>
    <t xml:space="preserve">CURVA PVC 90G CURTA PVC  P/ ESG PREDIAL DN 40 MM</t>
  </si>
  <si>
    <t xml:space="preserve">S-00001937</t>
  </si>
  <si>
    <t xml:space="preserve">CURVA PVC90G C/ROSCA P/ AGUA FRIA PREDIAL 1/2"</t>
  </si>
  <si>
    <t xml:space="preserve">S-00001938</t>
  </si>
  <si>
    <t xml:space="preserve">CURVA PVC 90G C/ROSCA P/ AGUA FRIA PREDIAL 3/4"</t>
  </si>
  <si>
    <t xml:space="preserve">S-00001939</t>
  </si>
  <si>
    <t xml:space="preserve">CURVA PVC90G C/ROSCA P/ AGUA FRIA PREDIAL 1"</t>
  </si>
  <si>
    <t xml:space="preserve">S-00001940</t>
  </si>
  <si>
    <t xml:space="preserve">CURVA PVC90G C/ROSCA P/ AGUA FRIA PREDIAL 1 1/4"</t>
  </si>
  <si>
    <t xml:space="preserve">S-00001941</t>
  </si>
  <si>
    <t xml:space="preserve">CURVA PVC90G C/ROSCA P/ AGUA FRIA PREDIAL 1 1/2"</t>
  </si>
  <si>
    <t xml:space="preserve">S-00001942</t>
  </si>
  <si>
    <t xml:space="preserve">CURVA PVC 90G C/ROSCA P/ AGUA FRIA PREDIAL 2"</t>
  </si>
  <si>
    <t xml:space="preserve">CURVA PVC 90G CURTA PVC  P/ ESG PREDIAL DN 75MM</t>
  </si>
  <si>
    <t xml:space="preserve">S-00001952</t>
  </si>
  <si>
    <t xml:space="preserve">CURVA PVC LEVE 90G C/ PONTA E BOLSA LISA DN 150MM</t>
  </si>
  <si>
    <t xml:space="preserve">S-00001953</t>
  </si>
  <si>
    <t xml:space="preserve">CURVA PVC SOLD 45G P/ AGUA FRIA PREDIAL 85 MM</t>
  </si>
  <si>
    <t xml:space="preserve">S-00001954</t>
  </si>
  <si>
    <t xml:space="preserve">CURVA PVC SOLD 45G P/ AGUA FRIA PREDIAL 110 MM</t>
  </si>
  <si>
    <t xml:space="preserve">S-00001955</t>
  </si>
  <si>
    <t xml:space="preserve">CURVA PVC SOLD 90G P/ AGUA FRIA PREDIAL 20 MM</t>
  </si>
  <si>
    <t xml:space="preserve">S-00001956</t>
  </si>
  <si>
    <t xml:space="preserve">CURVA PVC SOLD 90G P/ AGUA FRIA PREDIAL 25 MM</t>
  </si>
  <si>
    <t xml:space="preserve">S-00001957</t>
  </si>
  <si>
    <t xml:space="preserve">CURVA PVC SOLD 90G P/ AGUA FRIA PREDIAL 32 MM</t>
  </si>
  <si>
    <t xml:space="preserve">S-00001958</t>
  </si>
  <si>
    <t xml:space="preserve">CURVA PVC SOLD 90G P/ AGUA FRIA PREDIAL 40 MM</t>
  </si>
  <si>
    <t xml:space="preserve">S-00001959</t>
  </si>
  <si>
    <t xml:space="preserve">CURVA PVC SOLD 90G P/ AGUA FRIA PREDIAL 50 MM</t>
  </si>
  <si>
    <t xml:space="preserve">S-00001960</t>
  </si>
  <si>
    <t xml:space="preserve">CURVA PVC SOLD 90G P/ AGUA FRIA PREDIAL 75 MM</t>
  </si>
  <si>
    <t xml:space="preserve">S-00001961</t>
  </si>
  <si>
    <t xml:space="preserve">CURVA PVC SOLD 90G P/ AGUA FRIA PREDIAL 85 MM</t>
  </si>
  <si>
    <t xml:space="preserve">S-00001962</t>
  </si>
  <si>
    <t xml:space="preserve">CURVA PVC SOLD 90G P/ AGUA FRIA PREDIAL 110 MM</t>
  </si>
  <si>
    <t xml:space="preserve">S-00001964</t>
  </si>
  <si>
    <t xml:space="preserve">CURVA PVC45 CURTA EB-608 PB DN 100 P/ESG PREDIAL</t>
  </si>
  <si>
    <t xml:space="preserve">S-00001965</t>
  </si>
  <si>
    <t xml:space="preserve">CURVA PVC LONGA 45G P/ ESG PREDIAL DN 100MM</t>
  </si>
  <si>
    <t xml:space="preserve">S-00001966</t>
  </si>
  <si>
    <t xml:space="preserve">CURVA PVC 90G CURTA PVC P/ ESG PREDIAL DN 100MM</t>
  </si>
  <si>
    <t xml:space="preserve">S-00001967</t>
  </si>
  <si>
    <t xml:space="preserve">CURVA PVC90 LONGA EB-608 BB DN 40 P/ESG PREDIAL</t>
  </si>
  <si>
    <t xml:space="preserve">S-00001968</t>
  </si>
  <si>
    <t xml:space="preserve">CURVA PVC LONGA 90G P/ ESG PREDIAL DN 50MM</t>
  </si>
  <si>
    <t xml:space="preserve">S-00001969</t>
  </si>
  <si>
    <t xml:space="preserve">CURVA PVC LONGA 90G P/ ESG PREDIAL DN 75MM</t>
  </si>
  <si>
    <t xml:space="preserve">S-00001970</t>
  </si>
  <si>
    <t xml:space="preserve">CURVA PVC LONGA 90G P/ ESG PREDIAL DN 100MM</t>
  </si>
  <si>
    <t xml:space="preserve">S-00002350</t>
  </si>
  <si>
    <t xml:space="preserve">AUXILIAR DE ESCRITORIO</t>
  </si>
  <si>
    <t xml:space="preserve">S-00002354</t>
  </si>
  <si>
    <t xml:space="preserve">CADASTRISTA DE USUARIOS METROPOLITANO</t>
  </si>
  <si>
    <t xml:space="preserve">S-00002355</t>
  </si>
  <si>
    <t xml:space="preserve">DESENHISTA DETALHISTA</t>
  </si>
  <si>
    <t xml:space="preserve">S-00002357</t>
  </si>
  <si>
    <t xml:space="preserve">DESENHISTA COPISTA</t>
  </si>
  <si>
    <t xml:space="preserve">S-00002358</t>
  </si>
  <si>
    <t xml:space="preserve">DESENHISTA PROJETISTA</t>
  </si>
  <si>
    <t xml:space="preserve">S-00002359</t>
  </si>
  <si>
    <t xml:space="preserve">AUXILIAR DE DESENHISTA</t>
  </si>
  <si>
    <t xml:space="preserve">S-00002362</t>
  </si>
  <si>
    <t xml:space="preserve">DINAMITE 2" - 40% "</t>
  </si>
  <si>
    <t xml:space="preserve">S-00002363</t>
  </si>
  <si>
    <t xml:space="preserve">DINAMITE 1.1/2" - 40% "</t>
  </si>
  <si>
    <t xml:space="preserve">S-00002364</t>
  </si>
  <si>
    <t xml:space="preserve">DINAMITE 2" - 60% "</t>
  </si>
  <si>
    <t xml:space="preserve">S-00002365</t>
  </si>
  <si>
    <t xml:space="preserve">DINAMITE 1" - 60% "</t>
  </si>
  <si>
    <t xml:space="preserve">S-00002366</t>
  </si>
  <si>
    <t xml:space="preserve">DINAMITE GELATINOSA 1" - 40%"</t>
  </si>
  <si>
    <t xml:space="preserve">S-00002367</t>
  </si>
  <si>
    <t xml:space="preserve">DINAMITE 1" - 40% "</t>
  </si>
  <si>
    <t xml:space="preserve">S-00002368</t>
  </si>
  <si>
    <t xml:space="preserve">DISJUNTOR TRIPOLAR PEQ VOL OLEO P/ INST ABRIGADA, CLASSE TENSAO 15KV CN 630A, LCC= 14,7KA, POT.NOMINAL CURTO-CIRCUITO 350MVA, ACIONAMENTO MANUAL, TIPO 3AC.</t>
  </si>
  <si>
    <t xml:space="preserve">S-00002369</t>
  </si>
  <si>
    <t xml:space="preserve">DISJUNTOR TERMOMAGNETICO MONOPOLAR 15A</t>
  </si>
  <si>
    <t xml:space="preserve">S-00002370</t>
  </si>
  <si>
    <t xml:space="preserve">S-00002371</t>
  </si>
  <si>
    <t xml:space="preserve">DISJUNTOR TERMOMAGNETICO BIPOLAR 15A</t>
  </si>
  <si>
    <t xml:space="preserve">S-00002372</t>
  </si>
  <si>
    <t xml:space="preserve">DISJUNTOR TERMOMAGNETICO TRIPOLAR 90A</t>
  </si>
  <si>
    <t xml:space="preserve">S-00002373</t>
  </si>
  <si>
    <t xml:space="preserve">DISJUNTOR TERMOMAGNETICO TRIPOLAR 100A</t>
  </si>
  <si>
    <t xml:space="preserve">S-00002374</t>
  </si>
  <si>
    <t xml:space="preserve">DISJUNTOR TERMOMAGNETICO TRIPOLAR 150A/600V, TIPO FXD/35KA SIEMENS OU EQUIV</t>
  </si>
  <si>
    <t xml:space="preserve">S-00002376</t>
  </si>
  <si>
    <t xml:space="preserve">DISJUNTOR TERMOMAGNETICO TRIPOLAR 600A/600V, TIPO LXD/40KA SIEMENS OU EQUIV</t>
  </si>
  <si>
    <t xml:space="preserve">S-00002377</t>
  </si>
  <si>
    <t xml:space="preserve">DISJUNTOR TERMOMAGNETICO TRIPOLAR 200A/600V, TIPO FXD/35KA SIEMENS OU EQUIV</t>
  </si>
  <si>
    <t xml:space="preserve">S-00002378</t>
  </si>
  <si>
    <t xml:space="preserve">DISJUNTOR TERMOMAGNETICO TRIPOLAR 300A/600V, TIPO JXD/40KA SIEMENS OU EQUIV</t>
  </si>
  <si>
    <t xml:space="preserve">S-00002379</t>
  </si>
  <si>
    <t xml:space="preserve">DISJUNTOR TERMOMAGNETICO TRIPOLAR 400A/600V, TIPO JXD/40KA SIEMENS OU EQUIV</t>
  </si>
  <si>
    <t xml:space="preserve">S-00002380</t>
  </si>
  <si>
    <t xml:space="preserve">S-00002381</t>
  </si>
  <si>
    <t xml:space="preserve">S-00002382</t>
  </si>
  <si>
    <t xml:space="preserve">DISJUNTOR TERMOMAGNETICO BIPOLAR 20A</t>
  </si>
  <si>
    <t xml:space="preserve">S-00002383</t>
  </si>
  <si>
    <t xml:space="preserve">DISJUNTOR TERMOMAGNETICO BIPOLAR 40A</t>
  </si>
  <si>
    <t xml:space="preserve">S-00002384</t>
  </si>
  <si>
    <t xml:space="preserve">S-00002385</t>
  </si>
  <si>
    <t xml:space="preserve">DISJUNTOR TERMOMAGNETICO BIPOLAR 30A</t>
  </si>
  <si>
    <t xml:space="preserve">S-00002386</t>
  </si>
  <si>
    <t xml:space="preserve">DISJUNTOR TERMOMAGNETICO MONOPOLAR 40A</t>
  </si>
  <si>
    <t xml:space="preserve">S-00002387</t>
  </si>
  <si>
    <t xml:space="preserve">S-00002388</t>
  </si>
  <si>
    <t xml:space="preserve">DISJUNTOR TERMOMAGNETICO BIPOLAR 50A</t>
  </si>
  <si>
    <t xml:space="preserve">S-00002389</t>
  </si>
  <si>
    <t xml:space="preserve">DISJUNTOR TERMOMAGNETICO MONOPOLAR 20A</t>
  </si>
  <si>
    <t xml:space="preserve">S-00002390</t>
  </si>
  <si>
    <t xml:space="preserve">S-00002391</t>
  </si>
  <si>
    <t xml:space="preserve">DISJUNTOR TERMOMAGNETICO TRIPOLAR 125A</t>
  </si>
  <si>
    <t xml:space="preserve">S-00002392</t>
  </si>
  <si>
    <t xml:space="preserve">S-00002393</t>
  </si>
  <si>
    <t xml:space="preserve">DISJUNTOR TERMOMAGNETICO TRIPOLAR 250A/600V, TIPO FXD SIEMENS OU EQUIV</t>
  </si>
  <si>
    <t xml:space="preserve">S-00002394</t>
  </si>
  <si>
    <t xml:space="preserve">DISJUNTOR TERMOMAGNETICO TRIPOLAR 800A/600V, TIPO LMXD SIEMENS OU EQUIV</t>
  </si>
  <si>
    <t xml:space="preserve">S-00002395</t>
  </si>
  <si>
    <t xml:space="preserve">CHAVE SECCIONADORA TRIPOLAR C/ PORTA FUSIVEIS NH, MANOBRA C/ CARGA, 125A/500V, TIPO S37 SIEMENS OUEQUIV</t>
  </si>
  <si>
    <t xml:space="preserve">S-00002398</t>
  </si>
  <si>
    <t xml:space="preserve">CHAVE SECCIONADORA TRIPOLAR C/ PORTA FUSIVEIS NH, MANOBRA C/ CARGA, 300A/500V, TIPO S37 SIEMENS OUEQUIV</t>
  </si>
  <si>
    <t xml:space="preserve">S-00002399</t>
  </si>
  <si>
    <t xml:space="preserve">CHAVE SECCIONADORA TRIPOLAR C/ PORTA FUSIVEIS NH, MANOBRA C/ CARGA, 400A/500V, TIPO S37 SIEMENS OUEQUIV</t>
  </si>
  <si>
    <t xml:space="preserve">S-00002401</t>
  </si>
  <si>
    <t xml:space="preserve">DISTRIBUIDOR OU ESPALHADOR DE AGREGADO TIPO DOSADOR,   C/ 4 PNEUS REBOCÁVEL C/ LARGURA 3,66 M</t>
  </si>
  <si>
    <t xml:space="preserve">S-00002402</t>
  </si>
  <si>
    <t xml:space="preserve">ESPARGIDOR DE ASFALTO PRESSURIZADO, CIFALI MOD. HEM-2500 C/ TANQUE DE2500L, REBOCÁVEL,PNEUMÁTICO C/ MOTOR A GASOLINA 3,4HP</t>
  </si>
  <si>
    <t xml:space="preserve">S-00002403</t>
  </si>
  <si>
    <t xml:space="preserve">DISTRIBUIDOR DE ASFALTO, CONSMAQ, MOD DA,  A SER MONTADO SOBRE CAMINHÃO, C/ TANQUE ISOLADO 6 M3,AQUECIDO C/ 2 MAÇARICOS, C/ BARRA ESPARGIDORA 3,66 M</t>
  </si>
  <si>
    <t xml:space="preserve">S-00002404</t>
  </si>
  <si>
    <t xml:space="preserve">DIVISORIA CEGA (N1) - PAINEL MSO/COMEIA E=50MM - MONTANTE SIMPLIFICADO E DEMAIS PERFIS ACO GALVPINTADO - COLOCADA</t>
  </si>
  <si>
    <t xml:space="preserve">S-00002405</t>
  </si>
  <si>
    <t xml:space="preserve">DIVISORIA (N2) PAINEL/VIDRO - PAINEL MSO/COMEIA E=35MM - MONTANTE/RODAPE DUPLO ALUMINIO ANOD NAT -COLOCADA</t>
  </si>
  <si>
    <t xml:space="preserve">S-00002406</t>
  </si>
  <si>
    <t xml:space="preserve">DIVISORIA (N3) PAINEL/VIDRO/PAINEL MSO/COMEIA E=35MM - PERFIS SIMPLES ALUMINIO ANOD NAT - COLOCADA</t>
  </si>
  <si>
    <t xml:space="preserve">S-00002407</t>
  </si>
  <si>
    <t xml:space="preserve">DIVISORIA CEGA (N1) - PAINEL MSO/COMEIA E=35MM - MONTANTE/RODAPE DUPLO ALUMINIO ANOD COR -COLOCADA</t>
  </si>
  <si>
    <t xml:space="preserve">S-00002408</t>
  </si>
  <si>
    <t xml:space="preserve">DIVISORIA (N2) PAINEL/VIDRO - PAINEL MSO/COMEIA E=50MM - MONTANTE SIMPLIFICADO E DEMAIS PERFIS ACOGALV PINTADO - COLOCADA</t>
  </si>
  <si>
    <t xml:space="preserve">S-00002409</t>
  </si>
  <si>
    <t xml:space="preserve">DIVISORIA (N3) PAINEL/VIDRO/PAINEL MSO/COMEIA E=50MM - MONTANTE SIMPLIFICADO E DEMAIS PERFIS ACOGALV PINTADO - COLOCADA</t>
  </si>
  <si>
    <t xml:space="preserve">S-00002410</t>
  </si>
  <si>
    <t xml:space="preserve">DIVISORIA CEGA (N1) - PAINEL MSO/COMEIA E=35MM - MONTANTE/RODAPE DUPLO   ACO GALV PINTADO -COLOCADA</t>
  </si>
  <si>
    <t xml:space="preserve">S-00002411</t>
  </si>
  <si>
    <t xml:space="preserve">DIVISORIA (N3) PAINEL/VIDRO/PAINEL MSO/COMEIA E=35MM - PERFIS SIMPLES ACO GALV PINTADO - COLOCADA</t>
  </si>
  <si>
    <t xml:space="preserve">S-00002412</t>
  </si>
  <si>
    <t xml:space="preserve">DIVISORIA (N3) PAINEL/VIDRO/PAINEL MSO/COMEIA E=35MM - MONTANTE/RODAPE DUPLO ALUMINIO ANOD NAT -COLOCADA</t>
  </si>
  <si>
    <t xml:space="preserve">S-00002413</t>
  </si>
  <si>
    <t xml:space="preserve">DIVISORIA (N2) PAINEL/VIDRO - PAINEL C/ MSO/COMEIA E=35MM - PERFIS SIMPLES ACO GALV PINTADO -COLOCADA</t>
  </si>
  <si>
    <t xml:space="preserve">S-00002414</t>
  </si>
  <si>
    <t xml:space="preserve">DIVISORIA (N2) PAINEL/VIDRO - PAINEL C/ MSO/COMEIA E=35MM - MONTANTE/RODAPE DUPLO ACO GALV PINTADO- COLOCADA</t>
  </si>
  <si>
    <t xml:space="preserve">S-00002415</t>
  </si>
  <si>
    <t xml:space="preserve">DIVISORIA CEGA (N1) - PAINEL MSO/COMEIA E=35MM - PERFIS SIMPLES ACO GALV PINTADO - COLOCADA</t>
  </si>
  <si>
    <t xml:space="preserve">S-00002416</t>
  </si>
  <si>
    <t xml:space="preserve">DIVISORIA (N3) PAINEL/VIDRO/PAINEL MSO/COMEIA E=35MM - MONTANTE/RODAPE DUPLO ACO GALV PINTADO -COLOCADA</t>
  </si>
  <si>
    <t xml:space="preserve">S-00002417</t>
  </si>
  <si>
    <t xml:space="preserve">DIVISORIA CEGA (N1) - PAINEL MSO/COMEIA E=35MM - MONTANTE/RODAPE DUPLO ALUMINIO ANOD NAT -COLOCADA</t>
  </si>
  <si>
    <t xml:space="preserve">S-00002418</t>
  </si>
  <si>
    <t xml:space="preserve">DOBRADIÇA DE  3 X 2 1/2 EM LATÃO, COM ACABAMENTO CROMADO, PINO E PARAFUSOS, SEM ANÉIS, PARAPORTA INTERNA.</t>
  </si>
  <si>
    <t xml:space="preserve">S-00002419</t>
  </si>
  <si>
    <t xml:space="preserve">DOBRADICA LATAO CROMADO 3 X 3 1/2" SEM ANEIS</t>
  </si>
  <si>
    <t xml:space="preserve">S-00002420</t>
  </si>
  <si>
    <t xml:space="preserve">DOBRADICA FERRO CROMADO 3 X 3" SEM ANEIS</t>
  </si>
  <si>
    <t xml:space="preserve">S-00002421</t>
  </si>
  <si>
    <t xml:space="preserve">DOBRADICA FERRO CROMADO 4 X 3 1/2" COM ANEIS</t>
  </si>
  <si>
    <t xml:space="preserve">S-00002422</t>
  </si>
  <si>
    <t xml:space="preserve">DOBRADICA LATAO CROMADO 4 X 3 1/2" COM ANEIS</t>
  </si>
  <si>
    <t xml:space="preserve">S-00002424</t>
  </si>
  <si>
    <t xml:space="preserve">DOBRADICA LATAO POLIDO 3 1/2 X 3" COM ANEIS</t>
  </si>
  <si>
    <t xml:space="preserve">S-00002425</t>
  </si>
  <si>
    <t xml:space="preserve">DOBRADICA ACO ZINCADO 3 X 3" SEM ANEIS</t>
  </si>
  <si>
    <t xml:space="preserve">S-00002426</t>
  </si>
  <si>
    <t xml:space="preserve">DOBRADICA ACO ZINCADO 3 X 3 1/2" COM ANEIS</t>
  </si>
  <si>
    <t xml:space="preserve">S-00002427</t>
  </si>
  <si>
    <t xml:space="preserve">DOBRADICA LATAO CROMADO 3 X 3" SEM ANEIS</t>
  </si>
  <si>
    <t xml:space="preserve">S-00002429</t>
  </si>
  <si>
    <t xml:space="preserve">DOBRADICA LATAO LAMINADO 3 1/2 X 3" COM ANEIS</t>
  </si>
  <si>
    <t xml:space="preserve">S-00002431</t>
  </si>
  <si>
    <t xml:space="preserve">DOBRADICA LATAO CROMADO 2 X 1" SEM ANEIS</t>
  </si>
  <si>
    <t xml:space="preserve">S-00002432</t>
  </si>
  <si>
    <t xml:space="preserve">DOBRADICA FERRO CROMADO 3 X 3 1/2" COM ANEIS</t>
  </si>
  <si>
    <t xml:space="preserve">S-00002433</t>
  </si>
  <si>
    <t xml:space="preserve">DOBRADICA FERRO CROMADO 3 X 2 1/2" SEM ANEIS</t>
  </si>
  <si>
    <t xml:space="preserve">S-00002435</t>
  </si>
  <si>
    <t xml:space="preserve">DOBRADICA FERRO POLIDO OU GALV 3 X 2.1/2" E=1,5MM PINO SOLTO OU REVERSIVEL SEM ANEIS</t>
  </si>
  <si>
    <t xml:space="preserve">S-00002436</t>
  </si>
  <si>
    <t xml:space="preserve">ELETRICISTA OU OFICIAL ELETRICISTA</t>
  </si>
  <si>
    <t xml:space="preserve">S-00002437</t>
  </si>
  <si>
    <t xml:space="preserve">MONTADOR ELETROMECANICO</t>
  </si>
  <si>
    <t xml:space="preserve">S-00002438</t>
  </si>
  <si>
    <t xml:space="preserve">ELETROTECNICO</t>
  </si>
  <si>
    <t xml:space="preserve">S-00002439</t>
  </si>
  <si>
    <t xml:space="preserve">ELETRICISTA INDUSTRIAL</t>
  </si>
  <si>
    <t xml:space="preserve">S-00002440</t>
  </si>
  <si>
    <t xml:space="preserve">ELETRODUTO FERRO ESMALTADO LEVE ESP. PAREDE 0,75MM - 3/4"</t>
  </si>
  <si>
    <t xml:space="preserve">S-00002442</t>
  </si>
  <si>
    <t xml:space="preserve">ELETRODUTO 3" TIPO KANALEX OU EQUIV</t>
  </si>
  <si>
    <t xml:space="preserve">S-00002446</t>
  </si>
  <si>
    <t xml:space="preserve">ELETRODUTO 2" TIPO KANALEX OU EQUIV</t>
  </si>
  <si>
    <t xml:space="preserve">S-00002447</t>
  </si>
  <si>
    <t xml:space="preserve">ELETRODUTO FERRO ESMALTADO PESADO ESP. PAREDE 1,52MM - 2"</t>
  </si>
  <si>
    <t xml:space="preserve">S-00002448</t>
  </si>
  <si>
    <t xml:space="preserve">ELETRODUTO FERRO ESMALTADO LEVE ESP. PAREDE 0,75MM - 1"</t>
  </si>
  <si>
    <t xml:space="preserve">S-00002449</t>
  </si>
  <si>
    <t xml:space="preserve">ELETRODUTO FERRO ESMALTADO PESADO ESP. PAREDE 1,52MM - 1.1/2"</t>
  </si>
  <si>
    <t xml:space="preserve">S-00002450</t>
  </si>
  <si>
    <t xml:space="preserve">ELETRODUTO FERRO ESMALTADO PESADO ESP. PAREDE 2,25MM - 2.1/2"</t>
  </si>
  <si>
    <t xml:space="preserve">S-00002451</t>
  </si>
  <si>
    <t xml:space="preserve">ELETRODUTO FERRO ESMALTADO PESADO ESP. PAREDE 2,25MM - 4"</t>
  </si>
  <si>
    <t xml:space="preserve">S-00002452</t>
  </si>
  <si>
    <t xml:space="preserve">ELETRODUTO FERRO ESMALTADO PESADO ESP. PAREDE 2,25MM - 3"</t>
  </si>
  <si>
    <t xml:space="preserve">S-00002453</t>
  </si>
  <si>
    <t xml:space="preserve">ELETRODUTO FERRO ESMALTADO LEVE ESP. PAREDE 0,75MM -1/2"</t>
  </si>
  <si>
    <t xml:space="preserve">S-00002454</t>
  </si>
  <si>
    <t xml:space="preserve">ELETRODUTO FERRO ESMALTADO SEMI-PESADO ESP. PAREDE 1,20MM - 1.1/4"</t>
  </si>
  <si>
    <t xml:space="preserve">S-00002455</t>
  </si>
  <si>
    <t xml:space="preserve">CURVA FERRO ESMALTADO P/ ELETRODUTO PESADO 90G 1/2"</t>
  </si>
  <si>
    <t xml:space="preserve">S-00002456</t>
  </si>
  <si>
    <t xml:space="preserve">CURVA FERRO ESMALTADO P/ ELETRODUTO PESADO 90G 3/4"</t>
  </si>
  <si>
    <t xml:space="preserve">S-00002457</t>
  </si>
  <si>
    <t xml:space="preserve">CURVA FERRO ESMALTADO P/ ELETRODUTO PESADO 90G 1.1/4"</t>
  </si>
  <si>
    <t xml:space="preserve">S-00002458</t>
  </si>
  <si>
    <t xml:space="preserve">CURVA FERRO ESMALTADO P/ ELETRODUTO PESADO 90G 1.1/2"</t>
  </si>
  <si>
    <t xml:space="preserve">S-00002459</t>
  </si>
  <si>
    <t xml:space="preserve">CURVA FERRO ESMALTADO P/ ELETRODUTO PESADO 90G 2"</t>
  </si>
  <si>
    <t xml:space="preserve">S-00002460</t>
  </si>
  <si>
    <t xml:space="preserve">CURVA FERRO ESMALTADO P/ ELETRODUTO PESADO 90G 4"</t>
  </si>
  <si>
    <t xml:space="preserve">S-00002461</t>
  </si>
  <si>
    <t xml:space="preserve">CURVA FERRO ESMALTADO P/ ELETRODUTO PESADO 135G 1/2"</t>
  </si>
  <si>
    <t xml:space="preserve">S-00002462</t>
  </si>
  <si>
    <t xml:space="preserve">CURVA FERRO ESMALTADO P/ ELETRODUTO PESADO 135G 3/4"</t>
  </si>
  <si>
    <t xml:space="preserve">S-00002463</t>
  </si>
  <si>
    <t xml:space="preserve">CURVA FERRO ESMALTADO P/ ELETRODUTO PESADO 135G 1.1/4"</t>
  </si>
  <si>
    <t xml:space="preserve">S-00002464</t>
  </si>
  <si>
    <t xml:space="preserve">CURVA FERRO ESMALTADO P/ ELETRODUTO PESADO 135G 1.1/2"</t>
  </si>
  <si>
    <t xml:space="preserve">S-00002465</t>
  </si>
  <si>
    <t xml:space="preserve">CURVA FERRO ESMALTADO P/ ELETRODUTO PESADO 135G 2.1/2"</t>
  </si>
  <si>
    <t xml:space="preserve">S-00002466</t>
  </si>
  <si>
    <t xml:space="preserve">CURVA FERRO ESMALTADO P/ ELETRODUTO PESADO 135G 3"</t>
  </si>
  <si>
    <t xml:space="preserve">S-00002467</t>
  </si>
  <si>
    <t xml:space="preserve">CURVA FERRO ESMALTADO P/ ELETRODUTO PESADO 135G 4"</t>
  </si>
  <si>
    <t xml:space="preserve">S-00002468</t>
  </si>
  <si>
    <t xml:space="preserve">CURVA FERRO ESMALTADO P/ ELETRODUTO PESADO 135G 2"</t>
  </si>
  <si>
    <t xml:space="preserve">S-00002469</t>
  </si>
  <si>
    <t xml:space="preserve">CURVA FERRO ESMALTADO P/ ELETRODUTO PESADO 135G 1"</t>
  </si>
  <si>
    <t xml:space="preserve">S-00002470</t>
  </si>
  <si>
    <t xml:space="preserve">CURVA FERRO ESMALTADO P/ ELETRODUTO PESADO 90G 3"</t>
  </si>
  <si>
    <t xml:space="preserve">S-00002471</t>
  </si>
  <si>
    <t xml:space="preserve">CURVA FERRO ESMALTADO P/ ELETRODUTO PESADO 90G 2.1/2"</t>
  </si>
  <si>
    <t xml:space="preserve">S-00002472</t>
  </si>
  <si>
    <t xml:space="preserve">CURVA FERRO ESMALTADO P/ ELETRODUTO PESADO 90G 1"</t>
  </si>
  <si>
    <t xml:space="preserve">S-00002473</t>
  </si>
  <si>
    <t xml:space="preserve">LUVA P/ ELETRODUTO ESMALTADO PESADO 1/2"</t>
  </si>
  <si>
    <t xml:space="preserve">S-00002474</t>
  </si>
  <si>
    <t xml:space="preserve">LUVA P/ ELETRODUTO ESMALTADO PESADO 1"</t>
  </si>
  <si>
    <t xml:space="preserve">S-00002475</t>
  </si>
  <si>
    <t xml:space="preserve">LUVA P/ ELETRODUTO ESMALTADO PESADO 1.1/4"</t>
  </si>
  <si>
    <t xml:space="preserve">S-00002476</t>
  </si>
  <si>
    <t xml:space="preserve">LUVA P/ELETRODUTO ESMALTADO PESADO 1.1/2"</t>
  </si>
  <si>
    <t xml:space="preserve">S-00002477</t>
  </si>
  <si>
    <t xml:space="preserve">LUVA P/ ELETRODUTO ESMALTADO PESADO 2"</t>
  </si>
  <si>
    <t xml:space="preserve">S-00002478</t>
  </si>
  <si>
    <t xml:space="preserve">LUVA P/ ELETRODUTO ESMALTADO PESADO 2.1/2"</t>
  </si>
  <si>
    <t xml:space="preserve">S-00002479</t>
  </si>
  <si>
    <t xml:space="preserve">LUVA P/ ELETRODUTO ESMALTADO PESADO 4"</t>
  </si>
  <si>
    <t xml:space="preserve">S-00002480</t>
  </si>
  <si>
    <t xml:space="preserve">LUVA P/ ELETRODUTO ESMALTADO PESADO 3"</t>
  </si>
  <si>
    <t xml:space="preserve">S-00002481</t>
  </si>
  <si>
    <t xml:space="preserve">LUVA P/ ELETRODUTO ESMALTADO PESADO 3/4"</t>
  </si>
  <si>
    <t xml:space="preserve">S-00002483</t>
  </si>
  <si>
    <t xml:space="preserve">CONECTOR RETO 1" EM FERRO GALV OU ALUMINIO P/ ADAPTAR ENTRADA     DE ELETRODUTO  METALICOFLEXIVEL EM QUADROS</t>
  </si>
  <si>
    <t xml:space="preserve">S-00002484</t>
  </si>
  <si>
    <t xml:space="preserve">CONECTOR RETO 3" EM FERRO GALV OU ALUMINIO P/ ADAPTAR ENTRADA DE ELETRODUTO METALICO FLEXIVELEM QUADROS</t>
  </si>
  <si>
    <t xml:space="preserve">S-00002485</t>
  </si>
  <si>
    <t xml:space="preserve">CONECTOR RETO 4" EM FERRO GALV OU ALUMINIO P/ ADAPTAR ENTRADA DE ELETRODUTO METALICO FLEXIVELEM QUADROS</t>
  </si>
  <si>
    <t xml:space="preserve">S-00002487</t>
  </si>
  <si>
    <t xml:space="preserve">CONECTOR RETO 1/2" EM FERRO GALV OU ALUMINIO P/ ADAPTAR ENTRADA DE ELETRODUTO METALICOFLEXIVEL EM QUADROS</t>
  </si>
  <si>
    <t xml:space="preserve">S-00002488</t>
  </si>
  <si>
    <t xml:space="preserve">CONECTOR RETO 3/4" EM FERRO GALV OU ALUMINIO P/ ADAPTAR ENTRADA DE ELETRODUTO METALICOFLEXIVEL EM QUADROS</t>
  </si>
  <si>
    <t xml:space="preserve">S-00002489</t>
  </si>
  <si>
    <t xml:space="preserve">CONECTOR RETO 2" EM FERRO GALV OU ALUMINIO P/ ADAPTAR ENTRADA DE ELETRODUTO METALICO FLEXIVELEM QUADROS</t>
  </si>
  <si>
    <t xml:space="preserve">S-00002498</t>
  </si>
  <si>
    <t xml:space="preserve">ELETRODUTO METALICO FLEXIVEL 1/2" C/ REVESTIMENTO PVC TIPO SEALTUBO OU EQUIV</t>
  </si>
  <si>
    <t xml:space="preserve">S-00002500</t>
  </si>
  <si>
    <t xml:space="preserve">ELETRODUTO METALICO FLEXIVEL REV EXT PVC PRETO 60MM TIPO COPEX OU EQUIV</t>
  </si>
  <si>
    <t xml:space="preserve">S-00002501</t>
  </si>
  <si>
    <t xml:space="preserve">ELETRODUTO METALICO FLEXIVEL REV EXT PVC PRETO 32MM TIPO COPEX OU EQUIV</t>
  </si>
  <si>
    <t xml:space="preserve">S-00002502</t>
  </si>
  <si>
    <t xml:space="preserve">ELETRODUTO METALICO FLEXIVEL REV EXT PVC PRETO 40MM TIPO COPEX OU EQUIV</t>
  </si>
  <si>
    <t xml:space="preserve">S-00002503</t>
  </si>
  <si>
    <t xml:space="preserve">ELETRODUTO METALICO FLEXIVEL REV EXT PVC PRETO 50MM TIPO COPEX OU EQUIV</t>
  </si>
  <si>
    <t xml:space="preserve">S-00002504</t>
  </si>
  <si>
    <t xml:space="preserve">ELETRODUTO METALICO FLEXIVEL REV EXT PVC PRETO 25MM TIPO COPEX OU EQUIV</t>
  </si>
  <si>
    <t xml:space="preserve">S-00002505</t>
  </si>
  <si>
    <t xml:space="preserve">ELETRODUTO METALICO FLEXIVEL REV EXT PVC PRETO 75MM TIPO COPEX OU EQUIV</t>
  </si>
  <si>
    <t xml:space="preserve">S-00002509</t>
  </si>
  <si>
    <t xml:space="preserve">PLUG 3P + T 30A/440V REFERENCIA 56406, USO INDUSTRIAL TP PIAL OU EQUIV</t>
  </si>
  <si>
    <t xml:space="preserve">S-00002510</t>
  </si>
  <si>
    <t xml:space="preserve">RELE FOTOELETRICO 1000W/220V</t>
  </si>
  <si>
    <t xml:space="preserve">S-00002515</t>
  </si>
  <si>
    <t xml:space="preserve">CONECTOR CURVO 90 GRAUS BITOLA 3/4" EM FERRO GALV OU ALUMINIO P/ ADAPTAR ENTRADA DE ELETRODUTOMETALICO FLEXIVEL EM QUADROS</t>
  </si>
  <si>
    <t xml:space="preserve">S-00002516</t>
  </si>
  <si>
    <t xml:space="preserve">CONECTOR CURVO 90 GRAUS BITOLA 1" EM FERRO GALV OU ALUMINIO P/ ADAPTAR ENTRADA DE ELETRODUTOMETALICO FLEXIVEL EM QUADROS</t>
  </si>
  <si>
    <t xml:space="preserve">S-00002517</t>
  </si>
  <si>
    <t xml:space="preserve">CONECTOR CURVO 90 GRAUS BITOLA 1 1/2" EM FERRO GALV OU ALUMINIO P/ ADAPTAR ENTRADA DEELETRODUTO METALICO FLEXIVEL EM QUADROS</t>
  </si>
  <si>
    <t xml:space="preserve">S-00002518</t>
  </si>
  <si>
    <t xml:space="preserve">CONECTOR CURVO 90 GRAUS BITOLA 2 1/2" EM FERRO GALV OU ALUMINIO P/ ADAPTAR ENTRADA DEELETRODUTO METALICO FLEXIVEL EM QUADROS</t>
  </si>
  <si>
    <t xml:space="preserve">S-00002519</t>
  </si>
  <si>
    <t xml:space="preserve">CONECTOR CURVO 90 GRAUS BITOLA 3" EM FERRO GALV OU ALUMINIO P/ ADAPTAR ENTRADA DE ELETRODUTOMETALICO FLEXIVEL EM QUADROS</t>
  </si>
  <si>
    <t xml:space="preserve">S-00002520</t>
  </si>
  <si>
    <t xml:space="preserve">CONECTOR CURVO 90 GRAUS BITOLA 4" EM FERRO GALV OU ALUMINIO P/ ADAPTAR ENTRADA DE ELETRODUTOMETALICO FLEXIVEL EM QUADROS</t>
  </si>
  <si>
    <t xml:space="preserve">S-00002521</t>
  </si>
  <si>
    <t xml:space="preserve">CONECTOR CURVO 90 GRAUS BITOLA 2" EM FERRO GALV OU ALUMINIO P/ ADAPTAR ENTRADA DE ELETRODUTO</t>
  </si>
  <si>
    <t xml:space="preserve">S-00002522</t>
  </si>
  <si>
    <t xml:space="preserve">CONECTOR CURVO 90 GRAUS BITOLA 1 1/4" EM FERRO GALV OU ALUMINIO P/ ADAPTAR ENTRADA DEELETRODUTO METALICO FLEXIVEL EM QUADROS</t>
  </si>
  <si>
    <t xml:space="preserve">S-00002526</t>
  </si>
  <si>
    <t xml:space="preserve">CONECTOR RETO 1 1/4" EM FERRO GALV OU ALUMINIO P/ ADAPTAR ENTRADA DE ELETRODUTO METALICOFLEXIVEL EM QUADROS</t>
  </si>
  <si>
    <t xml:space="preserve">S-00002527</t>
  </si>
  <si>
    <t xml:space="preserve">CONECTOR RETO 1 1/2" EM FERRO GALV OU ALUMINIO P/ ADAPTAR ENTRADA DE ELETRODUTO METALICOFLEXIVEL EM QUADROS</t>
  </si>
  <si>
    <t xml:space="preserve">S-00002528</t>
  </si>
  <si>
    <t xml:space="preserve">CONECTOR RETO 2 1/2" EM FERRO GALV OU ALUMINIO P/ ADAPTAR ENTRADA DE ELETRODUTO METALICOFLEXIVEL EM QUADROS</t>
  </si>
  <si>
    <t xml:space="preserve">S-00002535</t>
  </si>
  <si>
    <t xml:space="preserve">BUCHA LIGA ALUMINIO P/ ELETRODUTO ROSCAVEL 3/4"</t>
  </si>
  <si>
    <t xml:space="preserve">S-00002536</t>
  </si>
  <si>
    <t xml:space="preserve">BUCHA LIGA ALUMINIO P/ ELETRODUTO ROSCAVEL 1"</t>
  </si>
  <si>
    <t xml:space="preserve">S-00002537</t>
  </si>
  <si>
    <t xml:space="preserve">BUCHA LIGA ALUMINIO P/ ELETRODUTO ROSCAVEL 1 1/4"</t>
  </si>
  <si>
    <t xml:space="preserve">S-00002538</t>
  </si>
  <si>
    <t xml:space="preserve">BUCHA LIGA ALUMINIO P/ ELETRODUTO ROSCAVEL 1 1/2"</t>
  </si>
  <si>
    <t xml:space="preserve">S-00002539</t>
  </si>
  <si>
    <t xml:space="preserve">BUCHA LIGA ALUMINIO P/ ELETRODUTO ROSCAVEL 3"</t>
  </si>
  <si>
    <t xml:space="preserve">S-00002540</t>
  </si>
  <si>
    <t xml:space="preserve">BUCHA LIGA ALUMINIO P/ ELETRODUTO ROSCAVEL 4"</t>
  </si>
  <si>
    <t xml:space="preserve">S-00002541</t>
  </si>
  <si>
    <t xml:space="preserve">BUCHA LIGA ALUMINIO P/ ELETRODUTO ROSCAVEL 2 1/2"</t>
  </si>
  <si>
    <t xml:space="preserve">S-00002542</t>
  </si>
  <si>
    <t xml:space="preserve">BUCHA LIGA ALUMINIO P/ ELETRODUTO ROSCAVEL 2"</t>
  </si>
  <si>
    <t xml:space="preserve">S-00002543</t>
  </si>
  <si>
    <t xml:space="preserve">BUCHA LIGA ALUMINIO P/ ELETRODUTO ROSCAVEL 1/2"</t>
  </si>
  <si>
    <t xml:space="preserve">S-00002548</t>
  </si>
  <si>
    <t xml:space="preserve">CONECTOR CURVO 90 GRAUS BITOLA 1/2" EM FERRO GALV OU ALUMINIO P/ ADAPTAR ENTRADA DE ELETRODUTOMETALICO FLEXIVEL EM QUADROS</t>
  </si>
  <si>
    <t xml:space="preserve">S-00002555</t>
  </si>
  <si>
    <t xml:space="preserve">CAIXA DE PASSAGEM 3" X 3" SEXTAVADA EM FERRO GALV"</t>
  </si>
  <si>
    <t xml:space="preserve">S-00002556</t>
  </si>
  <si>
    <t xml:space="preserve">CAIXA DE PASSAGEM 4" X 2" EM FERRO GALV"</t>
  </si>
  <si>
    <t xml:space="preserve">S-00002557</t>
  </si>
  <si>
    <t xml:space="preserve">CAIXA DE PASSAGEM 4" X 4" EM FERRO GALV"</t>
  </si>
  <si>
    <t xml:space="preserve">S-00002558</t>
  </si>
  <si>
    <t xml:space="preserve">CONDULETE TIPO "C" EM LIGA ALUMINIO P/ ELETRODUTO ROSCADO 1/2"</t>
  </si>
  <si>
    <t xml:space="preserve">S-00002559</t>
  </si>
  <si>
    <t xml:space="preserve">CONDULETE TIPO "C" EM LIGA ALUMINIO P/ ELETRODUTO ROSCADO 3/4"</t>
  </si>
  <si>
    <t xml:space="preserve">S-00002560</t>
  </si>
  <si>
    <t xml:space="preserve">CONDULETE TIPO "C" EM LIGA ALUMINIO P/ ELETRODUTO ROSCADO 1"</t>
  </si>
  <si>
    <t xml:space="preserve">S-00002565</t>
  </si>
  <si>
    <t xml:space="preserve">CONDULETE TIPO "E" EM LIGA ALUMINIO P/ ELETRODUTO ROSCADO 3/4"</t>
  </si>
  <si>
    <t xml:space="preserve">S-00002566</t>
  </si>
  <si>
    <t xml:space="preserve">CONDULETE TIPO "E" EM LIGA ALUMINIO P/ ELETRODUTO ROSCADO 1 1/4"</t>
  </si>
  <si>
    <t xml:space="preserve">S-00002567</t>
  </si>
  <si>
    <t xml:space="preserve">CONDULETE TIPO "E" EM LIGA ALUMINIO P/ ELETRODUTO ROSCADO 2"</t>
  </si>
  <si>
    <t xml:space="preserve">S-00002568</t>
  </si>
  <si>
    <t xml:space="preserve">CONDULETE TIPO "E" EM LIGA ALUMINIO P/ ELETRODUTO ROSCADO 3"</t>
  </si>
  <si>
    <t xml:space="preserve">S-00002569</t>
  </si>
  <si>
    <t xml:space="preserve">CONDULETE TIPO "LR" EM LIGA ALUMINIO P/ ELETRODUTO ROSCADO 1/2"</t>
  </si>
  <si>
    <t xml:space="preserve">S-00002570</t>
  </si>
  <si>
    <t xml:space="preserve">CONDULETE TIPO "LR" EM LIGA ALUMINIO P/ ELETRODUTO ROSCADO 1"</t>
  </si>
  <si>
    <t xml:space="preserve">S-00002571</t>
  </si>
  <si>
    <t xml:space="preserve">CONDULETE TIPO "LR" EM LIGA ALUMINIO P/ ELETRODUTO ROSCADO 2"</t>
  </si>
  <si>
    <t xml:space="preserve">S-00002572</t>
  </si>
  <si>
    <t xml:space="preserve">CONDULETE TIPO "LR" EM LIGA ALUMINIO P/ ELETRODUTO ROSCADO 3"</t>
  </si>
  <si>
    <t xml:space="preserve">S-00002573</t>
  </si>
  <si>
    <t xml:space="preserve">CONDULETE TIPO "T" EM LIGA ALUMINIO P/ ELETRODUTO ROSCADO 1/2"</t>
  </si>
  <si>
    <t xml:space="preserve">S-00002574</t>
  </si>
  <si>
    <t xml:space="preserve">CONDULETE TIPO "T" EM LIGA ALUMINIO P/ ELETRODUTO ROSCADO 3/4"</t>
  </si>
  <si>
    <t xml:space="preserve">S-00002575</t>
  </si>
  <si>
    <t xml:space="preserve">CONDULETE TIPO "T" EM LIGA ALUMINIO P/ ELETRODUTO ROSCADO 1 1/4"</t>
  </si>
  <si>
    <t xml:space="preserve">S-00002576</t>
  </si>
  <si>
    <t xml:space="preserve">CONDULETE TIPO "T" EM LIGA ALUMINIO P/ ELETRODUTO ROSCADO 1 1/2"</t>
  </si>
  <si>
    <t xml:space="preserve">S-00002577</t>
  </si>
  <si>
    <t xml:space="preserve">CONDULETE TIPO "T" EM LIGA ALUMINIO P/ ELETRODUTO ROSCADO 2"</t>
  </si>
  <si>
    <t xml:space="preserve">S-00002578</t>
  </si>
  <si>
    <t xml:space="preserve">CONDULETE TIPO "T" EM LIGA ALUMINIO P/ ELETRODUTO ROSCADO 3"</t>
  </si>
  <si>
    <t xml:space="preserve">S-00002579</t>
  </si>
  <si>
    <t xml:space="preserve">CONDULETE TIPO "X" EM LIGA ALUMINIO P/ ELETRODUTO ROSCADO 1/2"</t>
  </si>
  <si>
    <t xml:space="preserve">S-00002580</t>
  </si>
  <si>
    <t xml:space="preserve">CONDULETE TIPO "X" EM LIGA ALUMINIO P/ ELETRODUTO ROSCADO 3/4"</t>
  </si>
  <si>
    <t xml:space="preserve">S-00002581</t>
  </si>
  <si>
    <t xml:space="preserve">CONDULETE TIPO "X" EM LIGA ALUMINIO P/ ELETRODUTO ROSCADO 1"</t>
  </si>
  <si>
    <t xml:space="preserve">S-00002582</t>
  </si>
  <si>
    <t xml:space="preserve">CONDULETE TIPO "X" EM LIGA ALUMINIO P/ ELETRODUTO ROSCADO 1 1/2"</t>
  </si>
  <si>
    <t xml:space="preserve">S-00002583</t>
  </si>
  <si>
    <t xml:space="preserve">CONDULETE TIPO "X" EM LIGA ALUMINIO P/ ELETRODUTO ROSCADO 3"</t>
  </si>
  <si>
    <t xml:space="preserve">S-00002584</t>
  </si>
  <si>
    <t xml:space="preserve">CONDULETE TIPO "X" EM LIGA ALUMINIO P/ ELETRODUTO ROSCADO 4"</t>
  </si>
  <si>
    <t xml:space="preserve">S-00002585</t>
  </si>
  <si>
    <t xml:space="preserve">CONDULETE TIPO "T" EM LIGA ALUMINIO P/ ELETRODUTO ROSCADO 4"</t>
  </si>
  <si>
    <t xml:space="preserve">S-00002586</t>
  </si>
  <si>
    <t xml:space="preserve">CONDULETE TIPO "T" EM LIGA ALUMINIO P/ ELETRODUTO ROSCADO 1"</t>
  </si>
  <si>
    <t xml:space="preserve">S-00002587</t>
  </si>
  <si>
    <t xml:space="preserve">CONDULETE TIPO "LR" EM LIGA ALUMINIO P/ ELETRODUTO ROSCADO 1 1/2"</t>
  </si>
  <si>
    <t xml:space="preserve">S-00002588</t>
  </si>
  <si>
    <t xml:space="preserve">CONDULETE TIPO "LR" EM LIGA ALUMINIO P/ ELETRODUTO ROSCADO 1 1/4"</t>
  </si>
  <si>
    <t xml:space="preserve">S-00002589</t>
  </si>
  <si>
    <t xml:space="preserve">CONDULETE TIPO "E" EM LIGA ALUMINIO P/ ELETRODUTO ROSCADO 1 1/2"</t>
  </si>
  <si>
    <t xml:space="preserve">S-00002590</t>
  </si>
  <si>
    <t xml:space="preserve">CONDULETE TIPO "E" EM LIGA ALUMINIO P/ ELETRODUTO ROSCADO 1"</t>
  </si>
  <si>
    <t xml:space="preserve">S-00002591</t>
  </si>
  <si>
    <t xml:space="preserve">CONDULETE TIPO "E" EM LIGA ALUMINIO P/ ELETRODUTO ROSCADO 1/2"</t>
  </si>
  <si>
    <t xml:space="preserve">S-00002592</t>
  </si>
  <si>
    <t xml:space="preserve">CONDULETE TIPO "C" EM LIGA ALUMINIO P/ ELETRODUTO ROSCADO 4"</t>
  </si>
  <si>
    <t xml:space="preserve">S-00002593</t>
  </si>
  <si>
    <t xml:space="preserve">CONDULETE TIPO "LR" EM LIGA ALUMINIO P/ ELETRODUTO ROSCADO 3/4"</t>
  </si>
  <si>
    <t xml:space="preserve">S-00002594</t>
  </si>
  <si>
    <t xml:space="preserve">CONDULETE TIPO "E" EM LIGA ALUMINIO P/ ELETRODUTO ROSCADO 4"</t>
  </si>
  <si>
    <t xml:space="preserve">S-00002595</t>
  </si>
  <si>
    <t xml:space="preserve">CONDULETE TIPO "LR" EM LIGA ALUMINIO P/ ELETRODUTO ROSCADO 4"</t>
  </si>
  <si>
    <t xml:space="preserve">S-00002596</t>
  </si>
  <si>
    <t xml:space="preserve">CONDULETE TIPO "X" EM LIGA ALUMINIO P/ ELETRODUTO ROSCADO 2"</t>
  </si>
  <si>
    <t xml:space="preserve">S-00002597</t>
  </si>
  <si>
    <t xml:space="preserve">CONDULETE TIPO "X" EM LIGA ALUMINIO P/ ELETRODUTO ROSCADO 1 1/4"</t>
  </si>
  <si>
    <t xml:space="preserve">S-00002598</t>
  </si>
  <si>
    <t xml:space="preserve">KIT-EMENDA C2 5" P/ DUTOS TIPO KANAFLEX</t>
  </si>
  <si>
    <t xml:space="preserve">S-00002599</t>
  </si>
  <si>
    <t xml:space="preserve">KIT-EMENDA C1 1 1/4" P/ DUTOS TIPO KANAFLEX</t>
  </si>
  <si>
    <t xml:space="preserve">S-00002600</t>
  </si>
  <si>
    <t xml:space="preserve">KIT-EMENDA C1 2" P/ DUTOS TIPO KANAFLEX</t>
  </si>
  <si>
    <t xml:space="preserve">S-00002601</t>
  </si>
  <si>
    <t xml:space="preserve">KIT-EMENDA C1 4" P/ DUTOS TIPO KANAFLEX</t>
  </si>
  <si>
    <t xml:space="preserve">S-00002602</t>
  </si>
  <si>
    <t xml:space="preserve">KIT-EMENDA C1 6" P/ DUTOS TIPO KANAFLEX</t>
  </si>
  <si>
    <t xml:space="preserve">S-00002603</t>
  </si>
  <si>
    <t xml:space="preserve">KIT-EMENDA C2 2" P/ DUTOS TIPO KANAFLEX</t>
  </si>
  <si>
    <t xml:space="preserve">S-00002604</t>
  </si>
  <si>
    <t xml:space="preserve">KIT-EMENDA C2 4" P/ DUTOS TIPO KANAFLEX</t>
  </si>
  <si>
    <t xml:space="preserve">S-00002605</t>
  </si>
  <si>
    <t xml:space="preserve">KIT-EMENDA C2 3" P/ DUTOS TIPO KANAFLEX</t>
  </si>
  <si>
    <t xml:space="preserve">S-00002606</t>
  </si>
  <si>
    <t xml:space="preserve">KIT-EMENDA C1 5" P/ DUTOS TP KANAFLEX</t>
  </si>
  <si>
    <t xml:space="preserve">S-00002607</t>
  </si>
  <si>
    <t xml:space="preserve">KIT-EMENDA C1 3" P/ DUTOS TIPO KANAFLEX</t>
  </si>
  <si>
    <t xml:space="preserve">S-00002608</t>
  </si>
  <si>
    <t xml:space="preserve">KIT-EMENDA C2 6" P/ DUTOS TIPO KANAFLEX</t>
  </si>
  <si>
    <t xml:space="preserve">S-00002609</t>
  </si>
  <si>
    <t xml:space="preserve">CURVA45G FERRO GALV ELETROLITICO 3/4" P/ ELETRODUTO</t>
  </si>
  <si>
    <t xml:space="preserve">S-00002611</t>
  </si>
  <si>
    <t xml:space="preserve">CURVA45G FERRO GALV ELETROLITICO 1 1/2" P/ ELETRODUTO</t>
  </si>
  <si>
    <t xml:space="preserve">S-00002612</t>
  </si>
  <si>
    <t xml:space="preserve">CURVA45G FERRO GALV ELETROLITICO 2" P/ ELETRODUTO</t>
  </si>
  <si>
    <t xml:space="preserve">S-00002613</t>
  </si>
  <si>
    <t xml:space="preserve">CURVA45G FERRO GALV ELETROLITICO 2 1/2" P/ ELETRODUTO</t>
  </si>
  <si>
    <t xml:space="preserve">S-00002614</t>
  </si>
  <si>
    <t xml:space="preserve">CURVA45G FERRO GALV ELETROLITICO 3" P/ ELETRODUTO</t>
  </si>
  <si>
    <t xml:space="preserve">S-00002615</t>
  </si>
  <si>
    <t xml:space="preserve">CURVA45G FERRO GALV ELETROLITICO 4" PARA ELETRODUTO</t>
  </si>
  <si>
    <t xml:space="preserve">S-00002616</t>
  </si>
  <si>
    <t xml:space="preserve">CURVA90G FERRO GALV ELETROLITICO 1/2" P/ ELETRODUTO</t>
  </si>
  <si>
    <t xml:space="preserve">S-00002617</t>
  </si>
  <si>
    <t xml:space="preserve">CURVA90G FERRO GALV ELETROLITICO 1" P/ ELETRODUTO</t>
  </si>
  <si>
    <t xml:space="preserve">S-00002618</t>
  </si>
  <si>
    <t xml:space="preserve">CURVA90G FERRO GALV ELETROLITICO 1 1/4" P/ ELETRODUTO</t>
  </si>
  <si>
    <t xml:space="preserve">S-00002619</t>
  </si>
  <si>
    <t xml:space="preserve">CURVA90G FERRO GALV ELETROLITICO 2 1/2" P/ ELETRODUTO</t>
  </si>
  <si>
    <t xml:space="preserve">S-00002620</t>
  </si>
  <si>
    <t xml:space="preserve">CURVA90G FERRO GALV ELETROLITICO 3" P/ ELETRODUTO</t>
  </si>
  <si>
    <t xml:space="preserve">S-00002621</t>
  </si>
  <si>
    <t xml:space="preserve">CURVA90G FERRO GALV ELETROLITICO 4" P/ ELETRODUTO</t>
  </si>
  <si>
    <t xml:space="preserve">S-00002622</t>
  </si>
  <si>
    <t xml:space="preserve">CURVA135G FERRO GALV ELETROLITICO 1/2" P/ ELETRODUTO</t>
  </si>
  <si>
    <t xml:space="preserve">S-00002623</t>
  </si>
  <si>
    <t xml:space="preserve">CURVA135G FERRO GALV ELETROLITICO 3/4" P/ ELETRODUTO</t>
  </si>
  <si>
    <t xml:space="preserve">S-00002624</t>
  </si>
  <si>
    <t xml:space="preserve">CURVA135G FERRO GALV ELETROLITICO 1" P/ ELETRODUTO</t>
  </si>
  <si>
    <t xml:space="preserve">S-00002625</t>
  </si>
  <si>
    <t xml:space="preserve">CURVA135G FERRO GALV ELETROLITICO 1 1/4" P/ ELETRODUTO</t>
  </si>
  <si>
    <t xml:space="preserve">S-00002626</t>
  </si>
  <si>
    <t xml:space="preserve">CURVA135G FERRO GALV ELETROLITICO 1 1/2" P/ ELETRODUTO</t>
  </si>
  <si>
    <t xml:space="preserve">S-00002627</t>
  </si>
  <si>
    <t xml:space="preserve">CURVA135G FERRO GALV ELETROLITICO 2 1/2" P/ ELETRODUTO</t>
  </si>
  <si>
    <t xml:space="preserve">S-00002628</t>
  </si>
  <si>
    <t xml:space="preserve">CURVA135G FERRO GALV ELETROLITICO 4" P/ ELETRODUTO</t>
  </si>
  <si>
    <t xml:space="preserve">S-00002629</t>
  </si>
  <si>
    <t xml:space="preserve">CURVA135G FERRO GALV ELETROLITICO 3" P/ ELETRODUTO</t>
  </si>
  <si>
    <t xml:space="preserve">S-00002630</t>
  </si>
  <si>
    <t xml:space="preserve">CURVA135G FERRO GALV ELETROLITICO 2" P/ ELETRODUTO</t>
  </si>
  <si>
    <t xml:space="preserve">S-00002631</t>
  </si>
  <si>
    <t xml:space="preserve">CURVA90G FERRO GALV ELETROLITICO 2" P/ ELETRODUTO</t>
  </si>
  <si>
    <t xml:space="preserve">S-00002632</t>
  </si>
  <si>
    <t xml:space="preserve">CURVA90G FERRO GALV ELETROLITICO 1 1/2" P/ ELETRODUTO</t>
  </si>
  <si>
    <t xml:space="preserve">S-00002633</t>
  </si>
  <si>
    <t xml:space="preserve">CURVA90G FERRO GALV ELETROTILICO 3/4" P/ ELETRODUTO</t>
  </si>
  <si>
    <t xml:space="preserve">S-00002634</t>
  </si>
  <si>
    <t xml:space="preserve">CURVA45G FERRO GALV ELETROLITICO 1" P/ ELETRODUTO</t>
  </si>
  <si>
    <t xml:space="preserve">S-00002635</t>
  </si>
  <si>
    <t xml:space="preserve">CURVA45G FERRO GALV ELETROLITICO 1/2" P/ ELETRODUTO</t>
  </si>
  <si>
    <t xml:space="preserve">S-00002636</t>
  </si>
  <si>
    <t xml:space="preserve">LUVA FERRO GALV ELETROLITICO 1/2" P/ ELETRODUTO</t>
  </si>
  <si>
    <t xml:space="preserve">S-00002637</t>
  </si>
  <si>
    <t xml:space="preserve">LUVA FERRO GALV ELETROLITICO 3/4" P/ ELETRODUTO</t>
  </si>
  <si>
    <t xml:space="preserve">S-00002638</t>
  </si>
  <si>
    <t xml:space="preserve">LUVA FERRO GALV ELETROLITICO 1" P/ ELETRODUTO</t>
  </si>
  <si>
    <t xml:space="preserve">S-00002639</t>
  </si>
  <si>
    <t xml:space="preserve">LUVA FERRO GALV ELETROLITICO 1.1/4" P/ ELETRODUTO</t>
  </si>
  <si>
    <t xml:space="preserve">S-00002640</t>
  </si>
  <si>
    <t xml:space="preserve">LUVA FERRO GALV ELETROLITICO 2.1/2" P/ ELETRODUTO</t>
  </si>
  <si>
    <t xml:space="preserve">S-00002641</t>
  </si>
  <si>
    <t xml:space="preserve">LUVA FERRO GALV ELETROLITICO 4" P/ ELETRODUTO</t>
  </si>
  <si>
    <t xml:space="preserve">S-00002642</t>
  </si>
  <si>
    <t xml:space="preserve">LUVA FERRO GALV ELETROLITICO 3" P/ ELETRODUTO</t>
  </si>
  <si>
    <t xml:space="preserve">S-00002643</t>
  </si>
  <si>
    <t xml:space="preserve">LUVA FERRO GALV ELETROTILICO 2" P/ ELETRODUTO</t>
  </si>
  <si>
    <t xml:space="preserve">S-00002644</t>
  </si>
  <si>
    <t xml:space="preserve">LUVA FERRO GALV ELETROLITICO 1.1/2" P/ ELETRODUTO</t>
  </si>
  <si>
    <t xml:space="preserve">S-00002645</t>
  </si>
  <si>
    <t xml:space="preserve">NIPLE FERRO GALV P/ ELETRODUTO 1"</t>
  </si>
  <si>
    <t xml:space="preserve">S-00002646</t>
  </si>
  <si>
    <t xml:space="preserve">NIPLE LONGO FERRO GALV P/ ELETRODUTO  TAMANHO 150MM X DN 1"</t>
  </si>
  <si>
    <t xml:space="preserve">S-00002662</t>
  </si>
  <si>
    <t xml:space="preserve">TAMPAO/TERMINAL 4" P/ DUTOS TP KANAFLEX</t>
  </si>
  <si>
    <t xml:space="preserve">S-00002663</t>
  </si>
  <si>
    <t xml:space="preserve">TAMPAO/TERMINAL 5" P/ DUTOS TP KANAFLEX</t>
  </si>
  <si>
    <t xml:space="preserve">S-00002664</t>
  </si>
  <si>
    <t xml:space="preserve">TAMPAO/TERMINAL 3" P/ DUTOS TP KANAFLEX</t>
  </si>
  <si>
    <t xml:space="preserve">S-00002665</t>
  </si>
  <si>
    <t xml:space="preserve">TAMPAO/TERMINAL 6" P/ DUTOS TP KANAFLEX</t>
  </si>
  <si>
    <t xml:space="preserve">S-00002666</t>
  </si>
  <si>
    <t xml:space="preserve">TAMPAO/TERMINAL 1 1/4" P/ DUTOS TP KANAFLEX</t>
  </si>
  <si>
    <t xml:space="preserve">S-00002668</t>
  </si>
  <si>
    <t xml:space="preserve">TAMPAO/TERMINAL 2" P/ DUTOS TP KANAFLEX</t>
  </si>
  <si>
    <t xml:space="preserve">S-00002669</t>
  </si>
  <si>
    <t xml:space="preserve">TERMINAL P/ ACABAMENTO NA PAREDE CAIXA KANAFLEX 3"</t>
  </si>
  <si>
    <t xml:space="preserve">S-00002673</t>
  </si>
  <si>
    <t xml:space="preserve">ELETRODUTO DE PVC ROSCÁVEL DE 1/2" (12,7 MM), SEM LUVA</t>
  </si>
  <si>
    <t xml:space="preserve">S-00002674</t>
  </si>
  <si>
    <t xml:space="preserve">ELETRODUTO DE PVC ROSCÁVEL DE 3/4" (19 MM), SEM LUVA</t>
  </si>
  <si>
    <t xml:space="preserve">S-00002675</t>
  </si>
  <si>
    <t xml:space="preserve">ELETRODUTO PVC SOLDAVEL NBR-6150 CL B - 50MM</t>
  </si>
  <si>
    <t xml:space="preserve">S-00002676</t>
  </si>
  <si>
    <t xml:space="preserve">ELETRODUTO PVC SOLDAVEL NBR-6150 CL B - 20MM</t>
  </si>
  <si>
    <t xml:space="preserve">S-00002678</t>
  </si>
  <si>
    <t xml:space="preserve">ELETRODUTO PVC SOLDAVEL NBR-6150 CL B - 25MM</t>
  </si>
  <si>
    <t xml:space="preserve">S-00002679</t>
  </si>
  <si>
    <t xml:space="preserve">ELETRODUTO PVC SOLDAVEL NBR-6150 CL B - 32MM</t>
  </si>
  <si>
    <t xml:space="preserve">S-00002680</t>
  </si>
  <si>
    <t xml:space="preserve">ELETRODUTO DE PVC ROSCÁVEL DE 1 1/2" (38 MM), SEM LUVA</t>
  </si>
  <si>
    <t xml:space="preserve">S-00002681</t>
  </si>
  <si>
    <t xml:space="preserve">ELETRODUTO DE PVC ROSCÁVEL DE 2" (50 MM), SEM LUVA</t>
  </si>
  <si>
    <t xml:space="preserve">S-00002682</t>
  </si>
  <si>
    <t xml:space="preserve">ELETRODUTO DE PVC ROSCÁVEL DE 2 1/2"  (63 MM), SEM LUVA</t>
  </si>
  <si>
    <t xml:space="preserve">S-00002683</t>
  </si>
  <si>
    <t xml:space="preserve">ELETRODUTO DE PVC ROSCÁVEL DE 4" (101 MM), SEM LUVA</t>
  </si>
  <si>
    <t xml:space="preserve">S-00002684</t>
  </si>
  <si>
    <t xml:space="preserve">ELETRODUTO DE PVC ROSCÁVEL DE 1 1/4" (32 MM), SEM LUVA</t>
  </si>
  <si>
    <t xml:space="preserve">S-00002685</t>
  </si>
  <si>
    <t xml:space="preserve">ELETRODUTO DE PVC ROSCÁVEL DE 1"  (25 MM), SEM LUVA</t>
  </si>
  <si>
    <t xml:space="preserve">S-00002686</t>
  </si>
  <si>
    <t xml:space="preserve">ELETRODUTO DE PVC ROSCÁVEL DE 3" (76 MM), SEM LUVA</t>
  </si>
  <si>
    <t xml:space="preserve">S-00002687</t>
  </si>
  <si>
    <t xml:space="preserve">ELETRODUTO PVC FLEXIVEL CORRUGADO 16MM TIPO TIGREFLEX OU EQUIV</t>
  </si>
  <si>
    <t xml:space="preserve">S-00002688</t>
  </si>
  <si>
    <t xml:space="preserve">ELETRODUTO PVC FLEXIVEL CORRUGADO 25MM TIPO TIGREFLEX OU EQUIV</t>
  </si>
  <si>
    <t xml:space="preserve">S-00002689</t>
  </si>
  <si>
    <t xml:space="preserve">ELETRODUTO PVC FLEXIVEL CORRUGADO 20MM TIPO TIGREFLEX OU EQUIV</t>
  </si>
  <si>
    <t xml:space="preserve">S-00002690</t>
  </si>
  <si>
    <t xml:space="preserve">ELETRODUTO PVC FLEXIVEL CORRUGADO 32MM TIPO TIGREFLEX OU EQUIV</t>
  </si>
  <si>
    <t xml:space="preserve">S-00002691</t>
  </si>
  <si>
    <t xml:space="preserve">EMULSAO ASFALTICA, TIPO NEOSIN A BASE DE AGUA P/ IMPERM</t>
  </si>
  <si>
    <t xml:space="preserve">S-00002692</t>
  </si>
  <si>
    <t xml:space="preserve">DESMOLDANTE PARA FORMA DE MADEIRA</t>
  </si>
  <si>
    <t xml:space="preserve">S-00002693</t>
  </si>
  <si>
    <t xml:space="preserve">FELTRO ASFALTICO</t>
  </si>
  <si>
    <t xml:space="preserve">S-00002696</t>
  </si>
  <si>
    <t xml:space="preserve">ENCANADOR OU BOMBEIRO HIDRAULICO</t>
  </si>
  <si>
    <t xml:space="preserve">S-00002697</t>
  </si>
  <si>
    <t xml:space="preserve">OFICIAL DE AGUA OU DE ESGOTO</t>
  </si>
  <si>
    <t xml:space="preserve">S-00002698</t>
  </si>
  <si>
    <t xml:space="preserve">OFICIAL INSTALADOR HIDRAULICO</t>
  </si>
  <si>
    <t xml:space="preserve">S-00002699</t>
  </si>
  <si>
    <t xml:space="preserve">ASSENTADOR DE TUBOS</t>
  </si>
  <si>
    <t xml:space="preserve">S-00002700</t>
  </si>
  <si>
    <t xml:space="preserve">MONTADOR</t>
  </si>
  <si>
    <t xml:space="preserve">S-00002701</t>
  </si>
  <si>
    <t xml:space="preserve">MONTADOR (TUBO ACO/EQUIPAMENTOS)</t>
  </si>
  <si>
    <t xml:space="preserve">S-00002703</t>
  </si>
  <si>
    <t xml:space="preserve">MONTADOR INDUSTRIAL</t>
  </si>
  <si>
    <t xml:space="preserve">S-00002705</t>
  </si>
  <si>
    <t xml:space="preserve">ENERGIA ELETRICA ATE 2000 KWH INDUSTRIAL, SEM DEMANDA</t>
  </si>
  <si>
    <t xml:space="preserve">KW/H</t>
  </si>
  <si>
    <t xml:space="preserve">S-00002706</t>
  </si>
  <si>
    <t xml:space="preserve">ENGENHEIRO OU ARQUITETO AUXILIAR/JUNIOR - DE OBRA</t>
  </si>
  <si>
    <t xml:space="preserve">S-00002707</t>
  </si>
  <si>
    <t xml:space="preserve">ENGENHEIRO OU ARQUITETO /PLENO - DE OBRA</t>
  </si>
  <si>
    <t xml:space="preserve">S-00002708</t>
  </si>
  <si>
    <t xml:space="preserve">ENGENHEIRO OU ARQUITETO CHEFE/SENIOR - DE OBRA</t>
  </si>
  <si>
    <t xml:space="preserve">S-00002709</t>
  </si>
  <si>
    <t xml:space="preserve">ENXADA EXTREITA DC-3 DUAS CARAS TAM 2240 X 230MM C/ CABO</t>
  </si>
  <si>
    <t xml:space="preserve">S-00002710</t>
  </si>
  <si>
    <t xml:space="preserve">PEDRA ESMERIL 6 X 3/4"</t>
  </si>
  <si>
    <t xml:space="preserve">S-00002711</t>
  </si>
  <si>
    <t xml:space="preserve">CARRO-DE-MAO CACAMBA METALICA E PNEU MACICO</t>
  </si>
  <si>
    <t xml:space="preserve">S-00002712</t>
  </si>
  <si>
    <t xml:space="preserve">ENXADAO ESTREITO C/ CABO</t>
  </si>
  <si>
    <t xml:space="preserve">S-00002713</t>
  </si>
  <si>
    <t xml:space="preserve">PICARETA PONTA E PONTA SEM CABO</t>
  </si>
  <si>
    <t xml:space="preserve">S-00002714</t>
  </si>
  <si>
    <t xml:space="preserve">FOICE SEM CABO</t>
  </si>
  <si>
    <t xml:space="preserve">S-00002715</t>
  </si>
  <si>
    <t xml:space="preserve">GARFO OU CADINHO CURVO, FORCADO, SEM CABO</t>
  </si>
  <si>
    <t xml:space="preserve">S-00002717</t>
  </si>
  <si>
    <t xml:space="preserve">VASSOURAO SIMPLES, SEM CABO, NYLON, 35-40CM P/ LIMPEZA DE PISOS/RUAS</t>
  </si>
  <si>
    <t xml:space="preserve">S-00002719</t>
  </si>
  <si>
    <t xml:space="preserve">ESCAVADEIRA HIDRAULICA SOBRE ESTEIRA 99HP, PESO OPERACIONAL *16T* CAP. 0,85 A 1,0M3 TIPO POCLAINMOD. 988 D-700 - RETRO OU EQUIV (INCL MANUTENCAO/OPERACAO)</t>
  </si>
  <si>
    <t xml:space="preserve">S-00002720</t>
  </si>
  <si>
    <t xml:space="preserve">ESCAVADEIRA DRAGA DE ARRASTE, CAP. 3/4 JC 140HP TIPO CNV BUCYRUS OU EQUIV (INCLMANUTENCAO/OPERACAO)</t>
  </si>
  <si>
    <t xml:space="preserve">S-00002721</t>
  </si>
  <si>
    <t xml:space="preserve">ESCAVADEIRA HIDRAULICA SOBRE ESTEIRA 140HP CAP. 0,98M3 TIPO CATERPILAR OU EQUIV (INCLMANUTENCAO/OPERACAO)</t>
  </si>
  <si>
    <t xml:space="preserve">S-00002722</t>
  </si>
  <si>
    <t xml:space="preserve">ESCAVADEIRA DRAGA DE MANDIBULAS SOBRE ESTEIRA, 140HP CAP. 3/4 JC TIPOFNV BUCYRUS OU EQUIV (INCLMANUTENCAO/OPERACAO)</t>
  </si>
  <si>
    <t xml:space="preserve">S-00002723</t>
  </si>
  <si>
    <t xml:space="preserve">ESCAVADEIRA HIDRAULICA SOBRE ESTEIRA CASE MOD.CX130, POT.BRUTA= 110HP PESO OPERACIONAL= 17,21T,CACAMBA= 0,5M³.</t>
  </si>
  <si>
    <t xml:space="preserve">S-00002724</t>
  </si>
  <si>
    <t xml:space="preserve">ESCAVADEIRA HIDRAULICA SOBRE RODAS 98HP TIPO FIAT S- 90 OU EQUIV (INCL MANUTENCAO/OPERACAO)</t>
  </si>
  <si>
    <t xml:space="preserve">S-00002726</t>
  </si>
  <si>
    <t xml:space="preserve">ESCAVADEIRA HIDRAULICA SOBRE PNEUS 105HP CAP. 0,7M3 TIPO KOMATSU PC-150 OU EQUIV (INCLMANUTENCAO/OPERACAO)</t>
  </si>
  <si>
    <t xml:space="preserve">S-00002727</t>
  </si>
  <si>
    <t xml:space="preserve">ESCAVADEIRA HIDRAULICA C/ CLAMSHEL SOBRE PNEUS (INCL MANUTENCAO/OPERACAO)</t>
  </si>
  <si>
    <t xml:space="preserve">S-00002728</t>
  </si>
  <si>
    <t xml:space="preserve">PECA DE MADEIRA ROLICA D = 10 CM P/ ESCORAMENTOS</t>
  </si>
  <si>
    <t xml:space="preserve">S-00002729</t>
  </si>
  <si>
    <t xml:space="preserve">PECA DE MADEIRA ROLICA D = 3CM - H = 3,0M</t>
  </si>
  <si>
    <t xml:space="preserve">S-00002731</t>
  </si>
  <si>
    <t xml:space="preserve">PECA DE MADEIRA ROLICA (EUCALIPTO) D = 20CM</t>
  </si>
  <si>
    <t xml:space="preserve">S-00002735</t>
  </si>
  <si>
    <t xml:space="preserve">PECA DE MADEIRA ROLICA (EUCALIPTO) D = 12CM</t>
  </si>
  <si>
    <t xml:space="preserve">S-00002736</t>
  </si>
  <si>
    <t xml:space="preserve">PECA DE MADEIRA ROLICA D = 20CM</t>
  </si>
  <si>
    <t xml:space="preserve">S-00002739</t>
  </si>
  <si>
    <t xml:space="preserve">PECA DE MADEIRA ROLICA D = 8CM</t>
  </si>
  <si>
    <t xml:space="preserve">S-00002742</t>
  </si>
  <si>
    <t xml:space="preserve">PECA DE MADEIRA ROLICA D = 15CM P/ ESCORAMENTOS</t>
  </si>
  <si>
    <t xml:space="preserve">S-00002743</t>
  </si>
  <si>
    <t xml:space="preserve">PECA DE MADEIRA ROLICA D = 15CM - H = 3,0M</t>
  </si>
  <si>
    <t xml:space="preserve">S-00002744</t>
  </si>
  <si>
    <t xml:space="preserve">PECA DE MADEIRA ROLICA D = 15CM - H = 4,0M</t>
  </si>
  <si>
    <t xml:space="preserve">S-00002745</t>
  </si>
  <si>
    <t xml:space="preserve">PECA DE MADEIRA ROLICA (EUCALIPTO) D = 10CM</t>
  </si>
  <si>
    <t xml:space="preserve">S-00002747</t>
  </si>
  <si>
    <t xml:space="preserve">PECA DE MADEIRA ROLICA (EUCALIPTO) D = 18CM</t>
  </si>
  <si>
    <t xml:space="preserve">S-00002748</t>
  </si>
  <si>
    <t xml:space="preserve">PECA DE MADEIRA ROLICA (EUCALIPTO) D = 19CM</t>
  </si>
  <si>
    <t xml:space="preserve">S-00002750</t>
  </si>
  <si>
    <t xml:space="preserve">PECA DE MADEIRA ROLICA (EUCALIPTO) D = 17CM</t>
  </si>
  <si>
    <t xml:space="preserve">S-00002751</t>
  </si>
  <si>
    <t xml:space="preserve">PECA DE MADEIRA ROLICA (EUCALIPTO) D = 15CM</t>
  </si>
  <si>
    <t xml:space="preserve">S-00002757</t>
  </si>
  <si>
    <t xml:space="preserve">ESPALHADOR DE AGREGADOS REBOCAVEL TIPO DOSADOR C/ 4 PNEUS, TIPO CONSMAQ EA, LARGURA 3,66M OUSIMILAR</t>
  </si>
  <si>
    <t xml:space="preserve">S-00002758</t>
  </si>
  <si>
    <t xml:space="preserve">DISTRIBUIDOR DE ASFALTO C/ TANQUE ISOLADO 6000 L C/ 2 MACARICOS, ESPARGIDOR C/ LARGURA 3,66M, BICOSC/ VALVULA EM CAMINHAO DIESEL OU GASOLINA</t>
  </si>
  <si>
    <t xml:space="preserve">S-00002759</t>
  </si>
  <si>
    <t xml:space="preserve">ESPOLETA SIMPLES</t>
  </si>
  <si>
    <t xml:space="preserve">S-00002760</t>
  </si>
  <si>
    <t xml:space="preserve">ESPOLETA DE MICRORETARDO C/ 5 M DE FIO</t>
  </si>
  <si>
    <t xml:space="preserve">S-00002761</t>
  </si>
  <si>
    <t xml:space="preserve">ESPOLETA ELETRICA - 2M</t>
  </si>
  <si>
    <t xml:space="preserve">S-00002762</t>
  </si>
  <si>
    <t xml:space="preserve">ESTOPIM SIMPLES</t>
  </si>
  <si>
    <t xml:space="preserve">S-00002763</t>
  </si>
  <si>
    <t xml:space="preserve">ESTACA CONCRETO PRE-MOLDADO INCLUSIVE CRAVACAO E EMENDAS - 20T</t>
  </si>
  <si>
    <t xml:space="preserve">S-00002764</t>
  </si>
  <si>
    <t xml:space="preserve">ESTACA CONCRETO ARMADO CENTRIFUGADO D = 42CM INCLUSIVE CRAVACAO E EMENDAS 90 A 115T</t>
  </si>
  <si>
    <t xml:space="preserve">S-00002765</t>
  </si>
  <si>
    <t xml:space="preserve">ESTACA CONCRETO ARMADO CENTRIFUGADO D = 60CM INCLUSIVE CRAVACAO E EMENDAS 170 A 230T</t>
  </si>
  <si>
    <t xml:space="preserve">S-00002766</t>
  </si>
  <si>
    <t xml:space="preserve">ESTACA CONCRETO ARMADO CENTRIFUGADO D = 28CM INCLUSIVE CRAVACAO E EMENDAS 30 A 40T</t>
  </si>
  <si>
    <t xml:space="preserve">S-00002771</t>
  </si>
  <si>
    <t xml:space="preserve">ESTACA CONCRETO ARMADO CENTRIFUGADO D = 20CM INCLUSIVE CRAVACAO E EMENDAS 25 A 30T</t>
  </si>
  <si>
    <t xml:space="preserve">S-00002772</t>
  </si>
  <si>
    <t xml:space="preserve">ESTACA CONCRETO ARMADO CENTRIFUGADO D = 33CM INCLUSIVE CRAVACAO E EMENDAS 60 A 75T</t>
  </si>
  <si>
    <t xml:space="preserve">S-00002773</t>
  </si>
  <si>
    <t xml:space="preserve">ESTACA CONCRETO ARMADO CENTRIFUGADO D = 38CM INCLUSIVE CRAVACAO E EMENDAS 75 A 90T</t>
  </si>
  <si>
    <t xml:space="preserve">S-00002774</t>
  </si>
  <si>
    <t xml:space="preserve">ESTACA CONCRETO PRE-MOLDADO INCLUSIVE CRAVACAO E EMENDAS 16 X 16CM - 25T</t>
  </si>
  <si>
    <t xml:space="preserve">S-00002775</t>
  </si>
  <si>
    <t xml:space="preserve">ESTACA CONCRETO PRE-MOLDADO INCLUSIVE CRAVACAO E EMENDAS 18 X 18CM - 32T</t>
  </si>
  <si>
    <t xml:space="preserve">S-00002776</t>
  </si>
  <si>
    <t xml:space="preserve">ESTACA CONCRETO PRE-MOLDADO INCLUSIVE CRAVACAO E EMENDAS 26 X 26CM - 62T</t>
  </si>
  <si>
    <t xml:space="preserve">S-00002777</t>
  </si>
  <si>
    <t xml:space="preserve">ESTACA CONCRETO PRE-MOLDADO INCLUSIVE CRAVACAO E EMENDAS 30 X 30CM - 80T</t>
  </si>
  <si>
    <t xml:space="preserve">S-00002778</t>
  </si>
  <si>
    <t xml:space="preserve">ESTACA CONCRETO PRE-MOLDADO INCLUSIVE CRAVACAO E EMENDAS 23 X 23CM - 50T</t>
  </si>
  <si>
    <t xml:space="preserve">S-00002780</t>
  </si>
  <si>
    <t xml:space="preserve">ESTACA CONCRETO TIPO 'FRANKI' D = 700MM - 220T</t>
  </si>
  <si>
    <t xml:space="preserve">S-00002781</t>
  </si>
  <si>
    <t xml:space="preserve">ESTACA CONCRETO TIPO 'FRANKI' D = 600MM - 170T</t>
  </si>
  <si>
    <t xml:space="preserve">S-00002782</t>
  </si>
  <si>
    <t xml:space="preserve">ESTACA CONCRETO TIPO 'FRANKI' D = 300MM -  40T</t>
  </si>
  <si>
    <t xml:space="preserve">S-00002783</t>
  </si>
  <si>
    <t xml:space="preserve">ESTACA CONCRETO TIPO 'FRANKI' D = 350MM -  55T</t>
  </si>
  <si>
    <t xml:space="preserve">S-00002784</t>
  </si>
  <si>
    <t xml:space="preserve">ESTACA CONCRETO TIPO 'FRANKI' D = 450MM -  95T</t>
  </si>
  <si>
    <t xml:space="preserve">S-00002785</t>
  </si>
  <si>
    <t xml:space="preserve">ESTACA CONCRETO TIPO 'FRANKI' D = 520MM - 130T</t>
  </si>
  <si>
    <t xml:space="preserve">S-00002786</t>
  </si>
  <si>
    <t xml:space="preserve">ESTACA CONCRETO TIPO 'FRANKI' D = 400MM -  75T</t>
  </si>
  <si>
    <t xml:space="preserve">S-00002787</t>
  </si>
  <si>
    <t xml:space="preserve">PECA DE MADEIRA ROLICA D = 20CM P/ ESTACAS ACIMA 5,0M</t>
  </si>
  <si>
    <t xml:space="preserve">S-00002788</t>
  </si>
  <si>
    <t xml:space="preserve">PECA DE MADEIRA ROLICA D = 25CM P/ ESTACAS</t>
  </si>
  <si>
    <t xml:space="preserve">S-00002790</t>
  </si>
  <si>
    <t xml:space="preserve">PECA DE MADEIRA ROLICA (EUCALIPTO) D = 22CM</t>
  </si>
  <si>
    <t xml:space="preserve">S-00002791</t>
  </si>
  <si>
    <t xml:space="preserve">PECA DE MADEIRA ROLICA (EUCALIPTO) D = 30CM</t>
  </si>
  <si>
    <t xml:space="preserve">S-00002792</t>
  </si>
  <si>
    <t xml:space="preserve">PECA DE MADEIRA ROLICA D = 22CM P/ ESTACAS</t>
  </si>
  <si>
    <t xml:space="preserve">S-00002794</t>
  </si>
  <si>
    <t xml:space="preserve">PECA DE MADEIRA ROLICA (EUCALIPTO) D = 25CM</t>
  </si>
  <si>
    <t xml:space="preserve">S-00002801</t>
  </si>
  <si>
    <t xml:space="preserve">ESTACA "I" - 10" X 4 5/8" SIMPLES - 37.80KG, INCLUSIVE CRAVACAO</t>
  </si>
  <si>
    <t xml:space="preserve">S-00002802</t>
  </si>
  <si>
    <t xml:space="preserve">ESTACA "I" - 10" X 4 5/8" DUPLO, INCLUSIVE CRAVACAO</t>
  </si>
  <si>
    <t xml:space="preserve">S-00002803</t>
  </si>
  <si>
    <t xml:space="preserve">ESTACA 'H' -  6" X 6", INCLUSIVE CRAVACAO</t>
  </si>
  <si>
    <t xml:space="preserve">S-00002804</t>
  </si>
  <si>
    <t xml:space="preserve">ESTACA "I" - 12" X 5 1/4" DUPLO, INCLUSIVE CRAVACAO</t>
  </si>
  <si>
    <t xml:space="preserve">S-00002806</t>
  </si>
  <si>
    <t xml:space="preserve">ESTACA "I" - 12" X 5 1/4" SIMPLES, INCLUSIVE CRAVACAO</t>
  </si>
  <si>
    <t xml:space="preserve">S-00003068</t>
  </si>
  <si>
    <t xml:space="preserve">EXTREMIDADE PVC PBA NBR 10351 BF DN 50/ DE 60MM</t>
  </si>
  <si>
    <t xml:space="preserve">S-00003072</t>
  </si>
  <si>
    <t xml:space="preserve">EXTREMIDADE PVC PBA NBR 10351 PF DN 50/ DE 60MM</t>
  </si>
  <si>
    <t xml:space="preserve">S-00003073</t>
  </si>
  <si>
    <t xml:space="preserve">EXTREMIDADE PVC PBA NBR 10351 BF DN 100/ DE 110MM</t>
  </si>
  <si>
    <t xml:space="preserve">S-00003074</t>
  </si>
  <si>
    <t xml:space="preserve">EXTREMIDADE PVC PBA NBR 10351 BF DN 75/ DE 85MM</t>
  </si>
  <si>
    <t xml:space="preserve">S-00003075</t>
  </si>
  <si>
    <t xml:space="preserve">EXTREMIDADE PVC PBA NBR 10351 PF DN 75/ DE 85MM</t>
  </si>
  <si>
    <t xml:space="preserve">S-00003076</t>
  </si>
  <si>
    <t xml:space="preserve">EXTREMIDADE PVC PBA NBR 10351 PF DN 100/ DE 110MM</t>
  </si>
  <si>
    <t xml:space="preserve">S-00003080</t>
  </si>
  <si>
    <t xml:space="preserve">FECHADURA EMBUTIR EXTERNA (C/ CILINDRO) COMPLETA - LINHA POPULAR</t>
  </si>
  <si>
    <t xml:space="preserve">S-00003081</t>
  </si>
  <si>
    <t xml:space="preserve">FECHADURA EMBUTIR EXTERNA (C/ CILINDRO) COMPLETA - ACAB PADRAO MEDIO</t>
  </si>
  <si>
    <t xml:space="preserve">S-00003082</t>
  </si>
  <si>
    <t xml:space="preserve">FECHADURA SOBREPOR FERRO PINTADO C/ MACANETA, CHAVE GRANDE TP HAGA 1137 OU EQUIV</t>
  </si>
  <si>
    <t xml:space="preserve">S-00003083</t>
  </si>
  <si>
    <t xml:space="preserve">FECHADURA EMBUTIR EXTERNA C/ CILINDRO SEM ESPELHO E SEM MACANETA (SOMENTE A MAQUINA)</t>
  </si>
  <si>
    <t xml:space="preserve">S-00003084</t>
  </si>
  <si>
    <t xml:space="preserve">FECHADURA BICO PAPAGAIO C/ CILINDRO P/ PORTA CORRER EXTERNA INCL CONCHAS - ACAB PADRAO MEDIO</t>
  </si>
  <si>
    <t xml:space="preserve">S-00003089</t>
  </si>
  <si>
    <t xml:space="preserve">FECHADURA EMBUTIR EXTERNA (C/ CILINDRO) COMPLETA - ACAB SUPERIOR (LINHA LUXO)</t>
  </si>
  <si>
    <t xml:space="preserve">S-00003090</t>
  </si>
  <si>
    <t xml:space="preserve">FECHADURA EMBUTIR TP GORGES (CHAVE GRANDE) P/PORTA INTERNA, COMPLETA - LINHA POPULAR</t>
  </si>
  <si>
    <t xml:space="preserve">S-00003092</t>
  </si>
  <si>
    <t xml:space="preserve">FECHADURA EMBUTIR TP GORGES (CHAVE GRANDE) P/PORTA INTERNA, COMPLETA - LINHA LUXO</t>
  </si>
  <si>
    <t xml:space="preserve">S-00003093</t>
  </si>
  <si>
    <t xml:space="preserve">FECHADURA EMBUTIR TP GORGES (CHAVE GRANDE) P/PORTA INTERNA, COMPLETA - ACAB PADRAO MEDIO</t>
  </si>
  <si>
    <t xml:space="preserve">S-00003096</t>
  </si>
  <si>
    <t xml:space="preserve">FECHO CONCHA C/ ALAVANCA P/ PORTA OU JANELA CORRER</t>
  </si>
  <si>
    <t xml:space="preserve">S-00003097</t>
  </si>
  <si>
    <t xml:space="preserve">FECHADURA EMBUTIR P/ PORTA DE BANHEIRO, COMPLETA - LINHA POPULAR</t>
  </si>
  <si>
    <t xml:space="preserve">S-00003098</t>
  </si>
  <si>
    <t xml:space="preserve">FECHADURA EMBUTIR P/ PORTA DE BANHEIRO, COMPLETA - ACAB SUPERIOR (LINHA LUXO)</t>
  </si>
  <si>
    <t xml:space="preserve">S-00003099</t>
  </si>
  <si>
    <t xml:space="preserve">FECHADURA EMBUTIR P/ PORTA DE BANHEIRO, COMPLETA - ACAB PADRAO MEDIO</t>
  </si>
  <si>
    <t xml:space="preserve">S-00003100</t>
  </si>
  <si>
    <t xml:space="preserve">FECHADURA EMBUTIR P/ PORTA DE BANHEIRO, SEM MACANETA, SEM ESPELHO</t>
  </si>
  <si>
    <t xml:space="preserve">S-00003103</t>
  </si>
  <si>
    <t xml:space="preserve">FECHADURA C/ CILINDRO LATAO CROMADO P/ PORTA VIDRO TP AROUCA 2171-L OU EQUIV</t>
  </si>
  <si>
    <t xml:space="preserve">S-00003104</t>
  </si>
  <si>
    <t xml:space="preserve">JOGO DE FERRAGENS CROMADAS P/ PORTA DE VIDRO TEMPERADO, UMA FOLHA COMPOSTA: DOBRADICASUPERIOR (101) E INFERIOR (103),TRINCO (502), FECHADURA (520),CONTRA FECHADURA (531),COM CAPUCHINHO</t>
  </si>
  <si>
    <t xml:space="preserve">S-00003105</t>
  </si>
  <si>
    <t xml:space="preserve">FECHO DE EMBUTIR (TP UNHA) C/ ALAVANCA LATAO CROMADO - 40CM</t>
  </si>
  <si>
    <t xml:space="preserve">S-00003106</t>
  </si>
  <si>
    <t xml:space="preserve">FECHO CHATO SOBREPOR FERRO ZINCADO/NIQUEL/GALV OU POLIDO - 6"</t>
  </si>
  <si>
    <t xml:space="preserve">S-00003107</t>
  </si>
  <si>
    <t xml:space="preserve">FERROLHO/FECHO/TARJETA ALUMINIO 3'' TIPO FERROLHO/FECHO/TARJETA P/ JAN / PORTA /PORTAO</t>
  </si>
  <si>
    <t xml:space="preserve">S-00003108</t>
  </si>
  <si>
    <t xml:space="preserve">FECHO DE EMBUTIR (TP UNHA) C/ ALAVANCA LATAO CROMADO - 22CM</t>
  </si>
  <si>
    <t xml:space="preserve">S-00003111</t>
  </si>
  <si>
    <t xml:space="preserve">FECHO DE EMBUTIR (TP UNHA) C/ ALAVANCA FERRO OU ACO CROMADO - 22CM</t>
  </si>
  <si>
    <t xml:space="preserve">S-00003112</t>
  </si>
  <si>
    <t xml:space="preserve">CREMONA LATAO CROMADO OU POLIDO - COMPLETA C/ VARA H =1,20M</t>
  </si>
  <si>
    <t xml:space="preserve">S-00003113</t>
  </si>
  <si>
    <t xml:space="preserve">CREMONA LATAO CROMADO OU POLIDO - COMPLETA C/ VARA H =1,50M</t>
  </si>
  <si>
    <t xml:space="preserve">S-00003114</t>
  </si>
  <si>
    <t xml:space="preserve">CREMONA LATAO CROMADO 113 X 40 X 35MM (NAO INCL VARA FERRO)</t>
  </si>
  <si>
    <t xml:space="preserve">S-00003115</t>
  </si>
  <si>
    <t xml:space="preserve">VARA FERRO CROMADO P/ CREMONA H = 120CM</t>
  </si>
  <si>
    <t xml:space="preserve">S-00003116</t>
  </si>
  <si>
    <t xml:space="preserve">VARA FERRO CROMADO P/ CREMONA H = 150CM</t>
  </si>
  <si>
    <t xml:space="preserve">S-00003117</t>
  </si>
  <si>
    <t xml:space="preserve">VARA LATAO CROMADO P/ CREMONA H = 120CM</t>
  </si>
  <si>
    <t xml:space="preserve">S-00003118</t>
  </si>
  <si>
    <t xml:space="preserve">FERROLHO/FECHO/TARJETA OU TRINCO PINO REDONDO 2" SOBREPOR FERRO CROMADO</t>
  </si>
  <si>
    <t xml:space="preserve">S-00003119</t>
  </si>
  <si>
    <t xml:space="preserve">FERROLHO/FECHO/TARJETA OU TRINCO PINO REDONDO 2" SOBREPOR FERRO ZINC/GALV OU POLIDO</t>
  </si>
  <si>
    <t xml:space="preserve">S-00003120</t>
  </si>
  <si>
    <t xml:space="preserve">FERROLHO/FECHO/TARJETA OU TRINCO PINO REDONDO 6" SOBREPOR FERRO ZINC/GALV OU POLIDO</t>
  </si>
  <si>
    <t xml:space="preserve">S-00003121</t>
  </si>
  <si>
    <t xml:space="preserve">FERROLHO/FECHO/TARJETA OU TRINCO PINO REDONDO 5" SOBREPOR FERRO ZINC/GALV OU POLIDO</t>
  </si>
  <si>
    <t xml:space="preserve">S-00003122</t>
  </si>
  <si>
    <t xml:space="preserve">FERROLHO/FECHO/TARJETA OU TRINCO PINO REDONDO 4" SOBREPOR FERRO ZINC/GALV OU POLIDO</t>
  </si>
  <si>
    <t xml:space="preserve">S-00003123</t>
  </si>
  <si>
    <t xml:space="preserve">FERTILIZANTE NPK - 4: 14: 8</t>
  </si>
  <si>
    <t xml:space="preserve">S-00003143</t>
  </si>
  <si>
    <t xml:space="preserve">FITA VEDA ROSCA EM ROLOS 18MMX25M</t>
  </si>
  <si>
    <t xml:space="preserve">S-00003146</t>
  </si>
  <si>
    <t xml:space="preserve">FITA VEDA ROSCA EM ROLOS 18MMX10M</t>
  </si>
  <si>
    <t xml:space="preserve">S-00003148</t>
  </si>
  <si>
    <t xml:space="preserve">FITA VEDA ROSCA EM ROLOS 18MMX50M</t>
  </si>
  <si>
    <t xml:space="preserve">S-00003251</t>
  </si>
  <si>
    <t xml:space="preserve">FLANGE PVC C/ ROSCA SEXTAVADO S/FUROS REF. 1/2"</t>
  </si>
  <si>
    <t xml:space="preserve">S-00003253</t>
  </si>
  <si>
    <t xml:space="preserve">FLANGE PVC C/ ROSCA SEXTAVADO S/FUROS REF. 4"</t>
  </si>
  <si>
    <t xml:space="preserve">S-00003254</t>
  </si>
  <si>
    <t xml:space="preserve">FLANGE PVC C/ ROSCA SEXTAVADO S/FUROS REF. 3"</t>
  </si>
  <si>
    <t xml:space="preserve">S-00003255</t>
  </si>
  <si>
    <t xml:space="preserve">FLANGE PVC C/ ROSCA SEXTAVADO S/FUROS REF. 3/4"</t>
  </si>
  <si>
    <t xml:space="preserve">S-00003256</t>
  </si>
  <si>
    <t xml:space="preserve">FLANGE PVC C/ ROSCA SEXTAVADO S/FUROS REF. 1"</t>
  </si>
  <si>
    <t xml:space="preserve">S-00003258</t>
  </si>
  <si>
    <t xml:space="preserve">FLANGE PVC C/ ROSCA SEXTAVADO S/FUROS REF. 1 1/4"</t>
  </si>
  <si>
    <t xml:space="preserve">S-00003259</t>
  </si>
  <si>
    <t xml:space="preserve">FLANGE PVC C/ ROSCA SEXTAVADO S/FUROS REF. 1 1/2"</t>
  </si>
  <si>
    <t xml:space="preserve">S-00003260</t>
  </si>
  <si>
    <t xml:space="preserve">FLANGE PVC C/ ROSCA SEXTAVADO S/FUROS REF. 2"</t>
  </si>
  <si>
    <t xml:space="preserve">S-00003261</t>
  </si>
  <si>
    <t xml:space="preserve">FLANGE PVC C/ ROSCA SEXTAVADO S/FUROS REF. 2 1/2"</t>
  </si>
  <si>
    <t xml:space="preserve">S-00003262</t>
  </si>
  <si>
    <t xml:space="preserve">FLANGE SEXTAVADO FERRO GALV ROSCA REF. 1/2"</t>
  </si>
  <si>
    <t xml:space="preserve">S-00003263</t>
  </si>
  <si>
    <t xml:space="preserve">FLANGE SEXTAVADO FERRO GALV ROSCA REF. 3/4"</t>
  </si>
  <si>
    <t xml:space="preserve">S-00003264</t>
  </si>
  <si>
    <t xml:space="preserve">FLANGE SEXTAVADO FERRO GALV ROSCA REF. 1"</t>
  </si>
  <si>
    <t xml:space="preserve">S-00003265</t>
  </si>
  <si>
    <t xml:space="preserve">FLANGE SEXTAVADO FERRO GALV ROSCA REF. 1 1/4"</t>
  </si>
  <si>
    <t xml:space="preserve">S-00003266</t>
  </si>
  <si>
    <t xml:space="preserve">FLANGE SEXTAVADO FERRO GALV ROSCA REF. 2"</t>
  </si>
  <si>
    <t xml:space="preserve">S-00003267</t>
  </si>
  <si>
    <t xml:space="preserve">FLANGE SEXTAVADO FERRO GALV ROSCA REF. 2 1/2'</t>
  </si>
  <si>
    <t xml:space="preserve">S-00003268</t>
  </si>
  <si>
    <t xml:space="preserve">FLANGE SEXTAVADO FERRO GALV ROSCA REF. 3"</t>
  </si>
  <si>
    <t xml:space="preserve">S-00003270</t>
  </si>
  <si>
    <t xml:space="preserve">FLANGE SEXTAVADO FERRO GALV ROSCA REF. 6"</t>
  </si>
  <si>
    <t xml:space="preserve">S-00003271</t>
  </si>
  <si>
    <t xml:space="preserve">FLANGE SEXTAVADO FERRO GALV ROSCA REF. 4"</t>
  </si>
  <si>
    <t xml:space="preserve">S-00003272</t>
  </si>
  <si>
    <t xml:space="preserve">FLANGE SEXTAVADO FERRO GALV ROSCA REF. 1 1/2"</t>
  </si>
  <si>
    <t xml:space="preserve">S-00003273</t>
  </si>
  <si>
    <t xml:space="preserve">FORRO TP PACOTE CHAPAS FIBRA MAD SOFT PINT BRANCA LISA484 X 2484MM E=12MM INCL SUSTENTACAOPERFIS "T" LEVE - COLOCADO"</t>
  </si>
  <si>
    <t xml:space="preserve">S-00003275</t>
  </si>
  <si>
    <t xml:space="preserve">FORRO C/ PLACAS LA-DE-VIDRO REVESTIDO FACE APARENTE C/ FILME PLASTICO GRAVADO, COR BRANCA TIPOSHEDISOL -  1,20 X 0,60M  E = 15MM OU SANTA MARINA - 1,24 X 0,62 E=20MM (COLOCADO)</t>
  </si>
  <si>
    <t xml:space="preserve">S-00003277</t>
  </si>
  <si>
    <t xml:space="preserve">FOSSA SEPTICA CONCRETO PRE MOLDADO PARA 10 CONTRIBUINTES - 90 X 90 CM</t>
  </si>
  <si>
    <t xml:space="preserve">S-00003278</t>
  </si>
  <si>
    <t xml:space="preserve">S-00003279</t>
  </si>
  <si>
    <t xml:space="preserve">CAIXA INSPECAO CONCRETO PRE MOLDADO CIRCULAR COM TAMPA D = 60CM    H=60CM</t>
  </si>
  <si>
    <t xml:space="preserve">S-00003280</t>
  </si>
  <si>
    <t xml:space="preserve">CAIXA GORDURA DUPLA CONCRETO PRE MOLDADO CIRCULAR COM TAMPA D = 61CM</t>
  </si>
  <si>
    <t xml:space="preserve">S-00003281</t>
  </si>
  <si>
    <t xml:space="preserve">FOSSA SEPTICA CONCRETO PRE MOLDADO PARA 5 CONTRIBUINTES - 90 X 70 CM</t>
  </si>
  <si>
    <t xml:space="preserve">S-00003282</t>
  </si>
  <si>
    <t xml:space="preserve">SUMIDOURO CONCRETO PRE MOLDADO COMPLETO PARA 5 CONTRIBUINTES</t>
  </si>
  <si>
    <t xml:space="preserve">S-00003283</t>
  </si>
  <si>
    <t xml:space="preserve">FORRO DE MADEIRA PINUS OU EQUIV C/ FRISO MACHO/FEMEA - DIMENSOES APROX 10 X 1CM (SEM COLOC)</t>
  </si>
  <si>
    <t xml:space="preserve">S-00003285</t>
  </si>
  <si>
    <t xml:space="preserve">FORRO DE MADEIRA PINHO OU EQUIV C/ FRISO MACHO/FEMEA - DIMENSOES APROX 10 X 1CM (SEM COLOC)</t>
  </si>
  <si>
    <t xml:space="preserve">S-00003286</t>
  </si>
  <si>
    <t xml:space="preserve">FORRO DE MADEIRA CEDRINHO OU EQUIV C/ FRISO MACHO/FEMEA - DIMENSOES APROX 10 X 1CM (SEM COLOC)</t>
  </si>
  <si>
    <t xml:space="preserve">S-00003287</t>
  </si>
  <si>
    <t xml:space="preserve">FORRO DE MADEIRA IMBUIA OU EQUIV C/ FRISO MACHO/FEMEA - DIMENSOES APROX 10 X 1CM (SEM COLOC)</t>
  </si>
  <si>
    <t xml:space="preserve">S-00003288</t>
  </si>
  <si>
    <t xml:space="preserve">PEÇA DE MADEIRA "MEIA CANA" (ACABAMENTO) PARA FORRO PAULISTA DE  2,5 X 2,5 CM  (CEDRINHO OUEQUIVALENTE)</t>
  </si>
  <si>
    <t xml:space="preserve">S-00003290</t>
  </si>
  <si>
    <t xml:space="preserve">LIXADEIRA ELETRICA INDUSTRIAL P/ CORTE OU DESGASTE DIAM 7" PORTATIL</t>
  </si>
  <si>
    <t xml:space="preserve">S-00003291</t>
  </si>
  <si>
    <t xml:space="preserve">FURADEIRA DE IMPACTO PORTÁTIL, ELÉTRICA, INDUSTRIAL, DE 5/8", COM MANDRIL (LOCAÇÃO)</t>
  </si>
  <si>
    <t xml:space="preserve">S-00003292</t>
  </si>
  <si>
    <t xml:space="preserve">FUSÍVEL NH 20 A TAMANHO 00</t>
  </si>
  <si>
    <t xml:space="preserve">S-00003293</t>
  </si>
  <si>
    <t xml:space="preserve">FUSIVEL NH 36A TAM. 00</t>
  </si>
  <si>
    <t xml:space="preserve">S-00003294</t>
  </si>
  <si>
    <t xml:space="preserve">FUSIVEL NH 160A TAM. 00</t>
  </si>
  <si>
    <t xml:space="preserve">S-00003295</t>
  </si>
  <si>
    <t xml:space="preserve">FUSIVEL NH 50A TAM. 00</t>
  </si>
  <si>
    <t xml:space="preserve">S-00003296</t>
  </si>
  <si>
    <t xml:space="preserve">FUSIVEL NH 80A TAM. 00</t>
  </si>
  <si>
    <t xml:space="preserve">S-00003297</t>
  </si>
  <si>
    <t xml:space="preserve">FUSIVEL NH 125A TAM. 00</t>
  </si>
  <si>
    <t xml:space="preserve">S-00003298</t>
  </si>
  <si>
    <t xml:space="preserve">FUSIVEL NH 200A TAM. 01</t>
  </si>
  <si>
    <t xml:space="preserve">S-00003299</t>
  </si>
  <si>
    <t xml:space="preserve">FUSIVEL NH 63A TAM. 00</t>
  </si>
  <si>
    <t xml:space="preserve">S-00003300</t>
  </si>
  <si>
    <t xml:space="preserve">FUSIVEL NH 250A TAM. 00</t>
  </si>
  <si>
    <t xml:space="preserve">S-00003301</t>
  </si>
  <si>
    <t xml:space="preserve">FUSIVEL NH 250A TAM. 01</t>
  </si>
  <si>
    <t xml:space="preserve">S-00003302</t>
  </si>
  <si>
    <t xml:space="preserve">FUSIVEL NH 100A TAM. 00</t>
  </si>
  <si>
    <t xml:space="preserve">S-00003303</t>
  </si>
  <si>
    <t xml:space="preserve">FUSIVEL TIPO CARTUCHO 30A - 250V</t>
  </si>
  <si>
    <t xml:space="preserve">S-00003304</t>
  </si>
  <si>
    <t xml:space="preserve">FUSIVEL TIPO CARTUCHO 100A - 250V</t>
  </si>
  <si>
    <t xml:space="preserve">S-00003305</t>
  </si>
  <si>
    <t xml:space="preserve">FUSIVEL TIPO CARTUCHO 60A - 250V</t>
  </si>
  <si>
    <t xml:space="preserve">S-00003306</t>
  </si>
  <si>
    <t xml:space="preserve">FUSIVEL TIPO CARTUCHO 50A - 250V</t>
  </si>
  <si>
    <t xml:space="preserve">S-00003309</t>
  </si>
  <si>
    <t xml:space="preserve">GABIAO CAIXA MALHA HEXAG 8 X 10CM  FIO GALV/ZINC 2,7MM   H=0,50M</t>
  </si>
  <si>
    <t xml:space="preserve">S-00003310</t>
  </si>
  <si>
    <t xml:space="preserve">GABIAO MANTA (COLCHAO) MALHA HEXAG 8 X 10CM FIO GALV/ZINC 2,2 A 2,4MM - 4,0 X 2,0 X 0,3M</t>
  </si>
  <si>
    <t xml:space="preserve">S-00003311</t>
  </si>
  <si>
    <t xml:space="preserve">GABIAO SACO MALHA 8 X 10CM FIO TELA 2,7MM</t>
  </si>
  <si>
    <t xml:space="preserve">S-00003312</t>
  </si>
  <si>
    <t xml:space="preserve">ARAME DE AMARRACAO P/ GABIAO GALV - DIAM. 2,2 MM</t>
  </si>
  <si>
    <t xml:space="preserve">S-00003313</t>
  </si>
  <si>
    <t xml:space="preserve">ARAME PROTEGIDO C/ PVC P/ GABIAO 2,2MM</t>
  </si>
  <si>
    <t xml:space="preserve">S-00003314</t>
  </si>
  <si>
    <t xml:space="preserve">GABIAO CAIXA MALHA HEXAG 8 X 10CM FIO 2,7MM REVESTIDO C/ PVC H=0,50M</t>
  </si>
  <si>
    <t xml:space="preserve">S-00003315</t>
  </si>
  <si>
    <t xml:space="preserve">GESSO</t>
  </si>
  <si>
    <t xml:space="preserve">S-00003318</t>
  </si>
  <si>
    <t xml:space="preserve">GRADE DE DISCO MECANICA MARCA MARCHESAN (TATU), MOD. 0102020128, GAM  20X24" C/ 20 DISCOS DE DIAM.24", REBOCAVEL, A OLEO, C/PNEUS PARA TRANSPORTE.</t>
  </si>
  <si>
    <t xml:space="preserve">S-00003319</t>
  </si>
  <si>
    <t xml:space="preserve">GRAMA INGLESA OU SANTO AGOSTINHO</t>
  </si>
  <si>
    <t xml:space="preserve">S-00003322</t>
  </si>
  <si>
    <t xml:space="preserve">GRAMA EM MUDAS OU LEIVAS (REGIONAL) EXCLUSIVE PLANTIO</t>
  </si>
  <si>
    <t xml:space="preserve">S-00003323</t>
  </si>
  <si>
    <t xml:space="preserve">GRAMA SAO CARLOS OU CURITIBANA</t>
  </si>
  <si>
    <t xml:space="preserve">S-00003324</t>
  </si>
  <si>
    <t xml:space="preserve">GRAMA BATATAIS EM PLACAS (NAO INCLUI PLANTIO)</t>
  </si>
  <si>
    <t xml:space="preserve">S-00003325</t>
  </si>
  <si>
    <t xml:space="preserve">GRAMA FINA, JAPONESA, COREANA, ZOYSIA OU LOYSIA</t>
  </si>
  <si>
    <t xml:space="preserve">S-00003329</t>
  </si>
  <si>
    <t xml:space="preserve">GRAMA ESMERALDA EM ROLO</t>
  </si>
  <si>
    <t xml:space="preserve">S-00003331</t>
  </si>
  <si>
    <t xml:space="preserve">GRUPO DE SOLDAGEN C/ GERADOR A DIESEL 33HP P/ SOLDA ELETRICA, SOBRE RODAS, TIPO BAMBOZZI MOD. 0-375 A</t>
  </si>
  <si>
    <t xml:space="preserve">S-00003332</t>
  </si>
  <si>
    <t xml:space="preserve">APARELHO CORTE OXI-ACETILENO</t>
  </si>
  <si>
    <t xml:space="preserve">S-00003335</t>
  </si>
  <si>
    <t xml:space="preserve">MAQUINA P/ SOLDA ELETRICA TIPO BAMBINA TIG 30 AC/DC DA BAMBOZZI OU EQUIV</t>
  </si>
  <si>
    <t xml:space="preserve">S-00003339</t>
  </si>
  <si>
    <t xml:space="preserve">GRUPO GERADOR ACIMA DE * 5 ATE 20KVA*, DIESEL, REBOCAVEL, ACIONAMENTO MANUAL</t>
  </si>
  <si>
    <t xml:space="preserve">S-00003345</t>
  </si>
  <si>
    <t xml:space="preserve">GRUPO GERADOR ACIMA DE * 20 ATE 80KVA * DIESEL, REBOCAVEL, ACIONAMENTO MANUAL</t>
  </si>
  <si>
    <t xml:space="preserve">S-00003346</t>
  </si>
  <si>
    <t xml:space="preserve">GRUPO GERADOR ACIMA DE * 80 ATE 125KVA * DIESEL, REBOCAVEL, ACIONAMENTO MANUALRESERVATORIO 180L - MOD CSL 15/180 BRAVO</t>
  </si>
  <si>
    <t xml:space="preserve">S-00003348</t>
  </si>
  <si>
    <t xml:space="preserve">GRUPO GERADOR ACIMA DE * 125 ATE 180 KVA * DIESEL, REBOCAVEL, ACIONAMENTO MANUAL</t>
  </si>
  <si>
    <t xml:space="preserve">S-00003352</t>
  </si>
  <si>
    <t xml:space="preserve">GRUPO GERADOR PORTATIL ATE * 5 KVA * C/ MOTOR A DIESEL OU GASOLINA</t>
  </si>
  <si>
    <t xml:space="preserve">S-00003353</t>
  </si>
  <si>
    <t xml:space="preserve">ELEVADOR DE OBRA C/ TORRE   2,0 X 2,0M  H=15,0M  CARGA MAX 1500KG CABINE ABERTA P/ TRANSPORTE DEMATERIAL  - GUINCHO DE EMBREAGEM C/ ENGRENAGEM ELETRICO TRIFASICO 10CV</t>
  </si>
  <si>
    <t xml:space="preserve">S-00003355</t>
  </si>
  <si>
    <t xml:space="preserve">ELEVADOR DE OBRA C/ TORRE 2,0 X 2,0M H=15,0M CARGA MAX 1500KG CABINE ABERTA P/ TRANSPORTE DEMATERIAL C/ GUINCHO EMBREAGEM COM ENGRENAGEM ELETRICO TRIFASICO 10CV (INCLMONT/DESMONT/MANUT)</t>
  </si>
  <si>
    <t xml:space="preserve">S-00003356</t>
  </si>
  <si>
    <t xml:space="preserve">GUINCHO TIPO MUNCK CAP * 6T * MONTADO EM CAMINHAO CARROCERIA, OU EQUIV</t>
  </si>
  <si>
    <t xml:space="preserve">S-00003357</t>
  </si>
  <si>
    <t xml:space="preserve">GUINDASTE TIPO MUNCK CAP * 2T * MONTADO EM CAMINHAO CARROCERIA OU EQUIV</t>
  </si>
  <si>
    <t xml:space="preserve">S-00003359</t>
  </si>
  <si>
    <t xml:space="preserve">GUINDASTE TIPO MUNCK CAP * 8T * MONTADO EM CAMINHAO CARROCERIA OU EQUIV</t>
  </si>
  <si>
    <t xml:space="preserve">S-00003362</t>
  </si>
  <si>
    <t xml:space="preserve">GUINDASTE TORRE OU GRUA ESTACIONARIA S/ SAPATAS H = 29M, 1200KG A 30M TIPO SITI AM - 1230 OU EQUIV</t>
  </si>
  <si>
    <t xml:space="preserve">S-00003363</t>
  </si>
  <si>
    <t xml:space="preserve">GUINDAUTO HIDRAULICO MADAL MD-1501, CARGA MAX 5,75T (A 2M) E 2,3T ( A 5M), ALT URA MAX = 7,9M, P/MONTAGEM SOBRE CHASSIS DE CAMINHAO**CAIXA**</t>
  </si>
  <si>
    <t xml:space="preserve">S-00003365</t>
  </si>
  <si>
    <t xml:space="preserve">GUINDASTE HIDRÁULICO VEICULAR, C/LANÇA TELESCÓPICA DE ACIONAMENTO HIDRÁULICO E LANÇAS MANUAIS,MOMENTO MAXIMO DE ELEVAÇÃO 30.400 KG.M, PBT A PARTIR DE 23.000 KG, MADAL - PK 32080, MONTADO SOBRECAMINHÃO 6 X 4</t>
  </si>
  <si>
    <t xml:space="preserve">S-00003366</t>
  </si>
  <si>
    <t xml:space="preserve">GUINDASTE TIPO MUNCK CAP * 5T * MONTADO EM CAMINHAO CARROCERIA ( LOCAÇÃO COMOPERADOR,COMBUSTIVEL E MANUTENÇÃO).</t>
  </si>
  <si>
    <t xml:space="preserve">S-00003367</t>
  </si>
  <si>
    <t xml:space="preserve">GUINDASTE AUTO-PROPELIDO, SOBRE PNEUS, C/ LANCA TELESCOPICA CAP * 15T * (INCLMANUTENCAO/OPERACAO)</t>
  </si>
  <si>
    <t xml:space="preserve">S-00003372</t>
  </si>
  <si>
    <t xml:space="preserve">GUINDASTE AUTO-PROPELIDO, SOBRE PNEUS, C/ LANCA TELESCOPICA CAP * 10 T * TIPO HISTER, MADAL OUEQUIV (INCL MANUTENCAO/OPERACAO)</t>
  </si>
  <si>
    <t xml:space="preserve">S-00003373</t>
  </si>
  <si>
    <t xml:space="preserve">HASTE DE ATERRAMENTO , DN  1/2"  X 3000MM, EM ACO REVESTIDO COM UMA CAMADA DE COBRE ELETROLÍTICO.</t>
  </si>
  <si>
    <t xml:space="preserve">S-00003376</t>
  </si>
  <si>
    <t xml:space="preserve">HASTE DE ATERRAMENTO, DN 3/4 X 3000MM , EM ACO REVESTIDO COM UMA CAMADA DE  COBRE ELETROLÍTICO -COM  CONECTOR.</t>
  </si>
  <si>
    <t xml:space="preserve">S-00003378</t>
  </si>
  <si>
    <t xml:space="preserve">HASTE DE ATERRAMENTO, DN 3/4 X 3000MM,  EM ACO REVESTIDO COM UMA CAMADA DE COBRE ELETROLÍTICO.</t>
  </si>
  <si>
    <t xml:space="preserve">S-00003379</t>
  </si>
  <si>
    <t xml:space="preserve">HASTE DE ATERRAMENTO, DN 5/8 X 3000MM,  EM ACO REVESTIDO COM UMA CAMADA DE COBRE ELETROLÍTICO.</t>
  </si>
  <si>
    <t xml:space="preserve">S-00003380</t>
  </si>
  <si>
    <t xml:space="preserve">HASTE DE ATERRAMENTO, DN   5/8 " X 3000MM,  EM AÇO REVESTIDO COM UMA CAMADA DE COBREELETROLÍTICO - COM CONECTOR TIPO GRAMPO</t>
  </si>
  <si>
    <t xml:space="preserve">S-00003383</t>
  </si>
  <si>
    <t xml:space="preserve">HASTE ANCORAMENTO 2400MM X 16MM (5/8")</t>
  </si>
  <si>
    <t xml:space="preserve">S-00003384</t>
  </si>
  <si>
    <t xml:space="preserve">SUPORTE SIMPLES C/ROLDANA P/ CHUMBAR GT-P1 GAMATEC OU SIMILAR</t>
  </si>
  <si>
    <t xml:space="preserve">S-00003389</t>
  </si>
  <si>
    <t xml:space="preserve">IGNITOR P/ LAMPADA VAPOR DE SODIO / VAPOR METALICO ATE 400W T . PARTIDA 3000 A 4500V</t>
  </si>
  <si>
    <t xml:space="preserve">S-00003390</t>
  </si>
  <si>
    <t xml:space="preserve">IGNITOR P/ LAMPADA VAPOR DE SODIO / VAPOR METALICO ATE 400W T . PARTIDA 580 A 750V</t>
  </si>
  <si>
    <t xml:space="preserve">S-00003391</t>
  </si>
  <si>
    <t xml:space="preserve">IGNITOR P/ LAMPADA VAPOR DE SODIO / VAPOR METALICO ATE 2000W T . PARTIDA 600 A 750V</t>
  </si>
  <si>
    <t xml:space="preserve">S-00003393</t>
  </si>
  <si>
    <t xml:space="preserve">ISOLADOR DE PORCELANA PARA SISTEMA 34,5KV</t>
  </si>
  <si>
    <t xml:space="preserve">S-00003394</t>
  </si>
  <si>
    <t xml:space="preserve">ISOLADOR DE PORCELANA PARA SISTEMA 13,8KV</t>
  </si>
  <si>
    <t xml:space="preserve">S-00003395</t>
  </si>
  <si>
    <t xml:space="preserve">ISOLADOR DE PINO DE PORCELANA VIDRADA 34,5KV</t>
  </si>
  <si>
    <t xml:space="preserve">S-00003396</t>
  </si>
  <si>
    <t xml:space="preserve">SUPORTE ISOLADOR SIMPLES ROSCA SOBERBA C/ ISOLADOR</t>
  </si>
  <si>
    <t xml:space="preserve">S-00003398</t>
  </si>
  <si>
    <t xml:space="preserve">ISOLADOR ROLDANA DE PORCELANA VIDRADA PIBT72X72</t>
  </si>
  <si>
    <t xml:space="preserve">S-00003402</t>
  </si>
  <si>
    <t xml:space="preserve">PORCA OLHAL ACO ZINCADO QUENTE M-16</t>
  </si>
  <si>
    <t xml:space="preserve">S-00003405</t>
  </si>
  <si>
    <t xml:space="preserve">ISOLADOR SUSPENSO TIPO DISCO (GARFO OLHAL) PORCELANA VIDRADA 152MM</t>
  </si>
  <si>
    <t xml:space="preserve">S-00003406</t>
  </si>
  <si>
    <t xml:space="preserve">ISOLADOR DE PORCELANA, TIPO PINO, DE 15 KV</t>
  </si>
  <si>
    <t xml:space="preserve">S-00003408</t>
  </si>
  <si>
    <t xml:space="preserve">PLACA DE ISOPOR (POLIESTIRENO EXPANDIDO), COM 1,20 X 0,60 M, E = 2 CM</t>
  </si>
  <si>
    <t xml:space="preserve">S-00003409</t>
  </si>
  <si>
    <t xml:space="preserve">ISOPOR E = 5CM</t>
  </si>
  <si>
    <t xml:space="preserve">S-00003410</t>
  </si>
  <si>
    <t xml:space="preserve">ADESIVO PARA ISOPOR</t>
  </si>
  <si>
    <t xml:space="preserve">S-00003411</t>
  </si>
  <si>
    <t xml:space="preserve">AGREGADO LEVE PARA PROTECAO TERMICA (PEROLAS DE ISOPOR)</t>
  </si>
  <si>
    <t xml:space="preserve">S-00003412</t>
  </si>
  <si>
    <t xml:space="preserve">LA DE VIDRO E = 2,5CM - PLACA 120 X 60CM</t>
  </si>
  <si>
    <t xml:space="preserve">S-00003413</t>
  </si>
  <si>
    <t xml:space="preserve">LA DE VIDRO E = 5MM</t>
  </si>
  <si>
    <t xml:space="preserve">S-00003417</t>
  </si>
  <si>
    <t xml:space="preserve">JANELA MADEIRA REGIONAL1A CORRER P/ VIDRO C/ GUARNICAO 120 X 150CM S/ BANDEIRA</t>
  </si>
  <si>
    <t xml:space="preserve">S-00003418</t>
  </si>
  <si>
    <t xml:space="preserve">JANELA MADEIRA REGIONAL 1A CORRER / FOLHA P/ VIDRO C/ GUARNICAO / BANDEIRA VENEZIANA</t>
  </si>
  <si>
    <t xml:space="preserve">S-00003419</t>
  </si>
  <si>
    <t xml:space="preserve">JANELA MADEIRA REGIONAL 1A CORRER / FOLHA P/ VIDRO C/ GUANICAO BANDEIRA P/ VIDRO</t>
  </si>
  <si>
    <t xml:space="preserve">S-00003420</t>
  </si>
  <si>
    <t xml:space="preserve">JANELA MADEIRA REGIONAL 3A CORRER / FOLHA P/ VIDRO C/ VENEZIANA ABRIR/ GUARNICAO S/ BANDEIRA</t>
  </si>
  <si>
    <t xml:space="preserve">S-00003421</t>
  </si>
  <si>
    <t xml:space="preserve">JANELA MADEIRA REGIONAL 2A DUPLA C/ GUILHOTINA E ABRIR VENEZIANA 1,20 X 1,20M / GUARNICAO</t>
  </si>
  <si>
    <t xml:space="preserve">S-00003422</t>
  </si>
  <si>
    <t xml:space="preserve">JANELA MADEIRA REGIONAL 2A TP GUILHOTINA C/ GUARNICAO</t>
  </si>
  <si>
    <t xml:space="preserve">S-00003423</t>
  </si>
  <si>
    <t xml:space="preserve">JANELA MADEIRA TP MAXIM AIR C/ GUARNICAO</t>
  </si>
  <si>
    <t xml:space="preserve">S-00003424</t>
  </si>
  <si>
    <t xml:space="preserve">JANELA MADEIRA REGIONAL 1A TP PIVOTANTE S/ VENEZIANA C/ GUARNICAO</t>
  </si>
  <si>
    <t xml:space="preserve">S-00003425</t>
  </si>
  <si>
    <t xml:space="preserve">BANDEIRA P/ PORTA/ JAN MAD REGIONAL 1A P/ VIDRO</t>
  </si>
  <si>
    <t xml:space="preserve">S-00003426</t>
  </si>
  <si>
    <t xml:space="preserve">BANDEIRA P/ PORTA/ JAN MAD REGIONAL 2A P/ VIDRO</t>
  </si>
  <si>
    <t xml:space="preserve">S-00003427</t>
  </si>
  <si>
    <t xml:space="preserve">BANDEIRA P/ PORTA/ JAN MAD REGIONAL 3A P/ VIDRO</t>
  </si>
  <si>
    <t xml:space="preserve">S-00003428</t>
  </si>
  <si>
    <t xml:space="preserve">JANELA DE ABRIR, TIPO VENEZIANA, EM MADEIRA DE 1A. QUALIDADE (SEM VIDRO)</t>
  </si>
  <si>
    <t xml:space="preserve">S-00003429</t>
  </si>
  <si>
    <t xml:space="preserve">JANELA MADEIRA REGIONAL 3A ABRIR TP VENEZIANA</t>
  </si>
  <si>
    <t xml:space="preserve">S-00003430</t>
  </si>
  <si>
    <t xml:space="preserve">JANELA MADEIRA REGIONAL 1A ABRIR TP ALMOFADA C/ GUARNICAO</t>
  </si>
  <si>
    <t xml:space="preserve">S-00003431</t>
  </si>
  <si>
    <t xml:space="preserve">JANELA MADEIRA REGIONAL 1A ABRIR TP ALMOFADA C/ GUARNICAO 150 X 150CM</t>
  </si>
  <si>
    <t xml:space="preserve">S-00003432</t>
  </si>
  <si>
    <t xml:space="preserve">JANELA MADEIRA REGIONAL 1A ABRIR TP ALMOFADA C/ GUARNICAO 240 X 150CM</t>
  </si>
  <si>
    <t xml:space="preserve">S-00003433</t>
  </si>
  <si>
    <t xml:space="preserve">JANELA MADEIRA REGIONAL 2A ABRIR TP VENEZIANA / VIDRO</t>
  </si>
  <si>
    <t xml:space="preserve">S-00003434</t>
  </si>
  <si>
    <t xml:space="preserve">JANELA MADEIRA REGIONAL 1A ABRIR TP VENEZIANA / VIDRO</t>
  </si>
  <si>
    <t xml:space="preserve">S-00003435</t>
  </si>
  <si>
    <t xml:space="preserve">JANELA MADEIRA REGIONAL 3A ABRIR TP VENEZIANA / VIDRO</t>
  </si>
  <si>
    <t xml:space="preserve">S-00003436</t>
  </si>
  <si>
    <t xml:space="preserve">JANELA MADEIRA REGIONAL 1A ABRIR TP ALMOFADA C/ GUARNICAO 200 X 150CM</t>
  </si>
  <si>
    <t xml:space="preserve">S-00003437</t>
  </si>
  <si>
    <t xml:space="preserve">BASCULANTE MAD REGIONAL 3A</t>
  </si>
  <si>
    <t xml:space="preserve">S-00003438</t>
  </si>
  <si>
    <t xml:space="preserve">JANELA MADEIRA REGIONAL 1A CORRER / FOLHA P/ VIDRO C/ GUARNICAO S/ BANDEIRA</t>
  </si>
  <si>
    <t xml:space="preserve">S-00003441</t>
  </si>
  <si>
    <t xml:space="preserve">JOELHO FERRO GALV 45G ROSCA 1/2"</t>
  </si>
  <si>
    <t xml:space="preserve">S-00003442</t>
  </si>
  <si>
    <t xml:space="preserve">JOELHO FERRO GALV 45G ROSCA 3/4"</t>
  </si>
  <si>
    <t xml:space="preserve">S-00003443</t>
  </si>
  <si>
    <t xml:space="preserve">JOELHO FERRO GALV 90G ROSCA MACHO/FEMEA  1"</t>
  </si>
  <si>
    <t xml:space="preserve">S-00003444</t>
  </si>
  <si>
    <t xml:space="preserve">JOELHO FERRO GALV 45G ROSCA 1"</t>
  </si>
  <si>
    <t xml:space="preserve">S-00003445</t>
  </si>
  <si>
    <t xml:space="preserve">JOELHO FERRO GALV 45G ROSCA 1 1/4'</t>
  </si>
  <si>
    <t xml:space="preserve">S-00003446</t>
  </si>
  <si>
    <t xml:space="preserve">JOELHO FERRO GALV 45G ROSCA 1 1/2'</t>
  </si>
  <si>
    <t xml:space="preserve">S-00003447</t>
  </si>
  <si>
    <t xml:space="preserve">JOELHO FERRO GALV 45G ROSCA 2"</t>
  </si>
  <si>
    <t xml:space="preserve">S-00003448</t>
  </si>
  <si>
    <t xml:space="preserve">JOELHO FERRO GALV 45G ROSCA 3"</t>
  </si>
  <si>
    <t xml:space="preserve">S-00003449</t>
  </si>
  <si>
    <t xml:space="preserve">JOELHO FERRO GALV 45G ROSCA 4"</t>
  </si>
  <si>
    <t xml:space="preserve">S-00003450</t>
  </si>
  <si>
    <t xml:space="preserve">JOELHO FERRO GALV 90G ROSCA MACHO/FEMEA 1/2"</t>
  </si>
  <si>
    <t xml:space="preserve">S-00003451</t>
  </si>
  <si>
    <t xml:space="preserve">JOELHO FERRO GALV 90G ROSCA MACHO/FEMEA 3/4"</t>
  </si>
  <si>
    <t xml:space="preserve">S-00003452</t>
  </si>
  <si>
    <t xml:space="preserve">JOELHO FERRO GALV 90G ROSCA MACHO/FEMEA 2"</t>
  </si>
  <si>
    <t xml:space="preserve">S-00003453</t>
  </si>
  <si>
    <t xml:space="preserve">JOELHO FERRO GALV 90G ROSCA MACHO/FEMEA 2 1/2"</t>
  </si>
  <si>
    <t xml:space="preserve">S-00003454</t>
  </si>
  <si>
    <t xml:space="preserve">JOELHO FERRO GALV 90G ROSCA MACHO/FEMEA 3"</t>
  </si>
  <si>
    <t xml:space="preserve">S-00003455</t>
  </si>
  <si>
    <t xml:space="preserve">JOELHO FERRO GALV 90G ROSCA 1/2"</t>
  </si>
  <si>
    <t xml:space="preserve">S-00003456</t>
  </si>
  <si>
    <t xml:space="preserve">JOELHO FERRO GALV 90G ROSCA 3/4"</t>
  </si>
  <si>
    <t xml:space="preserve">S-00003457</t>
  </si>
  <si>
    <t xml:space="preserve">JOELHO FERRO GALV 90G ROSCA 1 1/4"</t>
  </si>
  <si>
    <t xml:space="preserve">S-00003458</t>
  </si>
  <si>
    <t xml:space="preserve">JOELHO FERRO GALV 90G ROSCA 1 1/2"</t>
  </si>
  <si>
    <t xml:space="preserve">S-00003459</t>
  </si>
  <si>
    <t xml:space="preserve">JOELHO FERRO GALV 90G ROSCA 3"</t>
  </si>
  <si>
    <t xml:space="preserve">S-00003460</t>
  </si>
  <si>
    <t xml:space="preserve">JOELHO FERRO GALV 90G ROSCA 5"</t>
  </si>
  <si>
    <t xml:space="preserve">S-00003461</t>
  </si>
  <si>
    <t xml:space="preserve">JOELHO FERRO GALV 90G ROSCA 6"</t>
  </si>
  <si>
    <t xml:space="preserve">S-00003462</t>
  </si>
  <si>
    <t xml:space="preserve">JOELHO FERRO GALV 90G C/ REDUCAO ROSCA 3/4"X1/2"</t>
  </si>
  <si>
    <t xml:space="preserve">S-00003463</t>
  </si>
  <si>
    <t xml:space="preserve">JOELHO FERRO GALV 90G C/ REDUCAO ROSCA 1"X1/2"</t>
  </si>
  <si>
    <t xml:space="preserve">S-00003464</t>
  </si>
  <si>
    <t xml:space="preserve">JOELHO FERRO GALV 90G C/ REDUCAO ROSCA 1"X3/4"</t>
  </si>
  <si>
    <t xml:space="preserve">S-00003465</t>
  </si>
  <si>
    <t xml:space="preserve">JOELHO FERRO GALV 90G C/ REDUCAO ROSCA 1 1/2"X3/4"</t>
  </si>
  <si>
    <t xml:space="preserve">S-00003466</t>
  </si>
  <si>
    <t xml:space="preserve">JOELHO FERRO GALV 90G C/ REDUCAO ROSCA 2 1/2"X2"</t>
  </si>
  <si>
    <t xml:space="preserve">S-00003467</t>
  </si>
  <si>
    <t xml:space="preserve">JOELHO FERRO GALV 90G C/ REDUCAO ROSCA 2"X1 1/2"</t>
  </si>
  <si>
    <t xml:space="preserve">S-00003468</t>
  </si>
  <si>
    <t xml:space="preserve">JOELHO FERRO GALV 90G C/ REDUCAO ROSCA 1 1/2"X1"</t>
  </si>
  <si>
    <t xml:space="preserve">S-00003469</t>
  </si>
  <si>
    <t xml:space="preserve">JOELHO FERRO GALV 90G ROSCA 4"</t>
  </si>
  <si>
    <t xml:space="preserve">S-00003470</t>
  </si>
  <si>
    <t xml:space="preserve">JOELHO FERRO GALV 90G ROSCA 2 1/2"</t>
  </si>
  <si>
    <t xml:space="preserve">S-00003471</t>
  </si>
  <si>
    <t xml:space="preserve">JOELHO FERRO GALV 90G ROSCA 2"</t>
  </si>
  <si>
    <t xml:space="preserve">S-00003472</t>
  </si>
  <si>
    <t xml:space="preserve">JOELHO FERRO GALV 90G ROSCA 1"</t>
  </si>
  <si>
    <t xml:space="preserve">S-00003473</t>
  </si>
  <si>
    <t xml:space="preserve">JOELHO FERRO GALV 90G ROSCA MACHO/FEMEA 1 1/2"</t>
  </si>
  <si>
    <t xml:space="preserve">S-00003474</t>
  </si>
  <si>
    <t xml:space="preserve">JOELHO FERRO GALV 90G ROSCA MACHO/FEMEA 1 1/4"</t>
  </si>
  <si>
    <t xml:space="preserve">S-00003475</t>
  </si>
  <si>
    <t xml:space="preserve">JOELHO PVC C/ROSCA 45G  P/ AGUA FRIA PREDIAL 1/2"</t>
  </si>
  <si>
    <t xml:space="preserve">S-00003477</t>
  </si>
  <si>
    <t xml:space="preserve">JOELHO PVC SOLD 45G P/ AGUA FRIA PRED 60 MM</t>
  </si>
  <si>
    <t xml:space="preserve">S-00003478</t>
  </si>
  <si>
    <t xml:space="preserve">JOELHO PVC SOLD 45G P/ AGUA FRIA PRED 75 MM</t>
  </si>
  <si>
    <t xml:space="preserve">S-00003481</t>
  </si>
  <si>
    <t xml:space="preserve">JOELHO PVC C/ROSCA 90G P/ AGUA FRIA PREDIAL 1 1/2"</t>
  </si>
  <si>
    <t xml:space="preserve">S-00003482</t>
  </si>
  <si>
    <t xml:space="preserve">JOELHO PVC C/ROSCA 90G P/ AGUA FRIA PREDIAL 1"</t>
  </si>
  <si>
    <t xml:space="preserve">S-00003485</t>
  </si>
  <si>
    <t xml:space="preserve">JOELHO PVC C/ROSCA 45G P/ AGUA FRIA PREDIAL 1"</t>
  </si>
  <si>
    <t xml:space="preserve">S-00003489</t>
  </si>
  <si>
    <t xml:space="preserve">JOELHO 90 PVC C/ROSCA E BUCHA LATAO  3/4"</t>
  </si>
  <si>
    <t xml:space="preserve">S-00003491</t>
  </si>
  <si>
    <t xml:space="preserve">JOELHO PVC C/ROSCA 45G P/ AGUA FRIA PREDIAL 1 1/4"</t>
  </si>
  <si>
    <t xml:space="preserve">S-00003492</t>
  </si>
  <si>
    <t xml:space="preserve">JOELHO PVC C/ROSCA 45G P/ AGUA FRIA PREDIAL 1 1/2"</t>
  </si>
  <si>
    <t xml:space="preserve">S-00003493</t>
  </si>
  <si>
    <t xml:space="preserve">JOELHO PVC C/ROSCA 45G P/ AGUA FRIA PREDIAL 2"</t>
  </si>
  <si>
    <t xml:space="preserve">S-00003496</t>
  </si>
  <si>
    <t xml:space="preserve">JOELHO REDUCAO 90G PVC C/ ROSCA P/AGUA FRIA PREDIAL 3/4"X1/2"</t>
  </si>
  <si>
    <t xml:space="preserve">S-00003497</t>
  </si>
  <si>
    <t xml:space="preserve">JOELHO REDUCAO 90 PVC ROSCA E BUCHA DE LATAO 3/4" X 1/2"</t>
  </si>
  <si>
    <t xml:space="preserve">S-00003498</t>
  </si>
  <si>
    <t xml:space="preserve">JOELHO REDUCAO 90G PVC C/ ROSCA P/AGUA FRIA PREDIAL 1"X3/4"</t>
  </si>
  <si>
    <t xml:space="preserve">S-00003499</t>
  </si>
  <si>
    <t xml:space="preserve">JOELHO PVC SOLD 45G P/ AGUA FRIA PRED 20 MM</t>
  </si>
  <si>
    <t xml:space="preserve">S-00003500</t>
  </si>
  <si>
    <t xml:space="preserve">JOELHO PVC SOLD 45G P/ AGUA FRIA PRED 25 MM</t>
  </si>
  <si>
    <t xml:space="preserve">S-00003501</t>
  </si>
  <si>
    <t xml:space="preserve">JOELHO PVC SOLD 45G P/ AGUA FRIA PRED 32 MM</t>
  </si>
  <si>
    <t xml:space="preserve">S-00003502</t>
  </si>
  <si>
    <t xml:space="preserve">JOELHO PVC SOLD 45G P/ AGUA FRIA PRED 40 MM</t>
  </si>
  <si>
    <t xml:space="preserve">S-00003503</t>
  </si>
  <si>
    <t xml:space="preserve">JOELHO PVC SOLD 45G P/ AGUA FRIA PRED 50 MM</t>
  </si>
  <si>
    <t xml:space="preserve">S-00003505</t>
  </si>
  <si>
    <t xml:space="preserve">JOELHO PVC C/ROSCA 90G P/ AGUA FRIA PREDIAL 3/4"</t>
  </si>
  <si>
    <t xml:space="preserve">S-00003508</t>
  </si>
  <si>
    <t xml:space="preserve">JOELHO PVC C/ROSCA 90G P/ AGUA FRIA PREDIAL 2"</t>
  </si>
  <si>
    <t xml:space="preserve">S-00003509</t>
  </si>
  <si>
    <t xml:space="preserve">JOELHO PVC SOLD 90G PB P/ ESG PREDIAL DN 75MM</t>
  </si>
  <si>
    <t xml:space="preserve">S-00003510</t>
  </si>
  <si>
    <t xml:space="preserve">JOELHO PVC C/ROSCA 90G P/ AGUA FRIA PREDIAL 1 1/4"</t>
  </si>
  <si>
    <t xml:space="preserve">S-00003511</t>
  </si>
  <si>
    <t xml:space="preserve">JOELHO PVC SOLD 90G P/ AGUA FRIA PREDIAL 75 MM</t>
  </si>
  <si>
    <t xml:space="preserve">S-00003512</t>
  </si>
  <si>
    <t xml:space="preserve">JOELHO PVC SOLD 45G P/ AGUA FRIA PRED 110 MM</t>
  </si>
  <si>
    <t xml:space="preserve">S-00003513</t>
  </si>
  <si>
    <t xml:space="preserve">JOELHO PVC SOLD 90G P/ AGUA FRIA PREDIAL 85 MM</t>
  </si>
  <si>
    <t xml:space="preserve">S-00003515</t>
  </si>
  <si>
    <t xml:space="preserve">JOELHO PVC SOLD 90G C/BUCHA DE LATAO 20MM X 1/2"</t>
  </si>
  <si>
    <t xml:space="preserve">S-00003516</t>
  </si>
  <si>
    <t xml:space="preserve">JOELHO PVC SOLD 45G BB P/ ESG PREDIAL DN 40MM</t>
  </si>
  <si>
    <t xml:space="preserve">S-00003517</t>
  </si>
  <si>
    <t xml:space="preserve">JOELHO PVC SOLD 90G BB P/ ESG PREDIAL DN 40MM</t>
  </si>
  <si>
    <t xml:space="preserve">S-00003518</t>
  </si>
  <si>
    <t xml:space="preserve">JOELHO PVC SOLD 45G PB P/ ESG PREDIAL DN 50MM</t>
  </si>
  <si>
    <t xml:space="preserve">S-00003519</t>
  </si>
  <si>
    <t xml:space="preserve">JOELHO PVC SOLD 45G PB P/ ESG PREDIAL DN 75MM</t>
  </si>
  <si>
    <t xml:space="preserve">S-00003520</t>
  </si>
  <si>
    <t xml:space="preserve">JOELHO PVC SOLD 90G PB P/ ESG PREDIAL DN 100MM</t>
  </si>
  <si>
    <t xml:space="preserve">S-00003521</t>
  </si>
  <si>
    <t xml:space="preserve">JOELHO PVC SOLD/ROSCA 90G P/AGUA FRIA PRED  20MM X 1/2"</t>
  </si>
  <si>
    <t xml:space="preserve">S-00003522</t>
  </si>
  <si>
    <t xml:space="preserve">JOELHO PVC SOLD/ROSCA 90G P/AGUA FRIA PRED  25MM X 3/4"</t>
  </si>
  <si>
    <t xml:space="preserve">S-00003524</t>
  </si>
  <si>
    <t xml:space="preserve">JOELHO PVC SOLD 90G C/BUCHA DE LATAO 25MM X 3/4"</t>
  </si>
  <si>
    <t xml:space="preserve">S-00003525</t>
  </si>
  <si>
    <t xml:space="preserve">JOELHO PVC SOLD 45G P/AGUA FRIA PRED 85 MM</t>
  </si>
  <si>
    <t xml:space="preserve">S-00003526</t>
  </si>
  <si>
    <t xml:space="preserve">JOELHO PVC SOLD 90G PB P/ ESG PREDIAL DN 50MM</t>
  </si>
  <si>
    <t xml:space="preserve">S-00003527</t>
  </si>
  <si>
    <t xml:space="preserve">JOELHO REDUCAO 90G PVC SOLD/ROSCA P/AGUA FRIA PREDIAL 32MM X 3/4"</t>
  </si>
  <si>
    <t xml:space="preserve">S-00003528</t>
  </si>
  <si>
    <t xml:space="preserve">JOELHO PVC SOLD 45G PB P/ ESG PREDIAL DN 100MM</t>
  </si>
  <si>
    <t xml:space="preserve">S-00003529</t>
  </si>
  <si>
    <t xml:space="preserve">JOELHO PVC SOLD 90G P/ AGUA FRIA PREDIAL 25 MM</t>
  </si>
  <si>
    <t xml:space="preserve">S-00003530</t>
  </si>
  <si>
    <t xml:space="preserve">JOELHO PVC SOLD 90G P/ AGUA FRIA PREDIAL 110 MM</t>
  </si>
  <si>
    <t xml:space="preserve">S-00003531</t>
  </si>
  <si>
    <t xml:space="preserve">JOELHO REDUCAO 90G PVC SOLD/ROSCA P/AGUA FRIA PREDIAL 25MM X 1/2"</t>
  </si>
  <si>
    <t xml:space="preserve">S-00003532</t>
  </si>
  <si>
    <t xml:space="preserve">JOELHO REDUCAO 90G PVC SOLD C/ BUCHA DE LATAO 32MM X 3/4"</t>
  </si>
  <si>
    <t xml:space="preserve">S-00003533</t>
  </si>
  <si>
    <t xml:space="preserve">JOELHO REDUCAO 90G PVC SOLD P/AGUA FRIA PREDIAL 25 MM X 20 MM</t>
  </si>
  <si>
    <t xml:space="preserve">S-00003534</t>
  </si>
  <si>
    <t xml:space="preserve">JOELHO PVC C/ROSCA 45G P/AGUA FRIA PREDIAL 3/4"</t>
  </si>
  <si>
    <t xml:space="preserve">S-00003535</t>
  </si>
  <si>
    <t xml:space="preserve">JOELHO PVC SOLD 90G P/AGUA FRIA PREDIAL 40 MM</t>
  </si>
  <si>
    <t xml:space="preserve">S-00003536</t>
  </si>
  <si>
    <t xml:space="preserve">JOELHO PVC SOLD 90G P/AGUA FRIA PREDIAL 32 MM</t>
  </si>
  <si>
    <t xml:space="preserve">S-00003538</t>
  </si>
  <si>
    <t xml:space="preserve">JOELHO REDUCAO 90G PVC SOLD P/AGUA FRIA PREDIAL 32 MM X 25 MM</t>
  </si>
  <si>
    <t xml:space="preserve">S-00003539</t>
  </si>
  <si>
    <t xml:space="preserve">JOELHO PVC SOLD 90G P/AGUA FRIA PREDIAL 60 MM</t>
  </si>
  <si>
    <t xml:space="preserve">S-00003540</t>
  </si>
  <si>
    <t xml:space="preserve">JOELHO PVC SOLD 90G P/AGUA FRIA PREDIAL 50 MM</t>
  </si>
  <si>
    <t xml:space="preserve">S-00003542</t>
  </si>
  <si>
    <t xml:space="preserve">JOELHO PVC SOLD 90G P/AGUA FRIA PREDIAL 20 MM</t>
  </si>
  <si>
    <t xml:space="preserve">S-00003543</t>
  </si>
  <si>
    <t xml:space="preserve">JOELHO PVC C/ROSCA 90G P/AGUA FRIA PREDIAL 1/2"</t>
  </si>
  <si>
    <t xml:space="preserve">S-00003545</t>
  </si>
  <si>
    <t xml:space="preserve">JUNCAO CERAMICA 45G ESG BBP DN 100X100</t>
  </si>
  <si>
    <t xml:space="preserve">S-00003546</t>
  </si>
  <si>
    <t xml:space="preserve">JUNCAO CERAMICA 45G ESG BBP DN 200X100</t>
  </si>
  <si>
    <t xml:space="preserve">S-00003547</t>
  </si>
  <si>
    <t xml:space="preserve">JUNCAO CERAMICA 45G ESG BBP DN 350X150</t>
  </si>
  <si>
    <t xml:space="preserve">S-00003548</t>
  </si>
  <si>
    <t xml:space="preserve">JUNCAO CERAMICA 45G ESG BBP DN 375X375</t>
  </si>
  <si>
    <t xml:space="preserve">S-00003549</t>
  </si>
  <si>
    <t xml:space="preserve">JUNCAO CERAMICA 45G ESG BBP DN 45G 0X250</t>
  </si>
  <si>
    <t xml:space="preserve">S-00003550</t>
  </si>
  <si>
    <t xml:space="preserve">JUNCAO CERAMICA 45G ESG BBP DN 300X250</t>
  </si>
  <si>
    <t xml:space="preserve">S-00003551</t>
  </si>
  <si>
    <t xml:space="preserve">JUNCAO CERAMICA 45G ESG BBP DN 250X100</t>
  </si>
  <si>
    <t xml:space="preserve">S-00003552</t>
  </si>
  <si>
    <t xml:space="preserve">JUNCAO CERAMICA 45G ESG BBP DN 200X200</t>
  </si>
  <si>
    <t xml:space="preserve">S-00003553</t>
  </si>
  <si>
    <t xml:space="preserve">JUNCAO CERAMICA 45G ESG BBP DN 400X250</t>
  </si>
  <si>
    <t xml:space="preserve">S-00003554</t>
  </si>
  <si>
    <t xml:space="preserve">JUNCAO CERAMICA 45G ESG BBP DN 400X300</t>
  </si>
  <si>
    <t xml:space="preserve">S-00003555</t>
  </si>
  <si>
    <t xml:space="preserve">JUNCAO CERAMICA 45G ESG BBP DN 400X350</t>
  </si>
  <si>
    <t xml:space="preserve">S-00003556</t>
  </si>
  <si>
    <t xml:space="preserve">JUNCAO CERAMICA 45G ESG BBP DN 400X375</t>
  </si>
  <si>
    <t xml:space="preserve">S-00003557</t>
  </si>
  <si>
    <t xml:space="preserve">JUNCAO CERAMICA 45G ESG BBP DN 400X400</t>
  </si>
  <si>
    <t xml:space="preserve">S-00003558</t>
  </si>
  <si>
    <t xml:space="preserve">JUNCAO CERAMICA 45G ESG BBP DN 45G 0X100</t>
  </si>
  <si>
    <t xml:space="preserve">S-00003559</t>
  </si>
  <si>
    <t xml:space="preserve">JUNCAO CERAMICA 45G ESG BBP DN 45G 0X150</t>
  </si>
  <si>
    <t xml:space="preserve">S-00003560</t>
  </si>
  <si>
    <t xml:space="preserve">JUNCAO CERAMICA 45G ESG BBP DN 45G 0X200</t>
  </si>
  <si>
    <t xml:space="preserve">S-00003561</t>
  </si>
  <si>
    <t xml:space="preserve">JUNCAO CERAMICA 45G ESG BBP DN 350X350</t>
  </si>
  <si>
    <t xml:space="preserve">S-00003562</t>
  </si>
  <si>
    <t xml:space="preserve">JUNCAO CERAMICA 45G ESG BBP DN 400X200</t>
  </si>
  <si>
    <t xml:space="preserve">S-00003563</t>
  </si>
  <si>
    <t xml:space="preserve">JUNCAO CERAMICA 45G ESG BBP DN 400X150</t>
  </si>
  <si>
    <t xml:space="preserve">S-00003564</t>
  </si>
  <si>
    <t xml:space="preserve">JUNCAO CERAMICA 45G ESG BBP DN 350X300</t>
  </si>
  <si>
    <t xml:space="preserve">S-00003565</t>
  </si>
  <si>
    <t xml:space="preserve">JUNCAO CERAMICA 45G ESG BBP DN 375X100</t>
  </si>
  <si>
    <t xml:space="preserve">S-00003566</t>
  </si>
  <si>
    <t xml:space="preserve">JUNCAO CERAMICA 45G ESG BBP DN 375X150</t>
  </si>
  <si>
    <t xml:space="preserve">S-00003567</t>
  </si>
  <si>
    <t xml:space="preserve">JUNCAO CERAMICA 45G ESG BBP DN 375X200</t>
  </si>
  <si>
    <t xml:space="preserve">S-00003568</t>
  </si>
  <si>
    <t xml:space="preserve">JUNCAO CERAMICA 45G ESG BBP DN 375X250</t>
  </si>
  <si>
    <t xml:space="preserve">S-00003569</t>
  </si>
  <si>
    <t xml:space="preserve">JUNCAO CERAMICA 45G ESG BBP DN 375X300</t>
  </si>
  <si>
    <t xml:space="preserve">S-00003570</t>
  </si>
  <si>
    <t xml:space="preserve">JUNCAO CERAMICA 45G ESG BBP DN 375X350</t>
  </si>
  <si>
    <t xml:space="preserve">S-00003571</t>
  </si>
  <si>
    <t xml:space="preserve">JUNCAO CERAMICA 45G ESG BBP DN 400X100</t>
  </si>
  <si>
    <t xml:space="preserve">S-00003572</t>
  </si>
  <si>
    <t xml:space="preserve">JUNCAO CERAMICA 45G ESG BBP DN 150X100</t>
  </si>
  <si>
    <t xml:space="preserve">S-00003573</t>
  </si>
  <si>
    <t xml:space="preserve">JUNCAO CERAMICA 45G ESG BBP DN 150X150</t>
  </si>
  <si>
    <t xml:space="preserve">S-00003574</t>
  </si>
  <si>
    <t xml:space="preserve">JUNCAO CERAMICA 45G ESG BBP DN 200X150</t>
  </si>
  <si>
    <t xml:space="preserve">S-00003575</t>
  </si>
  <si>
    <t xml:space="preserve">JUNCAO CERAMICA 45G ESG BBP DN 250X150</t>
  </si>
  <si>
    <t xml:space="preserve">S-00003576</t>
  </si>
  <si>
    <t xml:space="preserve">JUNCAO CERAMICA 45G ESG BBP DN 250X200</t>
  </si>
  <si>
    <t xml:space="preserve">S-00003577</t>
  </si>
  <si>
    <t xml:space="preserve">JUNCAO CERAMICA 45G ESG BBP DN 250X250</t>
  </si>
  <si>
    <t xml:space="preserve">S-00003578</t>
  </si>
  <si>
    <t xml:space="preserve">JUNCAO CERAMICA 45G ESG BBP DN 300X100</t>
  </si>
  <si>
    <t xml:space="preserve">S-00003579</t>
  </si>
  <si>
    <t xml:space="preserve">JUNCAO CERAMICA 45G ESG BBP DN 300X150</t>
  </si>
  <si>
    <t xml:space="preserve">S-00003580</t>
  </si>
  <si>
    <t xml:space="preserve">JUNCAO CERAMICA 45G ESG BBP DN 300X200</t>
  </si>
  <si>
    <t xml:space="preserve">S-00003581</t>
  </si>
  <si>
    <t xml:space="preserve">JUNCAO CERAMICA 45G ESG BBP DN 300X300</t>
  </si>
  <si>
    <t xml:space="preserve">S-00003582</t>
  </si>
  <si>
    <t xml:space="preserve">JUNCAO CERAMICA 45G ESG BBP DN 350X100</t>
  </si>
  <si>
    <t xml:space="preserve">S-00003583</t>
  </si>
  <si>
    <t xml:space="preserve">JUNCAO CERAMICA 45G ESG BBP DN 350X200</t>
  </si>
  <si>
    <t xml:space="preserve">S-00003584</t>
  </si>
  <si>
    <t xml:space="preserve">JUNCAO CERAMICA 45G ESG BBP DN 350X250</t>
  </si>
  <si>
    <t xml:space="preserve">S-00003585</t>
  </si>
  <si>
    <t xml:space="preserve">JUNCAO FERRO GALV 45 ROSCA 1/2"</t>
  </si>
  <si>
    <t xml:space="preserve">S-00003586</t>
  </si>
  <si>
    <t xml:space="preserve">JUNCAO FERRO GALV 45 ROSCA 3/4"</t>
  </si>
  <si>
    <t xml:space="preserve">S-00003587</t>
  </si>
  <si>
    <t xml:space="preserve">JUNCAO FERRO GALV 45 ROSCA 1"</t>
  </si>
  <si>
    <t xml:space="preserve">S-00003588</t>
  </si>
  <si>
    <t xml:space="preserve">JUNCAO FERRO GALV 45 ROSCA 1 1/4"</t>
  </si>
  <si>
    <t xml:space="preserve">S-00003589</t>
  </si>
  <si>
    <t xml:space="preserve">JUNCAO FERRO GALV 45 ROSCA 2"</t>
  </si>
  <si>
    <t xml:space="preserve">S-00003590</t>
  </si>
  <si>
    <t xml:space="preserve">JUNCAO FERRO GALV 45 ROSCA 2 1/2"</t>
  </si>
  <si>
    <t xml:space="preserve">S-00003591</t>
  </si>
  <si>
    <t xml:space="preserve">JUNCAO FERRO GALV 45 ROSCA 4"</t>
  </si>
  <si>
    <t xml:space="preserve">S-00003592</t>
  </si>
  <si>
    <t xml:space="preserve">JUNCAO FERRO GALV 45 ROSCA 3"</t>
  </si>
  <si>
    <t xml:space="preserve">S-00003593</t>
  </si>
  <si>
    <t xml:space="preserve">JUNCAO FERRO GALV 45 ROSCA 1 1/2"</t>
  </si>
  <si>
    <t xml:space="preserve">S-00003595</t>
  </si>
  <si>
    <t xml:space="preserve">JUNCAO FOFO 45 GR C/FLANGES PN-10/16 DN 100X 80</t>
  </si>
  <si>
    <t xml:space="preserve">S-00003596</t>
  </si>
  <si>
    <t xml:space="preserve">JUNCAO FOFO 45 GR C/FLANGES PN-10/16 DN 150X100</t>
  </si>
  <si>
    <t xml:space="preserve">S-00003597</t>
  </si>
  <si>
    <t xml:space="preserve">JUNCAO FOFO 45 GR C/FLANGES PN-10/16 DN 200X100</t>
  </si>
  <si>
    <t xml:space="preserve">S-00003598</t>
  </si>
  <si>
    <t xml:space="preserve">JUNCAO FOFO 45 GR C/FLANGES PN-10/16 DN 200X200</t>
  </si>
  <si>
    <t xml:space="preserve">S-00003599</t>
  </si>
  <si>
    <t xml:space="preserve">JUNCAO FOFO 45 GR C/FLANGES PN-10/16 DN 250X150</t>
  </si>
  <si>
    <t xml:space="preserve">S-00003600</t>
  </si>
  <si>
    <t xml:space="preserve">JUNCAO FOFO 45 GR C/FLANGES PN-10/16 DN 250X200</t>
  </si>
  <si>
    <t xml:space="preserve">S-00003601</t>
  </si>
  <si>
    <t xml:space="preserve">JUNCAO FOFO 45 GR C/FLANGES PN-10/16 DN 250X250</t>
  </si>
  <si>
    <t xml:space="preserve">S-00003602</t>
  </si>
  <si>
    <t xml:space="preserve">JUNCAO FOFO 45 GR C/FLANGES PN-10/16 DN 300X200</t>
  </si>
  <si>
    <t xml:space="preserve">S-00003603</t>
  </si>
  <si>
    <t xml:space="preserve">JUNCAO FOFO 45 GR C/FLANGES PN-10/16 DN 300X300</t>
  </si>
  <si>
    <t xml:space="preserve">S-00003604</t>
  </si>
  <si>
    <t xml:space="preserve">JUNCAO FOFO 45 GR C/FLANGES PN-10 DN 400X400</t>
  </si>
  <si>
    <t xml:space="preserve">S-00003607</t>
  </si>
  <si>
    <t xml:space="preserve">JUNCAO FOFO 45 GR C/FLANGES PN-10/16 DN 100X100</t>
  </si>
  <si>
    <t xml:space="preserve">S-00003608</t>
  </si>
  <si>
    <t xml:space="preserve">JUNCAO FOFO 45 GR C/FLANGES PN-16 DN 200X100</t>
  </si>
  <si>
    <t xml:space="preserve">S-00003609</t>
  </si>
  <si>
    <t xml:space="preserve">JUNCAO FOFO 45 GR C/FLANGES PN-16 DN 200X150</t>
  </si>
  <si>
    <t xml:space="preserve">S-00003610</t>
  </si>
  <si>
    <t xml:space="preserve">JUNCAO FOFO 45 GR C/FLANGES PN-16 DN 200X200</t>
  </si>
  <si>
    <t xml:space="preserve">S-00003611</t>
  </si>
  <si>
    <t xml:space="preserve">JUNCAO FOFO 45 GR C/FLANGES PN-16 DN 250X200</t>
  </si>
  <si>
    <t xml:space="preserve">S-00003612</t>
  </si>
  <si>
    <t xml:space="preserve">JUNCAO FOFO 45 GR C/FLANGES PN-16 DN 250X250</t>
  </si>
  <si>
    <t xml:space="preserve">S-00003613</t>
  </si>
  <si>
    <t xml:space="preserve">JUNCAO FOFO 45 GR C/FLANGES PN-16 DN 300X200</t>
  </si>
  <si>
    <t xml:space="preserve">S-00003614</t>
  </si>
  <si>
    <t xml:space="preserve">JUNCAO FOFO 45 GR C/FLANGES PN-16 DN 400X300</t>
  </si>
  <si>
    <t xml:space="preserve">S-00003615</t>
  </si>
  <si>
    <t xml:space="preserve">JUNCAO FOFO 45 GR C/FLANGES PN-16 DN 400X400</t>
  </si>
  <si>
    <t xml:space="preserve">S-00003617</t>
  </si>
  <si>
    <t xml:space="preserve">JUNCAO FOFO 45 GR C/FLANGES PN-25 DN 100X100</t>
  </si>
  <si>
    <t xml:space="preserve">S-00003618</t>
  </si>
  <si>
    <t xml:space="preserve">JUNCAO FOFO 45 GR C/FLANGES PN-25 DN 150X150</t>
  </si>
  <si>
    <t xml:space="preserve">S-00003619</t>
  </si>
  <si>
    <t xml:space="preserve">JUNCAO FOFO 45 GR C/FLANGES PN-25 DN 200X100</t>
  </si>
  <si>
    <t xml:space="preserve">S-00003620</t>
  </si>
  <si>
    <t xml:space="preserve">JUNCAO FOFO 45 GR C/FLANGES PN-25 DN 200X200</t>
  </si>
  <si>
    <t xml:space="preserve">S-00003621</t>
  </si>
  <si>
    <t xml:space="preserve">JUNCAO FOFO 45 GR C/FLANGES PN-25 DN 250X200</t>
  </si>
  <si>
    <t xml:space="preserve">S-00003622</t>
  </si>
  <si>
    <t xml:space="preserve">JUNCAO FOFO 45 GR C/FLANGES PN-25 DN 300X200</t>
  </si>
  <si>
    <t xml:space="preserve">S-00003623</t>
  </si>
  <si>
    <t xml:space="preserve">JUNCAO FOFO 45 GR C/FLANGES PN-25 DN 400X300</t>
  </si>
  <si>
    <t xml:space="preserve">S-00003624</t>
  </si>
  <si>
    <t xml:space="preserve">JUNCAO FOFO 45 GR C/FLANGES PN-25 DN 400X400</t>
  </si>
  <si>
    <t xml:space="preserve">S-00003625</t>
  </si>
  <si>
    <t xml:space="preserve">JUNCAO FOFO 45 GR C/FLANGES PN-25 DN 300X300</t>
  </si>
  <si>
    <t xml:space="preserve">S-00003626</t>
  </si>
  <si>
    <t xml:space="preserve">JUNCAO FOFO 45 GR C/FLANGES PN-25 DN 250X250</t>
  </si>
  <si>
    <t xml:space="preserve">S-00003627</t>
  </si>
  <si>
    <t xml:space="preserve">JUNCAO FOFO 45 GR C/FLANGES PN-25 DN 250X150</t>
  </si>
  <si>
    <t xml:space="preserve">S-00003628</t>
  </si>
  <si>
    <t xml:space="preserve">JUNCAO FOFO 45 GR C/FLANGES PN-25 DN 200X150</t>
  </si>
  <si>
    <t xml:space="preserve">S-00003629</t>
  </si>
  <si>
    <t xml:space="preserve">JUNCAO FOFO 45 GR C/FLANGES PN-25 DN 150X100</t>
  </si>
  <si>
    <t xml:space="preserve">S-00003632</t>
  </si>
  <si>
    <t xml:space="preserve">JUNCAO FOFO 45 GR C/FLANGES PN 10/16/25 DN 50X50</t>
  </si>
  <si>
    <t xml:space="preserve">S-00003633</t>
  </si>
  <si>
    <t xml:space="preserve">JUNCAO FOFO 45 GR C/FLANGES PN-16 DN 300X300</t>
  </si>
  <si>
    <t xml:space="preserve">S-00003634</t>
  </si>
  <si>
    <t xml:space="preserve">JUNCAO FOFO 45 GR C/FLANGES PN-16 DN 250X150</t>
  </si>
  <si>
    <t xml:space="preserve">S-00003635</t>
  </si>
  <si>
    <t xml:space="preserve">JUNCAO FOFO 45 GR C/FLANGES PN-10/16 DN 150X150</t>
  </si>
  <si>
    <t xml:space="preserve">S-00003637</t>
  </si>
  <si>
    <t xml:space="preserve">JUNCAO FOFO 45 GR C/FLANGES PN-10/16/25 DN 80X 80</t>
  </si>
  <si>
    <t xml:space="preserve">S-00003638</t>
  </si>
  <si>
    <t xml:space="preserve">JUNCAO FOFO 45 GR C/FLANGES PN-10 DN 400X300</t>
  </si>
  <si>
    <t xml:space="preserve">S-00003639</t>
  </si>
  <si>
    <t xml:space="preserve">JUNCAO FOFO 45 GR C/FLANGES PN-10/16 DN 200X150</t>
  </si>
  <si>
    <t xml:space="preserve">S-00003645</t>
  </si>
  <si>
    <t xml:space="preserve">JUNCAO PVC 45G NBR 10569 P/ REDE COLET ESG JE BBB DN 300MM</t>
  </si>
  <si>
    <t xml:space="preserve">S-00003646</t>
  </si>
  <si>
    <t xml:space="preserve">JUNCAO PVC 45G NBR 10569 P/ REDE COLET ESG JE BBB DN 350MM</t>
  </si>
  <si>
    <t xml:space="preserve">S-00003647</t>
  </si>
  <si>
    <t xml:space="preserve">JUNCAO PVC 45G NBR 10569 P/ REDE COLET ESG JE BBB DN 400MM</t>
  </si>
  <si>
    <t xml:space="preserve">S-00003649</t>
  </si>
  <si>
    <t xml:space="preserve">JUNCAO PVC 45G NBR 10569 P/ REDE COLET ESG JE BBB DN 150MM</t>
  </si>
  <si>
    <t xml:space="preserve">S-00003650</t>
  </si>
  <si>
    <t xml:space="preserve">JUNCAO PVC 45G NBR 10569 P/ REDE COLET ESG JE BBB DN 250MM</t>
  </si>
  <si>
    <t xml:space="preserve">S-00003651</t>
  </si>
  <si>
    <t xml:space="preserve">JUNCAO PVC 45G NBR 10569 P/ REDE COLET ESG JE BBB DN 200MM</t>
  </si>
  <si>
    <t xml:space="preserve">S-00003653</t>
  </si>
  <si>
    <t xml:space="preserve">JUNCAO PVC 45G NBR 10569 P/ REDE COLET ESG JE BBB DN 100MM</t>
  </si>
  <si>
    <t xml:space="preserve">S-00003654</t>
  </si>
  <si>
    <t xml:space="preserve">JUNCAO45G PVC C/ ROSCA 1/2"</t>
  </si>
  <si>
    <t xml:space="preserve">S-00003655</t>
  </si>
  <si>
    <t xml:space="preserve">JUNCAO45G PVC C/ ROSCA 1 1/2"</t>
  </si>
  <si>
    <t xml:space="preserve">S-00003656</t>
  </si>
  <si>
    <t xml:space="preserve">JUNCAO DUPLA PVC SOLD P/ ESG PREDIAL DN 75MM</t>
  </si>
  <si>
    <t xml:space="preserve">S-00003657</t>
  </si>
  <si>
    <t xml:space="preserve">JUNCAO45G PVC C/ ROSCA 1 1/4"</t>
  </si>
  <si>
    <t xml:space="preserve">S-00003658</t>
  </si>
  <si>
    <t xml:space="preserve">JUNCAO SIMPLES PVC P/ ESG PREDIAL DN 75X75MM</t>
  </si>
  <si>
    <t xml:space="preserve">S-00003659</t>
  </si>
  <si>
    <t xml:space="preserve">JUNCAO SIMPLES PVC P/ ESG PREDIAL DN 100X50MM</t>
  </si>
  <si>
    <t xml:space="preserve">S-00003660</t>
  </si>
  <si>
    <t xml:space="preserve">JUNCAO SIMPLES PVC P/ ESG PREDIAL DN 100X75MM</t>
  </si>
  <si>
    <t xml:space="preserve">S-00003661</t>
  </si>
  <si>
    <t xml:space="preserve">JUNCAO SIMPLES PVC P/ ESG PREDIAL DN 75X50MM</t>
  </si>
  <si>
    <t xml:space="preserve">S-00003662</t>
  </si>
  <si>
    <t xml:space="preserve">JUNCAO SIMPLES PVC P/ ESG PREDIAL DN 50X50MM</t>
  </si>
  <si>
    <t xml:space="preserve">S-00003663</t>
  </si>
  <si>
    <t xml:space="preserve">JUNCAO 45G PVC C/ ROSCA 1"</t>
  </si>
  <si>
    <t xml:space="preserve">S-00003664</t>
  </si>
  <si>
    <t xml:space="preserve">JUNCAO 45G PVC C/ ROSCA 3/4"</t>
  </si>
  <si>
    <t xml:space="preserve">S-00003665</t>
  </si>
  <si>
    <t xml:space="preserve">JUNCAO 45G PVC C/ ROSCA 2"</t>
  </si>
  <si>
    <t xml:space="preserve">S-00003666</t>
  </si>
  <si>
    <t xml:space="preserve">JUNCAO PVC SOLD 45G P/ ESG PREDIAL DN 40MM</t>
  </si>
  <si>
    <t xml:space="preserve">S-00003668</t>
  </si>
  <si>
    <t xml:space="preserve">JUNCAO DUPLA PVC SOLD P/ ESG PREDIAL DN 100MM</t>
  </si>
  <si>
    <t xml:space="preserve">S-00003669</t>
  </si>
  <si>
    <t xml:space="preserve">JUNCAO INVERTIDA PVC SOLD P/ ESG PREDIAL REDUCAO 75 X 50MM</t>
  </si>
  <si>
    <t xml:space="preserve">S-00003670</t>
  </si>
  <si>
    <t xml:space="preserve">JUNCAO SIMPLES PVC P/ ESG PREDIAL DN 100X100MM</t>
  </si>
  <si>
    <t xml:space="preserve">S-00003671</t>
  </si>
  <si>
    <t xml:space="preserve">JUNTA DILATACAO PLASTICA P/ PISO H=20MM E=3,0MM</t>
  </si>
  <si>
    <t xml:space="preserve">S-00003672</t>
  </si>
  <si>
    <t xml:space="preserve">JUNTA DILATACAO PLASTICA P/ PISO H=10MM E=4,0MM</t>
  </si>
  <si>
    <t xml:space="preserve">S-00003673</t>
  </si>
  <si>
    <t xml:space="preserve">JUNTA DILATACAO PLASTICA P/ PISO H=25MM E=4,0MM</t>
  </si>
  <si>
    <t xml:space="preserve">S-00003674</t>
  </si>
  <si>
    <t xml:space="preserve">JUNTA DILATACAO ELASTICA (PVC) P/ CONCRETO (FUGENBAND) O-120/3 PRESSAO ATE 2 MCA</t>
  </si>
  <si>
    <t xml:space="preserve">S-00003676</t>
  </si>
  <si>
    <t xml:space="preserve">JUNTA DILATACAO ELASTICA (PVC) P/ CONCRETO (FUGENBAND) O-350/10 PRESSAO ATE 100 MCA</t>
  </si>
  <si>
    <t xml:space="preserve">S-00003677</t>
  </si>
  <si>
    <t xml:space="preserve">JUNTA DILATACAO ELASTICA (PVC) P/ CONCRETO (FUGENBAND) M-350/6 PRESSAO ATE 70 MCA</t>
  </si>
  <si>
    <t xml:space="preserve">S-00003678</t>
  </si>
  <si>
    <t xml:space="preserve">JUNTA DILATACAO JEENE JJ0813M (-5/+10MM) - INCL EXEC/LABIOS POLIMERICOS</t>
  </si>
  <si>
    <t xml:space="preserve">S-00003679</t>
  </si>
  <si>
    <t xml:space="preserve">JUNTA DILATACAO ELASTICA (PVC) P/ CONCRETO (FUGENBAND) O-350/6 PRESSAO ATE 70 MCA</t>
  </si>
  <si>
    <t xml:space="preserve">S-00003681</t>
  </si>
  <si>
    <t xml:space="preserve">JUNTA DILATACAO ELASTICA (PVC) P/ CONCRETO (FUGENBAND) O-220/6 PRESSAO ATE 30 MCA</t>
  </si>
  <si>
    <t xml:space="preserve">S-00003718</t>
  </si>
  <si>
    <t xml:space="preserve">JUNTA GIBAULT FOFO DN 50</t>
  </si>
  <si>
    <t xml:space="preserve">S-00003719</t>
  </si>
  <si>
    <t xml:space="preserve">JUNTA GIBAULT FOFO DN 80</t>
  </si>
  <si>
    <t xml:space="preserve">S-00003720</t>
  </si>
  <si>
    <t xml:space="preserve">JUNTA GIBAULT FOFO DN 100</t>
  </si>
  <si>
    <t xml:space="preserve">S-00003721</t>
  </si>
  <si>
    <t xml:space="preserve">JUNTA GIBAULT FOFO DN 150</t>
  </si>
  <si>
    <t xml:space="preserve">S-00003722</t>
  </si>
  <si>
    <t xml:space="preserve">JUNTA GIBAULT FOFO DN 200</t>
  </si>
  <si>
    <t xml:space="preserve">S-00003723</t>
  </si>
  <si>
    <t xml:space="preserve">JUNTA GIBAULT FOFO DN 250</t>
  </si>
  <si>
    <t xml:space="preserve">S-00003724</t>
  </si>
  <si>
    <t xml:space="preserve">JUNTA GIBAULT FOFO DN 300</t>
  </si>
  <si>
    <t xml:space="preserve">S-00003725</t>
  </si>
  <si>
    <t xml:space="preserve">JUNTA GIBAULT FOFO DN 350</t>
  </si>
  <si>
    <t xml:space="preserve">S-00003726</t>
  </si>
  <si>
    <t xml:space="preserve">JUNTA GIBAULT FOFO DN 500</t>
  </si>
  <si>
    <t xml:space="preserve">S-00003727</t>
  </si>
  <si>
    <t xml:space="preserve">JUNTA GIBAULT FOFO DN 600</t>
  </si>
  <si>
    <t xml:space="preserve">S-00003728</t>
  </si>
  <si>
    <t xml:space="preserve">JUNTA GIBAULT FOFO DN 400</t>
  </si>
  <si>
    <t xml:space="preserve">S-00003729</t>
  </si>
  <si>
    <t xml:space="preserve">KIT CAVALETE DE PVC COM REGISTRO DE ESFERA DE 1/2"</t>
  </si>
  <si>
    <t xml:space="preserve">S-00003731</t>
  </si>
  <si>
    <t xml:space="preserve">LADRILHO HIDRAULICO 20 X 20CM - LISO COR NATURAL</t>
  </si>
  <si>
    <t xml:space="preserve">S-00003732</t>
  </si>
  <si>
    <t xml:space="preserve">LADRILHO HIDRAULICO 30 X 30CM - LISO COR   NATURAL</t>
  </si>
  <si>
    <t xml:space="preserve">S-00003733</t>
  </si>
  <si>
    <t xml:space="preserve">LADRILHO HIDRAULICO 20 X 20CM - LISO 2 CORES</t>
  </si>
  <si>
    <t xml:space="preserve">S-00003734</t>
  </si>
  <si>
    <t xml:space="preserve">LADRILHO HIDRAULICO LISO 20 X 20CM COR NATURAL</t>
  </si>
  <si>
    <t xml:space="preserve">S-00003735</t>
  </si>
  <si>
    <t xml:space="preserve">LADRILHO HIDRAULICO 25 X 25CM - LISO COR NATURAL</t>
  </si>
  <si>
    <t xml:space="preserve">S-00003736</t>
  </si>
  <si>
    <t xml:space="preserve">LAJE PRE-MOLDADA DE FORRO CONVENCIONAL SOBRECARGA 100KG/M2 VAO ATE 3,50M</t>
  </si>
  <si>
    <t xml:space="preserve">S-00003737</t>
  </si>
  <si>
    <t xml:space="preserve">LAJE PRE-MOLDADA DE PISO CONVENCIONAL SOBRECARGA 350KG/M2 VAO ATE 4,50M</t>
  </si>
  <si>
    <t xml:space="preserve">S-00003738</t>
  </si>
  <si>
    <t xml:space="preserve">LAJE PRE-MOLDADA DE PISO CONVENCIONAL SOBRECARGA 350KG/M2 VAO ATE 5,00M</t>
  </si>
  <si>
    <t xml:space="preserve">S-00003739</t>
  </si>
  <si>
    <t xml:space="preserve">LAJE PRE-MOLDADA DE PISO CONVENCIONAL SOBRECARGA 200KG/M2 VAO ATE 5,00M</t>
  </si>
  <si>
    <t xml:space="preserve">S-00003740</t>
  </si>
  <si>
    <t xml:space="preserve">LAJE PRE-MOLDADA DE PISO TRELICADA SOBRECARGA 200KG/M2 VAO ATE 7,00M</t>
  </si>
  <si>
    <t xml:space="preserve">S-00003741</t>
  </si>
  <si>
    <t xml:space="preserve">LAJE PRE-MOLDADA DE FORRO CONVENCIONAL SOBRECARGA 100KG/M2 VAO ATE 4,50M</t>
  </si>
  <si>
    <t xml:space="preserve">S-00003742</t>
  </si>
  <si>
    <t xml:space="preserve">LAJE PRE-MOLDADA DE FORRO TRELICADA SOBRECARGA 100KG/M2 VAO ATE 6,00M</t>
  </si>
  <si>
    <t xml:space="preserve">S-00003743</t>
  </si>
  <si>
    <t xml:space="preserve">LAJE PRE-MOLDADA DE PISO CONVENCIONAL SOBRECARGA 200KG/M2 VAO ATE 3,50M</t>
  </si>
  <si>
    <t xml:space="preserve">S-00003744</t>
  </si>
  <si>
    <t xml:space="preserve">LAJE PRE-MOLDADA DE PISO CONVENCIONAL SOBRECARGA 200KG/M2 VAO ATE 4,50M</t>
  </si>
  <si>
    <t xml:space="preserve">S-00003745</t>
  </si>
  <si>
    <t xml:space="preserve">LAJE PRE-MOLDADA DE FORRO CONVENCIONAL SOBRECARGA 100KG/M2 VAO ATE 5,00M</t>
  </si>
  <si>
    <t xml:space="preserve">S-00003746</t>
  </si>
  <si>
    <t xml:space="preserve">LAJE PRE-MOLDADA DE PISO TRELICADA C/ H=16CM P/ APOIO SIMPLES SOBRECARGA 200KG/M2 VAO LIVRE ATE6,00M</t>
  </si>
  <si>
    <t xml:space="preserve">S-00003747</t>
  </si>
  <si>
    <t xml:space="preserve">LAJE PRE-MOLDADA DE PISO CONVENCIONAL SOBRECARGA 350KG/M2 VAO ATE 3,50M</t>
  </si>
  <si>
    <t xml:space="preserve">S-00003748</t>
  </si>
  <si>
    <t xml:space="preserve">LAJE PRE-MOLDADA DE PISO TRELICADA SOBRECARGA 100KG/M2 VAO ATE 7,00M</t>
  </si>
  <si>
    <t xml:space="preserve">S-00003749</t>
  </si>
  <si>
    <t xml:space="preserve">LAMPADA VAPOR MERCURIO 250W</t>
  </si>
  <si>
    <t xml:space="preserve">S-00003750</t>
  </si>
  <si>
    <t xml:space="preserve">LAMPADA MISTA 250W BASE E - 27</t>
  </si>
  <si>
    <t xml:space="preserve">S-00003751</t>
  </si>
  <si>
    <t xml:space="preserve">LAMPADA VAPOR MERCURIO 400W</t>
  </si>
  <si>
    <t xml:space="preserve">S-00003752</t>
  </si>
  <si>
    <t xml:space="preserve">LAMPADA VAPOR METALICO 400W BASE E-40</t>
  </si>
  <si>
    <t xml:space="preserve">S-00003753</t>
  </si>
  <si>
    <t xml:space="preserve">LAMPADA FLUORESCENTE 20W</t>
  </si>
  <si>
    <t xml:space="preserve">S-00003754</t>
  </si>
  <si>
    <t xml:space="preserve">LAMPADA FLUORESCENTE 40W</t>
  </si>
  <si>
    <t xml:space="preserve">S-00003755</t>
  </si>
  <si>
    <t xml:space="preserve">LAMPADA MISTA 160W BASE E - 27</t>
  </si>
  <si>
    <t xml:space="preserve">S-00003756</t>
  </si>
  <si>
    <t xml:space="preserve">LAMPADA MISTA 500W BASE E - 40</t>
  </si>
  <si>
    <t xml:space="preserve">S-00003757</t>
  </si>
  <si>
    <t xml:space="preserve">LAMPADA VAPOR SODIO 250W</t>
  </si>
  <si>
    <t xml:space="preserve">S-00003758</t>
  </si>
  <si>
    <t xml:space="preserve">LAMPADA VAPOR SODIO 400W</t>
  </si>
  <si>
    <t xml:space="preserve">S-00003760</t>
  </si>
  <si>
    <t xml:space="preserve">LAMPADA VAPOR MERCURIO 700W</t>
  </si>
  <si>
    <t xml:space="preserve">S-00003763</t>
  </si>
  <si>
    <t xml:space="preserve">LAMPADA INCANDESCENTE 100W</t>
  </si>
  <si>
    <t xml:space="preserve">S-00003764</t>
  </si>
  <si>
    <t xml:space="preserve">LAMPADA INCANDESCENTE 60W</t>
  </si>
  <si>
    <t xml:space="preserve">S-00003767</t>
  </si>
  <si>
    <t xml:space="preserve">LIXA P/ PAREDE OU MADEIRA</t>
  </si>
  <si>
    <t xml:space="preserve">S-00003768</t>
  </si>
  <si>
    <t xml:space="preserve">LIXA P/ FERRO</t>
  </si>
  <si>
    <t xml:space="preserve">S-00003777</t>
  </si>
  <si>
    <t xml:space="preserve">LONA PLASTICA PRETA, ESPESSURA 150 MICRAS</t>
  </si>
  <si>
    <t xml:space="preserve">S-00003779</t>
  </si>
  <si>
    <t xml:space="preserve">LONA PLASTICA PRETA L ARGURA  8M, ESPESSURA 150 MICRAS</t>
  </si>
  <si>
    <t xml:space="preserve">S-00003780</t>
  </si>
  <si>
    <t xml:space="preserve">LUMINARIA CALHA SOBREPOR EM CHAPA ACO C/ 1 LAMPADA FLUORESCENTE 40W - (COMPLETA, INCL. REATORPART RAPIDA E LAMPADA)</t>
  </si>
  <si>
    <t xml:space="preserve">S-00003784</t>
  </si>
  <si>
    <t xml:space="preserve">LUMINARIA CALHA SOBREPOR EM CHAPA ACO C/ 4 LAMPADAS FLUORESCENTES 40W (COMPLETA, INCL. REATORPART RAPIDA E LAMPADAS)</t>
  </si>
  <si>
    <t xml:space="preserve">S-00003785</t>
  </si>
  <si>
    <t xml:space="preserve">LUMINARIA CALHA SOBREPOR EM CHAPA ACO C/ 4 LAMPADAS FLUORESCENTES 20W (COMPLETA, INCL. REATORPART RAPIDA E LAMPADAS)</t>
  </si>
  <si>
    <t xml:space="preserve">S-00003786</t>
  </si>
  <si>
    <t xml:space="preserve">LUMINARIA CALHA SOBREPOR EM CHAPA ACO C/ 3 LAMPADAS FLUORESCENTES 4OW (COMPLETA, INCL. REATORPART RAPIDA E LAMPADAS)</t>
  </si>
  <si>
    <t xml:space="preserve">S-00003787</t>
  </si>
  <si>
    <t xml:space="preserve">LUMINARIA FECHADA P/ ILUMINACAO PUBLICA, TIPO X-35 PETERCO OU EQUIV,  (COMPLETA, INCL. LAMPADAVAPOR MERCURIO 400W)</t>
  </si>
  <si>
    <t xml:space="preserve">S-00003788</t>
  </si>
  <si>
    <t xml:space="preserve">LUMINARIA CALHA SOBREPOR EM CHAPA ACO C/ 1 LAMPADA FLUORESCENTE 20W (COMPLETA, INCL. REATORPART RAPIDA E LAMPADA)</t>
  </si>
  <si>
    <t xml:space="preserve">S-00003793</t>
  </si>
  <si>
    <t xml:space="preserve">LUMINARIA PROVA DE TEMPO E GASES, TIPO YLC-16/2 CASTIMETAL OU EQUIV (COMPLETA, INCL. LAMPADAINCANDESCENTE DE 200W)</t>
  </si>
  <si>
    <t xml:space="preserve">S-00003794</t>
  </si>
  <si>
    <t xml:space="preserve">LUMINARIA PROVA DE TEMPO E GASES, TIPO YLC-16/3 CASTIMETAL OU EQUIV (COMPLETA, INCL. LAMPADAINCANDESCENTE DE 300W)</t>
  </si>
  <si>
    <t xml:space="preserve">S-00003798</t>
  </si>
  <si>
    <t xml:space="preserve">LUMINARIA ABERTA P/ ILUMINACAO PUBLICA, TIPO X-57 PETERCO OU EQUIV</t>
  </si>
  <si>
    <t xml:space="preserve">S-00003799</t>
  </si>
  <si>
    <t xml:space="preserve">LUMINARIA CALHA SOBREPOR EM CHAPA ACO C/ 2 LAMPADAS FLUORESCENTES 40W (COMPLETA, INCL REATORPART RAPIDA E LAMPADAS)</t>
  </si>
  <si>
    <t xml:space="preserve">S-00003803</t>
  </si>
  <si>
    <t xml:space="preserve">LUMINARIA PLAFONIER SOBREPOR ARO/BASE METALICA C/ GLOBO ESFERICO VIDRO LEITOSO BOCA 10CM DIAM20CM P/ 1 LAMP INCAND, INCL SOQUETE PORCELANA</t>
  </si>
  <si>
    <t xml:space="preserve">S-00003805</t>
  </si>
  <si>
    <t xml:space="preserve">LUMINARIA ABERTA P/ ILUMINACAO PUBLICA, TIPO X-68 PETERCO OU EQUIV, C/ LAMPADA MISTA 160W</t>
  </si>
  <si>
    <t xml:space="preserve">S-00003806</t>
  </si>
  <si>
    <t xml:space="preserve">LUMINARIA AQUATIC PIAL REF. 60456 BRANCA</t>
  </si>
  <si>
    <t xml:space="preserve">S-00003807</t>
  </si>
  <si>
    <t xml:space="preserve">LUMINARIA PROVA DE TEMPO E GASES, TIPO YLC-16/1 CASTIMETAL OU EQUIV, C/ LAMPADA INCANDESCENTE DE100W</t>
  </si>
  <si>
    <t xml:space="preserve">S-00003811</t>
  </si>
  <si>
    <t xml:space="preserve">LUMINARIA CALHA SOBREPOR EM CHAPA ACO C/ 2 LAMPADAS FLUORESCENTES 20W TIPO TMS 500 PHILIPS OUEQUIV (COMPLETA, INCL. REAT PART RAP+LAMP+SUP)</t>
  </si>
  <si>
    <t xml:space="preserve">S-00003812</t>
  </si>
  <si>
    <t xml:space="preserve">LUMINARIA CALHA SOBREPOR EM CHAPA ACO C/ 3 LAMPADAS FLUORESCENTES 2OW (COMPLETA, INCL. REATORPART RAPIDA LAMPADAS)</t>
  </si>
  <si>
    <t xml:space="preserve">S-00003813</t>
  </si>
  <si>
    <t xml:space="preserve">LUVA CERAMICA P/ REDE ESG BB DN 75MM</t>
  </si>
  <si>
    <t xml:space="preserve">S-00003814</t>
  </si>
  <si>
    <t xml:space="preserve">LUVA CERAMICA P/ REDE ESG BB DN 250MM</t>
  </si>
  <si>
    <t xml:space="preserve">S-00003815</t>
  </si>
  <si>
    <t xml:space="preserve">LUVA CERAMICA P/ REDE ESG BB DN 400MM</t>
  </si>
  <si>
    <t xml:space="preserve">S-00003816</t>
  </si>
  <si>
    <t xml:space="preserve">LUVA CERAMICA P/ REDE ESG BB DN 450MM</t>
  </si>
  <si>
    <t xml:space="preserve">S-00003819</t>
  </si>
  <si>
    <t xml:space="preserve">LUVA CERAMICA P/ REDE ESG BB DN 100MM</t>
  </si>
  <si>
    <t xml:space="preserve">S-00003820</t>
  </si>
  <si>
    <t xml:space="preserve">LUVA CERAMICA P/ REDE ESG BB DN 150MM</t>
  </si>
  <si>
    <t xml:space="preserve">S-00003821</t>
  </si>
  <si>
    <t xml:space="preserve">LUVA CERAMICA P/ REDE ESG BB DN 200MM</t>
  </si>
  <si>
    <t xml:space="preserve">S-00003822</t>
  </si>
  <si>
    <t xml:space="preserve">LUVA CERAMICA P/ REDE ESG BB DN 300MM</t>
  </si>
  <si>
    <t xml:space="preserve">S-00003823</t>
  </si>
  <si>
    <t xml:space="preserve">LUVA CERAMICA P/ REDE ESG BB DN 350MM</t>
  </si>
  <si>
    <t xml:space="preserve">S-00003825</t>
  </si>
  <si>
    <t xml:space="preserve">LUVA CORRER PVC PBA NBR 10351 P/REDE AGUA DN 50 - 60MM</t>
  </si>
  <si>
    <t xml:space="preserve">S-00003826</t>
  </si>
  <si>
    <t xml:space="preserve">LUVA CORRER PVC PBA NBR 10351 P/REDE AGUA DN 100 - 110MM</t>
  </si>
  <si>
    <t xml:space="preserve">S-00003827</t>
  </si>
  <si>
    <t xml:space="preserve">LUVA CORRER PVC PBA NBR 10351 P/REDE AGUA DN 75 - 85MM</t>
  </si>
  <si>
    <t xml:space="preserve">S-00003829</t>
  </si>
  <si>
    <t xml:space="preserve">LUVA CORRER PVC PBA NBR 10351 P/REDE AGUA DN 65 - 75MM</t>
  </si>
  <si>
    <t xml:space="preserve">S-00003830</t>
  </si>
  <si>
    <t xml:space="preserve">LUVA CORRER PVC JE NBR 10569 P/ REDE COLET ESG DN 250MM</t>
  </si>
  <si>
    <t xml:space="preserve">S-00003831</t>
  </si>
  <si>
    <t xml:space="preserve">LUVA CORRER PVC JE NBR 10569 P/ REDE COLET ESG DN 300MM</t>
  </si>
  <si>
    <t xml:space="preserve">S-00003833</t>
  </si>
  <si>
    <t xml:space="preserve">LUVA CORRER PVC JE NBR 10569 P/ REDE COLET ESG DN 100MM</t>
  </si>
  <si>
    <t xml:space="preserve">S-00003834</t>
  </si>
  <si>
    <t xml:space="preserve">LUVA CORRER PVC JE NBR 10569 P/ REDE COLET ESG DN 125MM</t>
  </si>
  <si>
    <t xml:space="preserve">S-00003835</t>
  </si>
  <si>
    <t xml:space="preserve">LUVA CORRER PVC JE NBR 10569 P/ REDE COLET ESG DN 150MM</t>
  </si>
  <si>
    <t xml:space="preserve">S-00003836</t>
  </si>
  <si>
    <t xml:space="preserve">LUVA CORRER PVC JE NBR 10569 P/ REDE COLET ESG DN 200MM</t>
  </si>
  <si>
    <t xml:space="preserve">S-00003837</t>
  </si>
  <si>
    <t xml:space="preserve">LUVA SIMPLES PVC PBA JE NBR 10351 P/ REDE AGUA DN 100/DE 11 0MM</t>
  </si>
  <si>
    <t xml:space="preserve">S-00003838</t>
  </si>
  <si>
    <t xml:space="preserve">LUVA CORRER PVC DEFOFO JE DN 150</t>
  </si>
  <si>
    <t xml:space="preserve">S-00003839</t>
  </si>
  <si>
    <t xml:space="preserve">LUVA CORRER PVC DEFOFO JE DN 250</t>
  </si>
  <si>
    <t xml:space="preserve">S-00003840</t>
  </si>
  <si>
    <t xml:space="preserve">LUVA CORRER PVC DEFOFO JE DN 100</t>
  </si>
  <si>
    <t xml:space="preserve">S-00003841</t>
  </si>
  <si>
    <t xml:space="preserve">LUVA CORRER PVC JE NBR 10569 P/ REDE COLET ESG DN 350MM</t>
  </si>
  <si>
    <t xml:space="preserve">S-00003842</t>
  </si>
  <si>
    <t xml:space="preserve">LUVA CORRER PVC JE NBR 10569 P/ REDE COLET ESG DN 400MM</t>
  </si>
  <si>
    <t xml:space="preserve">S-00003843</t>
  </si>
  <si>
    <t xml:space="preserve">LUVA CORRER PVC DEFOFO JE DN 300</t>
  </si>
  <si>
    <t xml:space="preserve">S-00003844</t>
  </si>
  <si>
    <t xml:space="preserve">LUVA CORRER PVC DEFOFO JE DN 200</t>
  </si>
  <si>
    <t xml:space="preserve">S-00003845</t>
  </si>
  <si>
    <t xml:space="preserve">LUVA SIMPLES PVC PBA JE NBR 10351 P/ REDE AGUA DN 50/DE 60M     M</t>
  </si>
  <si>
    <t xml:space="preserve">S-00003846</t>
  </si>
  <si>
    <t xml:space="preserve">LUVA CORRER PVC P/TUBO ROSCAVEL P/AGUA FRIA PREDIAL 1/2"</t>
  </si>
  <si>
    <t xml:space="preserve">S-00003847</t>
  </si>
  <si>
    <t xml:space="preserve">LUVA CORRER PVC SOLD P/AGUA FRIA PREDIAL 50 MM</t>
  </si>
  <si>
    <t xml:space="preserve">S-00003848</t>
  </si>
  <si>
    <t xml:space="preserve">LUVA CORRER PVC P/ ESG PREDIAL DN 50MM</t>
  </si>
  <si>
    <t xml:space="preserve">S-00003850</t>
  </si>
  <si>
    <t xml:space="preserve">LUVA REDUCAO PVC SOLD P/AGUA FRIA PREDIAL 60 MM X 50 MM</t>
  </si>
  <si>
    <t xml:space="preserve">S-00003854</t>
  </si>
  <si>
    <t xml:space="preserve">LUVA CORRER PVC SOLD P/AGUA FRIA PREDIAL 20 MM</t>
  </si>
  <si>
    <t xml:space="preserve">S-00003855</t>
  </si>
  <si>
    <t xml:space="preserve">LUVA PVC SOLDAVEL C/ BUCHA LATAO 20 MM X 1/2"</t>
  </si>
  <si>
    <t xml:space="preserve">S-00003856</t>
  </si>
  <si>
    <t xml:space="preserve">LUVA REDUCAO PVC SOLDAVEL / ROSCA P/AGUA FRIA PREDIAL 25MM X 1/2"</t>
  </si>
  <si>
    <t xml:space="preserve">S-00003859</t>
  </si>
  <si>
    <t xml:space="preserve">LUVA PVC SOLDAVEL / ROSCA P/AGUA FRIA PREDIAL 20MM X 1/2"</t>
  </si>
  <si>
    <t xml:space="preserve">S-00003860</t>
  </si>
  <si>
    <t xml:space="preserve">LUVA PVC SOLDAVEL / ROSCA P/AGUA FRIA PREDIAL 32MM X 1"</t>
  </si>
  <si>
    <t xml:space="preserve">S-00003861</t>
  </si>
  <si>
    <t xml:space="preserve">LUVA PVC SOLD P/AGUA FRIA PREDIAL 20 MM</t>
  </si>
  <si>
    <t xml:space="preserve">S-00003862</t>
  </si>
  <si>
    <t xml:space="preserve">LUVA PVC SOLD P/AGUA FRIA PREDIAL 40 MM</t>
  </si>
  <si>
    <t xml:space="preserve">S-00003863</t>
  </si>
  <si>
    <t xml:space="preserve">LUVA PVC SOLD P/AGUA FRIA PREDIAL 50 MM</t>
  </si>
  <si>
    <t xml:space="preserve">S-00003864</t>
  </si>
  <si>
    <t xml:space="preserve">LUVA PVC SOLD P/AGUA FRIA PREDIAL 60 MM</t>
  </si>
  <si>
    <t xml:space="preserve">S-00003865</t>
  </si>
  <si>
    <t xml:space="preserve">LUVA PVC SOLD P/AGUA FRIA PREDIAL 75 MM</t>
  </si>
  <si>
    <t xml:space="preserve">S-00003866</t>
  </si>
  <si>
    <t xml:space="preserve">LUVA PVC SOLD P/AGUA FRIA PREDIAL 85 MM</t>
  </si>
  <si>
    <t xml:space="preserve">S-00003867</t>
  </si>
  <si>
    <t xml:space="preserve">LUVA PVC SOLD P/AGUA FRIA PREDIAL 110 MM</t>
  </si>
  <si>
    <t xml:space="preserve">S-00003868</t>
  </si>
  <si>
    <t xml:space="preserve">LUVA REDUCAO PVC SOLD P/AGUA FRIA PREDIAL 25 MM X 20 MM</t>
  </si>
  <si>
    <t xml:space="preserve">S-00003869</t>
  </si>
  <si>
    <t xml:space="preserve">LUVA REDUCAO PVC SOLD P/AGUA FRIA PREDIAL 32 MM X 25 MM</t>
  </si>
  <si>
    <t xml:space="preserve">S-00003870</t>
  </si>
  <si>
    <t xml:space="preserve">LUVA PVC SOLDAVEL C/ BUCHA LATAO 25 MM X 3/4"</t>
  </si>
  <si>
    <t xml:space="preserve">S-00003871</t>
  </si>
  <si>
    <t xml:space="preserve">LUVA PVC SOLDAVEL / ROSCA P/AGUA FRIA PREDIAL 50MM X 1.1/2"</t>
  </si>
  <si>
    <t xml:space="preserve">S-00003872</t>
  </si>
  <si>
    <t xml:space="preserve">LUVA REDUCAO PVC SOLD P/AGUA FRIA  PREDIAL 40 MM X 32 MM</t>
  </si>
  <si>
    <t xml:space="preserve">S-00003873</t>
  </si>
  <si>
    <t xml:space="preserve">LUVA CORRER PVC SOLD P/AGUA FRIA PREDIAL 25 MM</t>
  </si>
  <si>
    <t xml:space="preserve">S-00003874</t>
  </si>
  <si>
    <t xml:space="preserve">LUVA REDUCAO PVC SOLDAVEL / ROSCA C/ BUCHA LATAO 25MM X 1/2"</t>
  </si>
  <si>
    <t xml:space="preserve">S-00003875</t>
  </si>
  <si>
    <t xml:space="preserve">LUVA SIMPLES PVC P/ ESG PREDIAL DN 50MM</t>
  </si>
  <si>
    <t xml:space="preserve">S-00003876</t>
  </si>
  <si>
    <t xml:space="preserve">LUVA PVC C/ROSCA P/AGUA FRIA PREDIAL 1"</t>
  </si>
  <si>
    <t xml:space="preserve">S-00003877</t>
  </si>
  <si>
    <t xml:space="preserve">LUVA PVC C/ROSCA P/AGUA FRIA PREDIAL 1.1/4"</t>
  </si>
  <si>
    <t xml:space="preserve">S-00003878</t>
  </si>
  <si>
    <t xml:space="preserve">LUVA PVC C/ROSCA P/AGUA FRIA PREDIAL 1.1/2"</t>
  </si>
  <si>
    <t xml:space="preserve">S-00003879</t>
  </si>
  <si>
    <t xml:space="preserve">LUVA PVC C/ROSCA P/AGUA FRIA PREDIAL 2"</t>
  </si>
  <si>
    <t xml:space="preserve">S-00003880</t>
  </si>
  <si>
    <t xml:space="preserve">LUVA PVC C/ROSCA P/AGUA FRIA PREDIAL 3"</t>
  </si>
  <si>
    <t xml:space="preserve">S-00003883</t>
  </si>
  <si>
    <t xml:space="preserve">LUVA PVC C/ROSCA P/AGUA FRIA PREDIAL 1/2"</t>
  </si>
  <si>
    <t xml:space="preserve">S-00003884</t>
  </si>
  <si>
    <t xml:space="preserve">LUVA PVC C/ROSCA P/AGUA FRIA PREDIAL 3/4"</t>
  </si>
  <si>
    <t xml:space="preserve">S-00003886</t>
  </si>
  <si>
    <t xml:space="preserve">LUVA CORRER PVC P/TUBO ROSCAVEL P/AGUA FRIA PREDIAL 3/4''</t>
  </si>
  <si>
    <t xml:space="preserve">S-00003889</t>
  </si>
  <si>
    <t xml:space="preserve">LUVA REDUCAO PVC C/ROSCA P/AGUA FRIA PREDIAL 3/4" X 1/2"</t>
  </si>
  <si>
    <t xml:space="preserve">S-00003893</t>
  </si>
  <si>
    <t xml:space="preserve">LUVA CORRER PVC P/ESG PREDIAL DN 100MM</t>
  </si>
  <si>
    <t xml:space="preserve">S-00003895</t>
  </si>
  <si>
    <t xml:space="preserve">LUVA CORRER PVC P/ ESG PREDIAL DN 75MM</t>
  </si>
  <si>
    <t xml:space="preserve">S-00003897</t>
  </si>
  <si>
    <t xml:space="preserve">LUVA SIMPLES PVC SOLD P/ ESG PREDIAL DN 40MM</t>
  </si>
  <si>
    <t xml:space="preserve">S-00003898</t>
  </si>
  <si>
    <t xml:space="preserve">LUVA SIMPLES PVC P/ ESG PREDIAL DN 75MM</t>
  </si>
  <si>
    <t xml:space="preserve">S-00003899</t>
  </si>
  <si>
    <t xml:space="preserve">LUVA SIMPLES PVC P/ ESG PREDIAL DN 100MM</t>
  </si>
  <si>
    <t xml:space="preserve">S-00003900</t>
  </si>
  <si>
    <t xml:space="preserve">LUVA CORRER PVC P/TUBO ROSCAVEL P/AGUA FRIA PREDIAL 1.1/2"</t>
  </si>
  <si>
    <t xml:space="preserve">S-00003901</t>
  </si>
  <si>
    <t xml:space="preserve">LUVA PVC C/ROSCA P/AGUA FRIA PREDIAL 4"</t>
  </si>
  <si>
    <t xml:space="preserve">S-00003902</t>
  </si>
  <si>
    <t xml:space="preserve">LUVA PVC C/ROSCA P/AGUA FRIA PREDIAL 2.1/2"</t>
  </si>
  <si>
    <t xml:space="preserve">S-00003903</t>
  </si>
  <si>
    <t xml:space="preserve">LUVA PVC SOLD P/AGUA FRIA PREDIAL 32 MM</t>
  </si>
  <si>
    <t xml:space="preserve">S-00003904</t>
  </si>
  <si>
    <t xml:space="preserve">LUVA PVC SOLD P/AGUA FRIA PREDIAL 25 MM</t>
  </si>
  <si>
    <t xml:space="preserve">S-00003905</t>
  </si>
  <si>
    <t xml:space="preserve">LUVA PVC SOLDAVEL / ROSCA P/AGUA FRIA PREDIAL 40MM X 1.1/4"</t>
  </si>
  <si>
    <t xml:space="preserve">S-00003906</t>
  </si>
  <si>
    <t xml:space="preserve">LUVA PVC SOLDAVEL / ROSCA P/AGUA FRIA PREDIAL 25MM X 3/4"</t>
  </si>
  <si>
    <t xml:space="preserve">S-00003907</t>
  </si>
  <si>
    <t xml:space="preserve">LUVA REDUCAO PVC C/ROSCA P/AGUA FRIA PREDIAL 1" X 3/4"</t>
  </si>
  <si>
    <t xml:space="preserve">S-00003908</t>
  </si>
  <si>
    <t xml:space="preserve">LUVA FERRO GALV ROSCA 1/2"</t>
  </si>
  <si>
    <t xml:space="preserve">S-00003909</t>
  </si>
  <si>
    <t xml:space="preserve">LUVA FERRO GALV ROSCA 3/4"</t>
  </si>
  <si>
    <t xml:space="preserve">S-00003910</t>
  </si>
  <si>
    <t xml:space="preserve">LUVA FERRO GALV ROSCA 1"</t>
  </si>
  <si>
    <t xml:space="preserve">S-00003911</t>
  </si>
  <si>
    <t xml:space="preserve">LUVA FERRO GALV ROSCA 1.1/4"</t>
  </si>
  <si>
    <t xml:space="preserve">S-00003912</t>
  </si>
  <si>
    <t xml:space="preserve">LUVA FERRO GALV ROSCA 2"</t>
  </si>
  <si>
    <t xml:space="preserve">S-00003913</t>
  </si>
  <si>
    <t xml:space="preserve">LUVA FERRO GALV ROSCA 2.1/2'</t>
  </si>
  <si>
    <t xml:space="preserve">S-00003914</t>
  </si>
  <si>
    <t xml:space="preserve">LUVA FERRO GALV ROSCA 3"</t>
  </si>
  <si>
    <t xml:space="preserve">S-00003915</t>
  </si>
  <si>
    <t xml:space="preserve">LUVA FERRO GALV ROSCA 4'</t>
  </si>
  <si>
    <t xml:space="preserve">S-00003916</t>
  </si>
  <si>
    <t xml:space="preserve">LUVA FERRO GALV ROSCA 5"</t>
  </si>
  <si>
    <t xml:space="preserve">S-00003917</t>
  </si>
  <si>
    <t xml:space="preserve">LUVA FERRO GALV ROSCA 6"</t>
  </si>
  <si>
    <t xml:space="preserve">S-00003919</t>
  </si>
  <si>
    <t xml:space="preserve">LUVA REDUCAO FERRO GALV ROSCA 1" X 3/4"</t>
  </si>
  <si>
    <t xml:space="preserve">S-00003920</t>
  </si>
  <si>
    <t xml:space="preserve">LUVA REDUCAO FERRO GALV ROSCA 1.1/4" X 3/4"</t>
  </si>
  <si>
    <t xml:space="preserve">S-00003921</t>
  </si>
  <si>
    <t xml:space="preserve">LUVA REDUCAO FERRO GALV ROSCA 1.1/4" X 1"</t>
  </si>
  <si>
    <t xml:space="preserve">S-00003922</t>
  </si>
  <si>
    <t xml:space="preserve">LUVA REDUCAO FERRO GALV ROSCA 1.1/2" X 1/2"</t>
  </si>
  <si>
    <t xml:space="preserve">S-00003923</t>
  </si>
  <si>
    <t xml:space="preserve">LUVA REDUCAO FERRO GALV ROSCA 1.1/2" X 3/4"</t>
  </si>
  <si>
    <t xml:space="preserve">S-00003924</t>
  </si>
  <si>
    <t xml:space="preserve">LUVA REDUCAO FERRO GALV ROSCA 1.1/2" X 1"</t>
  </si>
  <si>
    <t xml:space="preserve">S-00003925</t>
  </si>
  <si>
    <t xml:space="preserve">LUVA REDUCAO FERRO GALV ROSCA 2" X 1"</t>
  </si>
  <si>
    <t xml:space="preserve">S-00003926</t>
  </si>
  <si>
    <t xml:space="preserve">LUVA REDUCAO FERRO GALV ROSCA 2" X 1.1/2"</t>
  </si>
  <si>
    <t xml:space="preserve">S-00003927</t>
  </si>
  <si>
    <t xml:space="preserve">LUVA REDUCAO FERRO GALV ROSCA 2.1/2" X 1.1/2"</t>
  </si>
  <si>
    <t xml:space="preserve">S-00003928</t>
  </si>
  <si>
    <t xml:space="preserve">LUVA REDUCAO FERRO GALV ROSCA 2.1/2" X 2"</t>
  </si>
  <si>
    <t xml:space="preserve">S-00003929</t>
  </si>
  <si>
    <t xml:space="preserve">LUVA REDUCAO FERRO GALV ROSCA 3" X 1.1/2"</t>
  </si>
  <si>
    <t xml:space="preserve">S-00003930</t>
  </si>
  <si>
    <t xml:space="preserve">LUVA REDUCAO FERRO GALV ROSCA 3" X 2"</t>
  </si>
  <si>
    <t xml:space="preserve">S-00003931</t>
  </si>
  <si>
    <t xml:space="preserve">LUVA REDUCAO FERRO GALV ROSCA 3" X 2.1/2"</t>
  </si>
  <si>
    <t xml:space="preserve">S-00003932</t>
  </si>
  <si>
    <t xml:space="preserve">LUVA REDUCAO FERRO GALV ROSCA 4" X 2.1/2"</t>
  </si>
  <si>
    <t xml:space="preserve">S-00003933</t>
  </si>
  <si>
    <t xml:space="preserve">LUVA REDUCAO FERRO GALV ROSCA 4" X 2"</t>
  </si>
  <si>
    <t xml:space="preserve">S-00003934</t>
  </si>
  <si>
    <t xml:space="preserve">LUVA REDUCAO FERRO GALV ROSCA 4" X 3"</t>
  </si>
  <si>
    <t xml:space="preserve">S-00003935</t>
  </si>
  <si>
    <t xml:space="preserve">LUVA REDUCAO FERRO GALV ROSCA 2" X 1.1/4"</t>
  </si>
  <si>
    <t xml:space="preserve">S-00003936</t>
  </si>
  <si>
    <t xml:space="preserve">LUVA REDUCAO FERRO GALV ROSCA 1.1/2" X 1.1/4"</t>
  </si>
  <si>
    <t xml:space="preserve">S-00003937</t>
  </si>
  <si>
    <t xml:space="preserve">LUVA REDUCAO FERRO GALV ROSCA 1.1/4" X 1/2"</t>
  </si>
  <si>
    <t xml:space="preserve">S-00003938</t>
  </si>
  <si>
    <t xml:space="preserve">LUVA REDUCAO FERRO GALV ROSCA 1" X 1/2"</t>
  </si>
  <si>
    <t xml:space="preserve">S-00003939</t>
  </si>
  <si>
    <t xml:space="preserve">LUVA FERRO GALV ROSCA 1.1/2"</t>
  </si>
  <si>
    <t xml:space="preserve">S-00003989</t>
  </si>
  <si>
    <t xml:space="preserve">MADEIRA LEI 1A QUALIDADE SERRADA APARELHADA</t>
  </si>
  <si>
    <t xml:space="preserve">S-00003990</t>
  </si>
  <si>
    <t xml:space="preserve">TABUA MADEIRA LEI 1A QUALIDADE 2,5 X 25,0CM (1 X 10") APARELHADA</t>
  </si>
  <si>
    <t xml:space="preserve">S-00003992</t>
  </si>
  <si>
    <t xml:space="preserve">TABUA MADEIRA LEI 1A QUALIDADE 2,5 X 30,0CM (1 X 12") APARELHADA</t>
  </si>
  <si>
    <t xml:space="preserve">S-00003993</t>
  </si>
  <si>
    <t xml:space="preserve">TABUA MADEIRA LEI 1A QUALIDADE E = 2,5CM (1") APARELHADA</t>
  </si>
  <si>
    <t xml:space="preserve">S-00003997</t>
  </si>
  <si>
    <t xml:space="preserve">MADEIRA DE LEI 1A QUALIDADE SERRADA NAO APARELHADA</t>
  </si>
  <si>
    <t xml:space="preserve">S-00004000</t>
  </si>
  <si>
    <t xml:space="preserve">MADEIRA IPE SERRADA 1A QUALIDADE NAO APARELHADA</t>
  </si>
  <si>
    <t xml:space="preserve">S-00004004</t>
  </si>
  <si>
    <t xml:space="preserve">MADEIRA 2A QUALIDADE SERRADA NAO APARELHADA</t>
  </si>
  <si>
    <t xml:space="preserve">S-00004006</t>
  </si>
  <si>
    <t xml:space="preserve">MADEIRA PINHO SERRADA 3A QUALIDADE NAO APARELHADA</t>
  </si>
  <si>
    <t xml:space="preserve">S-00004011</t>
  </si>
  <si>
    <t xml:space="preserve">GEOTEXTIL NAO TECIDO AGULHADO DE FILAMENTOS CONTINUOS 100% POLIESTER  RT 10 TIPO BIDIM OU EQUIV</t>
  </si>
  <si>
    <t xml:space="preserve">S-00004012</t>
  </si>
  <si>
    <t xml:space="preserve">GEOTEXTIL NAO TECIDO AGULHADO DE FILAMENTOS CONTINUOS 100% POLIESTER  RT 21 TIPO BIDIM OU EQUIV</t>
  </si>
  <si>
    <t xml:space="preserve">S-00004013</t>
  </si>
  <si>
    <t xml:space="preserve">GEOTEXTIL NAO TECIDO AGULHADO DE FILAMENTOS CONTINUOS 100% POLIESTER  RT 09 P/ DRENAGEM TIPOBIDIM OU EQUIV</t>
  </si>
  <si>
    <t xml:space="preserve">S-00004014</t>
  </si>
  <si>
    <t xml:space="preserve">MANTA IMPERMEABILIZANTE A BASE DE ASFALTO MODIFICADO C/ POLIMEROS DE APP TIPO TORODIM APP 3MMVIAPOL OU EQUIV</t>
  </si>
  <si>
    <t xml:space="preserve">S-00004015</t>
  </si>
  <si>
    <t xml:space="preserve">MANTA IMPERMEABILIZANTE A BASE DE ASFALTO MODIFICADO C/ POLIMEROS DE APP TIPO TORODIM 4MMVIAPOL OU EQUIV</t>
  </si>
  <si>
    <t xml:space="preserve">S-00004016</t>
  </si>
  <si>
    <t xml:space="preserve">MANTA IMPERMEABILIZANTE A BASE DE ASFALTO C/ POLIMEROS DE APP TIPO    VIAPOL GLASS APP 3MM OUEQUIV</t>
  </si>
  <si>
    <t xml:space="preserve">S-00004017</t>
  </si>
  <si>
    <t xml:space="preserve">MANTA IMPERMEABILIZANTE A BASE DE ASFALTO MODIFICADO C/ POLIMEROS DE APP TIPO TORODIM 5MMVIAPOL OU EQUIV</t>
  </si>
  <si>
    <t xml:space="preserve">S-00004018</t>
  </si>
  <si>
    <t xml:space="preserve">GEOTEXTIL NAO TECIDO AGULHADO DE FILAMENTOS CONTINUOS 100% POLIESTER  RT 31 TIPO BIDIM OU EQUIV</t>
  </si>
  <si>
    <t xml:space="preserve">S-00004019</t>
  </si>
  <si>
    <t xml:space="preserve">GEOTEXTIL NAO TECIDO AGULHADO DE FILAMENTOS CONTINUOS 100% POLIESTER  RT 16 TIPO BIDIM OU EQUIV</t>
  </si>
  <si>
    <t xml:space="preserve">S-00004020</t>
  </si>
  <si>
    <t xml:space="preserve">GEOTEXTIL NAO TECIDO AGULHADO DE FILAMENTOS CONTINUOS 100% POLIESTER  RT 26 TIPO BIDIM OU EQUIV</t>
  </si>
  <si>
    <t xml:space="preserve">S-00004021</t>
  </si>
  <si>
    <t xml:space="preserve">GEOTEXTIL NAO TECIDO AGULHADO DE FILAMENTOS CONTINUOS 100% POLIESTER  RT 14 P/ DRENAGEM TIPOBIDIM OU EQUIV</t>
  </si>
  <si>
    <t xml:space="preserve">S-00004022</t>
  </si>
  <si>
    <t xml:space="preserve">MANTA BUTILICA E = 0,8 MM</t>
  </si>
  <si>
    <t xml:space="preserve">S-00004023</t>
  </si>
  <si>
    <t xml:space="preserve">MANTA P/ IMPERMEABILIZACAO TIPO SIKADUR COMBIFLEX-SIKA</t>
  </si>
  <si>
    <t xml:space="preserve">S-00004030</t>
  </si>
  <si>
    <t xml:space="preserve">VEU POLIESTER</t>
  </si>
  <si>
    <t xml:space="preserve">S-00004031</t>
  </si>
  <si>
    <t xml:space="preserve">VEU FIBRA DE VIDRO AEROGLASS/RHODIA OU SIMILAR 0,04 KG/M2</t>
  </si>
  <si>
    <t xml:space="preserve">S-00004033</t>
  </si>
  <si>
    <t xml:space="preserve">FELTRO ASFALTICO 15 LIBRAS TIPO VITFELTRO 15, ASFALTOS VITORIA OU EQUIV</t>
  </si>
  <si>
    <t xml:space="preserve">S-00004035</t>
  </si>
  <si>
    <t xml:space="preserve">MAQUINA DE CORTAR ASFALTO/CONCRETO A GASOLINA POT * 10HP * C/ DISCO * ATE 20" * TIPO CLIPPER OUEQUIV (INCL MANUTENCAO/OPERACAO)</t>
  </si>
  <si>
    <t xml:space="preserve">S-00004036</t>
  </si>
  <si>
    <t xml:space="preserve">MAQUINA DE DOBRAR ACO DIAM ATE 1 1/2" TIPO NEOCONDE OU EQUIV (MANUAL)</t>
  </si>
  <si>
    <t xml:space="preserve">S-00004037</t>
  </si>
  <si>
    <t xml:space="preserve">MAQUINA DE CORTAR ACO TIPO SOGEMAT OU EQUIV (MANUAL)</t>
  </si>
  <si>
    <t xml:space="preserve">S-00004040</t>
  </si>
  <si>
    <t xml:space="preserve">MARTELETE OU ROMPEDOR PNEUMATICO TIPO ATLAS COPCO TEX-31 , 27 KG OU EQUIV</t>
  </si>
  <si>
    <t xml:space="preserve">S-00004043</t>
  </si>
  <si>
    <t xml:space="preserve">MARTELETE OU ROMPEDOR PNEUMATICO TIPO ATLAS COPCO TEX-43,36 A 44 KG OU EQUIV</t>
  </si>
  <si>
    <t xml:space="preserve">S-00004044</t>
  </si>
  <si>
    <t xml:space="preserve">MARTELETE OU ROMPEDOR PNEUMATICO TIPO ATLAS COPCO TEX-32 32,6 KG OU EQUIV</t>
  </si>
  <si>
    <t xml:space="preserve">S-00004045</t>
  </si>
  <si>
    <t xml:space="preserve">MARTELETE OU ROMPEDOR PNEUMATICO TIPO ATLAS COPCO 27 A 44KG INCLUSIVE CONJUNTO DE MANGUEIRAS( 2 X 15M)</t>
  </si>
  <si>
    <t xml:space="preserve">S-00004046</t>
  </si>
  <si>
    <t xml:space="preserve">MARTELO DEMOLIDOR PNEUMÁTICO MANUAL, MARCA ATLAS COPCO, MODELO TEX-270PS</t>
  </si>
  <si>
    <t xml:space="preserve">S-00004047</t>
  </si>
  <si>
    <t xml:space="preserve">MASSA CORRIDA A BASE LATEX PVA</t>
  </si>
  <si>
    <t xml:space="preserve">GL</t>
  </si>
  <si>
    <t xml:space="preserve">S-00004048</t>
  </si>
  <si>
    <t xml:space="preserve">S-00004049</t>
  </si>
  <si>
    <t xml:space="preserve">MASSA EPOXI</t>
  </si>
  <si>
    <t xml:space="preserve">S-00004051</t>
  </si>
  <si>
    <t xml:space="preserve">18L</t>
  </si>
  <si>
    <t xml:space="preserve">S-00004052</t>
  </si>
  <si>
    <t xml:space="preserve">MASSA ACRILICA</t>
  </si>
  <si>
    <t xml:space="preserve">S-00004053</t>
  </si>
  <si>
    <t xml:space="preserve">MASSA BASE A OLEO</t>
  </si>
  <si>
    <t xml:space="preserve">S-00004054</t>
  </si>
  <si>
    <t xml:space="preserve">MASSA A OLEO P/ MADEIRAS - LATA DE 18 L</t>
  </si>
  <si>
    <t xml:space="preserve">S-00004056</t>
  </si>
  <si>
    <t xml:space="preserve">MASSA ACRILICA P/ PAREDES INTERIOR/EXTERIOR</t>
  </si>
  <si>
    <t xml:space="preserve">S-00004058</t>
  </si>
  <si>
    <t xml:space="preserve">MECÂNICO DE EQUIPAMENTOS PESADOS</t>
  </si>
  <si>
    <t xml:space="preserve">S-00004059</t>
  </si>
  <si>
    <t xml:space="preserve">MEIO-FIO OU GUIA DE CONCRETO PRÉ-MOLDADO DE 30 X 15 X 12 CM E COMPRIMENTO DE 1,00 M</t>
  </si>
  <si>
    <t xml:space="preserve">S-00004061</t>
  </si>
  <si>
    <t xml:space="preserve">MEIO FIO RETO DE CONCRETO 80 X 45 X 18 X 12CM</t>
  </si>
  <si>
    <t xml:space="preserve">S-00004062</t>
  </si>
  <si>
    <t xml:space="preserve">MEIO-FIO C/ SARJETA CONCRETO PRE MOLDADO 100 X 30 X 15CM</t>
  </si>
  <si>
    <t xml:space="preserve">S-00004064</t>
  </si>
  <si>
    <t xml:space="preserve">MEIO FIO RETO DE CONCRETO ( PADRAO DNER ) 1M</t>
  </si>
  <si>
    <t xml:space="preserve">S-00004065</t>
  </si>
  <si>
    <t xml:space="preserve">MEIO FIO RETO DE CONCRETO 100 X 27 X 12CM</t>
  </si>
  <si>
    <t xml:space="preserve">S-00004069</t>
  </si>
  <si>
    <t xml:space="preserve">MESTRE DE OBRAS</t>
  </si>
  <si>
    <t xml:space="preserve">S-00004083</t>
  </si>
  <si>
    <t xml:space="preserve">FEITOR OU ENCARREGADO GERAL</t>
  </si>
  <si>
    <t xml:space="preserve">S-00004084</t>
  </si>
  <si>
    <t xml:space="preserve">BOMBA SUBMERSIVEL P/ DRENAGEM/ESGOTAMENTO, ELETRICA TRIFASICA ATE 2CV DESCARGA 2", HM = 10M, Q=25M3/H = 417L/MIN. OU EQUIV</t>
  </si>
  <si>
    <t xml:space="preserve">S-00004085</t>
  </si>
  <si>
    <t xml:space="preserve">BOMBA SUBMERSIVEL P/ DRENAGEM/ESGOTAMENTO, ELETRICA TRIFASICA    ACIMA 2 ATE 5CV DESCARGA 3", HM</t>
  </si>
  <si>
    <t xml:space="preserve">S-00004086</t>
  </si>
  <si>
    <t xml:space="preserve">BOMBA SUBMERSIVEL P/ DRENAGEM/ESGOTAMENTO, ELETRICA TRIFASICA    ACIMA  DE 5 CV DESCARGA 4" HM =25M, Q= 162M3/H = 2700L/MIN. OU EQUIV</t>
  </si>
  <si>
    <t xml:space="preserve">S-00004087</t>
  </si>
  <si>
    <t xml:space="preserve">MOTOCICLETA HONDA CG 125 - 16 HP</t>
  </si>
  <si>
    <t xml:space="preserve">S-00004089</t>
  </si>
  <si>
    <t xml:space="preserve">MOTONIVELADORA 185 A 200HP (INCL MANUT/OPERACAO)</t>
  </si>
  <si>
    <t xml:space="preserve">S-00004090</t>
  </si>
  <si>
    <t xml:space="preserve">MOTONIVELADORA CATERPILLAR 120-H 140HP PESO OPERACIONAL 12,5T</t>
  </si>
  <si>
    <t xml:space="preserve">S-00004091</t>
  </si>
  <si>
    <t xml:space="preserve">MOTONIVELADORA 140 A 155HP (INCL MANUT/OPERACAO)</t>
  </si>
  <si>
    <t xml:space="preserve">S-00004092</t>
  </si>
  <si>
    <t xml:space="preserve">MOTONIVELADORA ATE 130HP (INCL MANUT/OPERACAO)</t>
  </si>
  <si>
    <t xml:space="preserve">S-00004093</t>
  </si>
  <si>
    <t xml:space="preserve">MOTORISTA DE CAMINHAO</t>
  </si>
  <si>
    <t xml:space="preserve">S-00004094</t>
  </si>
  <si>
    <t xml:space="preserve">MOTORISTA DE CAMINHAO E CARRETA</t>
  </si>
  <si>
    <t xml:space="preserve">S-00004095</t>
  </si>
  <si>
    <t xml:space="preserve">MOTORISTA DE VEICULO LEVE</t>
  </si>
  <si>
    <t xml:space="preserve">S-00004096</t>
  </si>
  <si>
    <t xml:space="preserve">MOTORISTA OPERADOR DE MUNCK</t>
  </si>
  <si>
    <t xml:space="preserve">S-00004097</t>
  </si>
  <si>
    <t xml:space="preserve">MOTORISTA DE VEICULO PESADO</t>
  </si>
  <si>
    <t xml:space="preserve">S-00004099</t>
  </si>
  <si>
    <t xml:space="preserve">MOTOESCREIPER CATERPILLAR 621 330HP OU EQUIV CAP. 15,3M3/23T (INCL MANUT/OPERACAO)</t>
  </si>
  <si>
    <t xml:space="preserve">S-00004102</t>
  </si>
  <si>
    <t xml:space="preserve">MOURÃO RETO DE CONCRETO PRÉ-MOLDADO 10 X 10CM, H=3M, PARA CERCAS</t>
  </si>
  <si>
    <t xml:space="preserve">S-00004103</t>
  </si>
  <si>
    <t xml:space="preserve">MOURAO CONCRETO RETO TP ALAMBRADO 10 X 10CM H = 3,25M</t>
  </si>
  <si>
    <t xml:space="preserve">S-00004107</t>
  </si>
  <si>
    <t xml:space="preserve">MOURAO CONCRETO RETO 15X15CM H = 2,30M</t>
  </si>
  <si>
    <t xml:space="preserve">S-00004108</t>
  </si>
  <si>
    <t xml:space="preserve">MOURAO CONCRETO RETO 10X10CM H = 2M</t>
  </si>
  <si>
    <t xml:space="preserve">S-00004110</t>
  </si>
  <si>
    <t xml:space="preserve">ESCORA OU MOURAO DE CONCRETO 10X10CM H = 2,45M</t>
  </si>
  <si>
    <t xml:space="preserve">S-00004111</t>
  </si>
  <si>
    <t xml:space="preserve">ESCORA OU MOURAO DE CONCRETO 10X10CM H = 2,30M</t>
  </si>
  <si>
    <t xml:space="preserve">S-00004112</t>
  </si>
  <si>
    <t xml:space="preserve">MOURAO CONCRETO RETO SECAO TRIANGULAR 12 CM H = 2,2M</t>
  </si>
  <si>
    <t xml:space="preserve">S-00004114</t>
  </si>
  <si>
    <t xml:space="preserve">MOURAO CONCRETO "T" H = 2,78M P/ 8FIOS + 0,45M P/ 3FIOS"</t>
  </si>
  <si>
    <t xml:space="preserve">S-00004115</t>
  </si>
  <si>
    <t xml:space="preserve">PECA DE MADEIRA ROLICA D = 15CM COMPRIM= ATE 3,0M PARA CERCA</t>
  </si>
  <si>
    <t xml:space="preserve">S-00004119</t>
  </si>
  <si>
    <t xml:space="preserve">PECA DE MADEIRA ROLICA D = 19CM PARA CERCA</t>
  </si>
  <si>
    <t xml:space="preserve">S-00004126</t>
  </si>
  <si>
    <t xml:space="preserve">MUFLA TERMINAL PRIMARIA UNIPOLAR USO EXTERNO PARA CABO 10/16MM2 ISOL, 3,6/6KV EM EPR - BORRACHADE SILICONE</t>
  </si>
  <si>
    <t xml:space="preserve">S-00004127</t>
  </si>
  <si>
    <t xml:space="preserve">MUFLA TERMINAL PRIMARIA UNIPOLAR USO EXTERNO PARA CABO 25/70MM2 ISOL, 3,6/6KV EM EPR - BORRACHADE SILICONE</t>
  </si>
  <si>
    <t xml:space="preserve">S-00004133</t>
  </si>
  <si>
    <t xml:space="preserve">MUFLA TERMINAL PRIMARIA UNIPOLAR USO EXTERNO PARA CABO 35/120MM2 ISOL. 15/25KV EM EPR - BORRACHADE SILICONE</t>
  </si>
  <si>
    <t xml:space="preserve">S-00004135</t>
  </si>
  <si>
    <t xml:space="preserve">MUFLA TERMINAL PRIMARIA UNIPOLAR USO EXTERNO PARA CABO 35/70MM2 ISOL. 20/35KV EM EPR - BORRACHADE SILICONE</t>
  </si>
  <si>
    <t xml:space="preserve">S-00004140</t>
  </si>
  <si>
    <t xml:space="preserve">MUFLA TERMINAL PRIMARIA UNIPOLAR USO EXTERNO, TERMOCONTRATIL, PARA CABO 10/16MM2 ISOL. 3,6KV EMEPR - BORRACHA DE SILICONE</t>
  </si>
  <si>
    <t xml:space="preserve">S-00004145</t>
  </si>
  <si>
    <t xml:space="preserve">MUFLA TERMINAL PRIMARIA UNIPOLAR USO EXTERNO PARA CABO 50/185MM2 ISOL. 20/35KV EM EPR</t>
  </si>
  <si>
    <t xml:space="preserve">S-00004146</t>
  </si>
  <si>
    <t xml:space="preserve">MUFLA TERMINAL PRIMARIA UNIPOLAR USO EXTERNO PARA CABO 10/16MM2 ISOL. 6/10KV EM EPR - BORRACHADE SILICONE</t>
  </si>
  <si>
    <t xml:space="preserve">S-00004152</t>
  </si>
  <si>
    <t xml:space="preserve">MUFLA TERMINAL PRIMARIA UNIPOLAR USO INTERNO PARA CABO 25/70MM2 ISOL.3,6 /6KV EM EPR - BORRACHADE SILICONE</t>
  </si>
  <si>
    <t xml:space="preserve">S-00004154</t>
  </si>
  <si>
    <t xml:space="preserve">MUFLA TERMINAL PRIMARIA UNIPOLAR USO INTERNO PARA CABO 25/70MM2 ISOL 6/10KV EM EPR- BORRACHA DESILICONE</t>
  </si>
  <si>
    <t xml:space="preserve">S-00004161</t>
  </si>
  <si>
    <t xml:space="preserve">MUFLA TERMINAL PRIMARIA UNIPOLAR USO INTERNO PARA CABO 35/70MM2 ISOLACAO 8,7/15KV EM EPR -BORRACHA DE SILICONE</t>
  </si>
  <si>
    <t xml:space="preserve">S-00004167</t>
  </si>
  <si>
    <t xml:space="preserve">MUFLA TERMINAL PRIMARIA UNIPOLAR USO INTERNO PARA CABO 50/185MM2   ISOLACAO 20/35KV EM EPR -BORRACHA DE SILICONE</t>
  </si>
  <si>
    <t xml:space="preserve">S-00004168</t>
  </si>
  <si>
    <t xml:space="preserve">MUFLA TERMINAL PRIMARIA UNIPOLAR USO INTERNO PARA CABO 35/120MM2 ISOLACAO 15/25KV EM EPR -BORRACHA DE SILICONE</t>
  </si>
  <si>
    <t xml:space="preserve">S-00004177</t>
  </si>
  <si>
    <t xml:space="preserve">NIPEL FERRO GALV ROSCA 1/2"</t>
  </si>
  <si>
    <t xml:space="preserve">S-00004178</t>
  </si>
  <si>
    <t xml:space="preserve">NIPEL FERRO GALV ROSCA 3/4"</t>
  </si>
  <si>
    <t xml:space="preserve">S-00004179</t>
  </si>
  <si>
    <t xml:space="preserve">NIPEL FERRO GALV ROSCA 1"</t>
  </si>
  <si>
    <t xml:space="preserve">S-00004180</t>
  </si>
  <si>
    <t xml:space="preserve">NIPEL FERRO GALV ROSCA 1.1/4"</t>
  </si>
  <si>
    <t xml:space="preserve">S-00004181</t>
  </si>
  <si>
    <t xml:space="preserve">NIPEL FERRO GALV ROSCA 2"</t>
  </si>
  <si>
    <t xml:space="preserve">S-00004182</t>
  </si>
  <si>
    <t xml:space="preserve">NIPEL FERRO GALV ROSCA 3"</t>
  </si>
  <si>
    <t xml:space="preserve">S-00004183</t>
  </si>
  <si>
    <t xml:space="preserve">NIPEL FERRO GALV ROSCA 4"</t>
  </si>
  <si>
    <t xml:space="preserve">S-00004184</t>
  </si>
  <si>
    <t xml:space="preserve">NIPEL FERRO GALV ROSCA 5"</t>
  </si>
  <si>
    <t xml:space="preserve">S-00004185</t>
  </si>
  <si>
    <t xml:space="preserve">NIPEL FERRO GALV ROSCA 6"</t>
  </si>
  <si>
    <t xml:space="preserve">S-00004186</t>
  </si>
  <si>
    <t xml:space="preserve">NIPEL REDUCAO FERRO GALV ROSCA 1/2" X 1/4"</t>
  </si>
  <si>
    <t xml:space="preserve">S-00004187</t>
  </si>
  <si>
    <t xml:space="preserve">NIPEL REDUCAO FERRO GALV ROSCA 3/4" X 1/2"</t>
  </si>
  <si>
    <t xml:space="preserve">S-00004188</t>
  </si>
  <si>
    <t xml:space="preserve">NIPEL REDUCAO FERRO GALV ROSCA 1" X 1/2"</t>
  </si>
  <si>
    <t xml:space="preserve">S-00004189</t>
  </si>
  <si>
    <t xml:space="preserve">NIPEL REDUCAO FERRO GALV ROSCA 1" X 3/4"</t>
  </si>
  <si>
    <t xml:space="preserve">S-00004190</t>
  </si>
  <si>
    <t xml:space="preserve">NIPEL REDUCAO FERRO GALV ROSCA 1.1/4" X 3/4"</t>
  </si>
  <si>
    <t xml:space="preserve">S-00004191</t>
  </si>
  <si>
    <t xml:space="preserve">NIPEL REDUCAO FERRO GALV ROSCA 1.1/2" X 3/4"</t>
  </si>
  <si>
    <t xml:space="preserve">S-00004192</t>
  </si>
  <si>
    <t xml:space="preserve">NIPEL REDUCAO FERRO GALV ROSCA 1.1/2" X 1"</t>
  </si>
  <si>
    <t xml:space="preserve">S-00004193</t>
  </si>
  <si>
    <t xml:space="preserve">NIPEL REDUCAO FERRO GALV ROSCA 2" X 1.1/4"</t>
  </si>
  <si>
    <t xml:space="preserve">S-00004194</t>
  </si>
  <si>
    <t xml:space="preserve">NIPEL REDUCAO FERRO GALV ROSCA 2" X 1.1/2"</t>
  </si>
  <si>
    <t xml:space="preserve">S-00004195</t>
  </si>
  <si>
    <t xml:space="preserve">NIPEL REDUCAO FERRO GALV ROSCA 2.1/2" X 1.1/4"</t>
  </si>
  <si>
    <t xml:space="preserve">S-00004196</t>
  </si>
  <si>
    <t xml:space="preserve">NIPEL REDUCAO FERRO GALV ROSCA 2.1/2" X 1.1/2"</t>
  </si>
  <si>
    <t xml:space="preserve">S-00004197</t>
  </si>
  <si>
    <t xml:space="preserve">NIPEL REDUCAO FERRO GALV ROSCA 2.1/2" X 2"</t>
  </si>
  <si>
    <t xml:space="preserve">S-00004198</t>
  </si>
  <si>
    <t xml:space="preserve">NIPEL REDUCAO FERRO GALV ROSCA 3" X 1.1/2"</t>
  </si>
  <si>
    <t xml:space="preserve">S-00004202</t>
  </si>
  <si>
    <t xml:space="preserve">NIPEL REDUCAO FERRO GALV ROSCA 3" X 2.1/2"</t>
  </si>
  <si>
    <t xml:space="preserve">S-00004203</t>
  </si>
  <si>
    <t xml:space="preserve">NIPEL REDUCAO FERRO GALV ROSCA 3" X 2"</t>
  </si>
  <si>
    <t xml:space="preserve">S-00004204</t>
  </si>
  <si>
    <t xml:space="preserve">NIPEL REDUCAO FERRO GALV ROSCA 2" X 1"</t>
  </si>
  <si>
    <t xml:space="preserve">S-00004205</t>
  </si>
  <si>
    <t xml:space="preserve">NIPEL REDUCAO FERRO GALV ROSCA 1.1/2" X 1.1/4"</t>
  </si>
  <si>
    <t xml:space="preserve">S-00004206</t>
  </si>
  <si>
    <t xml:space="preserve">NIPEL REDUCAO FERRO GALV ROSCA 1.1/4" X 1"</t>
  </si>
  <si>
    <t xml:space="preserve">S-00004207</t>
  </si>
  <si>
    <t xml:space="preserve">NIPEL REDUCAO FERRO GALV ROSCA 1.1/4" X 1/2"</t>
  </si>
  <si>
    <t xml:space="preserve">S-00004208</t>
  </si>
  <si>
    <t xml:space="preserve">NIPEL FERRO GALV ROSCA 2.1/2"</t>
  </si>
  <si>
    <t xml:space="preserve">S-00004209</t>
  </si>
  <si>
    <t xml:space="preserve">NIPEL FERRO GALV ROSCA 1.1/2"</t>
  </si>
  <si>
    <t xml:space="preserve">S-00004210</t>
  </si>
  <si>
    <t xml:space="preserve">NIPEL PVC C/ C/ ROSCA P/ AGUA FRIA PREDIAL 1/2"</t>
  </si>
  <si>
    <t xml:space="preserve">S-00004211</t>
  </si>
  <si>
    <t xml:space="preserve">NIPEL PVC C/ C/ ROSCA P/ AGUA FRIA PREDIAL 3/4"</t>
  </si>
  <si>
    <t xml:space="preserve">S-00004212</t>
  </si>
  <si>
    <t xml:space="preserve">NIPEL PVC C/ C/ ROSCA P/ AGUA FRIA PREDIAL 1"</t>
  </si>
  <si>
    <t xml:space="preserve">S-00004213</t>
  </si>
  <si>
    <t xml:space="preserve">NIPEL PVC C/ C/ ROSCA P/ AGUA FRIA PREDIAL 2"</t>
  </si>
  <si>
    <t xml:space="preserve">S-00004214</t>
  </si>
  <si>
    <t xml:space="preserve">NIPEL PVC C/ C/ ROSCA P/ AGUA FRIA PREDIAL 1.1/2"</t>
  </si>
  <si>
    <t xml:space="preserve">S-00004215</t>
  </si>
  <si>
    <t xml:space="preserve">NIPEL PVC C/ C/ ROSCA P/ AGUA FRIA PREDIAL 1.1/4"</t>
  </si>
  <si>
    <t xml:space="preserve">S-00004221</t>
  </si>
  <si>
    <t xml:space="preserve">OLEO DIESEL COMBUSTIVEL COMUM</t>
  </si>
  <si>
    <t xml:space="preserve">S-00004222</t>
  </si>
  <si>
    <t xml:space="preserve">GASOLINA COMUM</t>
  </si>
  <si>
    <t xml:space="preserve">S-00004223</t>
  </si>
  <si>
    <t xml:space="preserve">ALCOOL HIDRATADO COMBUSTIVEL COMUM</t>
  </si>
  <si>
    <t xml:space="preserve">S-00004224</t>
  </si>
  <si>
    <t xml:space="preserve">QUEROSENE</t>
  </si>
  <si>
    <t xml:space="preserve">S-00004226</t>
  </si>
  <si>
    <t xml:space="preserve">GAS DE COZINHA - GLP</t>
  </si>
  <si>
    <t xml:space="preserve">S-00004227</t>
  </si>
  <si>
    <t xml:space="preserve">ÓLEO LUBRIFICANTE PARA MOTORES DE EQUIPAMENTOS PESADOS (CAMINHÕES, TRATORES, RETROS E ETC...)</t>
  </si>
  <si>
    <t xml:space="preserve">S-00004228</t>
  </si>
  <si>
    <t xml:space="preserve">OLEO QUEIMADO</t>
  </si>
  <si>
    <t xml:space="preserve">S-00004229</t>
  </si>
  <si>
    <t xml:space="preserve">GRAXA</t>
  </si>
  <si>
    <t xml:space="preserve">S-00004230</t>
  </si>
  <si>
    <t xml:space="preserve">OPERADOR DE MAQUINAS E EQUIPAMENTOS</t>
  </si>
  <si>
    <t xml:space="preserve">S-00004233</t>
  </si>
  <si>
    <t xml:space="preserve">OPERADOR DE USINA DE ASFALTO, DE SOLOS OU DE CONCRETO</t>
  </si>
  <si>
    <t xml:space="preserve">S-00004234</t>
  </si>
  <si>
    <t xml:space="preserve">OPERADOR DE ESCAVADEIRA</t>
  </si>
  <si>
    <t xml:space="preserve">S-00004235</t>
  </si>
  <si>
    <t xml:space="preserve">CAVOUQUEIRO OU OPERADOR PERFURATRIZ/ROMPEDOR</t>
  </si>
  <si>
    <t xml:space="preserve">S-00004237</t>
  </si>
  <si>
    <t xml:space="preserve">TRATORISTA</t>
  </si>
  <si>
    <t xml:space="preserve">S-00004238</t>
  </si>
  <si>
    <t xml:space="preserve">OPERADOR DE ROLO COMPACTADOR</t>
  </si>
  <si>
    <t xml:space="preserve">S-00004239</t>
  </si>
  <si>
    <t xml:space="preserve">OPERADOR DE MOTONIVELADORA</t>
  </si>
  <si>
    <t xml:space="preserve">S-00004240</t>
  </si>
  <si>
    <t xml:space="preserve">OPERADOR DE MOTO-ESCREIPER</t>
  </si>
  <si>
    <t xml:space="preserve">S-00004242</t>
  </si>
  <si>
    <t xml:space="preserve">OPERADOR DE ACABADORA</t>
  </si>
  <si>
    <t xml:space="preserve">S-00004243</t>
  </si>
  <si>
    <t xml:space="preserve">OPERADOR DE BETONEIRA ( CAMINHÃO)</t>
  </si>
  <si>
    <t xml:space="preserve">S-00004244</t>
  </si>
  <si>
    <t xml:space="preserve">MACARIQUEIRO</t>
  </si>
  <si>
    <t xml:space="preserve">S-00004248</t>
  </si>
  <si>
    <t xml:space="preserve">OPERADOR DE PA CARREGADEIRA</t>
  </si>
  <si>
    <t xml:space="preserve">S-00004250</t>
  </si>
  <si>
    <t xml:space="preserve">OPERADOR DE COMPRESSOR OU COMPRESSORISTA</t>
  </si>
  <si>
    <t xml:space="preserve">S-00004251</t>
  </si>
  <si>
    <t xml:space="preserve">OPERADOR JATO DE AREIA OU JATISTA</t>
  </si>
  <si>
    <t xml:space="preserve">S-00004252</t>
  </si>
  <si>
    <t xml:space="preserve">OPERADOR PARA BATE ESTACAS</t>
  </si>
  <si>
    <t xml:space="preserve">S-00004253</t>
  </si>
  <si>
    <t xml:space="preserve">OPERADOR DE GUINCHO</t>
  </si>
  <si>
    <t xml:space="preserve">S-00004254</t>
  </si>
  <si>
    <t xml:space="preserve">OPERADOR DE GUINDASTE</t>
  </si>
  <si>
    <t xml:space="preserve">S-00004257</t>
  </si>
  <si>
    <t xml:space="preserve">OPERADOR DE MARTELETE OU MARTELEIRO</t>
  </si>
  <si>
    <t xml:space="preserve">S-00004259</t>
  </si>
  <si>
    <t xml:space="preserve">PA CARREGADEIRA SOBRE PNEUS * 170 HP * CAP. * 3 M 3 * PESO OPERACIONAL * 16 T * TIPO CATERPILAR 950 - F IINACIONAL OU EQUIV (INCL MANUTENCAO/OPERACAO)</t>
  </si>
  <si>
    <t xml:space="preserve">S-00004260</t>
  </si>
  <si>
    <t xml:space="preserve">PA CARREGADEIRA SOBRE PNEUS * 105 HP CAP. 1,91M3 * TIPO CASE W - 20 EOU EQUIV (INCLMANUTENCAO/OPERACAO)</t>
  </si>
  <si>
    <t xml:space="preserve">S-00004261</t>
  </si>
  <si>
    <t xml:space="preserve">PA CARREGADEIRA SOBRE PNEUS * 105 HP * CAP. 1,72M3 * PESO OPERACIONAL* 9 T * TIPO CATERPILAR 924 - F IINACIONAL OU EQUIV (INCL MANUTENCAO/OPERACAO)</t>
  </si>
  <si>
    <t xml:space="preserve">S-00004262</t>
  </si>
  <si>
    <t xml:space="preserve">PA CARREGADEIRA SOBRE RODAS CATERPILLAR 924 F - POTENCIA 105 HP - CAPACIDADE DA CACAMBA 1,4 A 1,7M3 - PESO OPERACIONAL 9.100 KG</t>
  </si>
  <si>
    <t xml:space="preserve">S-00004263</t>
  </si>
  <si>
    <t xml:space="preserve">PA CARREGADEIRA SOBRE RODAS CATERPILLAR 950 G - POTENCIA 180 HP - CAPACIDADE DA CACAMBA. 2,5 A 3,3M3 - PESO OPERACIONAL 17.428 KG**CAIXA**</t>
  </si>
  <si>
    <t xml:space="preserve">S-00004266</t>
  </si>
  <si>
    <t xml:space="preserve">COPIA HELIOGRAFICA</t>
  </si>
  <si>
    <t xml:space="preserve">S-00004267</t>
  </si>
  <si>
    <t xml:space="preserve">PAPELEIRA DE LOUCA BRANCA</t>
  </si>
  <si>
    <t xml:space="preserve">S-00004268</t>
  </si>
  <si>
    <t xml:space="preserve">PORTA TOALHA DE LOUCA BRANCA C/ BASTAO PLASTICO</t>
  </si>
  <si>
    <t xml:space="preserve">S-00004269</t>
  </si>
  <si>
    <t xml:space="preserve">SABONETEIRA LOUCA BRANCA 15 X 15CM</t>
  </si>
  <si>
    <t xml:space="preserve">S-00004270</t>
  </si>
  <si>
    <t xml:space="preserve">SABONETEIRA LOUCA BRANCA 7,5 X 15CM</t>
  </si>
  <si>
    <t xml:space="preserve">S-00004271</t>
  </si>
  <si>
    <t xml:space="preserve">CABIDE DE LOUCA BRANCA SIMPLES TP GANCHO</t>
  </si>
  <si>
    <t xml:space="preserve">S-00004272</t>
  </si>
  <si>
    <t xml:space="preserve">PARA-RAIOS DE BAIXA TENSAO, TENSAO DE OPERACAO 275V ( VN = 220V ) E 150V ( VN = 127V ), CORR. MAX.19,5KA</t>
  </si>
  <si>
    <t xml:space="preserve">S-00004273</t>
  </si>
  <si>
    <t xml:space="preserve">PARA-RAIOS DE DISTRIBUICAO TIPO VALVULA DE OXIDO DE ZINCO, TENSAO NOMINAL 30KV, 10KA</t>
  </si>
  <si>
    <t xml:space="preserve">S-00004274</t>
  </si>
  <si>
    <t xml:space="preserve">S-00004276</t>
  </si>
  <si>
    <t xml:space="preserve">PARA-RAIOS DE DISTRIBUICAO TIPO VALVULA DE OXIDO DE ZINCO, TENSAO NOMINAL 15KV, 5KA</t>
  </si>
  <si>
    <t xml:space="preserve">S-00004299</t>
  </si>
  <si>
    <t xml:space="preserve">PARAFUSO ZINCADO ROSCA SOBERBA 5/16" X 110MM P/ TELHA FIBROCIMENTO</t>
  </si>
  <si>
    <t xml:space="preserve">S-00004300</t>
  </si>
  <si>
    <t xml:space="preserve">PARAFUSO ZINCADO ROSCA SOBERBA 5/16" X 50MM P/ TELHA FIBROCIMENTO</t>
  </si>
  <si>
    <t xml:space="preserve">S-00004301</t>
  </si>
  <si>
    <t xml:space="preserve">PARAFUSO ZINCADO ROSCA SOBERBA 5/16" X 85MM P/ TELHA FIBROCIMENTO</t>
  </si>
  <si>
    <t xml:space="preserve">S-00004302</t>
  </si>
  <si>
    <t xml:space="preserve">PARAFUSO ZINCADO ROSCA SOBERBA 5/16" X 250MM P/ TELHA FIBROCIMENTO</t>
  </si>
  <si>
    <t xml:space="preserve">S-00004304</t>
  </si>
  <si>
    <t xml:space="preserve">PARAFUSO ZINCADO ROSCA SOBERBA 5/16" X 150MM P/ TELHA FIBROCIMENTO</t>
  </si>
  <si>
    <t xml:space="preserve">S-00004305</t>
  </si>
  <si>
    <t xml:space="preserve">PARAFUSO ZINCADO ROSCA SOBERBA 5/16" X 180MM P/ TELHA FIBROCIMENTO</t>
  </si>
  <si>
    <t xml:space="preserve">S-00004306</t>
  </si>
  <si>
    <t xml:space="preserve">PARAFUSO ZINCADO ROSCA SOBERBA 5/16" X 200MM P/ TELHA FIBROCIMENTO</t>
  </si>
  <si>
    <t xml:space="preserve">S-00004307</t>
  </si>
  <si>
    <t xml:space="preserve">PLACA DE VENTILACAO P/ TELHA FIBROCIMENTO CANALETE 90 OU KALHETAO</t>
  </si>
  <si>
    <t xml:space="preserve">S-00004308</t>
  </si>
  <si>
    <t xml:space="preserve">PARAFUSO ZINCADO ROSCA SOBERBA 5/16" X 230MM P/ TELHA FIBROCIMENTO</t>
  </si>
  <si>
    <t xml:space="preserve">S-00004309</t>
  </si>
  <si>
    <t xml:space="preserve">PLACA DE VENTILACAO P/ TELHA FIBROCIMENTO CANALETE 49 KALHETA</t>
  </si>
  <si>
    <t xml:space="preserve">S-00004310</t>
  </si>
  <si>
    <t xml:space="preserve">FIXADOR ABA AUTO TRAVANTE P/ TELHA CANALETE 90 OU KALHETAO</t>
  </si>
  <si>
    <t xml:space="preserve">S-00004311</t>
  </si>
  <si>
    <t xml:space="preserve">FIXADOR ABA SIMPLES P/ TELHA CANALETA 49 OU KALHETA</t>
  </si>
  <si>
    <t xml:space="preserve">S-00004312</t>
  </si>
  <si>
    <t xml:space="preserve">FIXADOR ABA SIMPLES P/ TELHA CANALETA 90 OU KALHETAO</t>
  </si>
  <si>
    <t xml:space="preserve">S-00004313</t>
  </si>
  <si>
    <t xml:space="preserve">HASTE RETA P/ GANCHO FG C/ ROSCA - 5/16" X 35CM - P/ FIXACAO TELHA FIBROC - INCL PORCA E ARRUELAS DEVEDACAO</t>
  </si>
  <si>
    <t xml:space="preserve">S-00004314</t>
  </si>
  <si>
    <t xml:space="preserve">HASTE RETA P/ GANCHO FG C/ ROSCA - 5/16" X 45CM - P/ FIXACAO TELHA FIBROC - INCL PORCA E ARRUELAS DEVEDACAO</t>
  </si>
  <si>
    <t xml:space="preserve">S-00004315</t>
  </si>
  <si>
    <t xml:space="preserve">GANCHO CHATO EM FG L=110MM P/ RECOBRIMENTO=100MM SECAO 1/8X1/2" (3MMX12MM) P/ FIXAR TELHAFIBROCIMENTO ONDULADA</t>
  </si>
  <si>
    <t xml:space="preserve">S-00004316</t>
  </si>
  <si>
    <t xml:space="preserve">HASTE RETA P/ GANCHO FG C/ ROSCA - 1/4" X 40CM - P/ FIXACAO TELHA FIBROC INCL PORCA SEXT ZINCO</t>
  </si>
  <si>
    <t xml:space="preserve">S-00004317</t>
  </si>
  <si>
    <t xml:space="preserve">HASTE RETA P/ GANCHO FG C/ ROSCA - 5/16" X 40CM - P/ FIXACAO TELHA FIBROC - INCL PORCA SEXT ZINCO</t>
  </si>
  <si>
    <t xml:space="preserve">S-00004318</t>
  </si>
  <si>
    <t xml:space="preserve">PARAFUSO ZINCADO- 5/16" X 85MM - P/ TELHA FIBROC CANALETE 90 - INCL BUCHA NYLON S-10</t>
  </si>
  <si>
    <t xml:space="preserve">S-00004319</t>
  </si>
  <si>
    <t xml:space="preserve">AFASTADOR P/ TELHA FIBROCIMENTO CANALETE 90 OU KALHETAO</t>
  </si>
  <si>
    <t xml:space="preserve">S-00004320</t>
  </si>
  <si>
    <t xml:space="preserve">PARAFUSO ZINCADO - 5/16" X 250MM - P/ TELHA FIBROC CANALETE 49 - INCL BUCHA NYLON S-10</t>
  </si>
  <si>
    <t xml:space="preserve">S-00004329</t>
  </si>
  <si>
    <t xml:space="preserve">PARAFUSO SEXTAVADO ZINCADO ROSCA INTEIRA 1/2" X 2"</t>
  </si>
  <si>
    <t xml:space="preserve">S-00004330</t>
  </si>
  <si>
    <t xml:space="preserve">PORCA ZINCADA SEXTAVADA 5/16"</t>
  </si>
  <si>
    <t xml:space="preserve">S-00004331</t>
  </si>
  <si>
    <t xml:space="preserve">PARAFUSO SEXTAVADO ZINCADO ROSCA INTEIRA 5/8" X 2.1/4" "</t>
  </si>
  <si>
    <t xml:space="preserve">S-00004332</t>
  </si>
  <si>
    <t xml:space="preserve">PARAFUSO SEXTAVADO ZINCADO ROSCA INTEIRA 3/8" X 2" "</t>
  </si>
  <si>
    <t xml:space="preserve">S-00004333</t>
  </si>
  <si>
    <t xml:space="preserve">PARAFUSO LATAO ROSCA SOBERBA CAB CHATA FENDA SIMPLES 3,2 X 16MM</t>
  </si>
  <si>
    <t xml:space="preserve">S-00004334</t>
  </si>
  <si>
    <t xml:space="preserve">PARAFUSO FRANCES ZINCADO 1/2" X 15" C/ PORCA E ARRUELA LISA/MEDIA</t>
  </si>
  <si>
    <t xml:space="preserve">S-00004335</t>
  </si>
  <si>
    <t xml:space="preserve">PARAFUSO FRANCES ZINCADO 1/2" X 12" C/ PORCA E ARRUELA LISA/MEDIA</t>
  </si>
  <si>
    <t xml:space="preserve">S-00004336</t>
  </si>
  <si>
    <t xml:space="preserve">PARAFUSO SEXTAVADO ZINCADO ROSCA INTEIRA 5/8" X 3" C/ PORCA E ARRUELA DE PRESSAO/MEDIA</t>
  </si>
  <si>
    <t xml:space="preserve">S-00004337</t>
  </si>
  <si>
    <t xml:space="preserve">PORCA ZINCADA QUADRADA 16 MM</t>
  </si>
  <si>
    <t xml:space="preserve">S-00004339</t>
  </si>
  <si>
    <t xml:space="preserve">PORCA ZINCADA SEXTAVADA 1/2"</t>
  </si>
  <si>
    <t xml:space="preserve">S-00004340</t>
  </si>
  <si>
    <t xml:space="preserve">PORCA ZINCADA SEXTAVADA 5/8"</t>
  </si>
  <si>
    <t xml:space="preserve">S-00004341</t>
  </si>
  <si>
    <t xml:space="preserve">PORCA ZINCADA QUADRADA 10 MM</t>
  </si>
  <si>
    <t xml:space="preserve">S-00004342</t>
  </si>
  <si>
    <t xml:space="preserve">PORCA ZINCADA SEXTAVADA 3/8"</t>
  </si>
  <si>
    <t xml:space="preserve">S-00004343</t>
  </si>
  <si>
    <t xml:space="preserve">PARAFUSO FRANCES ZINCADO 1/2" X 4" C/ PORCA E ARRUELA</t>
  </si>
  <si>
    <t xml:space="preserve">S-00004344</t>
  </si>
  <si>
    <t xml:space="preserve">PARAFUSO FRANCES METRICO ZINCADO 12 X 150MM, INCL PORCA SEXT E ARRUELA DE PRESSAO/MEDIA</t>
  </si>
  <si>
    <t xml:space="preserve">S-00004346</t>
  </si>
  <si>
    <t xml:space="preserve">PARAFUSO SEXTAVADO FERRO POLIDO ROSCA PARCIAL 5/8" X 6" C/ PORCA E ARRUELA DE PESSAO/MEDIA</t>
  </si>
  <si>
    <t xml:space="preserve">S-00004350</t>
  </si>
  <si>
    <t xml:space="preserve">BUCHA NYLON S-8 C/ PARAF ROSCA SOBERBA ACO ZINCADO CAB CHATA FENDA SIMPLES 4,8 X 75MM</t>
  </si>
  <si>
    <t xml:space="preserve">S-00004351</t>
  </si>
  <si>
    <t xml:space="preserve">PARAFUSO NIQUELADO P/ FIXAR PECA SANITARIA - INCL PORCA CEGA, ARRUELA E BUCHA DE NYLON S-8</t>
  </si>
  <si>
    <t xml:space="preserve">S-00004354</t>
  </si>
  <si>
    <t xml:space="preserve">PARAFUSO SEXTAVADO ZINCADO GRAU 5 ROSCA INTEIRA 1.1/2" X 4" "</t>
  </si>
  <si>
    <t xml:space="preserve">S-00004356</t>
  </si>
  <si>
    <t xml:space="preserve">PARAFUSO ROSCA SOBERBA ZINCADO CAB CHATA FENDA SIMPLES 4,8 X 45MM (1.3/4")</t>
  </si>
  <si>
    <t xml:space="preserve">S-00004358</t>
  </si>
  <si>
    <t xml:space="preserve">PARAFUSO LATAO ROSCA SOBERBA CAB CHATA FENDA SIMPLES 4,8 X 65MM (NR.10 X 2.1/2")</t>
  </si>
  <si>
    <t xml:space="preserve">S-00004359</t>
  </si>
  <si>
    <t xml:space="preserve">ARRUELA PLASTICA 4 X 16</t>
  </si>
  <si>
    <t xml:space="preserve">S-00004360</t>
  </si>
  <si>
    <t xml:space="preserve">BRACADEIRA C/ PARAFUSO D = 3/4"</t>
  </si>
  <si>
    <t xml:space="preserve">S-00004361</t>
  </si>
  <si>
    <t xml:space="preserve">BRACADEIRA C/ PARAFUSO D = 1 1/2"</t>
  </si>
  <si>
    <t xml:space="preserve">S-00004362</t>
  </si>
  <si>
    <t xml:space="preserve">BRACADEIRA C/ PARAFUSO D = 1"</t>
  </si>
  <si>
    <t xml:space="preserve">S-00004363</t>
  </si>
  <si>
    <t xml:space="preserve">BRACADEIRA C/ PARAFUSO D = 1/2"</t>
  </si>
  <si>
    <t xml:space="preserve">S-00004364</t>
  </si>
  <si>
    <t xml:space="preserve">BRACADEIRA C/ PARAFUSO D = 2 1/2"</t>
  </si>
  <si>
    <t xml:space="preserve">S-00004365</t>
  </si>
  <si>
    <t xml:space="preserve">BRACADEIRA C/ PARAFUSO D = 2"</t>
  </si>
  <si>
    <t xml:space="preserve">S-00004366</t>
  </si>
  <si>
    <t xml:space="preserve">BRACADEIRA C/ PARAFUSO D = 3 1/2"</t>
  </si>
  <si>
    <t xml:space="preserve">S-00004367</t>
  </si>
  <si>
    <t xml:space="preserve">BRACADEIRA C/ PARAFUSO D = 3"</t>
  </si>
  <si>
    <t xml:space="preserve">S-00004368</t>
  </si>
  <si>
    <t xml:space="preserve">BRACADEIRA 3/4" X 1/4"</t>
  </si>
  <si>
    <t xml:space="preserve">S-00004371</t>
  </si>
  <si>
    <t xml:space="preserve">BRACADEIRA C/ PARAFUSO D = 1 1/4"</t>
  </si>
  <si>
    <t xml:space="preserve">S-00004372</t>
  </si>
  <si>
    <t xml:space="preserve">BRACADEIRA C/ PARAFUSO D = 4"</t>
  </si>
  <si>
    <t xml:space="preserve">S-00004374</t>
  </si>
  <si>
    <t xml:space="preserve">BUCHA NYLON S-10</t>
  </si>
  <si>
    <t xml:space="preserve">S-00004375</t>
  </si>
  <si>
    <t xml:space="preserve">BUCHA NYLON S-6</t>
  </si>
  <si>
    <t xml:space="preserve">S-00004376</t>
  </si>
  <si>
    <t xml:space="preserve">BUCHA NYLON S-8</t>
  </si>
  <si>
    <t xml:space="preserve">S-00004377</t>
  </si>
  <si>
    <t xml:space="preserve">PARAFUSO ROSCA SOBERBA ZINCADO CAB CHATA FENDA SIMPLES 4,2 X 30MM</t>
  </si>
  <si>
    <t xml:space="preserve">S-00004378</t>
  </si>
  <si>
    <t xml:space="preserve">PARAFUSO ROSCA SOBERBA ACO ZINC CABECA CHATA FENDA SIMPLES 7 X 65MM</t>
  </si>
  <si>
    <t xml:space="preserve">S-00004379</t>
  </si>
  <si>
    <t xml:space="preserve">PARAFUSO ROSCA SOBERBA ZINCADO CAB CHATA FENDA SIMPLES 2,5 X 10MM (3/8")</t>
  </si>
  <si>
    <t xml:space="preserve">S-00004380</t>
  </si>
  <si>
    <t xml:space="preserve">PARAFUSO ZINCADO ROSCA SOBERBA 5/16" X 120MM P/ TELHA FIBROCIMENTO</t>
  </si>
  <si>
    <t xml:space="preserve">S-00004381</t>
  </si>
  <si>
    <t xml:space="preserve">PARAFUSO ROSCA SOBERBA ACO ZINC CABECA CHATA FENDA SIMPLES 8 X 100MM</t>
  </si>
  <si>
    <t xml:space="preserve">S-00004382</t>
  </si>
  <si>
    <t xml:space="preserve">PARAFUSO SEXTAVADO ROSCA SOBERBA ZINCADO 5/16" X 80MM</t>
  </si>
  <si>
    <t xml:space="preserve">S-00004383</t>
  </si>
  <si>
    <t xml:space="preserve">PARAFUSO FRANCES METRICO ZINCADO 12 X 140MM, INCL PORCA SEXT E ARRUELA DE PRESSAO/MEDIA</t>
  </si>
  <si>
    <t xml:space="preserve">S-00004384</t>
  </si>
  <si>
    <t xml:space="preserve">PARAFUSO NIQUELADO P/ FIXAR PECA SANITARIA - INCL PORCA CEGA, ARRUELA E BUCHA NYLON S-10</t>
  </si>
  <si>
    <t xml:space="preserve">S-00004385</t>
  </si>
  <si>
    <t xml:space="preserve">PARALELEPIPEDO GRANITICO OU BASALTICO - 30 A 35 PECAS/M2 (SEM FRETE)</t>
  </si>
  <si>
    <t xml:space="preserve">MIL</t>
  </si>
  <si>
    <t xml:space="preserve">S-00004386</t>
  </si>
  <si>
    <t xml:space="preserve">S-00004390</t>
  </si>
  <si>
    <t xml:space="preserve">PARALELEPIPEDO GRANITICO - 33 PECAS/M2</t>
  </si>
  <si>
    <t xml:space="preserve">S-00004392</t>
  </si>
  <si>
    <t xml:space="preserve">MEIO-FIO OU GUIA GRANITICO OU BASALTICO</t>
  </si>
  <si>
    <t xml:space="preserve">S-00004396</t>
  </si>
  <si>
    <t xml:space="preserve">PASTILHA CERAMICA ESMALTADA QUADRADA 1"</t>
  </si>
  <si>
    <t xml:space="preserve">S-00004397</t>
  </si>
  <si>
    <t xml:space="preserve">PASTILHA CERAMICA FOSCA QUADRADA 1"</t>
  </si>
  <si>
    <t xml:space="preserve">S-00004400</t>
  </si>
  <si>
    <t xml:space="preserve">PECA DE MADEIRA (MASSARANDUBA) 5,0 X 7,5CM (2 X 3") NAO APARELHADA</t>
  </si>
  <si>
    <t xml:space="preserve">S-00004401</t>
  </si>
  <si>
    <t xml:space="preserve">PECA DE MADEIRA LEI 1A QUALIDADE 1 X 8CM NAO APARELHADA</t>
  </si>
  <si>
    <t xml:space="preserve">S-00004403</t>
  </si>
  <si>
    <t xml:space="preserve">PECA DE MADEIRA1A QUALIDADE 1 X 5CM NAO APARELHADA</t>
  </si>
  <si>
    <t xml:space="preserve">S-00004405</t>
  </si>
  <si>
    <t xml:space="preserve">PECA DE MADEIRA1A QUALIDADE 2,5 X 7CM NAO APARELHADA</t>
  </si>
  <si>
    <t xml:space="preserve">S-00004407</t>
  </si>
  <si>
    <t xml:space="preserve">PECA DE MADEIRA DE LEI 1A QUALIDADE 1,5 X 4CM NAO APARELHADA</t>
  </si>
  <si>
    <t xml:space="preserve">S-00004408</t>
  </si>
  <si>
    <t xml:space="preserve">PECA DE MADEIRA DE LEI 1A QUALIDADE 1,5 X 5CM (1/ 2X2") NAO APARELHADA</t>
  </si>
  <si>
    <t xml:space="preserve">S-00004410</t>
  </si>
  <si>
    <t xml:space="preserve">PECA DE MADEIRA DE LEI 1A QUALIDADE 2 X 5CM NAO APARELHADA</t>
  </si>
  <si>
    <t xml:space="preserve">S-00004412</t>
  </si>
  <si>
    <t xml:space="preserve">PECA DE MADEIRA1A QUALIDADE 1 X 3CM NAO APARELHADA</t>
  </si>
  <si>
    <t xml:space="preserve">S-00004413</t>
  </si>
  <si>
    <t xml:space="preserve">PECA DE MADEIRA1A QUALIDADE 2,5 X 4CM NAO APARELHADA</t>
  </si>
  <si>
    <t xml:space="preserve">S-00004415</t>
  </si>
  <si>
    <t xml:space="preserve">PECA DE MADEIRA LEI 1A QUALIDADE 2,5 X 5CM NAO APARELHADA</t>
  </si>
  <si>
    <t xml:space="preserve">S-00004417</t>
  </si>
  <si>
    <t xml:space="preserve">PECA DE MADEIRA LEI 1A QUALIDADE 2,5 X 7,5CM (1 X 3") NAO APARELHADA</t>
  </si>
  <si>
    <t xml:space="preserve">S-00004418</t>
  </si>
  <si>
    <t xml:space="preserve">PECA DE MADEIRA1A QUALIDADE APROX 5 X 5 X10CM P/ FIXACAO ESQUADRIAS OU RODAPE</t>
  </si>
  <si>
    <t xml:space="preserve">S-00004419</t>
  </si>
  <si>
    <t xml:space="preserve">PECA DE MADEIRA1A QUALIDADE 10 X 10 X 3CM P/ FIXACAO ESQUADRIAS OU RODAPE</t>
  </si>
  <si>
    <t xml:space="preserve">S-00004420</t>
  </si>
  <si>
    <t xml:space="preserve">PECA DE MADEIRA1A QUALIDADE 10 X 20 X 3CM P/ FIXACAO ESQUADRIAS OU RODAPE</t>
  </si>
  <si>
    <t xml:space="preserve">S-00004421</t>
  </si>
  <si>
    <t xml:space="preserve">PECA DE MADEIRA1A QUALIDADE 10 X 15 X 3CM P/ FIXACAO ESQUADRIAS OU RODAPE</t>
  </si>
  <si>
    <t xml:space="preserve">S-00004425</t>
  </si>
  <si>
    <t xml:space="preserve">PECA DE MADEIRA DE LEI 1A QUALIDADE 6 X 12CM NAO APARELHADA</t>
  </si>
  <si>
    <t xml:space="preserve">S-00004427</t>
  </si>
  <si>
    <t xml:space="preserve">PECA DE MADEIRA (MASSARANDUBA) 7 X 12,5CM NAO APARELHADA</t>
  </si>
  <si>
    <t xml:space="preserve">S-00004429</t>
  </si>
  <si>
    <t xml:space="preserve">PECA DE MADEIRA (MASSARANDUBA) 7,5 X 10CM NAO APARELHADA</t>
  </si>
  <si>
    <t xml:space="preserve">S-00004430</t>
  </si>
  <si>
    <t xml:space="preserve">PECA DE MADEIRA DE LEI 1A QUALIDADE 5 X 6CM NAO APARELHADA</t>
  </si>
  <si>
    <t xml:space="preserve">S-00004431</t>
  </si>
  <si>
    <t xml:space="preserve">PECA DE MADEIRA DE LEI 1A QUALIDADE 8 X 8CM NAO APARELHADA</t>
  </si>
  <si>
    <t xml:space="preserve">S-00004432</t>
  </si>
  <si>
    <t xml:space="preserve">PECA DE MADEIRA DE LEI 1A QUALIDADE 1,5 X 10CM NAO APARELHADA</t>
  </si>
  <si>
    <t xml:space="preserve">S-00004433</t>
  </si>
  <si>
    <t xml:space="preserve">PECA DE MADEIRA DE LEI 1A QUALIDADE 7,5 X 7,5CM NAO APARELHADA</t>
  </si>
  <si>
    <t xml:space="preserve">S-00004435</t>
  </si>
  <si>
    <t xml:space="preserve">PECA DE MADEIRA ( PINHO) 1A QUALIDADE 3,75 X 22,5CM NAO APARELHADA</t>
  </si>
  <si>
    <t xml:space="preserve">S-00004436</t>
  </si>
  <si>
    <t xml:space="preserve">PECA DE MADEIRA (PINHO),1A QUALIDADE 3,75 X 22,5CM (1.1/2" x 9") NAO APARELHADA</t>
  </si>
  <si>
    <t xml:space="preserve">S-00004437</t>
  </si>
  <si>
    <t xml:space="preserve">PECA DE MADEIRA (PINHO) 1A QUALIDADE 7,5 X 22,5CM NAO APARELHADA</t>
  </si>
  <si>
    <t xml:space="preserve">S-00004438</t>
  </si>
  <si>
    <t xml:space="preserve">PECA DE MADEIRA (PINHO) 1A QUALIDADE 3 X 15CM NAO APARELHADA</t>
  </si>
  <si>
    <t xml:space="preserve">S-00004439</t>
  </si>
  <si>
    <t xml:space="preserve">PECA DE MADEIRA DE LEI 1A QUALIDADE 2,5 X 30CM NAO APARELHADA</t>
  </si>
  <si>
    <t xml:space="preserve">S-00004440</t>
  </si>
  <si>
    <t xml:space="preserve">PECA DE MADEIRA DE LEI 1A QUALIDADE 3 X 16CM NAO APARELHADA</t>
  </si>
  <si>
    <t xml:space="preserve">S-00004442</t>
  </si>
  <si>
    <t xml:space="preserve">PECA DE MADEIRA DE LEI 1A QUALIDADE 8 X 18CM NAO APARELHADA</t>
  </si>
  <si>
    <t xml:space="preserve">S-00004443</t>
  </si>
  <si>
    <t xml:space="preserve">PECA DE MADEIRA DE LEI 1A QUALIDADE 5 X 13CM (2X5") NAO APARELHADA</t>
  </si>
  <si>
    <t xml:space="preserve">S-00004445</t>
  </si>
  <si>
    <t xml:space="preserve">PECA DE MADEIRA DE LEI 1A QUALIDADE 2,5 X 16CM NAO</t>
  </si>
  <si>
    <t xml:space="preserve">S-00004448</t>
  </si>
  <si>
    <t xml:space="preserve">PEÇA DE MADEIRA3A./4A QUALIDADE 7,5 X 12,50 CM (3X5") NÃO APARELHADA</t>
  </si>
  <si>
    <t xml:space="preserve">S-00004449</t>
  </si>
  <si>
    <t xml:space="preserve">PECA DE MADEIRA DE LEI 1A QUALIDADE 4 X 8CM NAO APARELHADA</t>
  </si>
  <si>
    <t xml:space="preserve">S-00004453</t>
  </si>
  <si>
    <t xml:space="preserve">PECA DE MADEIRA DE LEI 1A QUALIDADE 5 X 5CM NAO APARELHADA</t>
  </si>
  <si>
    <t xml:space="preserve">S-00004458</t>
  </si>
  <si>
    <t xml:space="preserve">PECA DE MADEIRA1A QUALIDADE 1 X 2CM NAO APARELHADA</t>
  </si>
  <si>
    <t xml:space="preserve">S-00004460</t>
  </si>
  <si>
    <t xml:space="preserve">PECA DE MADEIRA1A QUALIDADE 2,5 X 10CM (1 X 4") NAO APARELHADA</t>
  </si>
  <si>
    <t xml:space="preserve">S-00004462</t>
  </si>
  <si>
    <t xml:space="preserve">PECA DE MADEIRA DE LEI 1A QUALIDADE 6 X 25CM NAO APARELHADA</t>
  </si>
  <si>
    <t xml:space="preserve">S-00004463</t>
  </si>
  <si>
    <t xml:space="preserve">PECA DE MADEIRA DE LEI 1A QUALIDADE 4 X 30CM NAO APARELHADA</t>
  </si>
  <si>
    <t xml:space="preserve">S-00004464</t>
  </si>
  <si>
    <t xml:space="preserve">PECA DE MADEIRA DE LEI 1A QUALIDADE 3 X 6CM NAO APARELHADA</t>
  </si>
  <si>
    <t xml:space="preserve">S-00004465</t>
  </si>
  <si>
    <t xml:space="preserve">PECA DE MADEIRA DE LEI 1A QUALIDADE 5 X 22,5CM (2X9") NAO APARELHADA</t>
  </si>
  <si>
    <t xml:space="preserve">S-00004466</t>
  </si>
  <si>
    <t xml:space="preserve">PECA DE MADEIRA DE LEI 1A QUALIDADE 5 X 15CM NAO APARELHADA</t>
  </si>
  <si>
    <t xml:space="preserve">S-00004468</t>
  </si>
  <si>
    <t xml:space="preserve">S-00004470</t>
  </si>
  <si>
    <t xml:space="preserve">PECA DE MADEIRA DE LEI 1A QUALIDADE 7,5 X 40CM (3X16") NAO APARELHADA</t>
  </si>
  <si>
    <t xml:space="preserve">S-00004471</t>
  </si>
  <si>
    <t xml:space="preserve">PECA DE MADEIRA DE LEI 1A QUALIDADE 6 X 16CM NAO APARELHADA</t>
  </si>
  <si>
    <t xml:space="preserve">S-00004472</t>
  </si>
  <si>
    <t xml:space="preserve">PECA DE MADEIRA (PEROBA) 1A QUALIDADE 6 X 16CM NAO APARELHADA</t>
  </si>
  <si>
    <t xml:space="preserve">S-00004473</t>
  </si>
  <si>
    <t xml:space="preserve">PECA DE MADEIRA DE LEI 1A QUALIDADE 7,5 X 12,5CM (3 X 5") NAO APARELHADA</t>
  </si>
  <si>
    <t xml:space="preserve">S-00004477</t>
  </si>
  <si>
    <t xml:space="preserve">PECA DE MADEIRA DE LEI 1A QUALIDADE 4 X 10CM NAO APARELHADA</t>
  </si>
  <si>
    <t xml:space="preserve">S-00004478</t>
  </si>
  <si>
    <t xml:space="preserve">PECA DE MADEIRA DE LEI 1A QUALIDADE 7,5 X 15CM (3X6") NAO APARELHADA</t>
  </si>
  <si>
    <t xml:space="preserve">S-00004479</t>
  </si>
  <si>
    <t xml:space="preserve">PECA DE MADEIRA DE LEI 1A QUALIDADE 8 X 12CM NAO APARELHADA</t>
  </si>
  <si>
    <t xml:space="preserve">S-00004481</t>
  </si>
  <si>
    <t xml:space="preserve">PECA DE MADEIRA (MASSARANDUBA) 7,5 X 15CM (3 X 6") NAO APARELHADA</t>
  </si>
  <si>
    <t xml:space="preserve">S-00004485</t>
  </si>
  <si>
    <t xml:space="preserve">PECA DE MADEIRA LEI 1A QUALIDADE 4 X 6CM (1 1/2'' X2.1//2'') NAO APARELHADA</t>
  </si>
  <si>
    <t xml:space="preserve">S-00004487</t>
  </si>
  <si>
    <t xml:space="preserve">PECA DE MADEIRA DE LEI 1A QUALIDADE 5 X 10CM NAO APARELHADA</t>
  </si>
  <si>
    <t xml:space="preserve">S-00004490</t>
  </si>
  <si>
    <t xml:space="preserve">PECA DE MADEIRA DE LEI 1A QUALIDADE 8 X 16CM NAO APARELHADA</t>
  </si>
  <si>
    <t xml:space="preserve">S-00004491</t>
  </si>
  <si>
    <t xml:space="preserve">PECA DE MADEIRA 3A/4A QUALIDADE 7,5 X 7,5CM (3X3) NAO APARELHADA</t>
  </si>
  <si>
    <t xml:space="preserve">S-00004492</t>
  </si>
  <si>
    <t xml:space="preserve">PECA DE MADEIRA 2A QUALIDADE 8 X 8CM NAO APARELHADA</t>
  </si>
  <si>
    <t xml:space="preserve">S-00004493</t>
  </si>
  <si>
    <t xml:space="preserve">PECA DE MADEIRA2A QUALIDADE 7,5 X 7,5CM NAO APARELHADA</t>
  </si>
  <si>
    <t xml:space="preserve">S-00004496</t>
  </si>
  <si>
    <t xml:space="preserve">PECA DE MADEIRA (PINHO) 2A QUALIDADE 5 X 5CM NAO APARELHADA</t>
  </si>
  <si>
    <t xml:space="preserve">S-00004497</t>
  </si>
  <si>
    <t xml:space="preserve">PECA DE MADEIRA 3A QUALIDADE 10 X 10CM NAO APARELHADA</t>
  </si>
  <si>
    <t xml:space="preserve">S-00004500</t>
  </si>
  <si>
    <t xml:space="preserve">PECA DE MADEIRA 3A/4A QUALIDADE 7,5 X 10CM NAO APARELHADA</t>
  </si>
  <si>
    <t xml:space="preserve">S-00004502</t>
  </si>
  <si>
    <t xml:space="preserve">PECA DE MADEIRA2A QUALIDADE 2,5 X 5CM NAO APARELHADA</t>
  </si>
  <si>
    <t xml:space="preserve">S-00004504</t>
  </si>
  <si>
    <t xml:space="preserve">PECA DE MADEIRA 3A QUALIDADE 1,4 X 7CM NAO APARELHADA</t>
  </si>
  <si>
    <t xml:space="preserve">S-00004505</t>
  </si>
  <si>
    <t xml:space="preserve">PECA DE MADEIRA 3A/4A QUALIDADE 1 X 7CM NAO APARELHADA</t>
  </si>
  <si>
    <t xml:space="preserve">S-00004506</t>
  </si>
  <si>
    <t xml:space="preserve">PECA DE MADEIRA2A QUALIDADE 2,5 X 10CM NAO APARELHADA</t>
  </si>
  <si>
    <t xml:space="preserve">S-00004509</t>
  </si>
  <si>
    <t xml:space="preserve">PECA DE MADEIRA 3A QUALIDADE 2,5 X 10CM NAO APARELHADA</t>
  </si>
  <si>
    <t xml:space="preserve">S-00004510</t>
  </si>
  <si>
    <t xml:space="preserve">PECA DE MADEIRA 3A QUALIDADE 1,5 X 4CM NAO APARELHADA</t>
  </si>
  <si>
    <t xml:space="preserve">S-00004512</t>
  </si>
  <si>
    <t xml:space="preserve">PECA DE MADEIRA 3A/4A QUALIDADE 2,5 X 5CM NAO APARELHADA</t>
  </si>
  <si>
    <t xml:space="preserve">S-00004513</t>
  </si>
  <si>
    <t xml:space="preserve">PECA DE MADEIRA (PINHO) 3A/4A QUALIDADE 5 X 5CM</t>
  </si>
  <si>
    <t xml:space="preserve">S-00004515</t>
  </si>
  <si>
    <t xml:space="preserve">PECA DE MADEIRA2A QUALIDADE 7,5 X 10CM NÃO APARELHADA</t>
  </si>
  <si>
    <t xml:space="preserve">S-00004517</t>
  </si>
  <si>
    <t xml:space="preserve">PECA DE MADEIRA (PINHO) 3A QUALIDADE 2,5 X 7CM</t>
  </si>
  <si>
    <t xml:space="preserve">S-00004704</t>
  </si>
  <si>
    <t xml:space="preserve">PEDRA ARDOSIA CINZA 20 X 40CM E = 1CM</t>
  </si>
  <si>
    <t xml:space="preserve">S-00004705</t>
  </si>
  <si>
    <t xml:space="preserve">PEDRA BASALTO CINZA IRREGULAR</t>
  </si>
  <si>
    <t xml:space="preserve">S-00004708</t>
  </si>
  <si>
    <t xml:space="preserve">PEDRA PORTUGUESA PRETA</t>
  </si>
  <si>
    <t xml:space="preserve">S-00004709</t>
  </si>
  <si>
    <t xml:space="preserve">PEDRA RACHAO P/ REVESTIMENTO</t>
  </si>
  <si>
    <t xml:space="preserve">S-00004710</t>
  </si>
  <si>
    <t xml:space="preserve">PEDRA SAO TOME 20 X 40CM</t>
  </si>
  <si>
    <t xml:space="preserve">S-00004712</t>
  </si>
  <si>
    <t xml:space="preserve">PEDRA C/SUPERF LISA NAO TRABALHADA P/ REVESTIMENTO</t>
  </si>
  <si>
    <t xml:space="preserve">S-00004714</t>
  </si>
  <si>
    <t xml:space="preserve">PEDRA SABAO</t>
  </si>
  <si>
    <t xml:space="preserve">S-00004715</t>
  </si>
  <si>
    <t xml:space="preserve">PEDRA ARDOSIA CINZA IRREGULAR</t>
  </si>
  <si>
    <t xml:space="preserve">S-00004716</t>
  </si>
  <si>
    <t xml:space="preserve">MOSAICO PORTUGUES</t>
  </si>
  <si>
    <t xml:space="preserve">S-00004717</t>
  </si>
  <si>
    <t xml:space="preserve">PEDRA PORTUGUESA BRANCA</t>
  </si>
  <si>
    <t xml:space="preserve">S-00004718</t>
  </si>
  <si>
    <t xml:space="preserve">PEDRA BRITADA N. 2 OU 25 MM POSTO PEDREIRA (SEM FRETE)</t>
  </si>
  <si>
    <t xml:space="preserve">S-00004720</t>
  </si>
  <si>
    <t xml:space="preserve">PEDRA BRITADA N. 0 PEDRISCO OU CASCALHINHO POSTO PEDREIRA (SEM FRETE)</t>
  </si>
  <si>
    <t xml:space="preserve">S-00004721</t>
  </si>
  <si>
    <t xml:space="preserve">PEDRA BRITADA N. 1 OU 19 MM POSTO PEDREIRA (SEM FRETE)</t>
  </si>
  <si>
    <t xml:space="preserve">S-00004722</t>
  </si>
  <si>
    <t xml:space="preserve">PEDRA BRITADA N. 3 OU 38 MM POSTO PEDREIRA (SEM FRETE)</t>
  </si>
  <si>
    <t xml:space="preserve">S-00004723</t>
  </si>
  <si>
    <t xml:space="preserve">PEDRA BRITADA N. 4 OU 50 MM POSTO PEDREIRA (SEM FRETE)</t>
  </si>
  <si>
    <t xml:space="preserve">S-00004727</t>
  </si>
  <si>
    <t xml:space="preserve">PEDRA BRITADA N. 05 OU 75 MM POSTO PEDREIRA (SEM FRETE)</t>
  </si>
  <si>
    <t xml:space="preserve">S-00004729</t>
  </si>
  <si>
    <t xml:space="preserve">PEDRA BRITADA GRADUADA, CLASSIFICADA,  POSTO PEDREIRA (SEM FRETE)</t>
  </si>
  <si>
    <t xml:space="preserve">S-00004730</t>
  </si>
  <si>
    <t xml:space="preserve">PEDRA-DE-MÃO OU PEDRA RACHÃO P/ MURO ARRIMO/FUNDAÇÃO/ENROCAMENTO ETC</t>
  </si>
  <si>
    <t xml:space="preserve">S-00004734</t>
  </si>
  <si>
    <t xml:space="preserve">SEIXO ROLADO PARA APLICAÇÃO EM CONCRETO</t>
  </si>
  <si>
    <t xml:space="preserve">S-00004741</t>
  </si>
  <si>
    <t xml:space="preserve">PÓ-DE-PEDRA</t>
  </si>
  <si>
    <t xml:space="preserve">S-00004743</t>
  </si>
  <si>
    <t xml:space="preserve">CASCALHO DE CAVA</t>
  </si>
  <si>
    <t xml:space="preserve">S-00004744</t>
  </si>
  <si>
    <t xml:space="preserve">CASCALHO DE RIO</t>
  </si>
  <si>
    <t xml:space="preserve">S-00004745</t>
  </si>
  <si>
    <t xml:space="preserve">CASCALHO LAVADO</t>
  </si>
  <si>
    <t xml:space="preserve">S-00004746</t>
  </si>
  <si>
    <t xml:space="preserve">CASCALHO, PEDREGULHO OU PICARRA (MATERIAL DE JAZIDA PARA BASE DE PAVIMENTACAO, REVESTIMENTOPRIMARIO, BASES ASFALTICAS  ETC - SEM TRANSPORTE)</t>
  </si>
  <si>
    <t xml:space="preserve">S-00004748</t>
  </si>
  <si>
    <t xml:space="preserve">PEDRA BRITADA BICA CORRIDA (NÃO CLASSIFICADA)</t>
  </si>
  <si>
    <t xml:space="preserve">S-00004750</t>
  </si>
  <si>
    <t xml:space="preserve">PEDREIRO</t>
  </si>
  <si>
    <t xml:space="preserve">S-00004751</t>
  </si>
  <si>
    <t xml:space="preserve">PASTILHEIRO</t>
  </si>
  <si>
    <t xml:space="preserve">S-00004752</t>
  </si>
  <si>
    <t xml:space="preserve">POCEIRO</t>
  </si>
  <si>
    <t xml:space="preserve">S-00004755</t>
  </si>
  <si>
    <t xml:space="preserve">MARMORISTA/GRANITEIRO</t>
  </si>
  <si>
    <t xml:space="preserve">S-00004757</t>
  </si>
  <si>
    <t xml:space="preserve">ASFALTADOR/PROFISSIONAL QUALIFICADO</t>
  </si>
  <si>
    <t xml:space="preserve">S-00004758</t>
  </si>
  <si>
    <t xml:space="preserve">CALAFETADOR/CALAFATE</t>
  </si>
  <si>
    <t xml:space="preserve">S-00004759</t>
  </si>
  <si>
    <t xml:space="preserve">CALCETEIRO (QUE TRABALHA C/PAVIMENTACAO DE BLOKRET)</t>
  </si>
  <si>
    <t xml:space="preserve">S-00004760</t>
  </si>
  <si>
    <t xml:space="preserve">AZULEJISTA OU LADRILHISTA</t>
  </si>
  <si>
    <t xml:space="preserve">S-00004763</t>
  </si>
  <si>
    <t xml:space="preserve">TAQUEADOR OU TAQUEIRO</t>
  </si>
  <si>
    <t xml:space="preserve">S-00004764</t>
  </si>
  <si>
    <t xml:space="preserve">PERFIL ACO ESTRUTURAL "I" - 10" X 4 5/8" (QUALQUER ESPESSURA)</t>
  </si>
  <si>
    <t xml:space="preserve">S-00004765</t>
  </si>
  <si>
    <t xml:space="preserve">PERFIL ACO ESTRUTURAL "I" - 4" X 2 5/8" ESP=6,43 MM (12,65 KG/M)</t>
  </si>
  <si>
    <t xml:space="preserve">S-00004766</t>
  </si>
  <si>
    <t xml:space="preserve">PERFIL ACO ESTRUTURAL "I" - 6" X 3 3/8" (QUALQUER ESPESSURA)</t>
  </si>
  <si>
    <t xml:space="preserve">S-00004767</t>
  </si>
  <si>
    <t xml:space="preserve">PERFIL ACO ESTRUTURAL "I" - 6" X 3 3/8" ESP=8,71 MM (21,95 KG/M)</t>
  </si>
  <si>
    <t xml:space="preserve">S-00004768</t>
  </si>
  <si>
    <t xml:space="preserve">PERFIL ACO ESTRUTURAL "I" - 8" X 4" (QUALQUER ESPESSURA)</t>
  </si>
  <si>
    <t xml:space="preserve">S-00004769</t>
  </si>
  <si>
    <t xml:space="preserve">PERFIL ACO ESTRUTURAL "I" - 8" X 4" ESP=8,86 MM (30,50 KG/M)</t>
  </si>
  <si>
    <t xml:space="preserve">S-00004773</t>
  </si>
  <si>
    <t xml:space="preserve">PERFIL ACO ESTRUTURAL "I" - 10" X 4 5/8" ESP=11,35 MM (44,65 KG/M)</t>
  </si>
  <si>
    <t xml:space="preserve">S-00004774</t>
  </si>
  <si>
    <t xml:space="preserve">PERFIL ACO ESTRUTURAL "I" - 12" X 5 1/4" (QUALQUER ESPESSURA)</t>
  </si>
  <si>
    <t xml:space="preserve">S-00004775</t>
  </si>
  <si>
    <t xml:space="preserve">PERFIL ACO ESTRUTURAL "I" - 12" X 5 1/4" ESP=11,68 MM (60,71 KG/M)</t>
  </si>
  <si>
    <t xml:space="preserve">S-00004776</t>
  </si>
  <si>
    <t xml:space="preserve">PERFIL ACO ESTRUTURAL "I" - 12" X 5 1/4" ESP=14,35 MM (66,97 KG/M)</t>
  </si>
  <si>
    <t xml:space="preserve">S-00004777</t>
  </si>
  <si>
    <t xml:space="preserve">CANTONEIRA ACO ABAS IGUAIS (QUALQUER BITOLA) E = 1/4"</t>
  </si>
  <si>
    <t xml:space="preserve">S-00004778</t>
  </si>
  <si>
    <t xml:space="preserve">PERFURATRIZ PNEUMÁTICA PARA ROCHA, DE 17KG - (LOCAÇÃO)</t>
  </si>
  <si>
    <t xml:space="preserve">S-00004780</t>
  </si>
  <si>
    <t xml:space="preserve">PERFURATRIZ PNEUMATICA P/ ROCHA TIPO ATLAS COPCO RH-658 - 24,0KG OU EQUIV</t>
  </si>
  <si>
    <t xml:space="preserve">S-00004783</t>
  </si>
  <si>
    <t xml:space="preserve">PINTOR</t>
  </si>
  <si>
    <t xml:space="preserve">S-00004785</t>
  </si>
  <si>
    <t xml:space="preserve">PINTOR PARA TINTA EPOXI</t>
  </si>
  <si>
    <t xml:space="preserve">S-00004786</t>
  </si>
  <si>
    <t xml:space="preserve">PISO EM GRANILITE, MARMORITE OU GRANITINA - ESP = 8 MM</t>
  </si>
  <si>
    <t xml:space="preserve">S-00004787</t>
  </si>
  <si>
    <t xml:space="preserve">GRANILHA DE MARMORE BRANCO</t>
  </si>
  <si>
    <t xml:space="preserve">S-00004790</t>
  </si>
  <si>
    <t xml:space="preserve">PISO VINILICO EM PLACAS 30 X 30CM, C/ FLASH, ESP = 2,0MM</t>
  </si>
  <si>
    <t xml:space="preserve">S-00004791</t>
  </si>
  <si>
    <t xml:space="preserve">COLA CONTATO P/ CHAPA VINÍLICA/BORRACHA</t>
  </si>
  <si>
    <t xml:space="preserve">S-00004792</t>
  </si>
  <si>
    <t xml:space="preserve">PISO VINÍLICO EM PLACAS DE 30 X 30CM, C/ FLASH, ESP = 3,2MM</t>
  </si>
  <si>
    <t xml:space="preserve">S-00004794</t>
  </si>
  <si>
    <t xml:space="preserve">PISO DE BORRACHA DE 500 X 500 X 14 MM SPORTGOMA P/ ARGAMASSA PRETO PLURIGOMA</t>
  </si>
  <si>
    <t xml:space="preserve">S-00004795</t>
  </si>
  <si>
    <t xml:space="preserve">PISO DE BORRACHA 500 X 500 X 15 MM PASTILHADO P/ ARGAMASSA AI.15 PLURIGOMA PRETO</t>
  </si>
  <si>
    <t xml:space="preserve">S-00004796</t>
  </si>
  <si>
    <t xml:space="preserve">PISO BORRACHA 500 X 500 X 7 MM FRISADO P/ ARGAMASSA A.45 PLURIGOMA PRETO</t>
  </si>
  <si>
    <t xml:space="preserve">S-00004797</t>
  </si>
  <si>
    <t xml:space="preserve">PISO BORRACHA 500 X 500 X 7 MM PASTILHADO P/ ARGAMASSA A.15 PLURIGOMA PRETO</t>
  </si>
  <si>
    <t xml:space="preserve">S-00004798</t>
  </si>
  <si>
    <t xml:space="preserve">PISO BORRACHA 500 X 500 X 7 MM CANELADO P/ ARGAMASSA A.25 PLURIGOMA PRETO</t>
  </si>
  <si>
    <t xml:space="preserve">S-00004799</t>
  </si>
  <si>
    <t xml:space="preserve">PISO BORRACHA 500 X 500 X 15 MM CANELADO P/ ARGAMASSA AI.25 PLURIGOMA PRETO</t>
  </si>
  <si>
    <t xml:space="preserve">S-00004800</t>
  </si>
  <si>
    <t xml:space="preserve">PISO BORRACHA 500 X 500 X 3,5 MM PASTILHADO P/ COLA G.15 PLURIGOMA PRETO</t>
  </si>
  <si>
    <t xml:space="preserve">S-00004801</t>
  </si>
  <si>
    <t xml:space="preserve">PISO BORRACHA 500 X 500 X 3,5 MM CANELADO P/ COLA G.25 PLURIGOMA PRETO</t>
  </si>
  <si>
    <t xml:space="preserve">S-00004802</t>
  </si>
  <si>
    <t xml:space="preserve">PISO BORRACHA 500 X 500 X 3,5 MM FRISADO P/ COLA G.45 PLURIGOMA PRETO</t>
  </si>
  <si>
    <t xml:space="preserve">S-00004803</t>
  </si>
  <si>
    <t xml:space="preserve">RODAPE BORRACHA LISO H = 7CM P/ ARGAMASSA RCI.70 ESP = 2,0MM</t>
  </si>
  <si>
    <t xml:space="preserve">S-00004804</t>
  </si>
  <si>
    <t xml:space="preserve">RODAPE VINILICO 5CM E = 1MM</t>
  </si>
  <si>
    <t xml:space="preserve">S-00004805</t>
  </si>
  <si>
    <t xml:space="preserve">TESTEIRA BORRACHA LISA TDI P/ PISO 65 X 33MM ESP = 15MM P/ ARGAMASSA</t>
  </si>
  <si>
    <t xml:space="preserve">S-00004806</t>
  </si>
  <si>
    <t xml:space="preserve">TESTEIRA VINILICA  - PECA 5M</t>
  </si>
  <si>
    <t xml:space="preserve">S-00004807</t>
  </si>
  <si>
    <t xml:space="preserve">TESTEIRA BORRACHA LISA TDCI P/ PISO 65X33MM ESP = 8,5MM P/ ARGAMASSA</t>
  </si>
  <si>
    <t xml:space="preserve">S-00004812</t>
  </si>
  <si>
    <t xml:space="preserve">PLACA GESSO 60 X 60CM E=12MM P/FORRO</t>
  </si>
  <si>
    <t xml:space="preserve">S-00004813</t>
  </si>
  <si>
    <t xml:space="preserve">PLACA DE OBRA (IDENTIFICACAO) PARA CONSTRUCAO CIVIL EM CHAPA GALVANIZADA NUM 22 (NAO INCLUICOLOCACAO)</t>
  </si>
  <si>
    <t xml:space="preserve">S-00004814</t>
  </si>
  <si>
    <t xml:space="preserve">APARELHO SINALIZADOR DE SAIDA DE GARAGEM COMPLETO C/ CELULA FOTOELETRICA E BRACADEIRA</t>
  </si>
  <si>
    <t xml:space="preserve">S-00004815</t>
  </si>
  <si>
    <t xml:space="preserve">BALDE VERMELHO P/ SINALIZACAO</t>
  </si>
  <si>
    <t xml:space="preserve">S-00004817</t>
  </si>
  <si>
    <t xml:space="preserve">CONE DE SINALIZACAO MEDIO DE BORRACHA</t>
  </si>
  <si>
    <t xml:space="preserve">S-00004818</t>
  </si>
  <si>
    <t xml:space="preserve">PLACA DE MÁRMORE BRANCO CLÁSSICO POLIDO DE 30 X 30 CM, E= 2 CM PARA PISOS</t>
  </si>
  <si>
    <t xml:space="preserve">S-00004819</t>
  </si>
  <si>
    <t xml:space="preserve">PLACA MARMORE BRANCO COMUM 15 X 30CM E = 3CM, POLIDO P/ REVESTIMENTO</t>
  </si>
  <si>
    <t xml:space="preserve">S-00004820</t>
  </si>
  <si>
    <t xml:space="preserve">PLACA MARMORE BRANCO COMUM 15 X 30CM E = 2,5CM, POLIDO P/ REVESTIMENTO</t>
  </si>
  <si>
    <t xml:space="preserve">S-00004821</t>
  </si>
  <si>
    <t xml:space="preserve">PLACA MARMORE BRANCO 30 X 30CM E = 3CM, P/ PISO, POLIDO</t>
  </si>
  <si>
    <t xml:space="preserve">S-00004822</t>
  </si>
  <si>
    <t xml:space="preserve">PLACA MARMORE BRANCO 15 X 30CM E = 2CM, POLIDO PARA REVESTIMENTO</t>
  </si>
  <si>
    <t xml:space="preserve">S-00004823</t>
  </si>
  <si>
    <t xml:space="preserve">COLA IBERE P/ MARMORE/GRANITO</t>
  </si>
  <si>
    <t xml:space="preserve">S-00004824</t>
  </si>
  <si>
    <t xml:space="preserve">GRANA DE MARMORE</t>
  </si>
  <si>
    <t xml:space="preserve">S-00004825</t>
  </si>
  <si>
    <t xml:space="preserve">PEITORIL MARMORE BRANCO L = 25CM ESP = 3CM, POLIDO</t>
  </si>
  <si>
    <t xml:space="preserve">S-00004826</t>
  </si>
  <si>
    <t xml:space="preserve">PEITORIL MARMORE BRANCO L = 15CM ESP = 3CM, POLIDO</t>
  </si>
  <si>
    <t xml:space="preserve">S-00004827</t>
  </si>
  <si>
    <t xml:space="preserve">SOLEIRA MARMORE BRANCO L = 25CM E = 3CM, POLIDO</t>
  </si>
  <si>
    <t xml:space="preserve">S-00004828</t>
  </si>
  <si>
    <t xml:space="preserve">SOLEIRA MARMORE BRANCO L = 15CM E = 3CM, POLIDO</t>
  </si>
  <si>
    <t xml:space="preserve">S-00004829</t>
  </si>
  <si>
    <t xml:space="preserve">RODAPE MARMORE BRANCO COMUM H = 7CM, ESP = 2CM, POLIDO</t>
  </si>
  <si>
    <t xml:space="preserve">S-00004830</t>
  </si>
  <si>
    <t xml:space="preserve">RODAPE MARMORE BRANCO COMUM H = 5CM, ESP = 2CM, POLIDO</t>
  </si>
  <si>
    <t xml:space="preserve">S-00004888</t>
  </si>
  <si>
    <t xml:space="preserve">PLUG OU BUJAO FERRO GALV 1/2"</t>
  </si>
  <si>
    <t xml:space="preserve">S-00004889</t>
  </si>
  <si>
    <t xml:space="preserve">PLUG OU BUJAO FERRO GALV 3/4"</t>
  </si>
  <si>
    <t xml:space="preserve">S-00004890</t>
  </si>
  <si>
    <t xml:space="preserve">PLUG OU BUJAO FERRO GALV 1"</t>
  </si>
  <si>
    <t xml:space="preserve">S-00004891</t>
  </si>
  <si>
    <t xml:space="preserve">PLUG OU BUJAO FERRO GALV 2"</t>
  </si>
  <si>
    <t xml:space="preserve">S-00004892</t>
  </si>
  <si>
    <t xml:space="preserve">PLUG OU BUJAO FERRO GALV 3"</t>
  </si>
  <si>
    <t xml:space="preserve">S-00004893</t>
  </si>
  <si>
    <t xml:space="preserve">PLUG OU BUJAO FERRO GALV 1 1/2"</t>
  </si>
  <si>
    <t xml:space="preserve">S-00004894</t>
  </si>
  <si>
    <t xml:space="preserve">PLUG OU BUJAO FERRO GALV 1 1/4"</t>
  </si>
  <si>
    <t xml:space="preserve">S-00004895</t>
  </si>
  <si>
    <t xml:space="preserve">PLUG PVC C/ROSCA P/ AGUA FRIA PREDIAL 1/2"</t>
  </si>
  <si>
    <t xml:space="preserve">S-00004896</t>
  </si>
  <si>
    <t xml:space="preserve">PLUG PVC C/ROSCA P/ AGUA FRIA PREDIAL 3/4"</t>
  </si>
  <si>
    <t xml:space="preserve">S-00004897</t>
  </si>
  <si>
    <t xml:space="preserve">PLUG PVC C/ROSCA P/ AGUA FRIA PREDIAL 1"</t>
  </si>
  <si>
    <t xml:space="preserve">S-00004898</t>
  </si>
  <si>
    <t xml:space="preserve">PLUG PVC C/ROSCA P/ AGUA FRIA PREDIAL 1.1/4"</t>
  </si>
  <si>
    <t xml:space="preserve">S-00004899</t>
  </si>
  <si>
    <t xml:space="preserve">PLUG PVC C/ROSCA P/ AGUA FRIA PREDIAL 2"</t>
  </si>
  <si>
    <t xml:space="preserve">S-00004900</t>
  </si>
  <si>
    <t xml:space="preserve">PLUG PVC C/ROSCA P/ AGUA FRIA PREDIAL 1.1/2"</t>
  </si>
  <si>
    <t xml:space="preserve">S-00004902</t>
  </si>
  <si>
    <t xml:space="preserve">PLUG PVC NBR 10569 P/ REDE COLET ESG JE DN 150MM</t>
  </si>
  <si>
    <t xml:space="preserve">S-00004903</t>
  </si>
  <si>
    <t xml:space="preserve">PLUG PVC NBR 10569 P/ REDE COLET ESG JE DN 350MM</t>
  </si>
  <si>
    <t xml:space="preserve">S-00004904</t>
  </si>
  <si>
    <t xml:space="preserve">PLUG PVC NBR 10569 P/ REDE COLET ESG JE DN 300MM</t>
  </si>
  <si>
    <t xml:space="preserve">S-00004905</t>
  </si>
  <si>
    <t xml:space="preserve">PLUG PVC NBR 10569 P/ REDE COLET ESG JE DN 400MM</t>
  </si>
  <si>
    <t xml:space="preserve">S-00004906</t>
  </si>
  <si>
    <t xml:space="preserve">PLUG PVC NBR 10569 P/ REDE COLET ESG JE DN 125MM</t>
  </si>
  <si>
    <t xml:space="preserve">S-00004907</t>
  </si>
  <si>
    <t xml:space="preserve">PLUG PVC NBR 10569 P/ REDE COLET ESG JE DN 100MM</t>
  </si>
  <si>
    <t xml:space="preserve">S-00004908</t>
  </si>
  <si>
    <t xml:space="preserve">PLUG PVC NBR 10569 P/ REDE COLET ESG JE DN 200MM</t>
  </si>
  <si>
    <t xml:space="preserve">S-00004909</t>
  </si>
  <si>
    <t xml:space="preserve">PLUG PVC NBR 10569 P/ REDE COLET ESG JE DN 250MM</t>
  </si>
  <si>
    <t xml:space="preserve">S-00004910</t>
  </si>
  <si>
    <t xml:space="preserve">PORTA ACO ENROLAR CHAPA 24 RAIADA LARGA - ACAB GALV NATURAL - 2,0 X 2,50M - MANUAL - COMPLETA -COLOCADA</t>
  </si>
  <si>
    <t xml:space="preserve">S-00004911</t>
  </si>
  <si>
    <t xml:space="preserve">PORTA ACO ENROLAR CHAPA 22 RAIADA LARGA - ACAB GALV NATURAL - 2,0 X 2,50M - MANUAL - COMPLETA -COLOCADA</t>
  </si>
  <si>
    <t xml:space="preserve">S-00004912</t>
  </si>
  <si>
    <t xml:space="preserve">CANTONEIRA ACO 3 X 3 X 1/4"</t>
  </si>
  <si>
    <t xml:space="preserve">S-00004913</t>
  </si>
  <si>
    <t xml:space="preserve">PORTA ACO ENROLAR CHAPA 24 ONDULADA/PERFIL MEIA CANA - ACAB GALV NATURAL - 2FLS DE 2,0 X 2,60M -MANUAL - COMPLETA - COLOCADA</t>
  </si>
  <si>
    <t xml:space="preserve">S-00004914</t>
  </si>
  <si>
    <t xml:space="preserve">PORTA ALUMINIO ABRIR, PERFIL SERIE 25, CHAPA CORRUGADA C/ GUARNICAO 87 X 210CM</t>
  </si>
  <si>
    <t xml:space="preserve">S-00004917</t>
  </si>
  <si>
    <t xml:space="preserve">PORTA ALUMINIO ABRIR, PERFIL SERIE 25, TP VENEZIANA C/ GUARNICAO 87 X 210CM</t>
  </si>
  <si>
    <t xml:space="preserve">S-00004922</t>
  </si>
  <si>
    <t xml:space="preserve">PORTA DE CORRER EM ALUMÍNIO SÉRIE 25, COM DUAS FOLHAS PARA VIDRO,  1,80 X 2,10 M (INCLUSO GUARNIÇÃOE VIDRO LISO INCOLOR)</t>
  </si>
  <si>
    <t xml:space="preserve">S-00004923</t>
  </si>
  <si>
    <t xml:space="preserve">PORTA ALUMINIO CORRER, PERFIL SERIE 16, FOLHAS P/ VIDRO C/ GUARNICAO 160 X 210CM</t>
  </si>
  <si>
    <t xml:space="preserve">S-00004929</t>
  </si>
  <si>
    <t xml:space="preserve">PORTA FERRO ABRIR TP CHAPA C/ GUARNICAO COMPLETA 87 X 210CM</t>
  </si>
  <si>
    <t xml:space="preserve">S-00004930</t>
  </si>
  <si>
    <t xml:space="preserve">PORTA FERRO ABRIR TP BARRA CHATA C/ REQUADRO E GUARNICAO COMPLETA 87 X 210CM</t>
  </si>
  <si>
    <t xml:space="preserve">S-00004931</t>
  </si>
  <si>
    <t xml:space="preserve">PORTA FERRO ABRIR TP CHAPA C/ GUARNICAO 70 X 210CM</t>
  </si>
  <si>
    <t xml:space="preserve">S-00004936</t>
  </si>
  <si>
    <t xml:space="preserve">PORTA FERRO ABRIR TP GRADE C/ CHAPA, C/ GUARNICAO 87 X 210CM</t>
  </si>
  <si>
    <t xml:space="preserve">S-00004937</t>
  </si>
  <si>
    <t xml:space="preserve">PORTA FERRO ABRIR TP CHAPA C/ GUARNICAO 60 X 210CM</t>
  </si>
  <si>
    <t xml:space="preserve">S-00004938</t>
  </si>
  <si>
    <t xml:space="preserve">PORTA FERRO ABRIR TP CHAPA C/ GUARNICAO 80 X 210CM</t>
  </si>
  <si>
    <t xml:space="preserve">S-00004939</t>
  </si>
  <si>
    <t xml:space="preserve">PORTA FERRO ABRIR TP QUADRICULADA C/ GUARNICAO 87 X 210CM</t>
  </si>
  <si>
    <t xml:space="preserve">S-00004940</t>
  </si>
  <si>
    <t xml:space="preserve">PORTA FERRO CORRER TP CHAPA C/ GUARNICAO 1FL P/ VIDRO COMPLETA 87 X 210CM</t>
  </si>
  <si>
    <t xml:space="preserve">S-00004941</t>
  </si>
  <si>
    <t xml:space="preserve">PORTA FERRO CORRER TP CHAPA C/ GUARNICAO 2FLS COMPLETA 160 X 210CM</t>
  </si>
  <si>
    <t xml:space="preserve">S-00004943</t>
  </si>
  <si>
    <t xml:space="preserve">PORTA ACO ENROLAR CHAPA 24 VAZADA TIJOLINHO OU EQUIV C/ RETANG OU CIRCULO - ACAB GALV NATURAL -2,0 X 2,50M - MANUAL - COMPLETA - COLOCADA</t>
  </si>
  <si>
    <t xml:space="preserve">S-00004944</t>
  </si>
  <si>
    <t xml:space="preserve">PORTA ACO ENROLAR TIPO GRADE - FABRICADA C/ PERFIL "U" VIRADO/CHAPA 16 OU PERFIL ESTEIRA GRILLREFORCADA TIJOLINHO - ACAB GALV NATURAL - 2,0 X 2,50M - MANUAL - COMPLETA - COLOCADA"</t>
  </si>
  <si>
    <t xml:space="preserve">S-00004946</t>
  </si>
  <si>
    <t xml:space="preserve">PORTAO FERRO ABRIR EM TELA 1 FOLHA 95 X 210CM</t>
  </si>
  <si>
    <t xml:space="preserve">S-00004947</t>
  </si>
  <si>
    <t xml:space="preserve">PORTAO FERRO ABRIR CHAPA GALVANIZADA NUM 18</t>
  </si>
  <si>
    <t xml:space="preserve">S-00004948</t>
  </si>
  <si>
    <t xml:space="preserve">PORTAO FERRO C/ VARA 1/2" C/REQUADRO</t>
  </si>
  <si>
    <t xml:space="preserve">S-00004950</t>
  </si>
  <si>
    <t xml:space="preserve">PORTAO FERRO ABRIR EM TELA 2 FOLHAS 420 X 210CM</t>
  </si>
  <si>
    <t xml:space="preserve">S-00004952</t>
  </si>
  <si>
    <t xml:space="preserve">PORTA MADEIRA SEMI-OCA ALMOFADADA REGIONAL 1A 70 X 210 X 3,5 CM</t>
  </si>
  <si>
    <t xml:space="preserve">S-00004953</t>
  </si>
  <si>
    <t xml:space="preserve">PORTA MADEIRA SEMI-OCA ALMOFADADA REGIONAL 2A 80 X 210 X 3CM</t>
  </si>
  <si>
    <t xml:space="preserve">S-00004954</t>
  </si>
  <si>
    <t xml:space="preserve">PORTA MADEIRA SEMI-OCA ALMOFADADA REGIONAL 1A 80 X 210 X 3CM</t>
  </si>
  <si>
    <t xml:space="preserve">S-00004958</t>
  </si>
  <si>
    <t xml:space="preserve">PORTA MADEIRA SEMI-OCA ALMOFADADA REGIONAL 2A 80 X 210 X 3,5</t>
  </si>
  <si>
    <t xml:space="preserve">S-00004962</t>
  </si>
  <si>
    <t xml:space="preserve">PORTA MADEIRA SEMI-OCA ALMOFADADA REGIONAL 1A 70 X 210 X 3CM</t>
  </si>
  <si>
    <t xml:space="preserve">S-00004964</t>
  </si>
  <si>
    <t xml:space="preserve">S-00004967</t>
  </si>
  <si>
    <t xml:space="preserve">PORTA MADEIRA REGIONAL 2A VENEZIANA 80 X 210 X 3,5CM</t>
  </si>
  <si>
    <t xml:space="preserve">S-00004968</t>
  </si>
  <si>
    <t xml:space="preserve">PORTA MADEIRA REGIONAL 1A VENEZIANA 70 X 210 X 3,5CM</t>
  </si>
  <si>
    <t xml:space="preserve">S-00004969</t>
  </si>
  <si>
    <t xml:space="preserve">PORTA MADEIRA REGIONAL 1A VENEZIANA 80 X 210 X 3CM</t>
  </si>
  <si>
    <t xml:space="preserve">S-00004977</t>
  </si>
  <si>
    <t xml:space="preserve">PORTA MADEIRA REGIONAL 2A VENEZIANA 80 X 210 X 3CM</t>
  </si>
  <si>
    <t xml:space="preserve">S-00004981</t>
  </si>
  <si>
    <t xml:space="preserve">PORTA MADEIRA COMPENSADA LISA PARA CERA OU VERNIZ 70 X 210 X 3,5 CM</t>
  </si>
  <si>
    <t xml:space="preserve">S-00004982</t>
  </si>
  <si>
    <t xml:space="preserve">PORTA MADEIRA COMPENSADA LISA PARA PINTURA 100 X 210 X 3,5 CM</t>
  </si>
  <si>
    <t xml:space="preserve">S-00004987</t>
  </si>
  <si>
    <t xml:space="preserve">PORTA MADEIRA COMPENSADA LISA PARA CERA OU VERNIZ 90 X 210 X 3,5CM</t>
  </si>
  <si>
    <t xml:space="preserve">S-00004989</t>
  </si>
  <si>
    <t xml:space="preserve">PORTA MADEIRA COMPENSADA LISA PARA CERA OU VERNIZ 100 X 210 X 3,5CM</t>
  </si>
  <si>
    <t xml:space="preserve">S-00004992</t>
  </si>
  <si>
    <t xml:space="preserve">PORTA MADEIRA COMPENSADA LISA PARA CERA OU VERNIZ 80 X 210 X 3,5CM</t>
  </si>
  <si>
    <t xml:space="preserve">S-00004997</t>
  </si>
  <si>
    <t xml:space="preserve">PORTA MADEIRA MACICA REGIONAL 1A MEXICANA E = 3 CM</t>
  </si>
  <si>
    <t xml:space="preserve">S-00004998</t>
  </si>
  <si>
    <t xml:space="preserve">PORTA MADEIRA MACICA REGIONAL 1A MEXICANA 80 X 210 X 3,5CM</t>
  </si>
  <si>
    <t xml:space="preserve">S-00005000</t>
  </si>
  <si>
    <t xml:space="preserve">PORTA MADEIRA MACICA REGIONAL 2A MEXICANA 80 X 210 X 3,5CM</t>
  </si>
  <si>
    <t xml:space="preserve">S-00005001</t>
  </si>
  <si>
    <t xml:space="preserve">PORTA MADEIRA REGIONAL 1A CORRER P/ VIDRO E = 3CM</t>
  </si>
  <si>
    <t xml:space="preserve">S-00005002</t>
  </si>
  <si>
    <t xml:space="preserve">PORTA MADEIRA REGIONAL 3A CORRER P/ VIDRO E = 3CM</t>
  </si>
  <si>
    <t xml:space="preserve">S-00005003</t>
  </si>
  <si>
    <t xml:space="preserve">PORTA MADEIRA REGIONAL 3A CORRER P/ VIDRO E = 3,5CM</t>
  </si>
  <si>
    <t xml:space="preserve">S-00005004</t>
  </si>
  <si>
    <t xml:space="preserve">PORTA MADEIRA REGIONAL 2A CORRER P/ VIDRO E = 3,5CM</t>
  </si>
  <si>
    <t xml:space="preserve">S-00005005</t>
  </si>
  <si>
    <t xml:space="preserve">PORTA MADEIRA REGIONAL 2A CORRER P/ VIDRO E = 3CM</t>
  </si>
  <si>
    <t xml:space="preserve">S-00005016</t>
  </si>
  <si>
    <t xml:space="preserve">PORTA MADEIRA MACICA REGIONAL MEXICANA 80 X 210 X 3CM</t>
  </si>
  <si>
    <t xml:space="preserve">S-00005020</t>
  </si>
  <si>
    <t xml:space="preserve">PORTA MADEIRA COMPENSADA LISA PARA CERA OU VERNIZ 60 X 210 X 3,5CM</t>
  </si>
  <si>
    <t xml:space="preserve">S-00005028</t>
  </si>
  <si>
    <t xml:space="preserve">PORTA MADEIRA REGIONAL 1A CORRER P/ VIDRO E = 3,5CM</t>
  </si>
  <si>
    <t xml:space="preserve">S-00005031</t>
  </si>
  <si>
    <t xml:space="preserve">PORTA  EM VIDRO TEMPERADO  INCOLOR DE ABRIR (FURO E RECORTE) 1 FOLHA E = 10MM (SEM FERRAGENS ESEM COLOCAÇÃO)</t>
  </si>
  <si>
    <t xml:space="preserve">S-00005032</t>
  </si>
  <si>
    <t xml:space="preserve">PAINEL FIXO VIDRO TEMPERADO  INCOLOR E = 10 MM, SEM COLOCAÇÃO</t>
  </si>
  <si>
    <t xml:space="preserve">S-00005033</t>
  </si>
  <si>
    <t xml:space="preserve">POSTE DE CONCRETO DUPLO T, TIPO B , 300KG, H = 9M DE ACORDO COM NBR 8451</t>
  </si>
  <si>
    <t xml:space="preserve">S-00005034</t>
  </si>
  <si>
    <t xml:space="preserve">POSTE DE CONCRETO CIRCULAR, 600KG, H = 10M DE ACORDO COM NBR 8451</t>
  </si>
  <si>
    <t xml:space="preserve">S-00005035</t>
  </si>
  <si>
    <t xml:space="preserve">POSTE DE CONCRETO CIRCULAR, 400KG, H = 11M DE ACORDO COM NBR 8451</t>
  </si>
  <si>
    <t xml:space="preserve">S-00005036</t>
  </si>
  <si>
    <t xml:space="preserve">POSTE DE CONCRETO CIRCULAR, 400KG, H = 14M DE ACORDO COM NBR 8451</t>
  </si>
  <si>
    <t xml:space="preserve">S-00005037</t>
  </si>
  <si>
    <t xml:space="preserve">POSTE DE CONCRETO DUPLO T, TIPO D, 100KG, H = 7M DE ACORDO COM NBR 8451</t>
  </si>
  <si>
    <t xml:space="preserve">S-00005038</t>
  </si>
  <si>
    <t xml:space="preserve">POSTE DE CONCRETO DUPLO T, TIPO D, 200KG, H = 9M DE ACORDO COM NBR 8451</t>
  </si>
  <si>
    <t xml:space="preserve">S-00005039</t>
  </si>
  <si>
    <t xml:space="preserve">POSTE DE CONCRETO DUPLO T, TIPO D, 400KG, H = 9M DE ACORDO COM NBR 8451</t>
  </si>
  <si>
    <t xml:space="preserve">S-00005040</t>
  </si>
  <si>
    <t xml:space="preserve">POSTE DE CONCRETO CIRCULAR, 100KG, H = 5M DE ACORDO COM NBR 8451</t>
  </si>
  <si>
    <t xml:space="preserve">S-00005041</t>
  </si>
  <si>
    <t xml:space="preserve">POSTE DE CONCRETO CIRCULAR, 300KG, H = 5M DE ACORDO COM NBR 8451</t>
  </si>
  <si>
    <t xml:space="preserve">S-00005042</t>
  </si>
  <si>
    <t xml:space="preserve">POSTE DE CONCRETO CIRCULAR, 200KG, H = 7M DE ACORDO COM NBR 8451</t>
  </si>
  <si>
    <t xml:space="preserve">S-00005043</t>
  </si>
  <si>
    <t xml:space="preserve">POSTE DE CONCRETO CIRCULAR, 300KG, H = 7M DE ACORDO COM NBR 8451</t>
  </si>
  <si>
    <t xml:space="preserve">S-00005044</t>
  </si>
  <si>
    <t xml:space="preserve">POSTE DE CONCRETO CIRCULAR, 200KG, H = 9M DE ACORDO COM NBR 8451</t>
  </si>
  <si>
    <t xml:space="preserve">S-00005045</t>
  </si>
  <si>
    <t xml:space="preserve">POSTE DE CONCRETO CIRCULAR, 200KG, H = 11M DE ACORDO COM NBR 8451</t>
  </si>
  <si>
    <t xml:space="preserve">S-00005046</t>
  </si>
  <si>
    <t xml:space="preserve">POSTE DE CONCRETO CIRCULAR, 400KG, H = 5M DE ACORDO COM NBR 8451</t>
  </si>
  <si>
    <t xml:space="preserve">S-00005047</t>
  </si>
  <si>
    <t xml:space="preserve">CHAVE FUSIVEL DE DISTRIBUICAO 15,0KV/100A</t>
  </si>
  <si>
    <t xml:space="preserve">S-00005048</t>
  </si>
  <si>
    <t xml:space="preserve">CHAVE FUSIVEL DE DISTRIBUICAO 34,5KV/100A</t>
  </si>
  <si>
    <t xml:space="preserve">S-00005049</t>
  </si>
  <si>
    <t xml:space="preserve">POSTE DE CONCRETO DUPLO T, TIPO D, 150KG, H = 9M DE ACORDO COM NBR 8451</t>
  </si>
  <si>
    <t xml:space="preserve">S-00005050</t>
  </si>
  <si>
    <t xml:space="preserve">POSTE FERRO GALV FLANGEADO RETO H = 2.50M</t>
  </si>
  <si>
    <t xml:space="preserve">S-00005051</t>
  </si>
  <si>
    <t xml:space="preserve">POSTE FERRO GALV FLANGEADO CURVO SIMPLES CONICO CONTINUO, C/ BASE H = 9,00M</t>
  </si>
  <si>
    <t xml:space="preserve">S-00005052</t>
  </si>
  <si>
    <t xml:space="preserve">POSTE FERRO GALV FLANGEADO CURVO SIMPLES CONICO CONTINUO, C/ BASE H = 7,00M</t>
  </si>
  <si>
    <t xml:space="preserve">S-00005053</t>
  </si>
  <si>
    <t xml:space="preserve">POSTE DE CONCRETO CIRCULAR, 300KG, H = 9M DE ACORDO COM NBR 8451</t>
  </si>
  <si>
    <t xml:space="preserve">S-00005054</t>
  </si>
  <si>
    <t xml:space="preserve">POSTE DE CONCRETO CIRCULAR, 100KG, H = 7M DE ACORDO COM NBR 8451</t>
  </si>
  <si>
    <t xml:space="preserve">S-00005055</t>
  </si>
  <si>
    <t xml:space="preserve">POSTE DE CONCRETO CIRCULAR, 300KG, H = 11M DE ACORDO COM NBR 8451</t>
  </si>
  <si>
    <t xml:space="preserve">S-00005056</t>
  </si>
  <si>
    <t xml:space="preserve">POSTE DE CONCRETO DUPLO T ,TIPO B, 500KG, H = 9M DE ACORDO COM NBR 8451</t>
  </si>
  <si>
    <t xml:space="preserve">S-00005057</t>
  </si>
  <si>
    <t xml:space="preserve">POSTE DE CONCRETO DUPLO T, TIPO B, 300KG, H = 10M DE ACORDO COM NBR 8451</t>
  </si>
  <si>
    <t xml:space="preserve">S-00005058</t>
  </si>
  <si>
    <t xml:space="preserve">POSTE DE CONCRETO CIRCULAR, 400KG, H = 7M DE ACORDO COM NBR 8451</t>
  </si>
  <si>
    <t xml:space="preserve">S-00005059</t>
  </si>
  <si>
    <t xml:space="preserve">POSTE DE CONCRETO CIRCULAR, 400KG, H = 9M DE ACORDO COM NBR 8451</t>
  </si>
  <si>
    <t xml:space="preserve">S-00005060</t>
  </si>
  <si>
    <t xml:space="preserve">POSTE DE CONCRETO CIRCULAR, 200KG, H = 5M DE ACORDO COM NBR 8451</t>
  </si>
  <si>
    <t xml:space="preserve">S-00005061</t>
  </si>
  <si>
    <t xml:space="preserve">PREGO DE ACO 18 X 27</t>
  </si>
  <si>
    <t xml:space="preserve">S-00005062</t>
  </si>
  <si>
    <t xml:space="preserve">PREGO DE ACO 3 X 9</t>
  </si>
  <si>
    <t xml:space="preserve">S-00005063</t>
  </si>
  <si>
    <t xml:space="preserve">PREGO DE ACO 1 1/2 X 14</t>
  </si>
  <si>
    <t xml:space="preserve">S-00005064</t>
  </si>
  <si>
    <t xml:space="preserve">PREGO DE ACO 2 1/2 X 10</t>
  </si>
  <si>
    <t xml:space="preserve">S-00005065</t>
  </si>
  <si>
    <t xml:space="preserve">PREGO DE ACO 10 X 10</t>
  </si>
  <si>
    <t xml:space="preserve">S-00005066</t>
  </si>
  <si>
    <t xml:space="preserve">PREGO DE ACO 12 X 12</t>
  </si>
  <si>
    <t xml:space="preserve">S-00005067</t>
  </si>
  <si>
    <t xml:space="preserve">PREGO DE ACO 16 X 24</t>
  </si>
  <si>
    <t xml:space="preserve">S-00005068</t>
  </si>
  <si>
    <t xml:space="preserve">PREGO DE ACO 17 X 21</t>
  </si>
  <si>
    <t xml:space="preserve">S-00005069</t>
  </si>
  <si>
    <t xml:space="preserve">PREGO DE ACO 17 X 27</t>
  </si>
  <si>
    <t xml:space="preserve">S-00005070</t>
  </si>
  <si>
    <t xml:space="preserve">PREGO DE ACO 17 X 30</t>
  </si>
  <si>
    <t xml:space="preserve">S-00005071</t>
  </si>
  <si>
    <t xml:space="preserve">PREGO DE ACO 18 X 24</t>
  </si>
  <si>
    <t xml:space="preserve">S-00005072</t>
  </si>
  <si>
    <t xml:space="preserve">PREGO DE ACO 1" X 17"</t>
  </si>
  <si>
    <t xml:space="preserve">S-00005073</t>
  </si>
  <si>
    <t xml:space="preserve">PREGO DE ACO 17 X 24</t>
  </si>
  <si>
    <t xml:space="preserve">S-00005074</t>
  </si>
  <si>
    <t xml:space="preserve">PREGO DE ACO 1 1/2" X 13"</t>
  </si>
  <si>
    <t xml:space="preserve">S-00005075</t>
  </si>
  <si>
    <t xml:space="preserve">PREGO DE ACO 18 X 30</t>
  </si>
  <si>
    <t xml:space="preserve">S-00005076</t>
  </si>
  <si>
    <t xml:space="preserve">GRAMPO DE ACO P/ FIXACAO CERCA DE ARAME FARPADO</t>
  </si>
  <si>
    <t xml:space="preserve">S-00005077</t>
  </si>
  <si>
    <t xml:space="preserve">GRAMPO DE ACO P/ FIXACAO CERCA DE ARAME GALVANIZADO</t>
  </si>
  <si>
    <t xml:space="preserve">S-00005078</t>
  </si>
  <si>
    <t xml:space="preserve">PREGO DE ACO 2 1/2" X 12"</t>
  </si>
  <si>
    <t xml:space="preserve">S-00005080</t>
  </si>
  <si>
    <t xml:space="preserve">PUXADOR ZAMAK CENTRAL P/ ESQUADRIA ALUMINIO</t>
  </si>
  <si>
    <t xml:space="preserve">S-00005081</t>
  </si>
  <si>
    <t xml:space="preserve">BORBOLETA LATAO FUNDIDO CROMADO P/ JANELA MADEIRA TP GUILHOTINA</t>
  </si>
  <si>
    <t xml:space="preserve">PAR</t>
  </si>
  <si>
    <t xml:space="preserve">S-00005082</t>
  </si>
  <si>
    <t xml:space="preserve">BORBOLETA FERRO CROMADO P/ JANELA MADEIRA TP GUILHOTINA</t>
  </si>
  <si>
    <t xml:space="preserve">S-00005085</t>
  </si>
  <si>
    <t xml:space="preserve">CADEADO LATAO CROMADO H = 35MM / 5 PINOS / HASTE CROMADA H = 30MM</t>
  </si>
  <si>
    <t xml:space="preserve">S-00005086</t>
  </si>
  <si>
    <t xml:space="preserve">CORRENTE DE FERRO E = 1/2''</t>
  </si>
  <si>
    <t xml:space="preserve">S-00005088</t>
  </si>
  <si>
    <t xml:space="preserve">PORTA CADEADO ZINCADO OXIDADO PRETO</t>
  </si>
  <si>
    <t xml:space="preserve">S-00005089</t>
  </si>
  <si>
    <t xml:space="preserve">CADEADO ACO GRAFITADO OXIDADO ENVERNIZADO 45MM</t>
  </si>
  <si>
    <t xml:space="preserve">S-00005090</t>
  </si>
  <si>
    <t xml:space="preserve">CADEADO LATAO CROMADO H = 25MM</t>
  </si>
  <si>
    <t xml:space="preserve">S-00005091</t>
  </si>
  <si>
    <t xml:space="preserve">CARRANCA FERRO CROMADO 40MM</t>
  </si>
  <si>
    <t xml:space="preserve">S-00005092</t>
  </si>
  <si>
    <t xml:space="preserve">GONZO FERRO CROMADO EMBUTIR 1/2" P/ JANELA PIVOTANTE (CAPELINHA)</t>
  </si>
  <si>
    <t xml:space="preserve">S-00005093</t>
  </si>
  <si>
    <t xml:space="preserve">LEVANTADOR LATAO FUNDIDO CROMADO PESO MINIMO 35G P/ JAN GUILHOTINA</t>
  </si>
  <si>
    <t xml:space="preserve">S-00005095</t>
  </si>
  <si>
    <t xml:space="preserve">QUADRO DE DISTRIBUICAO DE EMBUTIR SEM BARRAMENTO, SEM PORTA, P/4 DISJUNTORES UNIPOLARES EMCHAPA DE ACO GALV</t>
  </si>
  <si>
    <t xml:space="preserve">S-00005097</t>
  </si>
  <si>
    <t xml:space="preserve">QUADRO DE DISTRIBUICAO DE EMBUTIR C/ BARRAMENTO TRIFASICO P/ 40 DISJUNTORES UNIPOLARES EM CHAPADE FERRO GALV</t>
  </si>
  <si>
    <t xml:space="preserve">S-00005101</t>
  </si>
  <si>
    <t xml:space="preserve">QUADRO DE DISTRIBUICAO DE EMBUTIR C/ BARRAMENTO TRIFASICO P/ 30 DISJUNTORES UNIPOLARES EM CHAPADE FERRO GALV</t>
  </si>
  <si>
    <t xml:space="preserve">S-00005102</t>
  </si>
  <si>
    <t xml:space="preserve">RALO SECO PVC QUADRADO 100 X 100 X 53 MM SAIDA 40MM C/GRELHA BRANCA</t>
  </si>
  <si>
    <t xml:space="preserve">S-00005103</t>
  </si>
  <si>
    <t xml:space="preserve">CAIXA SIFONADA PVC 100 X 100 X 50MM C/ GRELHA REDONDA BRANCA</t>
  </si>
  <si>
    <t xml:space="preserve">S-00005104</t>
  </si>
  <si>
    <t xml:space="preserve">REBITE DE ALUMINIO VAZADO DE REPUXO, 3,2 X 8MM - (1KG=1025UNID)</t>
  </si>
  <si>
    <t xml:space="preserve">S-00005318</t>
  </si>
  <si>
    <t xml:space="preserve">SOLVENTE DILUENTE A BASE DE AGUARRAS</t>
  </si>
  <si>
    <t xml:space="preserve">S-00005320</t>
  </si>
  <si>
    <t xml:space="preserve">REMOVEDOR DE TINTA OLEO/ESMALTE VERNIZ</t>
  </si>
  <si>
    <t xml:space="preserve">S-00005327</t>
  </si>
  <si>
    <t xml:space="preserve">PIGMENTO TP PO XADREZ</t>
  </si>
  <si>
    <t xml:space="preserve">S-00005328</t>
  </si>
  <si>
    <t xml:space="preserve">PIGMENTO CONCENTRADO PARA TINTA PVA BISNAGA 60ML</t>
  </si>
  <si>
    <t xml:space="preserve">S-00005329</t>
  </si>
  <si>
    <t xml:space="preserve">PIGMENTO CONCENTRADO PARA TINTA TIPO CORALCOR BISNAGA 28CM3</t>
  </si>
  <si>
    <t xml:space="preserve">S-00005330</t>
  </si>
  <si>
    <t xml:space="preserve">DILUENTE EPOXI</t>
  </si>
  <si>
    <t xml:space="preserve">S-00005333</t>
  </si>
  <si>
    <t xml:space="preserve">OLEO DE LINHACA</t>
  </si>
  <si>
    <t xml:space="preserve">S-00006005</t>
  </si>
  <si>
    <t xml:space="preserve">REGISTRO GAVETA 3/4" REF 1509-C - C/ CANOPLA ACAB CROMADO SIMPLES</t>
  </si>
  <si>
    <t xml:space="preserve">S-00006006</t>
  </si>
  <si>
    <t xml:space="preserve">REGISTRO GAVETA 1/2" REF 1509-C - C/ CANOPLA ACAB CROMADO SIMPLES</t>
  </si>
  <si>
    <t xml:space="preserve">S-00006010</t>
  </si>
  <si>
    <t xml:space="preserve">REGISTRO GAVETA 1.1/2" BRUTO LATAO REF 1502-B</t>
  </si>
  <si>
    <t xml:space="preserve">S-00006011</t>
  </si>
  <si>
    <t xml:space="preserve">REGISTRO GAVETA 2.1/2" BRUTO LATAO REF 1502-B</t>
  </si>
  <si>
    <t xml:space="preserve">S-00006012</t>
  </si>
  <si>
    <t xml:space="preserve">REGISTRO GAVETA 3" BRUTO LATAO REF 1502-B</t>
  </si>
  <si>
    <t xml:space="preserve">S-00006013</t>
  </si>
  <si>
    <t xml:space="preserve">REGISTRO GAVETA 1" REF 1509-C - C/ CANOPLA ACAB CROMADO SIMPLES</t>
  </si>
  <si>
    <t xml:space="preserve">S-00006014</t>
  </si>
  <si>
    <t xml:space="preserve">REGISTRO GAVETA 1.1/4" REF 1509-C - C/ CANOPLA ACAB CROMADO SIMPLES</t>
  </si>
  <si>
    <t xml:space="preserve">S-00006015</t>
  </si>
  <si>
    <t xml:space="preserve">REGISTRO GAVETA 1.1/2" REF 1509-C - C/ CANOPLA ACAB CROMADO SIMPLES</t>
  </si>
  <si>
    <t xml:space="preserve">S-00006016</t>
  </si>
  <si>
    <t xml:space="preserve">REGISTRO GAVETA 3/4" BRUTO LATAO REF 1502-B</t>
  </si>
  <si>
    <t xml:space="preserve">S-00006017</t>
  </si>
  <si>
    <t xml:space="preserve">REGISTRO GAVETA 1.1/4" BRUTO LATAO REF 1502-B</t>
  </si>
  <si>
    <t xml:space="preserve">S-00006019</t>
  </si>
  <si>
    <t xml:space="preserve">REGISTRO GAVETA 1" BRUTO LATAO REF 1502-B</t>
  </si>
  <si>
    <t xml:space="preserve">S-00006020</t>
  </si>
  <si>
    <t xml:space="preserve">REGISTRO GAVETA 1/2" BRUTO LATAO REF 1502-B</t>
  </si>
  <si>
    <t xml:space="preserve">S-00006021</t>
  </si>
  <si>
    <t xml:space="preserve">REGISTRO PRESSAO 1/2" REF 1416 - C/ CANOPLA ACAB CROMADO SIMPLES</t>
  </si>
  <si>
    <t xml:space="preserve">S-00006024</t>
  </si>
  <si>
    <t xml:space="preserve">REGISTRO PRESSAO 3/4" REF 1416 - C/ CANOPLA ACAB CROMADO SIMPLES</t>
  </si>
  <si>
    <t xml:space="preserve">S-00006027</t>
  </si>
  <si>
    <t xml:space="preserve">REGISTRO GAVETA 4" BRUTO LATAO REF 1502-B</t>
  </si>
  <si>
    <t xml:space="preserve">S-00006028</t>
  </si>
  <si>
    <t xml:space="preserve">REGISTRO GAVETA 2" BRUTO LATAO REF 1502-B</t>
  </si>
  <si>
    <t xml:space="preserve">S-00006029</t>
  </si>
  <si>
    <t xml:space="preserve">REGISTRO DE ESFERA PVC DE  1/2 CABEÇA QUADRADA, COM ROSCA  - NB 5648</t>
  </si>
  <si>
    <t xml:space="preserve">S-00006031</t>
  </si>
  <si>
    <t xml:space="preserve">REGISTRO PVC ESFERA BORB C/ROSCA REF 3/4"</t>
  </si>
  <si>
    <t xml:space="preserve">S-00006032</t>
  </si>
  <si>
    <t xml:space="preserve">REGISTRO PVC ESFERA VS ROSCAVEL DN 3/4"</t>
  </si>
  <si>
    <t xml:space="preserve">S-00006033</t>
  </si>
  <si>
    <t xml:space="preserve">REGISTRO PVC ESFERA CAB QUAD C/ROSCA REF 3/4"</t>
  </si>
  <si>
    <t xml:space="preserve">S-00006034</t>
  </si>
  <si>
    <t xml:space="preserve">REGISTRO PASSEIO PVC P/ POLIET PE-5 20 MM</t>
  </si>
  <si>
    <t xml:space="preserve">S-00006036</t>
  </si>
  <si>
    <t xml:space="preserve">REGISTRO PVC ESFERA BORB C/ROSCA REF 1/2"</t>
  </si>
  <si>
    <t xml:space="preserve">S-00006037</t>
  </si>
  <si>
    <t xml:space="preserve">REGISTRO PVC PRESSAO S-30 SOLDAVEL 20MM</t>
  </si>
  <si>
    <t xml:space="preserve">S-00006038</t>
  </si>
  <si>
    <t xml:space="preserve">REGISTRO PVC PRESSAO S-30 ROSCAVEL REF 1/2"</t>
  </si>
  <si>
    <t xml:space="preserve">S-00006042</t>
  </si>
  <si>
    <t xml:space="preserve">RETROESCAVADEIRA C/ CARREGADEIRA SOBRE PNEUS 76HP TRANSMISSAO MECANICA  (INCLMANUTENCAO/OPERACAO E COMBUSTÍVEL )</t>
  </si>
  <si>
    <t xml:space="preserve">S-00006043</t>
  </si>
  <si>
    <t xml:space="preserve">RETROESCAVADEIRA SOBRE RODAS, TRAÇÃO 4X2, POTÊNCIA MÍN. 70HP, CAÇAMBA CAP. MÍN. 0,73M3, PESOOPERACIONAL MÍN. 6500KG, PROFUNDIDADE DE ESCAVAÇÃO SUPERIOR A 4,0M (INCLUSIVEMANUTENCAO/OPERACAO E COMBUSTÍVEL).</t>
  </si>
  <si>
    <t xml:space="preserve">S-00006044</t>
  </si>
  <si>
    <t xml:space="preserve">RETROESCAVADEIRA C/ CARREGADEIRA SOBRE PNEUS 75HP C/CONVERSOR DE TORQUE  (INCLMANUTENCAO/OPERACAO E COMBUSTÍVEL)</t>
  </si>
  <si>
    <t xml:space="preserve">S-00006046</t>
  </si>
  <si>
    <t xml:space="preserve">RETROESCAVADEIRA SOBRE RODAS, TRAÇÃO 4X4, POTÊNCIA MÍN. 70HP, CAÇAMBA CAP. MIN. 0,7M3, PESOOPERACIONAL MIN. 6500 KG, PROFUNDIDADE DE ESCAVAÇÃO SUPERIOR A 4,00M.</t>
  </si>
  <si>
    <t xml:space="preserve">S-00006047</t>
  </si>
  <si>
    <t xml:space="preserve">ROLO COMPACTADOR PE DE CARNEIRO VIBRATORIO REBOCAVEL, PESO 5T, FORCA IMPACTO 15,4T TIPODYNAPAC CH-44 OU EQUIV</t>
  </si>
  <si>
    <t xml:space="preserve">S-00006048</t>
  </si>
  <si>
    <t xml:space="preserve">ROLO COMPACTADOR PE DE CARNEIRO VIBRATORIO REBOCAVEL PESO 6,7T, FORCA IMPACTO 20,7T TIPODYNAPAC CF B-66 OU EQUIV</t>
  </si>
  <si>
    <t xml:space="preserve">S-00006049</t>
  </si>
  <si>
    <t xml:space="preserve">ROLO COMPACTADOR LISO VIBRATORIO REBOCAVEL PESO 6,7T, FORCA IMPACTO 20,7T TIPO DYNAPAC CFB-66OU EQUIV</t>
  </si>
  <si>
    <t xml:space="preserve">S-00006050</t>
  </si>
  <si>
    <t xml:space="preserve">ROLO COMPACTADOR LISO VIBRATORIO REBOCAVEL PESO 5T, FORCA IMPACTO 15,4T TIPO DYNAPAC CH-44 OUEQUIV</t>
  </si>
  <si>
    <t xml:space="preserve">S-00006051</t>
  </si>
  <si>
    <t xml:space="preserve">ROLO COMPACTADOR DE PNEUS, PRESSAO VARIAVEL, AUTOPROPELIDO 94HP, PESO VAZIO/C/ LASTRO 7,6/22 T P/SELAGEM ASFALTICA TIPO DYNAPAC CP - 22 OU EQUIV (INCL MANUTENCAO/OPERACAO)</t>
  </si>
  <si>
    <t xml:space="preserve">S-00006052</t>
  </si>
  <si>
    <t xml:space="preserve">ROLO COMPACTADOR VIBRATORIO LISO AUTOPROPELIDO 65HP, FORCA IMPACTO 18T, TIPO MULLER VAP-70 L OUEQUIV (INCL MANUTENCAO/OPERACAO)</t>
  </si>
  <si>
    <t xml:space="preserve">S-00006054</t>
  </si>
  <si>
    <t xml:space="preserve">ROLO COMPACTADOR ESTATICO LISO AUTOPROPELIDO 58,5HP, FORCA IMPACTO 6 A 9T, TIPO MULLER RT-82H OUEQUIV (INCL MANUTENCAO/OPERACAO)</t>
  </si>
  <si>
    <t xml:space="preserve">S-00006056</t>
  </si>
  <si>
    <t xml:space="preserve">ROLO COMPACTADOR VIBRATORIO LISO AUTOPROPELIDO 76HP, FORCA IMPACTO 11T, TIPO MULLER VAP-SSA OUEQUIV (INCL MANUTENCAO/OPERACAO)</t>
  </si>
  <si>
    <t xml:space="preserve">S-00006058</t>
  </si>
  <si>
    <t xml:space="preserve">ROLO COMPACTADOR VIBRATORIO LISO AUTOPROPELIDO 101HP P/ ASFALTO, PESO 7,5T, FORCA IMPACTO 13 A19,2 T TIPO DYNAPAC CA-15A OU EQUIV (INCL MANUTENCAO/OPERACAO)</t>
  </si>
  <si>
    <t xml:space="preserve">S-00006059</t>
  </si>
  <si>
    <t xml:space="preserve">ROLO COMPACTADOR VIBRATORIO LISO AUTOPROPELIDO 83HP, FORCA IMPACTO 11T, TIPO MULLER VAP-SSL OUEQUIV (INCL MANUTENCAO/OPERACAO)</t>
  </si>
  <si>
    <t xml:space="preserve">S-00006060</t>
  </si>
  <si>
    <t xml:space="preserve">ROLO COMPACTADOR VIBRATORIO PE DE CARNEIRO AUTOPROPELIDO 83HP, FORCA IMPACTO 19T, TIPO MULLERVAP-SSP OU EQUIV (INCL MANUTENCAO/OPERACAO)</t>
  </si>
  <si>
    <t xml:space="preserve">S-00006062</t>
  </si>
  <si>
    <t xml:space="preserve">ROLO COMPACTADOR VIBRATORIO PE DE CARNEIRO AUTOPROPELIDO 125HP PESO 11,1T, FORCA IMPACTO 31,1TIPO DYNAPAC CA-25 PD OU EQUIV (INCL MANUTENCAO/OPERACAO)</t>
  </si>
  <si>
    <t xml:space="preserve">S-00006063</t>
  </si>
  <si>
    <t xml:space="preserve">ROLO COMPACTADOR DE PNEUS, PRESSAO VARIAVEL, AUTOPROPELIDO 145HP, PESO VAZIO/C/ LASTRO 9,8/27 T,P/ SELAGEM ASFALTICA, TIPO DYNAPAC CP-27 OU EQUIV (INCL MANUTENCAO/OPERACAO)</t>
  </si>
  <si>
    <t xml:space="preserve">S-00006065</t>
  </si>
  <si>
    <t xml:space="preserve">ROLO COMPACTADOR VIBRATORIO LISO AUTOPROPELIDO 101HP P/ SOLOS, PESO 6,58T, FORCA IMPACTO 18 T,TIPO DYNAPAC CA- 15 OU EQUIV (INCL MANUTENCAO/OPERACAO)</t>
  </si>
  <si>
    <t xml:space="preserve">S-00006066</t>
  </si>
  <si>
    <t xml:space="preserve">ROLO COMPACTADOR DE PNEUS ESTÁTICO PARA ASFALTO, PRESSÃO VARIÁVEL, DYNAPAC, MODELO CP-221,POTÊNCIA 100HP - PESO SEM/COM LASTRO 11,8/21T</t>
  </si>
  <si>
    <t xml:space="preserve">S-00006067</t>
  </si>
  <si>
    <t xml:space="preserve">ROLO COMPACTADOR VIBRATÓRIO TANDEM AÇO LISO, MULLER, MODELO RT-82H, POTÊNCIA 58CV - PESOSEM/COM LASTRO 6,5/9,4T</t>
  </si>
  <si>
    <t xml:space="preserve">S-00006068</t>
  </si>
  <si>
    <t xml:space="preserve">ROLO COMPACTADOR VIBRATÓRIO DE UM CILINDRO AÇO LISO, DYNAPAC, MODELO CA-150A, POTÊNCIA 80HP -PESO OPERACIONAL 8,1T</t>
  </si>
  <si>
    <t xml:space="preserve">S-00006069</t>
  </si>
  <si>
    <t xml:space="preserve">ROLO COMPACTADOR VIBRATÓRIO REBOCÁVEL AÇO LISO, CMV, MODELO CVR-15L, POTÊNCIA 65CV - PESO 3,8T -IMPACTO DINÂMICO 18,3T</t>
  </si>
  <si>
    <t xml:space="preserve">S-00006070</t>
  </si>
  <si>
    <t xml:space="preserve">ROLO COMPACTADOR VIBRATÓRIO PÉ DE CARNEIRO (OPERADO POR CONTROLE REMOTO), DYNAPAC, MODELOLP-8500, POTÊNCIA 17HP - PESO OPERACIONAL 1,65 T</t>
  </si>
  <si>
    <t xml:space="preserve">S-00006071</t>
  </si>
  <si>
    <t xml:space="preserve">LIMPADORA A VACUO CONSMAQ MOD. SF P/ LIMPEZA SANITARIA/INDUSTRIAL C/ EXAUSTOR-COMPRESSOR,TANQUE C/LINDRICO C/PORTA DE ABERTURA TOTAL, C/SISTEMA DE SEPARACAO LIQUIDOS,   MONTADA SOBRECAMINHAO**CAIXA**</t>
  </si>
  <si>
    <t xml:space="preserve">S-00006075</t>
  </si>
  <si>
    <t xml:space="preserve">EQUIPAMENTO P/ LIMPEZA/DESOBSTRUCAO DE GALERIAS DE AGUAS PLUVIAIS TIPO BUCKET MACHINE MONTADOEM CAMINHAO</t>
  </si>
  <si>
    <t xml:space="preserve">S-00006076</t>
  </si>
  <si>
    <t xml:space="preserve">SAIBRO PARA ARGAMASSA ( COLETADO NO COMÉRCIO )</t>
  </si>
  <si>
    <t xml:space="preserve">S-00006077</t>
  </si>
  <si>
    <t xml:space="preserve">MATERIAL  PARA ATERRO/REATERRO (BARRO, ARGILA) - RETIRADO NA JAZIDA - SEM TRANSPORTE</t>
  </si>
  <si>
    <t xml:space="preserve">S-00006079</t>
  </si>
  <si>
    <t xml:space="preserve">ARGILA, ARGILA VERMELHA OU ARGILA ARENOSA - RETIRADA NA JAZIDA - SEM TRANSPORTE</t>
  </si>
  <si>
    <t xml:space="preserve">S-00006081</t>
  </si>
  <si>
    <t xml:space="preserve">MATERIAL PARA ATERRO/ REATERRO (BARRO, ARGILA OU SAIBRO) - COM TRANSPORTE ATÉ 10 KM</t>
  </si>
  <si>
    <t xml:space="preserve">S-00006082</t>
  </si>
  <si>
    <t xml:space="preserve">SALARIO MINIMO  NACIONAL HORA (SEM ENCARGOS SOCIAS)</t>
  </si>
  <si>
    <t xml:space="preserve">S-00006083</t>
  </si>
  <si>
    <t xml:space="preserve">SELADOR LATEX PVA</t>
  </si>
  <si>
    <t xml:space="preserve">S-00006085</t>
  </si>
  <si>
    <t xml:space="preserve">SELADOR ACRILICO</t>
  </si>
  <si>
    <t xml:space="preserve">S-00006086</t>
  </si>
  <si>
    <t xml:space="preserve">FUNDO SINTETICO NIVELADOR BRANCO FOSCO PARA MADEIRA</t>
  </si>
  <si>
    <t xml:space="preserve">S-00006087</t>
  </si>
  <si>
    <t xml:space="preserve">SELADOR ACRILICO P/ PAREDES INTERIOR/EXTERIOR</t>
  </si>
  <si>
    <t xml:space="preserve">S-00006089</t>
  </si>
  <si>
    <t xml:space="preserve">FUNDO PREPARADOR DE PAREDES(ACRILICO)</t>
  </si>
  <si>
    <t xml:space="preserve">S-00006090</t>
  </si>
  <si>
    <t xml:space="preserve">S-00006091</t>
  </si>
  <si>
    <t xml:space="preserve">LIQUIDO P/ BRILHO BASE PVA (INTERIORES/EXTERIORES)</t>
  </si>
  <si>
    <t xml:space="preserve">S-00006092</t>
  </si>
  <si>
    <t xml:space="preserve">JUNTA PLASTICA DE VEDACAO - BISNAGA 250G</t>
  </si>
  <si>
    <t xml:space="preserve">S-00006093</t>
  </si>
  <si>
    <t xml:space="preserve">VEDANTE ACRILICO PARA TRINCAS - BISNAGA 90G</t>
  </si>
  <si>
    <t xml:space="preserve">S-00006094</t>
  </si>
  <si>
    <t xml:space="preserve">VEDANTE ACRILICO PARA TRINCAS</t>
  </si>
  <si>
    <t xml:space="preserve">S-00006097</t>
  </si>
  <si>
    <t xml:space="preserve">SELIM CERAMICO 90G DN 100X100MM</t>
  </si>
  <si>
    <t xml:space="preserve">S-00006098</t>
  </si>
  <si>
    <t xml:space="preserve">SELIM CERAMICO 90G DN 200X100MM</t>
  </si>
  <si>
    <t xml:space="preserve">S-00006099</t>
  </si>
  <si>
    <t xml:space="preserve">SELIM CERAMICO 90G DN 200X150MM</t>
  </si>
  <si>
    <t xml:space="preserve">S-00006100</t>
  </si>
  <si>
    <t xml:space="preserve">SELIM CERAMICO 90G DN 250X150MM</t>
  </si>
  <si>
    <t xml:space="preserve">S-00006101</t>
  </si>
  <si>
    <t xml:space="preserve">SELIM CERAMICO 90G DN 300X150MM</t>
  </si>
  <si>
    <t xml:space="preserve">S-00006102</t>
  </si>
  <si>
    <t xml:space="preserve">SELIM CERAMICO 90G DN 250X100MM</t>
  </si>
  <si>
    <t xml:space="preserve">S-00006103</t>
  </si>
  <si>
    <t xml:space="preserve">SELIM CERAMICO 90G DN 150X100MM</t>
  </si>
  <si>
    <t xml:space="preserve">S-00006104</t>
  </si>
  <si>
    <t xml:space="preserve">SELIM CERAMICO 90G DN 300X100MM</t>
  </si>
  <si>
    <t xml:space="preserve">S-00006105</t>
  </si>
  <si>
    <t xml:space="preserve">SELIM PVC 90G C/ TRAVAS NBR 10569 P/ REDE COLET ESG DN 125X100MM</t>
  </si>
  <si>
    <t xml:space="preserve">S-00006106</t>
  </si>
  <si>
    <t xml:space="preserve">SELIM PVC 90G C/ TRAVAS NBR 10569 P/ REDE COLET ESG DN 150X100MM</t>
  </si>
  <si>
    <t xml:space="preserve">S-00006107</t>
  </si>
  <si>
    <t xml:space="preserve">SELIM PVC 90G ELASTICO NBR 10569 P/ REDE COLET ESG DN 200X100MM</t>
  </si>
  <si>
    <t xml:space="preserve">S-00006108</t>
  </si>
  <si>
    <t xml:space="preserve">SELIM PVC 90G ELASTICO NBR 10569 P/ REDE COLET ESG DN 250X100MM</t>
  </si>
  <si>
    <t xml:space="preserve">S-00006109</t>
  </si>
  <si>
    <t xml:space="preserve">SELIM PVC 90G ELASTICO NBR 10569 P/ REDE COLET ESG DN 300X100MM</t>
  </si>
  <si>
    <t xml:space="preserve">S-00006110</t>
  </si>
  <si>
    <t xml:space="preserve">SERRALHEIRO</t>
  </si>
  <si>
    <t xml:space="preserve">S-00006111</t>
  </si>
  <si>
    <t xml:space="preserve">SERVENTE</t>
  </si>
  <si>
    <t xml:space="preserve">S-00006113</t>
  </si>
  <si>
    <t xml:space="preserve">AJUDANTE DE ELETRICISTA</t>
  </si>
  <si>
    <t xml:space="preserve">S-00006114</t>
  </si>
  <si>
    <t xml:space="preserve">AJUDANTE DE ARMADOR</t>
  </si>
  <si>
    <t xml:space="preserve">S-00006115</t>
  </si>
  <si>
    <t xml:space="preserve">AJUDANTE</t>
  </si>
  <si>
    <t xml:space="preserve">S-00006116</t>
  </si>
  <si>
    <t xml:space="preserve">AJUDANTE DE ENCANADOR</t>
  </si>
  <si>
    <t xml:space="preserve">S-00006117</t>
  </si>
  <si>
    <t xml:space="preserve">AJUDANTE DE CARPINTEIRO</t>
  </si>
  <si>
    <t xml:space="preserve">S-00006121</t>
  </si>
  <si>
    <t xml:space="preserve">AUXILIAR</t>
  </si>
  <si>
    <t xml:space="preserve">S-00006122</t>
  </si>
  <si>
    <t xml:space="preserve">APONTADOR OU APROPRIADOR</t>
  </si>
  <si>
    <t xml:space="preserve">S-00006124</t>
  </si>
  <si>
    <t xml:space="preserve">LUBRIFICADOR</t>
  </si>
  <si>
    <t xml:space="preserve">S-00006127</t>
  </si>
  <si>
    <t xml:space="preserve">AJUDANTE DE PEDREIRO</t>
  </si>
  <si>
    <t xml:space="preserve">S-00006128</t>
  </si>
  <si>
    <t xml:space="preserve">AJUDANTE GERAL</t>
  </si>
  <si>
    <t xml:space="preserve">S-00006129</t>
  </si>
  <si>
    <t xml:space="preserve">AJUDANTE INSTALADOR ELETRICO</t>
  </si>
  <si>
    <t xml:space="preserve">S-00006130</t>
  </si>
  <si>
    <t xml:space="preserve">AJUDANTE INSTALADOR HIDRAULICO</t>
  </si>
  <si>
    <t xml:space="preserve">S-00006133</t>
  </si>
  <si>
    <t xml:space="preserve">SERVENTE C/ INSALUBRIDADE</t>
  </si>
  <si>
    <t xml:space="preserve">S-00006136</t>
  </si>
  <si>
    <t xml:space="preserve">SIFAO EM METAL CROMADO 1 1/2 X 1 1/2"</t>
  </si>
  <si>
    <t xml:space="preserve">S-00006137</t>
  </si>
  <si>
    <t xml:space="preserve">SIFAO EM METAL CROMADO 1 X 1 1/2"</t>
  </si>
  <si>
    <t xml:space="preserve">S-00006138</t>
  </si>
  <si>
    <t xml:space="preserve">VEDACAO PVC 100 MM P/SAIDA VASO SANITARIO TIPO EG-27 TIGRE OU SIMILAR</t>
  </si>
  <si>
    <t xml:space="preserve">S-00006140</t>
  </si>
  <si>
    <t xml:space="preserve">BOLSA DE LIGACAO EM PVC FLEXIVEL P/ VASO SANITARIO 1.1/2" (40MM)</t>
  </si>
  <si>
    <t xml:space="preserve">S-00006141</t>
  </si>
  <si>
    <t xml:space="preserve">ENGATE OU RABICHO FLEXIVEL PLASTICO (PVC OU ABS) BRANCO 1/2" X 30CM</t>
  </si>
  <si>
    <t xml:space="preserve">S-00006142</t>
  </si>
  <si>
    <t xml:space="preserve">CONJUNTO LIGACAO PLASTICA P/ VASO SANITARIO (ESPUDE + TUBO + CANOPLA)</t>
  </si>
  <si>
    <t xml:space="preserve">S-00006145</t>
  </si>
  <si>
    <t xml:space="preserve">SIFAO PLASTICO P/ LAVATORIO/PIA TIPO COPO 40 MM</t>
  </si>
  <si>
    <t xml:space="preserve">S-00006146</t>
  </si>
  <si>
    <t xml:space="preserve">SIFAO PLASTICO P/ LAVATORIO/PIA TIPO COPO 1 1/4"</t>
  </si>
  <si>
    <t xml:space="preserve">S-00006147</t>
  </si>
  <si>
    <t xml:space="preserve">SIFAO EM METAL CROMADO 1 X 1"</t>
  </si>
  <si>
    <t xml:space="preserve">S-00006148</t>
  </si>
  <si>
    <t xml:space="preserve">SIFAO PLASTICO FLEXIVEL P/ COLUNA 1 1/2"</t>
  </si>
  <si>
    <t xml:space="preserve">S-00006149</t>
  </si>
  <si>
    <t xml:space="preserve">SIFAO PLASTICO P/ LAVATORIO/PIA TIPO COPO 1"</t>
  </si>
  <si>
    <t xml:space="preserve">S-00006150</t>
  </si>
  <si>
    <t xml:space="preserve">SIFAO EM METAL CROMADO 1 1/2 X 2"</t>
  </si>
  <si>
    <t xml:space="preserve">S-00006152</t>
  </si>
  <si>
    <t xml:space="preserve">VALVULA EM PLASTICO BRANCO 1.1/4" X 1.1/2" C/SAIDA LISA 40MM P/ TANQUE</t>
  </si>
  <si>
    <t xml:space="preserve">S-00006153</t>
  </si>
  <si>
    <t xml:space="preserve">VALVULA EM PLASTICO BRANCO 1" S/ UNHO (P/ PIA, TANQUE OU LAVAT SEM LADRAO)</t>
  </si>
  <si>
    <t xml:space="preserve">S-00006154</t>
  </si>
  <si>
    <t xml:space="preserve">VALVULA EM PLASTICO CROMADO 1" S/UNHO C/LADRAO P/LAVATORIO</t>
  </si>
  <si>
    <t xml:space="preserve">S-00006155</t>
  </si>
  <si>
    <t xml:space="preserve">VALVULA PLASTICO CROMADO TIPO AMERICANA 3.1/2" X 1.1/2" SEM ADAPTADOR P/ PIA DE COZINHA</t>
  </si>
  <si>
    <t xml:space="preserve">S-00006156</t>
  </si>
  <si>
    <t xml:space="preserve">VALVULA EM PLASTICO BRANCO 1.1/4" X 1.1/2" P/ TANQUE</t>
  </si>
  <si>
    <t xml:space="preserve">S-00006157</t>
  </si>
  <si>
    <t xml:space="preserve">VALVULA EM METAL CROMADO TIPO AMERICANA 3.1/2" X 1.1/2" P/ PIA DE COZINHA</t>
  </si>
  <si>
    <t xml:space="preserve">S-00006158</t>
  </si>
  <si>
    <t xml:space="preserve">VALVULA EM PLASTICO BRANCO 1" SEM UNHO C/ LADRAO P/ LAVATORIO</t>
  </si>
  <si>
    <t xml:space="preserve">S-00006160</t>
  </si>
  <si>
    <t xml:space="preserve">SOLDADOR</t>
  </si>
  <si>
    <t xml:space="preserve">S-00006166</t>
  </si>
  <si>
    <t xml:space="preserve">SOLDADOR A (P/ SOLDA A SER TESTADA C/RAIOS X)</t>
  </si>
  <si>
    <t xml:space="preserve">S-00006173</t>
  </si>
  <si>
    <t xml:space="preserve">SONDADOR</t>
  </si>
  <si>
    <t xml:space="preserve">S-00006175</t>
  </si>
  <si>
    <t xml:space="preserve">TECNICO DE SONDAGEM</t>
  </si>
  <si>
    <t xml:space="preserve">S-00006176</t>
  </si>
  <si>
    <t xml:space="preserve">OPERADOR DE SONDAGEM</t>
  </si>
  <si>
    <t xml:space="preserve">S-00006178</t>
  </si>
  <si>
    <t xml:space="preserve">TABUA MADEIRA LEI 1A QUALIDADE MACHO/FEMEA 10 X 2,0CM P/ PISO</t>
  </si>
  <si>
    <t xml:space="preserve">S-00006180</t>
  </si>
  <si>
    <t xml:space="preserve">TABUA MADEIRA LEI 1A QUALIDADE MACHO/FEMEA 15 X 2,0CM P/ PISO</t>
  </si>
  <si>
    <t xml:space="preserve">S-00006182</t>
  </si>
  <si>
    <t xml:space="preserve">TABUA MADEIRA LEI 1A QUALIDADE MACHO/FEMEA 20 X 2,0CM P/ PISO</t>
  </si>
  <si>
    <t xml:space="preserve">S-00006183</t>
  </si>
  <si>
    <t xml:space="preserve">RODAPE MADEIRA LEI 1A QUALIDADE 7 X 2CM</t>
  </si>
  <si>
    <t xml:space="preserve">S-00006185</t>
  </si>
  <si>
    <t xml:space="preserve">RODAPE MADEIRA LEI 1A QUALIDADE 5 X 2CM</t>
  </si>
  <si>
    <t xml:space="preserve">S-00006186</t>
  </si>
  <si>
    <t xml:space="preserve">RODAPE MADEIRA LEI 1A QUALIDADE 7 X 1,5CM</t>
  </si>
  <si>
    <t xml:space="preserve">S-00006188</t>
  </si>
  <si>
    <t xml:space="preserve">TABUA MADEIRA 3A QUALIDADE 2,5 X 30CM (1 X 12") NAO APARELHADA</t>
  </si>
  <si>
    <t xml:space="preserve">S-00006189</t>
  </si>
  <si>
    <t xml:space="preserve">TABUA MADEIRA 2A QUALIDADE 2,5 X 30,0CM (1 X 12") NAO APARELHADA</t>
  </si>
  <si>
    <t xml:space="preserve">S-00006193</t>
  </si>
  <si>
    <t xml:space="preserve">TABUA MADEIRA 2A QUALIDADE 2,5 X 20,0CM (1 X 8") NAO APARELHADA</t>
  </si>
  <si>
    <t xml:space="preserve">S-00006194</t>
  </si>
  <si>
    <t xml:space="preserve">PECA DE MADEIRA2A QUALIDADE 2,5 X 15CM (1X6") NAO APARELHADA</t>
  </si>
  <si>
    <t xml:space="preserve">S-00006204</t>
  </si>
  <si>
    <t xml:space="preserve">PECA DE MADEIRA1A QUALIDADE 2,5 X 15CM (1 X 6") NAO APARELHADA</t>
  </si>
  <si>
    <t xml:space="preserve">S-00006205</t>
  </si>
  <si>
    <t xml:space="preserve">TABUA MADEIRA 1A QUALIDADE 2,5 X 30,0CM (1 X 12") NAO APARELHADA</t>
  </si>
  <si>
    <t xml:space="preserve">S-00006206</t>
  </si>
  <si>
    <t xml:space="preserve">TABUA MADEIRA 1A QUALIDADE 2,5 X 30CM (1 X 12") NAO APARELHADA</t>
  </si>
  <si>
    <t xml:space="preserve">S-00006207</t>
  </si>
  <si>
    <t xml:space="preserve">TABUA MADEIRA 1A QUALIDADE 2,5 X 20,0CM (1 X 8") NAO APARELHADA</t>
  </si>
  <si>
    <t xml:space="preserve">S-00006212</t>
  </si>
  <si>
    <t xml:space="preserve">TABUA MADEIRA 3A QUALIDADE 2,5 X 30,0CM (1 X 12") NAO APARELHADA</t>
  </si>
  <si>
    <t xml:space="preserve">S-00006214</t>
  </si>
  <si>
    <t xml:space="preserve">TACO DE IPE 7 X 21CM</t>
  </si>
  <si>
    <t xml:space="preserve">S-00006215</t>
  </si>
  <si>
    <t xml:space="preserve">TACO DE PEROBA 7 X 21CM</t>
  </si>
  <si>
    <t xml:space="preserve">S-00006216</t>
  </si>
  <si>
    <t xml:space="preserve">TACO PARQUET IPE CERNE</t>
  </si>
  <si>
    <t xml:space="preserve">S-00006217</t>
  </si>
  <si>
    <t xml:space="preserve">PARQUET PAULISTA TIPO MOSAICO 20 X 20 CM</t>
  </si>
  <si>
    <t xml:space="preserve">S-00006236</t>
  </si>
  <si>
    <t xml:space="preserve">TAMPAO FOFO 80KG CARGA MAX 3900KG DIAM ABERT 528MM P/ POCO VISITA DE REDE AGUA PLUVIAL, ESGOTOETC EM VIA TRAFEGO MEDIO</t>
  </si>
  <si>
    <t xml:space="preserve">S-00006240</t>
  </si>
  <si>
    <t xml:space="preserve">TAMPAO FOFO 83KG CARGA MAX 30000KG DIAM ABERT 600MM P/ POCO VISITA DE REDE DE AGUA PLUVIAL,ESGOTO  ETC</t>
  </si>
  <si>
    <t xml:space="preserve">S-00006243</t>
  </si>
  <si>
    <t xml:space="preserve">TAMPAO FOFO 83KG CARGA MAX 12500KG DIAM ABERT 600MM P/ POCO VISITA DE REDE DE AGUA PLUVIAL,ESGOTO  ETC</t>
  </si>
  <si>
    <t xml:space="preserve">S-00006249</t>
  </si>
  <si>
    <t xml:space="preserve">TAMPAO PVC P/ TIL EB-644 P/ REDE COLET ESG DN 100MM</t>
  </si>
  <si>
    <t xml:space="preserve">S-00006250</t>
  </si>
  <si>
    <t xml:space="preserve">TAMPAO PVC P/ TIL EB-644 P/ REDE COLET ESG DN 125MM</t>
  </si>
  <si>
    <t xml:space="preserve">S-00006251</t>
  </si>
  <si>
    <t xml:space="preserve">TAMPAO PVC P/ TIL EB-644 P/ REDE COLET ESG DN 150MM</t>
  </si>
  <si>
    <t xml:space="preserve">S-00006252</t>
  </si>
  <si>
    <t xml:space="preserve">TAMPAO PVC P/ TIL EB-644 P/ REDE COLET ESG DN 200MM</t>
  </si>
  <si>
    <t xml:space="preserve">S-00006253</t>
  </si>
  <si>
    <t xml:space="preserve">TANQUE SIMPLES PRE-MOLDADO DE CONCRETO</t>
  </si>
  <si>
    <t xml:space="preserve">S-00006254</t>
  </si>
  <si>
    <t xml:space="preserve">TE CERAMICO90G ESG BBP DN100 X100</t>
  </si>
  <si>
    <t xml:space="preserve">S-00006255</t>
  </si>
  <si>
    <t xml:space="preserve">TE CERAMICO90G ESG BBP DN150 X100</t>
  </si>
  <si>
    <t xml:space="preserve">S-00006256</t>
  </si>
  <si>
    <t xml:space="preserve">TE CERAMICO90G ESG BBP DN200 X100</t>
  </si>
  <si>
    <t xml:space="preserve">S-00006257</t>
  </si>
  <si>
    <t xml:space="preserve">TE CERAMICO90G ESG BBP DN200 X150</t>
  </si>
  <si>
    <t xml:space="preserve">S-00006258</t>
  </si>
  <si>
    <t xml:space="preserve">TE CERAMICO90G ESG BBP DN200 X200</t>
  </si>
  <si>
    <t xml:space="preserve">S-00006259</t>
  </si>
  <si>
    <t xml:space="preserve">TE CERAMICO90G ESG BBP DN250 X100</t>
  </si>
  <si>
    <t xml:space="preserve">S-00006260</t>
  </si>
  <si>
    <t xml:space="preserve">TE CERAMICO90G ESG BBP DN250 X200</t>
  </si>
  <si>
    <t xml:space="preserve">S-00006261</t>
  </si>
  <si>
    <t xml:space="preserve">TE CERAMICO90G ESG BBP DN300 X100</t>
  </si>
  <si>
    <t xml:space="preserve">S-00006262</t>
  </si>
  <si>
    <t xml:space="preserve">TE CERAMICO90G ESG BBP DN300 X150</t>
  </si>
  <si>
    <t xml:space="preserve">S-00006263</t>
  </si>
  <si>
    <t xml:space="preserve">TE CERAMICO90G ESG BBP DN300 X250</t>
  </si>
  <si>
    <t xml:space="preserve">S-00006264</t>
  </si>
  <si>
    <t xml:space="preserve">TE CERAMICO90G ESG BBP DN300 X300</t>
  </si>
  <si>
    <t xml:space="preserve">S-00006265</t>
  </si>
  <si>
    <t xml:space="preserve">TE CERAMICO90G ESG BBP DN350 X100</t>
  </si>
  <si>
    <t xml:space="preserve">S-00006266</t>
  </si>
  <si>
    <t xml:space="preserve">TE CERAMICO90G ESG BBP DN350 X150</t>
  </si>
  <si>
    <t xml:space="preserve">S-00006267</t>
  </si>
  <si>
    <t xml:space="preserve">TE CERAMICO90G ESG BBP DN350 X200</t>
  </si>
  <si>
    <t xml:space="preserve">S-00006268</t>
  </si>
  <si>
    <t xml:space="preserve">TE CERAMICO90G ESG BBP DN350 X250</t>
  </si>
  <si>
    <t xml:space="preserve">S-00006269</t>
  </si>
  <si>
    <t xml:space="preserve">TE CERAMICO90G ESG BBP DN350 X300</t>
  </si>
  <si>
    <t xml:space="preserve">S-00006270</t>
  </si>
  <si>
    <t xml:space="preserve">TE CERAMICO90G ESG BBP DN350 X350</t>
  </si>
  <si>
    <t xml:space="preserve">S-00006271</t>
  </si>
  <si>
    <t xml:space="preserve">TE CERAMICO90G ESG BBP DN375 X150</t>
  </si>
  <si>
    <t xml:space="preserve">S-00006272</t>
  </si>
  <si>
    <t xml:space="preserve">TE CERAMICO90G ESG BBP DN375 X200</t>
  </si>
  <si>
    <t xml:space="preserve">S-00006273</t>
  </si>
  <si>
    <t xml:space="preserve">TE CERAMICO90G ESG BBP DN375 X300</t>
  </si>
  <si>
    <t xml:space="preserve">S-00006274</t>
  </si>
  <si>
    <t xml:space="preserve">TE CERAMICO90G ESG BBP DN375 X350</t>
  </si>
  <si>
    <t xml:space="preserve">S-00006275</t>
  </si>
  <si>
    <t xml:space="preserve">TE CERAMICO90G ESG BBP DN375 X375</t>
  </si>
  <si>
    <t xml:space="preserve">S-00006276</t>
  </si>
  <si>
    <t xml:space="preserve">TE CERAMICO90G ESG BBP DN400 X150</t>
  </si>
  <si>
    <t xml:space="preserve">S-00006277</t>
  </si>
  <si>
    <t xml:space="preserve">TE CERAMICO90G ESG BBP DN400 X300</t>
  </si>
  <si>
    <t xml:space="preserve">S-00006278</t>
  </si>
  <si>
    <t xml:space="preserve">TE CERAMICO90G ESG BBP DN400 X350</t>
  </si>
  <si>
    <t xml:space="preserve">S-00006279</t>
  </si>
  <si>
    <t xml:space="preserve">TE CERAMICO90G ESG BBP DN400 X400</t>
  </si>
  <si>
    <t xml:space="preserve">S-00006280</t>
  </si>
  <si>
    <t xml:space="preserve">TE CERAMICO90G ESG BBP DN250 X150</t>
  </si>
  <si>
    <t xml:space="preserve">S-00006281</t>
  </si>
  <si>
    <t xml:space="preserve">TE CERAMICO90G ESG BBP DN150 X150</t>
  </si>
  <si>
    <t xml:space="preserve">S-00006282</t>
  </si>
  <si>
    <t xml:space="preserve">TE CERAMICO90G ESG BBP DN375 X250</t>
  </si>
  <si>
    <t xml:space="preserve">S-00006283</t>
  </si>
  <si>
    <t xml:space="preserve">TE CERAMICO90G ESG BBP DN375 X100</t>
  </si>
  <si>
    <t xml:space="preserve">S-00006284</t>
  </si>
  <si>
    <t xml:space="preserve">TE CERAMICO90G ESG BBP DN300 X200</t>
  </si>
  <si>
    <t xml:space="preserve">S-00006285</t>
  </si>
  <si>
    <t xml:space="preserve">TE CERAMICO90G ESG BBP DN250 X250</t>
  </si>
  <si>
    <t xml:space="preserve">S-00006286</t>
  </si>
  <si>
    <t xml:space="preserve">TE CERAMICO90G ESG BBP DN450 X150</t>
  </si>
  <si>
    <t xml:space="preserve">S-00006287</t>
  </si>
  <si>
    <t xml:space="preserve">TE CERAMICO90G ESG BBP DN450 X200</t>
  </si>
  <si>
    <t xml:space="preserve">S-00006288</t>
  </si>
  <si>
    <t xml:space="preserve">TE CERAMICO90G ESG BBP DN450 X250</t>
  </si>
  <si>
    <t xml:space="preserve">S-00006289</t>
  </si>
  <si>
    <t xml:space="preserve">TE CERAMICO90G ESG BBP DN450 X100</t>
  </si>
  <si>
    <t xml:space="preserve">S-00006290</t>
  </si>
  <si>
    <t xml:space="preserve">TE CERAMICO90G ESG BBP DN400 X375</t>
  </si>
  <si>
    <t xml:space="preserve">S-00006291</t>
  </si>
  <si>
    <t xml:space="preserve">TE CERAMICO90G ESG BBP DN400 X250</t>
  </si>
  <si>
    <t xml:space="preserve">S-00006292</t>
  </si>
  <si>
    <t xml:space="preserve">TE CERAMICO90G ESG BBP DN400 X200</t>
  </si>
  <si>
    <t xml:space="preserve">S-00006294</t>
  </si>
  <si>
    <t xml:space="preserve">TE FERRO GALVANIZADO 90G 1/2"</t>
  </si>
  <si>
    <t xml:space="preserve">S-00006295</t>
  </si>
  <si>
    <t xml:space="preserve">TE FERRO GALVANIZADO 90G 3/4"</t>
  </si>
  <si>
    <t xml:space="preserve">S-00006296</t>
  </si>
  <si>
    <t xml:space="preserve">TE FERRO GALVANIZADO 90G 1.1/4"</t>
  </si>
  <si>
    <t xml:space="preserve">S-00006297</t>
  </si>
  <si>
    <t xml:space="preserve">TE FERRO GALVANIZADO 90G 1.1/2"</t>
  </si>
  <si>
    <t xml:space="preserve">S-00006298</t>
  </si>
  <si>
    <t xml:space="preserve">TE FERRO GALVANIZADO 90G 2"</t>
  </si>
  <si>
    <t xml:space="preserve">S-00006299</t>
  </si>
  <si>
    <t xml:space="preserve">TE FERRO GALVANIZADO 90G 2.1/2"</t>
  </si>
  <si>
    <t xml:space="preserve">S-00006300</t>
  </si>
  <si>
    <t xml:space="preserve">TE FERRO GALVANIZADO 90G 4"</t>
  </si>
  <si>
    <t xml:space="preserve">S-00006301</t>
  </si>
  <si>
    <t xml:space="preserve">TE FERRO GALVANIZADO 90G 6"</t>
  </si>
  <si>
    <t xml:space="preserve">S-00006302</t>
  </si>
  <si>
    <t xml:space="preserve">TE REDUCAO FERRO GALV 90G ROSCA 3/4" X 1/2"</t>
  </si>
  <si>
    <t xml:space="preserve">S-00006303</t>
  </si>
  <si>
    <t xml:space="preserve">TE REDUCAO FERRO GALV 90G ROSCA 1" X 3/4"</t>
  </si>
  <si>
    <t xml:space="preserve">S-00006304</t>
  </si>
  <si>
    <t xml:space="preserve">TE REDUCAO FERRO GALV 90G ROSCA 1.1/2" X 3/4"</t>
  </si>
  <si>
    <t xml:space="preserve">S-00006305</t>
  </si>
  <si>
    <t xml:space="preserve">TE REDUCAO FERRO GALV 90G ROSCA 2" X 1"</t>
  </si>
  <si>
    <t xml:space="preserve">S-00006306</t>
  </si>
  <si>
    <t xml:space="preserve">TE REDUCAO FERRO GALV 90G ROSCA 2" X 1.1/4"</t>
  </si>
  <si>
    <t xml:space="preserve">S-00006307</t>
  </si>
  <si>
    <t xml:space="preserve">TE REDUCAO FERRO GALV 90G ROSCA 2.1/2" X 1"</t>
  </si>
  <si>
    <t xml:space="preserve">S-00006308</t>
  </si>
  <si>
    <t xml:space="preserve">TE REDUCAO FERRO GALV 90G ROSCA 2.1/2" X 1.1/2"</t>
  </si>
  <si>
    <t xml:space="preserve">S-00006309</t>
  </si>
  <si>
    <t xml:space="preserve">TE REDUCAO FERRO GALV 90G ROSCA 2.1/2" X 2"</t>
  </si>
  <si>
    <t xml:space="preserve">S-00006310</t>
  </si>
  <si>
    <t xml:space="preserve">TE REDUCAO FERRO GALV 90G ROSCA 3" X 1"</t>
  </si>
  <si>
    <t xml:space="preserve">S-00006311</t>
  </si>
  <si>
    <t xml:space="preserve">TE REDUCAO FERRO GALV 90G ROSCA 3" X 1.1/4"</t>
  </si>
  <si>
    <t xml:space="preserve">S-00006312</t>
  </si>
  <si>
    <t xml:space="preserve">TE REDUCAO FERRO GALV 90G ROSCA 3" X 1.1/2"</t>
  </si>
  <si>
    <t xml:space="preserve">S-00006313</t>
  </si>
  <si>
    <t xml:space="preserve">TE REDUCAO FERRO GALV 90G C/ ROSCA 3" X 2"</t>
  </si>
  <si>
    <t xml:space="preserve">S-00006314</t>
  </si>
  <si>
    <t xml:space="preserve">TE REDUCAO FERRO GALV 90G C/ ROSCA 3" X 2.1/2"</t>
  </si>
  <si>
    <t xml:space="preserve">S-00006315</t>
  </si>
  <si>
    <t xml:space="preserve">TE REDUCAO FERRO GALV 90G C/ ROSCA 4" X 2"</t>
  </si>
  <si>
    <t xml:space="preserve">S-00006316</t>
  </si>
  <si>
    <t xml:space="preserve">TE REDUCAO FERRO GALV 90G C/ ROSCA 4" X 3"</t>
  </si>
  <si>
    <t xml:space="preserve">S-00006317</t>
  </si>
  <si>
    <t xml:space="preserve">TE REDUCAO FERRO GALV 90G ROSCA 2.1/2" X 1.1/4"</t>
  </si>
  <si>
    <t xml:space="preserve">S-00006318</t>
  </si>
  <si>
    <t xml:space="preserve">TE REDUCAO FERRO GALV 90G ROSCA 2" X 1.1/2"</t>
  </si>
  <si>
    <t xml:space="preserve">S-00006319</t>
  </si>
  <si>
    <t xml:space="preserve">TE REDUCAO FERRO GALV 90G ROSCA 1.1/2" X 1"</t>
  </si>
  <si>
    <t xml:space="preserve">S-00006320</t>
  </si>
  <si>
    <t xml:space="preserve">TE REDUCAO FERRO GALV 90G ROSCA 1" X 1/2"</t>
  </si>
  <si>
    <t xml:space="preserve">S-00006321</t>
  </si>
  <si>
    <t xml:space="preserve">TE FERRO GALVANIZADO 90G 5"</t>
  </si>
  <si>
    <t xml:space="preserve">S-00006322</t>
  </si>
  <si>
    <t xml:space="preserve">TE FERRO GALVANIZADO 90G 3"</t>
  </si>
  <si>
    <t xml:space="preserve">S-00006323</t>
  </si>
  <si>
    <t xml:space="preserve">TE FERRO GALVANIZADO 90G 1"</t>
  </si>
  <si>
    <t xml:space="preserve">S-00007048</t>
  </si>
  <si>
    <t xml:space="preserve">TE PVC PBA NBR 10351 P/ REDE AGUA 90G BBB DN 50/ DE 60MM</t>
  </si>
  <si>
    <t xml:space="preserve">TE PVC PBA NBR 10351 P/ REDE AGUA 90G BBB DN 100/ DE 110MM</t>
  </si>
  <si>
    <t xml:space="preserve">S-00007060</t>
  </si>
  <si>
    <t xml:space="preserve">TE PVC 90G NBR 10569 P/ REDE COLET ESG JE BBB DN 250MM</t>
  </si>
  <si>
    <t xml:space="preserve">S-00007061</t>
  </si>
  <si>
    <t xml:space="preserve">TE PVC 90G NBR 10569 P/ REDE COLET ESG JE BBB DN 300MM</t>
  </si>
  <si>
    <t xml:space="preserve">S-00007065</t>
  </si>
  <si>
    <t xml:space="preserve">TE PVC 90G NBR 10569 P/ REDE COLET ESG JE BBB DN 400MM</t>
  </si>
  <si>
    <t xml:space="preserve">S-00007066</t>
  </si>
  <si>
    <t xml:space="preserve">TE REDUCAO PVC 90G NBR 10569 P/ REDE COLET ESG JE BBB DN 200 X 150MM</t>
  </si>
  <si>
    <t xml:space="preserve">S-00007068</t>
  </si>
  <si>
    <t xml:space="preserve">TE REDUCAO PVC 90G NBR 10569 P/ REDE COLET ESG JE BBB DN 250 X 150MM</t>
  </si>
  <si>
    <t xml:space="preserve">S-00007069</t>
  </si>
  <si>
    <t xml:space="preserve">TE PVC 90G NBR 10569 P/ REDE COLET ESG JE BBB DN 150MM</t>
  </si>
  <si>
    <t xml:space="preserve">S-00007070</t>
  </si>
  <si>
    <t xml:space="preserve">TE PVC 90G NBR 10569 P/ REDE COLET ESG JE BBB DN 200MM</t>
  </si>
  <si>
    <t xml:space="preserve">S-00007082</t>
  </si>
  <si>
    <t xml:space="preserve">TE PVC 90G NBR 10569 P/ REDE COLET ESG JE BBB DN 100MM</t>
  </si>
  <si>
    <t xml:space="preserve">S-00007083</t>
  </si>
  <si>
    <t xml:space="preserve">TE PVC 90G NBR 10569 P/ REDE COLET ESG JE BBB DN 125MM</t>
  </si>
  <si>
    <t xml:space="preserve">S-00007088</t>
  </si>
  <si>
    <t xml:space="preserve">TE PVC PBA NBR 10351 P/ REDE AGUA 90G BBB DN 75/ DE 85MM</t>
  </si>
  <si>
    <t xml:space="preserve">S-00007091</t>
  </si>
  <si>
    <t xml:space="preserve">TE SANITARIO PVC P/ ESG PREDIAL DN 100 X 100MM</t>
  </si>
  <si>
    <t xml:space="preserve">S-00007094</t>
  </si>
  <si>
    <t xml:space="preserve">TE PVC C/ROSCA 90G P/ AGUA FRIA PREDIAL 1"</t>
  </si>
  <si>
    <t xml:space="preserve">S-00007097</t>
  </si>
  <si>
    <t xml:space="preserve">TE SANITARIO PVC P/ ESG PREDIAL DN 50 X 50MM</t>
  </si>
  <si>
    <t xml:space="preserve">S-00007098</t>
  </si>
  <si>
    <t xml:space="preserve">TE PVC C/ROSCA 90G P/ AGUA FRIA PREDIAL 1/2"</t>
  </si>
  <si>
    <t xml:space="preserve">S-00007103</t>
  </si>
  <si>
    <t xml:space="preserve">TE PVC SOLD 90G C/ ROSCA NA BOLSA CENTRAL 32MM X 3/4"</t>
  </si>
  <si>
    <t xml:space="preserve">S-00007104</t>
  </si>
  <si>
    <t xml:space="preserve">TE REDUCAO PVC SOLD 90G P/ AGUA FRIA PREDIAL 25 MM X 20 MM</t>
  </si>
  <si>
    <t xml:space="preserve">S-00007105</t>
  </si>
  <si>
    <t xml:space="preserve">TE INSPECAO PVC P/ ESG PREDIAL 100 X 75MM</t>
  </si>
  <si>
    <t xml:space="preserve">S-00007106</t>
  </si>
  <si>
    <t xml:space="preserve">TE REDUCAO PVC SOLD 90G P/ AGUA FRIA PREDIAL 110 MM X 60 MM</t>
  </si>
  <si>
    <t xml:space="preserve">S-00007108</t>
  </si>
  <si>
    <t xml:space="preserve">TE REDUCAO PVC SOLD 90G P/ AGUA FRIA PREDIAL 50 MM X 20 MM</t>
  </si>
  <si>
    <t xml:space="preserve">S-00007109</t>
  </si>
  <si>
    <t xml:space="preserve">TE PVC SOLD 90G C/ ROSCA NA BOLSA CENTRAL 20MM X 1/2"</t>
  </si>
  <si>
    <t xml:space="preserve">S-00007110</t>
  </si>
  <si>
    <t xml:space="preserve">TE PVC C/ROSCA 90G P/ AGUA FRIA PREDIAL 2"</t>
  </si>
  <si>
    <t xml:space="preserve">S-00007114</t>
  </si>
  <si>
    <t xml:space="preserve">TE PVC SOLD 90G C/ BUCHA LATAO NA BOLSA CENTRAL 32MM X 3/4"</t>
  </si>
  <si>
    <t xml:space="preserve">S-00007116</t>
  </si>
  <si>
    <t xml:space="preserve">TE PVC SOLD 90G P/ ESG PREDIAL BBB DN 40MM</t>
  </si>
  <si>
    <t xml:space="preserve">S-00007117</t>
  </si>
  <si>
    <t xml:space="preserve">TE PVC C/ROSCA 90G P/ AGUA FRIA PREDIAL 1.1/4"</t>
  </si>
  <si>
    <t xml:space="preserve">S-00007118</t>
  </si>
  <si>
    <t xml:space="preserve">TE PVC C/ROSCA 90G P/ AGUA FRIA PREDIAL 1.1/2"</t>
  </si>
  <si>
    <t xml:space="preserve">S-00007119</t>
  </si>
  <si>
    <t xml:space="preserve">TE REDUCAO PVC C/ ROSCA 90G P/ AGUA FRIA PREDIAL 1 X 3/4"</t>
  </si>
  <si>
    <t xml:space="preserve">S-00007120</t>
  </si>
  <si>
    <t xml:space="preserve">TE REDUCAO PVC C/ ROSCA 90G P/ AGUA FRIA PREDIAL 3/4 X 1/2"</t>
  </si>
  <si>
    <t xml:space="preserve">S-00007121</t>
  </si>
  <si>
    <t xml:space="preserve">TE PVC SOLD 90G C/ BUCHA LATAO NA BOLSA CENTRAL 20MM X 1/2"</t>
  </si>
  <si>
    <t xml:space="preserve">S-00007122</t>
  </si>
  <si>
    <t xml:space="preserve">TE PVC SOLD 90G C/ BUCHA LATAO NA BOLSA CENTRAL 25MM X 3/4"</t>
  </si>
  <si>
    <t xml:space="preserve">S-00007123</t>
  </si>
  <si>
    <t xml:space="preserve">TE PVC C/ROSCA 90G P/ AGUA FRIA PREDIAL 3/4"</t>
  </si>
  <si>
    <t xml:space="preserve">S-00007126</t>
  </si>
  <si>
    <t xml:space="preserve">TE REDUCAO PVC C/ ROSCA 90G P/ AGUA FRIA PREDIAL 1.1/2" X 3/4"</t>
  </si>
  <si>
    <t xml:space="preserve">S-00007128</t>
  </si>
  <si>
    <t xml:space="preserve">TE REDUCAO PVC SOLD 90G P/ AGUA FRIA PREDIAL 40 MM X 32 MM</t>
  </si>
  <si>
    <t xml:space="preserve">S-00007129</t>
  </si>
  <si>
    <t xml:space="preserve">TE REDUCAO PVC SOLD 90G P/ AGUA FRIA PREDIAL 50 MM X 25 MM</t>
  </si>
  <si>
    <t xml:space="preserve">S-00007130</t>
  </si>
  <si>
    <t xml:space="preserve">TE REDUCAO PVC SOLD 90G P/ AGUA FRIA PREDIAL 50 MM X 32 MM</t>
  </si>
  <si>
    <t xml:space="preserve">S-00007131</t>
  </si>
  <si>
    <t xml:space="preserve">TE REDUCAO PVC SOLD 90G P/ AGUA FRIA PREDIAL 50 MM X 40 MM</t>
  </si>
  <si>
    <t xml:space="preserve">S-00007132</t>
  </si>
  <si>
    <t xml:space="preserve">TE REDUCAO PVC SOLD 90G P/ AGUA FRIA PREDIAL 75 MM X 50 MM</t>
  </si>
  <si>
    <t xml:space="preserve">S-00007133</t>
  </si>
  <si>
    <t xml:space="preserve">TE REDUCAO PVC SOLD 90G P/ AGUA FRIA PREDIAL 85 MM X 60 MM</t>
  </si>
  <si>
    <t xml:space="preserve">S-00007135</t>
  </si>
  <si>
    <t xml:space="preserve">TE PVC SOLD 90G C/ ROSCA NA BOLSA CENTRAL 25MM X 1/2"</t>
  </si>
  <si>
    <t xml:space="preserve">S-00007136</t>
  </si>
  <si>
    <t xml:space="preserve">TE REDUCAO PVC SOLD 90G P/ AGUA FRIA PREDIAL 32 MM X 25 MM</t>
  </si>
  <si>
    <t xml:space="preserve">S-00007137</t>
  </si>
  <si>
    <t xml:space="preserve">TE PVC SOLD 90G C/ BUCHA LATAO NA BOLSA CENTRAL 25MM X 1/2"</t>
  </si>
  <si>
    <t xml:space="preserve">S-00007138</t>
  </si>
  <si>
    <t xml:space="preserve">TE PVC SOLD 90G P/ AGUA FRIA PREDIAL 20MM</t>
  </si>
  <si>
    <t xml:space="preserve">S-00007139</t>
  </si>
  <si>
    <t xml:space="preserve">TE PVC SOLD 90G P/ AGUA FRIA PREDIAL 25MM</t>
  </si>
  <si>
    <t xml:space="preserve">S-00007140</t>
  </si>
  <si>
    <t xml:space="preserve">TE PVC SOLD 90G P/ AGUA FRIA PREDIAL 32MM</t>
  </si>
  <si>
    <t xml:space="preserve">S-00007141</t>
  </si>
  <si>
    <t xml:space="preserve">TE PVC SOLD 90G P/ AGUA FRIA PREDIAL 40MM</t>
  </si>
  <si>
    <t xml:space="preserve">S-00007142</t>
  </si>
  <si>
    <t xml:space="preserve">TE PVC SOLD 90G P/ AGUA FRIA PREDIAL 50MM</t>
  </si>
  <si>
    <t xml:space="preserve">S-00007143</t>
  </si>
  <si>
    <t xml:space="preserve">TE PVC SOLD 90G P/ AGUA FRIA PREDIAL 60MM</t>
  </si>
  <si>
    <t xml:space="preserve">S-00007144</t>
  </si>
  <si>
    <t xml:space="preserve">TE PVC SOLD 90G P/ AGUA FRIA PREDIAL 75MM</t>
  </si>
  <si>
    <t xml:space="preserve">S-00007145</t>
  </si>
  <si>
    <t xml:space="preserve">TE PVC SOLD 90G P/ AGUA FRIA PREDIAL 85MM</t>
  </si>
  <si>
    <t xml:space="preserve">S-00007146</t>
  </si>
  <si>
    <t xml:space="preserve">TE PVC SOLD 90G P/ AGUA FRIA PREDIAL 110MM</t>
  </si>
  <si>
    <t xml:space="preserve">S-00007153</t>
  </si>
  <si>
    <t xml:space="preserve">TECNICO DE LABORATORIO</t>
  </si>
  <si>
    <t xml:space="preserve">S-00007154</t>
  </si>
  <si>
    <t xml:space="preserve">TELA ACO SOLDADA NERVURADA CA-60, Q-138, (2,20 KG/M2), DIÂMETRO DO FIO=4,2MM, LARGURA=2,45 X 120METROS DE COMPRIMENTO, ESPAÇAMENTO DA MALHA = 10 X 10 CM</t>
  </si>
  <si>
    <t xml:space="preserve">S-00007155</t>
  </si>
  <si>
    <t xml:space="preserve">TELA ACO SOLDADA NERVURADA CA-60, Q-138, (2,20KG/M2), DIÂMETRO DO FIO =4,2MM, LARGURA=2,45 X 120METROS DE COMPRIMENTO, ESPAÇAMENTO DA MALHA = 10 X 10 CM</t>
  </si>
  <si>
    <t xml:space="preserve">S-00007156</t>
  </si>
  <si>
    <t xml:space="preserve">TELA ACO SOLDADA NERVURADA CA-60, Q-196, (3,11 KG/M2), DIÂMETRO DO FIO = 5,0 MM, LARGURA = 2,45 x 6,0METROS DE COMPRIMENTO, ESPAÇAMENTO DA MALHA = 10 X 10 CM</t>
  </si>
  <si>
    <t xml:space="preserve">S-00007158</t>
  </si>
  <si>
    <t xml:space="preserve">TELA DE ARAME GALVANIZADO, DIÂMETRO DO FIO = 2,77 MM (12 BWG), ESPAÇAMENTO DA MALHA  5 X 5 CM, H=2MPARA ALAMBRADO</t>
  </si>
  <si>
    <t xml:space="preserve">S-00007161</t>
  </si>
  <si>
    <t xml:space="preserve">TELA METAL EXPANDIDO DEPLOYE MALHA LOSANGO 3/4" CORDAO 0,9MM ESP 0,6MM</t>
  </si>
  <si>
    <t xml:space="preserve">S-00007162</t>
  </si>
  <si>
    <t xml:space="preserve">TELA ARAME GALV FIO 10 BWG (3,4MM) MALHA 2" (5 X 5CM) QUADRADA OU LOSANGO H= 2,0M</t>
  </si>
  <si>
    <t xml:space="preserve">S-00007164</t>
  </si>
  <si>
    <t xml:space="preserve">TELA ARAME GALV PRENSADO FIO 12 (2,77MM) MALHA 2" (5 X 5CM)</t>
  </si>
  <si>
    <t xml:space="preserve">S-00007167</t>
  </si>
  <si>
    <t xml:space="preserve">TELA ARAME GALV FIO 14 BWG (2,11MM) MALHA 2" (5x5cm) QUADRADA OU LOSANGO H = 2,0M</t>
  </si>
  <si>
    <t xml:space="preserve">S-00007169</t>
  </si>
  <si>
    <t xml:space="preserve">TELA DE ESTUQUE - TIPO STANDARD</t>
  </si>
  <si>
    <t xml:space="preserve">S-00007170</t>
  </si>
  <si>
    <t xml:space="preserve">TELA DE NYLON OU PLÁSTICA COM MALHA DE 5 MM, TIPO FACHADEIRA, PARA PROTEÇÃO DE OBRAS EMEDIFÍCIOS</t>
  </si>
  <si>
    <t xml:space="preserve">S-00007172</t>
  </si>
  <si>
    <t xml:space="preserve">TELHA CERAMICA TIPO CANAL COMP = 50CM - 26UN/M2</t>
  </si>
  <si>
    <t xml:space="preserve">S-00007173</t>
  </si>
  <si>
    <t xml:space="preserve">TELHA CERAMICA TIPO COLONIAL COMP = 46,0 A 50,0CM - 25 A 27 UN/M2</t>
  </si>
  <si>
    <t xml:space="preserve">S-00007175</t>
  </si>
  <si>
    <t xml:space="preserve">TELHA CERAMICA TIPO ROMANA COMP = 41CM - 18UN/M2</t>
  </si>
  <si>
    <t xml:space="preserve">S-00007176</t>
  </si>
  <si>
    <t xml:space="preserve">S-00007177</t>
  </si>
  <si>
    <t xml:space="preserve">TELHA CERAMICA TIPO CAPANAL - 17UN/M2</t>
  </si>
  <si>
    <t xml:space="preserve">S-00007178</t>
  </si>
  <si>
    <t xml:space="preserve">TELHA CERAMICA TIPO PAULISTINHA (TRAPEZOIDAL) - 26UN/M2</t>
  </si>
  <si>
    <t xml:space="preserve">S-00007180</t>
  </si>
  <si>
    <t xml:space="preserve">TELHA CERAMICA TIPO PAULISTA - 26UN/M2</t>
  </si>
  <si>
    <t xml:space="preserve">S-00007181</t>
  </si>
  <si>
    <t xml:space="preserve">CUMEEIRA P/ TELHA CERAMICA</t>
  </si>
  <si>
    <t xml:space="preserve">S-00007183</t>
  </si>
  <si>
    <t xml:space="preserve">TELHA CERAMICA TIPO FRANCESA - 16UN/M2</t>
  </si>
  <si>
    <t xml:space="preserve">S-00007184</t>
  </si>
  <si>
    <t xml:space="preserve">TELHA FIBRA VIDRO ONDULADA COLORIDA 2,44 X0,50M E = 0,6MM</t>
  </si>
  <si>
    <t xml:space="preserve">S-00007186</t>
  </si>
  <si>
    <t xml:space="preserve">TELHA DE FIBROCIMENTO ONDULADA E=6MM, DE 1,83 X 1,10M (SEM AMIANTO)</t>
  </si>
  <si>
    <t xml:space="preserve">S-00007188</t>
  </si>
  <si>
    <t xml:space="preserve">TELHA FIBROCIMENTO ONDULADA 8MM 2,13 X 1,10M</t>
  </si>
  <si>
    <t xml:space="preserve">S-00007189</t>
  </si>
  <si>
    <t xml:space="preserve">TELHA FIBROCIMENTO ONDULADA 8MM 2,44 X 1,10M</t>
  </si>
  <si>
    <t xml:space="preserve">S-00007190</t>
  </si>
  <si>
    <t xml:space="preserve">TELHA FIBROCIMENTO ONDULADA VOGATEX 4MM 1,22 X 0,50M</t>
  </si>
  <si>
    <t xml:space="preserve">S-00007191</t>
  </si>
  <si>
    <t xml:space="preserve">TELHA FIBROCIMENTO ONDULADA VOGATEX 4MM 2,44 X 0,50M</t>
  </si>
  <si>
    <t xml:space="preserve">S-00007192</t>
  </si>
  <si>
    <t xml:space="preserve">TELHA FIBROCIMENTO ONDULADA 8MM 1,53 X 1,10M</t>
  </si>
  <si>
    <t xml:space="preserve">S-00007193</t>
  </si>
  <si>
    <t xml:space="preserve">TELHA FIBROCIMENTO ONDULADA 8MM 1,83 X 1,10M</t>
  </si>
  <si>
    <t xml:space="preserve">S-00007194</t>
  </si>
  <si>
    <t xml:space="preserve">TELHA FIBROCIMENTO ONDULADA 6MM - 2,44 X 1,10M</t>
  </si>
  <si>
    <t xml:space="preserve">S-00007195</t>
  </si>
  <si>
    <t xml:space="preserve">TELHA FIBROCIMENTO ONDULADA 6MM 1,53 X 1,10M</t>
  </si>
  <si>
    <t xml:space="preserve">S-00007196</t>
  </si>
  <si>
    <t xml:space="preserve">TELHA FIBROCIMENTO ONDULADA 6MM 2,13 X 1,10M</t>
  </si>
  <si>
    <t xml:space="preserve">S-00007197</t>
  </si>
  <si>
    <t xml:space="preserve">TELHA FIBROCIMENTO ONDULADA 6MM - 3,66 X 1,10M</t>
  </si>
  <si>
    <t xml:space="preserve">S-00007198</t>
  </si>
  <si>
    <t xml:space="preserve">TELHA FIBROCIMENTO ONDULADA 8MM - 3,66 X 1,10M</t>
  </si>
  <si>
    <t xml:space="preserve">S-00007200</t>
  </si>
  <si>
    <t xml:space="preserve">TELHA FIBROCIMENTO ONDULADA 8MM 1,22 X 1,10M</t>
  </si>
  <si>
    <t xml:space="preserve">S-00007202</t>
  </si>
  <si>
    <t xml:space="preserve">TELHA FIBROCIMENTO MAXIPLAC OU ETERMAX 8MM - 3,70 X 1,06M</t>
  </si>
  <si>
    <t xml:space="preserve">S-00007207</t>
  </si>
  <si>
    <t xml:space="preserve">TELHA FIBROCIMENTO ONDULADA 6MM 2,44 X 1,10M</t>
  </si>
  <si>
    <t xml:space="preserve">S-00007208</t>
  </si>
  <si>
    <t xml:space="preserve">TELHA FIBROCIMENTO ONDULADA 6MM 1,22 X 1,10M</t>
  </si>
  <si>
    <t xml:space="preserve">S-00007210</t>
  </si>
  <si>
    <t xml:space="preserve">TELHA ESTRUTURAL FIBROCIMENTO CANALETE 49 OU KALHETA, 1 ABA C = 4,50M</t>
  </si>
  <si>
    <t xml:space="preserve">S-00007211</t>
  </si>
  <si>
    <t xml:space="preserve">TELHA ESTRUTURAL FIBROCIMENTO CANALETE 90 OU KALHETAO C = 3,70M</t>
  </si>
  <si>
    <t xml:space="preserve">S-00007212</t>
  </si>
  <si>
    <t xml:space="preserve">TELHA ESTRUTURAL FIBROCIMENTO CANALETE 49 OU KALHETA DELTA C = 7,20M</t>
  </si>
  <si>
    <t xml:space="preserve">S-00007213</t>
  </si>
  <si>
    <t xml:space="preserve">TELHA FIBROCIMENTO ONDULADA VOGATEX OU FIBROTEX 4MM 2,44 X 0,50M</t>
  </si>
  <si>
    <t xml:space="preserve">S-00007214</t>
  </si>
  <si>
    <t xml:space="preserve">CUMEEIRA SHED P/ TELHA FIBROCIMENTO ONDULADA</t>
  </si>
  <si>
    <t xml:space="preserve">S-00007215</t>
  </si>
  <si>
    <t xml:space="preserve">CUMEEIRA NORMAL P/ TELHA FIBROCIMENTO CANALETE 49 OU KALHETA</t>
  </si>
  <si>
    <t xml:space="preserve">S-00007216</t>
  </si>
  <si>
    <t xml:space="preserve">CUMEEIRA NORMAL P/ TELHA FIBROCIMENTO CANALETE 90 OU KALHETAO</t>
  </si>
  <si>
    <t xml:space="preserve">S-00007219</t>
  </si>
  <si>
    <t xml:space="preserve">CUMEEIRA UNIVERSAL P/ TELHA FIBROCIMENTO ONDULADA (6MM - 110 X 21CM)</t>
  </si>
  <si>
    <t xml:space="preserve">S-00007220</t>
  </si>
  <si>
    <t xml:space="preserve">TELHA ESTRUTURAL FIBROCIMENTO CANALETE 90 OU KALHETAO C = 7,40M</t>
  </si>
  <si>
    <t xml:space="preserve">S-00007221</t>
  </si>
  <si>
    <t xml:space="preserve">TELHA ESTRUTURAL FIBROCIMENTO CANALETE 49 OU KALHETA, 1 ABA C = 4,5CM</t>
  </si>
  <si>
    <t xml:space="preserve">S-00007223</t>
  </si>
  <si>
    <t xml:space="preserve">TELHA ESTRUTURAL FIBROCIMENTO CANALETE 49 OU KALHETA, 1 ABA C = 2,50M</t>
  </si>
  <si>
    <t xml:space="preserve">S-00007224</t>
  </si>
  <si>
    <t xml:space="preserve">TELHA ESTRUTURAL FIBROCIMENTO CANALETE 49 OU KALHETA, 1 ABA C = 4,00M</t>
  </si>
  <si>
    <t xml:space="preserve">S-00007225</t>
  </si>
  <si>
    <t xml:space="preserve">TELHA ESTRUTURAL FIBROCIMENTO CANALETE 49 OU KALHETA, 1 ABA C = 5,00M</t>
  </si>
  <si>
    <t xml:space="preserve">S-00007226</t>
  </si>
  <si>
    <t xml:space="preserve">TELHA ESTRUTURAL FIBROCIMENTO CANALETE 49 OU KALHETA, 1 ABA C = 5,50M</t>
  </si>
  <si>
    <t xml:space="preserve">S-00007227</t>
  </si>
  <si>
    <t xml:space="preserve">TELHA ESTRUTURAL FIBROCIMENTO CANALETE 49 OU KALHETA, 1 ABA C = 6,50M</t>
  </si>
  <si>
    <t xml:space="preserve">S-00007228</t>
  </si>
  <si>
    <t xml:space="preserve">TELHA ESTRUTURAL FIBROCIMENTO CANALETE 90 OU KALHETAO, C = 6,70M</t>
  </si>
  <si>
    <t xml:space="preserve">S-00007229</t>
  </si>
  <si>
    <t xml:space="preserve">TELHA ESTRUTURAL FIBROCIMENTO CANALETE 90 OU KALHETAO C = 3,00M</t>
  </si>
  <si>
    <t xml:space="preserve">S-00007230</t>
  </si>
  <si>
    <t xml:space="preserve">TELHA ESTRUTURAL FIBROCIMENTO CANALETE 90 OU KALHETAO C = 4,60M</t>
  </si>
  <si>
    <t xml:space="preserve">S-00007231</t>
  </si>
  <si>
    <t xml:space="preserve">TELHA ESTRUTURAL FIBROCIMENTO CANALETE 90 OU KALHETAO C = 6,00M</t>
  </si>
  <si>
    <t xml:space="preserve">S-00007232</t>
  </si>
  <si>
    <t xml:space="preserve">TELHA ESTRUTURAL FIBROCIMENTO CANALETE 90 OU KALHETAO C = 6,70M</t>
  </si>
  <si>
    <t xml:space="preserve">S-00007233</t>
  </si>
  <si>
    <t xml:space="preserve">TELHA ESTRUTURAL FIBROCIMENTO CANALETE 90 OU KALHETAO C = 9,20M</t>
  </si>
  <si>
    <t xml:space="preserve">S-00007234</t>
  </si>
  <si>
    <t xml:space="preserve">TELHA ESTRUTURAL FIBROCIMENTO CANALETE 49 OU KALHETA, 1 ABA C = 3,60M</t>
  </si>
  <si>
    <t xml:space="preserve">S-00007235</t>
  </si>
  <si>
    <t xml:space="preserve">TELHA ESTRUTURAL FIBROCIMENTO CANALETE 49 OU KALHETA, 1 ABA C = 3,00M</t>
  </si>
  <si>
    <t xml:space="preserve">S-00007236</t>
  </si>
  <si>
    <t xml:space="preserve">TELHA ESTRUTURAL FIBROCIMENTO CANALETE 49 OU KALHETA, 1 ABA C = 6,00M</t>
  </si>
  <si>
    <t xml:space="preserve">S-00007237</t>
  </si>
  <si>
    <t xml:space="preserve">RUFO P/ TELHA FIBROCIMENTO ONDULADA</t>
  </si>
  <si>
    <t xml:space="preserve">S-00007238</t>
  </si>
  <si>
    <t xml:space="preserve">TELHA ALUMINIO ONDULADA E = 0,5MM</t>
  </si>
  <si>
    <t xml:space="preserve">S-00007239</t>
  </si>
  <si>
    <t xml:space="preserve">TELHA ALUMINIO ONDULADA E = 0,6MM</t>
  </si>
  <si>
    <t xml:space="preserve">S-00007240</t>
  </si>
  <si>
    <t xml:space="preserve">TELHA ALUMINIO ONDULADA E = 0,7MM</t>
  </si>
  <si>
    <t xml:space="preserve">S-00007241</t>
  </si>
  <si>
    <t xml:space="preserve">CUMEEIRA ALUMINIO ONDULADA ESP = 0,8MM LARG = 1,12M</t>
  </si>
  <si>
    <t xml:space="preserve">S-00007243</t>
  </si>
  <si>
    <t xml:space="preserve">TELHA ACO ZINCADO TRAPEZOIDAL ESP=0,5MM</t>
  </si>
  <si>
    <t xml:space="preserve">S-00007244</t>
  </si>
  <si>
    <t xml:space="preserve">CHAPA ZINCADA P/ CALHA DE AGUAS PLUVIAIS - E = 0,5MM X L = 0,50M</t>
  </si>
  <si>
    <t xml:space="preserve">S-00007245</t>
  </si>
  <si>
    <t xml:space="preserve">TELHA VIDRO TIPO FRANCESA (38 X 24CM)</t>
  </si>
  <si>
    <t xml:space="preserve">S-00007246</t>
  </si>
  <si>
    <t xml:space="preserve">TELHA VIDRO TIPO CANAL OU COLONIAL (C = 46 A 50,0CM)</t>
  </si>
  <si>
    <t xml:space="preserve">S-00007247</t>
  </si>
  <si>
    <t xml:space="preserve">TEODOLITO C/ PRECISAO +/- 6 SEGUNDOS, INCLUSIVE TRIPE TIPO WILD T-1 OU EQUIV</t>
  </si>
  <si>
    <t xml:space="preserve">S-00007250</t>
  </si>
  <si>
    <t xml:space="preserve">TRENA EM FIBRA DE VIDRO L = 30M</t>
  </si>
  <si>
    <t xml:space="preserve">S-00007252</t>
  </si>
  <si>
    <t xml:space="preserve">NIVEL OTICO C/ PRECISAO +/- 0,7MM TIPO WILD NA-2 OU EQUIV</t>
  </si>
  <si>
    <t xml:space="preserve">S-00007253</t>
  </si>
  <si>
    <t xml:space="preserve">TERRA VEGETAL</t>
  </si>
  <si>
    <t xml:space="preserve">S-00007255</t>
  </si>
  <si>
    <t xml:space="preserve">TIJOLO CERAMICO MACICO 5 X 10 X 20CM</t>
  </si>
  <si>
    <t xml:space="preserve">S-00007256</t>
  </si>
  <si>
    <t xml:space="preserve">TIJOLO CERAMICO MACICO APARENTE 2 FUROS 6,5 X 10 X 20CM</t>
  </si>
  <si>
    <t xml:space="preserve">S-00007258</t>
  </si>
  <si>
    <t xml:space="preserve">S-00007260</t>
  </si>
  <si>
    <t xml:space="preserve">TIJOLO CERAMICO MACICO APARENTE 6 X 12 X 24CM</t>
  </si>
  <si>
    <t xml:space="preserve">S-00007262</t>
  </si>
  <si>
    <t xml:space="preserve">TIJOLO CERAMICO MACICO APARENTE 5,5 X 11X 23CM</t>
  </si>
  <si>
    <t xml:space="preserve">S-00007265</t>
  </si>
  <si>
    <t xml:space="preserve">TIJOLO CERAMICO FURADO 8 FUROS 10 X 18 X 18CM</t>
  </si>
  <si>
    <t xml:space="preserve">S-00007266</t>
  </si>
  <si>
    <t xml:space="preserve">TIJOLO CERAMICO FURADO 10 X 20 X 20CM</t>
  </si>
  <si>
    <t xml:space="preserve">S-00007267</t>
  </si>
  <si>
    <t xml:space="preserve">TIJOLO CERAMICO FURADO 6 FUROS 10 X 15 X 20CM</t>
  </si>
  <si>
    <t xml:space="preserve">S-00007268</t>
  </si>
  <si>
    <t xml:space="preserve">TIJOLO CERAMICO FURADO 8 FUROS 10 X 20 X 30CM</t>
  </si>
  <si>
    <t xml:space="preserve">S-00007269</t>
  </si>
  <si>
    <t xml:space="preserve">TIJOLO CERAMICO FURADO 6 FUROS 10 X 10 X 20CM</t>
  </si>
  <si>
    <t xml:space="preserve">S-00007270</t>
  </si>
  <si>
    <t xml:space="preserve">TIJOLO CERAMICO FURADO 4 FUROS 10 X 10 X 20CM</t>
  </si>
  <si>
    <t xml:space="preserve">S-00007271</t>
  </si>
  <si>
    <t xml:space="preserve">TIJOLO CERAMICO FURADO 8 FUROS 10 X 20 X 20CM</t>
  </si>
  <si>
    <t xml:space="preserve">S-00007272</t>
  </si>
  <si>
    <t xml:space="preserve">ELEMENTO VAZADO CERAMICO 9 X 20 X 20CM</t>
  </si>
  <si>
    <t xml:space="preserve">S-00007273</t>
  </si>
  <si>
    <t xml:space="preserve">ELEMENTO VAZADO CERAMICO 7 X 20 X 20CM</t>
  </si>
  <si>
    <t xml:space="preserve">S-00007274</t>
  </si>
  <si>
    <t xml:space="preserve">TIL PVC LIGACAO PREDIAL NBR 10569 P/REDE COLET ESG JE BBB DN 100 X 100MM</t>
  </si>
  <si>
    <t xml:space="preserve">S-00007275</t>
  </si>
  <si>
    <t xml:space="preserve">TIL PVC RADIAL NBR 10569 P/REDE COLET ESG JE BBB DN 150X200MM</t>
  </si>
  <si>
    <t xml:space="preserve">S-00007276</t>
  </si>
  <si>
    <t xml:space="preserve">TIL PVC PASSAGEM NBR 10569 P/REDE COLET ESG JE BBB DN 200X150MM</t>
  </si>
  <si>
    <t xml:space="preserve">S-00007277</t>
  </si>
  <si>
    <t xml:space="preserve">TIL PVC PASSAGEM NBR 10569 P/REDE COLET ESG JE BBB DN 250X150MM</t>
  </si>
  <si>
    <t xml:space="preserve">S-00007278</t>
  </si>
  <si>
    <t xml:space="preserve">TIL PVC PASSAGEM NBR 10569 P/REDE COLET ESG JE BBB DN 300X150MM</t>
  </si>
  <si>
    <t xml:space="preserve">S-00007280</t>
  </si>
  <si>
    <t xml:space="preserve">TIL PVC PASSAGEM NBR 10569 P/REDE COLET ESG JE BBB DN 100X100MM</t>
  </si>
  <si>
    <t xml:space="preserve">S-00007281</t>
  </si>
  <si>
    <t xml:space="preserve">TIL PVC PASSAGEM NBR 10569 P/REDE COLET ESG JE BBB DN 125X125MM</t>
  </si>
  <si>
    <t xml:space="preserve">S-00007282</t>
  </si>
  <si>
    <t xml:space="preserve">TIL PVC PASSAGEM NBR 10569 P/REDE COLET ESG JE BBB DN 150X150MM</t>
  </si>
  <si>
    <t xml:space="preserve">S-00007283</t>
  </si>
  <si>
    <t xml:space="preserve">TIL PVC RADIAL NBR 10569 P/REDE COLET ESG JE BBB DN 250X200MM</t>
  </si>
  <si>
    <t xml:space="preserve">S-00007284</t>
  </si>
  <si>
    <t xml:space="preserve">TIL PVC RADIAL NBR 10569 P/REDE COLET ESG JE BBB DN 300X200MM</t>
  </si>
  <si>
    <t xml:space="preserve">S-00007285</t>
  </si>
  <si>
    <t xml:space="preserve">TIL PVC RADIAL NBR 10569 P/REDE COLET ESG JE BBB DN 200X200MM</t>
  </si>
  <si>
    <t xml:space="preserve">S-00007286</t>
  </si>
  <si>
    <t xml:space="preserve">TIL PVC RADIAL NBR 10569 P/REDE COLET ESG JE BBB DN 125X200MM</t>
  </si>
  <si>
    <t xml:space="preserve">S-00007287</t>
  </si>
  <si>
    <t xml:space="preserve">TINTA A OLEO BRILHANTE</t>
  </si>
  <si>
    <t xml:space="preserve">S-00007288</t>
  </si>
  <si>
    <t xml:space="preserve">TINTA ESMALTE SINTETICO FOSCO</t>
  </si>
  <si>
    <t xml:space="preserve">S-00007290</t>
  </si>
  <si>
    <t xml:space="preserve">TINTA ESMALTE SINTETICO ACETINADO</t>
  </si>
  <si>
    <t xml:space="preserve">S-00007292</t>
  </si>
  <si>
    <t xml:space="preserve">TINTA ESMALTE SINTETICO ALTO BRILHO</t>
  </si>
  <si>
    <t xml:space="preserve">S-00007293</t>
  </si>
  <si>
    <t xml:space="preserve">TINTA GRAFITE ESMALTE PROTETORA DE SUPERFICIE METALICA</t>
  </si>
  <si>
    <t xml:space="preserve">S-00007294</t>
  </si>
  <si>
    <t xml:space="preserve">S-00007295</t>
  </si>
  <si>
    <t xml:space="preserve">TINTA PROTETORA SUPERFICIE METALICA GRAFITE</t>
  </si>
  <si>
    <t xml:space="preserve">S-00007300</t>
  </si>
  <si>
    <t xml:space="preserve">TINTA ALUMINIO ESMALTE PROTETORA SUPERFICIE METALICA</t>
  </si>
  <si>
    <t xml:space="preserve">S-00007303</t>
  </si>
  <si>
    <t xml:space="preserve">TINTA EPOXI</t>
  </si>
  <si>
    <t xml:space="preserve">S-00007304</t>
  </si>
  <si>
    <t xml:space="preserve">S-00007306</t>
  </si>
  <si>
    <t xml:space="preserve">TINTA PROTETORA SUPERFICIE METALICA ALUMINIO</t>
  </si>
  <si>
    <t xml:space="preserve">S-00007307</t>
  </si>
  <si>
    <t xml:space="preserve">FUNDO ANTICORROSIVO TIPO ZARCAO OU EQUIV</t>
  </si>
  <si>
    <t xml:space="preserve">S-00007308</t>
  </si>
  <si>
    <t xml:space="preserve">S-00007311</t>
  </si>
  <si>
    <t xml:space="preserve">S-00007312</t>
  </si>
  <si>
    <t xml:space="preserve">S-00007313</t>
  </si>
  <si>
    <t xml:space="preserve">TINTA BETUMINOSA P/ CONCRETO E ALVENARIA TP NEUTROL 45 OTTO BAUMGART OU MARCA EQUIVALENTE</t>
  </si>
  <si>
    <t xml:space="preserve">S-00007314</t>
  </si>
  <si>
    <t xml:space="preserve">TINTA À BASE DE BORRACHA CLORADA - CORES</t>
  </si>
  <si>
    <t xml:space="preserve">S-00007315</t>
  </si>
  <si>
    <t xml:space="preserve">REVESTIMENTO DE ALUMINIO LIQUIDO TP ALUMINATION OTTO BAUGART OU MARCA EQUIVALENTE</t>
  </si>
  <si>
    <t xml:space="preserve">S-00007316</t>
  </si>
  <si>
    <t xml:space="preserve">HIDROFUGANTE INCOLOR P/ FACHADAS TP ACQUELLA OTTO BAUMGART OU MARCA EQUIVALENTE</t>
  </si>
  <si>
    <t xml:space="preserve">S-00007317</t>
  </si>
  <si>
    <t xml:space="preserve">MASTIQUE BETUMINOSO P/ VEDACAO TP CARBOPLASTICO 3 OTTO BAUMGART OU MARCA EQUIVALENTE</t>
  </si>
  <si>
    <t xml:space="preserve">S-00007318</t>
  </si>
  <si>
    <t xml:space="preserve">TINTA BETUMINOSA BASE EMULSAO TP NEGROLIN OTTO BAUMGART OU MARCA EQUIVALENTE</t>
  </si>
  <si>
    <t xml:space="preserve">S-00007319</t>
  </si>
  <si>
    <t xml:space="preserve">TINTA ASFALTICA P/ CONCRETO E ARGAMASSA TIPO NEUTROLIN OTTO BAUMGART OU MARCA EQUIVALENTE</t>
  </si>
  <si>
    <t xml:space="preserve">S-00007320</t>
  </si>
  <si>
    <t xml:space="preserve">TINTA ASFALTICA P/ CONCRETO E ARGAMASSA - GALAO 3,6L</t>
  </si>
  <si>
    <t xml:space="preserve">S-00007321</t>
  </si>
  <si>
    <t xml:space="preserve">MASTIQUE ELASTICO BASE SILICONE TP SILIFLEX OTTO BAUMGART OU MARCA EQUIVALENTE</t>
  </si>
  <si>
    <t xml:space="preserve">S-00007322</t>
  </si>
  <si>
    <t xml:space="preserve">MEMBRANA LIQUIDA P/ IMPERM. DE COBERTURA TIPO VEDAPREN BRANCO, OTTO BAUMGART OU MARCAEQUIVALENTE.</t>
  </si>
  <si>
    <t xml:space="preserve">S-00007323</t>
  </si>
  <si>
    <t xml:space="preserve">MASSA BETUMINOSA P/ ISOLAMENTOS, TIPO ISOLIT OTTO BAUMGART OU MARCA EQUIVALENTE</t>
  </si>
  <si>
    <t xml:space="preserve">S-00007324</t>
  </si>
  <si>
    <t xml:space="preserve">RESINA BASE EPOXI COMPOUND OTTO BAUMGART OU MARCA EQUIVALENTE</t>
  </si>
  <si>
    <t xml:space="preserve">S-00007325</t>
  </si>
  <si>
    <t xml:space="preserve">IMPERMEABILIZANTE P/ CONCRETO E ARGAMASSA TP VEDACIT OTTO BAUMGART OU MARCA EQUIVALENTE</t>
  </si>
  <si>
    <t xml:space="preserve">S-00007326</t>
  </si>
  <si>
    <t xml:space="preserve">MASSA BETUMINOSA P/ CONSERTO DE TRINCAS E CALHAS METALICAS TP CARBOPLASTICO 2 OTTO BAUMGARTOU MARCA EQUIVALENTE</t>
  </si>
  <si>
    <t xml:space="preserve">S-00007328</t>
  </si>
  <si>
    <t xml:space="preserve">MASSA BETUMINOSA P/ IMPERMEABILIZACAO TP CARBOLASTICO NUM 1- OTTO BAUMGART OU MARCAEQUIVALENTE</t>
  </si>
  <si>
    <t xml:space="preserve">S-00007331</t>
  </si>
  <si>
    <t xml:space="preserve">EMULSAO ASFALTICA C/ ELASTOMERO VEDAPREN, PRETO, TIPO OTTO BAUMGART OU MARCA EQUIVALENTE</t>
  </si>
  <si>
    <t xml:space="preserve">S-00007332</t>
  </si>
  <si>
    <t xml:space="preserve">AGENTE DE DESFORMA P/ CONCRETO TP DESMOL CD - OTTO BAUMGART OU MARCA EQUIVALENTE</t>
  </si>
  <si>
    <t xml:space="preserve">S-00007333</t>
  </si>
  <si>
    <t xml:space="preserve">ADESIVO ESTRUTURAL BASE EPOXI TP COMPOUND ADESIVO OTTO BAUMGART OU MARCA EQUIVALENTE.</t>
  </si>
  <si>
    <t xml:space="preserve">S-00007334</t>
  </si>
  <si>
    <t xml:space="preserve">ADESIVO P/ ARGAMASSAS E CHAPISCO - TP BIANCO OTTO BAUMGART OU MARCA EQUIVALENTE</t>
  </si>
  <si>
    <t xml:space="preserve">S-00007335</t>
  </si>
  <si>
    <t xml:space="preserve">ADESIVO P/ TRINCA / FISSURA ESTRUTURA COMPOUND INJECAO - OTTO BAUMGART OU MARCA EQUIVALENTE</t>
  </si>
  <si>
    <t xml:space="preserve">S-00007337</t>
  </si>
  <si>
    <t xml:space="preserve">TINTA BASE RESINA EPOXI TP COBERIT EPOXY OTTO BAUMGART OU MARCA  EQUIVALENTE</t>
  </si>
  <si>
    <t xml:space="preserve">S-00007338</t>
  </si>
  <si>
    <t xml:space="preserve">TINTA A BASE EPOXI/ALCATRAO COMPOUND COALTAR - OTTO BAUMGART OU MARCA EQUIVALENTE</t>
  </si>
  <si>
    <t xml:space="preserve">S-00007340</t>
  </si>
  <si>
    <t xml:space="preserve">IMUNIZANTE P/MADEIRA TIPO PENTOX SUPER INCOLOR DA MONTANA OU MARCA EQUIVALENTE</t>
  </si>
  <si>
    <t xml:space="preserve">S-00007341</t>
  </si>
  <si>
    <t xml:space="preserve">IMUNIZANTE INCOLOR PARA MADEIRAS APARELHADAS PENETROL OTTO BAUMGART OU EQUIVALENTE</t>
  </si>
  <si>
    <t xml:space="preserve">S-00007342</t>
  </si>
  <si>
    <t xml:space="preserve">TINTA MINERAL IMPERMEAVEL PO - TIPO CIMENTOL OTTO BAUMGART OU MARCA EQUIVALENTE</t>
  </si>
  <si>
    <t xml:space="preserve">S-00007343</t>
  </si>
  <si>
    <t xml:space="preserve">TINTA  PARA SINALIZAÇÃO HORIZONTAL À BASE DE RESINA ACRÍLICA , TIPO COBERIT TRAFEGO - OTTOBAUMGART (NBR 11862)</t>
  </si>
  <si>
    <t xml:space="preserve">S-00007344</t>
  </si>
  <si>
    <t xml:space="preserve">TINTA LATEX PVA</t>
  </si>
  <si>
    <t xml:space="preserve">S-00007345</t>
  </si>
  <si>
    <t xml:space="preserve">S-00007347</t>
  </si>
  <si>
    <t xml:space="preserve">TINTA ACRILICA PARA PISO</t>
  </si>
  <si>
    <t xml:space="preserve">S-00007348</t>
  </si>
  <si>
    <t xml:space="preserve">S-00007350</t>
  </si>
  <si>
    <t xml:space="preserve">TINTA ACRILICA P/CERAMICA</t>
  </si>
  <si>
    <t xml:space="preserve">S-00007352</t>
  </si>
  <si>
    <t xml:space="preserve">RESINA ACRILICA</t>
  </si>
  <si>
    <t xml:space="preserve">S-00007353</t>
  </si>
  <si>
    <t xml:space="preserve">S-00007354</t>
  </si>
  <si>
    <t xml:space="preserve">RESINA DE POLIESTER TIPO ALBA</t>
  </si>
  <si>
    <t xml:space="preserve">S-00007355</t>
  </si>
  <si>
    <t xml:space="preserve">TINTA LATEX ACRILICA</t>
  </si>
  <si>
    <t xml:space="preserve">S-00007356</t>
  </si>
  <si>
    <t xml:space="preserve">S-00007360</t>
  </si>
  <si>
    <t xml:space="preserve">TINTA TEXTURIZADA ACRILICA P/ PINTURA INTERNA/EXTERNA</t>
  </si>
  <si>
    <t xml:space="preserve">S-00007362</t>
  </si>
  <si>
    <t xml:space="preserve">TINTA MINERAL IMPERMEAVEL EM PO - SUPER CONSERVADO "P" SIKA</t>
  </si>
  <si>
    <t xml:space="preserve">S-00007363</t>
  </si>
  <si>
    <t xml:space="preserve">TINTA HIDRACOR</t>
  </si>
  <si>
    <t xml:space="preserve">S-00007364</t>
  </si>
  <si>
    <t xml:space="preserve">S-00007370</t>
  </si>
  <si>
    <t xml:space="preserve">GUINCHO MANUAL DE ARRASTE CAPACIDADE DE  2 T COM 20 M DE CABO DE AÇO - (LOCAÇÃO)</t>
  </si>
  <si>
    <t xml:space="preserve">S-00007373</t>
  </si>
  <si>
    <t xml:space="preserve">GUINCHO MANUAL DE ARRASTE CAP. * 3T * C/ 20M DE CABO DE ACO, TIPO TIRFOR OU EQUIV</t>
  </si>
  <si>
    <t xml:space="preserve">S-00007524</t>
  </si>
  <si>
    <t xml:space="preserve">TOMADA EMBUTIR 3P + T 30A/440V REF 56403 USO INDUSTRIAL SEM PLACA, PIAL OU EQUIV</t>
  </si>
  <si>
    <t xml:space="preserve">S-00007525</t>
  </si>
  <si>
    <t xml:space="preserve">TOMADA EMBUTIR 3P + T 30A/440V REF 56404 USO INDUSTRIAL C/ PLACA, PIAL OU EQUIV</t>
  </si>
  <si>
    <t xml:space="preserve">S-00007526</t>
  </si>
  <si>
    <t xml:space="preserve">TOMADA EMBUTIR P/ TELEFONE PADRAO TELEBRAS C/ PLACA, TIPO SILENTOQUE PIAL OU EQUIV</t>
  </si>
  <si>
    <t xml:space="preserve">S-00007527</t>
  </si>
  <si>
    <t xml:space="preserve">TOMADA TELEFONE 4P TELEBRAS S/PLACA PIAL OU SIMILAR</t>
  </si>
  <si>
    <t xml:space="preserve">S-00007528</t>
  </si>
  <si>
    <t xml:space="preserve">TOMADA EMBUTIR 2P UNIVERSAL REDONDA 10A/250V C/ PLACA, TIPO SILENTOQUE PIAL OU EQUIV</t>
  </si>
  <si>
    <t xml:space="preserve">S-00007529</t>
  </si>
  <si>
    <t xml:space="preserve">TOMADA EMBUTIR 2P + T 15A/250V C/PLACA, TIPO SILENTOQUE OU EQUIV</t>
  </si>
  <si>
    <t xml:space="preserve">S-00007531</t>
  </si>
  <si>
    <t xml:space="preserve">TOMADA EMBUTIR 3P 20A/250V C/PLACA, TIPO SILENTOQUE PIAL OU EQUIV</t>
  </si>
  <si>
    <t xml:space="preserve">S-00007533</t>
  </si>
  <si>
    <t xml:space="preserve">TOMADA EMBUTIR 2P UNIVERSAL 10A/250V S/PLACA, TIPO SILENTOQUE PIAL OU EQUIV</t>
  </si>
  <si>
    <t xml:space="preserve">S-00007535</t>
  </si>
  <si>
    <t xml:space="preserve">TOMADA DUPLA EMBUTIR 2 X 2P UNIVERSAL 10A/250V C/PLACA, TIPO SILENTOQUE PIAL OU EQUIV</t>
  </si>
  <si>
    <t xml:space="preserve">S-00007536</t>
  </si>
  <si>
    <t xml:space="preserve">TOMADA DUPLA EMBUTIR 2 X 2P UNIVERSAL 10A/250V S/PLACA, TIPO SILENTOQUE PIAL OU EQUIV</t>
  </si>
  <si>
    <t xml:space="preserve">S-00007539</t>
  </si>
  <si>
    <t xml:space="preserve">TAMPA S/ EQUIPAMENTO 2 TECLAS P/ CONDUTORES 1/2'' OU 3/4'', TIPO C11 MOFERCO OU EQUVALENTE</t>
  </si>
  <si>
    <t xml:space="preserve">S-00007543</t>
  </si>
  <si>
    <t xml:space="preserve">TAMPA CEGA EM PVC P/CONDULETE 4 X 2"</t>
  </si>
  <si>
    <t xml:space="preserve">S-00007546</t>
  </si>
  <si>
    <t xml:space="preserve">INTERRUPTOR EMBUTIR 4 POLOS USO INDUSTRIAL</t>
  </si>
  <si>
    <t xml:space="preserve">S-00007547</t>
  </si>
  <si>
    <t xml:space="preserve">CONJUNTO EMBUTIR 2 INTERRUPTORES SIMPLES 10A/250V S/ PLACA, TP SILENTOQUE PIAL OU EQUIV</t>
  </si>
  <si>
    <t xml:space="preserve">S-00007549</t>
  </si>
  <si>
    <t xml:space="preserve">ESPELHO EM PVC 4X2"</t>
  </si>
  <si>
    <t xml:space="preserve">S-00007550</t>
  </si>
  <si>
    <t xml:space="preserve">CONJUNTO EMBUTIR 1 INTERRUPTOR SIMPLES 1 INTERRUPTOR PARALELO 10A/250V C/ PLACA , TP SILENTOQUEPIAL OU EQUIV</t>
  </si>
  <si>
    <t xml:space="preserve">S-00007551</t>
  </si>
  <si>
    <t xml:space="preserve">ESPELHO EM PVC 4X4"</t>
  </si>
  <si>
    <t xml:space="preserve">S-00007552</t>
  </si>
  <si>
    <t xml:space="preserve">TAMPA CEGA EM LATAO POLIDO PARA CONDULETE EM LIGA DE ALUMINIO 4 X 4"</t>
  </si>
  <si>
    <t xml:space="preserve">S-00007554</t>
  </si>
  <si>
    <t xml:space="preserve">CONJUNTO EMBUTIR 2 INTERRUPTORES SIMPLES 1 TOMADA 2P UNIVERSAL 10A/250V S/ PLACA, TP SILENTOQUEPIAL OU EQUIV</t>
  </si>
  <si>
    <t xml:space="preserve">S-00007555</t>
  </si>
  <si>
    <t xml:space="preserve">INTERRUPTOR SIMPLES EMBUTIR 10A/250V C/PLACA, TIPO SILENTOQUE PIAL OU EQUIV</t>
  </si>
  <si>
    <t xml:space="preserve">S-00007556</t>
  </si>
  <si>
    <t xml:space="preserve">CONJUNTO EMBUTIR 1 INTERRUPTOR SIMPLES 1 TOMADA 2P UNIVERSAL 10A/250V C/ PLACA, TP SILENTOQUEPIAL OU EQUIV</t>
  </si>
  <si>
    <t xml:space="preserve">S-00007557</t>
  </si>
  <si>
    <t xml:space="preserve">INTERRUPTOR PARALELO EMBUTIR 10A/250V C/ PLACA, TIPO SILENTOQUE PIAL OU EQUIV</t>
  </si>
  <si>
    <t xml:space="preserve">S-00007558</t>
  </si>
  <si>
    <t xml:space="preserve">CONJUNTO EMBUTIR 2 INTERRUPTORES SIMPLES 1 TOMADA 2P UNIVERSAL 10A/250V C/ PLACA, TP SILENTOQUEPIAL OU EQUIV</t>
  </si>
  <si>
    <t xml:space="preserve">S-00007559</t>
  </si>
  <si>
    <t xml:space="preserve">CONJUNTO EMBUTIR 2 INTERRUPTORES SIMPLES 10A/250V C/ PLACA, TP SILENTOQUE PIAL OU EQUIV</t>
  </si>
  <si>
    <t xml:space="preserve">S-00007560</t>
  </si>
  <si>
    <t xml:space="preserve">CONJUNTO EMBUTIR 3 INTERRUPTORES SIMPLES 10A/250V C/ PLACA, TP SILENTOQUE PIAL OU EQUIV</t>
  </si>
  <si>
    <t xml:space="preserve">S-00007561</t>
  </si>
  <si>
    <t xml:space="preserve">CONJUNTO EMBUTIR 3 INTERRUPTORES SIMPLES 10A/250V S/ PLACA, TP SILENTOQUE PIAL OU EQUIV</t>
  </si>
  <si>
    <t xml:space="preserve">S-00007562</t>
  </si>
  <si>
    <t xml:space="preserve">CONJUNTO EMBUTIR 1 INTERRUPTOR SIMPLES 1 TOMADA 2P UNIVERSAL 10A/250V S/ PLACA, TP SILENTOQUEPIAL OU EQUIV</t>
  </si>
  <si>
    <t xml:space="preserve">S-00007563</t>
  </si>
  <si>
    <t xml:space="preserve">INTERRUPTOR PARALELO EMBUTIR 10A/250V S/ PLACA, TIPO SILENTOQUE PIAL OU EQUIV</t>
  </si>
  <si>
    <t xml:space="preserve">S-00007564</t>
  </si>
  <si>
    <t xml:space="preserve">INTERRUPTOR SIMPLES EMBUTIR 10A/250V S/PLACA, TIPO SILENTOQUE PIAL OU EQUIV</t>
  </si>
  <si>
    <t xml:space="preserve">S-00007567</t>
  </si>
  <si>
    <t xml:space="preserve">CONJUNTO EMBUTIR 2 INTERRUPTORES PARALELOS 10A/250V C/ PLACA, TP SILENTOQUE PIAL OU EQUIV</t>
  </si>
  <si>
    <t xml:space="preserve">S-00007568</t>
  </si>
  <si>
    <t xml:space="preserve">BUCHA NYLON S-10 C/ PARAFUSO ACO ZINC ROSCA SOBERBA CAB CHATA 5,5 X 65MM</t>
  </si>
  <si>
    <t xml:space="preserve">S-00007569</t>
  </si>
  <si>
    <t xml:space="preserve">HASTE ANCORA DE 16MM X 2,35MM (5/8" X 8")</t>
  </si>
  <si>
    <t xml:space="preserve">S-00007571</t>
  </si>
  <si>
    <t xml:space="preserve">TERMINAL AEREO EM ACO GALV DN 3/8'', COMPRIM= 300MM C/ BASE DE FIXACAO HORIZONTAL</t>
  </si>
  <si>
    <t xml:space="preserve">S-00007572</t>
  </si>
  <si>
    <t xml:space="preserve">S-00007574</t>
  </si>
  <si>
    <t xml:space="preserve">SECCIONADOR PRE-FORMADO P/ CERCA ARAME REF PLP SIMILAR</t>
  </si>
  <si>
    <t xml:space="preserve">S-00007575</t>
  </si>
  <si>
    <t xml:space="preserve">SECCIONADOR 3P SOB CARG ICF 630A 600V C/BASE UNIELETRO</t>
  </si>
  <si>
    <t xml:space="preserve">S-00007576</t>
  </si>
  <si>
    <t xml:space="preserve">SUPORTE DT 185 X 95MM X 5/16" P/TRANSFORMADOR</t>
  </si>
  <si>
    <t xml:space="preserve">S-00007581</t>
  </si>
  <si>
    <t xml:space="preserve">SAPATILHA EM ACO GALV P/ CABOS DN ATE 5/8"</t>
  </si>
  <si>
    <t xml:space="preserve">S-00007583</t>
  </si>
  <si>
    <t xml:space="preserve">BUCHA NYLON S-8 C/ PARAFUSO ACO ZINC CAB CHATA ROSCA SOBERBA 4,8 X 50MM</t>
  </si>
  <si>
    <t xml:space="preserve">S-00007584</t>
  </si>
  <si>
    <t xml:space="preserve">BUCHA NYLON S-12 C/ PARAFUSO ACO ZINC CAB SEXTAVADA ROSCA SOBERBA 5/16" X 65MM</t>
  </si>
  <si>
    <t xml:space="preserve">S-00007588</t>
  </si>
  <si>
    <t xml:space="preserve">AUTOMATICO DE BOIA SUPERIOR 10A/250V</t>
  </si>
  <si>
    <t xml:space="preserve">S-00007592</t>
  </si>
  <si>
    <t xml:space="preserve">TOPOGRAFO</t>
  </si>
  <si>
    <t xml:space="preserve">S-00007595</t>
  </si>
  <si>
    <t xml:space="preserve">NIVELADOR</t>
  </si>
  <si>
    <t xml:space="preserve">S-00007600</t>
  </si>
  <si>
    <t xml:space="preserve">APARELHO MISTURADOR CROMADO P/ BIDE C/ DUCHA</t>
  </si>
  <si>
    <t xml:space="preserve">S-00007602</t>
  </si>
  <si>
    <t xml:space="preserve">TORNEIRA METAL AMARELO 3/4" CURTA REF 1128 P/ JARDIM</t>
  </si>
  <si>
    <t xml:space="preserve">S-00007603</t>
  </si>
  <si>
    <t xml:space="preserve">TORNEIRA METAL AMARELO 1/2" OU 3/4" CURTA REF 1120 P/ TANQUE</t>
  </si>
  <si>
    <t xml:space="preserve">S-00007604</t>
  </si>
  <si>
    <t xml:space="preserve">TORNEIRA CROMADA 1/2" OU 3/4" REF 1126 P/ TANQUE - PADRAO POPULAR</t>
  </si>
  <si>
    <t xml:space="preserve">S-00007606</t>
  </si>
  <si>
    <t xml:space="preserve">TORNEIRA DE BOIA REAL 3/4" C/ BALAO METALICO</t>
  </si>
  <si>
    <t xml:space="preserve">S-00007607</t>
  </si>
  <si>
    <t xml:space="preserve">CHUVEIRO ELETRICO PLASTICO/PVC CROMADO TIPO DUCHA 110/220V</t>
  </si>
  <si>
    <t xml:space="preserve">S-00007608</t>
  </si>
  <si>
    <t xml:space="preserve">CHUVEIRO PLASTICO BRANCO SIMPLES</t>
  </si>
  <si>
    <t xml:space="preserve">S-00007610</t>
  </si>
  <si>
    <t xml:space="preserve">TRANSFORMADOR TRIFASICO 13,8KV/220-127V; 30 KVA IMERSO EM OLEO MINERAL"</t>
  </si>
  <si>
    <t xml:space="preserve">S-00007611</t>
  </si>
  <si>
    <t xml:space="preserve">TRANSFORMADOR TRIFASICO 13,8KV/220-127V; 75KVA IMERSO EM OLEO MINERAL"</t>
  </si>
  <si>
    <t xml:space="preserve">S-00007612</t>
  </si>
  <si>
    <t xml:space="preserve">TRANSFORMADOR TRIFASICO 13,8KV/220-127V; 750KVA IMERSO EM OLEO MINERAL"</t>
  </si>
  <si>
    <t xml:space="preserve">S-00007613</t>
  </si>
  <si>
    <t xml:space="preserve">TRANSFORMADOR TRIFASICO 13,8KV/220-127V; 1000KVA IMERSO EM OLEO MINERAL"</t>
  </si>
  <si>
    <t xml:space="preserve">S-00007614</t>
  </si>
  <si>
    <t xml:space="preserve">TRANSFORMADOR TRIFASICO 13,8KV/220-127V; 150KVA IMERSO EM OLEO MINERAL"</t>
  </si>
  <si>
    <t xml:space="preserve">S-00007615</t>
  </si>
  <si>
    <t xml:space="preserve">TRANSFORMADOR TRIFASICO 13,8KV/220-127V; 300KVA IMERSO EM OLEO MINERAL"</t>
  </si>
  <si>
    <t xml:space="preserve">S-00007616</t>
  </si>
  <si>
    <t xml:space="preserve">TRANSFORMADOR TRIFASICO 13,8KV/220-127V; 500KVA IMERSO EM OLEO MINERAL"</t>
  </si>
  <si>
    <t xml:space="preserve">S-00007617</t>
  </si>
  <si>
    <t xml:space="preserve">TRANSFORMADOR TRIFASICO 13,8KV/220-127V; 45 KVA IMERSO EM OLEO MINERAL"</t>
  </si>
  <si>
    <t xml:space="preserve">S-00007618</t>
  </si>
  <si>
    <t xml:space="preserve">TRANSFORMADOR TRIFASICO 13,8KV/220-127V; 1500KVA IMERSO EM OLEO MINERAL"</t>
  </si>
  <si>
    <t xml:space="preserve">S-00007619</t>
  </si>
  <si>
    <t xml:space="preserve">TRANSFORMADOR TRIFASICO 13,8KV/220-127V; 112,5KVA IMERSO EM OLEO MINERAL"</t>
  </si>
  <si>
    <t xml:space="preserve">S-00007620</t>
  </si>
  <si>
    <t xml:space="preserve">TRANSFORMADOR TRIFASICO 13,8KV/220-127V; 225KVA IMERSO EM OLEO MINERAL"</t>
  </si>
  <si>
    <t xml:space="preserve">S-00007622</t>
  </si>
  <si>
    <t xml:space="preserve">TRATOR DE ESTEIRAS CATERPILLAR D5G -POT.99HP, PESO OPERACIONAL 8,5T **CAIXA**</t>
  </si>
  <si>
    <t xml:space="preserve">S-00007623</t>
  </si>
  <si>
    <t xml:space="preserve">TRATOR DE ESTEIRAS CATERPILLAR D8R COM LAMINA - POTENCIA 305 HP - PESO OPERACIONAL 37 T**CAIXA**</t>
  </si>
  <si>
    <t xml:space="preserve">S-00007624</t>
  </si>
  <si>
    <t xml:space="preserve">TRATOR DE ESTEIRAS CATERPILLAR D6M 153HP PESO OPERACIONAL 15T, C/ RODA MOTRIZ ELEVADA</t>
  </si>
  <si>
    <t xml:space="preserve">S-00007625</t>
  </si>
  <si>
    <t xml:space="preserve">TRATOR DE ESTEIRAS KOMATSU,NACIONAL , MOD D61-EX-12, POT 165 HP, PESO OPERACIONAL 17,1T, CACAMBA5,2 M³**CAIXA**</t>
  </si>
  <si>
    <t xml:space="preserve">S-00007626</t>
  </si>
  <si>
    <t xml:space="preserve">TRATOR DE ESTEIRAS ATE 90HP C/ LAMINA PESO OPERACIONAL * 9T * (INCL MANUT/OPERACAO)</t>
  </si>
  <si>
    <t xml:space="preserve">S-00007628</t>
  </si>
  <si>
    <t xml:space="preserve">TRATOR DE ESTEIRAS 110 A 160HP C/ LAMINA PESO OPERACIONAL * 13T * (INCL MANUT/OPERACAO)</t>
  </si>
  <si>
    <t xml:space="preserve">S-00007629</t>
  </si>
  <si>
    <t xml:space="preserve">TRATOR DE ESTEIRAS 160 A 300HP C/ LAMINA PESO OPERACIONAL * 16T * (INCL MANUT/OPERACAO)</t>
  </si>
  <si>
    <t xml:space="preserve">S-00007640</t>
  </si>
  <si>
    <t xml:space="preserve">TRATOR DE PNEUS MASSEY FERGUSSON MF-290, 82CV, TRACAO 4 X 2, PESO C/ LASTRO 4,32T</t>
  </si>
  <si>
    <t xml:space="preserve">S-00007641</t>
  </si>
  <si>
    <t xml:space="preserve">TRATOR DE PNEUS ACIMA DE 75HP (INCL MANUT/OPERACAO)</t>
  </si>
  <si>
    <t xml:space="preserve">S-00007642</t>
  </si>
  <si>
    <t xml:space="preserve">TRATOR DE PNEUS ATE 75HP (INCL MANUT/OPERACAO)</t>
  </si>
  <si>
    <t xml:space="preserve">S-00007660</t>
  </si>
  <si>
    <t xml:space="preserve">TUBO CHAPA PRETA E = 1/4" - 30" - 175KG</t>
  </si>
  <si>
    <t xml:space="preserve">S-00007661</t>
  </si>
  <si>
    <t xml:space="preserve">TUBO ACO PRETO SEM COSTURA SCHEDULE 40/NBR 5590 DN INT 8" E = 8,18MM - 42,55KG/M</t>
  </si>
  <si>
    <t xml:space="preserve">S-00007664</t>
  </si>
  <si>
    <t xml:space="preserve">TUBO ACO PRETO SEM COSTURA SCHEDULE 20 DN INT 12" E = 6,35MM - 49,57KG/M</t>
  </si>
  <si>
    <t xml:space="preserve">S-00007665</t>
  </si>
  <si>
    <t xml:space="preserve">TUBO ACO PRETO SEM COSTURA SCHEDULE 20 DN INT 10" E = 6,35MM - 41,74KG/M</t>
  </si>
  <si>
    <t xml:space="preserve">S-00007666</t>
  </si>
  <si>
    <t xml:space="preserve">TUBO CHAPA PRETA E = 3/16" - 22" - 88KG</t>
  </si>
  <si>
    <t xml:space="preserve">S-00007667</t>
  </si>
  <si>
    <t xml:space="preserve">TUBO CHAPA PRETA E = 3/16" - 26" - 147KG</t>
  </si>
  <si>
    <t xml:space="preserve">S-00007668</t>
  </si>
  <si>
    <t xml:space="preserve">TUBO CHAPA PRETA E = 3/16" - 20" - 71KG</t>
  </si>
  <si>
    <t xml:space="preserve">S-00007670</t>
  </si>
  <si>
    <t xml:space="preserve">TUBO CHAPA PRETA E = 3/16" - 18" - 53KG</t>
  </si>
  <si>
    <t xml:space="preserve">S-00007671</t>
  </si>
  <si>
    <t xml:space="preserve">TUBO CHAPA PRETA E = 3/16" - 16" - 47KG</t>
  </si>
  <si>
    <t xml:space="preserve">S-00007672</t>
  </si>
  <si>
    <t xml:space="preserve">TUBO ACO PRETO SEM COSTURA SCHEDULE 40/NBR 5590 DN INT 6" E = 7,11MM - 28,26KG/M</t>
  </si>
  <si>
    <t xml:space="preserve">S-00007676</t>
  </si>
  <si>
    <t xml:space="preserve">TUBO CHAPA PRETA E = 3/8" - 30" -177KG</t>
  </si>
  <si>
    <t xml:space="preserve">S-00007681</t>
  </si>
  <si>
    <t xml:space="preserve">TUBO CHAPA PRETA E = 3/16" - 12" - 36KG</t>
  </si>
  <si>
    <t xml:space="preserve">S-00007682</t>
  </si>
  <si>
    <t xml:space="preserve">TUBO CHAPA PRETA E = 3/16" - 14" - 42KG</t>
  </si>
  <si>
    <t xml:space="preserve">S-00007685</t>
  </si>
  <si>
    <t xml:space="preserve">TUBO CHAPA PRETA E = 3/8" - 20" -117 KG</t>
  </si>
  <si>
    <t xml:space="preserve">S-00007686</t>
  </si>
  <si>
    <t xml:space="preserve">TUBO CHAPA PRETA E = 3/8" - 26" -153 KG</t>
  </si>
  <si>
    <t xml:space="preserve">S-00007689</t>
  </si>
  <si>
    <t xml:space="preserve">TUBO ACO PRETO SEM COSTURA SCHEDULE 40/NBR 5590 DN INT 10" E = 9,27MM - 60,31KG/M</t>
  </si>
  <si>
    <t xml:space="preserve">S-00007690</t>
  </si>
  <si>
    <t xml:space="preserve">TUBO ACO PRETO SEM COSTURA SCHEDULE 20 DN INT 8" E = 6,35MM - 33,27KG/M</t>
  </si>
  <si>
    <t xml:space="preserve">S-00007691</t>
  </si>
  <si>
    <t xml:space="preserve">TUBO ACO GALV C/ COSTURA DIN 2440/NBR 5580 CLASSE MEDIA DN 1/2" (15MM) E = 2,65MM - 1,22KG/M</t>
  </si>
  <si>
    <t xml:space="preserve">S-00007692</t>
  </si>
  <si>
    <t xml:space="preserve">TUBO ACO GALV C/ COSTURA DIN 2440/NBR 5580 CLASSE MEDIA DN 5" (125MM) E=5,40MM - 17,80KG/M</t>
  </si>
  <si>
    <t xml:space="preserve">S-00007693</t>
  </si>
  <si>
    <t xml:space="preserve">TUBO ACO GALV C/ COSTURA DIN 2440/NBR 5580 CLASSE MEDIA DN 4" (100MM) E = 4,50MM - 12,10KG/M</t>
  </si>
  <si>
    <t xml:space="preserve">S-00007694</t>
  </si>
  <si>
    <t xml:space="preserve">TUBO ACO GALV C/ COSTURA DIN 2440/NBR 5580 CLASSE MEDIA DN 3" (80MM) E = 4,05MM - 8,47KG/M</t>
  </si>
  <si>
    <t xml:space="preserve">S-00007695</t>
  </si>
  <si>
    <t xml:space="preserve">TUBO ACO GALV C/ COSTURA DIN 2440/NBR 5580 CLASSE MEDIA DN 6" (150MM) E=4,85MM - 19,20KG/M</t>
  </si>
  <si>
    <t xml:space="preserve">S-00007696</t>
  </si>
  <si>
    <t xml:space="preserve">TUBO ACO GALV C/ COSTURA DIN 2440/NBR 5580 CLASSE MEDIA DN 2" (50MM) E=3,65MM - 5,10KG/M</t>
  </si>
  <si>
    <t xml:space="preserve">S-00007697</t>
  </si>
  <si>
    <t xml:space="preserve">TUBO ACO GALV C/ COSTURA DIN 2440/NBR 5580 CLASSE MEDIA DN 1.1/2" (40MM) E=3,25MM - 3,61KG/M</t>
  </si>
  <si>
    <t xml:space="preserve">S-00007698</t>
  </si>
  <si>
    <t xml:space="preserve">TUBO ACO GALV C/ COSTURA DIN 2440/NBR 5580 CLASSE MEDIA DN 1.1/4" (32MM) E=3,25MM - 3,14KG/M</t>
  </si>
  <si>
    <t xml:space="preserve">S-00007700</t>
  </si>
  <si>
    <t xml:space="preserve">TUBO ACO GALV C/ COSTURA DIN 2440/NBR 5580 CLASSE MEDIA DN 3/4" (20MM) E = 2,65MM - 1,58KG/M</t>
  </si>
  <si>
    <t xml:space="preserve">S-00007701</t>
  </si>
  <si>
    <t xml:space="preserve">TUBO ACO GALV C/ COSTURA DIN 2440/NBR 5580 CLASSE MEDIA DN 2.1/2" (65MM) E=3,65MM - 6,51KG/M</t>
  </si>
  <si>
    <t xml:space="preserve">S-00007702</t>
  </si>
  <si>
    <t xml:space="preserve">TUBO CERAMICA ESG EB-5 PB DN 75</t>
  </si>
  <si>
    <t xml:space="preserve">S-00007703</t>
  </si>
  <si>
    <t xml:space="preserve">TUBO CERAMICA ESG EB-5 PB DN 150</t>
  </si>
  <si>
    <t xml:space="preserve">S-00007704</t>
  </si>
  <si>
    <t xml:space="preserve">TUBO CERAMICA ESG EB-5 PB DN 250</t>
  </si>
  <si>
    <t xml:space="preserve">S-00007705</t>
  </si>
  <si>
    <t xml:space="preserve">TUBO CERAMICA ESG EB-5 PB DN 300</t>
  </si>
  <si>
    <t xml:space="preserve">S-00007706</t>
  </si>
  <si>
    <t xml:space="preserve">TUBO CERAMICA ESG EB-5 PB DN 100</t>
  </si>
  <si>
    <t xml:space="preserve">S-00007707</t>
  </si>
  <si>
    <t xml:space="preserve">TUBO CERAMICA ESG EB-5 PB DN 350</t>
  </si>
  <si>
    <t xml:space="preserve">S-00007708</t>
  </si>
  <si>
    <t xml:space="preserve">TUBO CERAMICA ESG EB-5 PB DN 200</t>
  </si>
  <si>
    <t xml:space="preserve">S-00007709</t>
  </si>
  <si>
    <t xml:space="preserve">TUBO CERAMICA ESG EB-5 PB DN 450</t>
  </si>
  <si>
    <t xml:space="preserve">S-00007711</t>
  </si>
  <si>
    <t xml:space="preserve">TUBO CERAMICA ESG EB-5 PB DN 400</t>
  </si>
  <si>
    <t xml:space="preserve">S-00007712</t>
  </si>
  <si>
    <t xml:space="preserve">TUBO CERAMICA ESG EB-5 PB DN 375</t>
  </si>
  <si>
    <t xml:space="preserve">S-00007714</t>
  </si>
  <si>
    <t xml:space="preserve">TUBO CONCRETO ARMADO CLASSE PA-1 PB NBR-8890/2007 DN 500MM  PARA ÁGUAS PLUVIAIS</t>
  </si>
  <si>
    <t xml:space="preserve">S-00007718</t>
  </si>
  <si>
    <t xml:space="preserve">TUBO CONCRETO ARMADO CLASSE EA-2 PB JE NBR-8890/2007 DN 2000MM P/ ESG SANITARIO</t>
  </si>
  <si>
    <t xml:space="preserve">S-00007720</t>
  </si>
  <si>
    <t xml:space="preserve">TUBO CONCRETO ARMADO CLASSE EA-2 PB JE NBR-8890/2007 DN 1000MM P/ ESG SANITARIO</t>
  </si>
  <si>
    <t xml:space="preserve">S-00007722</t>
  </si>
  <si>
    <t xml:space="preserve">TUBO CONCRETO ARMADO CLASSE PA-2 PB NBR-8890/2007 DN 700 MM PARA ÁGUAS PLUVIAIS</t>
  </si>
  <si>
    <t xml:space="preserve">S-00007723</t>
  </si>
  <si>
    <t xml:space="preserve">TUBO CONCRETO ARMADO CLASSE EA-2 PB JE NBR-8890/2007 DN 1500MM P/ ESG SANITARIO</t>
  </si>
  <si>
    <t xml:space="preserve">S-00007725</t>
  </si>
  <si>
    <t xml:space="preserve">TUBO CONCRETO ARMADO CLASSE PA-1 PB NBR-8890/2007 DN 600MM  PARA ÁGUAS PLUVIAIS</t>
  </si>
  <si>
    <t xml:space="preserve">S-00007727</t>
  </si>
  <si>
    <t xml:space="preserve">TUBO CONCRETO ARMADO CLASSE PA-2 PB NBR-8890/2007 DN 2000 MM PARA ÁGUAS PLUVIAIS</t>
  </si>
  <si>
    <t xml:space="preserve">S-00007729</t>
  </si>
  <si>
    <t xml:space="preserve">TUBO CONCRETO ARMADO CLASSE EA-3 PB JE NBR-8890/2007 DN 1200MM P/ ESG SANITARIO</t>
  </si>
  <si>
    <t xml:space="preserve">S-00007730</t>
  </si>
  <si>
    <t xml:space="preserve">TUBO CONCRETO ARMADO CLASSE EA-3 PB JE NBR-8890/2007 DN 1500MM P/ ESG SANITARIO</t>
  </si>
  <si>
    <t xml:space="preserve">S-00007731</t>
  </si>
  <si>
    <t xml:space="preserve">TUBO CONCRETO ARMADO CLASSE EA-3 PB JE NBR-8890/2007 DN 2000MM P/ ESG SANITARIO</t>
  </si>
  <si>
    <t xml:space="preserve">S-00007733</t>
  </si>
  <si>
    <t xml:space="preserve">TUBO CONCRETO ARMADO CLASSE EA-3 PB JE NBR-8890/2007 DN 700MM P/ ESG SANITARIO</t>
  </si>
  <si>
    <t xml:space="preserve">S-00007734</t>
  </si>
  <si>
    <t xml:space="preserve">TUBO CONCRETO ARMADO CLASSE EA-3 PB JE NBR-8890/2007 DN 900MM P/ ESG SANITARIO</t>
  </si>
  <si>
    <t xml:space="preserve">S-00007735</t>
  </si>
  <si>
    <t xml:space="preserve">TUBO CONCRETO ARMADO CLASSE EA-3 PB JE NBR-8890/2007 DN 1000MM P/ ESG SANITARIO</t>
  </si>
  <si>
    <t xml:space="preserve">S-00007740</t>
  </si>
  <si>
    <t xml:space="preserve">TUBO CONCRETO ARMADO CLASSE EA-2 PB JE NBR-8890/2007 DN 400MM P/ ESG SANITARIO</t>
  </si>
  <si>
    <t xml:space="preserve">S-00007741</t>
  </si>
  <si>
    <t xml:space="preserve">TUBO CONCRETO ARMADO CLASSE EA-2 PB JE NBR-8890/2007 DN 500MM P/ ESG SANITARIO</t>
  </si>
  <si>
    <t xml:space="preserve">S-00007742</t>
  </si>
  <si>
    <t xml:space="preserve">TUBO CONCRETO ARMADO CLASSE PA-1 PB NBR-8890/2007 DN 700MM PARA ÁGUAS PLUVIAIS</t>
  </si>
  <si>
    <t xml:space="preserve">S-00007743</t>
  </si>
  <si>
    <t xml:space="preserve">TUBO CONCRETO ARMADO CLASSE EA-3 PB JE NBR-8890/2007 DN 600MM P/ ESG SANITARIO</t>
  </si>
  <si>
    <t xml:space="preserve">S-00007744</t>
  </si>
  <si>
    <t xml:space="preserve">TUBO CONCRETO ARMADO CLASSE EA-2 PB JE NBR-8890/2007 DN 700MM P/ ESG SANITARIO</t>
  </si>
  <si>
    <t xml:space="preserve">S-00007745</t>
  </si>
  <si>
    <t xml:space="preserve">TUBO CONCRETO ARMADO CLASSE PA-1 PB NBR-8890/2007 DN 400MM PARA ÁGUAS PLUVIAIS</t>
  </si>
  <si>
    <t xml:space="preserve">S-00007749</t>
  </si>
  <si>
    <t xml:space="preserve">TUBO CONCRETO ARMADO CLASSE EA-2 PB JE NBR-8890/2007 DN 1200MM P/ ESG SANITARIO</t>
  </si>
  <si>
    <t xml:space="preserve">S-00007750</t>
  </si>
  <si>
    <t xml:space="preserve">TUBO CONCRETO ARMADO CLASSE PA-1 PB NBR-8890/2007 DN 800MM PARA ÁGUAS PLUVIAIS</t>
  </si>
  <si>
    <t xml:space="preserve">S-00007752</t>
  </si>
  <si>
    <t xml:space="preserve">TUBO CONCRETO ARMADO CLASSE PA-2 PB NBR-8890/2007 DN 500 MM PARA ÁGUAS PLUVIAIS</t>
  </si>
  <si>
    <t xml:space="preserve">S-00007753</t>
  </si>
  <si>
    <t xml:space="preserve">TUBO CONCRETO ARMADO CLASSE PA-1 PB NBR-8890/2007 DN 1000MM PARA ÁGUAS PLUVIAIS</t>
  </si>
  <si>
    <t xml:space="preserve">S-00007754</t>
  </si>
  <si>
    <t xml:space="preserve">TUBO CONCRETO ARMADO CLASSE EA-2 PB JE NBR-8890/2007 DN 900MM P/ ESG SANITARIO</t>
  </si>
  <si>
    <t xml:space="preserve">S-00007755</t>
  </si>
  <si>
    <t xml:space="preserve">TUBO CONCRETO ARMADO CLASSE EA-3 PB JE NBR-8890/2007 DN 400MM P/ ESG SANITARIO</t>
  </si>
  <si>
    <t xml:space="preserve">S-00007756</t>
  </si>
  <si>
    <t xml:space="preserve">TUBO CONCRETO ARMADO CLASSE PA-1 PB NBR-8890/2007 DN 900MM PARA ÁGUAS PLUVIAIS</t>
  </si>
  <si>
    <t xml:space="preserve">S-00007757</t>
  </si>
  <si>
    <t xml:space="preserve">TUBO CONCRETO ARMADO CLASSE PA-1 PB NBR-8890/2007 DN 1200MM PARA ÁGUAS PLUVIAIS</t>
  </si>
  <si>
    <t xml:space="preserve">S-00007758</t>
  </si>
  <si>
    <t xml:space="preserve">TUBO CONCRETO ARMADO CLASSE PA-1 PB NBR-8890/2007 DN 1500MM PARA ÁGUAS PLUVIAIS</t>
  </si>
  <si>
    <t xml:space="preserve">S-00007759</t>
  </si>
  <si>
    <t xml:space="preserve">TUBO CONCRETO ARMADO CLASSE PA-1 PB NBR-8890/2007 DN 2000MM PARA ÁGUAS PLUVIAIS</t>
  </si>
  <si>
    <t xml:space="preserve">S-00007760</t>
  </si>
  <si>
    <t xml:space="preserve">TUBO CONCRETO ARMADO CLASSE PA-2 PB NBR-8890/2007 DN 300 MM PARA ÁGUAS PLUVIAIS</t>
  </si>
  <si>
    <t xml:space="preserve">S-00007761</t>
  </si>
  <si>
    <t xml:space="preserve">TUBO CONCRETO ARMADO CLASSE PA-2 PB NBR-8890/2007 DN 400 MM PARA ÁGUAS PLUVIAIS</t>
  </si>
  <si>
    <t xml:space="preserve">S-00007762</t>
  </si>
  <si>
    <t xml:space="preserve">TUBO CONCRETO ARMADO CLASSE PA-2 PB NBR-8890/2007 DN 600 MM PARA ÁGUAS PLUVIAIS</t>
  </si>
  <si>
    <t xml:space="preserve">S-00007763</t>
  </si>
  <si>
    <t xml:space="preserve">TUBO CONCRETO ARMADO CLASSE PA-2 PB NBR-8890/2007 DN 800 MM PARA ÁGUAS PLUVIAIS</t>
  </si>
  <si>
    <t xml:space="preserve">S-00007764</t>
  </si>
  <si>
    <t xml:space="preserve">TUBO CONCRETO ARMADO CLASSE PA-2 PB NBR-8890/2007 DN 900 MM PARA ÁGUAS PLUVIAIS</t>
  </si>
  <si>
    <t xml:space="preserve">S-00007765</t>
  </si>
  <si>
    <t xml:space="preserve">TUBO CONCRETO ARMADO CLASSE PA-2 PB NBR-8890/2007 DN 1000 MM PARA ÁGUAS PLUVIAIS</t>
  </si>
  <si>
    <t xml:space="preserve">S-00007766</t>
  </si>
  <si>
    <t xml:space="preserve">TUBO CONCRETO ARMADO CLASSE PA-2 PB NBR-8890/2007 DN 1200MM PARA ÁGUAS PLUVIAIS</t>
  </si>
  <si>
    <t xml:space="preserve">S-00007767</t>
  </si>
  <si>
    <t xml:space="preserve">TUBO CONCRETO ARMADO CLASSE PA-2 PB NBR-8890/2007 DN 1500 MM PARA ÁGUAS PLUVIAIS</t>
  </si>
  <si>
    <t xml:space="preserve">S-00007773</t>
  </si>
  <si>
    <t xml:space="preserve">TUBO CONCRETO ARMADO CLASSE EA-2 PB JE NBR-8890/2007 DN 800MM P/ ESG SANITARIO</t>
  </si>
  <si>
    <t xml:space="preserve">S-00007774</t>
  </si>
  <si>
    <t xml:space="preserve">TUBO CONCRETO ARMADO CLASSE EA-2 PB JE NBR-8890/2007 DN 600MM P/ ESG SANITARIO</t>
  </si>
  <si>
    <t xml:space="preserve">S-00007775</t>
  </si>
  <si>
    <t xml:space="preserve">TUBO CONCRETO ARMADO CLASSE EA-3 PB JE NBR-8890/2007 DN 800MM P/ ESG SANITARIO</t>
  </si>
  <si>
    <t xml:space="preserve">S-00007776</t>
  </si>
  <si>
    <t xml:space="preserve">TUBO CONCRETO ARMADO CLASSE EA-3 PB JE NBR-8890/2007 DN 500MM P/ ESG SANITARIO</t>
  </si>
  <si>
    <t xml:space="preserve">S-00007778</t>
  </si>
  <si>
    <t xml:space="preserve">TUBO CONCRETO SIMPLES CLASSE- PS1, PB NBR-8890 DN 200MM P/AGUAS PLUVIAIS</t>
  </si>
  <si>
    <t xml:space="preserve">S-00007781</t>
  </si>
  <si>
    <t xml:space="preserve">TUBO CONCRETO SIMPLES CLASSE -PS1 PB NBR-8890 DN 400 MM P/AGUAS PLUVIAIS</t>
  </si>
  <si>
    <t xml:space="preserve">S-00007783</t>
  </si>
  <si>
    <t xml:space="preserve">TUBO CONCRETO SIMPLES CLASSE -PS2 PB NBR-8890 DN 200MM P/AGUAS PLUVIAIS</t>
  </si>
  <si>
    <t xml:space="preserve">S-00007785</t>
  </si>
  <si>
    <t xml:space="preserve">TUBO CONCRETO SIMPLES CLASSE - PS2 PB NBR-8890 DN 400MM P/AGUAS PLUVIAIS</t>
  </si>
  <si>
    <t xml:space="preserve">S-00007790</t>
  </si>
  <si>
    <t xml:space="preserve">TUBO CONCRETO SIMPLES CLASSE - PS2 PB NBR-8890 DN 300MM P/AGUAS PLUVIAIS</t>
  </si>
  <si>
    <t xml:space="preserve">S-00007791</t>
  </si>
  <si>
    <t xml:space="preserve">TUBO CONCRETO SIMPLES CLASSE - PS1 PB NBR-8890 DN 600MM P/AGUAS PLUVIAIS</t>
  </si>
  <si>
    <t xml:space="preserve">S-00007792</t>
  </si>
  <si>
    <t xml:space="preserve">TUBO CONCRETO SIMPLES CLASSE - PS2 PB NBR-8890 DN 500MM P/AGUAS PLUVIAIS</t>
  </si>
  <si>
    <t xml:space="preserve">S-00007793</t>
  </si>
  <si>
    <t xml:space="preserve">TUBO CONCRETO SIMPLES CLASSE - PS2 PB NBR-8890 DN 600MM P/AGUAS PLUVIAIS</t>
  </si>
  <si>
    <t xml:space="preserve">S-00007795</t>
  </si>
  <si>
    <t xml:space="preserve">TUBO CONCRETO SIMPLES CLASSE - PS1, PB NBR-8890 DN 500MM P/AGUAS PLUVIAIS</t>
  </si>
  <si>
    <t xml:space="preserve">S-00007796</t>
  </si>
  <si>
    <t xml:space="preserve">TUBO CONCRETO SIMPLES CLASSE PS1, PB NBR-8890 DN 300MM P/AGUAS PLUVIAIS</t>
  </si>
  <si>
    <t xml:space="preserve">S-00009813</t>
  </si>
  <si>
    <t xml:space="preserve">TUBO DE POLIETILENO DE ALTA DENSIDADE, PEAD, PE-80, NBR-8417, DIAMETRO EXT. 20 MM X 2,3 MM DE PAREDE,P/ LIGACAO PREDIAL DE AGUA</t>
  </si>
  <si>
    <t xml:space="preserve">S-00009815</t>
  </si>
  <si>
    <t xml:space="preserve">TUBO DE POLIETILENO DE ALTA DENSIDADE, PEAD, PE-80, NBR-8417 32 MM, DIÂMETRO EXTERNO 32 X 3,0 MM DEPAREDE, P/LIGAÇÃO PREDIAL DE AGUA</t>
  </si>
  <si>
    <t xml:space="preserve">S-00009817</t>
  </si>
  <si>
    <t xml:space="preserve">TUBO PVC EB-644 P/ REDE COLET ESG JE DN 100MM</t>
  </si>
  <si>
    <t xml:space="preserve">S-00009818</t>
  </si>
  <si>
    <t xml:space="preserve">TUBO PVC EB-644 P/ REDE COLET ESG JE DN 150MM</t>
  </si>
  <si>
    <t xml:space="preserve">S-00009819</t>
  </si>
  <si>
    <t xml:space="preserve">TUBO PVC EB 644 P/ REDE COLET ESG JE DN 200MM</t>
  </si>
  <si>
    <t xml:space="preserve">S-00009820</t>
  </si>
  <si>
    <t xml:space="preserve">TUBO PVC EB-644 P/ REDE COLET ESG JE DN 250MM</t>
  </si>
  <si>
    <t xml:space="preserve">S-00009821</t>
  </si>
  <si>
    <t xml:space="preserve">TUBO PVC EB-644 P/ REDE COLET ESG JE DN 300MM</t>
  </si>
  <si>
    <t xml:space="preserve">S-00009822</t>
  </si>
  <si>
    <t xml:space="preserve">TUBO PVC EB-644 P/ REDE COLET ESG JE DN 350MM</t>
  </si>
  <si>
    <t xml:space="preserve">S-00009823</t>
  </si>
  <si>
    <t xml:space="preserve">TUBO PVC EB-644 P/ REDE COLET ESG JE DN 400MM</t>
  </si>
  <si>
    <t xml:space="preserve">S-00009824</t>
  </si>
  <si>
    <t xml:space="preserve">TUBO PVC EB-644 P/ REDE COLET ESG JE DN 125MM</t>
  </si>
  <si>
    <t xml:space="preserve">S-00009825</t>
  </si>
  <si>
    <t xml:space="preserve">TUBO PVC DEFOFO EB-1208 P/ REDE AGUA JE 1 MPA DN 100MM</t>
  </si>
  <si>
    <t xml:space="preserve">S-00009826</t>
  </si>
  <si>
    <t xml:space="preserve">TUBO PVC DEFOFO EB-1208 P/ REDE AGUA JE 1 MPA DN 250MM</t>
  </si>
  <si>
    <t xml:space="preserve">S-00009827</t>
  </si>
  <si>
    <t xml:space="preserve">TUBO PVC DEFOFO EB-1208 P/ REDE AGUA JE 1 MPA DN 300MM</t>
  </si>
  <si>
    <t xml:space="preserve">TUBO PVC DEFOFO EB-1208 P/ REDE AGUA JE 1 MPA DN 150MM</t>
  </si>
  <si>
    <t xml:space="preserve">S-00009829</t>
  </si>
  <si>
    <t xml:space="preserve">TUBO PVC DEFOFO EB-1208 P/ REDE AGUA JE 1 MPA DN 200MM</t>
  </si>
  <si>
    <t xml:space="preserve">S-00009830</t>
  </si>
  <si>
    <t xml:space="preserve">S-00009833</t>
  </si>
  <si>
    <t xml:space="preserve">S-00009834</t>
  </si>
  <si>
    <t xml:space="preserve">TUBO PVC DRENAGEM CORRUGADO RIGIDO PERFURADO DN 150</t>
  </si>
  <si>
    <t xml:space="preserve">S-00009835</t>
  </si>
  <si>
    <t xml:space="preserve">TUBO PVC SERIE NORMAL - ESGOTO  PREDIAL DN 40MM - NBR 5688</t>
  </si>
  <si>
    <t xml:space="preserve">S-00009836</t>
  </si>
  <si>
    <t xml:space="preserve">TUBO PVC  SERIE NORMAL - ESGOTO  PREDIAL DN 100MM - NBR 5688</t>
  </si>
  <si>
    <t xml:space="preserve">S-00009837</t>
  </si>
  <si>
    <t xml:space="preserve">TUBO PVC SERIE NORMAL - ESGOTO PREDIAL DN 75MM - NBR 5688</t>
  </si>
  <si>
    <t xml:space="preserve">S-00009838</t>
  </si>
  <si>
    <t xml:space="preserve">TUBO PVC  SERIE NORMAL - ESGOTO  PREDIAL DN 50MM - NBR 5688</t>
  </si>
  <si>
    <t xml:space="preserve">TUBO PVC PBV SERIE R P/ ESG OU AGUAS PLUVIAIS PREDIAL DN 75MM</t>
  </si>
  <si>
    <t xml:space="preserve">S-00009840</t>
  </si>
  <si>
    <t xml:space="preserve">TUBO PVC PBV SERIE R P/ ESG OU AGUAS PLUVIAIS PREDIAL DN 150MM</t>
  </si>
  <si>
    <t xml:space="preserve">S-00009841</t>
  </si>
  <si>
    <t xml:space="preserve">TUBO PVC PBV SERIE R P/ ESG OU AGUAS PLUVIAIS PREDIAL DN 100MM</t>
  </si>
  <si>
    <t xml:space="preserve">TUBO PVC PBA 12 JE NBR 5647 P/REDE AGUA DN 50/DE 60 MM</t>
  </si>
  <si>
    <t xml:space="preserve">S-00009845</t>
  </si>
  <si>
    <t xml:space="preserve">TUBO PVC PBA 12 JE NBR 5647 P/REDE AGUA DN 65/DE 75 MM</t>
  </si>
  <si>
    <t xml:space="preserve">TUBO PVC PBA 12 JE NBR 5647 P/REDE AGUA DN 75/DE 85 MM</t>
  </si>
  <si>
    <t xml:space="preserve">TUBO PVC PBA 12 JE NBR 5647 P/REDE AGUA DN 100/DE 110 MM</t>
  </si>
  <si>
    <t xml:space="preserve">S-00009850</t>
  </si>
  <si>
    <t xml:space="preserve">TUBO PVC DE REVESTIMENTO GEOMECANICO NERVURADO REFORCADO DN 150MM - COMPRIM= 2 M</t>
  </si>
  <si>
    <t xml:space="preserve">S-00009851</t>
  </si>
  <si>
    <t xml:space="preserve">TUBO PVC DE REVESTIMENTO GEOMECANICO NERVURADO STANDARD DN 206MM - COMPRIM= 2 M</t>
  </si>
  <si>
    <t xml:space="preserve">S-00009853</t>
  </si>
  <si>
    <t xml:space="preserve">TUBO PVC DE REVESTIMENTO GEOMECANICO NERVURADO REFORCADO DN 200MM - COMPRIM= 2 M</t>
  </si>
  <si>
    <t xml:space="preserve">S-00009854</t>
  </si>
  <si>
    <t xml:space="preserve">TUBO PVC DE REVESTIMENTO GEOMECANICO NERVURADO STANDARD DN 154MM - COMPRIM= 2 M</t>
  </si>
  <si>
    <t xml:space="preserve">S-00009855</t>
  </si>
  <si>
    <t xml:space="preserve">TUBO PVC DE REVESTIMENTO GEOMECANICO NERVURADO STANDARD DN 250MM - COMPRIM= 2 M</t>
  </si>
  <si>
    <t xml:space="preserve">S-00009856</t>
  </si>
  <si>
    <t xml:space="preserve">TUBO PVC ROSCAVEL EB-892 P/ AGUA FRIA PREDIAL 1/2"</t>
  </si>
  <si>
    <t xml:space="preserve">S-00009857</t>
  </si>
  <si>
    <t xml:space="preserve">TUBO PVC ROSCAVEL EB-892 P/ AGUA FRIA PREDIAL 3"</t>
  </si>
  <si>
    <t xml:space="preserve">S-00009858</t>
  </si>
  <si>
    <t xml:space="preserve">TUBO PVC ROSCAVEL EB-892 P/ AGUA FRIA PREDIAL 6"</t>
  </si>
  <si>
    <t xml:space="preserve">S-00009859</t>
  </si>
  <si>
    <t xml:space="preserve">TUBO PVC ROSCAVEL EB-892 P/ AGUA FRIA PREDIAL 3/4"</t>
  </si>
  <si>
    <t xml:space="preserve">S-00009860</t>
  </si>
  <si>
    <t xml:space="preserve">TUBO PVC ROSCAVEL EB-892 P/ AGUA FRIA PREDIAL 2"</t>
  </si>
  <si>
    <t xml:space="preserve">S-00009861</t>
  </si>
  <si>
    <t xml:space="preserve">TUBO PVC ROSCAVEL EB-892 P/ AGUA FRIA PREDIAL 1 1/4"</t>
  </si>
  <si>
    <t xml:space="preserve">S-00009862</t>
  </si>
  <si>
    <t xml:space="preserve">TUBO PVC ROSCAVEL EB-892 P/ AGUA FRIA PREDIAL 1 1/2"</t>
  </si>
  <si>
    <t xml:space="preserve">S-00009863</t>
  </si>
  <si>
    <t xml:space="preserve">TUBO PVC ROSCAVEL EB-892 P/ AGUA FRIA PREDIAL 2 1/2"</t>
  </si>
  <si>
    <t xml:space="preserve">S-00009864</t>
  </si>
  <si>
    <t xml:space="preserve">TUBO PVC ROSCAVEL EB-892 P/ AGUA FRIA PREDIAL 4"</t>
  </si>
  <si>
    <t xml:space="preserve">S-00009865</t>
  </si>
  <si>
    <t xml:space="preserve">TUBO PVC ROSCAVEL EB-892 P/ AGUA FRIA PREDIAL 5"</t>
  </si>
  <si>
    <t xml:space="preserve">S-00009866</t>
  </si>
  <si>
    <t xml:space="preserve">TUBO PVC ROSCAVEL EB-892 P/ AGUA FRIA PREDIAL 1"</t>
  </si>
  <si>
    <t xml:space="preserve">S-00009867</t>
  </si>
  <si>
    <t xml:space="preserve">TUBO PVC SOLDAVEL EB-892 P/AGUA FRIA PREDIAL DN 20MM</t>
  </si>
  <si>
    <t xml:space="preserve">S-00009868</t>
  </si>
  <si>
    <t xml:space="preserve">TUBO PVC SOLDAVEL EB-892 P/AGUA FRIA PREDIAL DN 25MM</t>
  </si>
  <si>
    <t xml:space="preserve">S-00009869</t>
  </si>
  <si>
    <t xml:space="preserve">TUBO PVC SOLDAVEL EB-892 P/AGUA FRIA PREDIAL DN 32MM</t>
  </si>
  <si>
    <t xml:space="preserve">S-00009870</t>
  </si>
  <si>
    <t xml:space="preserve">TUBO PVC SOLDAVEL EB-892 P/AGUA FRIA PREDIAL DN 110MM</t>
  </si>
  <si>
    <t xml:space="preserve">S-00009871</t>
  </si>
  <si>
    <t xml:space="preserve">TUBO PVC SOLDAVEL EB-892 P/AGUA FRIA PREDIAL DN 75MM</t>
  </si>
  <si>
    <t xml:space="preserve">S-00009872</t>
  </si>
  <si>
    <t xml:space="preserve">TUBO PVC SOLDAVEL EB-892 P/AGUA FRIA PREDIAL DN 85MM</t>
  </si>
  <si>
    <t xml:space="preserve">S-00009873</t>
  </si>
  <si>
    <t xml:space="preserve">TUBO PVC SOLDAVEL EB-892 P/AGUA FRIA PREDIAL DN 60MM</t>
  </si>
  <si>
    <t xml:space="preserve">S-00009874</t>
  </si>
  <si>
    <t xml:space="preserve">TUBO PVC SOLDAVEL EB-892 P/AGUA FRIA PREDIAL DN 40MM</t>
  </si>
  <si>
    <t xml:space="preserve">S-00009875</t>
  </si>
  <si>
    <t xml:space="preserve">TUBO PVC SOLDAVEL EB-892 P/AGUA FRIA PREDIAL DN 50MM</t>
  </si>
  <si>
    <t xml:space="preserve">S-00009876</t>
  </si>
  <si>
    <t xml:space="preserve">TUBO DE PVC , TIPO LEVE, DN = 125 MM PARA VENTILAÇÃO / EXAUSTÃO</t>
  </si>
  <si>
    <t xml:space="preserve">S-00009877</t>
  </si>
  <si>
    <t xml:space="preserve">TUBO PVC TIPO LEVE PBL DN 250MM PARA VENTILAÇÃO / EXAUSTÃO</t>
  </si>
  <si>
    <t xml:space="preserve">S-00009878</t>
  </si>
  <si>
    <t xml:space="preserve">TUBO PVC TIPO LEVE PBL DN 300MM PARA VENTILAÇÃO / EXAUSTÃO</t>
  </si>
  <si>
    <t xml:space="preserve">S-00009879</t>
  </si>
  <si>
    <t xml:space="preserve">TUBO PVC TIPO LEVE PBL DN 400MM PARA VENTILAÇÃO / EXAUSTÃO</t>
  </si>
  <si>
    <t xml:space="preserve">S-00009880</t>
  </si>
  <si>
    <t xml:space="preserve">TUBO PVC TIPO LEVE PBL DN 200MM</t>
  </si>
  <si>
    <t xml:space="preserve">S-00009881</t>
  </si>
  <si>
    <t xml:space="preserve">TUBO PVC TIPO LEVE PBL DN 150MM</t>
  </si>
  <si>
    <t xml:space="preserve">S-00009882</t>
  </si>
  <si>
    <t xml:space="preserve">TUBO PVC TIPO LEVE PBL DN 450MM PARA VENTILAÇÃO / EXAUSTÃO</t>
  </si>
  <si>
    <t xml:space="preserve">S-00009883</t>
  </si>
  <si>
    <t xml:space="preserve">UNIAO FERRO GALV ROSCA 1/2"</t>
  </si>
  <si>
    <t xml:space="preserve">S-00009884</t>
  </si>
  <si>
    <t xml:space="preserve">UNIAO FERRO GALV ROSCA 1 1/2"</t>
  </si>
  <si>
    <t xml:space="preserve">S-00009885</t>
  </si>
  <si>
    <t xml:space="preserve">UNIAO FERRO GALV ROSCA 3/4"</t>
  </si>
  <si>
    <t xml:space="preserve">S-00009886</t>
  </si>
  <si>
    <t xml:space="preserve">UNIAO FERRO GALV ROSCA 1"</t>
  </si>
  <si>
    <t xml:space="preserve">S-00009887</t>
  </si>
  <si>
    <t xml:space="preserve">UNIAO FERRO GALV ROSCA 2"</t>
  </si>
  <si>
    <t xml:space="preserve">S-00009888</t>
  </si>
  <si>
    <t xml:space="preserve">UNIAO FERRO GALV ROSCA 1 1/4"</t>
  </si>
  <si>
    <t xml:space="preserve">S-00009889</t>
  </si>
  <si>
    <t xml:space="preserve">UNIAO FERRO GALV ROSCA 2 1/2"</t>
  </si>
  <si>
    <t xml:space="preserve">S-00009890</t>
  </si>
  <si>
    <t xml:space="preserve">UNIAO FERRO GALV ROSCA 3"</t>
  </si>
  <si>
    <t xml:space="preserve">S-00009891</t>
  </si>
  <si>
    <t xml:space="preserve">UNIAO FERRO GALV ROSCA 4"</t>
  </si>
  <si>
    <t xml:space="preserve">S-00009892</t>
  </si>
  <si>
    <t xml:space="preserve">UNIAO PVC C/ROSCA P/AGUA FRIA PREDIAL 1/2"</t>
  </si>
  <si>
    <t xml:space="preserve">S-00009893</t>
  </si>
  <si>
    <t xml:space="preserve">UNIAO PVC C/ROSCA P/AGUA FRIA PREDIAL 2"</t>
  </si>
  <si>
    <t xml:space="preserve">S-00009894</t>
  </si>
  <si>
    <t xml:space="preserve">UNIAO PVC SOLD P/AGUA FRIA PREDIAL 40MM</t>
  </si>
  <si>
    <t xml:space="preserve">S-00009895</t>
  </si>
  <si>
    <t xml:space="preserve">UNIAO PVC SOLD P/AGUA FRIA PREDIAL 32MM</t>
  </si>
  <si>
    <t xml:space="preserve">S-00009896</t>
  </si>
  <si>
    <t xml:space="preserve">UNIAO PVC C/ROSCA P/AGUA FRIA PREDIAL 1 1/4"</t>
  </si>
  <si>
    <t xml:space="preserve">S-00009897</t>
  </si>
  <si>
    <t xml:space="preserve">UNIAO PVC SOLD P/AGUA FRIA PREDIAL 50MM</t>
  </si>
  <si>
    <t xml:space="preserve">S-00009898</t>
  </si>
  <si>
    <t xml:space="preserve">UNIAO PVC C/ROSCA P/AGUA FRIA PREDIAL 2 1/2"</t>
  </si>
  <si>
    <t xml:space="preserve">S-00009899</t>
  </si>
  <si>
    <t xml:space="preserve">UNIAO PVC C/ROSCA P/AGUA FRIA PREDIAL 3/4"</t>
  </si>
  <si>
    <t xml:space="preserve">S-00009900</t>
  </si>
  <si>
    <t xml:space="preserve">UNIAO PVC C/ROSCA P/AGUA FRIA PREDIAL 1"</t>
  </si>
  <si>
    <t xml:space="preserve">S-00009901</t>
  </si>
  <si>
    <t xml:space="preserve">UNIAO PVC C/ROSCA P/AGUA FRIA PREDIAL 1 1/2"</t>
  </si>
  <si>
    <t xml:space="preserve">S-00009902</t>
  </si>
  <si>
    <t xml:space="preserve">UNIAO PVC C/ROSCA P/AGUA FRIA PREDIAL 3"</t>
  </si>
  <si>
    <t xml:space="preserve">S-00009905</t>
  </si>
  <si>
    <t xml:space="preserve">UNIAO PVC SOLD P/AGUA FRIA PREDIAL 20MM</t>
  </si>
  <si>
    <t xml:space="preserve">S-00009906</t>
  </si>
  <si>
    <t xml:space="preserve">UNIAO PVC SOLD P/AGUA FRIA PREDIAL 25MM</t>
  </si>
  <si>
    <t xml:space="preserve">S-00009907</t>
  </si>
  <si>
    <t xml:space="preserve">UNIAO PVC SOLD P/AGUA FRIA PREDIAL 85MM</t>
  </si>
  <si>
    <t xml:space="preserve">S-00009908</t>
  </si>
  <si>
    <t xml:space="preserve">UNIAO PVC SOLD P/AGUA FRIA PREDIAL 110MM</t>
  </si>
  <si>
    <t xml:space="preserve">S-00009909</t>
  </si>
  <si>
    <t xml:space="preserve">UNIAO PVC SOLD P/AGUA FRIA PREDIAL 75MM</t>
  </si>
  <si>
    <t xml:space="preserve">S-00009910</t>
  </si>
  <si>
    <t xml:space="preserve">UNIAO PVC SOLD P/AGUA FRIA PREDIAL 60MM</t>
  </si>
  <si>
    <t xml:space="preserve">S-00009911</t>
  </si>
  <si>
    <t xml:space="preserve">UNIAO PVC C/ROSCA P/AGUA FRIA PREDIAL 4"</t>
  </si>
  <si>
    <t xml:space="preserve">S-00009912</t>
  </si>
  <si>
    <t xml:space="preserve">USINA DE ASFALTO A QUENTE FIXA CONTINUA TIPO CONTRA-FLUXO CIBER MOD. UACF-12,      CAP. 40 A 80T/H</t>
  </si>
  <si>
    <t xml:space="preserve">S-00009914</t>
  </si>
  <si>
    <t xml:space="preserve">USINA DE CONCRETO FIXA  CAP 90 A 120M3/H, CIBI , MODELO ASTRA S/H1 , SEM SILO</t>
  </si>
  <si>
    <t xml:space="preserve">S-00009921</t>
  </si>
  <si>
    <t xml:space="preserve">USINA MISTURADORA DE SOLOS CIBER USC-50 P,  DOSADORES TRIPLOS, CALHA VIBRATORIA   CAP. 200/500 T -201 HP **CAIXA**</t>
  </si>
  <si>
    <t xml:space="preserve">S-00010228</t>
  </si>
  <si>
    <t xml:space="preserve">VÁLVULA DE DESCARGA DE *1 1/2"* COM REGISTRO E ACABAMENTO EM METAL CROMADO</t>
  </si>
  <si>
    <t xml:space="preserve">S-00010229</t>
  </si>
  <si>
    <t xml:space="preserve">VALVULA PE C/ CRIVO BRONZE 3/4"</t>
  </si>
  <si>
    <t xml:space="preserve">S-00010230</t>
  </si>
  <si>
    <t xml:space="preserve">VALVULA PE C/ CRIVO BRONZE 4"</t>
  </si>
  <si>
    <t xml:space="preserve">S-00010231</t>
  </si>
  <si>
    <t xml:space="preserve">VALVULA PE C/ CRIVO BRONZE 2 1/2"</t>
  </si>
  <si>
    <t xml:space="preserve">S-00010232</t>
  </si>
  <si>
    <t xml:space="preserve">VALVULA PE C/ CRIVO BRONZE 2"</t>
  </si>
  <si>
    <t xml:space="preserve">S-00010233</t>
  </si>
  <si>
    <t xml:space="preserve">VALVULA PE C/ CRIVO BRONZE 1 1/4"</t>
  </si>
  <si>
    <t xml:space="preserve">S-00010234</t>
  </si>
  <si>
    <t xml:space="preserve">VALVULA PE C/ CRIVO BRONZE 1"</t>
  </si>
  <si>
    <t xml:space="preserve">S-00010235</t>
  </si>
  <si>
    <t xml:space="preserve">VALVULA PE C/ CRIVO BRONZE 3"</t>
  </si>
  <si>
    <t xml:space="preserve">S-00010236</t>
  </si>
  <si>
    <t xml:space="preserve">VALVULA PE C/ CRIVO BRONZE 1 1/2"</t>
  </si>
  <si>
    <t xml:space="preserve">S-00010404</t>
  </si>
  <si>
    <t xml:space="preserve">VÁLVULA DE RETENÇÃO HORIZONTAL, DE BRONZE (PN-25) 1/2", 400 PSI, TAMPA E PORCA DE UNIÃO,EXTREMIDADES COM ROSCA</t>
  </si>
  <si>
    <t xml:space="preserve">S-00010405</t>
  </si>
  <si>
    <t xml:space="preserve">VALVULA RETENCAO HORIZONTAL BRONZE (PN-25) 2 1/2" 400PSI TAMPA C/ PORCA DE UNIAO - EXTREMIDADES C/ROSCA"</t>
  </si>
  <si>
    <t xml:space="preserve">S-00010406</t>
  </si>
  <si>
    <t xml:space="preserve">VALVULA RETENCAO HORIZONTAL BRONZE (PN-25) 3" 400PSI TAMPA C/ PORCA DE UNIAO - EXTREMIDADES C/ROSCA"</t>
  </si>
  <si>
    <t xml:space="preserve">S-00010407</t>
  </si>
  <si>
    <t xml:space="preserve">VALVULA RETENCAO HORIZONTAL BRONZE (PN-25) 4" 400PSI TAMPA C/ PORCA DE UNIAO - EXTREMIDADES C/ROSCA"</t>
  </si>
  <si>
    <t xml:space="preserve">S-00010408</t>
  </si>
  <si>
    <t xml:space="preserve">VALVULA RETENCAO HORIZONTAL BRONZE (PN-25) 2" 400PSI TAMPA C/ PORCA DE UNIAO - EXTREMIDADES C/ROSCA"</t>
  </si>
  <si>
    <t xml:space="preserve">S-00010409</t>
  </si>
  <si>
    <t xml:space="preserve">VALVULA RETENCAO HORIZONTAL BRONZE (PN-25) 1 1/2" 400PSI TAMPA C/ PORCA DE UNIAO - EXTREMIDADES C/ROSCA"</t>
  </si>
  <si>
    <t xml:space="preserve">S-00010410</t>
  </si>
  <si>
    <t xml:space="preserve">VALVULA RETENCAO HORIZONTAL BRONZE (PN-25) 1" 400PSI TAMPA C/ PORCA DE UNIAO - EXTREMIDADES C/ROSCA"</t>
  </si>
  <si>
    <t xml:space="preserve">S-00010411</t>
  </si>
  <si>
    <t xml:space="preserve">VALVULA RETENCAO HORIZONTAL BRONZE (PN-25) 1 1/4" 400PSI TAMPA C/ PORCA DE UNIAO - EXTREMIDADES C/ROSCA"</t>
  </si>
  <si>
    <t xml:space="preserve">S-00010412</t>
  </si>
  <si>
    <t xml:space="preserve">VALVULA RETENCAO HORIZONTAL BRONZE (PN-25) 3/4" 400PSI TAMPA C/ PORCA DE UNIAO - EXTREMIDADES C/ROSCA"</t>
  </si>
  <si>
    <t xml:space="preserve">S-00010413</t>
  </si>
  <si>
    <t xml:space="preserve">VALVULA RETENCAO VERTICAL BRONZE (PN-16) 3/4" 200PSI - EXTREMIDADES C/ ROSCA"</t>
  </si>
  <si>
    <t xml:space="preserve">S-00010414</t>
  </si>
  <si>
    <t xml:space="preserve">VALVULA RETENCAO VERTICAL BRONZE (PN-16) 3" 200PSI - EXTREMIDADES C/ ROSCA"</t>
  </si>
  <si>
    <t xml:space="preserve">S-00010415</t>
  </si>
  <si>
    <t xml:space="preserve">VALVULA RETENCAO VERTICAL BRONZE (PN-16) 4" 200PSI - EXTREMIDADES C/ ROSCA"</t>
  </si>
  <si>
    <t xml:space="preserve">S-00010416</t>
  </si>
  <si>
    <t xml:space="preserve">VALVULA RETENCAO VERTICAL BRONZE (PN-16) 1 1/2" 200PSI - EXTREMIDADES C/ ROSCA"</t>
  </si>
  <si>
    <t xml:space="preserve">S-00010417</t>
  </si>
  <si>
    <t xml:space="preserve">VALVULA RETENCAO VERTICAL BRONZE (PN-16) 2" 200PSI - EXTREMIDADES C/ ROSCA"</t>
  </si>
  <si>
    <t xml:space="preserve">S-00010418</t>
  </si>
  <si>
    <t xml:space="preserve">VALVULA RETENCAO VERTICAL BRONZE (PN-16) 1" 200PSI - EXTREMIDADES C/ ROSCA"</t>
  </si>
  <si>
    <t xml:space="preserve">S-00010419</t>
  </si>
  <si>
    <t xml:space="preserve">VALVULA RETENCAO VERTICAL BRONZE (PN-16) 1 1/4" 200PSI - EXTREMIDADES C/ ROSCA"</t>
  </si>
  <si>
    <t xml:space="preserve">S-00010420</t>
  </si>
  <si>
    <t xml:space="preserve">VASO SANITARIO SIFONADO LOUCA BRANCA - PADRAO POPULAR</t>
  </si>
  <si>
    <t xml:space="preserve">S-00010421</t>
  </si>
  <si>
    <t xml:space="preserve">VASO SANITARIO SIFONADO LOUCA COR - PADRAO MEDIO</t>
  </si>
  <si>
    <t xml:space="preserve">S-00010422</t>
  </si>
  <si>
    <t xml:space="preserve">VASO SANITARIO SIFONADO C/CAIXA ACOPLADA LOUCA BRANCA - PADRAO MEDIO</t>
  </si>
  <si>
    <t xml:space="preserve">S-00010423</t>
  </si>
  <si>
    <t xml:space="preserve">TANQUE LOUCA BRANCA SUSPENSO - 18L OU EQUIV</t>
  </si>
  <si>
    <t xml:space="preserve">S-00010424</t>
  </si>
  <si>
    <t xml:space="preserve">TANQUE LOUCA BRANCA C/COLUNA - 22L OU EQUIV</t>
  </si>
  <si>
    <t xml:space="preserve">S-00010425</t>
  </si>
  <si>
    <t xml:space="preserve">LAVATORIO LOUCA BRANCA SUSPENSO 29,5 X 39,0CM OU EQUIV-PADRAO POPULAR</t>
  </si>
  <si>
    <t xml:space="preserve">S-00010426</t>
  </si>
  <si>
    <t xml:space="preserve">LAVATORIO LOUCA BRANCA C/ COLUNA MEDINDO 45 X 55CM OU EQUIV - PADRAO MEDIO</t>
  </si>
  <si>
    <t xml:space="preserve">S-00010427</t>
  </si>
  <si>
    <t xml:space="preserve">LAVATORIO/CUBA DE SOBREPOR OVAL LOUCA BRANCA 50 X 55CM OU EQUIV - C/ LADRAO - PADRAO ALTO</t>
  </si>
  <si>
    <t xml:space="preserve">S-00010428</t>
  </si>
  <si>
    <t xml:space="preserve">LAVATORIO/CUBA DE SOBREPOR OVAL LOUCA COR 50 X 55CM OU EQUIV - C/ LADRAO - PADRAO ALTO</t>
  </si>
  <si>
    <t xml:space="preserve">S-00010429</t>
  </si>
  <si>
    <t xml:space="preserve">LAVATORIO LOUCA COR SUSPENSO 29,5 X 39CM OU EQUIV - PADRAO POPULAR</t>
  </si>
  <si>
    <t xml:space="preserve">S-00010430</t>
  </si>
  <si>
    <t xml:space="preserve">MICTORIO SIFONADO LOUCA COR C/PERTENCES</t>
  </si>
  <si>
    <t xml:space="preserve">S-00010431</t>
  </si>
  <si>
    <t xml:space="preserve">LAVATORIO LOUCA COR C/ COLUNA MEDINDO 45 X 55CM OU EQUIV - PADRAO MEDIO</t>
  </si>
  <si>
    <t xml:space="preserve">S-00010432</t>
  </si>
  <si>
    <t xml:space="preserve">MICTORIO SIFONADO LOUCA BRANCA C/PERTENCES</t>
  </si>
  <si>
    <t xml:space="preserve">S-00010433</t>
  </si>
  <si>
    <t xml:space="preserve">VASSOURA MECANICA REBOCAVEL C/ ESCOVA CILINDRICA LARGURA VARRIMENTO = 2,44M CONSMAQ VUULIANA**CAIXA**</t>
  </si>
  <si>
    <t xml:space="preserve">S-00010435</t>
  </si>
  <si>
    <t xml:space="preserve">VASSOURA MECANICA REBOCAVEL C/ LARGURA DE VARRIMENTO 2,66M TIPO FERLEX VM - 7 OU EQUIV</t>
  </si>
  <si>
    <t xml:space="preserve">S-00010438</t>
  </si>
  <si>
    <t xml:space="preserve">VENTOSA SIMPLES FOFO C/ FLANGES PN-10/16/25 DN 50</t>
  </si>
  <si>
    <t xml:space="preserve">S-00010439</t>
  </si>
  <si>
    <t xml:space="preserve">VENTOSA SIMPLES FOFO C/ROSCA PN-25 DN 2</t>
  </si>
  <si>
    <t xml:space="preserve">S-00010441</t>
  </si>
  <si>
    <t xml:space="preserve">VENTOSA SIMPLES FOFO C/ROSCA PN-25 DN 1 1/2</t>
  </si>
  <si>
    <t xml:space="preserve">S-00010442</t>
  </si>
  <si>
    <t xml:space="preserve">VENTOSA SIMPLES FOFO C/ROSCA PN-25 DN 3/4</t>
  </si>
  <si>
    <t xml:space="preserve">S-00010443</t>
  </si>
  <si>
    <t xml:space="preserve">VENTOSA SIMPLES FOFO C/ROSCA PN-25 DN 1</t>
  </si>
  <si>
    <t xml:space="preserve">S-00010444</t>
  </si>
  <si>
    <t xml:space="preserve">VENTOSA SIMPLES FOFO C/ROSCA PN-25 DN 1 1/4</t>
  </si>
  <si>
    <t xml:space="preserve">S-00010447</t>
  </si>
  <si>
    <t xml:space="preserve">VENTOSA TRIPLICE FUNCAO FOFO C/ FLANGES PN-10/16/25 DN 50</t>
  </si>
  <si>
    <t xml:space="preserve">S-00010448</t>
  </si>
  <si>
    <t xml:space="preserve">VENTOSA TRIPLICE FUNCAO FOFO C/ FLANGES PN-25 DN 100</t>
  </si>
  <si>
    <t xml:space="preserve">S-00010451</t>
  </si>
  <si>
    <t xml:space="preserve">VENTOSA TRIPLICE FUNCAO FOFO C/ FLANGES PN-10/16 DN 150</t>
  </si>
  <si>
    <t xml:space="preserve">S-00010458</t>
  </si>
  <si>
    <t xml:space="preserve">VENTOSA TRIPLICE FUNCAO FOFO C/ FLANGES PN-10/16 DN 100</t>
  </si>
  <si>
    <t xml:space="preserve">S-00010459</t>
  </si>
  <si>
    <t xml:space="preserve">VENTOSA TRIPLICE FUNCAO FOFO C/ FLANGES PN-10 DN 200</t>
  </si>
  <si>
    <t xml:space="preserve">S-00010462</t>
  </si>
  <si>
    <t xml:space="preserve">VENTOSA TRIPLICE FUNCAO FOFO C/ FLANGES PN-16 DN 200</t>
  </si>
  <si>
    <t xml:space="preserve">S-00010464</t>
  </si>
  <si>
    <t xml:space="preserve">VENTOSA TRIPLICE FUNCAO FOFO C/ FLANGES PN-25 DN 150</t>
  </si>
  <si>
    <t xml:space="preserve">S-00010465</t>
  </si>
  <si>
    <t xml:space="preserve">VENTOSA TRIPLICE FUNCAO FOFO C/ FLANGES PN-25 DN 200</t>
  </si>
  <si>
    <t xml:space="preserve">S-00010471</t>
  </si>
  <si>
    <t xml:space="preserve">VERNIZ POLIURETANO BRILHANTE INCOLOR</t>
  </si>
  <si>
    <t xml:space="preserve">S-00010472</t>
  </si>
  <si>
    <t xml:space="preserve">VERNIZ SINTETICO BRILHANTE</t>
  </si>
  <si>
    <t xml:space="preserve">S-00010473</t>
  </si>
  <si>
    <t xml:space="preserve">VERNIZ SINTETICO FOSCO</t>
  </si>
  <si>
    <t xml:space="preserve">S-00010474</t>
  </si>
  <si>
    <t xml:space="preserve">GOMALACA</t>
  </si>
  <si>
    <t xml:space="preserve">S-00010475</t>
  </si>
  <si>
    <t xml:space="preserve">VERNIZ COPAL</t>
  </si>
  <si>
    <t xml:space="preserve">S-00010476</t>
  </si>
  <si>
    <t xml:space="preserve">S-00010477</t>
  </si>
  <si>
    <t xml:space="preserve">SYNTEKO C/ CATALIZADOR</t>
  </si>
  <si>
    <t xml:space="preserve">S-00010478</t>
  </si>
  <si>
    <t xml:space="preserve">VERNIZ POLIURETANO BRILHANTE</t>
  </si>
  <si>
    <t xml:space="preserve">S-00010479</t>
  </si>
  <si>
    <t xml:space="preserve">VERNIZ POLIURETANO FOSCO</t>
  </si>
  <si>
    <t xml:space="preserve">S-00010480</t>
  </si>
  <si>
    <t xml:space="preserve">S-00010481</t>
  </si>
  <si>
    <t xml:space="preserve">S-00010482</t>
  </si>
  <si>
    <t xml:space="preserve">S-00010483</t>
  </si>
  <si>
    <t xml:space="preserve">SOLUÇÃO DE SILICONE HIDRORREPELENE PARA  APLICAÇÃO EM TIJOLOS E CONCRETOS APARENTES</t>
  </si>
  <si>
    <t xml:space="preserve">S-00010484</t>
  </si>
  <si>
    <t xml:space="preserve">SOLUÇÃO DE SILICONE HIDRORREPELENTE PARA SER APLICADO EM CONCRETOS E TIJOLOS APARENTES</t>
  </si>
  <si>
    <t xml:space="preserve">S-00010485</t>
  </si>
  <si>
    <t xml:space="preserve">VIBRADOR DE IMERSAO C/ MOTOR ELETRICO 2HP MONOFASICO QUALQUER DIAM C/ MANGOTE</t>
  </si>
  <si>
    <t xml:space="preserve">S-00010486</t>
  </si>
  <si>
    <t xml:space="preserve">VIBRADOR DE IMERSAO C/ MOTOR DIESEL 4,5HP DIAM 48MM C/ MANGOTE</t>
  </si>
  <si>
    <t xml:space="preserve">S-00010487</t>
  </si>
  <si>
    <t xml:space="preserve">VIBRADOR DE IMERSAO C/ MOTOR ELETRICO TRIFASICO ACIMA DE 2HP QUALQUER DIAM C/ MANGOTE</t>
  </si>
  <si>
    <t xml:space="preserve">S-00010488</t>
  </si>
  <si>
    <t xml:space="preserve">VIBROACABADORA DE ASFALTO SOBRE ESTEIRAS, CIBER, MOD. AF 5000, (LARGURA DE PAVIMENTACAO = 1,9 A5,3 M, POTÊNCIA = 78/105 KW/CV; CAPACIDADE = 450 T/H)</t>
  </si>
  <si>
    <t xml:space="preserve">S-00010489</t>
  </si>
  <si>
    <t xml:space="preserve">VIDRACEIRO</t>
  </si>
  <si>
    <t xml:space="preserve">S-00010490</t>
  </si>
  <si>
    <t xml:space="preserve">VIDRO LISO INCOLOR 3MM - SEM COLOCACAO</t>
  </si>
  <si>
    <t xml:space="preserve">S-00010491</t>
  </si>
  <si>
    <t xml:space="preserve">VIDRO LISO INCOLOR 6MM - SEM COLOCACAO</t>
  </si>
  <si>
    <t xml:space="preserve">S-00010492</t>
  </si>
  <si>
    <t xml:space="preserve">VIDRO LISO INCOLOR 4MM - SEM COLOCACAO</t>
  </si>
  <si>
    <t xml:space="preserve">S-00010493</t>
  </si>
  <si>
    <t xml:space="preserve">VIDRO LISO INCOLOR 5MM - SEM COLOCACAO</t>
  </si>
  <si>
    <t xml:space="preserve">S-00010494</t>
  </si>
  <si>
    <t xml:space="preserve">VIDRO LISO INCOLOR 2MM - SEM COLOCACAO</t>
  </si>
  <si>
    <t xml:space="preserve">S-00010496</t>
  </si>
  <si>
    <t xml:space="preserve">VIDRO COMUM LAMINADO LISO INCOLOR DUPLO, ESPESSURA TOTAL 6MM (cada camada de 3MM) - COLOCADO</t>
  </si>
  <si>
    <t xml:space="preserve">S-00010497</t>
  </si>
  <si>
    <t xml:space="preserve">VIDRO COMUM LAMINADO LISO INCOLOR TRIPLO, ESPESSURA TOTAL 12MM (cada camada de  4MM) - COLOCADO</t>
  </si>
  <si>
    <t xml:space="preserve">S-00010498</t>
  </si>
  <si>
    <t xml:space="preserve">MASSA PARA VIDRO</t>
  </si>
  <si>
    <t xml:space="preserve">S-00010499</t>
  </si>
  <si>
    <t xml:space="preserve">VIDRO MARTELADO 4 MM - SEM COLOCACAO</t>
  </si>
  <si>
    <t xml:space="preserve">S-00010500</t>
  </si>
  <si>
    <t xml:space="preserve">VIDRO CANELADO 4 MM - SEM COLOCACAO</t>
  </si>
  <si>
    <t xml:space="preserve">S-00010501</t>
  </si>
  <si>
    <t xml:space="preserve">VIDRO TEMPERADO VERDE E= 6MM, SEM COLOCAÇÃO</t>
  </si>
  <si>
    <t xml:space="preserve">S-00010502</t>
  </si>
  <si>
    <t xml:space="preserve">VIDRO TEMPERADO VERDE E=10MM, SEM COLOCAÇÃO</t>
  </si>
  <si>
    <t xml:space="preserve">S-00010503</t>
  </si>
  <si>
    <t xml:space="preserve">VIDRO TEMPERADO VERDE E=8MM, SEM COLOCAÇÃO</t>
  </si>
  <si>
    <t xml:space="preserve">S-00010504</t>
  </si>
  <si>
    <t xml:space="preserve">VIDRO COMUM LAMINADO LISO INCOLOR TRIPLO, ESPESSURA TOTAL 15MM (cada camada de 5MM) - COLOCADO</t>
  </si>
  <si>
    <t xml:space="preserve">S-00010505</t>
  </si>
  <si>
    <t xml:space="preserve">VIDRO TEMPERADO INCOLOR  E=6MM, SEM COLOCAÇÃO</t>
  </si>
  <si>
    <t xml:space="preserve">S-00010506</t>
  </si>
  <si>
    <t xml:space="preserve">VIDRO TEMPERADO INCOLOR E=8MM, SEM COLOCAÇÃO</t>
  </si>
  <si>
    <t xml:space="preserve">S-00010507</t>
  </si>
  <si>
    <t xml:space="preserve">VIDRO TEMPERADO INCOLOR  E=10MM, SEM COLOCAÇÃO</t>
  </si>
  <si>
    <t xml:space="preserve">S-00010508</t>
  </si>
  <si>
    <t xml:space="preserve">VIGIA NOTURNO</t>
  </si>
  <si>
    <t xml:space="preserve">S-00010510</t>
  </si>
  <si>
    <t xml:space="preserve">CRUZETA DE MADEIRA DE LEI, COMPRIM= 2,4M SECAO TRANSVERSAL 90 X 115MM</t>
  </si>
  <si>
    <t xml:space="preserve">S-00010511</t>
  </si>
  <si>
    <t xml:space="preserve">CIMENTO PORTLAND COMUM CP I-32</t>
  </si>
  <si>
    <t xml:space="preserve">S-00010512</t>
  </si>
  <si>
    <t xml:space="preserve">MOTORISTA DE CAMINHAO - PISO MENSAL (ENCARGO SOCIAL MENSALISTA)</t>
  </si>
  <si>
    <t xml:space="preserve">MES</t>
  </si>
  <si>
    <t xml:space="preserve">S-00010513</t>
  </si>
  <si>
    <t xml:space="preserve">SERVENTE - PISO MENSAL (ENCARGO SOCIAL MENSALISTA)</t>
  </si>
  <si>
    <t xml:space="preserve">S-00010515</t>
  </si>
  <si>
    <t xml:space="preserve">CERAMICA ESMALTADA EXTRA OU 1A QUALID P/ PAREDE 20 X 20CM  PEI-4 - LINHA PADRAO ALTO</t>
  </si>
  <si>
    <t xml:space="preserve">S-00010516</t>
  </si>
  <si>
    <t xml:space="preserve">CERAMICA ESMALTADA EXTRA OU 1A QUALID P/ PAREDE 20 X 20CM  PEI-4 - LINHA POPULAR</t>
  </si>
  <si>
    <t xml:space="preserve">S-00010518</t>
  </si>
  <si>
    <t xml:space="preserve">RETARDO PARA CORDEL DETONANTE</t>
  </si>
  <si>
    <t xml:space="preserve">S-00010519</t>
  </si>
  <si>
    <t xml:space="preserve">CERAMICA TP GRES EXTRA OU 1A QUALIDADE P/ PISO PEI-4</t>
  </si>
  <si>
    <t xml:space="preserve">S-00010520</t>
  </si>
  <si>
    <t xml:space="preserve">CERAMICA TP GRES COMERCIAL OU 2A QUALIDADE P/ PISO PEI-3</t>
  </si>
  <si>
    <t xml:space="preserve">S-00010521</t>
  </si>
  <si>
    <t xml:space="preserve">CAIXA DE INCENDIO/ABRIGO DE MANGUEIRAS EM CHAPA SAE 1020 LAMINADA A FRIO, PORTA C/ VENTILACAO EVISOR SUPORTE 1/2 LUA P/ MANG, DE EMBUTIR, INSCR. INCENDIO 75 X 45 X 17CM</t>
  </si>
  <si>
    <t xml:space="preserve">S-00010522</t>
  </si>
  <si>
    <t xml:space="preserve">CERAMICA TP GRES EXTRA OU 1A QUALIDADE 20 X 20CM P/ PAREDE PEI-4</t>
  </si>
  <si>
    <t xml:space="preserve">S-00010526</t>
  </si>
  <si>
    <t xml:space="preserve">ANDAIME SUSPENSO PLATAFORMA C/ 1,50M DE LARGURA CAP. CARGA ATE 500 KG CABO 45M</t>
  </si>
  <si>
    <t xml:space="preserve">S-00010527</t>
  </si>
  <si>
    <t xml:space="preserve">ANDAIME METALICO TUBULAR DE ENCAIXE TIPO TORRE, C/ LARGURA ATE 2M, ALTURA 1,00M</t>
  </si>
  <si>
    <t xml:space="preserve">M/MES</t>
  </si>
  <si>
    <t xml:space="preserve">S-00010528</t>
  </si>
  <si>
    <t xml:space="preserve">M2/MES</t>
  </si>
  <si>
    <t xml:space="preserve">S-00010529</t>
  </si>
  <si>
    <t xml:space="preserve">KG/MES</t>
  </si>
  <si>
    <t xml:space="preserve">S-00010531</t>
  </si>
  <si>
    <t xml:space="preserve">BETONEIRA 320L ELETRICA TRIFASICA 3HP C/ CARREGADOR MECANICO</t>
  </si>
  <si>
    <t xml:space="preserve">S-00010532</t>
  </si>
  <si>
    <t xml:space="preserve">BETONEIRA 320L ELETRICA TRIFASICA 3HP S/ CARREGADOR MECANICO</t>
  </si>
  <si>
    <t xml:space="preserve">S-00010533</t>
  </si>
  <si>
    <t xml:space="preserve">BETONEIRA 580L ELETRICA TRIFASICA 7,5HP C/ CARREGADOR MECANICO</t>
  </si>
  <si>
    <t xml:space="preserve">S-00010534</t>
  </si>
  <si>
    <t xml:space="preserve">BETONEIRA 320 LITROS, COM CARREGADOR, MOTOR ELÉTRICO TRIFÁSICA DE 3 HP</t>
  </si>
  <si>
    <t xml:space="preserve">S-00010535</t>
  </si>
  <si>
    <t xml:space="preserve">BETONEIRA 320 A 400 LITROS, SEM CARREGADOR, MOTOR ELÉTRICO TRIFÁSICO DE 3 HP</t>
  </si>
  <si>
    <t xml:space="preserve">S-00010536</t>
  </si>
  <si>
    <t xml:space="preserve">BETONEIRA 580 LITROS, SEM CARREGADOR, MOTOR ELÉTRICO TRIFÁSICO DE 7,5 HP</t>
  </si>
  <si>
    <t xml:space="preserve">S-00010537</t>
  </si>
  <si>
    <t xml:space="preserve">BETONEIRA 320 LITROS, SEM CARREGADOR, MOTOR A DIESEL DE 5,5 HP</t>
  </si>
  <si>
    <t xml:space="preserve">S-00010539</t>
  </si>
  <si>
    <t xml:space="preserve">BETONEIRA 580 LITROS, COM CARREGADOR, MOTOR A DIESEL DE 7,5 HP</t>
  </si>
  <si>
    <t xml:space="preserve">S-00010540</t>
  </si>
  <si>
    <t xml:space="preserve">ASFALTO DILUIDO A GRANEL CR-250 P/ PAVIMENTACAO ASFALTICA</t>
  </si>
  <si>
    <t xml:space="preserve">S-00010541</t>
  </si>
  <si>
    <t xml:space="preserve">CALHA CONCRETO SIMPLES D = 30 CM PARA ÁGUA PLUVIAL</t>
  </si>
  <si>
    <t xml:space="preserve">S-00010542</t>
  </si>
  <si>
    <t xml:space="preserve">CALHA CONCRETO SIMPLES D = 40 CM PARA ÁGUA PLUVIAL</t>
  </si>
  <si>
    <t xml:space="preserve">S-00010543</t>
  </si>
  <si>
    <t xml:space="preserve">CALHA CONCRETO SIMPLES D = 50 CM PARA ÁGUA PLUVIAL</t>
  </si>
  <si>
    <t xml:space="preserve">S-00010544</t>
  </si>
  <si>
    <t xml:space="preserve">CALHA CONCRETO SIMPLES D = 60 CM PARA ÁGUA PLUVIAL</t>
  </si>
  <si>
    <t xml:space="preserve">S-00010545</t>
  </si>
  <si>
    <t xml:space="preserve">CALHA CONCRETO SIMPLES D = 80 CM PARA ÁGUA PLUVIAL</t>
  </si>
  <si>
    <t xml:space="preserve">S-00010553</t>
  </si>
  <si>
    <t xml:space="preserve">PORTA MADEIRA COMPENSADA LISA PARA PINTURA 60 X 210 X 3,5CM</t>
  </si>
  <si>
    <t xml:space="preserve">S-00010554</t>
  </si>
  <si>
    <t xml:space="preserve">PORTA MADEIRA COMPENSADA LISA PARA PINTURA 70 X 210 X 3,5CM</t>
  </si>
  <si>
    <t xml:space="preserve">S-00010555</t>
  </si>
  <si>
    <t xml:space="preserve">PORTA MADEIRA COMPENSADA LISA PARA PINTURA 80 X 210 X 3,5CM</t>
  </si>
  <si>
    <t xml:space="preserve">S-00010556</t>
  </si>
  <si>
    <t xml:space="preserve">PORTA MADEIRA COMPENSADA LISA PARA PINTURA 90 X 210 X 3,5CM</t>
  </si>
  <si>
    <t xml:space="preserve">S-00010559</t>
  </si>
  <si>
    <t xml:space="preserve">ROCADEIRA COSTAL MARCA SHINDAIWA MOD BP-35 OU SIMILAR C/ MOTOR A GASOLINA</t>
  </si>
  <si>
    <t xml:space="preserve">S-00010560</t>
  </si>
  <si>
    <t xml:space="preserve">ANTRACITO</t>
  </si>
  <si>
    <t xml:space="preserve">S-00010561</t>
  </si>
  <si>
    <t xml:space="preserve">HEXAMETAFOSFATO DE SODIO</t>
  </si>
  <si>
    <t xml:space="preserve">S-00010564</t>
  </si>
  <si>
    <t xml:space="preserve">MADEIRA LEI 2A QUALIDADE SERRADA APARELHADA</t>
  </si>
  <si>
    <t xml:space="preserve">S-00010565</t>
  </si>
  <si>
    <t xml:space="preserve">MADEIRA LEI 3A QUALIDADE SERRADA APARELHADA</t>
  </si>
  <si>
    <t xml:space="preserve">S-00010566</t>
  </si>
  <si>
    <t xml:space="preserve">TABUA MADEIRA 1A QUALIDADE 2,5 X 23,0CM (1 X 9") NAO APARELHADA</t>
  </si>
  <si>
    <t xml:space="preserve">S-00010567</t>
  </si>
  <si>
    <t xml:space="preserve">TABUA MADEIRA 3A QUALIDADE 2,5 X 23,0CM (1 X 9") NAO APARELHADA</t>
  </si>
  <si>
    <t xml:space="preserve">S-00010568</t>
  </si>
  <si>
    <t xml:space="preserve">TABUA MADEIRA 3A QUALIDADE 2,5 X 15,0CM (1 X 6") NAO APARELHADA</t>
  </si>
  <si>
    <t xml:space="preserve">S-00010569</t>
  </si>
  <si>
    <t xml:space="preserve">CAIXA DE PASSAGEM OCTOGONAL 4" X 4" FUNDO MOVEL, EM CHAPA GALVANIZADA"</t>
  </si>
  <si>
    <t xml:space="preserve">S-00010571</t>
  </si>
  <si>
    <t xml:space="preserve">DIVISORIA (N3) PAINEL/VIDRO/PAINEL VERMICULITA E=35MM - MONTANTE/RODAPE DUPLO ALUMINIO ANODNATURAL - COLOCADA</t>
  </si>
  <si>
    <t xml:space="preserve">S-00010572</t>
  </si>
  <si>
    <t xml:space="preserve">ELEMENTO VAZADO CERAMICO 10 X 10 X 10CM</t>
  </si>
  <si>
    <t xml:space="preserve">S-00010575</t>
  </si>
  <si>
    <t xml:space="preserve">BOMBA AUTO-ASPIRANTE C/ MOTOR ELETRICO MONOFASICO 1/4 CV BOCAIS 3/4" X 3/4" SCHNEIDER MOD. ASP-56**CAIXA**"</t>
  </si>
  <si>
    <t xml:space="preserve">S-00010577</t>
  </si>
  <si>
    <t xml:space="preserve">ELEMENTO VAZADO CONCRETO 50 X 50 X 5 CM C/ FUROS QUADRADOS</t>
  </si>
  <si>
    <t xml:space="preserve">S-00010578</t>
  </si>
  <si>
    <t xml:space="preserve">ELEMENTO VAZADO NEO-REX 22-B - 33 X 33 X 10 CM</t>
  </si>
  <si>
    <t xml:space="preserve">S-00010579</t>
  </si>
  <si>
    <t xml:space="preserve">ELEMENTO VAZADO NEO-REX 17-G - 39 X 29 X 10 CM</t>
  </si>
  <si>
    <t xml:space="preserve">S-00010580</t>
  </si>
  <si>
    <t xml:space="preserve">ELEMENTO VAZADO NEO-REX 22-C - 29 X 29 X 06 CM</t>
  </si>
  <si>
    <t xml:space="preserve">S-00010582</t>
  </si>
  <si>
    <t xml:space="preserve">ELEMENTO VAZADO NEO-REX 59 - 40 X 10 X 10 CM</t>
  </si>
  <si>
    <t xml:space="preserve">S-00010583</t>
  </si>
  <si>
    <t xml:space="preserve">ELEMENTO VAZADO NEO-REX 72-A - 39 X 22 X 15 CM</t>
  </si>
  <si>
    <t xml:space="preserve">S-00010587</t>
  </si>
  <si>
    <t xml:space="preserve">BOMBA SUBMERSA 4" P/ POCO PROFUNDO ELETRICA MONOFASICA 1/2CV SAIDA 1  1/2'' MARCA DANCOR SERIESSP MOD.1.1S-13</t>
  </si>
  <si>
    <t xml:space="preserve">S-00010588</t>
  </si>
  <si>
    <t xml:space="preserve">BOMBA SUBMERSIVEL P/ DRENAGEM ELETRICA TRIFASICA 1CV SAIDA 2'' C/ 5M CABO ELETRICO DANCOR SERIESDE MOD. 2063 **CAIXA**</t>
  </si>
  <si>
    <t xml:space="preserve">S-00010589</t>
  </si>
  <si>
    <t xml:space="preserve">BOMBA SUBMERSIVEL P/ DRENAGEM ELETRICA TRIFASICA 2CV SAIDA 2'' C/ 5M CABO ELETRICO DANCOR SERIESDE MOD. 2213 **CAIXA**</t>
  </si>
  <si>
    <t xml:space="preserve">S-00010591</t>
  </si>
  <si>
    <t xml:space="preserve">BOMBA SUBMERSIVEL P/ DRENAGEM SCHNEIDER BCS-220, 1CV  TRIFÁSICA, SAIDA2", C/ 1,5M DE CABO ELETR.,AMT=8MCA Q=21,6M³/H  A AMT=14MCA Q=7M³/H</t>
  </si>
  <si>
    <t xml:space="preserve">S-00010592</t>
  </si>
  <si>
    <t xml:space="preserve">BOMBA SUBMERSIVEL SCHNEIDER BCS-220  1CV TRIFASICA, SAIDA 2", C/1,5M  DE CABO ELETR. AMT=8MCA, Q=29,4M³/H A AMT=18MCA, Q=11M³/H,P/DRENAGEM</t>
  </si>
  <si>
    <t xml:space="preserve">S-00010597</t>
  </si>
  <si>
    <t xml:space="preserve">MOTONIVELADORA CARTEPILLAR 140-H 185HP PESO OPERACIONAL 14,7 T**CAIXA**</t>
  </si>
  <si>
    <t xml:space="preserve">S-00010598</t>
  </si>
  <si>
    <t xml:space="preserve">TRATOR DE PNEUS MASSEY FERGUSSON MF-25OX STANDARD 51HP**CAIXA**</t>
  </si>
  <si>
    <t xml:space="preserve">S-00010601</t>
  </si>
  <si>
    <t xml:space="preserve">USINA DE ASFALTO À QUENTE FIXA, TIPO "CONTRA FLUXO"  TEREX, MOD. MAGNUM 140, CAPACIDADE 100 A 140T/H, POT. 280 KW., COM MISTURADOR EXTERNO ROTATIVO</t>
  </si>
  <si>
    <t xml:space="preserve">S-00010603</t>
  </si>
  <si>
    <t xml:space="preserve">ELEMENTO VAZADO NEO-REX 2-A - 26 X 14 X 8 CM</t>
  </si>
  <si>
    <t xml:space="preserve">S-00010604</t>
  </si>
  <si>
    <t xml:space="preserve">ELEMENTO VAZADO CONCRETO 20 X 10 X 7CM</t>
  </si>
  <si>
    <t xml:space="preserve">S-00010605</t>
  </si>
  <si>
    <t xml:space="preserve">ELEMENTO VAZADO CONCRETO 10 X 10 X 10CM</t>
  </si>
  <si>
    <t xml:space="preserve">S-00010607</t>
  </si>
  <si>
    <t xml:space="preserve">ELEMENTO VAZADO CONCRETO 33 X 11CM - E = 10CM</t>
  </si>
  <si>
    <t xml:space="preserve">S-00010608</t>
  </si>
  <si>
    <t xml:space="preserve">MESA VIBRATORIA MVM - 2,0 X 1,0M MOTOR ELETRICO 3CV - 2POLOS MARCA MENEGOTTI OU EQUIV</t>
  </si>
  <si>
    <t xml:space="preserve">S-00010609</t>
  </si>
  <si>
    <t xml:space="preserve">CAVALO MECANICO SCANIA LA4X2NA STANDART - POT MAX =360HP - CABINE CP14 - CX MUDANCAS GR900 - PBTMAX = 80T</t>
  </si>
  <si>
    <t xml:space="preserve">S-00010610</t>
  </si>
  <si>
    <t xml:space="preserve">BLOCO ESTRUTURAL CERAMICO - 14 X 19 X 29 CM - FBK &gt; OU = 4,5MPA - NBR 15270</t>
  </si>
  <si>
    <t xml:space="preserve">S-00010613</t>
  </si>
  <si>
    <t xml:space="preserve">TIJOLO CERAMICO FURADO 3 FUROS 10 X 15 X 30CM</t>
  </si>
  <si>
    <t xml:space="preserve">S-00010615</t>
  </si>
  <si>
    <t xml:space="preserve">VOLKSWAGEN GOL 1.0 MOTOR A GASOLINA**CAIXA**</t>
  </si>
  <si>
    <t xml:space="preserve">S-00010617</t>
  </si>
  <si>
    <t xml:space="preserve">TIJOLO CERAMICO REFRATARIO 6,3 X 11,4 X 22,9CM</t>
  </si>
  <si>
    <t xml:space="preserve">S-00010619</t>
  </si>
  <si>
    <t xml:space="preserve">CAMINHAO BASCULANTE 4,0M3 TOCO FORD F-12000 S270 MOTOR CUMMINS 162CV   PBT=11800KG -  CARGA UTILMAX C/ EQUIP=7640KG - DIST ENTRE EIXOS 4470MM - INCL CACAMBA</t>
  </si>
  <si>
    <t xml:space="preserve">S-00010621</t>
  </si>
  <si>
    <t xml:space="preserve">CAMINHÃO TOCO VOLKSWAGEN 13 180 E, 180 CV,  PBT=13000 KG - CARGA UTIL + CARROCERIA = 8315 KG,  DIST.ENTRE EIXOS 5207 MM -  INCLUI CARROCERIA FIXA ABERTA DE MADEIRA P/ TRANSP.  GERAL DE CARGA SECA -DIMENSÕES A</t>
  </si>
  <si>
    <t xml:space="preserve">S-00010623</t>
  </si>
  <si>
    <t xml:space="preserve">CAMINHÃO TOCO FORD F-4000,  POTENCIA 120 CV,  PBT = 6800 KG,  CARGA UTIL + CARROCERIA = 3980 KG,  DISTENTRE EIXOS 4181 MM - INCL CARROCERIA FIXA ABERTA DE MADEIRA P/ TRANSP   GERAL DE CARGA SECA -DIMENSOES AP</t>
  </si>
  <si>
    <t xml:space="preserve">S-00010625</t>
  </si>
  <si>
    <t xml:space="preserve">CAMINHAO PIPA TRUCADO 14.000L (C/ TERCEIRO EIXO) VOLKSWAGEN 17.210 - MOTOR CUMMINS 214CV - PBT =23000KG - DIST   ENTRE EIXOS 4800MM - INCL TANQUE DE ACO P/ TRANSP  DE AGUA - CAPACIDADE 14,0M3</t>
  </si>
  <si>
    <t xml:space="preserve">S-00010627</t>
  </si>
  <si>
    <t xml:space="preserve">CAMINHAO PIPA 3.000L TOCO MERCEDES BENZ 712 C - POTENCIA 122CV - PBT = 7700KG - CARGA UTIL MAX C/EQUIP =4694KG - DIST ENTRE EIXOS 3700MM - TANQUE DE ACO P/ TRANSP  DE AGUA</t>
  </si>
  <si>
    <t xml:space="preserve">S-00010628</t>
  </si>
  <si>
    <t xml:space="preserve">MARMORE ACINZENTADO POLIDO P/ DIVISORIA E = 3CM</t>
  </si>
  <si>
    <t xml:space="preserve">S-00010629</t>
  </si>
  <si>
    <t xml:space="preserve">MARMORE BRANCO POLIDO P/ DIVISORIAS E = 3CM</t>
  </si>
  <si>
    <t xml:space="preserve">S-00010630</t>
  </si>
  <si>
    <t xml:space="preserve">CAVALO MECANICO SCANIA GA4X2NZ STANDART - POT MAX =322HP - CABINE CP14 - CX MUDANCAS GR801 - PBTMAX = 40T</t>
  </si>
  <si>
    <t xml:space="preserve">S-00010631</t>
  </si>
  <si>
    <t xml:space="preserve">CAMINHÃO  TOCO FORD CARGO 815 E,   150  CV,  PBT= 8250 KG ,   CARGA UTIL MAX C/ EQUIP = 5200 KG ,  DIST.ENTRE EIXOS 4300 MM - NÃO INCLUI CARROCERIA.</t>
  </si>
  <si>
    <t xml:space="preserve">S-00010634</t>
  </si>
  <si>
    <t xml:space="preserve">EMPILHADEIRA C/ TORRE TRIPLEX 4,80M 189 DE ELEVACAO C/ DESLOCADOR LATERAL DOS GARFOS, MOTO 40HP,GASOLINA/GLP, CAP MAX 2,5T P/ TERRENO IRREGULAR CLARK MOD CGP-25 PNEUS INFLAVEIS</t>
  </si>
  <si>
    <t xml:space="preserve">S-00010635</t>
  </si>
  <si>
    <t xml:space="preserve">EMPILHADEIRA C/ TORRE TRIPLEX 4,80M 189" DE ELEVACAO C/ DESLOCADOR LATERAL DOS GARFOS, 40HPGASOLINA/GLP CAP 3T, P/ TERRENO IRREGULAR HYSTER H-55XM SIMPLEX PNEUS INFLAVEIS **CAIXA**"</t>
  </si>
  <si>
    <t xml:space="preserve">S-00010636</t>
  </si>
  <si>
    <t xml:space="preserve">EMPILHADEIRA C/ TORRE TRIPLEX 4,80M 189" DE ELEVACAO C/ DESLOCADOR LATERAL DOS GARFOS A GASOLINA/GLP CAP MAX 4T P/ TERRENO IRREGULAR CLARK CGP 40 PNEUS INFLAVEIS **CAIXA**"</t>
  </si>
  <si>
    <t xml:space="preserve">S-00010637</t>
  </si>
  <si>
    <t xml:space="preserve">EMPILHADEIRA C/ TORRE TRIPLEX 4,80M 189" DE ELEVACAO C/ DESLOCADOR LATERAL DOS GARFOS,GASOLINA/GLP CAP MAX 5T, P/ TERRENO IRREGULAR CLARK CGP55/CGP50 PNEUS INFLAVEIS **CAIXA**"</t>
  </si>
  <si>
    <t xml:space="preserve">S-00010638</t>
  </si>
  <si>
    <t xml:space="preserve">EMPILHADEIRA C/ TORRE TRIPLEX 4,80M 189" DE ELEVACAO C/ DESLOCADOR LATERAL DOS GARFOS,GASOLINA/GLP CAP MAX 6T P/ TERRENO IRREGULAR HYSTER H135XL2 PNEUS INFLAVEIS **CAIXA**"</t>
  </si>
  <si>
    <t xml:space="preserve">S-00010639</t>
  </si>
  <si>
    <t xml:space="preserve">EMPILHADEIRA C/ TORRE TRIPLEX 4,80M 189" DE ELEVACAO C/ DESLOCADOR LATERAL DOS BRACOS, DIESEL, P/TERRENO IRREGULAR HYSTER 130-J**CAIXA**"</t>
  </si>
  <si>
    <t xml:space="preserve">S-00010640</t>
  </si>
  <si>
    <t xml:space="preserve">REGUA VIBRATORIA DE CONCRETO TRELISSADA EQUIPADA COM MOTOR A GASOLINA DE 11 HP**CAIXA**</t>
  </si>
  <si>
    <t xml:space="preserve">S-00010642</t>
  </si>
  <si>
    <t xml:space="preserve">ROLO COMPACTADOR DE PNEUS ESTÁTICO, PRESSÃO VARIÁVEL, POTÊNCIA 111HP - PESO SEM/COM LASTRO9,5/22,4T.</t>
  </si>
  <si>
    <t xml:space="preserve">S-00010645</t>
  </si>
  <si>
    <t xml:space="preserve">ROLO COMPACTADOR VIBRATÓRIO DE UM CILINDRO LISO DE AÇO PARA SOLOS, DYNAPAC, MODELO CA-150A,POTÊNCIA 80HP - PESO MÁXIMO OPERACIONAL 8,1T</t>
  </si>
  <si>
    <t xml:space="preserve">S-00010646</t>
  </si>
  <si>
    <t xml:space="preserve">ROLO COMPACTADOR VIBRATÓRIO DE UM CILINDRO AÇO LISO, MULLER, MODELO VAP-55L, POTÊNCIA 83CV -PESO OPERACIONAL 6,6T - IMPACTO DINÂMICO 18,5/11,5T</t>
  </si>
  <si>
    <t xml:space="preserve">S-00010652</t>
  </si>
  <si>
    <t xml:space="preserve">HIDRO-JATEADORA CONSMAQ MOD JT P/ DESOBSTRUCAO GALERIAS AGUAS PLUVIAIS C/ TANQUE 7M3, MONTADASOBRE CAMINHAO EQUIPADO C/ BOMBA TRIPLEX, VALVULA SEGURANCA, C/ MANGUEIRA DE 1"**CAIXA**"</t>
  </si>
  <si>
    <t xml:space="preserve">S-00010653</t>
  </si>
  <si>
    <t xml:space="preserve">LIMPADORA DE SUCCAO C/ ASPIRADORA MECANICA USIMECA MOD US-8600, CAP 8,6 M3, P/ LIMPEZAGALERIAS/ESGS**CAIXA**</t>
  </si>
  <si>
    <t xml:space="preserve">S-00010655</t>
  </si>
  <si>
    <t xml:space="preserve">EQUIPAMENTO P/ LIMPEZA DE FOSSAS C/ USO DE VACUO TIPO SEWER JET-PROMINAS MODELO SLV-040</t>
  </si>
  <si>
    <t xml:space="preserve">S-00010658</t>
  </si>
  <si>
    <t xml:space="preserve">ALISADORA DE CONCRETO WACKER MOD CT 36/ADT C/ MOTOR A GASOLINA 5,5HP</t>
  </si>
  <si>
    <t xml:space="preserve">S-00010664</t>
  </si>
  <si>
    <t xml:space="preserve">ROCADEIRA REBOCAVEL LAVRALE MOD RDU 130/540**CAIXA**</t>
  </si>
  <si>
    <t xml:space="preserve">S-00010667</t>
  </si>
  <si>
    <t xml:space="preserve">CONTAINER 220 X 620CM PADRAO SIMPLES (S/ DIVISORIAS) TIPO CANTEIRO MOD.1401 OU SIMILAR</t>
  </si>
  <si>
    <t xml:space="preserve">S-00010683</t>
  </si>
  <si>
    <t xml:space="preserve">ESCAVADEIRA HIDRAULICA SOBRE ESTEIRA FIAT ALLIS MOD. FX-215LC IMPORTADA CACAMBA= 0,78M³A1,50M³, PESO OPERACIONAL= 20,5T A 21,6T,   POT.LIQ.NO VOLANTE= 152HP= 113KV.</t>
  </si>
  <si>
    <t xml:space="preserve">S-00010684</t>
  </si>
  <si>
    <t xml:space="preserve">ESCAVADEIRA HIDRAULICA SOBRE ESTEIRA KOMATSU MOD. PC-200-6 C/ CACAMBA CLAMSHELL, CAP. 0,96M3,PESO OPERACIONAL 19,65T</t>
  </si>
  <si>
    <t xml:space="preserve">S-00010685</t>
  </si>
  <si>
    <t xml:space="preserve">ESCAVADEIRA HIDRAULICA SOBRE ESTEIRA KOMATSU MOD. PC 150 SE-5 105HP, PESO OPERACIONAL 17T, CAP.0,8M3   INCL LANCA/CACAMBA</t>
  </si>
  <si>
    <t xml:space="preserve">S-00010691</t>
  </si>
  <si>
    <t xml:space="preserve">SOLVENTE P/ COLA FORMICA EMB 1/4 GL</t>
  </si>
  <si>
    <t xml:space="preserve">S-00010696</t>
  </si>
  <si>
    <t xml:space="preserve">RETROESCAVADEIRA C/ CARREGADEIRA SOBRE RODAS MAXION MOD 750-4WD, TRACAO 4 X 4, 86CV, CAP.0,23/0,79M3**CAIXA**</t>
  </si>
  <si>
    <t xml:space="preserve">S-00010697</t>
  </si>
  <si>
    <t xml:space="preserve">RETROESCAVADEIRA C/ CARREGADEIRA SOBRE RODAS MAXION MOD. 750 - 2WD, 79HP, CAP. 0,21/0,76M3**CAIXA**</t>
  </si>
  <si>
    <t xml:space="preserve">S-00010698</t>
  </si>
  <si>
    <t xml:space="preserve">PLACA PRE-MOLDADA DE GRANILITE, MARMORITE OU GRANITINA ESP = 3CM P/ PAREDE</t>
  </si>
  <si>
    <t xml:space="preserve">S-00010700</t>
  </si>
  <si>
    <t xml:space="preserve">ARADO REVERSIVEL MARCA LAVRALE MOD. AR - 3 X 2" / TM, REBOCAVEL**CAIXA**"</t>
  </si>
  <si>
    <t xml:space="preserve">S-00010701</t>
  </si>
  <si>
    <t xml:space="preserve">GRADE DE DISCO  MARCA MARCHESAN (TATU) MOD. GA - 20X24" C/ 20 DISCOS, DIAM. 24"</t>
  </si>
  <si>
    <t xml:space="preserve">S-00010702</t>
  </si>
  <si>
    <t xml:space="preserve">GRADE DE DISCO MECANICA MARCA MARCHESAN (TATU), MOD.GAM 24X24", REBOCAVELL, C/ 24 DISCOS DIAM 24",A OLEO C/ PNEUS P/TRANSPORTE.</t>
  </si>
  <si>
    <t xml:space="preserve">S-00010705</t>
  </si>
  <si>
    <t xml:space="preserve">GUINCHO ELETRICO DE COLUNA * 2,5 HP * C/ EMBREAGEM, TRIFASICO * CAP . 300KG *, MARCA VELOX**CAIXA**</t>
  </si>
  <si>
    <t xml:space="preserve">S-00010708</t>
  </si>
  <si>
    <t xml:space="preserve">CARPETE DE NYLON E = 4,5MM DURAFELTI COLOCADO</t>
  </si>
  <si>
    <t xml:space="preserve">S-00010709</t>
  </si>
  <si>
    <t xml:space="preserve">CARPETE DE NYLON E = 10MM COLOCADO</t>
  </si>
  <si>
    <t xml:space="preserve">S-00010710</t>
  </si>
  <si>
    <t xml:space="preserve">CARPETE DE NYLON E = 6MM COLOCADO</t>
  </si>
  <si>
    <t xml:space="preserve">S-00010711</t>
  </si>
  <si>
    <t xml:space="preserve">CACO CERAMICO</t>
  </si>
  <si>
    <t xml:space="preserve">S-00010712</t>
  </si>
  <si>
    <t xml:space="preserve">GUINDAUTO HIDRAULICO MADAL MD-6501, CARGA MAX 3,25T (A 2M) E 1,62T (A 4M), ALTURA MAX = 6,6M, P/MONTAGEM SOBRE CHASSIS DE CAMINHAO**CAIXA**</t>
  </si>
  <si>
    <t xml:space="preserve">S-00010713</t>
  </si>
  <si>
    <t xml:space="preserve">GUINDASTE HIDRAULICO VEICULAR, C/LANÇA TELESCÓPICA DE ACIONAMENTO HIDRÁULICO E LANÇAS MANUAIS,MOMENTO MÁXIMO DE ELEVAÇÃO 23.000 KG, COM PBT A PARTIR DE 18.000 KG, MADAL - PKK 23.000, MONTADO</t>
  </si>
  <si>
    <t xml:space="preserve">S-00010715</t>
  </si>
  <si>
    <t xml:space="preserve">TABUA DE EUCALIPTO 1A QUALIDADE LARG. 30 X 300 CM</t>
  </si>
  <si>
    <t xml:space="preserve">S-00010717</t>
  </si>
  <si>
    <t xml:space="preserve">TABUA DE PINUS 1A QUALIDADE 10 X 300CM</t>
  </si>
  <si>
    <t xml:space="preserve">S-00010718</t>
  </si>
  <si>
    <t xml:space="preserve">TABUA DE PINUS 1A QUALIDADE 20 X 300CM</t>
  </si>
  <si>
    <t xml:space="preserve">S-00010719</t>
  </si>
  <si>
    <t xml:space="preserve">TABUA DE PINUS 1A QUALIDADE 30 X 300CM</t>
  </si>
  <si>
    <t xml:space="preserve">S-00010720</t>
  </si>
  <si>
    <t xml:space="preserve">TABUA MADEIRA LEI 1A QUALIDADE 1,5 X 20,0CM (1/2 X 8") APARELHADA</t>
  </si>
  <si>
    <t xml:space="preserve">S-00010721</t>
  </si>
  <si>
    <t xml:space="preserve">CACO DE MARMORE PARA PISO</t>
  </si>
  <si>
    <t xml:space="preserve">S-00010722</t>
  </si>
  <si>
    <t xml:space="preserve">MARMORE ACINZENTADO POLIDO P/ PISO 20 X 30CM E = 2CM</t>
  </si>
  <si>
    <t xml:space="preserve">S-00010723</t>
  </si>
  <si>
    <t xml:space="preserve">MARMORE BRANCO POLIDO P/ PISO 20 X 30CM E = 2CM</t>
  </si>
  <si>
    <t xml:space="preserve">S-00010730</t>
  </si>
  <si>
    <t xml:space="preserve">PEDRA ARDOSIA CINZA 30 X 30 X 1CM</t>
  </si>
  <si>
    <t xml:space="preserve">S-00010731</t>
  </si>
  <si>
    <t xml:space="preserve">PEDRA ARDOSIA CINZA 40 X 40 X 1CM</t>
  </si>
  <si>
    <t xml:space="preserve">S-00010732</t>
  </si>
  <si>
    <t xml:space="preserve">PEDRA GRANITICA ALMOFADADA ESP = 5 A 6CM P/ REVESTIMENTO</t>
  </si>
  <si>
    <t xml:space="preserve">S-00010733</t>
  </si>
  <si>
    <t xml:space="preserve">PEDRA GRANITICA RACHINHA ESP=2 A 3CM IRREGULAR P/ REVESTIMENTO</t>
  </si>
  <si>
    <t xml:space="preserve">S-00010734</t>
  </si>
  <si>
    <t xml:space="preserve">PEDRA GRANITICA RACHINHA ESP=2 A 3CM SERRADA P/ REVESTIMENTO</t>
  </si>
  <si>
    <t xml:space="preserve">S-00010735</t>
  </si>
  <si>
    <t xml:space="preserve">PEDRA ITACOLOMI DO NORTE NATURAL</t>
  </si>
  <si>
    <t xml:space="preserve">S-00010736</t>
  </si>
  <si>
    <t xml:space="preserve">PEDRA ITACOLOMI DO NORTE SERRADA</t>
  </si>
  <si>
    <t xml:space="preserve">S-00010737</t>
  </si>
  <si>
    <t xml:space="preserve">PEDRA MIRACEMA</t>
  </si>
  <si>
    <t xml:space="preserve">S-00010738</t>
  </si>
  <si>
    <t xml:space="preserve">PEDRA PIRENOPOLIS C/ CORTE MANUAL - RETALHO COR AVERMELHADA</t>
  </si>
  <si>
    <t xml:space="preserve">S-00010740</t>
  </si>
  <si>
    <t xml:space="preserve">TALHA ELETRICA 3T</t>
  </si>
  <si>
    <t xml:space="preserve">S-00010741</t>
  </si>
  <si>
    <t xml:space="preserve">GUINCHO DE ARRASTE MANUAL TIRFOR TUL-30, CAP. 3T, C/ 20M DE CABO DE ACO**CAIXA**</t>
  </si>
  <si>
    <t xml:space="preserve">S-00010742</t>
  </si>
  <si>
    <t xml:space="preserve">TALHA MANUAL 2T</t>
  </si>
  <si>
    <t xml:space="preserve">S-00010743</t>
  </si>
  <si>
    <t xml:space="preserve">TROLEY MANUAL CAP. 1T</t>
  </si>
  <si>
    <t xml:space="preserve">S-00010744</t>
  </si>
  <si>
    <t xml:space="preserve">CARRETA P/ PERFURACAO SOBRE ESTEIRA, A AR COMPRIMIDO ATLAS COPCO ROC 442, DIAM DO FURO 3 /1/2,PESO OPERACIONAL 5,5 T</t>
  </si>
  <si>
    <t xml:space="preserve">S-00010747</t>
  </si>
  <si>
    <t xml:space="preserve">MARTELO PERFURADOR PNEUMÁTICO MANUAL, MARCA ATLAS COPCO, MODELO RH 658</t>
  </si>
  <si>
    <t xml:space="preserve">S-00010748</t>
  </si>
  <si>
    <t xml:space="preserve">ESCORA METALICA C/ ALTURA REGULAVEL=1,80 a 2,80M CAP CARGA = 1300KGF INCL TRIPE E FORCADO</t>
  </si>
  <si>
    <t xml:space="preserve">S-00010749</t>
  </si>
  <si>
    <t xml:space="preserve">S-00010753</t>
  </si>
  <si>
    <t xml:space="preserve">BOMBA PRESSURIZADORA ELETRICA ATE 2HP, 1 1/2"</t>
  </si>
  <si>
    <t xml:space="preserve">S-00010754</t>
  </si>
  <si>
    <t xml:space="preserve">MAQUINA JATO AREIA PNEUMATICA, 270 KG</t>
  </si>
  <si>
    <t xml:space="preserve">S-00010758</t>
  </si>
  <si>
    <t xml:space="preserve">ROLO COMPACTADOR VIBRATORIO LISO TANDEM AUTOPROPELIDO 11 CV, PESO 1,9T FORCA IMPACTO 4,2 T TIPODYNAPAC CG -11 OU EQUIV (INCL MANUTENCAO/OPERACAO)</t>
  </si>
  <si>
    <t xml:space="preserve">S-00010761</t>
  </si>
  <si>
    <t xml:space="preserve">ESMERILHADEIRA ELETRICA INDUSTRIAL PORTATIL</t>
  </si>
  <si>
    <t xml:space="preserve">S-00010763</t>
  </si>
  <si>
    <t xml:space="preserve">MOTOSSERRA A GASOLINA PORTATIL TIPO HUSQVARNA MOD. 61 OU SIMILAR</t>
  </si>
  <si>
    <t xml:space="preserve">S-00010764</t>
  </si>
  <si>
    <t xml:space="preserve">MAQUINA ELETRICA P/ POLIMENTO DE PISO</t>
  </si>
  <si>
    <t xml:space="preserve">CURVA PVC LONGA 45G P/ ESG PREDIAL DN 50MM</t>
  </si>
  <si>
    <t xml:space="preserve">CURVA PVC LONGA 45G P/ ESG PREDIAL DN 75MM</t>
  </si>
  <si>
    <t xml:space="preserve">S-00010775</t>
  </si>
  <si>
    <t xml:space="preserve">CONTAINER 220 X 620CM P/ ESCRITORIO C/ 1 WCB COMPLETO TIPO CANTEIRO MOD. 1402 OU SIMILAR</t>
  </si>
  <si>
    <t xml:space="preserve">S-00010776</t>
  </si>
  <si>
    <t xml:space="preserve">CONTAINER 220 X 620CM P/ ESCRITORIO S/ DIVISORIAS TIPO CANTEIRO MOD. 1401 OU SIMILAR</t>
  </si>
  <si>
    <t xml:space="preserve">S-00010777</t>
  </si>
  <si>
    <t xml:space="preserve">CONTAINER 220 X 620CM P/ SANITARIO/VESTIARIO C/ 2 BACIAS, 1 LAVATORIO, 1 MICTORIO E 4 CHUVEIROS</t>
  </si>
  <si>
    <t xml:space="preserve">S-00010778</t>
  </si>
  <si>
    <t xml:space="preserve">CONTAINER 220 X 620CM P/ SANITARIO/VESTIARIO C/ 4 BACIAS, 1 LAVATORIO, 1 MICTORIO E 4 CHUVEIROS</t>
  </si>
  <si>
    <t xml:space="preserve">S-00010779</t>
  </si>
  <si>
    <t xml:space="preserve">CONTAINER 220 X 620CM P/ SANITARIO/VESTIARIO C/ 7 BACIAS, 1 LAVATORIO, 1 MICTORIO E 4 CHUVEIROS</t>
  </si>
  <si>
    <t xml:space="preserve">S-00010780</t>
  </si>
  <si>
    <t xml:space="preserve">EXTREMIDADE P/ HIDROMETRO PVC C/ BUCHA LATAO CURTA 1/2"</t>
  </si>
  <si>
    <t xml:space="preserve">S-00010781</t>
  </si>
  <si>
    <t xml:space="preserve">EXTREMIDADE P/ HIDROMETRO PVC C/ BUCHA LATAO CURTA 3/4"</t>
  </si>
  <si>
    <t xml:space="preserve">S-00010790</t>
  </si>
  <si>
    <t xml:space="preserve">BANCADA P/ DISCO SERRA C/ MOTOR ELETRICO TRIFASICO 3 A 5HP C/ CHAVE E COIFA   PROT. P/ CARPINTARIA</t>
  </si>
  <si>
    <t xml:space="preserve">S-00010798</t>
  </si>
  <si>
    <t xml:space="preserve">GRADE DE DISCO 20 X 24"</t>
  </si>
  <si>
    <t xml:space="preserve">S-00010800</t>
  </si>
  <si>
    <t xml:space="preserve">ESCAVADEIRA HIDRAULICA SOBRE ESTEIRA 146 A 169HP CAP. 2M3 TIPO KOMATSU PC 300- SERIE C OU EQUIV(INCL MANUTENCAO/OPERACAO)</t>
  </si>
  <si>
    <t xml:space="preserve">S-00010807</t>
  </si>
  <si>
    <t xml:space="preserve">GUINDASTE AUTO-PROPELIDO, SOBRE PNEUS, C/ LANCA TELESCOPICA CAP * 35T * (INCLMANUTENCAO/OPERACAO)</t>
  </si>
  <si>
    <t xml:space="preserve">S-00010809</t>
  </si>
  <si>
    <t xml:space="preserve">TALHA ELETRICA 3 T</t>
  </si>
  <si>
    <t xml:space="preserve">S-00010811</t>
  </si>
  <si>
    <t xml:space="preserve">TALHA MANUAL PARA ELEVAÇÃO DE CARGAS DE 2 T - (LOCAÇÃO)</t>
  </si>
  <si>
    <t xml:space="preserve">S-00010814</t>
  </si>
  <si>
    <t xml:space="preserve">FORMICIDA GRANULADA</t>
  </si>
  <si>
    <t xml:space="preserve">S-00010815</t>
  </si>
  <si>
    <t xml:space="preserve">HERBICIDA ROUND UP</t>
  </si>
  <si>
    <t xml:space="preserve">S-00010816</t>
  </si>
  <si>
    <t xml:space="preserve">HERBICIDA SELETIVO TORDON 2,4D DOWAGROSCIENCES</t>
  </si>
  <si>
    <t xml:space="preserve">S-00010817</t>
  </si>
  <si>
    <t xml:space="preserve">INSETICIDA RESIDUAL DIMECRON 500 DA CIBA</t>
  </si>
  <si>
    <t xml:space="preserve">S-00010818</t>
  </si>
  <si>
    <t xml:space="preserve">CAPIM BRAQUEARA DECUMBENS OU BRAQUIARINHA - VALOR CULTURAL (VC) = 30</t>
  </si>
  <si>
    <t xml:space="preserve">S-00010826</t>
  </si>
  <si>
    <t xml:space="preserve">ARBUSTO REGIONAL DE 50 A 100CM DE ALTURA</t>
  </si>
  <si>
    <t xml:space="preserve">S-00010833</t>
  </si>
  <si>
    <t xml:space="preserve">DEGRAU BORRACHA SINTETICA 50 X 32 CM X 4,5MM, PASTILHADO PLURIGOMA</t>
  </si>
  <si>
    <t xml:space="preserve">S-00010835</t>
  </si>
  <si>
    <t xml:space="preserve">JOELHO PVC C/ BOLSA E ANEL P/ ESG PREDIAL 90G DN 40MM X 1.1/2"</t>
  </si>
  <si>
    <t xml:space="preserve">S-00010836</t>
  </si>
  <si>
    <t xml:space="preserve">JOELHO PVC C/ VISITA P/ ESG PREDIAL 90G DN 100 X 50MM</t>
  </si>
  <si>
    <t xml:space="preserve">S-00010840</t>
  </si>
  <si>
    <t xml:space="preserve">GRANITO AMENDOA  E = 2 CM ,POLIDO E LUSTRADO, PARA PISO</t>
  </si>
  <si>
    <t xml:space="preserve">S-00010841</t>
  </si>
  <si>
    <t xml:space="preserve">GRANITO CINZA POLIDO PARA PISO E = 2 CM</t>
  </si>
  <si>
    <t xml:space="preserve">S-00010842</t>
  </si>
  <si>
    <t xml:space="preserve">GRANITO PRETO TIJUCA E = 2 CM PARA PISO</t>
  </si>
  <si>
    <t xml:space="preserve">S-00010848</t>
  </si>
  <si>
    <t xml:space="preserve">PLACA DE INAUGURACAO DURALUMINIO 40 X 60CM</t>
  </si>
  <si>
    <t xml:space="preserve">S-00010849</t>
  </si>
  <si>
    <t xml:space="preserve">PLACA DE INAUGURACAO EM BRONZE 35 X 50CM</t>
  </si>
  <si>
    <t xml:space="preserve">S-00010850</t>
  </si>
  <si>
    <t xml:space="preserve">PLACA DE NUMERACAO DE CHAPA GALVANIZADA NUM 18 12 X 18CM</t>
  </si>
  <si>
    <t xml:space="preserve">S-00010851</t>
  </si>
  <si>
    <t xml:space="preserve">PLACA ACRILICO P/IDENTIFICACAO 25 X 8CM E=4MM</t>
  </si>
  <si>
    <t xml:space="preserve">S-00010852</t>
  </si>
  <si>
    <t xml:space="preserve">RODAPE BORRACHA SINTETICA 7CM X 1MM SUPERFICIE LISA</t>
  </si>
  <si>
    <t xml:space="preserve">S-00010853</t>
  </si>
  <si>
    <t xml:space="preserve">LETRA ACO INOX H = 20 CM CHAPA 22</t>
  </si>
  <si>
    <t xml:space="preserve">S-00010854</t>
  </si>
  <si>
    <t xml:space="preserve">RODAPE MADEIRA LEI 1A QUALIDADE 10 X 2CM CANTO BOLEADO</t>
  </si>
  <si>
    <t xml:space="preserve">S-00010855</t>
  </si>
  <si>
    <t xml:space="preserve">PEITORIL PRE-MOLDADO DE GRANILITE, MARMORITE OU GRANITINA L = 15CM</t>
  </si>
  <si>
    <t xml:space="preserve">S-00010856</t>
  </si>
  <si>
    <t xml:space="preserve">SOLEIRA PREMOLDADA DE GRANILITE, MARMORITE OU GRANITINA - LARG = 15 CM</t>
  </si>
  <si>
    <t xml:space="preserve">S-00010857</t>
  </si>
  <si>
    <t xml:space="preserve">RODAPE ARDOSIA CINZA 10 X 1CM</t>
  </si>
  <si>
    <t xml:space="preserve">S-00010865</t>
  </si>
  <si>
    <t xml:space="preserve">JUNCAO PVC PBA NBR 10251 P/ REDE AGUA BBB DN 50/DE 60 MM</t>
  </si>
  <si>
    <t xml:space="preserve">S-00010885</t>
  </si>
  <si>
    <t xml:space="preserve">CAIXA DE INCENDIO/ABRIGO DE MANGUEIRAS EM CHAPA SAE 1020 LAMINADA A FRIO, PORTA C/ VENTILACAO EVISOR SUPORTE 1/2 LUA P/ MANG, DE EMBUTIR, INSCR. INCENDIO 90 X 60 X 17CM</t>
  </si>
  <si>
    <t xml:space="preserve">S-00010886</t>
  </si>
  <si>
    <t xml:space="preserve">EXTINTOR DE INCENDIO C/ CARGA DE AGUA PRESSURIZADA AP 10L</t>
  </si>
  <si>
    <t xml:space="preserve">S-00010888</t>
  </si>
  <si>
    <t xml:space="preserve">EXTINTOR DE INCENDIO C/ CARGA GAS CARBONICO CO2 4KG</t>
  </si>
  <si>
    <t xml:space="preserve">S-00010889</t>
  </si>
  <si>
    <t xml:space="preserve">S-00010890</t>
  </si>
  <si>
    <t xml:space="preserve">EXTINTOR DE INCENDIO C/ CARGA DE PO QUIMICO SECO PQS 12KG</t>
  </si>
  <si>
    <t xml:space="preserve">S-00010891</t>
  </si>
  <si>
    <t xml:space="preserve">EXTINTOR DE INCENDIO C/ CARGA DE PO QUIMICO SECO PQS 4KG</t>
  </si>
  <si>
    <t xml:space="preserve">S-00010892</t>
  </si>
  <si>
    <t xml:space="preserve">S-00010899</t>
  </si>
  <si>
    <t xml:space="preserve">ADAPTADOR EM LATAO P/ INSTALACAO PREDIAL DE COMBATE A INCENDIO ENGATE RAPIDO 2 1/2" X ROSCAINTERNA 5 FIOS 2 1/2"</t>
  </si>
  <si>
    <t xml:space="preserve">S-00010900</t>
  </si>
  <si>
    <t xml:space="preserve">ADAPTADOR EM LATAO P/ INSTALACAO PREDIAL DE COMBATE A INCENDIO ENGATE RAPIDO 1 1/2" X ROSCAINTERNA 5 FIOS 2 1/2"</t>
  </si>
  <si>
    <t xml:space="preserve">S-00010902</t>
  </si>
  <si>
    <t xml:space="preserve">ESGUICHO EM LATAO JATO SOLIDO P/ INSTALACAO PREDIAL COMBATE A INCENDIO ENGATE RAPIDO 1 1/2" X13MM</t>
  </si>
  <si>
    <t xml:space="preserve">S-00010903</t>
  </si>
  <si>
    <t xml:space="preserve">ESGUICHO EM LATAO JATO SOLIDO P/ INSTALACAO PREDIAL COMBATE A INCENDIO ENGATE RAPIDO 2 1/2" X13MM</t>
  </si>
  <si>
    <t xml:space="preserve">S-00010904</t>
  </si>
  <si>
    <t xml:space="preserve">REGISTRO OU VÁLVULA GLOBO ANGULAR DE LATÃO, 45 GRAUS, D = 2 1/2", PARA HIDRANTES EM INSTALAÇÃOPREDIAL DE INCÊNDIO</t>
  </si>
  <si>
    <t xml:space="preserve">S-00010905</t>
  </si>
  <si>
    <t xml:space="preserve">TAMPAO LATAO C/ CORRENTE P/ INSTALACAO PREDIAL COMBATE A INCENDIO ENGATE RAPIDO 2 1/2"</t>
  </si>
  <si>
    <t xml:space="preserve">S-00010908</t>
  </si>
  <si>
    <t xml:space="preserve">JUNCAO INVERTIDA PVC SOLD P/ ESG PREDIAL REDUCAO 100 X 50MM</t>
  </si>
  <si>
    <t xml:space="preserve">S-00010909</t>
  </si>
  <si>
    <t xml:space="preserve">JUNCAO INVERTIDA PVC SOLD P/ ESG PREDIAL REDUCAO 100 X 75MM</t>
  </si>
  <si>
    <t xml:space="preserve">S-00010911</t>
  </si>
  <si>
    <t xml:space="preserve">JUNCAO INVERTIDA PVC SOLD P/ ESG PREDIAL 75MM</t>
  </si>
  <si>
    <t xml:space="preserve">S-00010914</t>
  </si>
  <si>
    <t xml:space="preserve">TELA ACO SOLDADA L-92 15X30CM CA-60 FIO 4,2X3,4MM 0,99KG/M2 LARG=2,45M</t>
  </si>
  <si>
    <t xml:space="preserve">S-00010915</t>
  </si>
  <si>
    <t xml:space="preserve">TELA ACO SOLDADA NERVURADA CA - 60, Q-61, (0,97 KG/M2), DIÂMETRO DO FIO = 3,4 MM, LARGURA = 2,45 X 120METROS DE COMPRIMENTO, ESPAÇAMENTO DA MALHA = 15X15CM</t>
  </si>
  <si>
    <t xml:space="preserve">S-00010916</t>
  </si>
  <si>
    <t xml:space="preserve">TELA ACO SOLDADA NERVURADA CA - 60, Q-92 (1,48 KG/M2), DIÂMETRO DO FIO = 4,2 MM, LARGURA = 2,45 X 60METROS DE COMPRIMENTO, ESPAÇAMENTO DA MALHA = 15X15CM</t>
  </si>
  <si>
    <t xml:space="preserve">S-00010917</t>
  </si>
  <si>
    <t xml:space="preserve">TELA ACO SOLDADA NERVURADA CA-60, Q-61, (0,97 KG/M2), DIÂMETRO DO FIO = 3,4 MM, LARGURA = 2,45 X 120METROS DE COMPRIMENTO, ESPAÇAMENTO DA MALHA =  15X15CM</t>
  </si>
  <si>
    <t xml:space="preserve">S-00010919</t>
  </si>
  <si>
    <t xml:space="preserve">TELA ACO SOLDADA Q-47 15X15CM FIO 3,0 X 3,0MM 0,75KG/M2</t>
  </si>
  <si>
    <t xml:space="preserve">S-00010920</t>
  </si>
  <si>
    <t xml:space="preserve">TELA SOLDADA ARAME GALVANIZADO 12 BWG (2,77MM) MALHA 15 X 5CM</t>
  </si>
  <si>
    <t xml:space="preserve">S-00010921</t>
  </si>
  <si>
    <t xml:space="preserve">HIDRANTE COLUNA FOFO COMPLETO DN 100 C/REGISTRO CUNHA DE BORRACHA / CURVA / EXTREMIDADE /TAMPA</t>
  </si>
  <si>
    <t xml:space="preserve">S-00010922</t>
  </si>
  <si>
    <t xml:space="preserve">HIDRANTE COLUNA FOFO COMPLETO DN  80 C/REGISTRO CUNHA DE BORRACHA /   CURVA / EXTREMIDADE /TAMPA</t>
  </si>
  <si>
    <t xml:space="preserve">S-00010923</t>
  </si>
  <si>
    <t xml:space="preserve">HIDRANTE SUBTERRANEO FERRO FUNDIDO C/ CURVA CURTA E CAIXA DN 75 MM</t>
  </si>
  <si>
    <t xml:space="preserve">S-00010924</t>
  </si>
  <si>
    <t xml:space="preserve">HIDRANTE SUBTERRANEO FERRO FUNDIDO C/ CURVA LONGA E CAIXA DN 75 MM</t>
  </si>
  <si>
    <t xml:space="preserve">S-00010925</t>
  </si>
  <si>
    <t xml:space="preserve">TELA ARAME GALV FIO 10 BWG (3,4MM) MALHA 8 X 8CM QUADRADA OU LOSANGO H=2,0M</t>
  </si>
  <si>
    <t xml:space="preserve">S-00010926</t>
  </si>
  <si>
    <t xml:space="preserve">TELA ARAME GALV FIO 12 BWG (2,77MM) MALHA 1.1/2" (4 X 4CM) QUADRADA OU LOSANGO H=2,0M</t>
  </si>
  <si>
    <t xml:space="preserve">S-00010927</t>
  </si>
  <si>
    <t xml:space="preserve">TELA ARAME GALV FIO 12 BWG (2,77MM) MALHA 8 X 8CM QUADRADA OU LOSANGO H = 2,0M</t>
  </si>
  <si>
    <t xml:space="preserve">S-00010928</t>
  </si>
  <si>
    <t xml:space="preserve">TELA ARAME GALV FIO 14 BWG (2,11MM) MALHA 8 X 8CM QUADRADA OU LOSANGO H=2,0M</t>
  </si>
  <si>
    <t xml:space="preserve">S-00010929</t>
  </si>
  <si>
    <t xml:space="preserve">TELA ARAME GALV FIO 18 BWG (1,24MM) MALHA 2 X 2CM  QUADRADA OU LOSANGO</t>
  </si>
  <si>
    <t xml:space="preserve">S-00010931</t>
  </si>
  <si>
    <t xml:space="preserve">TELA ARAME GALV FIO 24 BWG MALHA 1/2" P/ VIVEIROS</t>
  </si>
  <si>
    <t xml:space="preserve">S-00010932</t>
  </si>
  <si>
    <t xml:space="preserve">TELA ARAME GALV FIO  8 BWG (4,19MM) MALHA 2" (5X5CM) QUADRADA OU LOSANGO H=2,0M</t>
  </si>
  <si>
    <t xml:space="preserve">S-00010933</t>
  </si>
  <si>
    <t xml:space="preserve">TELA ARAME GALV FIO 12 BWG (2,77MM) MALHA 4" (10 X 10CM) QUADRADA OU LOSANGO H=2,0M</t>
  </si>
  <si>
    <t xml:space="preserve">S-00010935</t>
  </si>
  <si>
    <t xml:space="preserve">TELA ARAME GALV REVESTIDO C/ PVC FIO 12 BWG (2,77MM) MALHA 3" (7,5 X 7,5CM)</t>
  </si>
  <si>
    <t xml:space="preserve">S-00010936</t>
  </si>
  <si>
    <t xml:space="preserve">TELA METAL REFORCADA FIO 12 BWG (2,77MM) MALHA QUADRADA 3 X 3CM</t>
  </si>
  <si>
    <t xml:space="preserve">S-00010937</t>
  </si>
  <si>
    <t xml:space="preserve">TELA ARAME GALV REVESTIDO C/ PVC FIO 14 BWG (2,11MM) MALHA 2" (5 X 5CM)</t>
  </si>
  <si>
    <t xml:space="preserve">S-00010938</t>
  </si>
  <si>
    <t xml:space="preserve">MEIO PORTICO CONCRETO ARMADO PRE-MOLDADO TP PLR L=15M, H = 6M P/ GALPOES</t>
  </si>
  <si>
    <t xml:space="preserve">S-00010939</t>
  </si>
  <si>
    <t xml:space="preserve">PORTICO CONCRETO ARMADO PRE-MOLDADO TP PAY L=15M, H = 6M P/ GALPOES</t>
  </si>
  <si>
    <t xml:space="preserve">S-00010940</t>
  </si>
  <si>
    <t xml:space="preserve">PORTICO CONCRETO ARMADO PRE-MOLDADO TP PAY L=24M, H = 9M P/ GALPOES</t>
  </si>
  <si>
    <t xml:space="preserve">S-00010951</t>
  </si>
  <si>
    <t xml:space="preserve">CANTONEIRA ACO ABAS DESIGUAIS (QUALQUER BITOLA) E = 3/16"</t>
  </si>
  <si>
    <t xml:space="preserve">S-00010952</t>
  </si>
  <si>
    <t xml:space="preserve">CANTONEIRA ACO ABAS IGUAIS (QUALQUER BITOLA) E = 1/8"</t>
  </si>
  <si>
    <t xml:space="preserve">S-00010953</t>
  </si>
  <si>
    <t xml:space="preserve">CANTONEIRA ACO ABAS IGUAIS (QUALQUER BITOLA) E = 3/16"</t>
  </si>
  <si>
    <t xml:space="preserve">S-00010956</t>
  </si>
  <si>
    <t xml:space="preserve">S-00010957</t>
  </si>
  <si>
    <t xml:space="preserve">CHAPA ACO GROSSA PRETA 3/4"(19,05MM) 149,39KG/M2'</t>
  </si>
  <si>
    <t xml:space="preserve">S-00010962</t>
  </si>
  <si>
    <t xml:space="preserve">PERFIL ACO ESTRUTURAL "H" - 6" X 6" (QUALQUER ESPESSURA)</t>
  </si>
  <si>
    <t xml:space="preserve">S-00010963</t>
  </si>
  <si>
    <t xml:space="preserve">PERFIL ACO ESTRUTURAL "I" - 8" X 4" ESP=11,20 MM (34,22 KG/M)</t>
  </si>
  <si>
    <t xml:space="preserve">S-00010964</t>
  </si>
  <si>
    <t xml:space="preserve">PERFIL ACO ESTRUTURAL "U" - 15" X 3 3/8" (QUALQUER ESPESSURA)</t>
  </si>
  <si>
    <t xml:space="preserve">S-00010965</t>
  </si>
  <si>
    <t xml:space="preserve">PERFIL ACO ESTRUTURAL "U" - 4" X 1 5/8" ESP=6,27 MM (9,30 KG/M)</t>
  </si>
  <si>
    <t xml:space="preserve">S-00010966</t>
  </si>
  <si>
    <t xml:space="preserve">PERFIL ACO ESTRUTURAL "U" - 6" X 2" (QUALQUER ESPESSURA)</t>
  </si>
  <si>
    <t xml:space="preserve">S-00010997</t>
  </si>
  <si>
    <t xml:space="preserve">ELETRODO AWS E-7018 (OK 48.04; WI 718) D=4MM (SOLDA ELETRICA)</t>
  </si>
  <si>
    <t xml:space="preserve">S-00010998</t>
  </si>
  <si>
    <t xml:space="preserve">ELETRODO AWS E-6010 (0K 22.50; WI 610) D = 4MM ( SOLDA ELETRICA )</t>
  </si>
  <si>
    <t xml:space="preserve">S-00010999</t>
  </si>
  <si>
    <t xml:space="preserve">ELETRODO AWS E-6013 (OK 46.00; WI 613) D = 4MM ( SOLDA ELETRICA )</t>
  </si>
  <si>
    <t xml:space="preserve">S-00011002</t>
  </si>
  <si>
    <t xml:space="preserve">ELETRODO AWS E-6013 (OK 46.00; WI 613) D = 2,5MM ( SOLDA ELETRICA )</t>
  </si>
  <si>
    <t xml:space="preserve">S-00011013</t>
  </si>
  <si>
    <t xml:space="preserve">CUMEEIRA ARTICULADA P/ TELHA FIBROC. CANALETE 49 OU KALHETA - ABA EXTERNA (SUPERIOR)</t>
  </si>
  <si>
    <t xml:space="preserve">S-00011014</t>
  </si>
  <si>
    <t xml:space="preserve">CUMEEIRA ARTICULADA P/ TELHA FIBROC. CANALETE 49 OU KALHETA - ABA INTERNA (INFERIOR)</t>
  </si>
  <si>
    <t xml:space="preserve">S-00011015</t>
  </si>
  <si>
    <t xml:space="preserve">CUMEEIRA NORMAL DE EXTREMIDADE OU TERMINAL P/ TELHA FIBROCIMENTO CANALETE 90 OU KALHETAO</t>
  </si>
  <si>
    <t xml:space="preserve">S-00011016</t>
  </si>
  <si>
    <t xml:space="preserve">CUMEEIRA NORMAL P/ TELHA FIBROCIMENTO MAXIPLAC OU ETERMAX</t>
  </si>
  <si>
    <t xml:space="preserve">S-00011017</t>
  </si>
  <si>
    <t xml:space="preserve">CUMEEIRA ARTICULADA SUPERIOR P/ TELHA FIBROCIMENTO 4MM TIPO FIBROTEX OU VOGATEX</t>
  </si>
  <si>
    <t xml:space="preserve">S-00011026</t>
  </si>
  <si>
    <t xml:space="preserve">CHAPA GALV PLANA 14GSG 1,994MM 16,020KG/M2</t>
  </si>
  <si>
    <t xml:space="preserve">S-00011027</t>
  </si>
  <si>
    <t xml:space="preserve">CHAPA GALV PLANA 16GSG 1,613MM 12,969KG/M2</t>
  </si>
  <si>
    <t xml:space="preserve">S-00011029</t>
  </si>
  <si>
    <t xml:space="preserve">HASTE RETA P/ GANCHO FG C/ ROSCA - 1/4" X 30CM - P/ FIXACAO TELHA METALICA - INCL PORCA E ARRUELAS DEVEDACAO</t>
  </si>
  <si>
    <t xml:space="preserve">S-00011032</t>
  </si>
  <si>
    <t xml:space="preserve">GRAMPO U DE 5/8" N8 EM FG"</t>
  </si>
  <si>
    <t xml:space="preserve">S-00011033</t>
  </si>
  <si>
    <t xml:space="preserve">SUPORTE PARA CALHA DE 150 MM EM FG</t>
  </si>
  <si>
    <t xml:space="preserve">S-00011045</t>
  </si>
  <si>
    <t xml:space="preserve">LUVA SIMPLES PVC PBA JE NBR 10351 P/ REDE AGUA DN 75/DE 85 MM</t>
  </si>
  <si>
    <t xml:space="preserve">S-00011046</t>
  </si>
  <si>
    <t xml:space="preserve">CHAPA GALV PLANA 18GSG 1,311MM 10,528KG/M2</t>
  </si>
  <si>
    <t xml:space="preserve">S-00011047</t>
  </si>
  <si>
    <t xml:space="preserve">CHAPA GALV PLANA 19GSG 1,158MM 9,307KG/M2</t>
  </si>
  <si>
    <t xml:space="preserve">S-00011049</t>
  </si>
  <si>
    <t xml:space="preserve">CHAPA GALV PLANA 22GSG 0,853MM 6,866KG/M2</t>
  </si>
  <si>
    <t xml:space="preserve">S-00011051</t>
  </si>
  <si>
    <t xml:space="preserve">CHAPA GALV PLANA 26GSG 0,551MM 4,425KG/M2</t>
  </si>
  <si>
    <t xml:space="preserve">S-00011054</t>
  </si>
  <si>
    <t xml:space="preserve">PARAFUSO ROSCA SOBERBA ZINCADO CAB CHATA FENDA SIMPLES 3,2 X 20MM (3/4")   "</t>
  </si>
  <si>
    <t xml:space="preserve">S-00011055</t>
  </si>
  <si>
    <t xml:space="preserve">PARAFUSO ROSCA SOBERBA ZINCADO CAB CHATA FENDA SIMPLES 3,5 X 25MM (1")</t>
  </si>
  <si>
    <t xml:space="preserve">S-00011056</t>
  </si>
  <si>
    <t xml:space="preserve">PARAFUSO ROSCA SOBERBA ZINCADO CAB CHATA FENDA SIMPLES 3,8 X 30MM (1.1/4")</t>
  </si>
  <si>
    <t xml:space="preserve">S-00011057</t>
  </si>
  <si>
    <t xml:space="preserve">PARAFUSO ROSCA SOBERBA ZINCADO CAB CHATA FENDA SIMPLES 4,8 X 40MM (1.1/2")</t>
  </si>
  <si>
    <t xml:space="preserve">S-00011058</t>
  </si>
  <si>
    <t xml:space="preserve">PARAFUSO ROSCA SOBERBA ZINCADO CAB CHATA FENDA SIMPLES 5,5 X 65MM (2.1/2") "</t>
  </si>
  <si>
    <t xml:space="preserve">S-00011059</t>
  </si>
  <si>
    <t xml:space="preserve">PARAFUSO ROSCA SOBERBA ZINCADO CAB CHATA FENDA SIMPLES 5,5 X 50MM (2") "</t>
  </si>
  <si>
    <t xml:space="preserve">S-00011060</t>
  </si>
  <si>
    <t xml:space="preserve">TIRANTE EM FG P/ CONTRAVENTAMENTO DE TELHA CANALETE 90 - 1/4" X 400MM "</t>
  </si>
  <si>
    <t xml:space="preserve">S-00011061</t>
  </si>
  <si>
    <t xml:space="preserve">CHAPA GALV PLANA 30GSG 0,399MM 3,204KG/M2</t>
  </si>
  <si>
    <t xml:space="preserve">S-00011062</t>
  </si>
  <si>
    <t xml:space="preserve">CHAPA LISA PRENSADA DE FIBROCIMENTO 10MM - 1,20 X 2,0M</t>
  </si>
  <si>
    <t xml:space="preserve">S-00011063</t>
  </si>
  <si>
    <t xml:space="preserve">CHAPA LISA PRENSADA DE FIBROCIMENTO 6MM - 1,20 X 2,0M</t>
  </si>
  <si>
    <t xml:space="preserve">S-00011064</t>
  </si>
  <si>
    <t xml:space="preserve">RUFO P/ TELHA FIBROCIMENTO CANALETE 90 OU KALHETAO</t>
  </si>
  <si>
    <t xml:space="preserve">S-00011065</t>
  </si>
  <si>
    <t xml:space="preserve">TAMPAO P/ TELHA FIBROCIMENTO CANALETE 90</t>
  </si>
  <si>
    <t xml:space="preserve">S-00011066</t>
  </si>
  <si>
    <t xml:space="preserve">TAMPAO P/ TELHA FIBROCIMENTO CANALETE 49 OU KATELHA</t>
  </si>
  <si>
    <t xml:space="preserve">S-00011067</t>
  </si>
  <si>
    <t xml:space="preserve">TELHA ALUMINIO TRAPEZOIDAL E = 0,5 MM</t>
  </si>
  <si>
    <t xml:space="preserve">S-00011068</t>
  </si>
  <si>
    <t xml:space="preserve">TELHA ALUMINIO TRAPEZOIDAL E = 0,7 MM</t>
  </si>
  <si>
    <t xml:space="preserve">S-00011071</t>
  </si>
  <si>
    <t xml:space="preserve">PLUG PVC P/ ESG PREDIAL 100MM</t>
  </si>
  <si>
    <t xml:space="preserve">S-00011072</t>
  </si>
  <si>
    <t xml:space="preserve">PLUG PVC P/ ESG PREDIAL 50MM</t>
  </si>
  <si>
    <t xml:space="preserve">S-00011073</t>
  </si>
  <si>
    <t xml:space="preserve">PLUG PVC P/ ESG PREDIAL  75MM</t>
  </si>
  <si>
    <t xml:space="preserve">S-00011075</t>
  </si>
  <si>
    <t xml:space="preserve">AREIA P/ LEITO FILTRANTE (1,68 A 0,42MM)</t>
  </si>
  <si>
    <t xml:space="preserve">S-00011076</t>
  </si>
  <si>
    <t xml:space="preserve">AREIA PRETA P/ EMBOCO</t>
  </si>
  <si>
    <t xml:space="preserve">S-00011077</t>
  </si>
  <si>
    <t xml:space="preserve">AREIA SELECIONADA P/ LEITO FILTRANTE - D = 0,5 A 0,7 MM</t>
  </si>
  <si>
    <t xml:space="preserve">S-00011078</t>
  </si>
  <si>
    <t xml:space="preserve">AREIA SELECIONADA P/ LEITO FILTRANTE - D = 0,7 A 1 MM</t>
  </si>
  <si>
    <t xml:space="preserve">S-00011079</t>
  </si>
  <si>
    <t xml:space="preserve">MATERIAL FILTRANTE (PEDREGULHO) 2,4 A 0,6 MM</t>
  </si>
  <si>
    <t xml:space="preserve">S-00011080</t>
  </si>
  <si>
    <t xml:space="preserve">MATERIAL FILTRANTE (PEDREGULHO) 15,4 A 9,6 MM</t>
  </si>
  <si>
    <t xml:space="preserve">S-00011081</t>
  </si>
  <si>
    <t xml:space="preserve">MATERIAL FILTRANTE (PEDREGULHO) 25,4 A 15,4 MM</t>
  </si>
  <si>
    <t xml:space="preserve">S-00011082</t>
  </si>
  <si>
    <t xml:space="preserve">MATERIAL FILTRANTE (PEDREGULHO) 38,0 A 25,4 MM</t>
  </si>
  <si>
    <t xml:space="preserve">S-00011083</t>
  </si>
  <si>
    <t xml:space="preserve">MATERIAL FILTRANTE (PEDREGULHO) 4,8 A 2,4 MM</t>
  </si>
  <si>
    <t xml:space="preserve">S-00011084</t>
  </si>
  <si>
    <t xml:space="preserve">MATERIAL FILTRANTE (PEDREGULHO) 9,6 A 4,8 MM</t>
  </si>
  <si>
    <t xml:space="preserve">S-00011086</t>
  </si>
  <si>
    <t xml:space="preserve">REJEITO DE MINERIO (SIR)</t>
  </si>
  <si>
    <t xml:space="preserve">S-00011087</t>
  </si>
  <si>
    <t xml:space="preserve">TELHA CERAMICA TIPO COLONIAL DE 2A. QUALIDADE COMP = 46 A 50,0CM - 25 A 27UN/M2</t>
  </si>
  <si>
    <t xml:space="preserve">S-00011088</t>
  </si>
  <si>
    <t xml:space="preserve">TELHA CERAMICA TIPO PLAN COMP = 46 A 50,0CM - 26 A 33UN/M2</t>
  </si>
  <si>
    <t xml:space="preserve">S-00011089</t>
  </si>
  <si>
    <t xml:space="preserve">PEDRA DE ALVENARIA DE UMA FACE</t>
  </si>
  <si>
    <t xml:space="preserve">S-00011091</t>
  </si>
  <si>
    <t xml:space="preserve">PINGADEIRA PLASTICA P/ TELHA FIBROCIMENTO CANALETE 49 OU KALHETA</t>
  </si>
  <si>
    <t xml:space="preserve">S-00011092</t>
  </si>
  <si>
    <t xml:space="preserve">PINGADEIRA PLASTICA P/ TELHA FIBROCIMENTO CANALETE 90</t>
  </si>
  <si>
    <t xml:space="preserve">S-00011094</t>
  </si>
  <si>
    <t xml:space="preserve">PLACA DE VEDACAO NERVURA P/ TELHA FIBROCIMENTO CANALETE 90</t>
  </si>
  <si>
    <t xml:space="preserve">S-00011096</t>
  </si>
  <si>
    <t xml:space="preserve">PÓ DE MÁRMORE</t>
  </si>
  <si>
    <t xml:space="preserve">S-00011107</t>
  </si>
  <si>
    <t xml:space="preserve">ARAME GALVANIZADO 6 BWG - 5,16MM - 157,00 G/M</t>
  </si>
  <si>
    <t xml:space="preserve">S-00011109</t>
  </si>
  <si>
    <t xml:space="preserve">CIMENTO ASFALTICO DE PETROLEO A GRANEL 30/45(CAP 40)</t>
  </si>
  <si>
    <t xml:space="preserve">S-00011112</t>
  </si>
  <si>
    <t xml:space="preserve">CHAPA ALUMINIO P/ CALHA E = 0,5MM L = 0,3M</t>
  </si>
  <si>
    <t xml:space="preserve">S-00011113</t>
  </si>
  <si>
    <t xml:space="preserve">CHAPA ALUMINIO P/ CALHA E = 0,8MM L = 0,5M</t>
  </si>
  <si>
    <t xml:space="preserve">S-00011114</t>
  </si>
  <si>
    <t xml:space="preserve">CHAPA ALUMINIO P/ CALHA E = 0,8MM L = 0,6M</t>
  </si>
  <si>
    <t xml:space="preserve">S-00011115</t>
  </si>
  <si>
    <t xml:space="preserve">CHAPA ALUMÍNIO PARA CALHA E = 0,8 MM L = 1,0 M</t>
  </si>
  <si>
    <t xml:space="preserve">S-00011116</t>
  </si>
  <si>
    <t xml:space="preserve">DOMUS INDIVIDUAL EM ACRILICO</t>
  </si>
  <si>
    <t xml:space="preserve">S-00011117</t>
  </si>
  <si>
    <t xml:space="preserve">BLOCO SEXTAVADO P/PAVIMENTAÇÃO, EM CONCRETO COM 35MPA (TIPO BLOKRET) E = 8,0CM 30 X 30CM DEACORDO COM A NBR-9780 / 9781</t>
  </si>
  <si>
    <t xml:space="preserve">S-00011118</t>
  </si>
  <si>
    <t xml:space="preserve">BLOCO SEXTAVADO P/ PAVIMENTAÇÃO, EM CONCRETO DE 35 MPA (TIPO BLOKRET) E = 9,0CM, DE 30 X 30CM, DEACORDO COM NBR 9780 / 9781</t>
  </si>
  <si>
    <t xml:space="preserve">S-00011119</t>
  </si>
  <si>
    <t xml:space="preserve">BLOCO SEXTAVADO P/ PAVIMENTAÇÃO,EM CONCRETO DE 35 MPA, DE 30 X 30 X 8 CM, DE ACORDO COM NBR 9780/ 9781</t>
  </si>
  <si>
    <t xml:space="preserve">S-00011120</t>
  </si>
  <si>
    <t xml:space="preserve">PEDRA GRANITICA OU BASALTICA FACETADA 20 X 20 X 20CM</t>
  </si>
  <si>
    <t xml:space="preserve">S-00011122</t>
  </si>
  <si>
    <t xml:space="preserve">CHAPA ALUMINIO E = 3MM</t>
  </si>
  <si>
    <t xml:space="preserve">S-00011123</t>
  </si>
  <si>
    <t xml:space="preserve">CHAPA ALUMINIO E = 4MM</t>
  </si>
  <si>
    <t xml:space="preserve">S-00011125</t>
  </si>
  <si>
    <t xml:space="preserve">CHAPA ALUMINIO E = 6MM</t>
  </si>
  <si>
    <t xml:space="preserve">S-00011130</t>
  </si>
  <si>
    <t xml:space="preserve">CHAPA MADEIRA COMPENSADA CEDRO/CEDRINHO, SUMAUMA, VIROLA BRANCA OU EQUIV 2,2 X 1,6M X 8MMP/ARMARIOS</t>
  </si>
  <si>
    <t xml:space="preserve">S-00011131</t>
  </si>
  <si>
    <t xml:space="preserve">CHAPA MADEIRA COMPENSADA CEDRO/CEDRINHO, SUMAUMA, VIROLA BRANCA OU EQUIV 2,2 X 1,6M X 20MMP/ARMARIOS</t>
  </si>
  <si>
    <t xml:space="preserve">S-00011132</t>
  </si>
  <si>
    <t xml:space="preserve">CHAPA MADEIRA COMPENSADA CEDRO/CEDRINHO, SUMAUMA, VIROLA BRANCA OU EQUIV 2,2 X 1,6M X 25MMP/ARMARIOS</t>
  </si>
  <si>
    <t xml:space="preserve">S-00011134</t>
  </si>
  <si>
    <t xml:space="preserve">CHAPA MADEIRA COMPENSADA NAVAL (C/ COLA FENOLICA) 2,2 X 1,6M X 10MM</t>
  </si>
  <si>
    <t xml:space="preserve">S-00011135</t>
  </si>
  <si>
    <t xml:space="preserve">CHAPA MADEIRA COMPENSADA NAVAL (C/ COLA FENOLICA) 2,2 X 1,6M X 12MM</t>
  </si>
  <si>
    <t xml:space="preserve">S-00011136</t>
  </si>
  <si>
    <t xml:space="preserve">CHAPA MADEIRA COMPENSADA NAVAL (C/ COLA FENOLICA) 2,2 X 1,6M X 15MM</t>
  </si>
  <si>
    <t xml:space="preserve">S-00011137</t>
  </si>
  <si>
    <t xml:space="preserve">CHAPA MADEIRA COMPENSADA NAVAL (C/ COLA FENOLICA) 2,2 X 1,6M X 20MM</t>
  </si>
  <si>
    <t xml:space="preserve">S-00011138</t>
  </si>
  <si>
    <t xml:space="preserve">OLEO COMBUSTIVEL BPF A GRANEL</t>
  </si>
  <si>
    <t xml:space="preserve">S-00011139</t>
  </si>
  <si>
    <t xml:space="preserve">CONCRETO USINADO BOMBEADO FCK = 16,5 MPA</t>
  </si>
  <si>
    <t xml:space="preserve">S-00011140</t>
  </si>
  <si>
    <t xml:space="preserve">CONCRETO USINADO BOMBEADO FCK = 21,0 MPA</t>
  </si>
  <si>
    <t xml:space="preserve">S-00011141</t>
  </si>
  <si>
    <t xml:space="preserve">CONCRETO USINADO BOMBEADO FCK = 22,5 MPA</t>
  </si>
  <si>
    <t xml:space="preserve">S-00011142</t>
  </si>
  <si>
    <t xml:space="preserve">CONCRETO USINADO BOMBEADO FCK = 24,0 MPA</t>
  </si>
  <si>
    <t xml:space="preserve">S-00011143</t>
  </si>
  <si>
    <t xml:space="preserve">CONCRETO USINADO BOMBEADO FCK = 26,0 MPA</t>
  </si>
  <si>
    <t xml:space="preserve">S-00011144</t>
  </si>
  <si>
    <t xml:space="preserve">CONCRETO USINADO BOMBEADO FCK = 28,0 MPA</t>
  </si>
  <si>
    <t xml:space="preserve">S-00011145</t>
  </si>
  <si>
    <t xml:space="preserve">CONCRETO USINADO BOMBEADO FCK = 35,0 MPA</t>
  </si>
  <si>
    <t xml:space="preserve">S-00011146</t>
  </si>
  <si>
    <t xml:space="preserve">CONCRETO USINADO FCK = 15,0 MPA,  AUTO-ADENSAVEL C/ SLUMP 22 CM</t>
  </si>
  <si>
    <t xml:space="preserve">S-00011147</t>
  </si>
  <si>
    <t xml:space="preserve">CONCRETO USINADO FCK = 20,0 MPA, AUTO-ADENSAVEL C/ SLUMP 22 CM</t>
  </si>
  <si>
    <t xml:space="preserve">S-00011149</t>
  </si>
  <si>
    <t xml:space="preserve">PRIMER EPOXI</t>
  </si>
  <si>
    <t xml:space="preserve">S-00011151</t>
  </si>
  <si>
    <t xml:space="preserve">PORTA CHAPA DOBRADA ACO PRE-ZINCADO OU C/ ADICAO DE COBRE ABRIR C/ VENEZIANA 87 X 210CM</t>
  </si>
  <si>
    <t xml:space="preserve">S-00011152</t>
  </si>
  <si>
    <t xml:space="preserve">PORTA CHAPA DOBRADA ACO PRE-ZINCADO OU C/ ADICAO DE COBRE ABRIR C/ TRAVESSAS P/ VIDRO 87 X 210CM</t>
  </si>
  <si>
    <t xml:space="preserve">S-00011153</t>
  </si>
  <si>
    <t xml:space="preserve">PORTA CHAPA DOBRADA ACO PRE-ZINCADO OU C/ ADICAO DE COBRE ABRIR C/ POSTIGO P/ VIDRO 87 X 210CM</t>
  </si>
  <si>
    <t xml:space="preserve">S-00011154</t>
  </si>
  <si>
    <t xml:space="preserve">PORTA CORTA FOGO 0,90X2,10X0,04M</t>
  </si>
  <si>
    <t xml:space="preserve">S-00011155</t>
  </si>
  <si>
    <t xml:space="preserve">PORTA METALICA ABRIR TIPO VENEZIANA C/ GUARNICAO COMPLETA 87 X 210CM</t>
  </si>
  <si>
    <t xml:space="preserve">S-00011156</t>
  </si>
  <si>
    <t xml:space="preserve">PORTA PANTOGRAFICA EM ACO PERFIL "U"</t>
  </si>
  <si>
    <t xml:space="preserve">S-00011157</t>
  </si>
  <si>
    <t xml:space="preserve">WASH PRIMER PARA TINTA AUTOMOTIVA</t>
  </si>
  <si>
    <t xml:space="preserve">S-00011161</t>
  </si>
  <si>
    <t xml:space="preserve">CAL HIDRATADA P/ PINTURA</t>
  </si>
  <si>
    <t xml:space="preserve">S-00011162</t>
  </si>
  <si>
    <t xml:space="preserve">FIXADOR DE CAL TIPO GLOBOFIX OU EQUIV</t>
  </si>
  <si>
    <t xml:space="preserve">S-00011163</t>
  </si>
  <si>
    <t xml:space="preserve">TINTA PARA SINALIZAÇÃO HORIZONTAL, À BASE DE RESINA ACRÍLICA, EMULSIONADA EM ÁGUA, TIPO AQUAPLAST- INDUTIL  (NBR 13699)</t>
  </si>
  <si>
    <t xml:space="preserve">S-00011168</t>
  </si>
  <si>
    <t xml:space="preserve">LACA INCOLOR CONCENTRADA PARA MADEIRA</t>
  </si>
  <si>
    <t xml:space="preserve">S-00011169</t>
  </si>
  <si>
    <t xml:space="preserve">VERNIZ ACRILICO EM PO</t>
  </si>
  <si>
    <t xml:space="preserve">S-00011171</t>
  </si>
  <si>
    <t xml:space="preserve">VERNIZ ISOTERPOXI</t>
  </si>
  <si>
    <t xml:space="preserve">S-00011174</t>
  </si>
  <si>
    <t xml:space="preserve">PRIMER UNIVERSAL-FUNDO ANTICORROSIVO TP ZARCAO</t>
  </si>
  <si>
    <t xml:space="preserve">S-00011183</t>
  </si>
  <si>
    <t xml:space="preserve">BASCULANTE CHAPA DOBRADA ACO C/ ADICAO DE COBRE PRE-ZINCADO 4B CAIXILHO FIXO 100 X 100CM</t>
  </si>
  <si>
    <t xml:space="preserve">S-00011184</t>
  </si>
  <si>
    <t xml:space="preserve">BASCULANTE CHAPA DOBRADA ACO C/ ADICAO DE COBRE PRE-ZINCADO 4B CAIXILHO FIXO 150 X 120CM</t>
  </si>
  <si>
    <t xml:space="preserve">S-00011185</t>
  </si>
  <si>
    <t xml:space="preserve">VIDRO PLANO ARMADO E = 7MM - SEM COLOCACAO</t>
  </si>
  <si>
    <t xml:space="preserve">S-00011186</t>
  </si>
  <si>
    <t xml:space="preserve">ESPELHO CRISTAL E = 4 MM</t>
  </si>
  <si>
    <t xml:space="preserve">S-00011187</t>
  </si>
  <si>
    <t xml:space="preserve">VIDRO LISO FUME E = 4MM - COLOCADO</t>
  </si>
  <si>
    <t xml:space="preserve">S-00011188</t>
  </si>
  <si>
    <t xml:space="preserve">VIDRO LISO FUME E = 4MM - SEM COLOCACAO</t>
  </si>
  <si>
    <t xml:space="preserve">S-00011189</t>
  </si>
  <si>
    <t xml:space="preserve">VIDRO LISO FUME E = 6MM - SEM COLOCACAO</t>
  </si>
  <si>
    <t xml:space="preserve">S-00011190</t>
  </si>
  <si>
    <t xml:space="preserve">BASCULANTE CHAPA DOBRADA ACO C/ ADICAO DE COBRE PRE-ZINCADO 4B (2/3 MOVEIS) 60 X 60CM</t>
  </si>
  <si>
    <t xml:space="preserve">S-00011192</t>
  </si>
  <si>
    <t xml:space="preserve">BASCULANTE EM CANTONEIRA DE FERRO 5/8" X 1/8" - 4 BANDEIRAS (2 FIXAS, 2 MOVEIS) - 80 X 80CM</t>
  </si>
  <si>
    <t xml:space="preserve">S-00011193</t>
  </si>
  <si>
    <t xml:space="preserve">JANELA CHAPA DOBRADA ACO C/ ADICAO DE COBRE PRE-ZINCADO CORRER VENEZIANA 150 X 120CM</t>
  </si>
  <si>
    <t xml:space="preserve">S-00011194</t>
  </si>
  <si>
    <t xml:space="preserve">JANELA CHAPA DOBRADA ACO C/ ADICAO DE COBRE PRE-ZINCADO CORRER FOLHAS 1/2 VIDRO/VENEZIANA 150 X120CM</t>
  </si>
  <si>
    <t xml:space="preserve">S-00011197</t>
  </si>
  <si>
    <t xml:space="preserve">S-00011199</t>
  </si>
  <si>
    <t xml:space="preserve">JANELA CHAPA DOBRADA ACO C/ ADICAO DE COBRE PRE-ZINCADO CORRER 4 FLS COM DIVISAO HORIZONTAL P/VIDRO 150 X 120CM</t>
  </si>
  <si>
    <t xml:space="preserve">S-00011226</t>
  </si>
  <si>
    <t xml:space="preserve">JANELA CHAPA DOBRADA ACO C/ ADICAO DE COBRE PRE-ZINCADO CORRER 4 FLS SEM DIVISAO HORIZONTAL P/VIDRO 150 X 120CM</t>
  </si>
  <si>
    <t xml:space="preserve">S-00011227</t>
  </si>
  <si>
    <t xml:space="preserve">JANELA CHAPA DOBRADA ACO C/ ADICAO DE COBRE PRE-ZINCADO CORRER 4 FLS SEM DIVISAO HORIZONTAL P/VIDRO 200 X 120CM</t>
  </si>
  <si>
    <t xml:space="preserve">S-00011231</t>
  </si>
  <si>
    <t xml:space="preserve">BASCULANTE EM CANTONEIRA DE FERRO 3/4" X 1/8" - 80 X 80CM</t>
  </si>
  <si>
    <t xml:space="preserve">S-00011234</t>
  </si>
  <si>
    <t xml:space="preserve">RALO QUADRADO FOFO C/ REQUADRO 200 X 200MM P/ PATIO</t>
  </si>
  <si>
    <t xml:space="preserve">S-00011235</t>
  </si>
  <si>
    <t xml:space="preserve">GRELHA FOFO P/ CANALETA 15 X 150 X 1000MM P/ GARAGEM E ESTACIONAMENTO</t>
  </si>
  <si>
    <t xml:space="preserve">S-00011236</t>
  </si>
  <si>
    <t xml:space="preserve">GRELHA FOFO P/ CANALETA 15 X 200 X 1000MM P/ GARAGEM E ESTACIONAMENTO</t>
  </si>
  <si>
    <t xml:space="preserve">S-00011241</t>
  </si>
  <si>
    <t xml:space="preserve">CAIXA DE FERRO FUNDIDO P/ REGISTRO NA RUA - 38,5 X 38,5 X 22CM - 59KG</t>
  </si>
  <si>
    <t xml:space="preserve">S-00011242</t>
  </si>
  <si>
    <t xml:space="preserve">DEGRAU FF P/ POCO VISITA N.2 / 2,5KG</t>
  </si>
  <si>
    <t xml:space="preserve">S-00011243</t>
  </si>
  <si>
    <t xml:space="preserve">DEGRAU FF P/ POCO VISITA N.3 / 7,0KG</t>
  </si>
  <si>
    <t xml:space="preserve">S-00011244</t>
  </si>
  <si>
    <t xml:space="preserve">GRELHA FOFO ARTICULADA C/ REQUADRO P/ CAIXA RALO 290 X 870MM 135KG CARGA MAX 1.000KG P/ CAPTACAO     UNAGUA PLUVIAL</t>
  </si>
  <si>
    <t xml:space="preserve">S-00011245</t>
  </si>
  <si>
    <t xml:space="preserve">GRELHA FOFO C/ REQUADRO P/ CAIXA RALO 290 X 870MM 135KG CARGA MAX 10.000KG P/ CAPTACAO AGUAPLUVIAL</t>
  </si>
  <si>
    <t xml:space="preserve">S-00011246</t>
  </si>
  <si>
    <t xml:space="preserve">CAIXA DE PASSAGEM N 1 PADRAO TELEBRAS DIM 10 X10 X 5CM EM CHAPA DE ACO GALV</t>
  </si>
  <si>
    <t xml:space="preserve">S-00011247</t>
  </si>
  <si>
    <t xml:space="preserve">CAIXA DE PASSAGEM P/ TELEFONE EM CHAPA DE ACO GALV 150 X 150 X 15CM</t>
  </si>
  <si>
    <t xml:space="preserve">S-00011248</t>
  </si>
  <si>
    <t xml:space="preserve">CAIXA DE PASSAGEM P/ TELEFONE EM CHAPA DE ACO GALV 200 X 200 X 15CM</t>
  </si>
  <si>
    <t xml:space="preserve">S-00011249</t>
  </si>
  <si>
    <t xml:space="preserve">CAIXA DE PASSAGEM P/ TELEFONE EM CHAPA DE ACO GALV 200 X 200 X 21,8CM</t>
  </si>
  <si>
    <t xml:space="preserve">S-00011250</t>
  </si>
  <si>
    <t xml:space="preserve">CAIXA DE PASSAGEM N 2 PADRAO TELEBRAS DIM 20 X 20 X 12CM EM CHAPA DE ACO GALV</t>
  </si>
  <si>
    <t xml:space="preserve">S-00011251</t>
  </si>
  <si>
    <t xml:space="preserve">CAIXA DE PASSAGEM N 3 PADRAO TELEBRAS DIM 40 X 40 X 12CM EM CHAPA DE ACO GALV</t>
  </si>
  <si>
    <t xml:space="preserve">S-00011252</t>
  </si>
  <si>
    <t xml:space="preserve">CAIXA DE PASSAGEM PADRAO TELESP/TELEBRAS DIM 50 X 50 X 12CM EM CHAPA DE ACO GALV</t>
  </si>
  <si>
    <t xml:space="preserve">S-00011253</t>
  </si>
  <si>
    <t xml:space="preserve">CAIXA DE PASSAGEM N 4 PADRAO TELEBRAS DIM 60 X 60 X 12CM EM CHAPA DE ACO GALV</t>
  </si>
  <si>
    <t xml:space="preserve">S-00011254</t>
  </si>
  <si>
    <t xml:space="preserve">CAIXA DE PASSAGEM P/ TELEFONE EM CHAPA DE ACO GALV 60 X 60 X 15CM</t>
  </si>
  <si>
    <t xml:space="preserve">S-00011255</t>
  </si>
  <si>
    <t xml:space="preserve">CAIXA DE PASSAGEM N 5 PADRAO TELEBRAS DIM 80 X 80 X 12CM EM CHAPA DE ACO GALV</t>
  </si>
  <si>
    <t xml:space="preserve">S-00011256</t>
  </si>
  <si>
    <t xml:space="preserve">CAIXA DE PASSAGEM P/ TELEFONE EM CHAPA DE ACO GALV 80 X 80 X 15CM</t>
  </si>
  <si>
    <t xml:space="preserve">S-00011267</t>
  </si>
  <si>
    <t xml:space="preserve">ARRUELA DE LATAO FURO D=34 MM ESP=2,5 MM DIAM FURO=17 MM</t>
  </si>
  <si>
    <t xml:space="preserve">S-00011270</t>
  </si>
  <si>
    <t xml:space="preserve">BRACADEIRA FIXACAO CABO PARA-RAIO - SIMPLES</t>
  </si>
  <si>
    <t xml:space="preserve">S-00011271</t>
  </si>
  <si>
    <t xml:space="preserve">BOMBA SUBMERSIVEL P/ DRENAGEM FLYGT B 2102 MT ELETRICA TRIFASICA 8,2 CV SAIDA 4", PRESSAO NORMAL,HM/Q = 0M/165 M3/H A 22M/30M3/H C/5M CABO ELETRICO**CAIXA**"</t>
  </si>
  <si>
    <t xml:space="preserve">S-00011272</t>
  </si>
  <si>
    <t xml:space="preserve">ALCA PRE-FORMADA DE DISTRIBUICAO DG-4542 PLP</t>
  </si>
  <si>
    <t xml:space="preserve">S-00011273</t>
  </si>
  <si>
    <t xml:space="preserve">ALCA PRE-FORMADA DE DISTRIBUICAO P/ CONDUTORES DE ALUMINIO # 1/0; 6/1 CAA"</t>
  </si>
  <si>
    <t xml:space="preserve">S-00011274</t>
  </si>
  <si>
    <t xml:space="preserve">ALCA PRE-FORMADA DE SERVICO SG-4500 PLP</t>
  </si>
  <si>
    <t xml:space="preserve">S-00011275</t>
  </si>
  <si>
    <t xml:space="preserve">ALCA PRE-FORMADA DE SERVICO P/ CONDUTORES DE ALUMINIO # 4; 6/1 CAA"</t>
  </si>
  <si>
    <t xml:space="preserve">S-00011276</t>
  </si>
  <si>
    <t xml:space="preserve">CAMINHAO BASCULANTE 5,0M3 TOCO MERCEDES BENZ 1718 K - POTENCIA 170CV - PBT 16500KG - CARGA UTILMAX C/ EQUIP =11240KG - DIST ENTRE EIXOS 3600MM - INCL CACAMBA</t>
  </si>
  <si>
    <t xml:space="preserve">S-00011277</t>
  </si>
  <si>
    <t xml:space="preserve">CAMINHAO BASCULANTE 6,0M3 TOCO MERCEDES BENZ 1720 K - POTENCIA 211CV - PBT =16500KG - CARGA UTILMAX C/ EQUIP =11240KG - DIST ENTRE EIXOS 3600MM - INCL CACAMBA</t>
  </si>
  <si>
    <t xml:space="preserve">S-00011278</t>
  </si>
  <si>
    <t xml:space="preserve">CAMINHÃO TOCO MERCEDES BENS ATEGO 1418/ 48, DIST. ENTRE EIXOS 4760 MM, POTÊNCIA 177 CV,  PBT= 13990KG  CARGA UTIL MAX C/ EQUIP = 9390 KG - INCLUI CARROCERIA FIXA ABERTA DE MADEIRA P/ TRANSP. GERAL DECARGA SEC</t>
  </si>
  <si>
    <t xml:space="preserve">S-00011279</t>
  </si>
  <si>
    <t xml:space="preserve">CAMINHÃO TOCO MERCEDES BENZ ATEGO 1718 / 54 , POTÊNCIA 177 CV , PBT = 16000 KG, DIST.  ENTRE EIXOS5360 MM  - INCLUI CARROCERIA FIXA ABERTA DE MADEIRA P/TRANSP.  GERAL DE CARGA SECA - DIMENSÕESAPROX. 2,50 X 7,</t>
  </si>
  <si>
    <t xml:space="preserve">S-00011280</t>
  </si>
  <si>
    <t xml:space="preserve">MAQUINA DE CORTAR ASFALTO/CONCRETO, TIPO CLIPPER C 84, COM MOTOR A  GASOLINA, 8,25 HP, C/ DISCO ATE20"</t>
  </si>
  <si>
    <t xml:space="preserve">S-00011281</t>
  </si>
  <si>
    <t xml:space="preserve">SOQUETE COMPACTADOR DYNAPAC LC-71 3HP A GASOLINA, PESO 72KG</t>
  </si>
  <si>
    <t xml:space="preserve">S-00011282</t>
  </si>
  <si>
    <t xml:space="preserve">ROLO COMPACTADOR VIBRATÓRIO TANDEM CILINDROS LISOS DE AÇO, DYNAPAC, MODELO CC-900, POTÊNCIA23,5HP - PESO MÁXIMO OPERACIONAL 1600KG - IMPACTO DINÂMICO 1,73T</t>
  </si>
  <si>
    <t xml:space="preserve">S-00011284</t>
  </si>
  <si>
    <t xml:space="preserve">GRELHA BOCA DE LOBO FOFO 95KG C/REQUADRO ARTICULADA 290 X 870MM P/CAIXA RALO CARGA MAXIMA7.200KG P/CAPTACAO AGUA PLUVIAL</t>
  </si>
  <si>
    <t xml:space="preserve">S-00011289</t>
  </si>
  <si>
    <t xml:space="preserve">TAMPAO T-5 AR (5,0Kg) 20 X 20CM   P/ CAIXA DE REGISTRO</t>
  </si>
  <si>
    <t xml:space="preserve">S-00011290</t>
  </si>
  <si>
    <t xml:space="preserve">TAMPAO FOFO 125 KG P/ POCO VISITA</t>
  </si>
  <si>
    <t xml:space="preserve">S-00011291</t>
  </si>
  <si>
    <t xml:space="preserve">TAMPAO FOFO 175 KG P/ POCO VISITA T-175</t>
  </si>
  <si>
    <t xml:space="preserve">S-00011292</t>
  </si>
  <si>
    <t xml:space="preserve">TAMPAO FOFO 30 X 40 CM S/INSCRICAO</t>
  </si>
  <si>
    <t xml:space="preserve">S-00011293</t>
  </si>
  <si>
    <t xml:space="preserve">TAMPAO FOFO 40X50CM C/INSCRICAO "INCENDIO"</t>
  </si>
  <si>
    <t xml:space="preserve">S-00011296</t>
  </si>
  <si>
    <t xml:space="preserve">TAMPAO FOFO 170KG CARGA MAX 30000KG DIAM ABERT 900MM P/ POCO VISITA DE REDE DE AGUA PLUVIAL,ESGOTO  ETC</t>
  </si>
  <si>
    <t xml:space="preserve">S-00011298</t>
  </si>
  <si>
    <t xml:space="preserve">TAMPAO FOFO P/ CAIXA REGISTRO T-34 (34 KG)</t>
  </si>
  <si>
    <t xml:space="preserve">S-00011299</t>
  </si>
  <si>
    <t xml:space="preserve">TAMPA FOFO TIPO R2 PADRAO TELEBRAS 545 X 1104MM 75KG CARGA MAX 2000KG P/ CAIXA TELEFONE</t>
  </si>
  <si>
    <t xml:space="preserve">S-00011301</t>
  </si>
  <si>
    <t xml:space="preserve">TAMPAO FOFO ARTICULADO83KG CARGA MAX 12500KG DIAM ABERT 600MM P/ POCO VISITA DE REDE AGUAPLUVIAL, ESGOTO  ETC</t>
  </si>
  <si>
    <t xml:space="preserve">S-00011303</t>
  </si>
  <si>
    <t xml:space="preserve">TAMPAO FOFO T-100 D=745MM 79,5KG</t>
  </si>
  <si>
    <t xml:space="preserve">S-00011315</t>
  </si>
  <si>
    <t xml:space="preserve">TAMPAO FOFO T-16 (7KG) - 30x30CM (P/ CAIXA DE INSPECAO)</t>
  </si>
  <si>
    <t xml:space="preserve">S-00011316</t>
  </si>
  <si>
    <t xml:space="preserve">TAMPAO FOFO 33KG CARGA MAX 12500KG DIAM ABERT 500MM P/ POCO VISITA DE REDE DE AGUA PLUVIAL,ESGOTO  ETC</t>
  </si>
  <si>
    <t xml:space="preserve">S-00011321</t>
  </si>
  <si>
    <t xml:space="preserve">REDUCAO PVC PBA JE PB P/REDE AGUA DN 100 X 50/DE 110 X 60MM</t>
  </si>
  <si>
    <t xml:space="preserve">S-00011323</t>
  </si>
  <si>
    <t xml:space="preserve">REDUCAO PVC PBA JE PB P/REDE AGUA DN 100 X 75/DE 110 X 85MM</t>
  </si>
  <si>
    <t xml:space="preserve">S-00011359</t>
  </si>
  <si>
    <t xml:space="preserve">ESMERILHADEIRA ANGULAR ELÉTRICA (8500 RPM; POTÊNCIA DE 2400 W) PARA DISCOS DE DESBASTE, CORTE ELIXA,  COM D = 7")</t>
  </si>
  <si>
    <t xml:space="preserve">S-00011360</t>
  </si>
  <si>
    <t xml:space="preserve">GERADOR MARCA TRAMONTINI OU SIMILAR , 4KVA A GASOLINA 8HP PORTATIL</t>
  </si>
  <si>
    <t xml:space="preserve">S-00011364</t>
  </si>
  <si>
    <t xml:space="preserve">PORTA EUCATEX EUCADUR PRONTA PARA PINTURA 60 X 210 X 3,5CM</t>
  </si>
  <si>
    <t xml:space="preserve">S-00011365</t>
  </si>
  <si>
    <t xml:space="preserve">PORTA EUCATEX EUCADUR PRONTA PARA PINTURA 70 X 210 X 3,5CM</t>
  </si>
  <si>
    <t xml:space="preserve">S-00011366</t>
  </si>
  <si>
    <t xml:space="preserve">PORTA EUCATEX EUCADUR PRONTA PARA PINTURA 80 X 210 X 3,5CM</t>
  </si>
  <si>
    <t xml:space="preserve">S-00011367</t>
  </si>
  <si>
    <t xml:space="preserve">PORTA EUCAPLAC CHAPA PINTADA COR 80X210CM E=35MM - EUCATEX</t>
  </si>
  <si>
    <t xml:space="preserve">S-00011378</t>
  </si>
  <si>
    <t xml:space="preserve">TE REDUCAO PVC PBA NBR 10351 P/ REDE AGUA BBB JE DN 100 X 50 /DE 110 X 60MM</t>
  </si>
  <si>
    <t xml:space="preserve">S-00011379</t>
  </si>
  <si>
    <t xml:space="preserve">TE REDUCAO PVC PBA NBR 10351 P/ REDE AGUA BBB JE DN 100 X 75 /DE 110 X 85MM</t>
  </si>
  <si>
    <t xml:space="preserve">S-00011381</t>
  </si>
  <si>
    <t xml:space="preserve">PORTA MADEIRA REGIONAL 2A VENEZIANA E = 3CM /POSTIGO/ PREVISAO P/ VIDRO</t>
  </si>
  <si>
    <t xml:space="preserve">S-00011411</t>
  </si>
  <si>
    <t xml:space="preserve">ESTACA CONCRETO PRE-MOLDADO INCLUSIVE CRAVACAO E EMENDAS 130T</t>
  </si>
  <si>
    <t xml:space="preserve">S-00011412</t>
  </si>
  <si>
    <t xml:space="preserve">ESTACA CONCRETO PRE-MOLDADO INCLUSIVE CRAVACAO E EMENDAS 170T</t>
  </si>
  <si>
    <t xml:space="preserve">S-00011413</t>
  </si>
  <si>
    <t xml:space="preserve">ESTACA CONCRETO PRE-MOLDADO INCLUSIVE CRAVACAO E EMENDAS 35T</t>
  </si>
  <si>
    <t xml:space="preserve">S-00011414</t>
  </si>
  <si>
    <t xml:space="preserve">ESTACA CONCRETO PRE-MOLDADO INCLUSIVE CRAVACAO E EMENDAS 45T</t>
  </si>
  <si>
    <t xml:space="preserve">S-00011416</t>
  </si>
  <si>
    <t xml:space="preserve">ESTACA CONCRETO PRE-MOLDADO INCLUSIVE CRAVACAO E EMENDAS 75T</t>
  </si>
  <si>
    <t xml:space="preserve">S-00011417</t>
  </si>
  <si>
    <t xml:space="preserve">ESTACA CONCRETO PRE-MOLDADO INCLUSIVE CRAVACAO E EMENDAS 95T</t>
  </si>
  <si>
    <t xml:space="preserve">S-00011419</t>
  </si>
  <si>
    <t xml:space="preserve">ESTACA CONCRETO PRE-MOLDADO OCTOGONAL DN = 36CM INCL. EMENDAS 55 A 60T</t>
  </si>
  <si>
    <t xml:space="preserve">S-00011421</t>
  </si>
  <si>
    <t xml:space="preserve">TRILHO SEMI-NOVO PARA ESTACAS</t>
  </si>
  <si>
    <t xml:space="preserve">S-00011426</t>
  </si>
  <si>
    <t xml:space="preserve">DINAMITE GELATINOSA 1" - 75%"</t>
  </si>
  <si>
    <t xml:space="preserve">S-00011427</t>
  </si>
  <si>
    <t xml:space="preserve">POLVORA NEGRA</t>
  </si>
  <si>
    <t xml:space="preserve">S-00011428</t>
  </si>
  <si>
    <t xml:space="preserve">ESPOLETA ELETRICA N.8 FIO DE COBRE C/ 3,0M</t>
  </si>
  <si>
    <t xml:space="preserve">S-00011429</t>
  </si>
  <si>
    <t xml:space="preserve">ESTOPIM DUPLO</t>
  </si>
  <si>
    <t xml:space="preserve">S-00011439</t>
  </si>
  <si>
    <t xml:space="preserve">DOBRADICA FERRO GALV 1 3/4 X 2" SEM ANEIS</t>
  </si>
  <si>
    <t xml:space="preserve">S-00011440</t>
  </si>
  <si>
    <t xml:space="preserve">DOBRADICA FERRO GALV 3 X 3" SEM ANEIS</t>
  </si>
  <si>
    <t xml:space="preserve">S-00011441</t>
  </si>
  <si>
    <t xml:space="preserve">DOBRADICA FERRO GALV 4 X 3" COM ANEIS</t>
  </si>
  <si>
    <t xml:space="preserve">S-00011443</t>
  </si>
  <si>
    <t xml:space="preserve">DOBRADICA FERRO POLIDO OU GALV 3 X 3" E=2MM PINO SOLTO OU REVERSIVEL SEM ANEIS</t>
  </si>
  <si>
    <t xml:space="preserve">S-00011445</t>
  </si>
  <si>
    <t xml:space="preserve">DOBRADICA LATAO CROMADO 2 1/2 X 1 3/8" SEM ANEIS</t>
  </si>
  <si>
    <t xml:space="preserve">S-00011446</t>
  </si>
  <si>
    <t xml:space="preserve">DOBRADICA LATAO CROMADO 3 X 3 1/2" C/ ANEIS</t>
  </si>
  <si>
    <t xml:space="preserve">S-00011447</t>
  </si>
  <si>
    <t xml:space="preserve">DOBRADICA LATAO CROMADO 3 X 3" C/ ANEIS</t>
  </si>
  <si>
    <t xml:space="preserve">S-00011449</t>
  </si>
  <si>
    <t xml:space="preserve">DOBRADICA TP PIANO FERRO LATONADO 1" X 3M P/ PORTA ARMARIO</t>
  </si>
  <si>
    <t xml:space="preserve">S-00011450</t>
  </si>
  <si>
    <t xml:space="preserve">DOBRADICA TP PIANO LATAO POLIDO 1" X 3M P/ PORTA ARMARIO</t>
  </si>
  <si>
    <t xml:space="preserve">S-00011451</t>
  </si>
  <si>
    <t xml:space="preserve">DOBRADICA "VAI-E-VEM LATAO POLIDO 3"</t>
  </si>
  <si>
    <t xml:space="preserve">S-00011455</t>
  </si>
  <si>
    <t xml:space="preserve">FERROLHO/FECHO/TARJETA OU TRINCO PINO REDONDO 8" SOBREPOR FERRO     ZINC/GALV OU POLIDO  "</t>
  </si>
  <si>
    <t xml:space="preserve">S-00011456</t>
  </si>
  <si>
    <t xml:space="preserve">FERROLHO/FECHO/TARJETA OU TRINCO PINO REDONDO 12" SOBREPOR FERRO     ZINC/GALV OU POLIDO  "</t>
  </si>
  <si>
    <t xml:space="preserve">S-00011457</t>
  </si>
  <si>
    <t xml:space="preserve">TARJETA TIPO LIVRE/OCUPADO  P/ PORTA BANHEIRO</t>
  </si>
  <si>
    <t xml:space="preserve">S-00011458</t>
  </si>
  <si>
    <t xml:space="preserve">FECHO SEGURANCA TP BATOM LATAO CROMADO P/ PORTA EXT</t>
  </si>
  <si>
    <t xml:space="preserve">S-00011461</t>
  </si>
  <si>
    <t xml:space="preserve">FECHO CHATO SOBREPOR FERRO ZINCADO/NIQUEL/GALV OU POLIDO - 5"</t>
  </si>
  <si>
    <t xml:space="preserve">S-00011462</t>
  </si>
  <si>
    <t xml:space="preserve">GONZO SOBREPOR LATAO P/ JANELA PIVOTANTE (CAPELINHA)</t>
  </si>
  <si>
    <t xml:space="preserve">S-00011467</t>
  </si>
  <si>
    <t xml:space="preserve">FECHADURA SOBREPOR FERRO PINTADO CHAVE GRANDE</t>
  </si>
  <si>
    <t xml:space="preserve">S-00011468</t>
  </si>
  <si>
    <t xml:space="preserve">FECHADURA TIPO LA FONTE 218 CILINDRO CROMADA P/ ARMARIO E GAVETA ESP ATE 20MM</t>
  </si>
  <si>
    <t xml:space="preserve">S-00011469</t>
  </si>
  <si>
    <t xml:space="preserve">FECHADURA C/ CILINDRO ACABAMENTO POLIDO OU CROMADO P/ MOVEIS</t>
  </si>
  <si>
    <t xml:space="preserve">S-00011470</t>
  </si>
  <si>
    <t xml:space="preserve">FECHADURA EMBUTIR TIPO LA FONTE 119 CILINDRO CROMADA C/ LINGUETA P/ ARMARIO</t>
  </si>
  <si>
    <t xml:space="preserve">S-00011473</t>
  </si>
  <si>
    <t xml:space="preserve">FECHADURA SOBREPOR   C/ CILINDRO FERRO CROMADO OU PINTADO</t>
  </si>
  <si>
    <t xml:space="preserve">S-00011474</t>
  </si>
  <si>
    <t xml:space="preserve">FECHADURA EMBUTIR TIPO GORGES LA FONTE 1010 OU EQUIV CROMADA P/ ARMARIO</t>
  </si>
  <si>
    <t xml:space="preserve">S-00011475</t>
  </si>
  <si>
    <t xml:space="preserve">FECHADURA BICO PAPAGAIO C/ CILINDRO P/ PORTA CORRER EXTERNA INCL CONCHAS - ACAB SUPERIOR (LINHALUXO)</t>
  </si>
  <si>
    <t xml:space="preserve">S-00011476</t>
  </si>
  <si>
    <t xml:space="preserve">FECHADURA LA FONTE 1515-ST2-55MM TIPO GORGES P/ PORTA INTERNA (SOMENTE A MAQUINA, SEM ESPELHO ESEM MACANETA)</t>
  </si>
  <si>
    <t xml:space="preserve">S-00011477</t>
  </si>
  <si>
    <t xml:space="preserve">FECHADURA TUBULAR CILINDRO CENTRAL 70MM COMPLETA - TP LA FONTE 30 CR OU EQUIV</t>
  </si>
  <si>
    <t xml:space="preserve">S-00011478</t>
  </si>
  <si>
    <t xml:space="preserve">FECHADURA LA FONTE 330-ST-55MM C/ CILINDRO P/ PORTA EXT (SOMENTE A MAQUINA, SEM ESPELHO E SEMMACANETA)</t>
  </si>
  <si>
    <t xml:space="preserve">S-00011479</t>
  </si>
  <si>
    <t xml:space="preserve">FECHADURA LA FONTE 330-ST2-40MM C/ CILINDRO P/ PORTA EXT (SOMENTE A MAQUINA, SEM ESPELHO E SEMMACANETA)</t>
  </si>
  <si>
    <t xml:space="preserve">S-00011480</t>
  </si>
  <si>
    <t xml:space="preserve">FECHADURA EMBUTIR REFORCADA (DE SEGURANCA) C/ CILINDRO P/ PORTA EXT, COMPLETA - ACAB PADRAOMEDI  O</t>
  </si>
  <si>
    <t xml:space="preserve">S-00011481</t>
  </si>
  <si>
    <t xml:space="preserve">FECHADURA LA FONTE 7070-ST2-40MM P/ PORTA DE BANHEIRO (SOMENTE A MAQUINA, SEM ESPELHO E SEMMACA  NETA)</t>
  </si>
  <si>
    <t xml:space="preserve">S-00011482</t>
  </si>
  <si>
    <t xml:space="preserve">FECHADURA BICO PAPAGAIO P/ PORTA CORRER INTERNA CHAVE BIPARTIDA - ACAB PADRAO MEDIO</t>
  </si>
  <si>
    <t xml:space="preserve">S-00011483</t>
  </si>
  <si>
    <t xml:space="preserve">FECHADURA EMBUTIR REFORCADA (DE SEGURANCA) C/ CILINDRO P/ PORTA EXT, COMPLETA - ACAB SUPERIOR(LINHA LUXO)</t>
  </si>
  <si>
    <t xml:space="preserve">S-00011484</t>
  </si>
  <si>
    <t xml:space="preserve">FECHADURA SOBREPOR C/ CILINDRO  LATAO CROMADO OU POLIDO</t>
  </si>
  <si>
    <t xml:space="preserve">S-00011493</t>
  </si>
  <si>
    <t xml:space="preserve">TE REDUCAO PVC PBA NBR 10351 P/ REDE AGUA BBB JE DN 75 X 50 /DE 85 X 60MM</t>
  </si>
  <si>
    <t xml:space="preserve">S-00011499</t>
  </si>
  <si>
    <t xml:space="preserve">MOLA HIDRAULICA DE PISO P/ VIDRO TEMPERADO 10MM</t>
  </si>
  <si>
    <t xml:space="preserve">S-00011518</t>
  </si>
  <si>
    <t xml:space="preserve">MACANETA TIPO BOLA - ACAB SUPERIOR (LINHA LUXO)</t>
  </si>
  <si>
    <t xml:space="preserve">S-00011519</t>
  </si>
  <si>
    <t xml:space="preserve">MACANETA ALAVANCA - ACAB PADRAO MEDIO</t>
  </si>
  <si>
    <t xml:space="preserve">S-00011520</t>
  </si>
  <si>
    <t xml:space="preserve">MACANETA ALAVANCA - LINHA POPULAR</t>
  </si>
  <si>
    <t xml:space="preserve">S-00011522</t>
  </si>
  <si>
    <t xml:space="preserve">PUXADOR CONCHA LATAO CROMADO OU POLIDO P/ PORTA/JAN CORRER C/ FURO P/ CHAVE - 4 X 10CM</t>
  </si>
  <si>
    <t xml:space="preserve">S-00011523</t>
  </si>
  <si>
    <t xml:space="preserve">PUXADOR CONCHA LATAO CROMADO OU POLIDO P/ PORTA/JAN CORRER - 3 X 9CM</t>
  </si>
  <si>
    <t xml:space="preserve">S-00011524</t>
  </si>
  <si>
    <t xml:space="preserve">PUXADOR TUBULAR DE CENTRO P/ JANELAS - LATAO CROMADO</t>
  </si>
  <si>
    <t xml:space="preserve">S-00011540</t>
  </si>
  <si>
    <t xml:space="preserve">FECHO CHATO SOBREPOR FERRO ZINCADO/NIQUEL/GALV OU POLIDO - 8"</t>
  </si>
  <si>
    <t xml:space="preserve">S-00011543</t>
  </si>
  <si>
    <t xml:space="preserve">FERROLHO/FECHO/TARJETA OU TRINCO PINO REDONDO 4"(10CM) SOBREPOR LATAO CROMADO/POLIDO OUOXIDADO</t>
  </si>
  <si>
    <t xml:space="preserve">S-00011552</t>
  </si>
  <si>
    <t xml:space="preserve">CANALETA ALUMINIO 1 X 1CM P/ PORTA /JANELA CORRER</t>
  </si>
  <si>
    <t xml:space="preserve">S-00011554</t>
  </si>
  <si>
    <t xml:space="preserve">ENTRADA LATAO CROMADO TIPO 303 LA FONTE P/ FECHADURA PORTA INTERNA</t>
  </si>
  <si>
    <t xml:space="preserve">S-00011557</t>
  </si>
  <si>
    <t xml:space="preserve">ESPELHO P/ FECHADURA EXTERNA EMBUTIR - ACAB PADRAO MEDIO</t>
  </si>
  <si>
    <t xml:space="preserve">S-00011558</t>
  </si>
  <si>
    <t xml:space="preserve">ESPELHO P/ FECHADURA EXTERNA EMBUTIR - LINHA POPULAR</t>
  </si>
  <si>
    <t xml:space="preserve">S-00011559</t>
  </si>
  <si>
    <t xml:space="preserve">GUIA LATAO CROMADO 3/4'' P/ PORTA/JAN CORRER</t>
  </si>
  <si>
    <t xml:space="preserve">S-00011560</t>
  </si>
  <si>
    <t xml:space="preserve">MOLA FECHA PORTA P/ PORTA C/ LARGURA ATE 90CM</t>
  </si>
  <si>
    <t xml:space="preserve">S-00011561</t>
  </si>
  <si>
    <t xml:space="preserve">MOLA FECHA PORTA P/ PORTA C/ LARGURA 91 A 100CM</t>
  </si>
  <si>
    <t xml:space="preserve">S-00011571</t>
  </si>
  <si>
    <t xml:space="preserve">MOLA FECHA PORTA P/ PORTA C/ LARGURA MAIOR QUE 100CM</t>
  </si>
  <si>
    <t xml:space="preserve">S-00011572</t>
  </si>
  <si>
    <t xml:space="preserve">CALCO/PRENDEDOR LATAO CROMADO P/ PORTA</t>
  </si>
  <si>
    <t xml:space="preserve">S-00011573</t>
  </si>
  <si>
    <t xml:space="preserve">RODIZIO LATAO 6MM C/ ROLAMENTO SKF</t>
  </si>
  <si>
    <t xml:space="preserve">S-00011575</t>
  </si>
  <si>
    <t xml:space="preserve">ROLDANA FIXA DUPLA LATAO C/ ROLAMENTO P/ PORTA/JAN CORRER</t>
  </si>
  <si>
    <t xml:space="preserve">S-00011576</t>
  </si>
  <si>
    <t xml:space="preserve">ROLDANA LATAO P/ JANELA GUILHOTINA</t>
  </si>
  <si>
    <t xml:space="preserve">S-00011577</t>
  </si>
  <si>
    <t xml:space="preserve">ROSETA LATAO CROMADO TIPO 303 LA FONTE P/ FECHADURA PORTA</t>
  </si>
  <si>
    <t xml:space="preserve">S-00011578</t>
  </si>
  <si>
    <t xml:space="preserve">ROSETA LATAO CROMADO TIPO 203 LA FONTE P/ FECHADURA PORTA</t>
  </si>
  <si>
    <t xml:space="preserve">S-00011580</t>
  </si>
  <si>
    <t xml:space="preserve">TRILHO QUADRADO ALUMINIO 1/4'' P/ RODIZIOS</t>
  </si>
  <si>
    <t xml:space="preserve">S-00011581</t>
  </si>
  <si>
    <t xml:space="preserve">TRILHO "U" ALUMINIO 40 X 40MM P/ ROLDANA</t>
  </si>
  <si>
    <t xml:space="preserve">S-00011582</t>
  </si>
  <si>
    <t xml:space="preserve">EXTENSOR/HASTE DE COMANDO 25MM ALUMINIO</t>
  </si>
  <si>
    <t xml:space="preserve">S-00011583</t>
  </si>
  <si>
    <t xml:space="preserve">FORRO TP PACOTE CHAPAS FIBRA MAD SOFT PINT BRANCA TEXT 484 X 1234MM E=12MM INCL SUSTENTACAOPERFIS "T" LEVE - COLOCADO"</t>
  </si>
  <si>
    <t xml:space="preserve">S-00011584</t>
  </si>
  <si>
    <t xml:space="preserve">CHAPA RIGIDA FIBRAS MAD PRENSADA A QUENTE TIPO EUCADUR LISA 1,22 X 2,44M  ESP=2,5MM</t>
  </si>
  <si>
    <t xml:space="preserve">S-00011585</t>
  </si>
  <si>
    <t xml:space="preserve">FORRO TP FIBRAROC/EUCATEX - PLACAS 609 X 1234MM E=15MM PERFIL CARTOLA (COLOCADO)</t>
  </si>
  <si>
    <t xml:space="preserve">S-00011586</t>
  </si>
  <si>
    <t xml:space="preserve">FORRO PARALINE 200/10 REGUAS ABERTAS LISAS PERFURADAS EM ACO GALV (COLOCADO)</t>
  </si>
  <si>
    <t xml:space="preserve">S-00011587</t>
  </si>
  <si>
    <t xml:space="preserve">FORRO PVC EM PLACAS LARG=10CM E=8MM COMP=6M LISO (INCLUSIVE COLOCACAO, EXCLUSIVE ESTRUTURADE SUPORTE)</t>
  </si>
  <si>
    <t xml:space="preserve">S-00011588</t>
  </si>
  <si>
    <t xml:space="preserve">GABIAO MANTA/COLCHAO 6 X 8CM FIO 2MM REVESTIDO C/ PVC 4 X 2 X 0,23M</t>
  </si>
  <si>
    <t xml:space="preserve">S-00011589</t>
  </si>
  <si>
    <t xml:space="preserve">TELA ARAME GALV REVEST C/ PVC FIO 14 BWG (2,11MM) MALHA 6 X 8CM P/GABIAO MANTA 4 X 2 X 0,3M</t>
  </si>
  <si>
    <t xml:space="preserve">S-00011590</t>
  </si>
  <si>
    <t xml:space="preserve">S-00011591</t>
  </si>
  <si>
    <t xml:space="preserve">GABIAO MANTA/COLCHAO 6 X 8CM FIO GALV/ZINCADO 2,2MM 4 X 2 X 0,23M</t>
  </si>
  <si>
    <t xml:space="preserve">S-00011592</t>
  </si>
  <si>
    <t xml:space="preserve">GABIAO CAIXA MALHA HEXAG 8 X 10CM FIO 2,7MM REVESTIDO C/ PVC - 2,0 X 1,0 X 0,5M</t>
  </si>
  <si>
    <t xml:space="preserve">S-00011593</t>
  </si>
  <si>
    <t xml:space="preserve">GABIAO CAIXA MALHA HEXAG 8 X 10CM FIO 2,7MM REVESTIDO C/ PVC - 2,0 X 1,0 X 1,0M</t>
  </si>
  <si>
    <t xml:space="preserve">S-00011594</t>
  </si>
  <si>
    <t xml:space="preserve">GABIAO SACO MALHA 8 X 10CM FIO 2,4MM REVESTIDO PVC 3 X 0,65M</t>
  </si>
  <si>
    <t xml:space="preserve">S-00011596</t>
  </si>
  <si>
    <t xml:space="preserve">GABIAO CAIXA MALHA HEXAG 8 X 10CM FIO GALV/ZINC 2,7MM - 2,0 X 1,0 X 0,5M</t>
  </si>
  <si>
    <t xml:space="preserve">S-00011597</t>
  </si>
  <si>
    <t xml:space="preserve">GABIAO CAIXA MALHA HEXAG 8 X 10CM FIO GALV/ZINC 2,7MM - 2,0 X 1,0 X 1,0M</t>
  </si>
  <si>
    <t xml:space="preserve">S-00011599</t>
  </si>
  <si>
    <t xml:space="preserve">GABIAO SACO MALHA 8 X 10CM FIO GALV/ZINCADO 2,7MM 4 X 0,65M</t>
  </si>
  <si>
    <t xml:space="preserve">S-00011601</t>
  </si>
  <si>
    <t xml:space="preserve">COLA ADESIVA P/ MANTA BUTILICA TIPO COPILFIX OU MARCA EQUIVALENTE</t>
  </si>
  <si>
    <t xml:space="preserve">S-00011602</t>
  </si>
  <si>
    <t xml:space="preserve">REVESTIMENTO BASE EPOXI  E CIMENTO P/ PISO MONOLITICO, COM ALTA RESISTÊNCIA MECÂNICA, TIPOSIKAFLOOR 82 OU MARCA EQUIVALENTE</t>
  </si>
  <si>
    <t xml:space="preserve">S-00011604</t>
  </si>
  <si>
    <t xml:space="preserve">MASSA EPOXI P/ REPAROS, TIPO DUREPOXI OU MARCA EQUIVALENTE, EMBALAGEM 250G</t>
  </si>
  <si>
    <t xml:space="preserve">S-00011607</t>
  </si>
  <si>
    <t xml:space="preserve">FELTRO ONDALIT LARGURA = 1,00 M</t>
  </si>
  <si>
    <t xml:space="preserve">S-00011608</t>
  </si>
  <si>
    <t xml:space="preserve">IMPERMEABILIZANTE ELASTICO BASE RESINA TERMOPLASTICA DENVER LP54 OU EQUIV</t>
  </si>
  <si>
    <t xml:space="preserve">S-00011609</t>
  </si>
  <si>
    <t xml:space="preserve">SOLUÇÃO ASFÁLTICA ELASTOMÉRICA PARA IMPRIMAÇÃO, APLICAÇÃO À QUENTE OU FRIO - VITLASTIC 50 VIAPOLOU EQUIVALENTE.</t>
  </si>
  <si>
    <t xml:space="preserve">S-00011610</t>
  </si>
  <si>
    <t xml:space="preserve">SOLUÇÃO ASFÁLTICA ELASTOMÉRICA IMPERMEABILIZANTE, APLICAÇÃO A FRIO - VITLASTIC 70 VIAPOL OUEQUIVALENTE</t>
  </si>
  <si>
    <t xml:space="preserve">S-00011611</t>
  </si>
  <si>
    <t xml:space="preserve">GUINDAUTO HIDRAULICO MADAL MD-15501, CARGA MAX 7,7 5,52M), ALTURA MAX = 8,64M, P/MONTAGEM SOBRE CHASSIS DE CAMINHAO**CAIXA**</t>
  </si>
  <si>
    <t xml:space="preserve">S-00011613</t>
  </si>
  <si>
    <t xml:space="preserve">VOLKSWAGEN KOMBI STANDARD PICK UP A GASOLINA REFRIG A AR, 55CV, C/ INJECAO ELETRONICA, CAP1170KG**CAIXA**</t>
  </si>
  <si>
    <t xml:space="preserve">S-00011614</t>
  </si>
  <si>
    <t xml:space="preserve">ESPUMA DE POLIURETANO E=20 A 25MM TEMP DE TRABALHO -50 A +100 GC DENS 29 A 35KG/M3</t>
  </si>
  <si>
    <t xml:space="preserve">S-00011615</t>
  </si>
  <si>
    <t xml:space="preserve">ISOPOR E = 1CM - PLACA 100X50CM P/ JUNTA DILATACAO</t>
  </si>
  <si>
    <t xml:space="preserve">S-00011616</t>
  </si>
  <si>
    <t xml:space="preserve">MARTELO DEMOLIDOR PNEUMÁTICO MANUAL, MARCA ATLAS COPCO, MODELO TEX 32 P</t>
  </si>
  <si>
    <t xml:space="preserve">S-00011617</t>
  </si>
  <si>
    <t xml:space="preserve">JUNTA LATAO P/ PISO H =15MM E=3MM</t>
  </si>
  <si>
    <t xml:space="preserve">S-00011618</t>
  </si>
  <si>
    <t xml:space="preserve">JUNTA DILATACAO ELASTICA (PVC) P/ CONCRETO (FUGENBAND) O-350/10-I PRESSAO ATE 100 MCA</t>
  </si>
  <si>
    <t xml:space="preserve">S-00011619</t>
  </si>
  <si>
    <t xml:space="preserve">FITA OU CINTA DE CALDEACAO P/ MANTA BUTILICA</t>
  </si>
  <si>
    <t xml:space="preserve">S-00011621</t>
  </si>
  <si>
    <t xml:space="preserve">MANTA IMPERMEABILIZANTE A BASE DE ASFALTO MODIFICADO C/ ELASTOMEROS DESBS TIPO TORODIMALUMINIO E = 3MM VIAPOL OU EQUIV</t>
  </si>
  <si>
    <t xml:space="preserve">S-00011622</t>
  </si>
  <si>
    <t xml:space="preserve">SELANTE À BASE DE ALCATRAO E POLIURETANO SIKAFLEX T-68 OU EQUIVALENTE</t>
  </si>
  <si>
    <t xml:space="preserve">S-00011625</t>
  </si>
  <si>
    <t xml:space="preserve">EMULPRIMER - TINTA PRIMARIA BETUMINOSA EM SUSPENSAO AQUOSA</t>
  </si>
  <si>
    <t xml:space="preserve">S-00011626</t>
  </si>
  <si>
    <t xml:space="preserve">SIKAGARD 63 CL P/ REVESTIMENTO SUPERFICIES CONCRETO OU METALICAS</t>
  </si>
  <si>
    <t xml:space="preserve">S-00011628</t>
  </si>
  <si>
    <t xml:space="preserve">VERNIZ PROTETOR TIPO SIKA ACRIL OU MARCA EQUIVALENTE</t>
  </si>
  <si>
    <t xml:space="preserve">S-00011630</t>
  </si>
  <si>
    <t xml:space="preserve">TINTA À DE BASE BORRACHA CLORADA - CORES</t>
  </si>
  <si>
    <t xml:space="preserve">S-00011632</t>
  </si>
  <si>
    <t xml:space="preserve">TINTA BASE BORRACHA CLORADA TIPO PERCLOR 100 OU MARCA EQUIVALENTE</t>
  </si>
  <si>
    <t xml:space="preserve">S-00011638</t>
  </si>
  <si>
    <t xml:space="preserve">CAIXA CONCRETO ARMADO P/AR CONDICIONADO 18000BTU</t>
  </si>
  <si>
    <t xml:space="preserve">S-00011639</t>
  </si>
  <si>
    <t xml:space="preserve">CAIXA SARJETA PREMOLDADA 1,4 X 0,6 X 0,4 M</t>
  </si>
  <si>
    <t xml:space="preserve">S-00011641</t>
  </si>
  <si>
    <t xml:space="preserve">LAJOTA CERAMICA 20 X 30CM P/ LAJE PRE-MOLDADA (TIPO VOLTERRANA)</t>
  </si>
  <si>
    <t xml:space="preserve">S-00011643</t>
  </si>
  <si>
    <t xml:space="preserve">VIGOTA CONCRETO ARMADO PRE-MOLDADO 0,10X0,10X1,00M</t>
  </si>
  <si>
    <t xml:space="preserve">S-00011644</t>
  </si>
  <si>
    <t xml:space="preserve">LAJE CONCR ARMAD PREMOLD CIRCULAR P/ TRANSICAO POCO VISITA DN 1200MM,   C/ FURO DN 600 MM</t>
  </si>
  <si>
    <t xml:space="preserve">S-00011645</t>
  </si>
  <si>
    <t xml:space="preserve">LAJE CONCR ARMAD PREMOLD CIRCULAR P/ TRANSICAO POCO VISITA DN 900 MM,   C/ FURO DN 600 MM</t>
  </si>
  <si>
    <t xml:space="preserve">S-00011646</t>
  </si>
  <si>
    <t xml:space="preserve">LAJE CONCR ARMAD PREMOLD CIRCULAR P/TAMPA POCO VISITA DN 700 MM, ESP =10 CM</t>
  </si>
  <si>
    <t xml:space="preserve">S-00011647</t>
  </si>
  <si>
    <t xml:space="preserve">LAJE EXCENTRICA CONC ARM PRE-MOLDADO DN 1,00M FURO=0,53M E=12CM</t>
  </si>
  <si>
    <t xml:space="preserve">S-00011648</t>
  </si>
  <si>
    <t xml:space="preserve">LAJE EXCENTRICA CONC ARM PRE-MOLDADO DN 1,10M FURO=0,60M E=12CM</t>
  </si>
  <si>
    <t xml:space="preserve">S-00011649</t>
  </si>
  <si>
    <t xml:space="preserve">LAJE EXCENTRICA CONC ARM PRE-MOLDADO DN 1,20M FURO=0,53M E=12CM</t>
  </si>
  <si>
    <t xml:space="preserve">S-00011650</t>
  </si>
  <si>
    <t xml:space="preserve">LAJE EXCENTRICA CONC ARM PRE-MOLDADO DN 1,50M FURO=0,53M E=15CM</t>
  </si>
  <si>
    <t xml:space="preserve">S-00011651</t>
  </si>
  <si>
    <t xml:space="preserve">PERFURATRIZ A AR COMPRIMIDO ATLAS COPCO RH-571 17,8KG MANUAL DIAM 3,0CM</t>
  </si>
  <si>
    <t xml:space="preserve">S-00011652</t>
  </si>
  <si>
    <t xml:space="preserve">VIBRADOR DE IMERSAO MARCA DYNAPAC MOD. AZ - 25, DIAM 25MM, OU SIMILAR C/MOTOR A GASOLINA DYNAPACAG-12 A GASOLINA 3,5 HP EQUIV (INCL MANUTENCAO/OPERACAO)</t>
  </si>
  <si>
    <t xml:space="preserve">S-00011653</t>
  </si>
  <si>
    <t xml:space="preserve">SALARIO MINIMO  NACIONAL  MENSAL (SEM ENCARGOS SOCIAIS)</t>
  </si>
  <si>
    <t xml:space="preserve">S-00011655</t>
  </si>
  <si>
    <t xml:space="preserve">TE SANITARIO PVC P/ ESG PREDIAL DN 100X50MM</t>
  </si>
  <si>
    <t xml:space="preserve">S-00011656</t>
  </si>
  <si>
    <t xml:space="preserve">TE SANITARIO PVC P/ ESG PREDIAL DN 100X75MM</t>
  </si>
  <si>
    <t xml:space="preserve">S-00011657</t>
  </si>
  <si>
    <t xml:space="preserve">TE SANITARIO PVC P/ ESG PREDIAL DN 75X50 MM</t>
  </si>
  <si>
    <t xml:space="preserve">S-00011658</t>
  </si>
  <si>
    <t xml:space="preserve">TE SANITARIO PVC P/ ESG PREDIAL DN 75X75 MM</t>
  </si>
  <si>
    <t xml:space="preserve">S-00011659</t>
  </si>
  <si>
    <t xml:space="preserve">CANALETA ENTRADA P/ TIL C/ ANEL DE FIXACAO PVC EB-644 P/ REDE COLET ESG DN 100/DE 101,6MM.</t>
  </si>
  <si>
    <t xml:space="preserve">S-00011660</t>
  </si>
  <si>
    <t xml:space="preserve">CANALETA ENTRADA P/ TIL C/ ANEL DE FIXACAO PVC EB-644 P/ REDE COLET ESG DN 100/DE 110,0MM</t>
  </si>
  <si>
    <t xml:space="preserve">S-00011661</t>
  </si>
  <si>
    <t xml:space="preserve">CANALETA ENTRADA P/ TIL C/ ANEL DE FIXACAO PVC EB-644 P/ REDE COLET ESG DN 125/DE 125,0MM</t>
  </si>
  <si>
    <t xml:space="preserve">S-00011662</t>
  </si>
  <si>
    <t xml:space="preserve">CANALETA ENTRADA P/ TIL C/ ANEL DE FIXACAO PVC EB-644 P/ REDE COLET ESG DN 150/DE 160,0MM</t>
  </si>
  <si>
    <t xml:space="preserve">S-00011663</t>
  </si>
  <si>
    <t xml:space="preserve">TIL TUBO QUEDA PVC NBR 10569 P/ REDE COLET ESG BBB JE DN 100 X 100MM</t>
  </si>
  <si>
    <t xml:space="preserve">S-00011664</t>
  </si>
  <si>
    <t xml:space="preserve">TIL TUBO QUEDA PVC NBR 10569 P/ REDE COLET ESG BBB JE DN 125 X 125MM</t>
  </si>
  <si>
    <t xml:space="preserve">S-00011665</t>
  </si>
  <si>
    <t xml:space="preserve">TIL TUBO QUEDA PVC NBR 10569 P/ REDE COLET ESG BBB JE DN 150 X 150MM</t>
  </si>
  <si>
    <t xml:space="preserve">S-00011666</t>
  </si>
  <si>
    <t xml:space="preserve">TIL TUBO QUEDA PVC NBR 10569 P/ REDE COLET ESG BBB JE DN 200 X 150MM</t>
  </si>
  <si>
    <t xml:space="preserve">S-00011667</t>
  </si>
  <si>
    <t xml:space="preserve">TIL TUBO QUEDA PVC NBR 10569 P/ REDE COLET ESG BBB JE DN 250 X 150MM</t>
  </si>
  <si>
    <t xml:space="preserve">S-00011668</t>
  </si>
  <si>
    <t xml:space="preserve">TIL TUBO QUEDA PVC NBR 10569 P/ REDE COLET ESG BBB JE DN 300 X 150MM</t>
  </si>
  <si>
    <t xml:space="preserve">S-00011669</t>
  </si>
  <si>
    <t xml:space="preserve">REGISTRO PVC ESFERA VS ROSCAVEL DN 1 1/4"</t>
  </si>
  <si>
    <t xml:space="preserve">S-00011670</t>
  </si>
  <si>
    <t xml:space="preserve">REGISTRO PVC ESFERA VS ROSCAVEL DN 1/2"</t>
  </si>
  <si>
    <t xml:space="preserve">S-00011671</t>
  </si>
  <si>
    <t xml:space="preserve">REGISTRO PVC ESFERA VS ROSCAVEL DN 2"</t>
  </si>
  <si>
    <t xml:space="preserve">S-00011672</t>
  </si>
  <si>
    <t xml:space="preserve">REGISTRO PVC ESFERA VS ROSCAVEL DN 1 1/2"</t>
  </si>
  <si>
    <t xml:space="preserve">S-00011673</t>
  </si>
  <si>
    <t xml:space="preserve">REGISTRO PVC ESFERA VS SOLDAVEL DN 20</t>
  </si>
  <si>
    <t xml:space="preserve">S-00011674</t>
  </si>
  <si>
    <t xml:space="preserve">REGISTRO PVC ESFERA VS SOLDAVEL DN 25</t>
  </si>
  <si>
    <t xml:space="preserve">S-00011675</t>
  </si>
  <si>
    <t xml:space="preserve">REGISTRO PVC ESFERA VS SOLDAVEL DN 32</t>
  </si>
  <si>
    <t xml:space="preserve">S-00011676</t>
  </si>
  <si>
    <t xml:space="preserve">REGISTRO PVC ESFERA VS SOLDAVEL DN 40</t>
  </si>
  <si>
    <t xml:space="preserve">S-00011677</t>
  </si>
  <si>
    <t xml:space="preserve">REGISTRO PVC ESFERA VS SOLDAVEL DN 50</t>
  </si>
  <si>
    <t xml:space="preserve">S-00011678</t>
  </si>
  <si>
    <t xml:space="preserve">REGISTRO PVC ESFERA VS SOLDAVEL DN 60</t>
  </si>
  <si>
    <t xml:space="preserve">S-00011679</t>
  </si>
  <si>
    <t xml:space="preserve">BRACO OU HASTE C/CANOPLA PLASTICA 1/2" P/ CHUVEIRO ELETRICO"</t>
  </si>
  <si>
    <t xml:space="preserve">S-00011680</t>
  </si>
  <si>
    <t xml:space="preserve">BRACO OU HASTE C/CANOPLA PLASTICA 1/2" P/ CHUVEIRO SIMPLES</t>
  </si>
  <si>
    <t xml:space="preserve">S-00011681</t>
  </si>
  <si>
    <t xml:space="preserve">ENGATE OU RABICHO FLEXIVEL PLASTICO (PVC OU ABS) BRANCO 1/2" X 40CM</t>
  </si>
  <si>
    <t xml:space="preserve">S-00011683</t>
  </si>
  <si>
    <t xml:space="preserve">ENGATE OU RABICHO FLEXIVEL EM METAL CROMADO 1/2" x 30CM</t>
  </si>
  <si>
    <t xml:space="preserve">S-00011684</t>
  </si>
  <si>
    <t xml:space="preserve">ENGATE OU RABICHO FLEXIVEL EM METAL CROMADO 1/2" x 40CM</t>
  </si>
  <si>
    <t xml:space="preserve">S-00011685</t>
  </si>
  <si>
    <t xml:space="preserve">BRACO OU HASTE C/CANOPLA METAL CROMADO 1/2" P/ CHUVEIRO SIMPLES</t>
  </si>
  <si>
    <t xml:space="preserve">S-00011686</t>
  </si>
  <si>
    <t xml:space="preserve">CONJUNTO DE LIGACAO (TUBO+CANOPLA+ANEL) EM PLASTICO BRANCO (POLIETILEN0) C/ TUBO 1.1/2" X 20CMP/ BACIA SANITARIA"</t>
  </si>
  <si>
    <t xml:space="preserve">S-00011687</t>
  </si>
  <si>
    <t xml:space="preserve">BANCA ACO INOX L=60 CM</t>
  </si>
  <si>
    <t xml:space="preserve">S-00011688</t>
  </si>
  <si>
    <t xml:space="preserve">TANQUE ACO INOX CHAPA 22/304 52X54X30CM</t>
  </si>
  <si>
    <t xml:space="preserve">S-00011689</t>
  </si>
  <si>
    <t xml:space="preserve">BANCA ACO INOX L=70 CM</t>
  </si>
  <si>
    <t xml:space="preserve">S-00011690</t>
  </si>
  <si>
    <t xml:space="preserve">TANQUE MARMORE SINTETICO 22L</t>
  </si>
  <si>
    <t xml:space="preserve">S-00011691</t>
  </si>
  <si>
    <t xml:space="preserve">MARMORE ACINZENTADO POLIDO P/ BANCADA E = 2,5CM</t>
  </si>
  <si>
    <t xml:space="preserve">S-00011692</t>
  </si>
  <si>
    <t xml:space="preserve">MARMORE BRANCO POLIDO P/ BANCADA E = 3CM</t>
  </si>
  <si>
    <t xml:space="preserve">S-00011693</t>
  </si>
  <si>
    <t xml:space="preserve">BANCA GRANILITE P/ PIA OU LAVATORIO (SEM CUBA)</t>
  </si>
  <si>
    <t xml:space="preserve">S-00011694</t>
  </si>
  <si>
    <t xml:space="preserve">CAIXA DESCARGA PLASTICA, EMBUTIR, COMPLETA, COM ESPELHO CROMADO - CAPACIDADE 12 A 14 L</t>
  </si>
  <si>
    <t xml:space="preserve">S-00011696</t>
  </si>
  <si>
    <t xml:space="preserve">LAVATORIO (OU CUBA) DE SOBREPOR</t>
  </si>
  <si>
    <t xml:space="preserve">S-00011697</t>
  </si>
  <si>
    <t xml:space="preserve">MICTORIO COLETIVO ACO INOX 380 X 250MM</t>
  </si>
  <si>
    <t xml:space="preserve">S-00011698</t>
  </si>
  <si>
    <t xml:space="preserve">MICTORIO COLETIVO ACO INOX 58 X 30CM</t>
  </si>
  <si>
    <t xml:space="preserve">S-00011699</t>
  </si>
  <si>
    <t xml:space="preserve">MICTORIO ACO INOX 50 X50 X45CM</t>
  </si>
  <si>
    <t xml:space="preserve">S-00011703</t>
  </si>
  <si>
    <t xml:space="preserve">PAPELEIRA CROMADA</t>
  </si>
  <si>
    <t xml:space="preserve">S-00011707</t>
  </si>
  <si>
    <t xml:space="preserve">RALO SEMI-ESFERICO FOFO TP ABACAXI D = 75MM P/ LAJES, CALHAS  ETC</t>
  </si>
  <si>
    <t xml:space="preserve">S-00011708</t>
  </si>
  <si>
    <t xml:space="preserve">RALO SEMI-ESFERICO FOFO TP ABACAXI D = 100MM P/ LAJES, CALHAS  ETC</t>
  </si>
  <si>
    <t xml:space="preserve">S-00011709</t>
  </si>
  <si>
    <t xml:space="preserve">RALO SEMI-ESFERICO FOFO TP ABACAXI D = 150MM P/ LAJES, CALHAS  ETC</t>
  </si>
  <si>
    <t xml:space="preserve">S-00011710</t>
  </si>
  <si>
    <t xml:space="preserve">RALO SEMI-ESFERICO FOFO TP ABACAXI D = 200MM P/ LAJES, CALHAS  ETC</t>
  </si>
  <si>
    <t xml:space="preserve">S-00011711</t>
  </si>
  <si>
    <t xml:space="preserve">RALO SECO PVC CONICO 100 X 40 MM C/GRELHA QUADRADA BRANCA</t>
  </si>
  <si>
    <t xml:space="preserve">S-00011712</t>
  </si>
  <si>
    <t xml:space="preserve">CAIXA SIFONADA DE PVC, 150 X 150 X 50MM, COM GRELHA QUADRADA BRANCA - NB 5688</t>
  </si>
  <si>
    <t xml:space="preserve">S-00011713</t>
  </si>
  <si>
    <t xml:space="preserve">CAIXA SIFONADA PVC 150 X 150 X 50MM C/ TAMPA CEGA QUADRADA BRANCA</t>
  </si>
  <si>
    <t xml:space="preserve">S-00011714</t>
  </si>
  <si>
    <t xml:space="preserve">CAIXA SIFONADA PVC 150 X 185 X 75MM C/ GRELHA QUADRADA BRANCA</t>
  </si>
  <si>
    <t xml:space="preserve">S-00011715</t>
  </si>
  <si>
    <t xml:space="preserve">CAIXA SIFONADA PVC 150 X 185 X 75MM C/ TAMPA CEGA QUADRADA BRANCA</t>
  </si>
  <si>
    <t xml:space="preserve">S-00011716</t>
  </si>
  <si>
    <t xml:space="preserve">CAIXA SIFONADA PVC 100 X 100 X 40MM C/ GRELHA REDONDA BRANCA</t>
  </si>
  <si>
    <t xml:space="preserve">S-00011717</t>
  </si>
  <si>
    <t xml:space="preserve">CAIXA SIFONADA PVC 150 X 150 X 50MM C/ GRELHA REDONDA BRANCA</t>
  </si>
  <si>
    <t xml:space="preserve">S-00011718</t>
  </si>
  <si>
    <t xml:space="preserve">REGISTRO PVC PRESSAO S-30 ROSCAVEL DN 3/4"</t>
  </si>
  <si>
    <t xml:space="preserve">S-00011719</t>
  </si>
  <si>
    <t xml:space="preserve">REGISTRO PVC PRESSAO S-30 SOLDAVEL DN 25 MM</t>
  </si>
  <si>
    <t xml:space="preserve">S-00011730</t>
  </si>
  <si>
    <t xml:space="preserve">TAMPA CEGA EM ACO INOX P/ RALO SIFONADO 20 X 20CM</t>
  </si>
  <si>
    <t xml:space="preserve">S-00011731</t>
  </si>
  <si>
    <t xml:space="preserve">GRELHA PVC BRANCA QUADRADA 150X150MM</t>
  </si>
  <si>
    <t xml:space="preserve">S-00011732</t>
  </si>
  <si>
    <t xml:space="preserve">GRELHA PVC CROMADA REDONDA 150MM</t>
  </si>
  <si>
    <t xml:space="preserve">S-00011733</t>
  </si>
  <si>
    <t xml:space="preserve">PROLONGAMENTO PVC EB=608 P/ CX SIFONADA 100MMX10CM</t>
  </si>
  <si>
    <t xml:space="preserve">S-00011734</t>
  </si>
  <si>
    <t xml:space="preserve">PROLONGAMENTO PVC EB=608 P/ CX SIFONADA 100MMX15CM</t>
  </si>
  <si>
    <t xml:space="preserve">S-00011735</t>
  </si>
  <si>
    <t xml:space="preserve">PROLONGAMENTO PVC EB=608 P/ CX SIFONADA 100MMX20CM</t>
  </si>
  <si>
    <t xml:space="preserve">S-00011736</t>
  </si>
  <si>
    <t xml:space="preserve">PROLONGAMENTO PVC EB-608 P/ CX SIFONADA 150MMX10CM</t>
  </si>
  <si>
    <t xml:space="preserve">S-00011737</t>
  </si>
  <si>
    <t xml:space="preserve">PROLONGAMENTO PVC EB-608 P/ CX SIFONADA 150MMX15CM</t>
  </si>
  <si>
    <t xml:space="preserve">S-00011738</t>
  </si>
  <si>
    <t xml:space="preserve">PROLONGAMENTO PVC EB-608 P/ CX SIFONADA 150MMX20CM</t>
  </si>
  <si>
    <t xml:space="preserve">S-00011739</t>
  </si>
  <si>
    <t xml:space="preserve">RALO SECO PVC CONICO 100 X 40 MM C/GRELHA REDONDA BRANCA</t>
  </si>
  <si>
    <t xml:space="preserve">S-00011741</t>
  </si>
  <si>
    <t xml:space="preserve">RALO SIFONADO PVC CILINDRICO 100 X 40 MM C/GRELHA REDONDA BRANCA</t>
  </si>
  <si>
    <t xml:space="preserve">S-00011742</t>
  </si>
  <si>
    <t xml:space="preserve">RALO SIFONADO PVC CILINDRICO 100X40MM C/GRELHA REDONDA BRANCA</t>
  </si>
  <si>
    <t xml:space="preserve">S-00011743</t>
  </si>
  <si>
    <t xml:space="preserve">RALO SIFONADO PVC REDONDO CONICO 100X40MM C/ GRELHA PVC BRANCA</t>
  </si>
  <si>
    <t xml:space="preserve">S-00011744</t>
  </si>
  <si>
    <t xml:space="preserve">RALO SIFONADO PVC CONICO 100X40MM C/GRELHA REDONDA BRANCA</t>
  </si>
  <si>
    <t xml:space="preserve">S-00011745</t>
  </si>
  <si>
    <t xml:space="preserve">RALO SIFONADO PVC QUADRADO 100X100X53MM SAIDA 40MM C/GRELHA BRANCA</t>
  </si>
  <si>
    <t xml:space="preserve">S-00011746</t>
  </si>
  <si>
    <t xml:space="preserve">VALVULA DE ESFERA EM BRONZE REF 1552-B 1" BRUTA</t>
  </si>
  <si>
    <t xml:space="preserve">S-00011747</t>
  </si>
  <si>
    <t xml:space="preserve">VALVULA DE ESFERA EM BRONZE REF 1552-B 2" BRUTA</t>
  </si>
  <si>
    <t xml:space="preserve">S-00011748</t>
  </si>
  <si>
    <t xml:space="preserve">VALVULA DE ESFERA EM BRONZE REF 1552-B 1/2" BRUTA</t>
  </si>
  <si>
    <t xml:space="preserve">S-00011749</t>
  </si>
  <si>
    <t xml:space="preserve">VALVULA DE ESFERA EM BRONZE REF 1552-B 3/4" BRUTA</t>
  </si>
  <si>
    <t xml:space="preserve">S-00011750</t>
  </si>
  <si>
    <t xml:space="preserve">VALVULA DE ESFERA EM BRONZE REF 1552-B 1 1/4" BRUTA</t>
  </si>
  <si>
    <t xml:space="preserve">S-00011751</t>
  </si>
  <si>
    <t xml:space="preserve">VALVULA DE ESFERA EM BRONZE REF 1552-B 1 1/2" BRUTA</t>
  </si>
  <si>
    <t xml:space="preserve">S-00011752</t>
  </si>
  <si>
    <t xml:space="preserve">REGISTRO PRESSAO 1/2" BRUTO REF 1400</t>
  </si>
  <si>
    <t xml:space="preserve">S-00011753</t>
  </si>
  <si>
    <t xml:space="preserve">REGISTRO PRESSAO 3/4" BRUTO REF 1400</t>
  </si>
  <si>
    <t xml:space="preserve">S-00011756</t>
  </si>
  <si>
    <t xml:space="preserve">REGISTRO OU REGULADOR P/ GAS COZINHA MARCA ALIANCA REF 76506/1</t>
  </si>
  <si>
    <t xml:space="preserve">S-00011757</t>
  </si>
  <si>
    <t xml:space="preserve">SABONETEIRA EM METAL CROMADO TP CONCHA DE SOBREPOR</t>
  </si>
  <si>
    <t xml:space="preserve">S-00011758</t>
  </si>
  <si>
    <t xml:space="preserve">SABONETEIRA EM VIDRO C/ SUPORTE EM ACO INOX P/ SABAO LIQUIDO</t>
  </si>
  <si>
    <t xml:space="preserve">S-00011760</t>
  </si>
  <si>
    <t xml:space="preserve">SIFAO EM METAL CROMADO 1 X 1 1/4"</t>
  </si>
  <si>
    <t xml:space="preserve">S-00011761</t>
  </si>
  <si>
    <t xml:space="preserve">ASSENTO P/ VASO SANITARIO INFANTIL DE PLASTICO</t>
  </si>
  <si>
    <t xml:space="preserve">S-00011762</t>
  </si>
  <si>
    <t xml:space="preserve">TORNEIRA CROMADA 1/2" OU 3/4" REF 1153 P/ JARDIM/TANQUE - PADRAO ALTO</t>
  </si>
  <si>
    <t xml:space="preserve">S-00011763</t>
  </si>
  <si>
    <t xml:space="preserve">TORNEIRA DE BOIA REAL 1.1/2" C/ BALAO PLASTICO</t>
  </si>
  <si>
    <t xml:space="preserve">S-00011764</t>
  </si>
  <si>
    <t xml:space="preserve">TORNEIRA DE BOIA REAL 1.1/4" C/ BALAO PLASTICO</t>
  </si>
  <si>
    <t xml:space="preserve">S-00011765</t>
  </si>
  <si>
    <t xml:space="preserve">TORNEIRA DE BOIA VAZAO TOTAL 1" C/ BALAO PLASTICO OU METALICO</t>
  </si>
  <si>
    <t xml:space="preserve">S-00011766</t>
  </si>
  <si>
    <t xml:space="preserve">TORNEIRA DE BOIA VAZAO TOTAL 1/2" C/ BALAO PLASTICO OU METALICO</t>
  </si>
  <si>
    <t xml:space="preserve">S-00011767</t>
  </si>
  <si>
    <t xml:space="preserve">TORNEIRA DE BOIA REAL 2" C/ BALAO PLASTICO</t>
  </si>
  <si>
    <t xml:space="preserve">S-00011769</t>
  </si>
  <si>
    <t xml:space="preserve">APARELHO MISTURADOR CROMADO P/ LAVATORIO REF 1875</t>
  </si>
  <si>
    <t xml:space="preserve">S-00011770</t>
  </si>
  <si>
    <t xml:space="preserve">APARELHO MISTURADOR CROMADO P/ CHUVEIRO 3/4" REF 2116</t>
  </si>
  <si>
    <t xml:space="preserve">S-00011771</t>
  </si>
  <si>
    <t xml:space="preserve">APARELHO MISTURADOR CROMADO P/ PIA REF 1258</t>
  </si>
  <si>
    <t xml:space="preserve">S-00011772</t>
  </si>
  <si>
    <t xml:space="preserve">TORNEIRA CROMADA TUBO MOVEL P/ BANCADA 1/2" OU 3/4" REF 1167 P/ PIA COZ - PADRAO ALTO</t>
  </si>
  <si>
    <t xml:space="preserve">S-00011773</t>
  </si>
  <si>
    <t xml:space="preserve">TORNEIRA CROMADA TUBO MOVEL P/ PAREDE 1/2" OU 3/4" REF 1168 P/ PIA COZ - PADRAO MEDIO</t>
  </si>
  <si>
    <t xml:space="preserve">S-00011775</t>
  </si>
  <si>
    <t xml:space="preserve">TORNEIRA CROMADA 1/2" OU 3/4" REF 1157 P/ PIA COZ - C/ AREJADOR - PADRAO MEDIO</t>
  </si>
  <si>
    <t xml:space="preserve">S-00011777</t>
  </si>
  <si>
    <t xml:space="preserve">TORNEIRA ELETRICA P/ COZINHA</t>
  </si>
  <si>
    <t xml:space="preserve">S-00011778</t>
  </si>
  <si>
    <t xml:space="preserve">TORNEIRA OU REGISTRO CROMADO 1/2" OU 3/4" REF 1147 P/ FILTRO - PADRAO POPULAR</t>
  </si>
  <si>
    <t xml:space="preserve">S-00011781</t>
  </si>
  <si>
    <t xml:space="preserve">VALVULA DESCARGA 1 1/4" C/ REGISTRO - ACABAMENTO EM METAL CROMADO</t>
  </si>
  <si>
    <t xml:space="preserve">S-00011783</t>
  </si>
  <si>
    <t xml:space="preserve">VALVULA DESCARGA 1 1/2" EM PVC - ACABAMENTO EM PLASTICO CROMADO TIPO LORENZETTI OU SIMILAR</t>
  </si>
  <si>
    <t xml:space="preserve">S-00011784</t>
  </si>
  <si>
    <t xml:space="preserve">BACIA TURCA BRANCA 51 X 71CM</t>
  </si>
  <si>
    <t xml:space="preserve">S-00011785</t>
  </si>
  <si>
    <t xml:space="preserve">BACIA TURCA C/SIFAO 60 X 48 X 37CM</t>
  </si>
  <si>
    <t xml:space="preserve">S-00011786</t>
  </si>
  <si>
    <t xml:space="preserve">VASO SANITARIO SIFONADO INFANTIL - BRANCO</t>
  </si>
  <si>
    <t xml:space="preserve">S-00011787</t>
  </si>
  <si>
    <t xml:space="preserve">VASO SANITARIO SIFONADO INFANTIL - COR</t>
  </si>
  <si>
    <t xml:space="preserve">S-00011788</t>
  </si>
  <si>
    <t xml:space="preserve">BACIA TURCA CELITE 003. 006 - SIFAO INTEGRADO</t>
  </si>
  <si>
    <t xml:space="preserve">S-00011789</t>
  </si>
  <si>
    <t xml:space="preserve">ANEL PARA GUIA DE 10MM PARA FIO FE-160</t>
  </si>
  <si>
    <t xml:space="preserve">S-00011790</t>
  </si>
  <si>
    <t xml:space="preserve">PARAFUSO M16 (ROSCA MAQUINA D=16MM) X 450MM CAB QUADRADA - Z INCAGEM A FOGO</t>
  </si>
  <si>
    <t xml:space="preserve">S-00011791</t>
  </si>
  <si>
    <t xml:space="preserve">BANCA GRANITO PRETO 100 X 60CM, E = 2CM, C/1 ABERTURA</t>
  </si>
  <si>
    <t xml:space="preserve">S-00011792</t>
  </si>
  <si>
    <t xml:space="preserve">BANCA GRANITO PRETO 200 X 60CM, E = 3CM, C/2 ABERTURAS</t>
  </si>
  <si>
    <t xml:space="preserve">S-00011793</t>
  </si>
  <si>
    <t xml:space="preserve">BANCA GRANITO PRETO 200 X 60CM, ESP = 2CM, SEM ABERTURA</t>
  </si>
  <si>
    <t xml:space="preserve">S-00011794</t>
  </si>
  <si>
    <t xml:space="preserve">GRANITO AMENDOA POLIDO PARA BANCADA ESP = 2 CM</t>
  </si>
  <si>
    <t xml:space="preserve">S-00011795</t>
  </si>
  <si>
    <t xml:space="preserve">GRANITO CINZA POLIDO P/BANCADA E=2,5 CM</t>
  </si>
  <si>
    <t xml:space="preserve">S-00011796</t>
  </si>
  <si>
    <t xml:space="preserve">GRANITO PRETO TIJUCA POLIDO PARA BANCADA ESP = 2 CM</t>
  </si>
  <si>
    <t xml:space="preserve">S-00011797</t>
  </si>
  <si>
    <t xml:space="preserve">BIDE LOUCA BRANCA C/ 3 FUROS - LINHA PADRAO MEDIO</t>
  </si>
  <si>
    <t xml:space="preserve">S-00011798</t>
  </si>
  <si>
    <t xml:space="preserve">CABO DE COBRE ISOLAMENTO ANTI-CHAMA 450/750V 3 X 10MM2, TP FICAP OU EQUIV</t>
  </si>
  <si>
    <t xml:space="preserve">S-00011801</t>
  </si>
  <si>
    <t xml:space="preserve">CABO DE COBRE ISOLAMENTO ANTI-CHAMA 450/750V 3 X 16MM2, TP FICAP OU EQUIV</t>
  </si>
  <si>
    <t xml:space="preserve">S-00011804</t>
  </si>
  <si>
    <t xml:space="preserve">CABO DE COBRE ISOLAMENTO ANTI-CHAMA 450/750V 3 X 25MM2, TP FICAP OU EQUIV</t>
  </si>
  <si>
    <t xml:space="preserve">S-00011811</t>
  </si>
  <si>
    <t xml:space="preserve">AQUECEDOR DE AGUA ELETRICO HORIZONTAL 200L CILINDRO COBRE / INOX</t>
  </si>
  <si>
    <t xml:space="preserve">S-00011814</t>
  </si>
  <si>
    <t xml:space="preserve">AQUECEDOR DE AGUA ELETRICO INDUSTRIAL 500L, TENSAO NOMINAL 220V</t>
  </si>
  <si>
    <t xml:space="preserve">S-00011816</t>
  </si>
  <si>
    <t xml:space="preserve">AQUECEDOR DE AGUA ELETRICO HORIZONTAL 100L CILINDRO COBRE / INOX</t>
  </si>
  <si>
    <t xml:space="preserve">S-00011818</t>
  </si>
  <si>
    <t xml:space="preserve">CONECTOR PARAFUSO FENDIDO DE BRONZE P/ CABO 10-16MM2</t>
  </si>
  <si>
    <t xml:space="preserve">S-00011819</t>
  </si>
  <si>
    <t xml:space="preserve">CONECTOR PARAFUSO FENDIDO DE BRONZE P/ CABO 70-240MM2</t>
  </si>
  <si>
    <t xml:space="preserve">S-00011820</t>
  </si>
  <si>
    <t xml:space="preserve">CONECTOR PARAFUSO FENDIDO DE BRONZE P/ CABO 6-10MM2</t>
  </si>
  <si>
    <t xml:space="preserve">S-00011821</t>
  </si>
  <si>
    <t xml:space="preserve">CONECTOR PARAFUSO FENDIDO C/ SEPARADOR DE CABOS BIMETALICOS DE COBRE P/ CABOS 8-21MM2</t>
  </si>
  <si>
    <t xml:space="preserve">S-00011822</t>
  </si>
  <si>
    <t xml:space="preserve">TORNEIRA PLASTICO 1/2" P/ PIA</t>
  </si>
  <si>
    <t xml:space="preserve">S-00011823</t>
  </si>
  <si>
    <t xml:space="preserve">TORNEIRA DE BOIA PVC 1/2" P/ CAIXA DESCARGA EXTERNA</t>
  </si>
  <si>
    <t xml:space="preserve">S-00011824</t>
  </si>
  <si>
    <t xml:space="preserve">TORNEIRA DE BOIA VAZAO TOTAL 3/4" C/ BALAO PLASTICO OU METALICO</t>
  </si>
  <si>
    <t xml:space="preserve">S-00011825</t>
  </si>
  <si>
    <t xml:space="preserve">TORNEIRA DE BOIA REAL 1" C/ BALAO PLASTICO</t>
  </si>
  <si>
    <t xml:space="preserve">S-00011826</t>
  </si>
  <si>
    <t xml:space="preserve">TORNEIRA DE BOIA REAL 1/2" C/ BALAO METALICO</t>
  </si>
  <si>
    <t xml:space="preserve">S-00011829</t>
  </si>
  <si>
    <t xml:space="preserve">TORNEIRA DE BOIA REAL 1/2" C/ BALAO PLASTICO</t>
  </si>
  <si>
    <t xml:space="preserve">S-00011830</t>
  </si>
  <si>
    <t xml:space="preserve">TORNEIRA DE BOIA REAL 3/4" C/ BALAO PLASTICO</t>
  </si>
  <si>
    <t xml:space="preserve">S-00011831</t>
  </si>
  <si>
    <t xml:space="preserve">TORNEIRA PLASTICA 3/4" P/TANQUE</t>
  </si>
  <si>
    <t xml:space="preserve">S-00011832</t>
  </si>
  <si>
    <t xml:space="preserve">TORNEIRA PLÁSTICA DE 1/2" PARA LAVATÓRIO</t>
  </si>
  <si>
    <t xml:space="preserve">S-00011834</t>
  </si>
  <si>
    <t xml:space="preserve">MADEIRA ANGELIM APARELHADA</t>
  </si>
  <si>
    <t xml:space="preserve">S-00011835</t>
  </si>
  <si>
    <t xml:space="preserve">MADEIRA IPE APARELHADA</t>
  </si>
  <si>
    <t xml:space="preserve">S-00011836</t>
  </si>
  <si>
    <t xml:space="preserve">MADEIRA 2A QUALIDADE SERRADA NAO APARELHADA -TIPO VIROLA</t>
  </si>
  <si>
    <t xml:space="preserve">S-00011837</t>
  </si>
  <si>
    <t xml:space="preserve">GRAMPO LINHA VIVA, DE ALUMINIO CABO PRINCIPAL ( 10 - 120MM2) DERIVACAO (10 - 70MM2)</t>
  </si>
  <si>
    <t xml:space="preserve">S-00011838</t>
  </si>
  <si>
    <t xml:space="preserve">TERMINAL A PRESSAO DE BRONZE P/ CABO A BARRA, CABO 240MM2 C/ 1 FURO DE FIXACAO</t>
  </si>
  <si>
    <t xml:space="preserve">S-00011839</t>
  </si>
  <si>
    <t xml:space="preserve">TERMINAL A PRESSAO DE BRONZE P/ CABO A BARRA, CABO 300MM2 C/ 1 FURO DE FIXACAO</t>
  </si>
  <si>
    <t xml:space="preserve">S-00011840</t>
  </si>
  <si>
    <t xml:space="preserve">GRAMPO PARALELO DE BRONZE PARA CABO 25MM2</t>
  </si>
  <si>
    <t xml:space="preserve">S-00011842</t>
  </si>
  <si>
    <t xml:space="preserve">PECA DE MADEIRA2A QUALIDADE 2 X 11CM NAO APARELHADA</t>
  </si>
  <si>
    <t xml:space="preserve">S-00011844</t>
  </si>
  <si>
    <t xml:space="preserve">PECA DE MADEIRA (MASSARANDUBA) 4 X 30CM APARELHADA</t>
  </si>
  <si>
    <t xml:space="preserve">S-00011848</t>
  </si>
  <si>
    <t xml:space="preserve">CADERNETA DE TOPOGRAFO</t>
  </si>
  <si>
    <t xml:space="preserve">S-00011849</t>
  </si>
  <si>
    <t xml:space="preserve">COLA BRANCA</t>
  </si>
  <si>
    <t xml:space="preserve">S-00011851</t>
  </si>
  <si>
    <t xml:space="preserve">PAPEL SULFITE A4</t>
  </si>
  <si>
    <t xml:space="preserve">FL</t>
  </si>
  <si>
    <t xml:space="preserve">S-00011852</t>
  </si>
  <si>
    <t xml:space="preserve">PAPEL VEGETAL 100G/M2 - 0,80M DE LARGURA</t>
  </si>
  <si>
    <t xml:space="preserve">S-00011853</t>
  </si>
  <si>
    <t xml:space="preserve">PAPEL VEGETAL 65G/M2 - 0,80M DE LARGURA</t>
  </si>
  <si>
    <t xml:space="preserve">S-00011854</t>
  </si>
  <si>
    <t xml:space="preserve">CONECTOR PARAFUSO FENDIDO PARA CABO 35 MM2</t>
  </si>
  <si>
    <t xml:space="preserve">S-00011855</t>
  </si>
  <si>
    <t xml:space="preserve">CONECTOR MECANICO SPLIT-BOLT PARA CABO 70 MM2</t>
  </si>
  <si>
    <t xml:space="preserve">S-00011856</t>
  </si>
  <si>
    <t xml:space="preserve">CONECTOR PARAFUSO FENDIDO (SPLIT-BOLT) PARA CABO DE 10 MM2</t>
  </si>
  <si>
    <t xml:space="preserve">S-00011857</t>
  </si>
  <si>
    <t xml:space="preserve">CONECTOR PARAFUSO FENDIDO PARA CABO 120 MM2</t>
  </si>
  <si>
    <t xml:space="preserve">S-00011858</t>
  </si>
  <si>
    <t xml:space="preserve">CONECTOR PARAFUSO FENDIDO PARA CABO 150 MM2</t>
  </si>
  <si>
    <t xml:space="preserve">S-00011859</t>
  </si>
  <si>
    <t xml:space="preserve">CONECTOR PARAFUSO FENDIDO PARA CABO 185 MM2</t>
  </si>
  <si>
    <t xml:space="preserve">S-00011862</t>
  </si>
  <si>
    <t xml:space="preserve">CONECTOR PARAFUSO FENDIDO PARA CABO 50 MM2</t>
  </si>
  <si>
    <t xml:space="preserve">S-00011863</t>
  </si>
  <si>
    <t xml:space="preserve">CONECTOR PARAFUSO FENDIDO PARA CABO 6 MM2</t>
  </si>
  <si>
    <t xml:space="preserve">S-00011864</t>
  </si>
  <si>
    <t xml:space="preserve">CONECTOR PARAFUSO FENDIDO PARA CABO 95 MM2</t>
  </si>
  <si>
    <t xml:space="preserve">S-00011865</t>
  </si>
  <si>
    <t xml:space="preserve">CAIXA D'AGUA FIBROCIMENTO REDONDA C/ TAMPA 500L</t>
  </si>
  <si>
    <t xml:space="preserve">S-00011867</t>
  </si>
  <si>
    <t xml:space="preserve">CAIXA D'AGUA FIBROCIMENTO REDONDA C/ TAMPA 750L</t>
  </si>
  <si>
    <t xml:space="preserve">S-00011868</t>
  </si>
  <si>
    <t xml:space="preserve">CAIXA D'AGUA FIBRA DE VIDRO 1000L</t>
  </si>
  <si>
    <t xml:space="preserve">S-00011869</t>
  </si>
  <si>
    <t xml:space="preserve">CAIXA D'AGUA FIBRA DE VIDRO 1500L</t>
  </si>
  <si>
    <t xml:space="preserve">S-00011871</t>
  </si>
  <si>
    <t xml:space="preserve">CAIXA D'AGUA FIBRA DE VIDRO 500L</t>
  </si>
  <si>
    <t xml:space="preserve">S-00011872</t>
  </si>
  <si>
    <t xml:space="preserve">TERMINAL A PRESSAO P/ CABO A BARRA, CABO 16 A 25MM2</t>
  </si>
  <si>
    <t xml:space="preserve">S-00011873</t>
  </si>
  <si>
    <t xml:space="preserve">TERMINAL A PRESSAO P/ CABO A BARRA, CABO 35MM2</t>
  </si>
  <si>
    <t xml:space="preserve">S-00011874</t>
  </si>
  <si>
    <t xml:space="preserve">TERMINAL A PRESSAO P/CABO A BARRA, CABO 50 A 70MM2</t>
  </si>
  <si>
    <t xml:space="preserve">S-00011875</t>
  </si>
  <si>
    <t xml:space="preserve">TERMINAL A PRESSAO P/ CABO A BARRA, CABO 95 A120MM2</t>
  </si>
  <si>
    <t xml:space="preserve">S-00011876</t>
  </si>
  <si>
    <t xml:space="preserve">TERMINAL A PRESSAO P/ CABO A BARRA, CABO 150 A 180MM2</t>
  </si>
  <si>
    <t xml:space="preserve">S-00011877</t>
  </si>
  <si>
    <t xml:space="preserve">TERMINAL A PRESSAO P/ CABO A BARRA, CABO 240 A 300MM2</t>
  </si>
  <si>
    <t xml:space="preserve">S-00011880</t>
  </si>
  <si>
    <t xml:space="preserve">CAIXA GORDURA PVC 250 X 230 X 75MM C/ TAMPA E PORTA TAMPA</t>
  </si>
  <si>
    <t xml:space="preserve">S-00011881</t>
  </si>
  <si>
    <t xml:space="preserve">CAIXA GORDURA SIMPLES CONCRETO PRE MOLDADO CIRCULAR COM TAMPA D = 40CM</t>
  </si>
  <si>
    <t xml:space="preserve">S-00011882</t>
  </si>
  <si>
    <t xml:space="preserve">CAIXA PARA HIDROMETRO CONCRETO PRE MOLDADO</t>
  </si>
  <si>
    <t xml:space="preserve">S-00011883</t>
  </si>
  <si>
    <t xml:space="preserve">FOSSA "IMHOFF" PARA 100 CONTRIBUINTES</t>
  </si>
  <si>
    <t xml:space="preserve">S-00011884</t>
  </si>
  <si>
    <t xml:space="preserve">FOSSA "IMHOFF" PARA 150 CONTRIBUINTES</t>
  </si>
  <si>
    <t xml:space="preserve">S-00011885</t>
  </si>
  <si>
    <t xml:space="preserve">FOSSA "IMHOFF" PARA 200 CONTRIBUINTES</t>
  </si>
  <si>
    <t xml:space="preserve">S-00011886</t>
  </si>
  <si>
    <t xml:space="preserve">FOSSA "IMHOFF" PARA 30 CONTRIBUINTES</t>
  </si>
  <si>
    <t xml:space="preserve">S-00011887</t>
  </si>
  <si>
    <t xml:space="preserve">FOSSA "IMHOFF" PARA 50 CONTRIBUINTES</t>
  </si>
  <si>
    <t xml:space="preserve">S-00011888</t>
  </si>
  <si>
    <t xml:space="preserve">FOSSA "IMHOFF" PARA 75 CONTRIBUINTES</t>
  </si>
  <si>
    <t xml:space="preserve">S-00011889</t>
  </si>
  <si>
    <t xml:space="preserve">FIO/CORDAO COBRE ISOLADO PARALELO OU TORCIDO 2 X 0,75MM2, TIPO PLASTIFLEX PIRELLI OU EQUIV</t>
  </si>
  <si>
    <t xml:space="preserve">S-00011890</t>
  </si>
  <si>
    <t xml:space="preserve">FIO/CORDAO COBRE ISOLADO PARALELO OU TORCIDO 2 X 1,5MM2, TIPO PLASTIFLEX PIRELLI OU EQUIV</t>
  </si>
  <si>
    <t xml:space="preserve">S-00011891</t>
  </si>
  <si>
    <t xml:space="preserve">FIO/CORDAO COBRE ISOLADO PARALELO OU TORCIDO 2 X 2,5MM2, TIPO PLASTIFLEX PIRELLI OU EQUIV</t>
  </si>
  <si>
    <t xml:space="preserve">S-00011892</t>
  </si>
  <si>
    <t xml:space="preserve">FIO/CORDAO COBRE ISOLADO PARALELO OU TORCIDO 2 X 4MM2, TIPO PLASTIFLEX PIRELLI OU EQUIV</t>
  </si>
  <si>
    <t xml:space="preserve">S-00011894</t>
  </si>
  <si>
    <t xml:space="preserve">FILTRO CONCRETO PRE MOLDADO - 0,96 X 1,26 X 1,36 M</t>
  </si>
  <si>
    <t xml:space="preserve">S-00011895</t>
  </si>
  <si>
    <t xml:space="preserve">SUMIDOURO CONCRETO PRE MOLDADO COMPLETO PARA 10 CONTRIBUINTES</t>
  </si>
  <si>
    <t xml:space="preserve">S-00011896</t>
  </si>
  <si>
    <t xml:space="preserve">SUMIDOURO CONCRETO PRE MOLDADO COMPLETO PARA 100 CONTRIBUINTES</t>
  </si>
  <si>
    <t xml:space="preserve">S-00011897</t>
  </si>
  <si>
    <t xml:space="preserve">SUMIDOURO CONCRETO PRE MOLDADO COMPLETO PARA 150 CONTRIBUINTES</t>
  </si>
  <si>
    <t xml:space="preserve">S-00011898</t>
  </si>
  <si>
    <t xml:space="preserve">SUMIDOURO CONCRETO PRE MOLDADO COMPLETO PARA 200 CONTRIBUINTES</t>
  </si>
  <si>
    <t xml:space="preserve">S-00011899</t>
  </si>
  <si>
    <t xml:space="preserve">SUMIDOURO CONCRETO PRE MOLDADO COMPLETO PARA 50 CONTRIBUINTES</t>
  </si>
  <si>
    <t xml:space="preserve">S-00011900</t>
  </si>
  <si>
    <t xml:space="preserve">SUMIDOURO CONCRETO PRE MOLDADO COMPLETO PARA 75 CONTRIBUINTES</t>
  </si>
  <si>
    <t xml:space="preserve">S-00011901</t>
  </si>
  <si>
    <t xml:space="preserve">CABO TELEFÔNICO SEM BLINDAGEM INTERNA CCI 1 PAR</t>
  </si>
  <si>
    <t xml:space="preserve">S-00011902</t>
  </si>
  <si>
    <t xml:space="preserve">CABO TELEFONICO S/ BLINDAGEM INT CCI 2 PARES</t>
  </si>
  <si>
    <t xml:space="preserve">S-00011903</t>
  </si>
  <si>
    <t xml:space="preserve">CABO TELEFONICO S/ BLINDAGEM INT CCI 3 PARES</t>
  </si>
  <si>
    <t xml:space="preserve">S-00011904</t>
  </si>
  <si>
    <t xml:space="preserve">CABO TELEFONICO S/ BLINDAGEM INT CCI 4 PARES</t>
  </si>
  <si>
    <t xml:space="preserve">S-00011905</t>
  </si>
  <si>
    <t xml:space="preserve">CABO TELEFONICO S/ BLINDAGEM INT CCI 5 PARES</t>
  </si>
  <si>
    <t xml:space="preserve">S-00011906</t>
  </si>
  <si>
    <t xml:space="preserve">CABO TELEFONICO S/ BLINDAGEM INT CCI 6 PARES</t>
  </si>
  <si>
    <t xml:space="preserve">S-00011914</t>
  </si>
  <si>
    <t xml:space="preserve">CABO TELEFONICO TP CT 0,50 PARA 100 PARES</t>
  </si>
  <si>
    <t xml:space="preserve">S-00011916</t>
  </si>
  <si>
    <t xml:space="preserve">CABO TELEFONICO TP CTP-APL 0,50 PARA 10 PARES</t>
  </si>
  <si>
    <t xml:space="preserve">S-00011917</t>
  </si>
  <si>
    <t xml:space="preserve">CABO TELEFONICO TP CTP-APL 0,50 PARA 20 PARES</t>
  </si>
  <si>
    <t xml:space="preserve">S-00011918</t>
  </si>
  <si>
    <t xml:space="preserve">CABO TELEFONICO TP CTP-APL 0,50 PARA 30 PARES</t>
  </si>
  <si>
    <t xml:space="preserve">S-00011919</t>
  </si>
  <si>
    <t xml:space="preserve">CABO TELEFONICO USO INTERNO TP CI PARA 10 PARES</t>
  </si>
  <si>
    <t xml:space="preserve">S-00011920</t>
  </si>
  <si>
    <t xml:space="preserve">CABO TELEFONICO USO INTERNO TP CI PARA 20 PARES</t>
  </si>
  <si>
    <t xml:space="preserve">S-00011921</t>
  </si>
  <si>
    <t xml:space="preserve">CABO TELEFONICO USO INTERNO TP CI PARA 30 PARES</t>
  </si>
  <si>
    <t xml:space="preserve">S-00011922</t>
  </si>
  <si>
    <t xml:space="preserve">CABO TELEFONICO USO INTERNO TP CI PARA 50 PARES</t>
  </si>
  <si>
    <t xml:space="preserve">S-00011923</t>
  </si>
  <si>
    <t xml:space="preserve">CABO TELEFONICO USO INTERNO TP CI PARA 75 PARES</t>
  </si>
  <si>
    <t xml:space="preserve">S-00011924</t>
  </si>
  <si>
    <t xml:space="preserve">CABO TELEFONICO USO INTERNO TP CI PARA 200 PARES</t>
  </si>
  <si>
    <t xml:space="preserve">S-00011926</t>
  </si>
  <si>
    <t xml:space="preserve">BRACADEIRA FERRO GALV MODULAR  E = 1/2" D = 2 1/2"</t>
  </si>
  <si>
    <t xml:space="preserve">S-00011927</t>
  </si>
  <si>
    <t xml:space="preserve">BRACADEIRA FERRO GALV MODULAR  E = 1/2" D = 2"</t>
  </si>
  <si>
    <t xml:space="preserve">S-00011928</t>
  </si>
  <si>
    <t xml:space="preserve">BRACADEIRA FERRO GALV MODULAR  E = 1/2" D = 3"</t>
  </si>
  <si>
    <t xml:space="preserve">S-00011929</t>
  </si>
  <si>
    <t xml:space="preserve">ABRACADEIRA FERRO GALV MODULAR  E = 1/2 D = 4</t>
  </si>
  <si>
    <t xml:space="preserve">S-00011930</t>
  </si>
  <si>
    <t xml:space="preserve">BRACADEIRA ACO INOX 1/4 X 3/4" X 600MM</t>
  </si>
  <si>
    <t xml:space="preserve">S-00011943</t>
  </si>
  <si>
    <t xml:space="preserve">CINTA GALVANIZADA DE 7 1/2"</t>
  </si>
  <si>
    <t xml:space="preserve">S-00011944</t>
  </si>
  <si>
    <t xml:space="preserve">CINTA GALVANIZADA DE 8"</t>
  </si>
  <si>
    <t xml:space="preserve">S-00011945</t>
  </si>
  <si>
    <t xml:space="preserve">BUCHA NYLON S-4</t>
  </si>
  <si>
    <t xml:space="preserve">S-00011946</t>
  </si>
  <si>
    <t xml:space="preserve">BUCHA NYLON S-5</t>
  </si>
  <si>
    <t xml:space="preserve">S-00011948</t>
  </si>
  <si>
    <t xml:space="preserve">PARAFUSO SEXTAVADO ROSCA SOBERBA ZINCADO 5/16" X 40MM</t>
  </si>
  <si>
    <t xml:space="preserve">S-00011950</t>
  </si>
  <si>
    <t xml:space="preserve">BUCHA NYLON S-6 C/ PARAFUSO ACO ZINC CAB CHATA ROSCA SOBERBA 4,2 X 45MM</t>
  </si>
  <si>
    <t xml:space="preserve">S-00011953</t>
  </si>
  <si>
    <t xml:space="preserve">PARAFUSO FRANCES ZINCADO 1/4" X 2" C/ PORCA E ARRUELA LISA/MEDIA</t>
  </si>
  <si>
    <t xml:space="preserve">S-00011955</t>
  </si>
  <si>
    <t xml:space="preserve">PARAFUSO LATAO ACAB CROMADO P/ FIXAR PECA SANITARIA - INCL PORCA CEGA, ARRUELA E BUCHA DE NYLONS-10</t>
  </si>
  <si>
    <t xml:space="preserve">S-00011960</t>
  </si>
  <si>
    <t xml:space="preserve">PARAFUSO LATAO ROSCA SOBERBA CAB CHATA FENDA SIMPLES 2.5 X 12MM (NR.3 X 1/2")</t>
  </si>
  <si>
    <t xml:space="preserve">S-00011962</t>
  </si>
  <si>
    <t xml:space="preserve">PARAFUSO SEXTAVADO ZINCADO ROSCA INTEIRA 1/4" X 1/2"</t>
  </si>
  <si>
    <t xml:space="preserve">S-00011963</t>
  </si>
  <si>
    <t xml:space="preserve">PARAFUSO ACO CHUMBADOR PARABOLT 1/2" X 75MM</t>
  </si>
  <si>
    <t xml:space="preserve">S-00011964</t>
  </si>
  <si>
    <t xml:space="preserve">PARAFUSO ACO CHUMBADOR PARABOLT 3/8" X 75MM</t>
  </si>
  <si>
    <t xml:space="preserve">S-00011971</t>
  </si>
  <si>
    <t xml:space="preserve">PORCA ZINCADA SEXTAVADA 24MM</t>
  </si>
  <si>
    <t xml:space="preserve">S-00011973</t>
  </si>
  <si>
    <t xml:space="preserve">PORCA SEXTAVADA H = 50MM</t>
  </si>
  <si>
    <t xml:space="preserve">S-00011974</t>
  </si>
  <si>
    <t xml:space="preserve">CHUMBADOR 1/2" C/ PORCA</t>
  </si>
  <si>
    <t xml:space="preserve">S-00011975</t>
  </si>
  <si>
    <t xml:space="preserve">CHUMBADOR 5/8 X 6"</t>
  </si>
  <si>
    <t xml:space="preserve">S-00011976</t>
  </si>
  <si>
    <t xml:space="preserve">CHUMBADOR OMEGA C/PARAFUSO OM1404 1/4"</t>
  </si>
  <si>
    <t xml:space="preserve">S-00011977</t>
  </si>
  <si>
    <t xml:space="preserve">CHUMBADOR URX - TECNART 1/2"</t>
  </si>
  <si>
    <t xml:space="preserve">S-00011979</t>
  </si>
  <si>
    <t xml:space="preserve">BLOCO VEDACAO CONCRETO POROSO 20 X 20 X 20CM</t>
  </si>
  <si>
    <t xml:space="preserve">S-00011981</t>
  </si>
  <si>
    <t xml:space="preserve">BLOCO VIDRO INCOLOR VENEZIANA 20 X 10 X 8CM</t>
  </si>
  <si>
    <t xml:space="preserve">S-00011983</t>
  </si>
  <si>
    <t xml:space="preserve">DIVISORIA CEGA (N1) - PAINEL VERMICULITA E=35MM - MONTANTE/RODAPE PERFIS SIMPLES ACO GALV PINTADO -COLOCADA</t>
  </si>
  <si>
    <t xml:space="preserve">S-00011984</t>
  </si>
  <si>
    <t xml:space="preserve">DIVISORIA (N2) PAINEL/VIDRO - PAINEL VERMICULITA E=35MM - MONTANTE/RODAPE DUPLO  ACO GALV PINTADO -COLOCADA</t>
  </si>
  <si>
    <t xml:space="preserve">S-00011985</t>
  </si>
  <si>
    <t xml:space="preserve">DIVISORIA (N3) PAINEL/VIDRO/PAINEL VERMICULITA E=35MM - MONTANTE/RODAPE PERFIL DUPLO ACO GALVPINTADO - COLOCADA</t>
  </si>
  <si>
    <t xml:space="preserve">S-00011986</t>
  </si>
  <si>
    <t xml:space="preserve">DIVISORIA CEGA (N1) - PAINEL VERMICULITA E=35MM - PERFIS SIMPLES ALUMINIO ANOD NATURAL - COLOCADA</t>
  </si>
  <si>
    <t xml:space="preserve">S-00011987</t>
  </si>
  <si>
    <t xml:space="preserve">DIVISORIA (N2) PAINEL/VIDRO - PAINEL VERMICULITA E=35MM - PERFIS SIMPLES ALUMINIO ANOD NATURAL -COLOCADA</t>
  </si>
  <si>
    <t xml:space="preserve">S-00011991</t>
  </si>
  <si>
    <t xml:space="preserve">HASTE DE TERRA TIPO CANTONEIRA GALVANIZADA L=2,00M</t>
  </si>
  <si>
    <t xml:space="preserve">S-00011996</t>
  </si>
  <si>
    <t xml:space="preserve">CAIXA PASSAGEM EM CHAPA 18 DE FERRO GALV 5" X 10" X 3" (125 X 250 X 80MM) COM TAMPA E PARAFUSO."</t>
  </si>
  <si>
    <t xml:space="preserve">S-00012001</t>
  </si>
  <si>
    <t xml:space="preserve">CAIXA PVC OCTOGONAL - 4"</t>
  </si>
  <si>
    <t xml:space="preserve">S-00012002</t>
  </si>
  <si>
    <t xml:space="preserve">CONJUNTO CONDULETE PVC TIPO "C" C/ 1 INTERRUPTOR SIMPLES CONJUGADO  C/ 1 TOMADA + TAMPA"</t>
  </si>
  <si>
    <t xml:space="preserve">S-00012004</t>
  </si>
  <si>
    <t xml:space="preserve">CONJUNTO CONDULETE PVC TIPO "C" C/ 1 TOMADA 2P + T  INCLUSIVE TAMPA"</t>
  </si>
  <si>
    <t xml:space="preserve">S-00012005</t>
  </si>
  <si>
    <t xml:space="preserve">CONJUNTO CONDULETE PVC TIPO "C" C/ 2 INTERRUPTORES SIMPLES + TAMPA"</t>
  </si>
  <si>
    <t xml:space="preserve">S-00012006</t>
  </si>
  <si>
    <t xml:space="preserve">CONJUNTO CONDULETE PVC TIPO "C" C/ 1 INTERRUPTOR BIPOLAR + TAMPA"</t>
  </si>
  <si>
    <t xml:space="preserve">S-00012007</t>
  </si>
  <si>
    <t xml:space="preserve">CONJUNTO CONDULETE PVC TIPO "C" C/ 2 TOMADAS UNIVERSAL 2P + TAMPA"</t>
  </si>
  <si>
    <t xml:space="preserve">S-00012008</t>
  </si>
  <si>
    <t xml:space="preserve">CONDULETE TIPO "TB" EM LIGA ALUMINIO P/ ELETRODUTO ROSCADO 3"</t>
  </si>
  <si>
    <t xml:space="preserve">S-00012010</t>
  </si>
  <si>
    <t xml:space="preserve">CONDULETE PVC TIPO "B" D = 1/2" S/TAMPA"</t>
  </si>
  <si>
    <t xml:space="preserve">S-00012011</t>
  </si>
  <si>
    <t xml:space="preserve">CONDULETE PVC TIPO "B" D = 3/4" S/TAMPA"</t>
  </si>
  <si>
    <t xml:space="preserve">S-00012015</t>
  </si>
  <si>
    <t xml:space="preserve">CONDULETE PVC TIPO "LB" D = 1" S/TAMPA"</t>
  </si>
  <si>
    <t xml:space="preserve">S-00012016</t>
  </si>
  <si>
    <t xml:space="preserve">CONDULETE PVC TIPO "LB" D = 1/2" S/TAMPA"</t>
  </si>
  <si>
    <t xml:space="preserve">S-00012017</t>
  </si>
  <si>
    <t xml:space="preserve">CONDULETE PVC TIPO "LB" D = 3/4" S/TAMPA"</t>
  </si>
  <si>
    <t xml:space="preserve">S-00012019</t>
  </si>
  <si>
    <t xml:space="preserve">CONDULETE PVC TIPO "LL" D = 1" S/TAMPA"</t>
  </si>
  <si>
    <t xml:space="preserve">S-00012020</t>
  </si>
  <si>
    <t xml:space="preserve">CONDULETE PVC TIPO "LL" D = 1/2" S/TAMPA"</t>
  </si>
  <si>
    <t xml:space="preserve">S-00012021</t>
  </si>
  <si>
    <t xml:space="preserve">CONDULETE PVC TIPO "LL" D = 3/4" S/TAMPA"</t>
  </si>
  <si>
    <t xml:space="preserve">S-00012024</t>
  </si>
  <si>
    <t xml:space="preserve">CONDULETE PVC TIPO "TA" D = 3/4" S/TAMPA"</t>
  </si>
  <si>
    <t xml:space="preserve">S-00012025</t>
  </si>
  <si>
    <t xml:space="preserve">CONDULETE PVC TIPO "TB" D = 1/2" S/TAMPA"</t>
  </si>
  <si>
    <t xml:space="preserve">S-00012026</t>
  </si>
  <si>
    <t xml:space="preserve">CONDULETE PVC TIPO "TB" D = 3/4" S/TAMPA"</t>
  </si>
  <si>
    <t xml:space="preserve">S-00012029</t>
  </si>
  <si>
    <t xml:space="preserve">CONDULETE PVC TIPO "XA" D = 3/4" S/TAMPA"</t>
  </si>
  <si>
    <t xml:space="preserve">S-00012030</t>
  </si>
  <si>
    <t xml:space="preserve">JOGO TRANQUETA LATAO CROMADO TIPO 303 LA FONTE P/ FECHADURA PORTA BANHEIRO</t>
  </si>
  <si>
    <t xml:space="preserve">S-00012032</t>
  </si>
  <si>
    <t xml:space="preserve">JOGO TRANQUETA LATAO CROMADO TIPO 203 LA FONTE P/ FECHADURA PORTA BANHEIRO</t>
  </si>
  <si>
    <t xml:space="preserve">S-00012033</t>
  </si>
  <si>
    <t xml:space="preserve">CURVA PVC180G 1.1/2" P/ ELETRODUTO ROSCAVEL</t>
  </si>
  <si>
    <t xml:space="preserve">S-00012034</t>
  </si>
  <si>
    <t xml:space="preserve">CURVA PVC180G 3/4" P/ ELETRODUTO ROSCAVEL</t>
  </si>
  <si>
    <t xml:space="preserve">S-00012035</t>
  </si>
  <si>
    <t xml:space="preserve">QUADRO DE DISTRIBUICAO DE EMBUTIR SEM BARRAMENTO P/ 3 DISJUNTORES UNIPOLARES, EM CHAPA DE ACOGALV</t>
  </si>
  <si>
    <t xml:space="preserve">S-00012038</t>
  </si>
  <si>
    <t xml:space="preserve">QUADRO DE DISTRIBUICAO DE SOBREPOR C/ BARRAMENTO TRIFASICO P/ 18 DISJUNTORES UNIPOLARES, EMCHAPA DE ACO GALV</t>
  </si>
  <si>
    <t xml:space="preserve">S-00012039</t>
  </si>
  <si>
    <t xml:space="preserve">QUADRO DE DISTRIBUICAO DE EMBUTIR C/ BARRAMENTO TRIFASICO P/ 24 DISJUNTORES UNIPOLARES EM CHAPADE ACO GALV</t>
  </si>
  <si>
    <t xml:space="preserve">S-00012040</t>
  </si>
  <si>
    <t xml:space="preserve">QUADRO DE DISTRIBUICAO DE SOBREPOR C/ BARRAMENTO TRIFASICO P/ 24 DISJUNTORES UNIPOLARES, EMCHAPA DE ACO GALV</t>
  </si>
  <si>
    <t xml:space="preserve">S-00012041</t>
  </si>
  <si>
    <t xml:space="preserve">QUADRO DE DISTRIBUICAO DE EMBUTIR C/ BARRAMENTO TRIFASICO P/ 32 DISJUNTORES UNIPOLARES EM CHAPADE ACO GALV</t>
  </si>
  <si>
    <t xml:space="preserve">S-00012042</t>
  </si>
  <si>
    <t xml:space="preserve">QUADRO DE DISTRIBUICAO DE EMBUTIR C/ BARRAMENTO TRIFASICO P/ 40 DISJUNTORES UNIPOLARES EM CHAPADE ACO GALV COM CHAVE GERAL TRIFASICA</t>
  </si>
  <si>
    <t xml:space="preserve">S-00012043</t>
  </si>
  <si>
    <t xml:space="preserve">QUADRO DE DISTRIBUICAO DE EMBUTIR C/ BARRAMENTO TRIFASICO P/ 50 DISJUNTORES UNIPOLARES EM CHAPADE ACO GALV</t>
  </si>
  <si>
    <t xml:space="preserve">S-00012045</t>
  </si>
  <si>
    <t xml:space="preserve">QUADRO DE DISTRIBUICAO DE EMBUTIR C/ BARRAMENTO TRIFASICO P/ 60 DISJUNTORES UNIPOLARES EM CHAPADE ACO GALV</t>
  </si>
  <si>
    <t xml:space="preserve">S-00012056</t>
  </si>
  <si>
    <t xml:space="preserve">ELETRODUTO METALICO FLEXIVEL TIPO CONDUITE D = 1 1/2"</t>
  </si>
  <si>
    <t xml:space="preserve">S-00012057</t>
  </si>
  <si>
    <t xml:space="preserve">ELETRODUTO METALICO FLEXIVEL TIPO CONDUITE D = 1 1/4"</t>
  </si>
  <si>
    <t xml:space="preserve">S-00012058</t>
  </si>
  <si>
    <t xml:space="preserve">ELETRODUTO METALICO FLEXIVEL TIPO CONDUITE D = 1"</t>
  </si>
  <si>
    <t xml:space="preserve">S-00012059</t>
  </si>
  <si>
    <t xml:space="preserve">ELETRODUTO METALICO FLEXIVEL TIPO CONDUITE D = 1/2"</t>
  </si>
  <si>
    <t xml:space="preserve">S-00012060</t>
  </si>
  <si>
    <t xml:space="preserve">ELETRODUTO METALICO FLEXIVEL TIPO CONDUITE D = 2 1/2"</t>
  </si>
  <si>
    <t xml:space="preserve">S-00012061</t>
  </si>
  <si>
    <t xml:space="preserve">ELETRODUTO METALICO FLEXIVEL TIPO CONDUITE D = 2"</t>
  </si>
  <si>
    <t xml:space="preserve">S-00012062</t>
  </si>
  <si>
    <t xml:space="preserve">ELETRODUTO METALICO FLEXIVEL TIPO CONDUITE D = 3"</t>
  </si>
  <si>
    <t xml:space="preserve">S-00012067</t>
  </si>
  <si>
    <t xml:space="preserve">ELETRODUTO PVC SOLDAVEL NBR-6150 CL B - 60MM</t>
  </si>
  <si>
    <t xml:space="preserve">S-00012070</t>
  </si>
  <si>
    <t xml:space="preserve">ELETRODUTO PVC SOLDAVEL NBR-6150 CL B - 40MM</t>
  </si>
  <si>
    <t xml:space="preserve">S-00012075</t>
  </si>
  <si>
    <t xml:space="preserve">CAIXA P/ MEDICAO DE DEMANDA E ENERGIA REATIVA EM CHAPA 18 ESTAMPADA , PADRAO DE CONCESSIONARIALOCAL</t>
  </si>
  <si>
    <t xml:space="preserve">S-00012076</t>
  </si>
  <si>
    <t xml:space="preserve">TRANSFORMADOR TRIFASICO 13,8KV/220-127V; 15 KVA IMERSO EM OLEO MINERAL"</t>
  </si>
  <si>
    <t xml:space="preserve">S-00012079</t>
  </si>
  <si>
    <t xml:space="preserve">CHAVE FACA TRIPOLAR BLINDADA 150A/500V, C/BASE P/FUSIVEIS NH DE 125A, TIPO F-824 DA MAR-GIRIUSCONTINENTAL OU EQUIV</t>
  </si>
  <si>
    <t xml:space="preserve">S-00012080</t>
  </si>
  <si>
    <t xml:space="preserve">CHAVE FACA MONOPOLAR BLINDADA 30A/250V</t>
  </si>
  <si>
    <t xml:space="preserve">S-00012081</t>
  </si>
  <si>
    <t xml:space="preserve">CHAVE FACA TRIPOLAR BLINDADA 30A/250V, TIPO F-321 SPF DA MAR-GIRIUS CONTINENTAL OU EQUIV</t>
  </si>
  <si>
    <t xml:space="preserve">S-00012082</t>
  </si>
  <si>
    <t xml:space="preserve">CHAVE FACA TRIPOLAR BLINDADA 60A/250V, TIPO F-322 SPF DA MAR-GIRIUS CONTINENTAL OU EQUIV</t>
  </si>
  <si>
    <t xml:space="preserve">S-00012083</t>
  </si>
  <si>
    <t xml:space="preserve">CHAVE FACA TRIPOLAR BLINDADA 100A/250V, TIPO F-323 SPF DA MAR-GIRIUS CONTINENTAL OU EQUIV</t>
  </si>
  <si>
    <t xml:space="preserve">S-00012090</t>
  </si>
  <si>
    <t xml:space="preserve">CHAVE FACA TRIPOLAR C/BASE DE ARDOSIA/MARMORE 30A/250V</t>
  </si>
  <si>
    <t xml:space="preserve">S-00012091</t>
  </si>
  <si>
    <t xml:space="preserve">CHAVE FACA TRIPOLAR C/BASE DE ARDOSIA/MARMORE 60A/250V</t>
  </si>
  <si>
    <t xml:space="preserve">S-00012092</t>
  </si>
  <si>
    <t xml:space="preserve">CHAVE FACA TRIPOLAR C/BASE DE ARDOSIA/MARMORE 100A/250V</t>
  </si>
  <si>
    <t xml:space="preserve">S-00012096</t>
  </si>
  <si>
    <t xml:space="preserve">CHAVE COMUTADORA REFORCADA TIPO FACA C/ BASE DE MARMORE 1 X 30A/250V (1 POLO)</t>
  </si>
  <si>
    <t xml:space="preserve">S-00012097</t>
  </si>
  <si>
    <t xml:space="preserve">CHAVE COMUTADORA REFORCADA TIPO FACA C/ BASE DE MARMORE 2 X 30A/250V (2 POLOS)</t>
  </si>
  <si>
    <t xml:space="preserve">S-00012098</t>
  </si>
  <si>
    <t xml:space="preserve">CHAVE COMUTADORA REFORCADA TIPO FACA C/ BASE DE MARMORE 2 X 60A/250V (2 POLOS)</t>
  </si>
  <si>
    <t xml:space="preserve">S-00012099</t>
  </si>
  <si>
    <t xml:space="preserve">CHAVE COMUTADORA REFORCADA TIPO FACA C/ BASE DE MARMORE 3 X 30A/250V (3 POLOS)- TANQUE DE ACO P/ TRANSP  DE AGUA</t>
  </si>
  <si>
    <t xml:space="preserve">S-00012100</t>
  </si>
  <si>
    <t xml:space="preserve">CHAVE COMUTADORA REFORCADA TIPO FACA C/ BASE DE MARMORE 3 X 60A/250V (3 POLOS)</t>
  </si>
  <si>
    <t xml:space="preserve">S-00012109</t>
  </si>
  <si>
    <t xml:space="preserve">CORTA-CIRCUITO FUSIVEL DISTRIBUICAO, 100A/15 KV C/ SUPORTE L, TIPO LMO DA HITACHE-LINE OU EQUIV</t>
  </si>
  <si>
    <t xml:space="preserve">S-00012113</t>
  </si>
  <si>
    <t xml:space="preserve">INTERRUPTOR PULSADOR P/ CAMPAINHA EMBUTIR 2A/250V C/ PLACA, TIPO SILENTOQUE PIAL OU EQUIV</t>
  </si>
  <si>
    <t xml:space="preserve">S-00012114</t>
  </si>
  <si>
    <t xml:space="preserve">CAMPAINHA ALTA POTENCIA 110V REF. 41418 - PIAL</t>
  </si>
  <si>
    <t xml:space="preserve">S-00012115</t>
  </si>
  <si>
    <t xml:space="preserve">CIGARRA DE EMBUTIR 110/220V TIPO SILENTOQUE PIAL OU EQUIV</t>
  </si>
  <si>
    <t xml:space="preserve">S-00012116</t>
  </si>
  <si>
    <t xml:space="preserve">CONJUNTO EMBUTIR 1 INTERRUPTOR PARALELO 1 TOMADA 2P UNIVERSAL 10A/250V S/ PLACA, TP SILENTOQUEPIAL OU EQUIV</t>
  </si>
  <si>
    <t xml:space="preserve">S-00012118</t>
  </si>
  <si>
    <t xml:space="preserve">CONJUNTO ARSTOP P/ AR CONDICIONADO C/ DISJUNTOR 20A</t>
  </si>
  <si>
    <t xml:space="preserve">S-00012119</t>
  </si>
  <si>
    <t xml:space="preserve">PLACA CEGA 4 X 2'' EM TERMOPLASTICO, TIPO SILENTOQUE PIAL OU EQUIV</t>
  </si>
  <si>
    <t xml:space="preserve">S-00012120</t>
  </si>
  <si>
    <t xml:space="preserve">PLACA CEGA 4 X 4'' EM TERMOPLASTICO, TIPO SILENTOQUE PIAL OU EQUIV</t>
  </si>
  <si>
    <t xml:space="preserve">S-00012121</t>
  </si>
  <si>
    <t xml:space="preserve">PLACA CEGA REDONDA 3'' EM TERMOPLASTICO, TIPO SILENTOQUE PIAL OU EQUIV</t>
  </si>
  <si>
    <t xml:space="preserve">S-00012122</t>
  </si>
  <si>
    <t xml:space="preserve">INTERRUPTOR BIPOLAR (TECLA DUPLA) EMBUTIR 20A/250V C/ PLACA, TIPO SILENTOQUE PIAL OU EQUIV</t>
  </si>
  <si>
    <t xml:space="preserve">S-00012125</t>
  </si>
  <si>
    <t xml:space="preserve">CONJUNTO EMBUTIR 2 INTERRUPTORES SIMPLES 1 INTERRUPTOR PARALELO 10A/250V C/ PLACA TP SILENTOQUEPIAL OU EQUIV</t>
  </si>
  <si>
    <t xml:space="preserve">S-00012126</t>
  </si>
  <si>
    <t xml:space="preserve">CONJUNTO EMBUTIR 3 INTERRUPTORES PARALELOS 10A/250V C/ PLACA TP SILENTOQUE PIAL OU EQUIV</t>
  </si>
  <si>
    <t xml:space="preserve">S-00012127</t>
  </si>
  <si>
    <t xml:space="preserve">INTERRUPTOR INTERMEDIARIO (TECLA DUPLA) EMBUTIR 10A/250V C/ PLACA, TIPO SILENTOQUE PIAL OU EQUIVNQUE DE ACO P/ TRANSP   DE AGUA - CAPACIDADE 10,0M3</t>
  </si>
  <si>
    <t xml:space="preserve">S-00012128</t>
  </si>
  <si>
    <t xml:space="preserve">INTERRUPTOR SOBREPOR 1 TECLA SIMPLES, TIPO SILENTOQUE PIAL OU EQUIV</t>
  </si>
  <si>
    <t xml:space="preserve">S-00012129</t>
  </si>
  <si>
    <t xml:space="preserve">INTERRUPTOR SOBREPOR 2 TECLAS SIMPLES, TIPO SILENTOQUE PIAL OU EQUIV</t>
  </si>
  <si>
    <t xml:space="preserve">S-00012130</t>
  </si>
  <si>
    <t xml:space="preserve">CONJUNTO EMBUTIR 2 INTERRUPTORES PARALELOS 1 TOMADA 2P UNIVERSAL 10A/250V, S/ PLACA, TPSILENTOQUE PIAL OU EQUIV</t>
  </si>
  <si>
    <t xml:space="preserve">S-00012142</t>
  </si>
  <si>
    <t xml:space="preserve">TOMADA SOBREPOR P/ TELEFONE PADRAO TELEBRAS, TIPO SILENTOQUE PIAL OU EQUIV</t>
  </si>
  <si>
    <t xml:space="preserve">S-00012143</t>
  </si>
  <si>
    <t xml:space="preserve">TOMADA ESPECIAL C/ PINO 15A, REVESTIMENTO EM BORRACHA, TIPO SAVEL OU EQUIV</t>
  </si>
  <si>
    <t xml:space="preserve">S-00012145</t>
  </si>
  <si>
    <t xml:space="preserve">TOMADA DE PISO 2P UNIVERSAL 10A/250V C/ PLACA 4'' X 4'' EM TERMOPLASTICO ALTA RESISTENCIA, TIPO PIAL OUEQUIV</t>
  </si>
  <si>
    <t xml:space="preserve">S-00012147</t>
  </si>
  <si>
    <t xml:space="preserve">TOMADA SOBREPOR 2P UNIVERSAL 10A/250V, TIPO SILENTOQUE PIAL OU EQUIV</t>
  </si>
  <si>
    <t xml:space="preserve">S-00012200</t>
  </si>
  <si>
    <t xml:space="preserve">LAMPADA INCANDESCENTE 300W</t>
  </si>
  <si>
    <t xml:space="preserve">S-00012201</t>
  </si>
  <si>
    <t xml:space="preserve">LAMPADA INCANDESCENTE 40W</t>
  </si>
  <si>
    <t xml:space="preserve">S-00012202</t>
  </si>
  <si>
    <t xml:space="preserve">LAMPADA INCANDESCENTE 200W</t>
  </si>
  <si>
    <t xml:space="preserve">S-00012203</t>
  </si>
  <si>
    <t xml:space="preserve">LAMPADA INCANDESCENTE 150W</t>
  </si>
  <si>
    <t xml:space="preserve">S-00012207</t>
  </si>
  <si>
    <t xml:space="preserve">LAMPADA FLUORESCENTE 85W</t>
  </si>
  <si>
    <t xml:space="preserve">S-00012214</t>
  </si>
  <si>
    <t xml:space="preserve">LAMPADA VAPOR MERCURIO 125W</t>
  </si>
  <si>
    <t xml:space="preserve">S-00012216</t>
  </si>
  <si>
    <t xml:space="preserve">LAMPADA VAPOR SODIO 150W</t>
  </si>
  <si>
    <t xml:space="preserve">S-00012223</t>
  </si>
  <si>
    <t xml:space="preserve">ARANDELA 45 GRAUS PROVA DE TEMPO, GASES E VAPORES</t>
  </si>
  <si>
    <t xml:space="preserve">S-00012227</t>
  </si>
  <si>
    <t xml:space="preserve">ARANDELA C/ BASE EM CHAPA DE ACO PINTADA E GLOBO DE VIDRO LEITOSO - BOCA 10CM   DIAM 20CM</t>
  </si>
  <si>
    <t xml:space="preserve">S-00012230</t>
  </si>
  <si>
    <t xml:space="preserve">LUMINARIA CALHA SOBREPOR EM CHAPA ACO P/ 1 LAMPADA FLUORESCENTE 20W (NAO INCLUI REATOR ELAMPADA)</t>
  </si>
  <si>
    <t xml:space="preserve">S-00012231</t>
  </si>
  <si>
    <t xml:space="preserve">LUMINARIA CALHA SOBREPOR EM CHAPA ACO P/ 1 LAMPADA FLUORESCENTE 40W (NAO INCLUI REATOR E LAMP)</t>
  </si>
  <si>
    <t xml:space="preserve">S-00012232</t>
  </si>
  <si>
    <t xml:space="preserve">LUMINARIA CALHA SOBREPOR EM CHAPA ACO P/ 2 LAMPADAS FLUORESCENTES 2OW (NAO INCLUI REATOR ELAMPADAS)</t>
  </si>
  <si>
    <t xml:space="preserve">S-00012239</t>
  </si>
  <si>
    <t xml:space="preserve">LUMINARIA CALHA SOBREPOR EM CHAPA ACO P/ 2 LAMPADAS FLUORESCENTES 40W (NAO INCLUI REATOR ELAMP)</t>
  </si>
  <si>
    <t xml:space="preserve">S-00012240</t>
  </si>
  <si>
    <t xml:space="preserve">LUMINARIA CALHA SOBREPOR EM CHAPA ACO P/ 3 LAMPADAS FLUORESCENTES 20W (NAO INCLUI REATOR E</t>
  </si>
  <si>
    <t xml:space="preserve">S-00012241</t>
  </si>
  <si>
    <t xml:space="preserve">LUMINARIA CALHA SOBREPOR EM CHAPA ACO P/ 3 LAMPADAS FLUORESCENTES 40W (NAO INCLUI REATOR ELAMP)</t>
  </si>
  <si>
    <t xml:space="preserve">S-00012242</t>
  </si>
  <si>
    <t xml:space="preserve">LUMINARIA CALHA SOBREPOR EM CHAPA ACO P/ 4 LAMPADAS FLUORESCENTES 20W (NAO INCLUI REATOR ELAMP)</t>
  </si>
  <si>
    <t xml:space="preserve">S-00012243</t>
  </si>
  <si>
    <t xml:space="preserve">LUMINARIA CALHA SOBREPOR CHAPA DE ACO P/ 4 LAMPADAS FLUORESCENTES 4OW (NAO INCLUI REATOR ELAMP)</t>
  </si>
  <si>
    <t xml:space="preserve">S-00012244</t>
  </si>
  <si>
    <t xml:space="preserve">LUMINARIA EMBUTIDA WETZEL REF. IPT 31/1</t>
  </si>
  <si>
    <t xml:space="preserve">S-00012245</t>
  </si>
  <si>
    <t xml:space="preserve">LUMINARIA ESMALTADA COR ALUMINIO PETERCO Y.25/1</t>
  </si>
  <si>
    <t xml:space="preserve">S-00012265</t>
  </si>
  <si>
    <t xml:space="preserve">LUMINARIA PHILLIPS PARA LAMPADA DE 400 W MODELO HDK 47240064 OU EQUIVALENTE</t>
  </si>
  <si>
    <t xml:space="preserve">S-00012266</t>
  </si>
  <si>
    <t xml:space="preserve">LUMINARIA PHILLIPS TIPO SPOT</t>
  </si>
  <si>
    <t xml:space="preserve">S-00012267</t>
  </si>
  <si>
    <t xml:space="preserve">LUMINARIA PROVA DE TEMPO PETERCO Y.31/1</t>
  </si>
  <si>
    <t xml:space="preserve">S-00012268</t>
  </si>
  <si>
    <t xml:space="preserve">LUMINARIA ABERTA P/ ILUMINACAO PUBLICA, CORPO REFLETOR EM ALUMINIO FUNDIDO, PORTA LAMPADA E27COM BRACO METALICO DE 1,50M</t>
  </si>
  <si>
    <t xml:space="preserve">S-00012271</t>
  </si>
  <si>
    <t xml:space="preserve">LUMINARIA DUPLA P/SINALIZACAO, TIPO WETZEL AS-2/110 OU EQUIV</t>
  </si>
  <si>
    <t xml:space="preserve">S-00012272</t>
  </si>
  <si>
    <t xml:space="preserve">PROJETOR P/ FACHADA PROVA DE TEMPO P/ LAMPADA INCANDESCENTE OU VAPOR MERCURIO E27, TIPO Z-15PETERCO OU EQUIV</t>
  </si>
  <si>
    <t xml:space="preserve">S-00012273</t>
  </si>
  <si>
    <t xml:space="preserve">PROJETOR RETANGULAR FECHADO PARA LAMPADA VAPOR DE MERCURIO/SODIO 250 W A 500 W, CABECEIRASEM ALUMINIO FUNDIDO, CORPO EM ALUMINIO ANODIZADO, PARA LAMPADA E40 FECHAMENTO EM VIDROTEMPERADO.</t>
  </si>
  <si>
    <t xml:space="preserve">S-00012294</t>
  </si>
  <si>
    <t xml:space="preserve">BOCAL/SOQUETE/RECEPTACULO CONTRA INTEMPERIES C/ RABICHO</t>
  </si>
  <si>
    <t xml:space="preserve">S-00012295</t>
  </si>
  <si>
    <t xml:space="preserve">BOCAL/SOQUETE/RECEPTACULO DE BAQUELITE</t>
  </si>
  <si>
    <t xml:space="preserve">S-00012296</t>
  </si>
  <si>
    <t xml:space="preserve">BOCAL/SOQUETE/RECEPTACULO DE PORCELANA</t>
  </si>
  <si>
    <t xml:space="preserve">S-00012297</t>
  </si>
  <si>
    <t xml:space="preserve">GLOBO ESFERICO DE PLASTICO TAMANHO MEDIO</t>
  </si>
  <si>
    <t xml:space="preserve">S-00012298</t>
  </si>
  <si>
    <t xml:space="preserve">GLOBO ESFERICO DE VIDRO LISO TAMANHO MEDIO</t>
  </si>
  <si>
    <t xml:space="preserve">S-00012299</t>
  </si>
  <si>
    <t xml:space="preserve">GLOBO ESFERICO DE VIDRO LISO TAMANHO GRANDE</t>
  </si>
  <si>
    <t xml:space="preserve">S-00012314</t>
  </si>
  <si>
    <t xml:space="preserve">REATOR PARTIDA RAPIDA P/ 1 LAMPADA FLUORESCENTE 110W/220V</t>
  </si>
  <si>
    <t xml:space="preserve">S-00012315</t>
  </si>
  <si>
    <t xml:space="preserve">REATOR PARTIDA RAPIDA P/ 1 LAMPADA FLUORESCENTE 85W/220V</t>
  </si>
  <si>
    <t xml:space="preserve">S-00012316</t>
  </si>
  <si>
    <t xml:space="preserve">REATOR P/ 1 LAMPADA VAPOR DE MERCURIO 125W USO EXT</t>
  </si>
  <si>
    <t xml:space="preserve">S-00012317</t>
  </si>
  <si>
    <t xml:space="preserve">REATOR P/ 1 LAMPADA VAPOR DE MERCURIO 250W USO EXT</t>
  </si>
  <si>
    <t xml:space="preserve">S-00012318</t>
  </si>
  <si>
    <t xml:space="preserve">S-00012327</t>
  </si>
  <si>
    <t xml:space="preserve">CINTA PARA INSTALACAO DE TRANSFORMADOR EM POSTE DE CONCRETO DIAM 210MM</t>
  </si>
  <si>
    <t xml:space="preserve">S-00012329</t>
  </si>
  <si>
    <t xml:space="preserve">COBRE ELETROLITICO EM BARRA OU CHAPA</t>
  </si>
  <si>
    <t xml:space="preserve">S-00012332</t>
  </si>
  <si>
    <t xml:space="preserve">AUTOMATICO DE BOIA INFERIOR 10A/250V</t>
  </si>
  <si>
    <t xml:space="preserve">S-00012334</t>
  </si>
  <si>
    <t xml:space="preserve">TUBO CERAMICO PERFURADO DN 100 MM - P/ DRENAGEM</t>
  </si>
  <si>
    <t xml:space="preserve">S-00012335</t>
  </si>
  <si>
    <t xml:space="preserve">TUBO CERAMICO PERFURADO DN 150 MM - P/ DRENAGEM</t>
  </si>
  <si>
    <t xml:space="preserve">S-00012336</t>
  </si>
  <si>
    <t xml:space="preserve">TUBO CERAMICO PERFURADO DN 200 MM - P/ DRENAGEM</t>
  </si>
  <si>
    <t xml:space="preserve">S-00012340</t>
  </si>
  <si>
    <t xml:space="preserve">CHAVE SECCIONADORA TRIPOLAR P/ MEDIA TENSAO 400A/15KV, C/ COMANDO MANUAL SIMULTANEO NAS 3FASES ATRAVES DE PUNHO</t>
  </si>
  <si>
    <t xml:space="preserve">S-00012341</t>
  </si>
  <si>
    <t xml:space="preserve">CHAVE SECCIONADORA TRIPOLAR P/ MEDIA TENSAO 400A/15KV, C/ COMANDO MANUAL SIMULTANEO NAS 3FASES ATRAVES DE VARA DE MANOBRA, TIPO 3 DC 0015-2W SIEMENS OU EQUIV</t>
  </si>
  <si>
    <t xml:space="preserve">S-00012343</t>
  </si>
  <si>
    <t xml:space="preserve">FUSIVEL DIAZED 35A</t>
  </si>
  <si>
    <t xml:space="preserve">S-00012344</t>
  </si>
  <si>
    <t xml:space="preserve">FUSIVEL DIAZED 20A</t>
  </si>
  <si>
    <t xml:space="preserve">S-00012345</t>
  </si>
  <si>
    <t xml:space="preserve">FUSIVEL DIAZED 80A</t>
  </si>
  <si>
    <t xml:space="preserve">S-00012346</t>
  </si>
  <si>
    <t xml:space="preserve">FUSIVEL FACA 100A - 250V FIXO</t>
  </si>
  <si>
    <t xml:space="preserve">S-00012348</t>
  </si>
  <si>
    <t xml:space="preserve">FUSIVEL FACA 250 A 400A - 250V FIXO</t>
  </si>
  <si>
    <t xml:space="preserve">S-00012353</t>
  </si>
  <si>
    <t xml:space="preserve">FUSIVEL ROSCA 15A - 250V FIXO</t>
  </si>
  <si>
    <t xml:space="preserve">S-00012356</t>
  </si>
  <si>
    <t xml:space="preserve">TERMINAL AEREO EM ACO GALV, C/ BASE DE FIXACAO HORIZONTAL DN 1/2"</t>
  </si>
  <si>
    <t xml:space="preserve">S-00012357</t>
  </si>
  <si>
    <t xml:space="preserve">S-00012358</t>
  </si>
  <si>
    <t xml:space="preserve">MASTRO SIMPLES GALV, C/ LUVA DE REDUCAO, DN 2'' X 3,00M</t>
  </si>
  <si>
    <t xml:space="preserve">S-00012359</t>
  </si>
  <si>
    <t xml:space="preserve">RELE TERMICO SIEMENS 3UA52</t>
  </si>
  <si>
    <t xml:space="preserve">S-00012362</t>
  </si>
  <si>
    <t xml:space="preserve">GANCHO SUSPENSAO PORCA-OLHAL EM ACO GALV ESPESSURA 16MM, ABERTURA 21MM</t>
  </si>
  <si>
    <t xml:space="preserve">S-00012364</t>
  </si>
  <si>
    <t xml:space="preserve">ISOLADOR TENSAO P/ 15KV - 6" DISCO CAVILHA</t>
  </si>
  <si>
    <t xml:space="preserve">S-00012365</t>
  </si>
  <si>
    <t xml:space="preserve">ISOLADOR TIPO CARRETILHA - MARROM 72 X 72 MM</t>
  </si>
  <si>
    <t xml:space="preserve">S-00012366</t>
  </si>
  <si>
    <t xml:space="preserve">POSTE DE CONCRETO CIRCULAR, 150KG, H = 10M DE ACORDO COM NBR 8451</t>
  </si>
  <si>
    <t xml:space="preserve">S-00012367</t>
  </si>
  <si>
    <t xml:space="preserve">POSTE DE CONCRETO CIRCULAR, 200KG, H = 17M DE ACORDO COM NBR 8451</t>
  </si>
  <si>
    <t xml:space="preserve">S-00012368</t>
  </si>
  <si>
    <t xml:space="preserve">POSTE DE CONCRETO CIRCULAR, 200KG, H = 22,5M DE ACORDO COM NBR 8451</t>
  </si>
  <si>
    <t xml:space="preserve">S-00012369</t>
  </si>
  <si>
    <t xml:space="preserve">POSTE DE CONCRETO CIRCULAR, 150KG, H = 9M DE ACORDO COM NBR 8451</t>
  </si>
  <si>
    <t xml:space="preserve">S-00012372</t>
  </si>
  <si>
    <t xml:space="preserve">POSTE DE CONCRETO DUPLO T , 200KG, H = 11M DE ACORDO COM NBR 8451</t>
  </si>
  <si>
    <t xml:space="preserve">S-00012373</t>
  </si>
  <si>
    <t xml:space="preserve">POSTE DE CONCRETO DUPLO T , 400KG,H = 12M DE ACORDO COM NBR 8451</t>
  </si>
  <si>
    <t xml:space="preserve">S-00012374</t>
  </si>
  <si>
    <t xml:space="preserve">POSTE DE CONCRETO DUPLO T , 100KG, H = 6M DE ACORDO COM NBR 8451</t>
  </si>
  <si>
    <t xml:space="preserve">S-00012378</t>
  </si>
  <si>
    <t xml:space="preserve">POSTE FERRO GALV FLANGEADO RETO DN = 80MM X 6,0M</t>
  </si>
  <si>
    <t xml:space="preserve">S-00012387</t>
  </si>
  <si>
    <t xml:space="preserve">POSTE ACO H = 2,5M D = 75MM TIPO XR-701/1 XOULUX OU TPD-236/1 TROPICO</t>
  </si>
  <si>
    <t xml:space="preserve">S-00012388</t>
  </si>
  <si>
    <t xml:space="preserve">POSTE ACO H = 2,5M D = 75MM TIPO XR-701/2 XOULUX OU TPD-236/2 TROPICO</t>
  </si>
  <si>
    <t xml:space="preserve">S-00012394</t>
  </si>
  <si>
    <t xml:space="preserve">BUCHA REDUCAO FERRO GALV ROSCA REF. 1/2"X3/8"</t>
  </si>
  <si>
    <t xml:space="preserve">S-00012395</t>
  </si>
  <si>
    <t xml:space="preserve">CAP OU TAMPAO FERRO GALV ROSCA 1/4"</t>
  </si>
  <si>
    <t xml:space="preserve">S-00012396</t>
  </si>
  <si>
    <t xml:space="preserve">CAP OU TAMPAO FERRO GALV ROSCA 3/8"</t>
  </si>
  <si>
    <t xml:space="preserve">S-00012402</t>
  </si>
  <si>
    <t xml:space="preserve">JOELHO FERRO GALV 45G ROSCA 2.1/2"</t>
  </si>
  <si>
    <t xml:space="preserve">S-00012403</t>
  </si>
  <si>
    <t xml:space="preserve">JOELHO FERRO GALV 90G C/ REDUCAO ROSCA  1 1/4"X1"</t>
  </si>
  <si>
    <t xml:space="preserve">S-00012404</t>
  </si>
  <si>
    <t xml:space="preserve">LUVA FERRO GALV ROSCA MACHO/FEMEA 3/4"</t>
  </si>
  <si>
    <t xml:space="preserve">S-00012406</t>
  </si>
  <si>
    <t xml:space="preserve">LUVA REDUCAO FERRO GALV ROSCA 3/4" X 1/2"</t>
  </si>
  <si>
    <t xml:space="preserve">S-00012407</t>
  </si>
  <si>
    <t xml:space="preserve">LUVA REDUCAO FERRO GALV ROSCA MACHO/FEMEA 1.1/2" X 1"</t>
  </si>
  <si>
    <t xml:space="preserve">S-00012408</t>
  </si>
  <si>
    <t xml:space="preserve">LUVA REDUCAO FERRO GALV ROSCA MACHO/FEMEA 1" X 1/2"</t>
  </si>
  <si>
    <t xml:space="preserve">S-00012409</t>
  </si>
  <si>
    <t xml:space="preserve">LUVA REDUCAO FERRO GALV ROSCA MACHO/FEMEA 1" X 3/4"</t>
  </si>
  <si>
    <t xml:space="preserve">S-00012410</t>
  </si>
  <si>
    <t xml:space="preserve">LUVA REDUCAO FERRO GALV ROSCA MACHO/FEMEA 3/4" X 1/2"</t>
  </si>
  <si>
    <t xml:space="preserve">S-00012411</t>
  </si>
  <si>
    <t xml:space="preserve">PLUG OU BUJAO FERRO GALV 2 1/2"</t>
  </si>
  <si>
    <t xml:space="preserve">S-00012412</t>
  </si>
  <si>
    <t xml:space="preserve">PLUG OU BUJAO FERRO GALV 4"</t>
  </si>
  <si>
    <t xml:space="preserve">S-00012413</t>
  </si>
  <si>
    <t xml:space="preserve">SAIDA EM T FLANGE EM PE FERRO GALV 2 1/2" (COMBATE INCENDIO)</t>
  </si>
  <si>
    <t xml:space="preserve">S-00012414</t>
  </si>
  <si>
    <t xml:space="preserve">TE FERRO GALVANIZADO 45G 1.1/2"</t>
  </si>
  <si>
    <t xml:space="preserve">S-00012415</t>
  </si>
  <si>
    <t xml:space="preserve">TE FERRO GALVANIZADO 45G 1.1/4"</t>
  </si>
  <si>
    <t xml:space="preserve">S-00012416</t>
  </si>
  <si>
    <t xml:space="preserve">TE FERRO GALVANIZADO 45G 1"</t>
  </si>
  <si>
    <t xml:space="preserve">S-00012417</t>
  </si>
  <si>
    <t xml:space="preserve">TE FERRO GALVANIZADO 45G 1/2"</t>
  </si>
  <si>
    <t xml:space="preserve">S-00012418</t>
  </si>
  <si>
    <t xml:space="preserve">TE FERRO GALVANIZADO 45G 2.1/2"</t>
  </si>
  <si>
    <t xml:space="preserve">S-00012419</t>
  </si>
  <si>
    <t xml:space="preserve">TE FERRO GALVANIZADO 45G 2"</t>
  </si>
  <si>
    <t xml:space="preserve">S-00012420</t>
  </si>
  <si>
    <t xml:space="preserve">TE FERRO GALVANIZADO 45G 3"</t>
  </si>
  <si>
    <t xml:space="preserve">S-00012421</t>
  </si>
  <si>
    <t xml:space="preserve">TE FERRO GALVANIZADO 45G 3/4"</t>
  </si>
  <si>
    <t xml:space="preserve">S-00012422</t>
  </si>
  <si>
    <t xml:space="preserve">TE FERRO GALVANIZADO 45G 4"</t>
  </si>
  <si>
    <t xml:space="preserve">S-00012424</t>
  </si>
  <si>
    <t xml:space="preserve">UNIAO FERRO GALV C/ASSENTO CONICO BRONZE 1 1/2"</t>
  </si>
  <si>
    <t xml:space="preserve">S-00012425</t>
  </si>
  <si>
    <t xml:space="preserve">UNIAO FERRO GALV C/ASSENTO CONICO BRONZE 1"</t>
  </si>
  <si>
    <t xml:space="preserve">S-00012426</t>
  </si>
  <si>
    <t xml:space="preserve">UNIAO FERRO GALV C/ASSENTO CONICO BRONZE 1/2"</t>
  </si>
  <si>
    <t xml:space="preserve">S-00012427</t>
  </si>
  <si>
    <t xml:space="preserve">UNIAO FERRO GALV C/ASSENTO CONICO BRONZE 2 1/2"</t>
  </si>
  <si>
    <t xml:space="preserve">S-00012428</t>
  </si>
  <si>
    <t xml:space="preserve">UNIAO FERRO GALV C/ASSENTO CONICO BRONZE 2"</t>
  </si>
  <si>
    <t xml:space="preserve">S-00012429</t>
  </si>
  <si>
    <t xml:space="preserve">UNIAO FERRO GALV C/ASSENTO CONICO BRONZE 3"</t>
  </si>
  <si>
    <t xml:space="preserve">S-00012430</t>
  </si>
  <si>
    <t xml:space="preserve">UNIAO FERRO GALV C/ASSENTO CONICO BRONZE 3/4"</t>
  </si>
  <si>
    <t xml:space="preserve">S-00012431</t>
  </si>
  <si>
    <t xml:space="preserve">UNIAO FERRO GALV C/ASSENTO CONICO BRONZE 4"</t>
  </si>
  <si>
    <t xml:space="preserve">S-00012432</t>
  </si>
  <si>
    <t xml:space="preserve">UNIAO FERRO GALV C/ASSENTO CONICO FERRO LONGO 1 1/2"</t>
  </si>
  <si>
    <t xml:space="preserve">S-00012433</t>
  </si>
  <si>
    <t xml:space="preserve">UNIAO FERRO GALV C/ASSENTO CONICO FERRO LONGO 1"</t>
  </si>
  <si>
    <t xml:space="preserve">S-00012434</t>
  </si>
  <si>
    <t xml:space="preserve">UNIAO FERRO GALV C/ASSENTO CONICO FERRO LONGO 1/2"</t>
  </si>
  <si>
    <t xml:space="preserve">S-00012435</t>
  </si>
  <si>
    <t xml:space="preserve">UNIAO FERRO GALV C/ASSENTO CONICO FERRO LONGO 2 1/2"</t>
  </si>
  <si>
    <t xml:space="preserve">S-00012436</t>
  </si>
  <si>
    <t xml:space="preserve">UNIAO FERRO GALV C/ASSENTO CONICO FERRO LONGO 4"</t>
  </si>
  <si>
    <t xml:space="preserve">S-00012437</t>
  </si>
  <si>
    <t xml:space="preserve">UNIAO FERRO GALV C/ASSENTO CONICO FERRO LONGO 2"</t>
  </si>
  <si>
    <t xml:space="preserve">S-00012438</t>
  </si>
  <si>
    <t xml:space="preserve">UNIAO FERRO GALV C/ASSENTO CONICO FERRO LONGO 3"</t>
  </si>
  <si>
    <t xml:space="preserve">S-00012439</t>
  </si>
  <si>
    <t xml:space="preserve">UNIAO FERRO GALV C/ASSENTO CONICO FERRO LONGO 3/4"</t>
  </si>
  <si>
    <t xml:space="preserve">S-00012440</t>
  </si>
  <si>
    <t xml:space="preserve">UNIAO FERRO GALV C/ASSENTO PLANO C/JUNTA NITRIPACK 1 1/4"</t>
  </si>
  <si>
    <t xml:space="preserve">S-00012530</t>
  </si>
  <si>
    <t xml:space="preserve">ANEL OU ADUELA CONCRETO ARMADO D = 0,60M, H = 0,30M</t>
  </si>
  <si>
    <t xml:space="preserve">S-00012531</t>
  </si>
  <si>
    <t xml:space="preserve">ANEL OU ADUELA CONCRETO ARMADO D = 0,60M, H = 0,40M</t>
  </si>
  <si>
    <t xml:space="preserve">S-00012532</t>
  </si>
  <si>
    <t xml:space="preserve">ANEL OU ADUELA CONCRETO ARMADO D = 0,60M, H = 0,50M</t>
  </si>
  <si>
    <t xml:space="preserve">S-00012533</t>
  </si>
  <si>
    <t xml:space="preserve">ANEL OU ADUELA CONCRETO ARMADO D = 0,80M, H = 0,30M</t>
  </si>
  <si>
    <t xml:space="preserve">S-00012544</t>
  </si>
  <si>
    <t xml:space="preserve">ANEL OU ADUELA CONCRETO ARMADO D = 0,80M, H = 0,50M</t>
  </si>
  <si>
    <t xml:space="preserve">S-00012546</t>
  </si>
  <si>
    <t xml:space="preserve">ANEL OU ADUELA CONCRETO ARMADO D = 1,00M, H = 0,40M</t>
  </si>
  <si>
    <t xml:space="preserve">S-00012547</t>
  </si>
  <si>
    <t xml:space="preserve">ANEL OU ADUELA CONCRETO ARMADO D = 1,00M, H = 0,50M</t>
  </si>
  <si>
    <t xml:space="preserve">S-00012548</t>
  </si>
  <si>
    <t xml:space="preserve">ANEL OU ADUELA CONCRETO ARMADO D = 1,10M, H = 0,30M</t>
  </si>
  <si>
    <t xml:space="preserve">S-00012551</t>
  </si>
  <si>
    <t xml:space="preserve">ANEL OU ADUELA CONCRETO ARMADO D = 1,20M, H = 0,50M</t>
  </si>
  <si>
    <t xml:space="preserve">S-00012563</t>
  </si>
  <si>
    <t xml:space="preserve">ANEL OU ADUELA CONCRETO ARMADO D = 1,50M, H = 0,50M</t>
  </si>
  <si>
    <t xml:space="preserve">S-00012565</t>
  </si>
  <si>
    <t xml:space="preserve">ANEL OU ADUELA CONCRETO ARMADO D = 2,00M, H = 0,50M</t>
  </si>
  <si>
    <t xml:space="preserve">S-00012567</t>
  </si>
  <si>
    <t xml:space="preserve">ANEL OU ADUELA CONCRETO ARMADO D = 2,50M, H = 0,50M</t>
  </si>
  <si>
    <t xml:space="preserve">S-00012568</t>
  </si>
  <si>
    <t xml:space="preserve">ANEL OU ADUELA CONCRETO ARMADO D = 3,00M, H = 0,50M</t>
  </si>
  <si>
    <t xml:space="preserve">S-00012569</t>
  </si>
  <si>
    <t xml:space="preserve">TUBO CONCRETO ARMADO CLASSE PA-2 PB NBR-8890/2007 DN 1100MM PARA ÁGUAS PLUVIAIS</t>
  </si>
  <si>
    <t xml:space="preserve">S-00012572</t>
  </si>
  <si>
    <t xml:space="preserve">TUBO CONCRETO ARMADO CLASSE PA-3 PB NBR-8890/2007 DN 1000 MM PARA ÁGUAS PLUVIAIS</t>
  </si>
  <si>
    <t xml:space="preserve">S-00012573</t>
  </si>
  <si>
    <t xml:space="preserve">TUBO CONCRETO ARMADO CLASSE PA-3 PB NBR-8890/2007 DN 1100 MM PARA ÁGUAS PLUVIAIS</t>
  </si>
  <si>
    <t xml:space="preserve">S-00012574</t>
  </si>
  <si>
    <t xml:space="preserve">TUBO CONCRETO ARMADO CLASSE PA-3 PB NBR-8890/2007 DN 1200 MM PARA ÁGUAS PLUVIAIS</t>
  </si>
  <si>
    <t xml:space="preserve">S-00012575</t>
  </si>
  <si>
    <t xml:space="preserve">TUBO CONCRETO ARMADO CLASSE PA-3 PB NBR-8890/2007 DN 1500 MM PARA ÁGUAS PLUVIAIS</t>
  </si>
  <si>
    <t xml:space="preserve">S-00012576</t>
  </si>
  <si>
    <t xml:space="preserve">TUBO CONCRETO ARMADO CLASSE PA-3 PB NBR-8890/2007 DN 400 MM PARA ÁGUAS PLUVIAIS</t>
  </si>
  <si>
    <t xml:space="preserve">S-00012577</t>
  </si>
  <si>
    <t xml:space="preserve">TUBO CONCRETO ARMADO CLASSE PA-3 PB NBR-8890/2007 DN 500 MM PARA ÁGUAS PLUVIAIS</t>
  </si>
  <si>
    <t xml:space="preserve">S-00012578</t>
  </si>
  <si>
    <t xml:space="preserve">TUBO CONCRETO ARMADO CLASSE PA-3 PB NBR-8890/2007 DN 600 MM PARA ÁGUAS PLUVIAIS</t>
  </si>
  <si>
    <t xml:space="preserve">S-00012579</t>
  </si>
  <si>
    <t xml:space="preserve">TUBO CONCRETO ARMADO CLASSE PA-3 PB NBR-8890/2007 DN 700 MM PARA ÁGUAS PLUVIAIS</t>
  </si>
  <si>
    <t xml:space="preserve">S-00012580</t>
  </si>
  <si>
    <t xml:space="preserve">TUBO CONCRETO ARMADO CLASSE PA-3 PB NBR-8890/2007 DN 800 MM PARA ÁGUAS PLUVIAIS</t>
  </si>
  <si>
    <t xml:space="preserve">S-00012581</t>
  </si>
  <si>
    <t xml:space="preserve">TUBO CONCRETO ARMADO CLASSE PA-3 PB NBR-8890/2007 DN 900 MM PARA ÁGUAS PLUVIAIS</t>
  </si>
  <si>
    <t xml:space="preserve">S-00012583</t>
  </si>
  <si>
    <t xml:space="preserve">TUBO CONCRETO SIMPLES POROSO DN 200 MM</t>
  </si>
  <si>
    <t xml:space="preserve">S-00012584</t>
  </si>
  <si>
    <t xml:space="preserve">TUBO CONCRETO SIMPLES POROSO DN 300 MM</t>
  </si>
  <si>
    <t xml:space="preserve">S-00012592</t>
  </si>
  <si>
    <t xml:space="preserve">TUBO PVC PBA 15 JE NBR 5647 P/REDE AGUA DN 100/DE 110 MM</t>
  </si>
  <si>
    <t xml:space="preserve">S-00012599</t>
  </si>
  <si>
    <t xml:space="preserve">TUBO PVC PBA 15 JE NBR 5647 P/REDE AGUA DN 50/DE 60 MM</t>
  </si>
  <si>
    <t xml:space="preserve">S-00012600</t>
  </si>
  <si>
    <t xml:space="preserve">TUBO PVC PBA 15 JE NBR 5647 P/REDE AGUA DN 65/DE 75 MM</t>
  </si>
  <si>
    <t xml:space="preserve">S-00012601</t>
  </si>
  <si>
    <t xml:space="preserve">TUBO PVC PBA 15 JE NBR 5647 P/REDE AGUA DN 75/DE 85 MM</t>
  </si>
  <si>
    <t xml:space="preserve">S-00012602</t>
  </si>
  <si>
    <t xml:space="preserve">TUBO PVC PBA 20 JE NBR 5647 P/REDE AGUA DN 100/DE 110 MM</t>
  </si>
  <si>
    <t xml:space="preserve">S-00012609</t>
  </si>
  <si>
    <t xml:space="preserve">TUBO PVC PBA 20 JE NBR 5647 P/REDE AGUA DN 50/DE 60 MM</t>
  </si>
  <si>
    <t xml:space="preserve">S-00012610</t>
  </si>
  <si>
    <t xml:space="preserve">TUBO PVC PBA 20 JE NBR 5647 P/REDE AGUA DN 65/DE 75 MM</t>
  </si>
  <si>
    <t xml:space="preserve">S-00012611</t>
  </si>
  <si>
    <t xml:space="preserve">TUBO PVC PBA 20 JE NBR 5647 P/REDE AGUA DN 75/DE 85 MM</t>
  </si>
  <si>
    <t xml:space="preserve">S-00012612</t>
  </si>
  <si>
    <t xml:space="preserve">CONJUNTO DE LIGACAO (TUBO + CANOPLA) PVC RIGIDO C/ TUBO 1.1/2" X 20CM P/ BACIA SANITARIA"</t>
  </si>
  <si>
    <t xml:space="preserve">S-00012613</t>
  </si>
  <si>
    <t xml:space="preserve">TUBO BENGALA PVC  P/ LIGACAO CX DESCARGA EMBUTIR - 40MM X 73CM</t>
  </si>
  <si>
    <t xml:space="preserve">S-00012614</t>
  </si>
  <si>
    <t xml:space="preserve">BOCAL PVC MR AQUAPLUV BEIRAL D =125X88 MM</t>
  </si>
  <si>
    <t xml:space="preserve">S-00012615</t>
  </si>
  <si>
    <t xml:space="preserve">BRACADEIRA PVC AQUAPLUV D = 88MM</t>
  </si>
  <si>
    <t xml:space="preserve">S-00012616</t>
  </si>
  <si>
    <t xml:space="preserve">CABECEIRA DIREITA PVC AQUAPLUV D = 125 MM</t>
  </si>
  <si>
    <t xml:space="preserve">S-00012617</t>
  </si>
  <si>
    <t xml:space="preserve">CABECEIRA ESQUERDA PVC AQUAPLUV D = 125 MM</t>
  </si>
  <si>
    <t xml:space="preserve">S-00012618</t>
  </si>
  <si>
    <t xml:space="preserve">CALHA PVC AQUAPLUV DN = 125 MM C/ 3,00 M DE COMPRIM=</t>
  </si>
  <si>
    <t xml:space="preserve">S-00012619</t>
  </si>
  <si>
    <t xml:space="preserve">CHAPA PLANA DE PVC P/ CALHA C/ 0,40M DE LARGURA</t>
  </si>
  <si>
    <t xml:space="preserve">S-00012620</t>
  </si>
  <si>
    <t xml:space="preserve">CHAPA PLANA DE PVC P/ CALHA C/ 0,50M DE LARGURA</t>
  </si>
  <si>
    <t xml:space="preserve">S-00012621</t>
  </si>
  <si>
    <t xml:space="preserve">CHAPA PLANA DE PVC P/ CALHA C/ 0,60M DE LARGURA</t>
  </si>
  <si>
    <t xml:space="preserve">S-00012622</t>
  </si>
  <si>
    <t xml:space="preserve">CHAPA PLANA DE PVC P/ CALHA C/ 1,00M DE LARGURA</t>
  </si>
  <si>
    <t xml:space="preserve">S-00012623</t>
  </si>
  <si>
    <t xml:space="preserve">CONDUTOR PVC AQUAPLUV C=88 MM</t>
  </si>
  <si>
    <t xml:space="preserve">S-00012624</t>
  </si>
  <si>
    <t xml:space="preserve">EMENDA MR PVC AQUAPLUV D = 125 MM</t>
  </si>
  <si>
    <t xml:space="preserve">S-00012625</t>
  </si>
  <si>
    <t xml:space="preserve">JUNCAO PVC 60G AQUAPLUV 88 MM</t>
  </si>
  <si>
    <t xml:space="preserve">S-00012626</t>
  </si>
  <si>
    <t xml:space="preserve">SUPORTE ZINCADO DOBRADO AQUAPLUV (PVC-TIGRE)</t>
  </si>
  <si>
    <t xml:space="preserve">S-00012627</t>
  </si>
  <si>
    <t xml:space="preserve">VEDACAO PVC AQUAPLUV D = 125 MM</t>
  </si>
  <si>
    <t xml:space="preserve">S-00012628</t>
  </si>
  <si>
    <t xml:space="preserve">JOELHO PVC AQUAPLUV 60G D = 88 MM</t>
  </si>
  <si>
    <t xml:space="preserve">S-00012629</t>
  </si>
  <si>
    <t xml:space="preserve">JOELHO PVC AQUAPLUV 90G D = 88 MM</t>
  </si>
  <si>
    <t xml:space="preserve">S-00012657</t>
  </si>
  <si>
    <t xml:space="preserve">VALVULA RETENCAO VERTICAL BRONZE (PN-16) 2 1/2" 200PSI - EXTREMIDADES C/ ROSCA"</t>
  </si>
  <si>
    <t xml:space="preserve">S-00012713</t>
  </si>
  <si>
    <t xml:space="preserve">TUBO COBRE CLASSE "E" DN 15 MM</t>
  </si>
  <si>
    <t xml:space="preserve">S-00012714</t>
  </si>
  <si>
    <t xml:space="preserve">COTOVELO COBRE S/ANEL SOLDA REF 607 15MM</t>
  </si>
  <si>
    <t xml:space="preserve">S-00012715</t>
  </si>
  <si>
    <t xml:space="preserve">COTOVELO COBRE S/ANEL SOLDA REF 607 22MM</t>
  </si>
  <si>
    <t xml:space="preserve">S-00012716</t>
  </si>
  <si>
    <t xml:space="preserve">COTOVELO COBRE S/ANEL SOLDA REF 607 28MM</t>
  </si>
  <si>
    <t xml:space="preserve">S-00012717</t>
  </si>
  <si>
    <t xml:space="preserve">COTOVELO COBRE S/ANEL SOLDA REF 607 35MM</t>
  </si>
  <si>
    <t xml:space="preserve">S-00012718</t>
  </si>
  <si>
    <t xml:space="preserve">COTOVELO COBRE S/ANEL SOLDA REF 607 42MM</t>
  </si>
  <si>
    <t xml:space="preserve">S-00012719</t>
  </si>
  <si>
    <t xml:space="preserve">COTOVELO COBRE S/ANEL SOLDA REF 607 54MM</t>
  </si>
  <si>
    <t xml:space="preserve">S-00012720</t>
  </si>
  <si>
    <t xml:space="preserve">COTOVELO COBRE S/ANEL SOLDA REF 607 66MM</t>
  </si>
  <si>
    <t xml:space="preserve">S-00012721</t>
  </si>
  <si>
    <t xml:space="preserve">COTOVELO COBRE S/ANEL SOLDA REF 607 79MM</t>
  </si>
  <si>
    <t xml:space="preserve">S-00012722</t>
  </si>
  <si>
    <t xml:space="preserve">COTOVELO COBRE S/ANEL SOLDA REF 607 104MM</t>
  </si>
  <si>
    <t xml:space="preserve">S-00012723</t>
  </si>
  <si>
    <t xml:space="preserve">LUVA COBRE SEM ANEL DE SOLDA REF. 600 D = 15 MM</t>
  </si>
  <si>
    <t xml:space="preserve">S-00012724</t>
  </si>
  <si>
    <t xml:space="preserve">LUVA COBRE SEM ANEL DE SOLDA REF. 600 D = 22 MM</t>
  </si>
  <si>
    <t xml:space="preserve">S-00012725</t>
  </si>
  <si>
    <t xml:space="preserve">LUVA COBRE SEM ANEL DE SOLDA REF. 600 D = 28 MM</t>
  </si>
  <si>
    <t xml:space="preserve">S-00012726</t>
  </si>
  <si>
    <t xml:space="preserve">LUVA COBRE SEM ANEL DE SOLDA REF. 600 D = 35 MM</t>
  </si>
  <si>
    <t xml:space="preserve">S-00012727</t>
  </si>
  <si>
    <t xml:space="preserve">LUVA COBRE SEM ANEL DE SOLDA REF. 600 D = 42 MM</t>
  </si>
  <si>
    <t xml:space="preserve">S-00012728</t>
  </si>
  <si>
    <t xml:space="preserve">LUVA COBRE SEM ANEL DE SOLDA REF. 600 D = 54 MM</t>
  </si>
  <si>
    <t xml:space="preserve">S-00012729</t>
  </si>
  <si>
    <t xml:space="preserve">LUVA COBRE SEM ANEL DE SOLDA REF. 600 D = 66 MM</t>
  </si>
  <si>
    <t xml:space="preserve">S-00012730</t>
  </si>
  <si>
    <t xml:space="preserve">LUVA COBRE SEM ANEL DE SOLDA REF. 600 D = 79 MM</t>
  </si>
  <si>
    <t xml:space="preserve">S-00012731</t>
  </si>
  <si>
    <t xml:space="preserve">LUVA COBRE SEM ANEL DE SOLDA REF. 600 D = 104 MM</t>
  </si>
  <si>
    <t xml:space="preserve">S-00012732</t>
  </si>
  <si>
    <t xml:space="preserve">SOLDA P/ TUBO E CONEXOES DE COBRE 500 G</t>
  </si>
  <si>
    <t xml:space="preserve">S-00012733</t>
  </si>
  <si>
    <t xml:space="preserve">TE COBRE S/ANEL DE SOLDA REF. 611 015MM</t>
  </si>
  <si>
    <t xml:space="preserve">S-00012734</t>
  </si>
  <si>
    <t xml:space="preserve">TE COBRE S/ANEL DE SOLDA REF. 611 022MM</t>
  </si>
  <si>
    <t xml:space="preserve">S-00012735</t>
  </si>
  <si>
    <t xml:space="preserve">TE COBRE S/ANEL DE SOLDA REF. 611 028MM</t>
  </si>
  <si>
    <t xml:space="preserve">S-00012736</t>
  </si>
  <si>
    <t xml:space="preserve">TE COBRE S/ANEL DE SOLDA REF. 611 035MM</t>
  </si>
  <si>
    <t xml:space="preserve">S-00012737</t>
  </si>
  <si>
    <t xml:space="preserve">TE COBRE S/ANEL DE SOLDA REF. 611 042MM</t>
  </si>
  <si>
    <t xml:space="preserve">S-00012738</t>
  </si>
  <si>
    <t xml:space="preserve">TE COBRE S/ANEL DE SOLDA REF. 611 054MM</t>
  </si>
  <si>
    <t xml:space="preserve">S-00012739</t>
  </si>
  <si>
    <t xml:space="preserve">TE COBRE S/ANEL DE SOLDA REF. 611 066MM</t>
  </si>
  <si>
    <t xml:space="preserve">S-00012740</t>
  </si>
  <si>
    <t xml:space="preserve">TE COBRE S/ ANEL DE SOLDA REF. 611 079MM</t>
  </si>
  <si>
    <t xml:space="preserve">S-00012741</t>
  </si>
  <si>
    <t xml:space="preserve">TE COBRE S/ANEL DE SOLDA REF. 611 104MM</t>
  </si>
  <si>
    <t xml:space="preserve">S-00012742</t>
  </si>
  <si>
    <t xml:space="preserve">TUBO COBRE CLASSE "E" DN 104 MM</t>
  </si>
  <si>
    <t xml:space="preserve">S-00012743</t>
  </si>
  <si>
    <t xml:space="preserve">TUBO COBRE CLASSE "E" DN 22 MM</t>
  </si>
  <si>
    <t xml:space="preserve">S-00012744</t>
  </si>
  <si>
    <t xml:space="preserve">TUBO COBRE CLASSE "E" DN 28 MM</t>
  </si>
  <si>
    <t xml:space="preserve">S-00012745</t>
  </si>
  <si>
    <t xml:space="preserve">TUBO COBRE CLASSE "E" DN 35 MM</t>
  </si>
  <si>
    <t xml:space="preserve">S-00012746</t>
  </si>
  <si>
    <t xml:space="preserve">TUBO COBRE CLASSE "E" DN 42 MM</t>
  </si>
  <si>
    <t xml:space="preserve">S-00012747</t>
  </si>
  <si>
    <t xml:space="preserve">TUBO COBRE CLASSE "E" DN 54 MM</t>
  </si>
  <si>
    <t xml:space="preserve">S-00012748</t>
  </si>
  <si>
    <t xml:space="preserve">TUBO COBRE CLASSE "E" DN 66 MM</t>
  </si>
  <si>
    <t xml:space="preserve">S-00012749</t>
  </si>
  <si>
    <t xml:space="preserve">TUBO COBRE CLASSE "E" DN 79 MM</t>
  </si>
  <si>
    <t xml:space="preserve">S-00012759</t>
  </si>
  <si>
    <t xml:space="preserve">CHAPA ACO INOX E = 4MM (32KG/M2)</t>
  </si>
  <si>
    <t xml:space="preserve">S-00012760</t>
  </si>
  <si>
    <t xml:space="preserve">CHAPA ACO INOX E = 6MM (48KG  /  M2)</t>
  </si>
  <si>
    <t xml:space="preserve">S-00012768</t>
  </si>
  <si>
    <t xml:space="preserve">MEDIDOR D = 2"</t>
  </si>
  <si>
    <t xml:space="preserve">S-00012769</t>
  </si>
  <si>
    <t xml:space="preserve">HIDROMETRO 1,5 M3/H</t>
  </si>
  <si>
    <t xml:space="preserve">S-00012770</t>
  </si>
  <si>
    <t xml:space="preserve">HIDROMETRO 10,0 M3/H DN 1"</t>
  </si>
  <si>
    <t xml:space="preserve">S-00012771</t>
  </si>
  <si>
    <t xml:space="preserve">HIDROMETRO 2,0 M3/H</t>
  </si>
  <si>
    <t xml:space="preserve">S-00012772</t>
  </si>
  <si>
    <t xml:space="preserve">HIDROMETRO 20,0 M3/H DN 1 1/2"</t>
  </si>
  <si>
    <t xml:space="preserve">S-00012773</t>
  </si>
  <si>
    <t xml:space="preserve">HIDROMETRO 3,0 M3/H DN 1/2" MONOJATO</t>
  </si>
  <si>
    <t xml:space="preserve">S-00012774</t>
  </si>
  <si>
    <t xml:space="preserve">HIDROMETRO 5 M3/H DN 3/4"</t>
  </si>
  <si>
    <t xml:space="preserve">S-00012775</t>
  </si>
  <si>
    <t xml:space="preserve">HIDROMETRO 7,0 M3</t>
  </si>
  <si>
    <t xml:space="preserve">S-00012776</t>
  </si>
  <si>
    <t xml:space="preserve">HIDROMETRO W 12,5 L/S=45 M3/H</t>
  </si>
  <si>
    <t xml:space="preserve">S-00012777</t>
  </si>
  <si>
    <t xml:space="preserve">HIDROMETRO W 20,8 L/S=75 M3/H</t>
  </si>
  <si>
    <t xml:space="preserve">S-00012778</t>
  </si>
  <si>
    <t xml:space="preserve">HIDROMETRO W 3,3 L/S=12 M3/H</t>
  </si>
  <si>
    <t xml:space="preserve">S-00012779</t>
  </si>
  <si>
    <t xml:space="preserve">MEDIDOR D = 3"</t>
  </si>
  <si>
    <t xml:space="preserve">S-00012780</t>
  </si>
  <si>
    <t xml:space="preserve">MEDIDOR D = 4"</t>
  </si>
  <si>
    <t xml:space="preserve">S-00012815</t>
  </si>
  <si>
    <t xml:space="preserve">FITA CREPE EM ROLOS 25MMX50M</t>
  </si>
  <si>
    <t xml:space="preserve">S-00012817</t>
  </si>
  <si>
    <t xml:space="preserve">SERRA COPO P/ CANALETA ENTRADA P/ TIL PVC EB-644 DN 100/DE 101,6 MM</t>
  </si>
  <si>
    <t xml:space="preserve">S-00012818</t>
  </si>
  <si>
    <t xml:space="preserve">SERRA COPO P/ CANALETA ENTRADA P/ TIL PVC EB-644 DN 100/DE 110,O MM</t>
  </si>
  <si>
    <t xml:space="preserve">S-00012819</t>
  </si>
  <si>
    <t xml:space="preserve">SERRA COPO P/ CANALETA ENTRADA P/ TIL PVC EB-644 DN 125/DE 125,0 MM</t>
  </si>
  <si>
    <t xml:space="preserve">S-00012820</t>
  </si>
  <si>
    <t xml:space="preserve">SERRA COPO P/ CANALETA ENTRADA P/ TIL PVC EB-644 DN 150/DE 160,0 MM</t>
  </si>
  <si>
    <t xml:space="preserve">S-00012821</t>
  </si>
  <si>
    <t xml:space="preserve">SERRA COPO P/ SELIM PVC EB-644 DN 100</t>
  </si>
  <si>
    <t xml:space="preserve">S-00012863</t>
  </si>
  <si>
    <t xml:space="preserve">ADAPTADOR PVC PBA A BOLSA DE FOFO JE DN 50 / DE 60MM</t>
  </si>
  <si>
    <t xml:space="preserve">S-00012865</t>
  </si>
  <si>
    <t xml:space="preserve">ESTUCADOR</t>
  </si>
  <si>
    <t xml:space="preserve">S-00012868</t>
  </si>
  <si>
    <t xml:space="preserve">MARCENEIRO</t>
  </si>
  <si>
    <t xml:space="preserve">S-00012869</t>
  </si>
  <si>
    <t xml:space="preserve">TELHADISTA</t>
  </si>
  <si>
    <t xml:space="preserve">S-00012872</t>
  </si>
  <si>
    <t xml:space="preserve">GESSEIRO</t>
  </si>
  <si>
    <t xml:space="preserve">S-00012873</t>
  </si>
  <si>
    <t xml:space="preserve">IMPERMEABILIZADOR</t>
  </si>
  <si>
    <t xml:space="preserve">S-00012874</t>
  </si>
  <si>
    <t xml:space="preserve">PINTOR DE LETRAS</t>
  </si>
  <si>
    <t xml:space="preserve">S-00012888</t>
  </si>
  <si>
    <t xml:space="preserve">APARELHO APOIO ESTRUTURAL DE NEOPRENE FRETADO</t>
  </si>
  <si>
    <t xml:space="preserve">DM3</t>
  </si>
  <si>
    <t xml:space="preserve">S-00012889</t>
  </si>
  <si>
    <t xml:space="preserve">APARELHO APOIO ESTRUTURAL DE NEOPRENE NAO FRETADO</t>
  </si>
  <si>
    <t xml:space="preserve">S-00012890</t>
  </si>
  <si>
    <t xml:space="preserve">CORDAO DE NYLON P/ PISO DE CARPETE - COLOCADO</t>
  </si>
  <si>
    <t xml:space="preserve">S-00012892</t>
  </si>
  <si>
    <t xml:space="preserve">LUVA COURO C/ SOLADO RASPA CANO CURTO</t>
  </si>
  <si>
    <t xml:space="preserve">S-00012893</t>
  </si>
  <si>
    <t xml:space="preserve">BOTA COURO SOLADO DE BORRACHA VULCANIZADA</t>
  </si>
  <si>
    <t xml:space="preserve">S-00012894</t>
  </si>
  <si>
    <t xml:space="preserve">CAPA P/ CHUVA</t>
  </si>
  <si>
    <t xml:space="preserve">S-00012895</t>
  </si>
  <si>
    <t xml:space="preserve">CAPACETE PLASTICO RIGIDO</t>
  </si>
  <si>
    <t xml:space="preserve">S-00012898</t>
  </si>
  <si>
    <t xml:space="preserve">MANOMETRO - 0 A 10KGF/CM2 D=100MM - CONEXAO 1/2" BSP, RETO, CAIXA E ANEL EM ACO ESTAMPADO 1020,ACABAMENTO EM PINTURA ELETROSTATICA EM EPOXI PRETO 0U EQUIV</t>
  </si>
  <si>
    <t xml:space="preserve">S-00012899</t>
  </si>
  <si>
    <t xml:space="preserve">MANOMETRO 0 A 200PSI (0 A 14KGF/CM2) D=50MM - CONEXAO 1/4" BSP, RETO, CAIXA E ANEL EM ACO ESTAMPADO1020, ACABAMENTO EM PINTURA ELETROSTATICA EM EPOXI PRETO</t>
  </si>
  <si>
    <t xml:space="preserve">S-00012909</t>
  </si>
  <si>
    <t xml:space="preserve">CAP PVC SOLD P/ ESG PREDIAL DN 50 MM</t>
  </si>
  <si>
    <t xml:space="preserve">S-00012910</t>
  </si>
  <si>
    <t xml:space="preserve">CAP PVC SOLD P/ ESG PREDIAL DN 75 MM</t>
  </si>
  <si>
    <t xml:space="preserve">S-00012920</t>
  </si>
  <si>
    <t xml:space="preserve">CRUZETA PVC PBA JE BBBB DN 100/DE 110MM</t>
  </si>
  <si>
    <t xml:space="preserve">S-00012943</t>
  </si>
  <si>
    <t xml:space="preserve">CRUZETA PVC PBA JE BBBB DN 75/DE 85MM</t>
  </si>
  <si>
    <t xml:space="preserve">S-00013003</t>
  </si>
  <si>
    <t xml:space="preserve">CLORO</t>
  </si>
  <si>
    <t xml:space="preserve">S-00013005</t>
  </si>
  <si>
    <t xml:space="preserve">HIPOCLORITO DE SODIO</t>
  </si>
  <si>
    <t xml:space="preserve">S-00013039</t>
  </si>
  <si>
    <t xml:space="preserve">TUBO ACO PRETO SEM COSTURA SCHEDULE 10 DN INT 14" E = 6,35MM - 54,69KG/M</t>
  </si>
  <si>
    <t xml:space="preserve">S-00013040</t>
  </si>
  <si>
    <t xml:space="preserve">TUBO ACO PRETO SEM COSTURA SCHEDULE 10 DN INT 16" E = 6,35MM - 62,57KG/M</t>
  </si>
  <si>
    <t xml:space="preserve">S-00013041</t>
  </si>
  <si>
    <t xml:space="preserve">TUBO ACO PRETO SEM COSTURA SCHEDULE 10 DN INT 18" E = 6,35MM - 70,52KG/M</t>
  </si>
  <si>
    <t xml:space="preserve">S-00013042</t>
  </si>
  <si>
    <t xml:space="preserve">TUBO ACO PRETO SEM COSTURA SCHEDULE 10 DN INT 20" E = 6,35MM - 78,46KG/M</t>
  </si>
  <si>
    <t xml:space="preserve">S-00013043</t>
  </si>
  <si>
    <t xml:space="preserve">TUBO ACO PRETO SEM COSTURA SCHEDULE 10 DN INT 22" E = 6,35MM - 86,41KG/M</t>
  </si>
  <si>
    <t xml:space="preserve">S-00013044</t>
  </si>
  <si>
    <t xml:space="preserve">TUBO ACO PRETO SEM COSTURA SCHEDULE 10 DN INT 24" E = 6,35MM - 94,35KG/M</t>
  </si>
  <si>
    <t xml:space="preserve">S-00013048</t>
  </si>
  <si>
    <t xml:space="preserve">TUBO ACO PRETO SEM COSTURA SCHEDULE 20 DN INT 14" E = 7,92MM - 67,89KG/M</t>
  </si>
  <si>
    <t xml:space="preserve">S-00013049</t>
  </si>
  <si>
    <t xml:space="preserve">TUBO ACO PRETO SEM COSTURA SCHEDULE 20 DN INT 16" E = 7,92MM - 77,78KG/M</t>
  </si>
  <si>
    <t xml:space="preserve">S-00013052</t>
  </si>
  <si>
    <t xml:space="preserve">TUBO ACO PRETO SEM COSTURA SCHEDULE 30 DN INT 10" E = 7,80MM - 50,95KG/M</t>
  </si>
  <si>
    <t xml:space="preserve">S-00013053</t>
  </si>
  <si>
    <t xml:space="preserve">TUBO ACO PRETO SEM COSTURA SCHEDULE 30 DN INT 12" E = 8,38MM - 65,13KG/M</t>
  </si>
  <si>
    <t xml:space="preserve">S-00013054</t>
  </si>
  <si>
    <t xml:space="preserve">TUBO ACO PRETO SEM COSTURA SCHEDULE 30 DN INT 22" E = 12,70MM - 182,32KG/M</t>
  </si>
  <si>
    <t xml:space="preserve">S-00013055</t>
  </si>
  <si>
    <t xml:space="preserve">TUBO ACO PRETO SEM COSTURA SCHEDULE 40/NBR 5590 DN INT 12" E = 10,31MM - 79,70KG/M</t>
  </si>
  <si>
    <t xml:space="preserve">S-00013109</t>
  </si>
  <si>
    <t xml:space="preserve">SAPATA DE PVC ADITIVADO NERVURADO D = 6"</t>
  </si>
  <si>
    <t xml:space="preserve">S-00013110</t>
  </si>
  <si>
    <t xml:space="preserve">SAPATA DE PVC ADITIVADO NERVURADO D = 8"</t>
  </si>
  <si>
    <t xml:space="preserve">S-00013111</t>
  </si>
  <si>
    <t xml:space="preserve">ANEL OU ADUELA CONCRETO ARMADO D = 0,40M, H = 0,40M</t>
  </si>
  <si>
    <t xml:space="preserve">S-00013113</t>
  </si>
  <si>
    <t xml:space="preserve">ANEL OU ADUELA CONCRETO ARMADO D = 0,60M, H = 0,10M</t>
  </si>
  <si>
    <t xml:space="preserve">S-00013114</t>
  </si>
  <si>
    <t xml:space="preserve">ANEL OU ADUELA CONCRETO ARMADO D = 0,60M, H = 0,15M</t>
  </si>
  <si>
    <t xml:space="preserve">S-00013115</t>
  </si>
  <si>
    <t xml:space="preserve">CALHA CONCRETO SIMPLES D = 20 CM P/ AGUA PLUVIAL</t>
  </si>
  <si>
    <t xml:space="preserve">S-00013124</t>
  </si>
  <si>
    <t xml:space="preserve">TUBO ACO PRETO SEM COSTURA SCHEDULE 40/NBR 5590 DN INT 1 1/2" E = 3,68MM - 4,05KG/M</t>
  </si>
  <si>
    <t xml:space="preserve">S-00013125</t>
  </si>
  <si>
    <t xml:space="preserve">TUBO ACO PRETO SEM COSTURA SCHEDULE 40/NBR 5590 DN INT 1 1/4" E = 3,56MM - 3,38KG/MCTO DINAMICO 16/26,2 T**CAIXA**</t>
  </si>
  <si>
    <t xml:space="preserve">S-00013127</t>
  </si>
  <si>
    <t xml:space="preserve">TUBO ACO PRETO SEM COSTURA SCHEDULE 40/NBR 5590 DN INT 1/2" E = 2,77MM - 1,27KG/M</t>
  </si>
  <si>
    <t xml:space="preserve">S-00013133</t>
  </si>
  <si>
    <t xml:space="preserve">TUBO ACO PRETO SEM COSTURA SCHEDULE 40/NBR 5590 DN INT 5" E = 6,55MM - 21,76KG/M</t>
  </si>
  <si>
    <t xml:space="preserve">S-00013134</t>
  </si>
  <si>
    <t xml:space="preserve">TUBO ACO PRETO SEM COSTURA SCHEDULE 80 DN INT 1 1/2" E = 5,08MM - 5,41KG/M</t>
  </si>
  <si>
    <t xml:space="preserve">S-00013135</t>
  </si>
  <si>
    <t xml:space="preserve">TUBO ACO PRETO SEM COSTURA SCHEDULE 80 DN INT 1 1/4" E = 4,85MM - 4,47KG/M</t>
  </si>
  <si>
    <t xml:space="preserve">S-00013136</t>
  </si>
  <si>
    <t xml:space="preserve">TUBO ACO PRETO SEM COSTURA SCHEDULE 80 DN INT 1" E = 4,55MM - 3,23KG/M</t>
  </si>
  <si>
    <t xml:space="preserve">S-00013137</t>
  </si>
  <si>
    <t xml:space="preserve">TUBO ACO PRETO SEM COSTURA SCHEDULE 80 DN INT 1/2" E = 3,73MM - 1,62KG/M</t>
  </si>
  <si>
    <t xml:space="preserve">S-00013138</t>
  </si>
  <si>
    <t xml:space="preserve">TUBO ACO PRETO SEM COSTURA SCHEDULE 80 DN INT 2 1/2" E = 7,01MM - 11,41KG/M</t>
  </si>
  <si>
    <t xml:space="preserve">S-00013139</t>
  </si>
  <si>
    <t xml:space="preserve">TUBO ACO PRETO SEM COSTURA SCHEDULE 80 DN INT 2" E = 5,54MM - 7,48KG/M</t>
  </si>
  <si>
    <t xml:space="preserve">S-00013140</t>
  </si>
  <si>
    <t xml:space="preserve">TUBO ACO PRETO SEM COSTURA SCHEDULE 80 DN INT 3" E = 7,62MM - 15,27KG/M</t>
  </si>
  <si>
    <t xml:space="preserve">S-00013141</t>
  </si>
  <si>
    <t xml:space="preserve">TUBO ACO PRETO SEM COSTURA SCHEDULE 80 DN INT 3/4" E = 3,91MM - 2,19KG/M</t>
  </si>
  <si>
    <t xml:space="preserve">S-00013142</t>
  </si>
  <si>
    <t xml:space="preserve">TUBO ACO PRETO SEM COSTURA SCHEDULE 80 DN INT 4" E = 8,56MM - 22,31KG/M</t>
  </si>
  <si>
    <t xml:space="preserve">S-00013159</t>
  </si>
  <si>
    <t xml:space="preserve">TUBO CONCRETO SIMPLES CLASSE ES, PB JE NBR-8890 DN 400MM P/ ESG SANITARIO</t>
  </si>
  <si>
    <t xml:space="preserve">S-00013168</t>
  </si>
  <si>
    <t xml:space="preserve">TUBO CONCRETO SIMPLES CLASSE ES, PB JE NBR-8890 DN 500MM P/ ESG SANITARIO</t>
  </si>
  <si>
    <t xml:space="preserve">S-00013173</t>
  </si>
  <si>
    <t xml:space="preserve">TUBO CONCRETO SIMPLES CLASSE ES, PB JE NBR-8890 DN 600MM P/ ESG SANITARIO</t>
  </si>
  <si>
    <t xml:space="preserve">S-00013181</t>
  </si>
  <si>
    <t xml:space="preserve">PA CARREGADEIRA SOBRE RODAS KOMATSU WA-180 - POTENCIA 110HP - CAPACIDADE DA CACMBA 1,8 M3 - PESOOPERACIONAL 8,9 T**CAIXA**</t>
  </si>
  <si>
    <t xml:space="preserve">S-00013186</t>
  </si>
  <si>
    <t xml:space="preserve">CALCAMENTO POLIEDRICO</t>
  </si>
  <si>
    <t xml:space="preserve">S-00013187</t>
  </si>
  <si>
    <t xml:space="preserve">PEDRA LAGOA SANTA (SERRADA) 20 X 40CM</t>
  </si>
  <si>
    <t xml:space="preserve">S-00013188</t>
  </si>
  <si>
    <t xml:space="preserve">PEDRA LAGOA SANTA IRREGULAR</t>
  </si>
  <si>
    <t xml:space="preserve">S-00013189</t>
  </si>
  <si>
    <t xml:space="preserve">PEDRA RIO VERDE (SERRADA) 20 X 40CM</t>
  </si>
  <si>
    <t xml:space="preserve">S-00013192</t>
  </si>
  <si>
    <t xml:space="preserve">LIXADEIRA ANGULAR P/ CONCRETO, BOSCH, MOD. GBR 14 CA (1373) , ELETRICA, POT. 1.400 W</t>
  </si>
  <si>
    <t xml:space="preserve">S-00013212</t>
  </si>
  <si>
    <t xml:space="preserve">CAMINHAO BASCULANTE 8,0M3 TRUCADO (C/ TERCEIRO EIXO) MERCEDES BENZ LK 1620 - POTENCIA 204CV - PBT</t>
  </si>
  <si>
    <t xml:space="preserve">S-00013213</t>
  </si>
  <si>
    <t xml:space="preserve">CAMINHAO BASCULANTE 4,0M3 TOCO VOLKSWAGEN 13.150T - POTENCIA 145 CV - PBT =12900 KG -   CARGA UTILMAX C/ EQUIP =9010KG - DIST  ENTRE EIXOS 3560MM - INCL  CACAMBA</t>
  </si>
  <si>
    <t xml:space="preserve">S-00013215</t>
  </si>
  <si>
    <t xml:space="preserve">CAVALO MECANICO SCANIA CA6X4NZ STANDART - POT MAX =360HP - CABINE CP14 - CX MUDANCAS GR900 - PBTMAX = 66T</t>
  </si>
  <si>
    <t xml:space="preserve">S-00013218</t>
  </si>
  <si>
    <t xml:space="preserve">CAMINHAO PIPA 10.000L TRUCADO (C/ TERCEIRO EIXO) MERCEDES BENZ L-1218 R - POTENCIA 170CV - PBT =19000KG - DIST ENTRE EIXOS 5170MM - INCL TANQUE DE ACO P/ TRANSP   DE AGUA - CAPACIDADE 10,0M3</t>
  </si>
  <si>
    <t xml:space="preserve">S-00013219</t>
  </si>
  <si>
    <t xml:space="preserve">COMPACTADOR SAPO TIPO F, MARCA CLO,  COM FUNCIONAMENTO A AR COMPRIMIDO</t>
  </si>
  <si>
    <t xml:space="preserve">S-00013225</t>
  </si>
  <si>
    <t xml:space="preserve">GUINDASTE HIDRAULICO VEICULAR, C/LANÇA TELESCOPICA DE ACIONAMENTO HIDRÁULICO E LANÇAS MANUAIS,MOMENTO MÁXIMO DE ELEVAÇÃO 43.600 KG, COM PBT A PARTIR DE 24.000 KG, MADAL - MD 43607, MONTADOSOBRE CAMINHÃO</t>
  </si>
  <si>
    <t xml:space="preserve">S-00013227</t>
  </si>
  <si>
    <t xml:space="preserve">MOTONIVELADORA KOMATSU GD 623-A - PESO OPERACIONAL 14720 KG - 177 HP**CAIXA**</t>
  </si>
  <si>
    <t xml:space="preserve">S-00013229</t>
  </si>
  <si>
    <t xml:space="preserve">ROLO COMPACTADOR DE PNEUS ESTÁTICO, PRESSÃO VARIÁVEL, MULLER, MODELO AP-26, POTÊNCIA 111HP -PESO SEM/COM LASTRO 11/26T</t>
  </si>
  <si>
    <t xml:space="preserve">S-00013230</t>
  </si>
  <si>
    <t xml:space="preserve">ROLO COMPACTADOR ESTÁTICO TANDEM CILINDROS LISO DE AÇO, DYNAPAC, MODELO CA-150STD, POTÊNCIA80HP - PESO OPERACIONAL 7,2T - IMPACTO DINÂMICO  11,1/11,6</t>
  </si>
  <si>
    <t xml:space="preserve">S-00013231</t>
  </si>
  <si>
    <t xml:space="preserve">ROLO COMPACTADOR PÉ DE CARNEIRO VIBRATÓRIO PARA SOLOS, DYNAPAC, MODELO CA-250P, POTÊNCIA110HP - PESO OPERACIONAL 13,5 T</t>
  </si>
  <si>
    <t xml:space="preserve">S-00013234</t>
  </si>
  <si>
    <t xml:space="preserve">USINA DE ASFALTO A QUENTE, FIXA, CIBER UACF 15 P ADVANCED, CAP. 60 A 80 T/H, GRAVIMETRICA, **CAIXA**</t>
  </si>
  <si>
    <t xml:space="preserve">S-00013238</t>
  </si>
  <si>
    <t xml:space="preserve">TRATOR DE PNEUS MASSEY FERGUSSON MOD. MF-292 TURBO, 105HP, PESO C/ LASTRO 4,32T, TRACAO 4 X2**CAIXA**</t>
  </si>
  <si>
    <t xml:space="preserve">S-00013241</t>
  </si>
  <si>
    <t xml:space="preserve">CALDEIRA AQUECEDORA DE ASFALTO, FERLEX, MOD CB-601, CAPACIDADE 600 L, C/ ESPARGIDOR PORGRAVIDADE,  REBOCÁVEL</t>
  </si>
  <si>
    <t xml:space="preserve">S-00013242</t>
  </si>
  <si>
    <t xml:space="preserve">CALDEIRA AQUECEDORA DE ASFALTO, FERLEX, MOD. CB-603, CAPACIDADE 600 L, C/ BOMBA P/ ESPARGIMENTOSOB PRESSÃO DE 3,4 HP, REBOCÁVEL</t>
  </si>
  <si>
    <t xml:space="preserve">S-00013244</t>
  </si>
  <si>
    <t xml:space="preserve">CONE DE SINALIZACAO PVC C/ PINTURA REFLETIVA H = 0,50M</t>
  </si>
  <si>
    <t xml:space="preserve">S-00013245</t>
  </si>
  <si>
    <t xml:space="preserve">CONE DE SINALIZACAO PVC C/ PINTURA REFLETIVA H = 0,70M</t>
  </si>
  <si>
    <t xml:space="preserve">S-00013246</t>
  </si>
  <si>
    <t xml:space="preserve">PARAFUSO SEXTAVADO FERRO POLIDO ROSCA INTEIRA 5/16" X 3/4" C/ PORCA E ARRUELA LISA/LEVE</t>
  </si>
  <si>
    <t xml:space="preserve">S-00013247</t>
  </si>
  <si>
    <t xml:space="preserve">PARAFUSO FRANCES ZINCADO 1/2" X 14" C/ PORCA E ARRUELA LISA/MEDIA</t>
  </si>
  <si>
    <t xml:space="preserve">S-00013250</t>
  </si>
  <si>
    <t xml:space="preserve">LAJOTA CERAMICA 20 X 30 CM PARA LALE PRE-MOLDADA (TIPO VOLTERRANA)</t>
  </si>
  <si>
    <t xml:space="preserve">S-00013253</t>
  </si>
  <si>
    <t xml:space="preserve">FIO DE COBRE NU 6MM2</t>
  </si>
  <si>
    <t xml:space="preserve">S-00013255</t>
  </si>
  <si>
    <t xml:space="preserve">TAMPA CONCRETO P/PV E/OU CX. INSPECAO 60 X 60 X 8CM</t>
  </si>
  <si>
    <t xml:space="preserve">S-00013256</t>
  </si>
  <si>
    <t xml:space="preserve">TUBO CONCRETO ARMADO CLASSE PA-1 PB NBR-8890/23007 DN 1100MM P/ DRENAGEM</t>
  </si>
  <si>
    <t xml:space="preserve">S-00013261</t>
  </si>
  <si>
    <t xml:space="preserve">FLANELA</t>
  </si>
  <si>
    <t xml:space="preserve">S-00013278</t>
  </si>
  <si>
    <t xml:space="preserve">CHUMBADOR DE ACO 1" X 500MM C/ ROSCA E PORCA</t>
  </si>
  <si>
    <t xml:space="preserve">S-00013279</t>
  </si>
  <si>
    <t xml:space="preserve">CHUMBADOR DE ACO 5/8" X 200MM C/ ROSCA E PORCA</t>
  </si>
  <si>
    <t xml:space="preserve">S-00013282</t>
  </si>
  <si>
    <t xml:space="preserve">SOLEIRA PREMOLDADA DE GRANILITE, MARMORITE OU GRANITINA - LARG = 25 CM</t>
  </si>
  <si>
    <t xml:space="preserve">S-00013284</t>
  </si>
  <si>
    <t xml:space="preserve">CIMENTO PORTLAND DE ALTO FORNO CP III-32</t>
  </si>
  <si>
    <t xml:space="preserve">S-00013294</t>
  </si>
  <si>
    <t xml:space="preserve">PARAFUSO SEXTAVADO ROSCA SOBERBA ZINCADO 3/8" X 80MM</t>
  </si>
  <si>
    <t xml:space="preserve">S-00013304</t>
  </si>
  <si>
    <t xml:space="preserve">TAXA DE LIGACAO DE ENERGIA COMERCIAL MONOFASICA, BAIXA TENSAO</t>
  </si>
  <si>
    <t xml:space="preserve">S-00013323</t>
  </si>
  <si>
    <t xml:space="preserve">LIMPADORA A JATO/VACUO PRESSAO P/LIMPEZA ESG PUBL./INDUSTRIAL CONSMAQ SF OU EQUIV. , MONTADASOBRE CAMINHAO EQUI. C/EXAUSTOR-COMPRESSOR,TANQUE CILINDRICO DE ABERTURA,SISTEMA SEPARACAOLIQUIDOS</t>
  </si>
  <si>
    <t xml:space="preserve">S-00013329</t>
  </si>
  <si>
    <t xml:space="preserve">SOQUETE DE PVC PARA LÂMPADA INCANDESCENTE (BASE E-27) COM RABICHO, DE 10 A/250 V</t>
  </si>
  <si>
    <t xml:space="preserve">S-00013331</t>
  </si>
  <si>
    <t xml:space="preserve">ESCAVADEIRA HIDRAULICA SOBRE ESTEIRA CASE MOD.CX210 (IMPORTADA),POT.  BRUTA= 153HP, PESOOPERACIONAL= 20,37T, CACAMBA= 0,78M³ A 1,50M3.</t>
  </si>
  <si>
    <t xml:space="preserve">S-00013332</t>
  </si>
  <si>
    <t xml:space="preserve">TRATOR DE ESTEIRAS KOMATSU D41 E6, 105HP, NACIONAL PESO OPERACIONAL 10,2T**CAIXA**</t>
  </si>
  <si>
    <t xml:space="preserve">S-00013333</t>
  </si>
  <si>
    <t xml:space="preserve">GRUPO DE SOLDAGEM C/ GERADOR A DIESEL 33HP P/ SOLDA ELETRICA, SOBRE 04 RODAS, BAMBOZZI, MOD.TN8,C/MOTOR 4 CILINDROS 600A,  **CAIXA**</t>
  </si>
  <si>
    <t xml:space="preserve">S-00013334</t>
  </si>
  <si>
    <t xml:space="preserve">POSTE DE CONCRETO DUPLO T, 100KG, H = 8M DE ACORDO COM NBR 8451</t>
  </si>
  <si>
    <t xml:space="preserve">S-00013335</t>
  </si>
  <si>
    <t xml:space="preserve">POSTE DE CONCRETO DUPLO T, 200KG, H = 8M DE ACORDO COM NBR 8451</t>
  </si>
  <si>
    <t xml:space="preserve">S-00013337</t>
  </si>
  <si>
    <t xml:space="preserve">POSTE DE CONCRETO DUPLO T, 300KG, H = 8M DE ACORDO COM NBR 8451</t>
  </si>
  <si>
    <t xml:space="preserve">S-00013338</t>
  </si>
  <si>
    <t xml:space="preserve">TRATOR DE ESTEIRAS FIAT ALLIS FD-130,POT.120HP,PESO OPERACIONAL 12,10T**CAIXA**</t>
  </si>
  <si>
    <t xml:space="preserve">S-00013339</t>
  </si>
  <si>
    <t xml:space="preserve">POSTE DE CONCRETO DUPLO T, 300KG, H = 12M DE ACORDO COM NBR 8451</t>
  </si>
  <si>
    <t xml:space="preserve">S-00013340</t>
  </si>
  <si>
    <t xml:space="preserve">PERFIL "U" CHAPA ACO DOBRADA E = 3,04MM H = 20CM ABAS = 5CM (4,36KG/M)</t>
  </si>
  <si>
    <t xml:space="preserve">S-00013343</t>
  </si>
  <si>
    <t xml:space="preserve">BRACADEIRA OU CINTA EM FG 6" PARA FIXACAO EM POSTE CIRCULAR"</t>
  </si>
  <si>
    <t xml:space="preserve">S-00013346</t>
  </si>
  <si>
    <t xml:space="preserve">ISOLADOR 76MM X 79MM ROLDANA-PORCELANA VITRIFICADA</t>
  </si>
  <si>
    <t xml:space="preserve">S-00013347</t>
  </si>
  <si>
    <t xml:space="preserve">CONJUNTO ARSTOP P/ AR CONDICIONADO C/ DISJUNTOR 25A</t>
  </si>
  <si>
    <t xml:space="preserve">S-00013348</t>
  </si>
  <si>
    <t xml:space="preserve">ARRUELA REDONDA FG DIAM EXT= 35MM ESP= 3MM DIAM FURO= 18MM</t>
  </si>
  <si>
    <t xml:space="preserve">S-00013352</t>
  </si>
  <si>
    <t xml:space="preserve">CAMINHAO PIPA 10.000L TRUCADO (C/ TERCEIRO EIXO) FORD F-14000 - MOTOR CUMMINS 208CV - PBT =21,1T ECMT=27T - DIST ENTRE EIXOS =5385MM - INCL TANQUE DE ACO P/ TRANSP   DE AGUA - CAPACIDADE 10,0M3</t>
  </si>
  <si>
    <t xml:space="preserve">S-00013353</t>
  </si>
  <si>
    <t xml:space="preserve">CHAVE REVERSORA BLINDADA 30A/500V ELETROMAR OU EQUIV</t>
  </si>
  <si>
    <t xml:space="preserve">S-00013354</t>
  </si>
  <si>
    <t xml:space="preserve">CHAVE PARTIDA DIRETA P/MOTOR TRIFASICO 7,50CV/380V, C/FUSIVEIS DIAZED E BOTAO LIGA-DESLIGA TIPO GPSSIEMENS OU EQUIV</t>
  </si>
  <si>
    <t xml:space="preserve">S-00013356</t>
  </si>
  <si>
    <t xml:space="preserve">TUBO ACO INDUSTRIAL DN 2" (50,8MM)CH 16 (E=1,50MM) - 1,8237KG/M</t>
  </si>
  <si>
    <t xml:space="preserve">S-00013360</t>
  </si>
  <si>
    <t xml:space="preserve">DIVISORIA CEGA (N1) - PAINEL MSO/COMEIA E=35MM - PERFIS SIMPLES ALUMINIO ANOD NAT - COLOCADA</t>
  </si>
  <si>
    <t xml:space="preserve">S-00013361</t>
  </si>
  <si>
    <t xml:space="preserve">DIVISORIA (N2) PAINEL/VIDRO - PAINEL MSO/COMEIA E=35MM - PERFIS SIMPLES ALUMINIO ANOD NAT - COLOCADA</t>
  </si>
  <si>
    <t xml:space="preserve">S-00013362</t>
  </si>
  <si>
    <t xml:space="preserve">PORTA ACO ENROLAR CHAPA 22 ONDULADA/PERFIL MEIA CANA - ACAB GALV NATURAL - 2,0 X 2,50M - MANUAL -COMPLETA - COLOCADA</t>
  </si>
  <si>
    <t xml:space="preserve">S-00013363</t>
  </si>
  <si>
    <t xml:space="preserve">PORTA MAD COMPENSADA REVESTIDA C/ FORMICA 2 FACES</t>
  </si>
  <si>
    <t xml:space="preserve">S-00013364</t>
  </si>
  <si>
    <t xml:space="preserve">JUNTA DE VIDRO H=20MM E=3MM</t>
  </si>
  <si>
    <t xml:space="preserve">S-00013365</t>
  </si>
  <si>
    <t xml:space="preserve">ROLO COMPACTADOR VIBRATÓRIO TANDEM CILINDROS LISO DE AÇO PARA SOLO/ASFALTO, DYNAPAC, MODELOCC-142, POTÊNCIA 45HP - PESO MÁXIMO OPERACIONAL 4,4T - IMPACTO DINÂMICO 3,1T</t>
  </si>
  <si>
    <t xml:space="preserve">S-00013366</t>
  </si>
  <si>
    <t xml:space="preserve">CHAVE FACA BIPOLAR C/ BASE DE ARDOSIA P/ FUSIVEIS CARTUCHO 60A/250V</t>
  </si>
  <si>
    <t xml:space="preserve">S-00013367</t>
  </si>
  <si>
    <t xml:space="preserve">CHAVE FACA TRIPOLAR C/BASE DE ARDOSIA/MARMORE 60A/500V</t>
  </si>
  <si>
    <t xml:space="preserve">S-00013368</t>
  </si>
  <si>
    <t xml:space="preserve">CHAVE FACA TRIPOLAR C/BASE DE ARDOSIA/MARMORE 100A/500V</t>
  </si>
  <si>
    <t xml:space="preserve">S-00013369</t>
  </si>
  <si>
    <t xml:space="preserve">CHAVE SECCIONADORA FUSIVEL TRIPOLAR, MANOBRA C/ CARGA, 160A/500V P/ FUSIVEIS NH TAMANHO 00CORRENTE NOMINAL ATE 160A, TIPO 3 NP 4080 DA SIEMENS OU EQUIV</t>
  </si>
  <si>
    <t xml:space="preserve">S-00013370</t>
  </si>
  <si>
    <t xml:space="preserve">CHAVE SECCIONADORA FUSIVEL TRIPOLAR, MANOBRA C/ CARGA, 250A/500V P/ FUSIVEIS NH TAMANHO 1CORRENTE NOMINAL ATE 250A, TIPO 3 NN 2200 DA SIEMENS OU EQUIV</t>
  </si>
  <si>
    <t xml:space="preserve">S-00013371</t>
  </si>
  <si>
    <t xml:space="preserve">FUSIVEL TIPO CARTUCHO 60A - 600V</t>
  </si>
  <si>
    <t xml:space="preserve">S-00013372</t>
  </si>
  <si>
    <t xml:space="preserve">FUSIVEL TIPO CARTUCHO 100A - 600V</t>
  </si>
  <si>
    <t xml:space="preserve">S-00013373</t>
  </si>
  <si>
    <t xml:space="preserve">BASE P/ FUSIVEIS NH TAMANHO 00, DE 6 A 160A, TIPO 3 NH 3 030-Z DA SIEMENS OU EQUIV</t>
  </si>
  <si>
    <t xml:space="preserve">S-00013374</t>
  </si>
  <si>
    <t xml:space="preserve">BASE P/ FUSIVEIS NH TAMANHO 01, DE 40 A 250A, TIPO 3 NH 3 230-Z DA SIEMENS OU EQUIV</t>
  </si>
  <si>
    <t xml:space="preserve">S-00013382</t>
  </si>
  <si>
    <t xml:space="preserve">LUMINARIA FECHADA P/ ILUMINACAO PUBLICA, TIPO ABL 50/F OU EQUIV, P/ LAMPADA A VAPOR DE MERCURIO400W</t>
  </si>
  <si>
    <t xml:space="preserve">S-00013385</t>
  </si>
  <si>
    <t xml:space="preserve">BRACO RETO P/ LUMINARIA PUBLICA - FERRO GALV C/ PARAF - 3/4" X 1,5M</t>
  </si>
  <si>
    <t xml:space="preserve">S-00013386</t>
  </si>
  <si>
    <t xml:space="preserve">CHAVE MAGNETICA 2 X 30A P/ COMANDO ILUMINACAO PUBLICA, ACIONADA POR RELE FOTOELETRICO NA220V/60HZ, TIPO LUX CONTROL MODELO CIP-I/70 OU EQUIV</t>
  </si>
  <si>
    <t xml:space="preserve">S-00013387</t>
  </si>
  <si>
    <t xml:space="preserve">DISJUNTOR TERMOMAGNETICO MONOPOLAR 50A</t>
  </si>
  <si>
    <t xml:space="preserve">S-00013388</t>
  </si>
  <si>
    <t xml:space="preserve">SOLDA 50/50</t>
  </si>
  <si>
    <t xml:space="preserve">S-00013389</t>
  </si>
  <si>
    <t xml:space="preserve">FIO DE COBRE NU 10MM2</t>
  </si>
  <si>
    <t xml:space="preserve">S-00013390</t>
  </si>
  <si>
    <t xml:space="preserve">REFLETOR REDONDO EM ALUMINIO ANODIZADO PARA LAMPADA VAPOR DE MERCURIO/SODIO, CORPO EMALUMINIO COM PINTURA EPOXI, PARA LAMPADA E-27 DE 300 W, COM SUPORTE REDONDO E ALCA REGULAVELPARA FIXACAO.</t>
  </si>
  <si>
    <t xml:space="preserve">S-00013391</t>
  </si>
  <si>
    <t xml:space="preserve">QUADRO DE DISTRIBUICAO DE EMBUTIR C/ BARRAMENTO MONOFASICO P/ 6 DISJUNTORES UNIPOLARES EMCHAPA DE ACO GALV</t>
  </si>
  <si>
    <t xml:space="preserve">S-00013392</t>
  </si>
  <si>
    <t xml:space="preserve">QUADRO DE DISTRIBUICAO DE EMBUTIR C/ BARRAMENTO MONOFASICO P/ 8 DISJUNTORES UNIPOLARES EMCHAPA DE ACO GALV</t>
  </si>
  <si>
    <t xml:space="preserve">S-00013393</t>
  </si>
  <si>
    <t xml:space="preserve">QUADRO DE DISTRIBUICAO DE EMBUTIR C/ BARRAMENTO TRIFASICO P/ 12 DISJUNTORES UNIPOLARES EM CHAPADE ACO GALV</t>
  </si>
  <si>
    <t xml:space="preserve">S-00013394</t>
  </si>
  <si>
    <t xml:space="preserve">QUADRO DE DISTRIBUICAO DE EMBUTIR C/ BARRAMENTO TRIFASICO P/ 15 DISJUNTORES UNIPOLARES EM CHAPADE ACO GALV</t>
  </si>
  <si>
    <t xml:space="preserve">S-00013395</t>
  </si>
  <si>
    <t xml:space="preserve">QUADRO DE DISTRIBUICAO DE EMBUTIR C/ BARRAMENTO TRIFASICO P/ 18 DISJUNTORES UNIPOLARES EM CHAPADE ACO GALV</t>
  </si>
  <si>
    <t xml:space="preserve">S-00013396</t>
  </si>
  <si>
    <t xml:space="preserve">QUADRO DE DISTRIBUICAO DE EMBUTIR C/ BARRAMENTO TRIFASICO P/ 27 DISJUNTORES UNIPOLARES EM CHAPADE ACO GALV</t>
  </si>
  <si>
    <t xml:space="preserve">S-00013397</t>
  </si>
  <si>
    <t xml:space="preserve">QUADRO DE DISTRIBUICAO DE EMBUTIR C/ BARRAMENTO TRIFASICO P/ 30 DISJUNTORES UNIPOLARES EM CHAPADE ACO GALV</t>
  </si>
  <si>
    <t xml:space="preserve">S-00013398</t>
  </si>
  <si>
    <t xml:space="preserve">QUADRO DE DISTRIBUICAO DE EMBUTIR SEM BARRAMENTO P/ 3 DISJUNTORES UNIPOLARES, S/ PORTA, EMCHAPA DE ACO GALV</t>
  </si>
  <si>
    <t xml:space="preserve">S-00013399</t>
  </si>
  <si>
    <t xml:space="preserve">QUADRO DE DISTRIBUICAO DE EMBUTIR SEM BARRAMENTO P/ 3 DISJUNTORES UNIPOLARES, COM PORTA EMCHAPA DE ACO GALV</t>
  </si>
  <si>
    <t xml:space="preserve">S-00013400</t>
  </si>
  <si>
    <t xml:space="preserve">QUADRO DE DISTRIBUICAO DE EMBUTIR SEM BARRAMENTO P/ 6 DISJUNTORES UNIPOLARES, S/ PORTA, EMCHAPA DE ACO GALV,</t>
  </si>
  <si>
    <t xml:space="preserve">S-00013401</t>
  </si>
  <si>
    <t xml:space="preserve">QUADRO DE DISTRIBUICAO DE EMBUTIR SEM BARRAMENTO, P/12 DISJUNTORES UNIPOLARES, S/ PORTA EMCHAPA DE ACO GALV</t>
  </si>
  <si>
    <t xml:space="preserve">S-00013402</t>
  </si>
  <si>
    <t xml:space="preserve">QUADRO DE DISTRIBUICAO DE EMBUTIR C/ BARRAMENTO NEUTRO P/ 18 DISJUNTORES UNIPOLARES EM CHAPADE ACO GALV</t>
  </si>
  <si>
    <t xml:space="preserve">S-00013403</t>
  </si>
  <si>
    <t xml:space="preserve">CHAVE FACA BIPOLAR C/ BASE DE ARDOSIA/MARMORE P/ FUSIVEIS CARTUCHO 30A/250V</t>
  </si>
  <si>
    <t xml:space="preserve">S-00013404</t>
  </si>
  <si>
    <t xml:space="preserve">CAIXA P/ MEDICAO MONOF 30 X 33 X 15CM EM CHAPA 18 C/ VISOR/PORTA/CX MUFLA USO INTERNO COR CINZA</t>
  </si>
  <si>
    <t xml:space="preserve">S-00013405</t>
  </si>
  <si>
    <t xml:space="preserve">CAIXA P/ MEDICAO MONOF 30 X 33 X 15CM EM CHAPA 18 C/ VISOR/PORTA/CX MUFLA USO EXTERNO COR CINZA</t>
  </si>
  <si>
    <t xml:space="preserve">S-00013408</t>
  </si>
  <si>
    <t xml:space="preserve">SUPER PLASTIFICANTE PARA CONCRETO - TAMBOR 200KG</t>
  </si>
  <si>
    <t xml:space="preserve">200KG</t>
  </si>
  <si>
    <t xml:space="preserve">S-00013415</t>
  </si>
  <si>
    <t xml:space="preserve">TORNEIRA CROMADA 1/2" OU 3/4" REF 1193 P/ LAVATORIO - PADRAO POPULAR</t>
  </si>
  <si>
    <t xml:space="preserve">S-00013416</t>
  </si>
  <si>
    <t xml:space="preserve">TORNEIRA CROMADA LONGA 1/2" OU 3/4" REF 1158 P/ PIA COZ - PADRAO POPULAR</t>
  </si>
  <si>
    <t xml:space="preserve">S-00013417</t>
  </si>
  <si>
    <t xml:space="preserve">TORNEIRA CROMADA MEDIA 1/2" OU 3/4" REF 1143 - PADRAO POPULAR</t>
  </si>
  <si>
    <t xml:space="preserve">S-00013418</t>
  </si>
  <si>
    <t xml:space="preserve">TORNEIRA CROMADA 1/2" OU 3/4" CURTA REF 1140 P/ TANQUE - PADRAO POPULAR</t>
  </si>
  <si>
    <t xml:space="preserve">S-00013423</t>
  </si>
  <si>
    <t xml:space="preserve">LAJE TRELICADA P/ PISO , H=16CM , P/ APOIO SIMPLES , SOBRECARGA DE 200 KG/M2 , VAO LIVRE MAXIMO DE4,75M</t>
  </si>
  <si>
    <t xml:space="preserve">S-00013424</t>
  </si>
  <si>
    <t xml:space="preserve">LAJE TRELICADA P/ PISO , H=20CM , P/ APOIO SIMPLES , SOBRECARGA DE 200 KG/M2 , VAO LIVRE MAXIMO DE9,50M</t>
  </si>
  <si>
    <t xml:space="preserve">S-00013425</t>
  </si>
  <si>
    <t xml:space="preserve">LAJE TRELICADA P/ PISO , H=25CM , P/ APOIO SIMPLES , SOBRECARGA DE 200 KG/M2 , VAO LIVRE MAXIMO DE8,30M</t>
  </si>
  <si>
    <t xml:space="preserve">S-00013426</t>
  </si>
  <si>
    <t xml:space="preserve">LAJE TRELICADA P/ PISO , H=30CM , P/ APOIO SIMPLES , SOBRECARGA DE 200 KG/M2 , VAO LIVRE MAXIMO DE12,65M</t>
  </si>
  <si>
    <t xml:space="preserve">S-00013440</t>
  </si>
  <si>
    <t xml:space="preserve">VOLKSWAGEN GOL 1.6 A GASOLINA**CAIXA**</t>
  </si>
  <si>
    <t xml:space="preserve">S-00013441</t>
  </si>
  <si>
    <t xml:space="preserve">CAMINHONETE CHEVROLET S-10 GASOLINA</t>
  </si>
  <si>
    <t xml:space="preserve">S-00013447</t>
  </si>
  <si>
    <t xml:space="preserve">MARTELO PERFURADOR PNEUMÁTICO MANUAL, MARCA ATLAS COPCO, MODELO RH 656</t>
  </si>
  <si>
    <t xml:space="preserve">S-00013452</t>
  </si>
  <si>
    <t xml:space="preserve">CAMINHÃO TOCO MERCEDES BENZ  710 PLUS, POTÊNCIA 110 CV , PBT = 6700 KG, CARGA UTIL MAX. C/ EQUIP =3840 KG, DIST. ENTRE EIXOS 3700 MM - INCLUI CARROCERIA FIXA ABERTA DE MADEIRA P/ TRANSP. GERAL DECARGA SECA -</t>
  </si>
  <si>
    <t xml:space="preserve">S-00013455</t>
  </si>
  <si>
    <t xml:space="preserve">CAMINHAO PIPA 6.000L TOCO MERCEDES BENZ L-1218 R - POTENCIA 170CV - PBT = 12300 KG - CARGA UTIL MAXC/EQUIP = 8550KG - DIST ENTRE EIXOS 5170MM - TANQUE DE ACO P/ TRANSP   DE AGUA</t>
  </si>
  <si>
    <t xml:space="preserve">S-00013456</t>
  </si>
  <si>
    <t xml:space="preserve">CAVALO MECÂNICO MERCEDES BENZ  AXOR 2035,  DIESEL, POT. 354 CV, CAPAC. MAX. TRAÇÃO 80 TON.,  A SERMONTADO SEMI REBOQUE ( 3 EIXOS) CARGA SECA, MEDINDO APROX. 2,60 X 12,50 X 0,50 M.</t>
  </si>
  <si>
    <t xml:space="preserve">S-00013457</t>
  </si>
  <si>
    <t xml:space="preserve">COMPACTADOR SOLOS C/ PLACA VIBRATORIA DE 43 X 55CM DYNAPAC CM-20D, 7HP, A DIESEL, 415 KG, IMPACTODINAMICO TOTAL 3000KG**CAIXA**</t>
  </si>
  <si>
    <t xml:space="preserve">S-00013458</t>
  </si>
  <si>
    <t xml:space="preserve">COMPACTADOR SOLOS MOTOR GAS 4HP MIKASA MOD MTR80 OU SIMILAR**CAIXA**</t>
  </si>
  <si>
    <t xml:space="preserve">S-00013461</t>
  </si>
  <si>
    <t xml:space="preserve">COMPRESSOR DE AR - REBOCAVEL - ATLAS COPCO XA-360 SB - DESCARGA LIVRE EFETIVA 760 PCM - MOTOR ADIESEL 180 CV**CAIXA**</t>
  </si>
  <si>
    <t xml:space="preserve">S-00013467</t>
  </si>
  <si>
    <t xml:space="preserve">ROLO COMPACTADOR VIBRATÓRIO CILINDRO LISO DE AÇO PARA SOLOS, DYNAPAC, MODELO CA-250STD,POTÊNCIA 110HP - PESO OPERACIONAL 13,5T - IMPACTO DINÂMICO 12/25T</t>
  </si>
  <si>
    <t xml:space="preserve">S-00013468</t>
  </si>
  <si>
    <t xml:space="preserve">ROLO COMPACTADOR TANDEM VIBRATÓRIO CILINDROS LISO DE AÇO PARA SOLOS/ASFALTO, DYNAPAC, MODELOCC-102, POTÊNCIA 29HP - PESO MÁXIMO OPERACIONAL 2,46T - IMPACTO DINÂMICO 3,42T</t>
  </si>
  <si>
    <t xml:space="preserve">S-00013469</t>
  </si>
  <si>
    <t xml:space="preserve">ROLO COMPACTADOR VIBRATÓRIO PÉ DE CARNEIRO PARA SOLOS, COM TRAÇÃO NO TAMBOR, DYNAPAC,MODELO CA-250PD, POTÊNCIA 110HP - PESO MÁXIMO OPERACIONAL 13,65T - IMPACTO DINÂMICO 30,6T</t>
  </si>
  <si>
    <t xml:space="preserve">S-00013470</t>
  </si>
  <si>
    <t xml:space="preserve">ROLO COMPACTADOR DE PNEUS (7 RODAS), PRESSÃO VARIÁVEL, CATERPILLAR, MODELO PS-360C, POTÊNCIA150CV - PESO OPERACIONAL 8,5 T</t>
  </si>
  <si>
    <t xml:space="preserve">S-00013475</t>
  </si>
  <si>
    <t xml:space="preserve">VIBRADOR DE IMERSAO C/ MOTOR DIESEL OU GASOLINA 4,5 HP DYNAPAC AA548 C/PONTEIRA 48MM**CAIXA**</t>
  </si>
  <si>
    <t xml:space="preserve">S-00013476</t>
  </si>
  <si>
    <t xml:space="preserve">VIBROACABADORA DE ASFALTO SOBRE ESTEIRAS, TEREX, MOD. VDA - 600, 117 HP,  LARG. PAVIM. 2,6 M A 6,0 M,CAP. 450 T/ H</t>
  </si>
  <si>
    <t xml:space="preserve">S-00013521</t>
  </si>
  <si>
    <t xml:space="preserve">PLACA ESMALTADA P/ IDENTIFICACAO NR DE RUA</t>
  </si>
  <si>
    <t xml:space="preserve">S-00013527</t>
  </si>
  <si>
    <t xml:space="preserve">CAMINHÃO TOCO MERCEDES BENZ 1315 / 36,  POTÊNCIA 150 CV - PBT = 12990 KG - CARGA UTIL + CARROCERIA =8540 KG, DIST. ENTRE EIXOS 3560 MM  - INCLUI CARROCERIA FIXA ABERTA DE MADEIRA P/ TRANSP.  GERAL DECARGA SEC</t>
  </si>
  <si>
    <t xml:space="preserve">S-00013529</t>
  </si>
  <si>
    <t xml:space="preserve">CAMINHAO DE LIMPEZA A VACUO MERCEDES BENZ 1215 C - POTENCIA 152CV -   PBT = 12,9T - CARGA UTIL C/EQUIP = 8,55T - EQUIPADO C/TANQUE E EQUIP. DE VACUO OU SIMILAR</t>
  </si>
  <si>
    <t xml:space="preserve">S-00013530</t>
  </si>
  <si>
    <t xml:space="preserve">CAMINHAO DE LIMPEZA DE ALTA PRESSAO MERCEDES BENZ 1215 C - POTENCIA 152CV -   PBT = 12,9T - CARGAUTIL C/ EQUIP = 8,55T - EQUIPADO C/TANQUE E EQUIP. DE ALTA PRESSAO OU SIMILAR</t>
  </si>
  <si>
    <t xml:space="preserve">S-00013531</t>
  </si>
  <si>
    <t xml:space="preserve">CAMINHAO DE LIMPEZA COMBINADO (VACUO/ALTA PRESSAO) MERCEDES BENZ L-1418 R - POTENCIA 170CV -PBT = 14500KG - CARGA UTIL MAX C/ EQUIP = 9670KG - DIST ENTRE EIXOS 5170MM - EQUIPADO C/TANQUE EEQUIP. DE VACUO E</t>
  </si>
  <si>
    <t xml:space="preserve">S-00013532</t>
  </si>
  <si>
    <t xml:space="preserve">CAMINHONETE FIAT FIORINO A GASOLINA**CAIXA**</t>
  </si>
  <si>
    <t xml:space="preserve">S-00013533</t>
  </si>
  <si>
    <t xml:space="preserve">GRUPO DE SOLDAGEM C/ GERADOR A DIESEL 18 HP, P/ SOLDA ELETRICA, SOBRE DUAS RODAS, BAMBOZZIMOD.TN5, C/MOTOR 375A,  **CAIXA**</t>
  </si>
  <si>
    <t xml:space="preserve">S-00013587</t>
  </si>
  <si>
    <t xml:space="preserve">MEIA CANA MAD APARELHADA P/ FORRO PAULISTA 1" X 1" (PINUS)</t>
  </si>
  <si>
    <t xml:space="preserve">S-00013588</t>
  </si>
  <si>
    <t xml:space="preserve">PECA DE MADEIRA NAO APARELHADA L=10 A 15CM ESP =1,5 A 2,0CM MOLDURADA P/ ACAB LATERAL TELHADOSCERÂMICOS (ABA, TABEIRA, VISTA, RIPAO MOLD, ESPELHO, TESTEIRA ETC.)</t>
  </si>
  <si>
    <t xml:space="preserve">S-00013596</t>
  </si>
  <si>
    <t xml:space="preserve">CANTONEIRA P/ FILTRO EM GRANILITE, MARMORITE OU GRANITINA - 30 X 30 X 3CM</t>
  </si>
  <si>
    <t xml:space="preserve">S-00013597</t>
  </si>
  <si>
    <t xml:space="preserve">PADRAO POLIFASICO COMPLETO EM POSTE GALV DE 3" X 5,0M</t>
  </si>
  <si>
    <t xml:space="preserve">S-00013598</t>
  </si>
  <si>
    <t xml:space="preserve">CAMINHAO BASCULANTE 4,0M3 TOCO MERCEDES BENZ 1215 C - POTENCIA 152 CV - PBT 12900KG -CARGA UTILMAX C/ EQUIP 8550KG - DIST ENTRE EIXOS 4830MM - INCL CACAMBA</t>
  </si>
  <si>
    <t xml:space="preserve">S-00013599</t>
  </si>
  <si>
    <t xml:space="preserve">CAMINHÃO  MERCEDES BENZ ATEGO 1418/48, POTÊNCIA 177 CV ,  PBT = 13990 KG,  DIST. ENTRE EIXOS 4760 MM -INCLUI CARROCERIA FIXA ABERTA DE MADEIRA P/ TRANSP.  GERAL DE CARGA SECA , DIMENSÕES APROX. 2,50 X6,50 X 0</t>
  </si>
  <si>
    <t xml:space="preserve">S-00013600</t>
  </si>
  <si>
    <t xml:space="preserve">ROLO COMPACTADOR VIBRATÓRIO AÇO LISO, MULLER, MODELO VAP-70L, POTÊNCIA 150HP - PESO MÁXIMOOPERACIONAL 9,8T - IMPACTO DINÂMICO 18,24/26,74T</t>
  </si>
  <si>
    <t xml:space="preserve">S-00013603</t>
  </si>
  <si>
    <t xml:space="preserve">TRATOR DE PNEUS CBT MOD. 2105 POT. * 110 A 126 HP ***CAIXA**</t>
  </si>
  <si>
    <t xml:space="preserve">S-00013604</t>
  </si>
  <si>
    <t xml:space="preserve">DISTRIBUIDOR DE BETUME, FERLEX/ERISA, MOD. DB-6,0, CAPACIDADE 6000 L, ESPARGIMENTO SOB PRESSÃO, ASER MONTADO SOBRE CHASSIS DE CAMINHÃO</t>
  </si>
  <si>
    <t xml:space="preserve">S-00013606</t>
  </si>
  <si>
    <t xml:space="preserve">VIBROACABADORA DE ASFALTO, CIBER, MOD. SA 230, POTÊNCIA 31 A 45 CV, CAPACIDADE DE PAVIMENTAÇÃO 100T/H, LARG. PAV. 2,00 A 3,8 M, DE PNEUS</t>
  </si>
  <si>
    <t xml:space="preserve">S-00013614</t>
  </si>
  <si>
    <t xml:space="preserve">CAMINHÃO TOCO FORD CARGO 815 E, POTÊNCIA 150  CV, PBT= 8250 KG,  CARGA UTIL MAX C/ EQUIP = 5200 KG,DIST. ENTRE EIXOS 4300 MM, INCLUI CARROCERIA FIXA ABERTA DE MADEIRA P/ TRANSP.  GERAL DE CARGASECA, DIMENSÕES</t>
  </si>
  <si>
    <t xml:space="preserve">S-00013617</t>
  </si>
  <si>
    <t xml:space="preserve">PICK UP VOLKSWAGEN MOD. SAVEIRO CL 1.8, 98CV, A GASOLINA</t>
  </si>
  <si>
    <t xml:space="preserve">S-00013624</t>
  </si>
  <si>
    <t xml:space="preserve">ROMPEDOR ELETRICO, MONOFASICO, MARCA WACKER, MOD. EH 8,  1,1 KW (1,44 HP), PESO = 8 KG</t>
  </si>
  <si>
    <t xml:space="preserve">S-00013627</t>
  </si>
  <si>
    <t xml:space="preserve">TRATOR DE ESTEIRAS CATERPILLAR D6M, 140HP, PESO OPERACIONAL 15,5T, **CAIXA**</t>
  </si>
  <si>
    <t xml:space="preserve">S-00013628</t>
  </si>
  <si>
    <t xml:space="preserve">TABUA MADEIRA 3A QUALIDADE 1/2 X 8" (1,5 X 20,0CM) NAO APARELHADA</t>
  </si>
  <si>
    <t xml:space="preserve">S-00013629</t>
  </si>
  <si>
    <t xml:space="preserve">PLACA DE OBRA (IDENTIFICACAO) PARA CONSTRUCAO CIVIL EM CHAPA GALVANIZADA NUM 26 (NAO INCLUICOLOCACAO)</t>
  </si>
  <si>
    <t xml:space="preserve">S-00013650</t>
  </si>
  <si>
    <t xml:space="preserve">LAJE TRELICADA P/ FORRO ,H=10CM P/ APOIO SIMPLES , VAO LIVRE DE 4,00M</t>
  </si>
  <si>
    <t xml:space="preserve">S-00013651</t>
  </si>
  <si>
    <t xml:space="preserve">LAJE TRELICADA P/ PISO , H=10CM , P/ APOIO SIMPLES , SOBRECARGA DE 200 KG/M2 , VAO LIVRE MAXIMO DE5,70M</t>
  </si>
  <si>
    <t xml:space="preserve">S-00013652</t>
  </si>
  <si>
    <t xml:space="preserve">LAJE PRE MOLDADA TRELICADA P/ PISO , H=12CM , P/ APOIO SIMPLES , SOBRECARGA DE 200 KG/M2 , VAO LIVREMAXIMO DE 5,70M</t>
  </si>
  <si>
    <t xml:space="preserve">S-00013653</t>
  </si>
  <si>
    <t xml:space="preserve">CARRETA PARA 30 TONELADAS</t>
  </si>
  <si>
    <t xml:space="preserve">S-00013704</t>
  </si>
  <si>
    <t xml:space="preserve">CHAVE COMPENSADORA TRIFASICA P/ MOTOR 40CV (380V) C/ FUSIVEL NH 100A</t>
  </si>
  <si>
    <t xml:space="preserve">S-00013708</t>
  </si>
  <si>
    <t xml:space="preserve">CHAVE PARTIDA DIRETA TRIFASICA P/ MOTOR 5CV-380V C/ FUSIVEL DIAZED 20A</t>
  </si>
  <si>
    <t xml:space="preserve">S-00013709</t>
  </si>
  <si>
    <t xml:space="preserve">CHAVE ESTRELA TRIANGULO TRIFASICA P/ MOTOR 15CV (380V) P/ FUSIVEL DIAZED 35A</t>
  </si>
  <si>
    <t xml:space="preserve">S-00013710</t>
  </si>
  <si>
    <t xml:space="preserve">CHAVE COMPENSADORA TRIFASICA P/ MOTOR 75CV (380V) C/ FUSIVEL NH 160A</t>
  </si>
  <si>
    <t xml:space="preserve">S-00013711</t>
  </si>
  <si>
    <t xml:space="preserve">CHAVE COMPENSADORA TRIFASICA P/ MOTOR 150CV (380V) C/ FUSIVEL NH 315A</t>
  </si>
  <si>
    <t xml:space="preserve">S-00013712</t>
  </si>
  <si>
    <t xml:space="preserve">CHAVE COMPENSADORA TRIFASICA P/ MOTOR 15CV (380V) C/ FUSIVEL DIAZED 50A</t>
  </si>
  <si>
    <t xml:space="preserve">S-00013714</t>
  </si>
  <si>
    <t xml:space="preserve">PEDRA CARIRI 20 X 30CM</t>
  </si>
  <si>
    <t xml:space="preserve">S-00013726</t>
  </si>
  <si>
    <t xml:space="preserve">VASSOURA MECANICA REBOCAVEL FERLEX VM - 7</t>
  </si>
  <si>
    <t xml:space="preserve">S-00013741</t>
  </si>
  <si>
    <t xml:space="preserve">MEDIDOR DE NIVEL ESTATICO E DINAMICO PARA POCO ARTESIANO COM CABO DE ACO REVESTIDO EM PVCCOMPRIM= DE 200M</t>
  </si>
  <si>
    <t xml:space="preserve">S-00013757</t>
  </si>
  <si>
    <t xml:space="preserve">GRUPO GERADOR ACIMA DE 220 ATE 330 KVA, DIESEL REBOCAVEL, ACIONAMENTO MANUAL</t>
  </si>
  <si>
    <t xml:space="preserve">S-00013758</t>
  </si>
  <si>
    <t xml:space="preserve">GRUPO GERADOR ACIMA DE 180 ATE 220 KVA, DIESEL REBOCAVEL, ACIONAMENTO MANUAL</t>
  </si>
  <si>
    <t xml:space="preserve">S-00013761</t>
  </si>
  <si>
    <t xml:space="preserve">S-00013778</t>
  </si>
  <si>
    <t xml:space="preserve">OLEO INDUSTRIAL FP - 73</t>
  </si>
  <si>
    <t xml:space="preserve">S-00013803</t>
  </si>
  <si>
    <t xml:space="preserve">COMPRESSOR DE AR - REBOCAVEL - ATLAS COPCO XA-125 MWD - DESCARGA LIVRE EFETIVA 260 PCM - PRESSAODE TRABALHO 102 PSI - MOTOR A DIESEL 89 CV**CAIXA**</t>
  </si>
  <si>
    <t xml:space="preserve">S-00013817</t>
  </si>
  <si>
    <t xml:space="preserve">OLEO MD 300</t>
  </si>
  <si>
    <t xml:space="preserve">S-00013818</t>
  </si>
  <si>
    <t xml:space="preserve">GRAXA DMA - 2EP</t>
  </si>
  <si>
    <t xml:space="preserve">S-00013836</t>
  </si>
  <si>
    <t xml:space="preserve">EXTRUSORA DE GUIAS E SARJETAS EM CONCRETO SIMPLES, PAVIMAK MOD. PK-620 (EQUIPAMENTO P/EXECUCAODE MEIO-FIO/SARJETAS POR EXTRUSAO DE CONCRETO)**CAIXA**</t>
  </si>
  <si>
    <t xml:space="preserve">S-00013841</t>
  </si>
  <si>
    <t xml:space="preserve">LUMINARIA PLAFONIER SOBREPOR C/ GLOBO CHATO VIDRO BOCA 10CM INCL BASE/ARO METALICA OU PLASTICOC/ SOQUETE P/ 1 LAMP INCAND 60W - LINHA POPULAR</t>
  </si>
  <si>
    <t xml:space="preserve">S-00013842</t>
  </si>
  <si>
    <t xml:space="preserve">CAIXA METALICA P/ MEDICAO TRIFASICA CHAPA 18 P/ USO INTERNO C/ PORTA E CX DE MUFLA, COR CINZA, SEMTRANSFORMADOR PADRAO CELPE, MODELO D</t>
  </si>
  <si>
    <t xml:space="preserve">S-00013843</t>
  </si>
  <si>
    <t xml:space="preserve">CAIXA METALICA P/ MEDICAO TRIFASICA CHAPA 18 P/ USO EXTERNO C/ PORTA E CX. DE MUFLA, COR CINZA, SEMTRANSFORMADOR PADRAO CELPE, MODELO D</t>
  </si>
  <si>
    <t xml:space="preserve">S-00013844</t>
  </si>
  <si>
    <t xml:space="preserve">CAIXA METALICA P/ MEDICAO MONOFASICA CHAPA 18 (300 X 330 X 145MM) P/ USO INTERNO C/ PORTA E CX. DEMUFLA, COR CINZA, SEM TRANSFORMADOR, PADRAO CELPE, MODELO D</t>
  </si>
  <si>
    <t xml:space="preserve">S-00013845</t>
  </si>
  <si>
    <t xml:space="preserve">CAIXA METALICA P/ MEDICAO MONOFASICA CHAPA 18 (300 X 300 X 145MM) P/ USO EXTERNO C/ PORTA E CX. DEMUFLA, COR CINZA, SEM TRANSFORMADOR, PADRAO CELPE, MODELO D</t>
  </si>
  <si>
    <t xml:space="preserve">S-00013846</t>
  </si>
  <si>
    <t xml:space="preserve">REFLETOR ABERTO TIPO BEDO ( PRATO), DIAM 12" (310MM), SOQUETE E-27"</t>
  </si>
  <si>
    <t xml:space="preserve">S-00013847</t>
  </si>
  <si>
    <t xml:space="preserve">CHAVE REVERSORA TRIFASICA BLINDADA 30A, 250V</t>
  </si>
  <si>
    <t xml:space="preserve">S-00013852</t>
  </si>
  <si>
    <t xml:space="preserve">BLOCO SEXTAVADO P/PAVIMENTAÇÃO, EM CONCRETO DE 35 MPA (TIPO BLOKRET) E= 10,0CM, DE 30 X 30 CM DEACORDO COM NBR 9780 / 9781</t>
  </si>
  <si>
    <t xml:space="preserve">S-00013860</t>
  </si>
  <si>
    <t xml:space="preserve">VOLKSWAGEN GOL 1.6 A ALCOOL**CAIXA**</t>
  </si>
  <si>
    <t xml:space="preserve">S-00013863</t>
  </si>
  <si>
    <t xml:space="preserve">CAMINHAO BASCULANTE 10,0M3 TRUCADO MERCEDES BENZ 2423 K - POTENCIA 231CV - PBT =26500KG - CARGAUTIL MAX C/ EQUIP =16300KG - DIST ENTRE EIXOS 3600+1350MM - INCL CACAMBA</t>
  </si>
  <si>
    <t xml:space="preserve">S-00013869</t>
  </si>
  <si>
    <t xml:space="preserve">GUINDASTE HIDRAULICO TIPO TRUCK CRANE, C/LANÇA TELESCÓPICA DE ACIONAMENTO HIDRÁULICO,CAPACIDADE DE CARGA 30.000 KG, COM PBT A PARTIR DE 30.000 KG, MADAL - MD 300 L, MONTADO SOBRECAMINHÃO 6 X 4</t>
  </si>
  <si>
    <t xml:space="preserve">S-00013870</t>
  </si>
  <si>
    <t xml:space="preserve">GUINDASTE DE TORRE OU GRUA ASCENCIONAL CAP. 2,2T A 30M, LIEBHERR MOD 55.3HC, 55,5HP**CAIXA**</t>
  </si>
  <si>
    <t xml:space="preserve">S-00013871</t>
  </si>
  <si>
    <t xml:space="preserve">GUINDASTE DE TORRE OU GRUA ESTACIONARIO S/ SAPATAS H = 30M CAP. 1,2T A 30M, FM GRUAS MOD MI-1230</t>
  </si>
  <si>
    <t xml:space="preserve">S-00013872</t>
  </si>
  <si>
    <t xml:space="preserve">GUINDASTE DE TORRE OU GRUA MOVEL, SOBRE TRILHOS H = 30M CAP. 1T A 30M, LIEBHERR MOD 30.3HC,40HP**CAIXA**</t>
  </si>
  <si>
    <t xml:space="preserve">S-00013874</t>
  </si>
  <si>
    <t xml:space="preserve">ELEVADOR DE OBRA C/ TORRE 2,0 X 2,0M  H=15,0M  CARGA MAX 1500KG CABINE ABERTA P/ TRANSPORTE DEPASSAGEIROS  - GUINCHO DE EMBREAGEM C/ ENGRENAGEM ELETRICO TRIFASICO 10CV</t>
  </si>
  <si>
    <t xml:space="preserve">S-00013877</t>
  </si>
  <si>
    <t xml:space="preserve">FRESADORA DE ASFALTO A FRIO, WIRTGEN, MODELO W 1000, LARG = 1M, POTÊNCIA ( 206 HP )</t>
  </si>
  <si>
    <t xml:space="preserve">S-00013878</t>
  </si>
  <si>
    <t xml:space="preserve">TRATOR DE ESTEIRAS CATERPILLAR D6RDS,POT.185HP, S/HIPER **CAIXA**</t>
  </si>
  <si>
    <t xml:space="preserve">S-00013881</t>
  </si>
  <si>
    <t xml:space="preserve">ROLO COMPACTADOR TANDEM VIBRATÓRIO AÇO LISO, MULLER, MODELO VT-8, POTÊNCIA 13HP - PESOOPERACIONAL 1,7T - IMPACTO DINÂMICO 4,1T</t>
  </si>
  <si>
    <t xml:space="preserve">S-00013883</t>
  </si>
  <si>
    <t xml:space="preserve">USINA DE ASFALTO A FRIO ROMANELLI, MODELO UPMR 30/40,  CAP. 30 A 40 T/H**CAIXA**</t>
  </si>
  <si>
    <t xml:space="preserve">S-00013887</t>
  </si>
  <si>
    <t xml:space="preserve">SERRA DIAMANTADA 14"  P/CONCRETO</t>
  </si>
  <si>
    <t xml:space="preserve">S-00013888</t>
  </si>
  <si>
    <t xml:space="preserve">DESEMPENADEIRA ELETRICA 2CV P/ PISO CONCRETO</t>
  </si>
  <si>
    <t xml:space="preserve">S-00013890</t>
  </si>
  <si>
    <t xml:space="preserve">MAQUINA DEMARCADORA DE FAIXA DE TRAFEGO FX44 CONSMAQ, AUTOPROPELIDA,  MOTOR DIESEL 30 HP</t>
  </si>
  <si>
    <t xml:space="preserve">S-00013891</t>
  </si>
  <si>
    <t xml:space="preserve">BETONEIRA 320 LITROS, SEM CARREGADOR, MOTOR A GASOLINA</t>
  </si>
  <si>
    <t xml:space="preserve">S-00013892</t>
  </si>
  <si>
    <t xml:space="preserve">USINA DE CONCRETO FIXA CAP 80M3/H, CIBI ,  MODELO ASTRA 4 S/H1- SEM SILO</t>
  </si>
  <si>
    <t xml:space="preserve">S-00013893</t>
  </si>
  <si>
    <t xml:space="preserve">USINA DE CONCRETO FIXA  CAP 100M3/H</t>
  </si>
  <si>
    <t xml:space="preserve">S-00013894</t>
  </si>
  <si>
    <t xml:space="preserve">USINA DE CONCRETO FIXA CAP 40M3/H, CIBI , modelo DEA 40  H/1, SEM SILO</t>
  </si>
  <si>
    <t xml:space="preserve">S-00013895</t>
  </si>
  <si>
    <t xml:space="preserve">USINA DE CONCRETO FIXA CAP 60M3/H ,CIBI,  MODELO  COMPACTA 5 H1 , SEM SILO</t>
  </si>
  <si>
    <t xml:space="preserve">S-00013896</t>
  </si>
  <si>
    <t xml:space="preserve">VIBRADOR DE IMERSAO DIAM = 45MM, WACKER MOD H45, C/ MOTOR ELETRICO M2000 DE 1,33KW(1,75HP)**CAIXA**</t>
  </si>
  <si>
    <t xml:space="preserve">S-00013897</t>
  </si>
  <si>
    <t xml:space="preserve">REGUA VIBRADORA DUPLA P/ CONCRETO A GASOLINA 3,4CV A 3600 RPM</t>
  </si>
  <si>
    <t xml:space="preserve">S-00013902</t>
  </si>
  <si>
    <t xml:space="preserve">ESCAVADEIRA HIDRAULICA SOBRE ESTEIRAS CATERPILLAR 312B, 84KW (110HP) CAP. 0,42 A 0,82M3   PESOOPERACIONAL 26,64T  INCL LANCA/CACAMBA</t>
  </si>
  <si>
    <t xml:space="preserve">S-00013907</t>
  </si>
  <si>
    <t xml:space="preserve">COMPRESSOR DE AR - ESTACIONARIO - ATLAS COPCO XA-90 - DESCARGA LIVRE EFETIVA 565 PCM PRESSAO DETRABALHO 100 PSI - MOTOR ELETRICO 125 HP**CAIXA**</t>
  </si>
  <si>
    <t xml:space="preserve">S-00013909</t>
  </si>
  <si>
    <t xml:space="preserve">GRUPO GERADOR 1450W 110V CAP = 12V 3.44HP GASOL.</t>
  </si>
  <si>
    <t xml:space="preserve">S-00013910</t>
  </si>
  <si>
    <t xml:space="preserve">GRUPO GERADOR C/ MOTOR DIESEL * 85 CV *, REBOCAVEL * 60 A 66 KVA</t>
  </si>
  <si>
    <t xml:space="preserve">S-00013911</t>
  </si>
  <si>
    <t xml:space="preserve">GRUPO GERADOR, 125/145 KVA, MOTOR A DIESEL 165 CV, 1800 RPM, ESTACIONÁRIO</t>
  </si>
  <si>
    <t xml:space="preserve">S-00013914</t>
  </si>
  <si>
    <t xml:space="preserve">TALHA GUINCHO MANUAL 1.5T</t>
  </si>
  <si>
    <t xml:space="preserve">S-00013940</t>
  </si>
  <si>
    <t xml:space="preserve">CONJUNTO PNEUS MOTONIVELADORA 125CV</t>
  </si>
  <si>
    <t xml:space="preserve">S-00013942</t>
  </si>
  <si>
    <t xml:space="preserve">CONJUNTO PNEUS ESPALHADOR REBOCAVEL AGREGADOS 4 RODAS</t>
  </si>
  <si>
    <t xml:space="preserve">S-00013946</t>
  </si>
  <si>
    <t xml:space="preserve">CONJUNTO PNEUS TRATOR E PULVI-MISTURADOR 61CV</t>
  </si>
  <si>
    <t xml:space="preserve">S-00013950</t>
  </si>
  <si>
    <t xml:space="preserve">CONJUNTO PNEUS CAMINHAO TOCO 3.5T</t>
  </si>
  <si>
    <t xml:space="preserve">S-00013954</t>
  </si>
  <si>
    <t xml:space="preserve">POLIDORA DE PISO (POLITRIZ) ELETRICA 4HP/12A**CAIXA**</t>
  </si>
  <si>
    <t xml:space="preserve">S-00013955</t>
  </si>
  <si>
    <t xml:space="preserve">MOTOSSERRA A GASOLINA PORTATIL HUSKVARNA MOD 61**CAIXA**</t>
  </si>
  <si>
    <t xml:space="preserve">S-00013956</t>
  </si>
  <si>
    <t xml:space="preserve">DUMPER PARTIDA ELETRICA E BASCULANTE HIDRAULICO 18HP DIESEL 1000L</t>
  </si>
  <si>
    <t xml:space="preserve">S-00013983</t>
  </si>
  <si>
    <t xml:space="preserve">TORNEIRA CROMADA 1/2" OU 3/4" REF 1159 P/ PIA COZ - PADRAO POPULAR</t>
  </si>
  <si>
    <t xml:space="preserve">S-00013984</t>
  </si>
  <si>
    <t xml:space="preserve">TORNEIRA CROMADA CURTA SEM AREJADOR 1/2" OU 3/4" REF 1152 - USO GERAL</t>
  </si>
  <si>
    <t xml:space="preserve">S-00014013</t>
  </si>
  <si>
    <t xml:space="preserve">BOMBA C/MOTOR NACIONAL P/SONDAGEM</t>
  </si>
  <si>
    <t xml:space="preserve">S-00014017</t>
  </si>
  <si>
    <t xml:space="preserve">CHUMBO VIRGEM EM LINGOTE</t>
  </si>
  <si>
    <t xml:space="preserve">S-00014018</t>
  </si>
  <si>
    <t xml:space="preserve">FERRO GUSA LINGOTE 191 A2 40% SILICIO</t>
  </si>
  <si>
    <t xml:space="preserve">S-00014020</t>
  </si>
  <si>
    <t xml:space="preserve">SONDA PERCUSSAO EQUIP P/ENSAIOS (D=3 A 10")</t>
  </si>
  <si>
    <t xml:space="preserve">S-00014027</t>
  </si>
  <si>
    <t xml:space="preserve">ELEMENTO VAZADO CERAMICO 9 X 12 X 25 CM</t>
  </si>
  <si>
    <t xml:space="preserve">S-00014041</t>
  </si>
  <si>
    <t xml:space="preserve">CONCRETO USINADO FCK = 9,0 MPA (NAO BOMBEADO)</t>
  </si>
  <si>
    <t xml:space="preserve">S-00014052</t>
  </si>
  <si>
    <t xml:space="preserve">CONDULETE DE ALUMINIO FUNDIDO TIPO B DN 1/2"</t>
  </si>
  <si>
    <t xml:space="preserve">S-00014053</t>
  </si>
  <si>
    <t xml:space="preserve">CONDULETE DE ALUMINIO FUNDIDO TIPO B DN 3/4"</t>
  </si>
  <si>
    <t xml:space="preserve">S-00014054</t>
  </si>
  <si>
    <t xml:space="preserve">CONDULETE DE ALUMINIO FUNDIDO TIPO B DN 1"</t>
  </si>
  <si>
    <t xml:space="preserve">S-00014055</t>
  </si>
  <si>
    <t xml:space="preserve">CAIXA DE PASSAGEM N 6 PADRAO TELEBRAS DIM 120 X 120 X 12CM EM CHAPA DE ACO GALV</t>
  </si>
  <si>
    <t xml:space="preserve">S-00014056</t>
  </si>
  <si>
    <t xml:space="preserve">CHAVE PARTIDA DIRETA TRIFASICA P/ MOTOR 30CV-220V C/ FUSIVEL NH 160A</t>
  </si>
  <si>
    <t xml:space="preserve">S-00014057</t>
  </si>
  <si>
    <t xml:space="preserve">CHAVE PARTIDA DIRETA TRIFASICA P/ MOTOR 5CV-220V C/ FUSIVEL DIAZED 35A</t>
  </si>
  <si>
    <t xml:space="preserve">S-00014058</t>
  </si>
  <si>
    <t xml:space="preserve">CHAVE PARTIDA DIRETA TRIFASICA P/ MOTOR 10CV-220V C/ FUSIVEL DIAZED 63A</t>
  </si>
  <si>
    <t xml:space="preserve">S-00014060</t>
  </si>
  <si>
    <t xml:space="preserve">QUADRO 160 X 66CM PADRAO LIGHT TR-4</t>
  </si>
  <si>
    <t xml:space="preserve">S-00014061</t>
  </si>
  <si>
    <t xml:space="preserve">CAIXA 46 X 66CM PADRAO LIGHT T-3 PAINEL</t>
  </si>
  <si>
    <t xml:space="preserve">S-00014077</t>
  </si>
  <si>
    <t xml:space="preserve">JUNTA DILATACAO JEENE JJ1525QN (-10/+20MM) - INCL EXEC/LABIOS POLIMERICOSNAL 3,9 T - IMPACTO DINAMICO 3,33T**CAIXA**</t>
  </si>
  <si>
    <t xml:space="preserve">S-00014092</t>
  </si>
  <si>
    <t xml:space="preserve">MICRO-TRATOR TOBATA MB.15 NS (CORTADOR GRAMA)**CAIXA**</t>
  </si>
  <si>
    <t xml:space="preserve">S-00014112</t>
  </si>
  <si>
    <t xml:space="preserve">TAMPA FOFO TP R1 PADRAO TELEBRAS 385 X 630MM 25KG CARGA MAX 1500KG P/ CAIXA TELEFONE</t>
  </si>
  <si>
    <t xml:space="preserve">S-00014113</t>
  </si>
  <si>
    <t xml:space="preserve">TAMPAO FOFO P/ CX R3 PADRAO TELEBRAS</t>
  </si>
  <si>
    <t xml:space="preserve">S-00014116</t>
  </si>
  <si>
    <t xml:space="preserve">CAIXA 20 X 26CM PADRAO LIGHT T-1 PAINEL</t>
  </si>
  <si>
    <t xml:space="preserve">S-00014127</t>
  </si>
  <si>
    <t xml:space="preserve">FIO COBRE NU DE 10 A 500MM2 600V</t>
  </si>
  <si>
    <t xml:space="preserve">S-00014128</t>
  </si>
  <si>
    <t xml:space="preserve">FIO DE COBRE NU 1,5MM2</t>
  </si>
  <si>
    <t xml:space="preserve">S-00014144</t>
  </si>
  <si>
    <t xml:space="preserve">LATAO EM BARRA RETANGULAR</t>
  </si>
  <si>
    <t xml:space="preserve">S-00014145</t>
  </si>
  <si>
    <t xml:space="preserve">LATAO CHAPA LAMINADA 1.20X0.60M ESP=3.5MM</t>
  </si>
  <si>
    <t xml:space="preserve">S-00014146</t>
  </si>
  <si>
    <t xml:space="preserve">FINCAPINO C 22 LONGO</t>
  </si>
  <si>
    <t xml:space="preserve">CENTO</t>
  </si>
  <si>
    <t xml:space="preserve">S-00014147</t>
  </si>
  <si>
    <t xml:space="preserve">PINO C/ ROSCA DIAM 1/4" 30 X 20"</t>
  </si>
  <si>
    <t xml:space="preserve">CX</t>
  </si>
  <si>
    <t xml:space="preserve">S-00014148</t>
  </si>
  <si>
    <t xml:space="preserve">PORCA ZINCADA SEXTAVADA ALTA 1/4"</t>
  </si>
  <si>
    <t xml:space="preserve">S-00014149</t>
  </si>
  <si>
    <t xml:space="preserve">SUPORTE "Y" P/ INST. APARENTE" CAIXA COM 100 UNIDADES</t>
  </si>
  <si>
    <t xml:space="preserve">S-00014151</t>
  </si>
  <si>
    <t xml:space="preserve">FITA RECARTILHADA EPAFLEX 17MM</t>
  </si>
  <si>
    <t xml:space="preserve">S-00014152</t>
  </si>
  <si>
    <t xml:space="preserve">FITA PERFURADA 17MM EXTRA LEVE</t>
  </si>
  <si>
    <t xml:space="preserve">S-00014153</t>
  </si>
  <si>
    <t xml:space="preserve">FITA PERFURADA 19MM LEVE</t>
  </si>
  <si>
    <t xml:space="preserve">S-00014154</t>
  </si>
  <si>
    <t xml:space="preserve">FITA PERFURADA 25MM PESADA</t>
  </si>
  <si>
    <t xml:space="preserve">S-00014157</t>
  </si>
  <si>
    <t xml:space="preserve">JUNCAO2 GARRAS P/ INST. APARENTE</t>
  </si>
  <si>
    <t xml:space="preserve">S-00014161</t>
  </si>
  <si>
    <t xml:space="preserve">BOMBA CENTRIFUGA C/ MOTOR ELETRICO 3/4CV SCHNEIDER BC-91 **CAIXA**</t>
  </si>
  <si>
    <t xml:space="preserve">S-00014162</t>
  </si>
  <si>
    <t xml:space="preserve">POSTE FERRO GALV FLANGEADO CURVO SIMPLES CONICO CONTINUO H = 9M, S/ BASE</t>
  </si>
  <si>
    <t xml:space="preserve">S-00014163</t>
  </si>
  <si>
    <t xml:space="preserve">POSTE FERRO GALV FLANGEADO CURVO DUPLO CONICO CONTINUO H = 9M, S/ BASE</t>
  </si>
  <si>
    <t xml:space="preserve">S-00014164</t>
  </si>
  <si>
    <t xml:space="preserve">POSTE FERRO GALV FLANGEADO CURVO DUPLO CONICO CONTINUO H = 9M, C/ BASE</t>
  </si>
  <si>
    <t xml:space="preserve">S-00014165</t>
  </si>
  <si>
    <t xml:space="preserve">POSTE FERRO GALV FLANGEADO RETO CONICO CONTINUO H = 9M C/ BASE</t>
  </si>
  <si>
    <t xml:space="preserve">S-00014166</t>
  </si>
  <si>
    <t xml:space="preserve">POSTE FERRO GALV DE ENGATAR RETO CONICO CONTINUO H = 7M</t>
  </si>
  <si>
    <t xml:space="preserve">S-00014170</t>
  </si>
  <si>
    <t xml:space="preserve">TELHA AUTO-PORTANTE ACO ZINCADO A-120 SEM PINTURA E=0,95MM</t>
  </si>
  <si>
    <t xml:space="preserve">S-00014171</t>
  </si>
  <si>
    <t xml:space="preserve">TELHA AUTO-PORTANTE ACO ZINCADO A-120 C/ PRE-PINTURA E=0,95MM</t>
  </si>
  <si>
    <t xml:space="preserve">S-00014172</t>
  </si>
  <si>
    <t xml:space="preserve">TELHA AUTO-PORTANTE ACO ZINCADO A-259 SEM PINTURA E= 0,95MM</t>
  </si>
  <si>
    <t xml:space="preserve">S-00014173</t>
  </si>
  <si>
    <t xml:space="preserve">TELHA AUTO-PORTANTE ACO ZINCADO A-259 C/ PRE-PINTURA E= 0,95MM</t>
  </si>
  <si>
    <t xml:space="preserve">S-00014174</t>
  </si>
  <si>
    <t xml:space="preserve">TELHA AUTO-PORTANTE ACO ZINCADO A-440 SEM PINTURA E=1,25MM</t>
  </si>
  <si>
    <t xml:space="preserve">S-00014175</t>
  </si>
  <si>
    <t xml:space="preserve">TELHA AUTO-PORTANTE ACO ZINCADO A-440 C/ PRE-PINTURA E= 1,25MM</t>
  </si>
  <si>
    <t xml:space="preserve">S-00014176</t>
  </si>
  <si>
    <t xml:space="preserve">TELHA AUTO-PORTANTE ACO ZINCADO SEM PINTURA A-494 E=1,55MM</t>
  </si>
  <si>
    <t xml:space="preserve">S-00014177</t>
  </si>
  <si>
    <t xml:space="preserve">TELHA AUTO-PORTANTE ACO ZINCADO A-494 C/ PRE-PINTURA - E=1,55MM</t>
  </si>
  <si>
    <t xml:space="preserve">S-00014178</t>
  </si>
  <si>
    <t xml:space="preserve">TELHA AUTO-PORTANTE ACO ZINCADO A-530 SEM PINTURA E= 1,95MM</t>
  </si>
  <si>
    <t xml:space="preserve">S-00014179</t>
  </si>
  <si>
    <t xml:space="preserve">TELHA AUTO-PORTANTE ACO ZINCADO A-530 C/ PRE-PINTURA - E= 1,95MM</t>
  </si>
  <si>
    <t xml:space="preserve">S-00014185</t>
  </si>
  <si>
    <t xml:space="preserve">AQUECEDOR DE AGUA ELETRICO INDUSTRIAL CAPACIDADE 750L, TENSAO NOMINAL 220V</t>
  </si>
  <si>
    <t xml:space="preserve">S-00014186</t>
  </si>
  <si>
    <t xml:space="preserve">AQUECEDOR DE AGUA ELETRICO INDUSTRIAL 1000L, TENSAO NOMINAL 220V</t>
  </si>
  <si>
    <t xml:space="preserve">S-00014210</t>
  </si>
  <si>
    <t xml:space="preserve">PORCA SEXTAVADA ESF H = 70MM CHAVE 55MM</t>
  </si>
  <si>
    <t xml:space="preserve">S-00014211</t>
  </si>
  <si>
    <t xml:space="preserve">CONTRA PORCA SEXTAVADA H = 35MM</t>
  </si>
  <si>
    <t xml:space="preserve">S-00014220</t>
  </si>
  <si>
    <t xml:space="preserve">CALDEIRA DE ASFALTO, CONSMAQ, MOD. CA 2,  C/TANQUE ISOLADO DE 2500 L, C/2 MAÇARICOS, C/BOMBAP/ESPARGIMENTO, BARRA ESPARGIDORA LARGURA 2M E HASTE MANUAL, REBOCÁVEL</t>
  </si>
  <si>
    <t xml:space="preserve">S-00014221</t>
  </si>
  <si>
    <t xml:space="preserve">PA CARREGADEIRA SOBRE RODAS CASE W20 E - POTENCIA 144HP - CAPACIDADE DA CACAMBA 1,53 A 1,91 M3 -PESO OPERACIONAL 10.334 KG**CAIXA**</t>
  </si>
  <si>
    <t xml:space="preserve">S-00014226</t>
  </si>
  <si>
    <t xml:space="preserve">CAMINHÃO TOCO MERCEDES BENZ ATEGO 1315 / 48, POTÊNCIA 150 CV, PBT 12990 KG, CARGA UTIL MAX C/ EQUIP.8420 KG, DIST.  ENTRE EIXOS 4760MM  - INCLUI CARROCERIA FIXA ABERTA DE MADEIRA P/ TRANSP.  GERALCARGA SECA -</t>
  </si>
  <si>
    <t xml:space="preserve">S-00014228</t>
  </si>
  <si>
    <t xml:space="preserve">CAMINHÃO TRUCADO (C/ TERCEIRO EIXO) MERCEDES BENZ L1620  ELETRÔNICO - POTÊNCIA 231CV - PBT =22000KG - DIST. ENTRE EIXOS 5170 MM - INCLUI CARROCERIA FIXA ABERTA DE MADEIRA P/ TRANSP.  GERAL DECARGA SECA - DIME</t>
  </si>
  <si>
    <t xml:space="preserve">S-00014240</t>
  </si>
  <si>
    <t xml:space="preserve">TRATOR DE PNEUS CASE MOD. 4240, 85 HP**CAIXA**</t>
  </si>
  <si>
    <t xml:space="preserve">S-00014250</t>
  </si>
  <si>
    <t xml:space="preserve">TARIFA DE CONSUMO DE ENERGIA ELETRICA COMERCIAL, BAIXA TENSAO</t>
  </si>
  <si>
    <t xml:space="preserve">S-00014252</t>
  </si>
  <si>
    <t xml:space="preserve">MOTOBOMBA AUTOESCORVANTE P/ DRENAGEM BOCAIS 3" X 2 1/2" MOTOR A GASOLINA * 7HP, HM/Q = 5M/25M3/HA 45M/3M3/H *"</t>
  </si>
  <si>
    <t xml:space="preserve">S-00014254</t>
  </si>
  <si>
    <t xml:space="preserve">GRUPO GERADOR, 76/84 KVA, MOTOR DIESEL DE 85 HP, ACIONAMENTO MANUAL, ESTACIONÁRIO</t>
  </si>
  <si>
    <t xml:space="preserve">S-00014270</t>
  </si>
  <si>
    <t xml:space="preserve">TRATOR DE PNEUS VALMET 1180 T 108 CV**CAIXA**</t>
  </si>
  <si>
    <t xml:space="preserve">S-00014281</t>
  </si>
  <si>
    <t xml:space="preserve">CHAVE SECCIONADORA TRIPOLAR 250A, 600V C/ FUSIVEIS NH 200A EM CAIXA BLINDADA EM ACO</t>
  </si>
  <si>
    <t xml:space="preserve">S-00014282</t>
  </si>
  <si>
    <t xml:space="preserve">CHAVE SECCIONADORA TRIPOLAR 400A, 600V C/ FUSIVEIS NH 400A EM CAIXA BLINDADA EM ACO</t>
  </si>
  <si>
    <t xml:space="preserve">S-00014283</t>
  </si>
  <si>
    <t xml:space="preserve">CHAVE SECCIONADORA TRIPOLAR 600A, 600V C/ FUSIVEIS NH 600A EM CAIXA BLINDADO EM ACO</t>
  </si>
  <si>
    <t xml:space="preserve">S-00014284</t>
  </si>
  <si>
    <t xml:space="preserve">EXPLOSOR ELETRONICO AEE T9.A7 1000V</t>
  </si>
  <si>
    <t xml:space="preserve">S-00014326</t>
  </si>
  <si>
    <t xml:space="preserve">PEDRA QUIXADA</t>
  </si>
  <si>
    <t xml:space="preserve">S-00014385</t>
  </si>
  <si>
    <t xml:space="preserve">CHAVE SECCIONADORA UNIPOLAR, ABERTURA EM CARGA C/ VARA, 15KV, 400A USO INTERNO</t>
  </si>
  <si>
    <t xml:space="preserve">S-00014386</t>
  </si>
  <si>
    <t xml:space="preserve">CHAVE SECCIONADORA TRIPOLAR, ABERTURA EM CARGA 15KV, 400A , C/ PUNHO</t>
  </si>
  <si>
    <t xml:space="preserve">S-00014405</t>
  </si>
  <si>
    <t xml:space="preserve">TANQUE ESTACIONARIO FERLEX TAA -SERPENTINA CAP 30 000 L</t>
  </si>
  <si>
    <t xml:space="preserve">S-00014438</t>
  </si>
  <si>
    <t xml:space="preserve">PECA DE MADEIRA ROLICA D = 11 A 15CM P/ ESCORAMENTOS</t>
  </si>
  <si>
    <t xml:space="preserve">S-00014439</t>
  </si>
  <si>
    <t xml:space="preserve">PECA DE MADEIRA ROLICA D = 6 A 10CM P/ ESCORAMENTOS</t>
  </si>
  <si>
    <t xml:space="preserve">S-00014454</t>
  </si>
  <si>
    <t xml:space="preserve">AREIA ASFALTICA USINADA A QUENTE</t>
  </si>
  <si>
    <t xml:space="preserve">S-00014489</t>
  </si>
  <si>
    <t xml:space="preserve">ROLO COMPACTADOR VIBRATÓRIO PÉ DE CARNEIRO, MULLER, MODELO VAP-70P, POTÊNCIA 150HP - PESOOPERACIONAL 9,8T - IMPACTO DINÂMICO 31,75T</t>
  </si>
  <si>
    <t xml:space="preserve">S-00014511</t>
  </si>
  <si>
    <t xml:space="preserve">ROLO COMPACTADOR DE PNEUS PRESSÃO VARIÁVEL ESTÁTICO PARA ASFALTO, DYNAPAC, MODELO CP-271,POTÊNCIA 100HP - PESO MÁXIMO OPERACIONAL 12,4T - IMPACTO DINÂMICO SEM/COM LASTRO 13,7/30T</t>
  </si>
  <si>
    <t xml:space="preserve">S-00014513</t>
  </si>
  <si>
    <t xml:space="preserve">ROLO COMPACTADOR VIBRATÓRIO PÉ DE CARNEIRO PARA SOLOS, DYNAPAC, MODELO CA-150P, POTÊNCIA 80HP- PESO MÁXIMO OPERACIONAL 8,8T - IMPACTO DINÂMICO 14,58T</t>
  </si>
  <si>
    <t xml:space="preserve">S-00014524</t>
  </si>
  <si>
    <t xml:space="preserve">PA CARREGADEIRA SOBRE RODAS FIAT-ALLIS FR-180 - POTENCIA 190 HP-190 HP - CAPACIDADE DA CACAMBA 2,1A3,06M3-PESO OPERACIONAL 16,2T**CAIXA**</t>
  </si>
  <si>
    <t xml:space="preserve">S-00014525</t>
  </si>
  <si>
    <t xml:space="preserve">ESCAVADEIRA HIDRAULICA SOBRE ESTEIRAS KOMATSU MOD PC200LC-6, POT 133HP, PESO OPERACIONAL 21,3T,CACAMBA= 1,5M³( IMPORTADO ).</t>
  </si>
  <si>
    <t xml:space="preserve">S-00014526</t>
  </si>
  <si>
    <t xml:space="preserve">COMPRESSOR DE AR PORTATIL HOLMAN CR-275 - 97HP**CAIXA**</t>
  </si>
  <si>
    <t xml:space="preserve">S-00014529</t>
  </si>
  <si>
    <t xml:space="preserve">MARTELO PERFURADOR PNEUMÁTICO MANUAL, MARCA ATLAS COPCO, MODELO BBD 12 T</t>
  </si>
  <si>
    <t xml:space="preserve">S-00014531</t>
  </si>
  <si>
    <t xml:space="preserve">MARTELO DEMOLIDOR PNEUMÁTICO MANUAL, MARCA ATLAS COPCO, MODELO TEX 22 PS</t>
  </si>
  <si>
    <t xml:space="preserve">S-00014534</t>
  </si>
  <si>
    <t xml:space="preserve">MAQUINA (PRENSA) VIBRATORIA TIPO MBM-3 C/ MOTOR ELETRICO 2CV P/ FAB DE PISOS INTERTRAVADOS PAV'S EBLOCOS DE CONCRETO - MENEGOTTI</t>
  </si>
  <si>
    <t xml:space="preserve">S-00014535</t>
  </si>
  <si>
    <t xml:space="preserve">MAQUINA (PRENSA HIDRAULICA) PMT-1000 P/ FABRICACAO DE TUBOS DE CONCRETO SIMPLES   DN200 A DN600 X1000 A 1500MM DE COMPR - MENEGOTTI</t>
  </si>
  <si>
    <t xml:space="preserve">S-00014543</t>
  </si>
  <si>
    <t xml:space="preserve">SOQUETE P/ LAMPADA INCANDESCENTE (E-27) EM PVC C/ CHAVE 10A, 250V</t>
  </si>
  <si>
    <t xml:space="preserve">DISJUNTOR MONOFASICO 25A, 2KA (220V)</t>
  </si>
  <si>
    <t xml:space="preserve">DISJUNTOR TRIFASICO 70A, 10KA (220V)</t>
  </si>
  <si>
    <t xml:space="preserve">S-00014574</t>
  </si>
  <si>
    <t xml:space="preserve">MAQUINA FRESADORA DE PAVIMENTACAO ASFALTICA, WIRTGEN, MODELO W 1000 L, POTÊNCIA 173 HP(IMPORTADA)</t>
  </si>
  <si>
    <t xml:space="preserve">S-00014575</t>
  </si>
  <si>
    <t xml:space="preserve">RECICLADORA DE PAVIMENTACAO ASFALTICA  A FRIO, WIRTGEN, MODELO W 1900, DIESEL, POTÊNCIA  435 HP</t>
  </si>
  <si>
    <t xml:space="preserve">S-00014576</t>
  </si>
  <si>
    <t xml:space="preserve">FRESADORA DE ASFALTO A FRIO, CIBER, MODELO 1900 DC, POTÊNCIA 297 KW (398 HP), LARG. = 2M .</t>
  </si>
  <si>
    <t xml:space="preserve">S-00014580</t>
  </si>
  <si>
    <t xml:space="preserve">PECA DE MADEIRA LEI 1A QUALIDADE 3 X 12" (7,5 X 30CM)</t>
  </si>
  <si>
    <t xml:space="preserve">S-00014583</t>
  </si>
  <si>
    <t xml:space="preserve">TARIFA "A" ENTRE  0 E 20M3 FORNECIMENTO D'AGUA</t>
  </si>
  <si>
    <t xml:space="preserve">S-00014599</t>
  </si>
  <si>
    <t xml:space="preserve">FORMA METALICA AUTO-VIBRATORIA C/ ANEL DE ACABAMENTO P/ TUBO CONCRETO ARMADO PRE-MOLDADOJUNTA RIGADA PONTA/BOLSA OU MACHO/FEMEA DIAM 300MM, COMPRIM= 1,0 A 1,5M, LIDER</t>
  </si>
  <si>
    <t xml:space="preserve">S-00014600</t>
  </si>
  <si>
    <t xml:space="preserve">FORMA METALICA AUTO-VIBRATORIA C/ ANEL DE ACABAMENTO P/ TUBO CONCRETO ARMADO PRE-MOLDADOJUNTA RIGIDA PONTA/BOLSA OU MAHO/FEMEA DIAM 400MM, COMPRIM= 1,0 A 1,5M, LIDER</t>
  </si>
  <si>
    <t xml:space="preserve">S-00014601</t>
  </si>
  <si>
    <t xml:space="preserve">FORMA METALICA AUTO-VIBRATORIA C/ ANEL DE ACABAMENTO P/ TUBO CONCRETO ARMADO PRE-MOLDADOJUNTA RIGIDA PONTA/BOLSA OU MACHO/FEMEA DIAM 500MM, COMPRIM= 1,0 A 1,5M, LIDER</t>
  </si>
  <si>
    <t xml:space="preserve">S-00014602</t>
  </si>
  <si>
    <t xml:space="preserve">FORMA METALICA AUTO-VIBRATORIA C/ ANEL DE ACABAMENTO P/ TUBO CONCRETO ARMADO PRE-MOLDADOJUNTA RIGIDA PONTA/ BOLSA OU MACHO/FEMEA DIAM 600MM, COMPRAIMENTO 1,0 A 1,5 M, LIDER</t>
  </si>
  <si>
    <t xml:space="preserve">S-00014603</t>
  </si>
  <si>
    <t xml:space="preserve">FORMA METALICA AUTO-VIBRATORIA P/ TUBO CONCRETO ARMADO PRE-MOLDADO JUNTA RIGIDA PONTA/BOLSA,DIAM 800MM, COMPRIM= 1,0 A 1,5M, TRILLOR</t>
  </si>
  <si>
    <t xml:space="preserve">S-00014604</t>
  </si>
  <si>
    <t xml:space="preserve">FORMA METALICA AUTO-VIBRATORIA P/ TUBO CONCRETO ARMADO PRE-MOLDADO JUNTA RIGIDA PONTA/BOLSA,DIAM 1000MM, COMPRIM= 1,0 A 1,5M, TRILLOR</t>
  </si>
  <si>
    <t xml:space="preserve">S-00014605</t>
  </si>
  <si>
    <t xml:space="preserve">FORMA METALICA AUTO-VIBRATORIA P/ TUBO CONCRETO ARMADO PRE-MOLDADO JUNTA RIGIDA PONTA/BOLSA,DIAM 1200MM, COMPRIM= 1,0 A 1,5M, TRILLOR</t>
  </si>
  <si>
    <t xml:space="preserve">S-00014606</t>
  </si>
  <si>
    <t xml:space="preserve">FORMA METALICA AUTO-VIBRATORIA P/ TUBO CONCRETO ARMADO PRE-MOLDADO JUNTA RIGIDAPONTA/BOLSA,DIAM 1500MM,COMPRIM= 1,0 A 1,5M,TRILLOR</t>
  </si>
  <si>
    <t xml:space="preserve">S-00014607</t>
  </si>
  <si>
    <t xml:space="preserve">FORMA METALICA AUTO-VIBRATORIA P/ TUBO CONCRETO ARMADO PRE-MOLDADO JUNTA RIGIDA MACHO/FEMEA,DIAM 300MM COMPRIM= 1,0 A 1,5M, CSM</t>
  </si>
  <si>
    <t xml:space="preserve">S-00014608</t>
  </si>
  <si>
    <t xml:space="preserve">FORMA METALICA AUTO-VIBRATORIA P/ TUBO CONCRETO ARMADO PRE-MOLDADO JUNTA RIGIDA MACHO/FEMEA,DIAM 400MM, COMPRIM= 1,0 A 1,5M, CSM</t>
  </si>
  <si>
    <t xml:space="preserve">S-00014609</t>
  </si>
  <si>
    <t xml:space="preserve">FORMA METALICA AUTO-VIBRATORIA P/ TUBO CONCRETO ARMADO PRE-MOLDADO JUNTA RIGIDA MACHO/FEMEA,DIAM 500MM, COMPRIM= 1,0 A 1,5M CSM</t>
  </si>
  <si>
    <t xml:space="preserve">S-00014610</t>
  </si>
  <si>
    <t xml:space="preserve">FORMA METALICA AUTO-VIBRATORIA P/ TUBO CONCRETO ARMADO PRE-MOLDADO JUNTA RIGIDA MACHO/FEMEA,DIAM 600MM, COMPRIM= 1,0 A 1,5M, CSM</t>
  </si>
  <si>
    <t xml:space="preserve">S-00014611</t>
  </si>
  <si>
    <t xml:space="preserve">FORMA METALICA AUTO-VIBRATORIA P/ TUBO CONCRETO ARMADO PRE-MOLDADO JUNTA RIGIDA MACHO/FEMEA,DIAM 800MM COMPRIM= 1,0 A 1,5M, CSM</t>
  </si>
  <si>
    <t xml:space="preserve">S-00014612</t>
  </si>
  <si>
    <t xml:space="preserve">FORMA METALICA AUTO-VIBRATORIA P/ TUBO CONCRETO ARMADO PRE-MOLDADO JUNTA RIGIDA MACHO/FEMEA,DIAM 1000MM, COMPRIM= 1,0 A 1,5M, CSM</t>
  </si>
  <si>
    <t xml:space="preserve">S-00014613</t>
  </si>
  <si>
    <t xml:space="preserve">FORMA METALICA AUTO-VIBRATORIA P/ TUBO CONCRETO ARMADO PRE-MOLDADO JUNTA RIGIDA MACHO/FEMEA,DIAM 1200MM, COMPRIM= 1,0 A 1,5M, CSM</t>
  </si>
  <si>
    <t xml:space="preserve">S-00014614</t>
  </si>
  <si>
    <t xml:space="preserve">FORMA METALICA AUTO-VIBRATORIA P/ TUBO CONCRETO ARMADO PRE-MOLDADO JUNTA RIGIDA MACHO/FEMEA, DIAM 1500MM, COMPRIM= 1,0 A 1,5M, CSM</t>
  </si>
  <si>
    <t xml:space="preserve">S-00014615</t>
  </si>
  <si>
    <t xml:space="preserve">CARRINHO P/ TRANSP TUBO CONCRETO ALT ATE 1,0M E DIAM ATE 1000MM,   C/ ESTRUTURA EM PERFIL OU TUBOMETALICO C/ 2 PNEUS - FAB MENEGOTTI</t>
  </si>
  <si>
    <t xml:space="preserve">S-00014616</t>
  </si>
  <si>
    <t xml:space="preserve">CAVALETE P/ TALHA C/ ESTRUTURA EM TUBO METALICO H = 3,8M EQUIPADO C/ RODAS DE BORRACHA P/MOVIMENTACAO DE TUBOS DE CONCRETO NA CENTRAL DE PREMOLDADOS COM CAPACIDADE DE CARGA DE 3TONELADAS.</t>
  </si>
  <si>
    <t xml:space="preserve">S-00014618</t>
  </si>
  <si>
    <t xml:space="preserve">BANCADA DE SERRA CIRCULAR, PICAPAU, C/ MOTOR ELETRICO 5 HP,  COM COIFA PROTETORA P/ DISCO DE 10".</t>
  </si>
  <si>
    <t xml:space="preserve">S-00014619</t>
  </si>
  <si>
    <t xml:space="preserve">MAQUINA DE CORTAR FERRO, POLIKORTE, MODELO MIP-18 S, COM MOTOR 10 CV</t>
  </si>
  <si>
    <t xml:space="preserve">S-00014626</t>
  </si>
  <si>
    <t xml:space="preserve">ROLO COMPACTADOR TANDEM VIBRATÓRIO CILINDROS LISO DE AÇO, DYNAPAC, MODELO CC-422, POTÊNCIA125HP - PESO MÁXIMO OPERACIONAL 11,2T</t>
  </si>
  <si>
    <t xml:space="preserve">S-00014628</t>
  </si>
  <si>
    <t xml:space="preserve">BETONEIRA 580 LITROS, SEM CARREGADOR, MOTOR A DIESEL DE 7,5 HP</t>
  </si>
  <si>
    <t xml:space="preserve">S-00014646</t>
  </si>
  <si>
    <t xml:space="preserve">LUMINARIA CALHA EM CHAPA ACO SOBREPOR C/ 1 LAMPADA FLUORESCENTE 40W (COMPLETA, INCL. REATORAFP PARTIDA RAPIDA 127V E LAMPADA)</t>
  </si>
  <si>
    <t xml:space="preserve">S-00014647</t>
  </si>
  <si>
    <t xml:space="preserve">MAQUINA DEMARCADORA DE FAIXA DE TRAFEGO FX24B CONSMAQ,AUTOPROPELIDA,  MOTOR DIESEL 24 HP</t>
  </si>
  <si>
    <t xml:space="preserve">S-00014665</t>
  </si>
  <si>
    <t xml:space="preserve">MICRO-TRATOR KUBOTA MF-14OF 13HP**CAIXA**</t>
  </si>
  <si>
    <t xml:space="preserve">S-00014804</t>
  </si>
  <si>
    <t xml:space="preserve">JUNTA DILATACAO JEENE JJ0820TB (-16/+25MM) - INCL EXEC/LABIOS POLIMERICOS</t>
  </si>
  <si>
    <t xml:space="preserve">S-00020001</t>
  </si>
  <si>
    <t xml:space="preserve">ADUELA/BATENTE DUPLO/CAIXAO/GRADE CAIXA 15 X 3CM P/ PORTA 0,60 A 1,20 X 2,10M MADEIRACEDRINHO/PINHO/CANELA OU SIMILAR</t>
  </si>
  <si>
    <t xml:space="preserve">S-00020002</t>
  </si>
  <si>
    <t xml:space="preserve">ALIZAR / GUARNICAO 4 X 1CM MADEIRA CEDRO/IMBUIA/JEQUITIBA OU SIMILAR</t>
  </si>
  <si>
    <t xml:space="preserve">S-00020003</t>
  </si>
  <si>
    <t xml:space="preserve">ALIZAR / GUARNICAO 4 X 1CM MADEIRA CEDRINHO/PINHO/CANELA OU SIMILAR</t>
  </si>
  <si>
    <t xml:space="preserve">S-00020004</t>
  </si>
  <si>
    <t xml:space="preserve">ALIZAR / GUARNICAO 5 X 1CM MADEIRA CEDRO/IMBUIA/JEQUITIBA OU SIMILAR</t>
  </si>
  <si>
    <t xml:space="preserve">S-00020005</t>
  </si>
  <si>
    <t xml:space="preserve">ALIZAR / GUARNICAO 5 X 1CM MADEIRA CEDRINHO/PINHO/CANELA OU SIMILAR</t>
  </si>
  <si>
    <t xml:space="preserve">S-00020006</t>
  </si>
  <si>
    <t xml:space="preserve">ALIZAR / GUARNICAO 5 X 2CM MADEIRA CEDRO/IMBUIA/JEQUITIBA OU SIMILAR</t>
  </si>
  <si>
    <t xml:space="preserve">S-00020007</t>
  </si>
  <si>
    <t xml:space="preserve">ALIZAR / GUARNICAO 5 X 2CM MADEIRA CEDRINHO/PINHO/CANELA OU SIMILAR</t>
  </si>
  <si>
    <t xml:space="preserve">S-00020008</t>
  </si>
  <si>
    <t xml:space="preserve">DISJUNTOR MONOFASICO 10A, 2KA (220V)</t>
  </si>
  <si>
    <t xml:space="preserve">S-00020009</t>
  </si>
  <si>
    <t xml:space="preserve">DISJUNTOR MONOFASICO 15A, 2KA (220V)</t>
  </si>
  <si>
    <t xml:space="preserve">S-00020010</t>
  </si>
  <si>
    <t xml:space="preserve">DISJUNTOR MONOFASICO 20A, 2KA (220V)</t>
  </si>
  <si>
    <t xml:space="preserve">S-00020011</t>
  </si>
  <si>
    <t xml:space="preserve">DISJUNTOR MONOFASICO 30A, 2KA (220V)</t>
  </si>
  <si>
    <t xml:space="preserve">S-00020012</t>
  </si>
  <si>
    <t xml:space="preserve">DISJUNTOR MONOFASICO 35A, 2KA (220V)</t>
  </si>
  <si>
    <t xml:space="preserve">S-00020013</t>
  </si>
  <si>
    <t xml:space="preserve">DISJUNTOR MONOFASICO 40A, 2KA (220V)</t>
  </si>
  <si>
    <t xml:space="preserve">S-00020014</t>
  </si>
  <si>
    <t xml:space="preserve">DISJUNTOR MONOFASICO 50A, 2KA (220V)</t>
  </si>
  <si>
    <t xml:space="preserve">S-00020015</t>
  </si>
  <si>
    <t xml:space="preserve">DISJUNTOR MONOFASICO 60A, 2KA (220V)</t>
  </si>
  <si>
    <t xml:space="preserve">S-00020016</t>
  </si>
  <si>
    <t xml:space="preserve">DISJUNTOR MONOFASICO 70A, 2KA (220V)</t>
  </si>
  <si>
    <t xml:space="preserve">S-00020017</t>
  </si>
  <si>
    <t xml:space="preserve">ALIZAR / GUARNICAO 5 X 1,5CM MADEIRA CEDRO/IMBUIA/JEQUITIBA OU SIMILAR</t>
  </si>
  <si>
    <t xml:space="preserve">S-00020018</t>
  </si>
  <si>
    <t xml:space="preserve">ALIZAR / GUARNICAO 5 X 1,5CM MADEIRA CEDRINHO/PINHO/CANELA OU SIMILAR</t>
  </si>
  <si>
    <t xml:space="preserve">S-00020020</t>
  </si>
  <si>
    <t xml:space="preserve">MOTORISTA DE BASCULANTE</t>
  </si>
  <si>
    <t xml:space="preserve">S-00020022</t>
  </si>
  <si>
    <t xml:space="preserve">PORTA CHAPA DOBRADA ACO PRE-ZINCADO OU C/ ADICAO DE COBRE ABRIR C/ VENEZIANA 80 X 210CM</t>
  </si>
  <si>
    <t xml:space="preserve">S-00020023</t>
  </si>
  <si>
    <t xml:space="preserve">PORTA MADEIRA SEMI-OCA ALMOFADADA/REGIONAL 2A/ 70 X 210 X 3CM</t>
  </si>
  <si>
    <t xml:space="preserve">S-00020024</t>
  </si>
  <si>
    <t xml:space="preserve">PORTA MADEIRA SEMI-OCA ALMOFADADA/REGIONAL 2A / 80 X 210 X 3CM</t>
  </si>
  <si>
    <t xml:space="preserve">REDUCAO PVC PBA JE BB P/REDE AGUA DN 75 X 50/DE 85 X 60MM</t>
  </si>
  <si>
    <t xml:space="preserve">S-00020033</t>
  </si>
  <si>
    <t xml:space="preserve">REDUCAO EXCENTRICA PVC NBR 10569 P/REDE COLET ESG PB JE 125 X 100MM</t>
  </si>
  <si>
    <t xml:space="preserve">S-00020034</t>
  </si>
  <si>
    <t xml:space="preserve">REDUCAO EXCENTRICA PVC NBR 10569 P/REDE COLET ESG PB JE 150 X 100MM</t>
  </si>
  <si>
    <t xml:space="preserve">S-00020035</t>
  </si>
  <si>
    <t xml:space="preserve">REDUCAO EXCENTRICA PVC NBR 10569 P/REDE COLET ESG PB JE 150 X 125MM</t>
  </si>
  <si>
    <t xml:space="preserve">S-00020036</t>
  </si>
  <si>
    <t xml:space="preserve">REDUCAO EXCENTRICA PVC NBR 10569 P/REDE COLET ESG PB JE 200 X 150MM</t>
  </si>
  <si>
    <t xml:space="preserve">S-00020037</t>
  </si>
  <si>
    <t xml:space="preserve">REDUCAO EXCENTRICA PVC NBR 10569 P/REDE COLET ESG PB JE 250 X 200MM</t>
  </si>
  <si>
    <t xml:space="preserve">S-00020038</t>
  </si>
  <si>
    <t xml:space="preserve">REDUCAO EXCENTRICA PVC NBR 10569 P/REDE COLET ESG PB JE 300 X 250MM</t>
  </si>
  <si>
    <t xml:space="preserve">S-00020039</t>
  </si>
  <si>
    <t xml:space="preserve">REDUCAO EXCENTRICA PVC NBR 10569 P/REDE COLET ESG PB JE 350 X 300MM</t>
  </si>
  <si>
    <t xml:space="preserve">S-00020040</t>
  </si>
  <si>
    <t xml:space="preserve">REDUCAO EXCENTRICA PVC NBR 10569 P/REDE COLET ESG PB JE 400 X 300MM</t>
  </si>
  <si>
    <t xml:space="preserve">S-00020041</t>
  </si>
  <si>
    <t xml:space="preserve">REDUCAO EXCENTRICA PVC NBR 10569 P/REDE COLET ESG PB JE 400 X 350MM</t>
  </si>
  <si>
    <t xml:space="preserve">S-00020042</t>
  </si>
  <si>
    <t xml:space="preserve">REDUCAO EXCENTRICA PVC P/ ESG PREDIAL DN 75 X 50MM</t>
  </si>
  <si>
    <t xml:space="preserve">S-00020043</t>
  </si>
  <si>
    <t xml:space="preserve">REDUCAO EXCENTRICA PVC P/ ESG PREDIAL DN 100 X 50MM</t>
  </si>
  <si>
    <t xml:space="preserve">S-00020044</t>
  </si>
  <si>
    <t xml:space="preserve">REDUCAO EXCENTRICA PVC P/ ESG PREDIAL DN 100 X 75MM</t>
  </si>
  <si>
    <t xml:space="preserve">S-00020045</t>
  </si>
  <si>
    <t xml:space="preserve">REDUCAO EXCENTRICA PVC SERIE R P/ESG PREDIAL DN 75 X 50MM</t>
  </si>
  <si>
    <t xml:space="preserve">S-00020046</t>
  </si>
  <si>
    <t xml:space="preserve">REDUCAO EXCENTRICA PVC SERIE R P/ESG PREDIAL DN 100 X 75MM</t>
  </si>
  <si>
    <t xml:space="preserve">S-00020047</t>
  </si>
  <si>
    <t xml:space="preserve">REDUCAO EXCENTRICA PVC SERIE R P/ESG PREDIAL DN 150 X 100MM</t>
  </si>
  <si>
    <t xml:space="preserve">S-00020049</t>
  </si>
  <si>
    <t xml:space="preserve">REDUCAO EXCENTRICA PVC LEVE C/ BOLSA P/ ANEL DN 125 X 100MM</t>
  </si>
  <si>
    <t xml:space="preserve">S-00020050</t>
  </si>
  <si>
    <t xml:space="preserve">REDUCAO EXCENTRICA PVC LEVE C/ BOLSA P/ ANEL DN 150 X 100MM</t>
  </si>
  <si>
    <t xml:space="preserve">S-00020051</t>
  </si>
  <si>
    <t xml:space="preserve">REDUCAO EXCENTRICA PVC LEVE DN 125 X 75MM</t>
  </si>
  <si>
    <t xml:space="preserve">S-00020052</t>
  </si>
  <si>
    <t xml:space="preserve">REDUCAO EXCENTRICA PVC LEVE DN 150 X 125MM</t>
  </si>
  <si>
    <t xml:space="preserve">S-00020053</t>
  </si>
  <si>
    <t xml:space="preserve">REDUCAO EXCENTRICA PVC LEVE DN 200 X 150MM</t>
  </si>
  <si>
    <t xml:space="preserve">S-00020054</t>
  </si>
  <si>
    <t xml:space="preserve">REDUCAO EXCENTRICA PVC LEVE DN 250 X 200MM</t>
  </si>
  <si>
    <t xml:space="preserve">S-00020055</t>
  </si>
  <si>
    <t xml:space="preserve">REGISTRO PVC ESFERA VS ROSCAVEL DN 1"</t>
  </si>
  <si>
    <t xml:space="preserve">S-00020056</t>
  </si>
  <si>
    <t xml:space="preserve">CHAVE P/ TAMPAO PVC EB- 644 3/8"</t>
  </si>
  <si>
    <t xml:space="preserve">S-00020057</t>
  </si>
  <si>
    <t xml:space="preserve">FIO DE COBRE NU 2,5MM2</t>
  </si>
  <si>
    <t xml:space="preserve">S-00020058</t>
  </si>
  <si>
    <t xml:space="preserve">FIO DE COBRE NU 4MM2</t>
  </si>
  <si>
    <t xml:space="preserve">S-00020059</t>
  </si>
  <si>
    <t xml:space="preserve">ESQUADRO EXTERNO MR PVC AQUAPLUV D = 125MM</t>
  </si>
  <si>
    <t xml:space="preserve">S-00020060</t>
  </si>
  <si>
    <t xml:space="preserve">ESQUADRO INTERNO MR PVC AQUAPLUV D = 125MM</t>
  </si>
  <si>
    <t xml:space="preserve">S-00020061</t>
  </si>
  <si>
    <t xml:space="preserve">SUPORTE DE PVC MR AQUAPLUV D = 125MM</t>
  </si>
  <si>
    <t xml:space="preserve">S-00020062</t>
  </si>
  <si>
    <t xml:space="preserve">HASTE ZINCADA MR AQUAPLUV D = 125MM</t>
  </si>
  <si>
    <t xml:space="preserve">S-00020063</t>
  </si>
  <si>
    <t xml:space="preserve">ACOPLAMENTO PVC AQUAPLUV D = 88MM</t>
  </si>
  <si>
    <t xml:space="preserve">S-00020064</t>
  </si>
  <si>
    <t xml:space="preserve">CHAPA PLANA DE PVC P/ CALHA C/ 0,30M DE LARGURA</t>
  </si>
  <si>
    <t xml:space="preserve">S-00020065</t>
  </si>
  <si>
    <t xml:space="preserve">TUBO PVC SERIE NORMAL - ESGOTO  PREDIAL  DN 150MM - NBR 5688</t>
  </si>
  <si>
    <t xml:space="preserve">S-00020067</t>
  </si>
  <si>
    <t xml:space="preserve">TUBO PVC PBV SERIE R P/ ESG OU AGUAS PLUVIAIS PREDIAL DN 40MM</t>
  </si>
  <si>
    <t xml:space="preserve">S-00020068</t>
  </si>
  <si>
    <t xml:space="preserve">TUBO PVC PBV SERIE R P/ ESG OU AGUAS PLUVIAIS PREDIAL DN 50MM</t>
  </si>
  <si>
    <t xml:space="preserve">S-00020069</t>
  </si>
  <si>
    <t xml:space="preserve">TUBO PVC PL SERIE R P/ ESG OU AGUAS PLUVIAIS PREDIAL DN 40MM</t>
  </si>
  <si>
    <t xml:space="preserve">S-00020070</t>
  </si>
  <si>
    <t xml:space="preserve">TUBO PVC PL SERIE R P/ ESG OU AGUAS PLUVIAIS PREDIAL DN 50MM</t>
  </si>
  <si>
    <t xml:space="preserve">S-00020071</t>
  </si>
  <si>
    <t xml:space="preserve">TUBO PVC PL SERIE R P/ ESG OU AGUAS PLUVIAIS PREDIAL DN 75MM</t>
  </si>
  <si>
    <t xml:space="preserve">S-00020072</t>
  </si>
  <si>
    <t xml:space="preserve">TUBO PVC PL SERIE R P/ ESG OU AGUAS PLUVIAIS PREDIAL DN 100MM</t>
  </si>
  <si>
    <t xml:space="preserve">S-00020073</t>
  </si>
  <si>
    <t xml:space="preserve">TUBO PVC PL SERIE R P/ ESG OU AGUAS PLUVIAIS PREDIAL DN 150MM</t>
  </si>
  <si>
    <t xml:space="preserve">S-00020074</t>
  </si>
  <si>
    <t xml:space="preserve">ADAPTADOR PVC PBA A LUVA DE FIBROCIMENTO DN 50 / DE 60MM</t>
  </si>
  <si>
    <t xml:space="preserve">S-00020075</t>
  </si>
  <si>
    <t xml:space="preserve">ADAPTADOR PVC PBA A LUVA DE FIBROCIMENTO DN 75 / DE 85MM</t>
  </si>
  <si>
    <t xml:space="preserve">S-00020076</t>
  </si>
  <si>
    <t xml:space="preserve">ADAPTADOR PVC PBA A LUVA DE FIBROCIMENTO DN 100 / DE 110MM</t>
  </si>
  <si>
    <t xml:space="preserve">S-00020078</t>
  </si>
  <si>
    <t xml:space="preserve">PASTA LUBRIFICANTE PARA TUBOS DE PVC C/ ANEL DE BORRACHA ( POTE 500G)</t>
  </si>
  <si>
    <t xml:space="preserve">S-00020079</t>
  </si>
  <si>
    <t xml:space="preserve">PASTA LUBRIFICANTE PARA TUBOS DE PVC C/ ANEL DE BORRACHA ( POTE 5000G)</t>
  </si>
  <si>
    <t xml:space="preserve">S-00020080</t>
  </si>
  <si>
    <t xml:space="preserve">ADESIVO P/ PVC FRASCO C/ 175G</t>
  </si>
  <si>
    <t xml:space="preserve">S-00020082</t>
  </si>
  <si>
    <t xml:space="preserve">SOLUCAO LIMPADORA FRASCO PLASTICO C/ 200CM3</t>
  </si>
  <si>
    <t xml:space="preserve">S-00020083</t>
  </si>
  <si>
    <t xml:space="preserve">SOLUCAO LIMPADORA FRASCO PLASTICO C/ 1000CM3</t>
  </si>
  <si>
    <t xml:space="preserve">S-00020084</t>
  </si>
  <si>
    <t xml:space="preserve">ANEL BORRACHA P/ TUBO SERIE R DN 40MM</t>
  </si>
  <si>
    <t xml:space="preserve">S-00020085</t>
  </si>
  <si>
    <t xml:space="preserve">ANEL BORRACHA P/ TUBO SERIE R DN 50MM</t>
  </si>
  <si>
    <t xml:space="preserve">S-00020086</t>
  </si>
  <si>
    <t xml:space="preserve">BUCHA REDUCAO PVC SOLD LONGA P/ ESG PREDIAL 50MM X 40MM</t>
  </si>
  <si>
    <t xml:space="preserve">S-00020087</t>
  </si>
  <si>
    <t xml:space="preserve">CAP PVC SERIE R P/ ESG PREDIAL DN 75 MM</t>
  </si>
  <si>
    <t xml:space="preserve">S-00020088</t>
  </si>
  <si>
    <t xml:space="preserve">CAP PVC SERIE R P/ ESG PREDIAL DN 100 MM</t>
  </si>
  <si>
    <t xml:space="preserve">S-00020089</t>
  </si>
  <si>
    <t xml:space="preserve">CAP PVC SERIE R P/ ESG PREDIAL DN 150 MM</t>
  </si>
  <si>
    <t xml:space="preserve">S-00020090</t>
  </si>
  <si>
    <t xml:space="preserve">CAP PVC SOLD P/ TUBO LEVE DN 125 MM</t>
  </si>
  <si>
    <t xml:space="preserve">S-00020092</t>
  </si>
  <si>
    <t xml:space="preserve">CAP PVC SOLD P/ TUBO LEVE DN 200 MM</t>
  </si>
  <si>
    <t xml:space="preserve">S-00020093</t>
  </si>
  <si>
    <t xml:space="preserve">COLAR TOMADA PVC C/ TRAVAS,SAIDA ROSCAVEL C/ BUCHA DE LATAO DE 110MM X 3/4"</t>
  </si>
  <si>
    <t xml:space="preserve">S-00020094</t>
  </si>
  <si>
    <t xml:space="preserve">CURVA PVC45G CURTA NBR-10569 P/REDE COLET ESG PB JE DN 100MM</t>
  </si>
  <si>
    <t xml:space="preserve">S-00020095</t>
  </si>
  <si>
    <t xml:space="preserve">CURVA PVC 90G CURTA NBR-10569 P/REDE COLET ESG PB JE DN 100MM</t>
  </si>
  <si>
    <t xml:space="preserve">S-00020096</t>
  </si>
  <si>
    <t xml:space="preserve">CURVA PVC SERIE R 87,5G CURTA ESG PREDIAL P/ PE-DE-COLUNA 75MM</t>
  </si>
  <si>
    <t xml:space="preserve">S-00020097</t>
  </si>
  <si>
    <t xml:space="preserve">CURVA PVC SERIE R 87,5G CURTA ESG PREDIAL P/ PE-DE-COLUNA 100MM</t>
  </si>
  <si>
    <t xml:space="preserve">S-00020098</t>
  </si>
  <si>
    <t xml:space="preserve">CURVA PVC SERIE R 87,5G CURTA ESG PREDIAL P/ PE-DE-COLUNA 150MM</t>
  </si>
  <si>
    <t xml:space="preserve">S-00020099</t>
  </si>
  <si>
    <t xml:space="preserve">CURVA PVC LEVE 45G C/ PONTA E BOLSA LISA DN 125MM</t>
  </si>
  <si>
    <t xml:space="preserve">S-00020100</t>
  </si>
  <si>
    <t xml:space="preserve">CURVA PVC LEVE 45G C/ PONTA E BOLSA LISA DN 200MM</t>
  </si>
  <si>
    <t xml:space="preserve">S-00020101</t>
  </si>
  <si>
    <t xml:space="preserve">CURVA PVC LEVE 45G C/ PONTA E BOLSA LISA DN 150MM</t>
  </si>
  <si>
    <t xml:space="preserve">S-00020102</t>
  </si>
  <si>
    <t xml:space="preserve">CURVA PVC LEVE 90G C/ PONTA E BOLSA LISA DN 125MM</t>
  </si>
  <si>
    <t xml:space="preserve">S-00020103</t>
  </si>
  <si>
    <t xml:space="preserve">CURVA PVC LEVE 90G C/ PONTA E BOLSA LISA DN 200MM</t>
  </si>
  <si>
    <t xml:space="preserve">S-00020104</t>
  </si>
  <si>
    <t xml:space="preserve">CURVA PVC LEVE 90G C/ PONTA E BOLSA LISA DN 250MM</t>
  </si>
  <si>
    <t xml:space="preserve">S-00020105</t>
  </si>
  <si>
    <t xml:space="preserve">CURVA PVC LEVE 90G C/ PONTA E BOLSA LISA DN 300MM</t>
  </si>
  <si>
    <t xml:space="preserve">S-00020106</t>
  </si>
  <si>
    <t xml:space="preserve">EXTREMIDADE P/ HIDROMETRO PVC SEM BUCHA DE LATAO CURTA 1/2"</t>
  </si>
  <si>
    <t xml:space="preserve">S-00020107</t>
  </si>
  <si>
    <t xml:space="preserve">EXTREMIDADE P/ HIDROMETRO PVC SEM BUCHA DE LATAO CURTA 3/4"</t>
  </si>
  <si>
    <t xml:space="preserve">S-00020108</t>
  </si>
  <si>
    <t xml:space="preserve">EXTREMIDADE P/ HIDROMETRO PVC LONGA 1/2" SEM BUCHA LATAO</t>
  </si>
  <si>
    <t xml:space="preserve">S-00020109</t>
  </si>
  <si>
    <t xml:space="preserve">EXTREMIDADE P/ HIDROMETRO PVC LONGA 3/4" SEM BUCHA LATAO</t>
  </si>
  <si>
    <t xml:space="preserve">S-00020110</t>
  </si>
  <si>
    <t xml:space="preserve">FITA ISOLANTE ADESIVA ANTI-CHAMA EM ROLOS 19MM X 10M</t>
  </si>
  <si>
    <t xml:space="preserve">S-00020111</t>
  </si>
  <si>
    <t xml:space="preserve">FITA ISOLANTE ADESIVA ANTI-CHAMA, USO ATÉ 750 V, EM ROLO DE 19 MM X 20 M</t>
  </si>
  <si>
    <t xml:space="preserve">S-00020112</t>
  </si>
  <si>
    <t xml:space="preserve">FLANGE PVC AVULSO C/ FUROS P/ CONEXOES DE 60MM / DN 50MM</t>
  </si>
  <si>
    <t xml:space="preserve">S-00020113</t>
  </si>
  <si>
    <t xml:space="preserve">FLANGE PVC AVULSO C/ FUROS P/ CONEXOES DE 75MM / DN 65MM</t>
  </si>
  <si>
    <t xml:space="preserve">S-00020114</t>
  </si>
  <si>
    <t xml:space="preserve">FLANGE PVC AVULSO C/ FUROS P/ CONEXOES DE 85MM / DN 75MM</t>
  </si>
  <si>
    <t xml:space="preserve">S-00020115</t>
  </si>
  <si>
    <t xml:space="preserve">FLANGE PVC AVULSO C/ FUROS P/ CONEXOES DE 110MM / DN 100MM</t>
  </si>
  <si>
    <t xml:space="preserve">S-00020116</t>
  </si>
  <si>
    <t xml:space="preserve">FLANGE PVC AVULSO SEM FUROS P/ CONEXOES DE 75MM / DN 65MM</t>
  </si>
  <si>
    <t xml:space="preserve">S-00020117</t>
  </si>
  <si>
    <t xml:space="preserve">FLANGE PVC AVULSO SEM FUROS P/ CONEXOES DE 85MM / DN 75MM</t>
  </si>
  <si>
    <t xml:space="preserve">S-00020118</t>
  </si>
  <si>
    <t xml:space="preserve">FLANGE PVC AVULSO SEM FUROS P/ CONEXOES DE 110MM / DN 100MM</t>
  </si>
  <si>
    <t xml:space="preserve">S-00020119</t>
  </si>
  <si>
    <t xml:space="preserve">FLANGE PVC AVULSO C/ FUROS P/ TUBOS DE 60MM / DN 50MM</t>
  </si>
  <si>
    <t xml:space="preserve">S-00020120</t>
  </si>
  <si>
    <t xml:space="preserve">FLANGE PVC AVULSO C/ FUROS P/ TUBOS DE 75MM / DN 65MM</t>
  </si>
  <si>
    <t xml:space="preserve">S-00020121</t>
  </si>
  <si>
    <t xml:space="preserve">FLANGE PVC AVULSO C/ FUROS P/ TUBOS DE 85MM / DN 75MM</t>
  </si>
  <si>
    <t xml:space="preserve">S-00020122</t>
  </si>
  <si>
    <t xml:space="preserve">FLANGE PVC AVULSO C/ FUROS P/ TUBOS DE 110MM / DN 100MM</t>
  </si>
  <si>
    <t xml:space="preserve">S-00020123</t>
  </si>
  <si>
    <t xml:space="preserve">FLANGE PVC AVULSO SEM FUROS P/ TUBOS DE 60MM / DN 50MM</t>
  </si>
  <si>
    <t xml:space="preserve">S-00020124</t>
  </si>
  <si>
    <t xml:space="preserve">FLANGE PVC AVULSO SEM FUROS P/ TUBOS DE 75MM / DN 65MM</t>
  </si>
  <si>
    <t xml:space="preserve">S-00020125</t>
  </si>
  <si>
    <t xml:space="preserve">FLANGE PVC AVULSO SEM FUROS P/ TUBOS DE 85MM / DN 75MM</t>
  </si>
  <si>
    <t xml:space="preserve">S-00020126</t>
  </si>
  <si>
    <t xml:space="preserve">FLANGE PVC AVULSO SEM FUROS P/ TUBOS DE 110MM / DN 100MM</t>
  </si>
  <si>
    <t xml:space="preserve">S-00020127</t>
  </si>
  <si>
    <t xml:space="preserve">JOELHO PVC LEVE 45G DN 125MM</t>
  </si>
  <si>
    <t xml:space="preserve">S-00020128</t>
  </si>
  <si>
    <t xml:space="preserve">JOELHO PVC LEVE 45G DN 150MM</t>
  </si>
  <si>
    <t xml:space="preserve">S-00020129</t>
  </si>
  <si>
    <t xml:space="preserve">JOELHO PVC LEVE 45G DN 200MM</t>
  </si>
  <si>
    <t xml:space="preserve">S-00020130</t>
  </si>
  <si>
    <t xml:space="preserve">JOELHO PVC LEVE 90G DN 125MM</t>
  </si>
  <si>
    <t xml:space="preserve">S-00020131</t>
  </si>
  <si>
    <t xml:space="preserve">JOELHO PVC LEVE 90G DN 150MM</t>
  </si>
  <si>
    <t xml:space="preserve">S-00020132</t>
  </si>
  <si>
    <t xml:space="preserve">JOELHO PVC LEVE 90G DN 200MM</t>
  </si>
  <si>
    <t xml:space="preserve">S-00020134</t>
  </si>
  <si>
    <t xml:space="preserve">JUNCAO SIMPLES PVC LEVE 125MM</t>
  </si>
  <si>
    <t xml:space="preserve">S-00020136</t>
  </si>
  <si>
    <t xml:space="preserve">JUNCAO SIMPLES PVC LEVE 150MM</t>
  </si>
  <si>
    <t xml:space="preserve">S-00020137</t>
  </si>
  <si>
    <t xml:space="preserve">JUNCAO SIMPLES REDUCAO PVC LEVE C/ BOLSA P/ ANEL 150 X 75MM</t>
  </si>
  <si>
    <t xml:space="preserve">S-00020138</t>
  </si>
  <si>
    <t xml:space="preserve">JUNCAO SIMPLES REDUCAO PVC LEVE C/ BOLSA P/ ANEL 150 X 100MM</t>
  </si>
  <si>
    <t xml:space="preserve">S-00020139</t>
  </si>
  <si>
    <t xml:space="preserve">JUNCAO DUPLA PVC SERIE R P/ ESG PREDIAL DN 100MM</t>
  </si>
  <si>
    <t xml:space="preserve">S-00020140</t>
  </si>
  <si>
    <t xml:space="preserve">JUNCAO SIMPLES PVC SERIE R P/ESG PREDIAL DN 40MM</t>
  </si>
  <si>
    <t xml:space="preserve">S-00020141</t>
  </si>
  <si>
    <t xml:space="preserve">JUNCAO SIMPLES PVC SERIE R P/ESG PREDIAL DN 50MM</t>
  </si>
  <si>
    <t xml:space="preserve">S-00020142</t>
  </si>
  <si>
    <t xml:space="preserve">JUNCAO SIMPLES PVC SERIE R P/ESG PREDIAL DN 75 X 75MM</t>
  </si>
  <si>
    <t xml:space="preserve">S-00020143</t>
  </si>
  <si>
    <t xml:space="preserve">JUNCAO SIMPLES PVC SERIE R P/ESG PREDIAL DN 100 X 75MM</t>
  </si>
  <si>
    <t xml:space="preserve">S-00020144</t>
  </si>
  <si>
    <t xml:space="preserve">JUNCAO SIMPLES PVC SERIE R P/ESG PREDIAL DN 100 X 100MM</t>
  </si>
  <si>
    <t xml:space="preserve">S-00020145</t>
  </si>
  <si>
    <t xml:space="preserve">JUNCAO SIMPLES PVC SERIE R P/ESG PREDIAL DN 150 X 100MM</t>
  </si>
  <si>
    <t xml:space="preserve">S-00020146</t>
  </si>
  <si>
    <t xml:space="preserve">JUNCAO SIMPLES PVC SERIE R P/ESG PREDIAL DN 150 X 150MM</t>
  </si>
  <si>
    <t xml:space="preserve">S-00020147</t>
  </si>
  <si>
    <t xml:space="preserve">JOELHO REDUCAO 90G PVC SOLD C/ BUCHA DE LATAO 25MM X 1/2"</t>
  </si>
  <si>
    <t xml:space="preserve">S-00020148</t>
  </si>
  <si>
    <t xml:space="preserve">JOELHO PVC SERIE R P/ ESG PREDIAL 45G DN 40MM</t>
  </si>
  <si>
    <t xml:space="preserve">S-00020149</t>
  </si>
  <si>
    <t xml:space="preserve">JOELHO PVC SERIE R P/ ESG PREDIAL 45G DN 50MM</t>
  </si>
  <si>
    <t xml:space="preserve">S-00020150</t>
  </si>
  <si>
    <t xml:space="preserve">JOELHO PVC SERIE R P/ ESG PREDIAL 45G DN 75MM</t>
  </si>
  <si>
    <t xml:space="preserve">S-00020151</t>
  </si>
  <si>
    <t xml:space="preserve">JOELHO PVC SERIE R P/ ESG PREDIAL 45G DN 100MM</t>
  </si>
  <si>
    <t xml:space="preserve">S-00020152</t>
  </si>
  <si>
    <t xml:space="preserve">JOELHO PVC SERIE R P/ ESG PREDIAL 45G DN 150MM</t>
  </si>
  <si>
    <t xml:space="preserve">S-00020154</t>
  </si>
  <si>
    <t xml:space="preserve">JOELHO PVC SERIE R P/ ESG PREDIAL 90G DN 40MM</t>
  </si>
  <si>
    <t xml:space="preserve">S-00020155</t>
  </si>
  <si>
    <t xml:space="preserve">JOELHO PVC SERIE R P/ ESG PREDIAL 90G DN 50MM</t>
  </si>
  <si>
    <t xml:space="preserve">S-00020156</t>
  </si>
  <si>
    <t xml:space="preserve">JOELHO PVC SERIE R P/ ESG PREDIAL 90G DN 75MM</t>
  </si>
  <si>
    <t xml:space="preserve">S-00020157</t>
  </si>
  <si>
    <t xml:space="preserve">JOELHO PVC SERIE R P/ ESG PREDIAL 90G DN 100 MM</t>
  </si>
  <si>
    <t xml:space="preserve">S-00020158</t>
  </si>
  <si>
    <t xml:space="preserve">JOELHO PVC SERIE R P/ ESG PREDIAL 90G DN 150 MM</t>
  </si>
  <si>
    <t xml:space="preserve">S-00020159</t>
  </si>
  <si>
    <t xml:space="preserve">JOELHO PVC SERIE R P/ ESG PREDIAL 90G C/ VISITA 100 X 75M       M</t>
  </si>
  <si>
    <t xml:space="preserve">S-00020160</t>
  </si>
  <si>
    <t xml:space="preserve">LUVA CORRER PVC LEVE DN 150MM</t>
  </si>
  <si>
    <t xml:space="preserve">S-00020161</t>
  </si>
  <si>
    <t xml:space="preserve">LUVA DUPLA PVC LEVE DN 125MM</t>
  </si>
  <si>
    <t xml:space="preserve">S-00020162</t>
  </si>
  <si>
    <t xml:space="preserve">LUVA DUPLA PVC LEVE DN 150MM</t>
  </si>
  <si>
    <t xml:space="preserve">S-00020163</t>
  </si>
  <si>
    <t xml:space="preserve">LUVA DUPLA PVC LEVE DN 200MM</t>
  </si>
  <si>
    <t xml:space="preserve">S-00020164</t>
  </si>
  <si>
    <t xml:space="preserve">LUVA CORRER PVC SERIE R P/ ESG PREDIAL 75MM</t>
  </si>
  <si>
    <t xml:space="preserve">S-00020165</t>
  </si>
  <si>
    <t xml:space="preserve">LUVA CORRER PVC SERIE R P/ ESG PREDIAL 100MM</t>
  </si>
  <si>
    <t xml:space="preserve">S-00020166</t>
  </si>
  <si>
    <t xml:space="preserve">LUVA CORRER PVC SERIE R P/ ESG PREDIAL 150MM</t>
  </si>
  <si>
    <t xml:space="preserve">S-00020167</t>
  </si>
  <si>
    <t xml:space="preserve">LUVA SIMPLES PVC SERIE R P/ESG PREDIAL 40MM</t>
  </si>
  <si>
    <t xml:space="preserve">S-00020168</t>
  </si>
  <si>
    <t xml:space="preserve">LUVA SIMPLES PVC SERIE R P/ESG PREDIAL 50MM</t>
  </si>
  <si>
    <t xml:space="preserve">S-00020169</t>
  </si>
  <si>
    <t xml:space="preserve">LUVA SIMPLES PVC SERIE R P/ESG PREDIAL 75MM</t>
  </si>
  <si>
    <t xml:space="preserve">S-00020170</t>
  </si>
  <si>
    <t xml:space="preserve">LUVA SIMPLES PVC SERIE R P/ESG PREDIAL 100MM</t>
  </si>
  <si>
    <t xml:space="preserve">S-00020171</t>
  </si>
  <si>
    <t xml:space="preserve">LUVA SIMPLES PVC SERIE R P/ESG PREDIAL 150MM</t>
  </si>
  <si>
    <t xml:space="preserve">S-00020172</t>
  </si>
  <si>
    <t xml:space="preserve">TE PVC 90G NBR 10569 P/ REDE COLET ESG JE BBP DN 100MM</t>
  </si>
  <si>
    <t xml:space="preserve">S-00020173</t>
  </si>
  <si>
    <t xml:space="preserve">TE PVC LEVE 90G CURTO 125MM</t>
  </si>
  <si>
    <t xml:space="preserve">S-00020174</t>
  </si>
  <si>
    <t xml:space="preserve">TE PVC LEVE 90G CURTO 150MM</t>
  </si>
  <si>
    <t xml:space="preserve">S-00020175</t>
  </si>
  <si>
    <t xml:space="preserve">TE PVC LEVE 90G CURTO 200MM</t>
  </si>
  <si>
    <t xml:space="preserve">S-00020176</t>
  </si>
  <si>
    <t xml:space="preserve">TE REDUCAO PVC LEVE 90G CURTO C/ BOLSA P/ ANEL 150 X 100MM</t>
  </si>
  <si>
    <t xml:space="preserve">TE PVC SERIE R P/ ESG PREDIAL 75 X 75MM</t>
  </si>
  <si>
    <t xml:space="preserve">S-00020178</t>
  </si>
  <si>
    <t xml:space="preserve">TE PVC SERIE R P/ ESG PREDIAL 100 X 75MM</t>
  </si>
  <si>
    <t xml:space="preserve">S-00020179</t>
  </si>
  <si>
    <t xml:space="preserve">TE PVC SERIE R P/ ESG PREDIAL 100 X 100MM</t>
  </si>
  <si>
    <t xml:space="preserve">S-00020180</t>
  </si>
  <si>
    <t xml:space="preserve">TE PVC SERIE R P/ ESG PREDIAL 150 X 100MM</t>
  </si>
  <si>
    <t xml:space="preserve">S-00020181</t>
  </si>
  <si>
    <t xml:space="preserve">TE PVC SERIE R P/ ESG PREDIAL 150 X 150MM</t>
  </si>
  <si>
    <t xml:space="preserve">S-00020182</t>
  </si>
  <si>
    <t xml:space="preserve">TE INSPECAO PVC SERIE R P/ESG PREDIAL 75 X 75MM</t>
  </si>
  <si>
    <t xml:space="preserve">S-00020183</t>
  </si>
  <si>
    <t xml:space="preserve">TE INSPECAO PVC SERIE R P/ESG PREDIAL 100 X 75MM</t>
  </si>
  <si>
    <t xml:space="preserve">S-00020185</t>
  </si>
  <si>
    <t xml:space="preserve">MANGUEIRA  D = 1 1/2" (40 MM), COR LARANJA , PARA CONDUÇÃO DE ÁGUA PARA SERVIÇOS LEVES E MÉDIOS</t>
  </si>
  <si>
    <t xml:space="preserve">S-00020186</t>
  </si>
  <si>
    <t xml:space="preserve">CERAMICA ESMALTADA EXTRA OU 1A QUALIDADE P/ PISO PEI-5 - LINHA POPULAR</t>
  </si>
  <si>
    <t xml:space="preserve">S-00020188</t>
  </si>
  <si>
    <t xml:space="preserve">LADRILHO CERAMICO ANTI-DERRAPANTE 11 X 24CM</t>
  </si>
  <si>
    <t xml:space="preserve">S-00020189</t>
  </si>
  <si>
    <t xml:space="preserve">MAQUINA JATO DE AREIA PNEUMATICA CAMARA DUPLA 1 SAIDA</t>
  </si>
  <si>
    <t xml:space="preserve">S-00020190</t>
  </si>
  <si>
    <t xml:space="preserve">MAQUINA JATO DE AREIA PNEUMATICA CAMARA DUPLA 2 SAIDA</t>
  </si>
  <si>
    <t xml:space="preserve">S-00020193</t>
  </si>
  <si>
    <t xml:space="preserve">ANDAIME METALICO TIPO FACHADEIRO LARG=1,20M ALTURA = 2,0M</t>
  </si>
  <si>
    <t xml:space="preserve">S-00020194</t>
  </si>
  <si>
    <t xml:space="preserve">TELHA CERAMICA TIPO COLONIAL COMP = 56CM - 16UN/M2</t>
  </si>
  <si>
    <t xml:space="preserve">S-00020195</t>
  </si>
  <si>
    <t xml:space="preserve">TABUA EM MADEIRA DE LEI 2A QUALIDADE MACHO/FEMEA 10 X 2,0CM P/ PISO</t>
  </si>
  <si>
    <t xml:space="preserve">S-00020196</t>
  </si>
  <si>
    <t xml:space="preserve">PECA DE MADEIRA (MASSARANDUBA) 3 X 4. 1/2" (7,5 X 11,5CM) NAO APARELHADA</t>
  </si>
  <si>
    <t xml:space="preserve">S-00020197</t>
  </si>
  <si>
    <t xml:space="preserve">MADEIRA MASSARANDUBA SERRADA 1A QUALIDADE NAO APARELHADA</t>
  </si>
  <si>
    <t xml:space="preserve">S-00020198</t>
  </si>
  <si>
    <t xml:space="preserve">MADEIRA PINHO SERRADA 1A QUALIDADE NAO APARELHADA</t>
  </si>
  <si>
    <t xml:space="preserve">S-00020199</t>
  </si>
  <si>
    <t xml:space="preserve">MADEIRA ANGELIM SERRADA 1A QUALIDADE NAO APARELHADA</t>
  </si>
  <si>
    <t xml:space="preserve">S-00020200</t>
  </si>
  <si>
    <t xml:space="preserve">MADEIRA PEROBA SERRADA 1A QUALIDADE NAO APARELHADA</t>
  </si>
  <si>
    <t xml:space="preserve">S-00020201</t>
  </si>
  <si>
    <t xml:space="preserve">MADEIRA PINUS SERRADA 1A QUALIDADE NAO APARELHADA</t>
  </si>
  <si>
    <t xml:space="preserve">S-00020202</t>
  </si>
  <si>
    <t xml:space="preserve">MADEIRA MOGNO SERRADA 1A QUALIDADE NAO APARELHADA</t>
  </si>
  <si>
    <t xml:space="preserve">S-00020203</t>
  </si>
  <si>
    <t xml:space="preserve">MADEIRA JATOBA SERRADA 1A QUALIDADE NAO APARELHADA</t>
  </si>
  <si>
    <t xml:space="preserve">S-00020204</t>
  </si>
  <si>
    <t xml:space="preserve">PECA DE MADEIRA (MASSARANDUBA) APARELHADA 3 X 9" (7,5 X 23CM)</t>
  </si>
  <si>
    <t xml:space="preserve">S-00020205</t>
  </si>
  <si>
    <t xml:space="preserve">PECA DE MADEIRA (MASSARANDUBA) APARELHADA 1,5 X 4CM</t>
  </si>
  <si>
    <t xml:space="preserve">S-00020206</t>
  </si>
  <si>
    <t xml:space="preserve">PECA DE MADEIRA (MASSARANDUBA) APARELHADA 2 X 10CM</t>
  </si>
  <si>
    <t xml:space="preserve">S-00020207</t>
  </si>
  <si>
    <t xml:space="preserve">PECA DE MADEIRA (MASSARANDUBA) APARELHADA 1 1/2 X 3" (4 X 7,5CM)</t>
  </si>
  <si>
    <t xml:space="preserve">S-00020208</t>
  </si>
  <si>
    <t xml:space="preserve">PECA DE MADEIRA (MASSARANDUBA) APARELHADA 3 X 12" (7,5 X 30CM)</t>
  </si>
  <si>
    <t xml:space="preserve">S-00020209</t>
  </si>
  <si>
    <t xml:space="preserve">PECA DE MADEIRA (MASSARANDUBA) APARELHADA 3 X 3" (7,5 X 7,5CM)</t>
  </si>
  <si>
    <t xml:space="preserve">S-00020210</t>
  </si>
  <si>
    <t xml:space="preserve">PECA DE MADEIRA (MASSARANDUBA) APARELHADA 3 X 4.1/2" (7,5 X 11,5)</t>
  </si>
  <si>
    <t xml:space="preserve">S-00020211</t>
  </si>
  <si>
    <t xml:space="preserve">PECA DE MADEIRA (MASSARANDUBA) APARELHADA 3 X 6" (7,5 X 15CM)</t>
  </si>
  <si>
    <t xml:space="preserve">S-00020212</t>
  </si>
  <si>
    <t xml:space="preserve">PECA DE MADEIRA (MASSARANDUBA) APARELHADA 2 X 3" (5 X 7,5CM)</t>
  </si>
  <si>
    <t xml:space="preserve">S-00020213</t>
  </si>
  <si>
    <t xml:space="preserve">PECA DE MADEIRA (PEROBA) APARELHADA 6 X 12CM</t>
  </si>
  <si>
    <t xml:space="preserve">S-00020214</t>
  </si>
  <si>
    <t xml:space="preserve">RUFO P/ TELHA FIBROCIMENTO CANALETE 49 OU KALHETA</t>
  </si>
  <si>
    <t xml:space="preserve">S-00020215</t>
  </si>
  <si>
    <t xml:space="preserve">RUFO P/ TELHA FIBROCIMENTO MAXIPLAC OU ETERMAX</t>
  </si>
  <si>
    <t xml:space="preserve">S-00020216</t>
  </si>
  <si>
    <t xml:space="preserve">MAQUINA P/ DESBOBINAR, ENDIREITAR E CORTAR FERRO, MENEGOTTI, MODELO MCF,  C/ MOTOR ELETRICO 2 HP</t>
  </si>
  <si>
    <t xml:space="preserve">S-00020217</t>
  </si>
  <si>
    <t xml:space="preserve">ESCAVADEIRA HIDRAULICA SOBRE ESTEIRAS FIAT ALLIS MOD.FX130LC, CACAMBA 0,59M3, POT.= 80HP, PESOOPERACIONAL= 13,00T.</t>
  </si>
  <si>
    <t xml:space="preserve">S-00020218</t>
  </si>
  <si>
    <t xml:space="preserve">CALDEIRA DE ASFALTO, CONSMAQ, MOD CA 1, C/ TANQUE 1200 L, REBOCÁVEL, C/ FUNDO DUPLO AQUECIDO PORMACARICO C/ ESPARGIMENTO PRESSURIZADO MANUAL</t>
  </si>
  <si>
    <t xml:space="preserve">S-00020219</t>
  </si>
  <si>
    <t xml:space="preserve">ESPARGIDOR DE ASFALTO PRESSURIZADO, FERLEX, MOD. 2403,  COM TANQUE 2400 L, REBOCÁVEL,PNEUMÁTICO, C/MOTOR A GASOLINA 3,4 HP</t>
  </si>
  <si>
    <t xml:space="preserve">S-00020220</t>
  </si>
  <si>
    <t xml:space="preserve">DISTRIBUIDOR DE ASFALTO, CIFALI(TEREX), MOD HE-C, C/ TANQUE 6000 L, MOTOR DIESEL 9,2 HP, A SERMONTADO SOBRE CHASSIS DE CAMINHÃO</t>
  </si>
  <si>
    <t xml:space="preserve">S-00020231</t>
  </si>
  <si>
    <t xml:space="preserve">RODAPE GRANITO 10 X 2CM</t>
  </si>
  <si>
    <t xml:space="preserve">S-00020232</t>
  </si>
  <si>
    <t xml:space="preserve">SOLEIRA GRANITO 15 X 3CM</t>
  </si>
  <si>
    <t xml:space="preserve">S-00020233</t>
  </si>
  <si>
    <t xml:space="preserve">SOLEIRA GRANITO 25 X 3CM</t>
  </si>
  <si>
    <t xml:space="preserve">S-00020234</t>
  </si>
  <si>
    <t xml:space="preserve">TANQUE MONOBLOCO DE GRANITINA OU MARMORITE, MODELO POPULAR (1 ESFREGADOR), PARA LAVARROUPAS</t>
  </si>
  <si>
    <t xml:space="preserve">S-00020235</t>
  </si>
  <si>
    <t xml:space="preserve">CUMEEIRA NORMAL FIBROCIMENTO ABA 300MM P/ TELHA ONDULADA 6MM</t>
  </si>
  <si>
    <t xml:space="preserve">S-00020236</t>
  </si>
  <si>
    <t xml:space="preserve">CUMEEIRA ARTICULADA FIBROCIMENTO P/ TELHA ONDULADA 6MM</t>
  </si>
  <si>
    <t xml:space="preserve">S-00020237</t>
  </si>
  <si>
    <t xml:space="preserve">ARMARIO C/ PERFIS ALUM ANOD EMBUTIR 75 X 49 X 10CM</t>
  </si>
  <si>
    <t xml:space="preserve">S-00020238</t>
  </si>
  <si>
    <t xml:space="preserve">BANHEIRA EM POLIESTER C/ FIBRA VIDRO 140L 170 X 79,5 X 38CM S/ HIDROM</t>
  </si>
  <si>
    <t xml:space="preserve">S-00020239</t>
  </si>
  <si>
    <t xml:space="preserve">DOBRADICA FERRO POLIDO OU GALV 2 X 2.1/2" E=1,2MM PINO SOLTO OU REVERSIVEL SEM ANEIS</t>
  </si>
  <si>
    <t xml:space="preserve">S-00020240</t>
  </si>
  <si>
    <t xml:space="preserve">JOGO DE FERRAGEM P/ BASCULANTE DE MADEIRA - GONZOS, TRANQ., CORRENTES</t>
  </si>
  <si>
    <t xml:space="preserve">S-00020241</t>
  </si>
  <si>
    <t xml:space="preserve">JOGO DE FERRAGEM P/ JANELA CORRER EM LATAO CROMADO- TRILHO, RODIZIO, TRINCOS</t>
  </si>
  <si>
    <t xml:space="preserve">S-00020242</t>
  </si>
  <si>
    <t xml:space="preserve">JOGO DE FERRAGEM P/ JANELA CORRER EM FERRO CROMADO - TRILHO, RODIZIO, TRINCOS</t>
  </si>
  <si>
    <t xml:space="preserve">S-00020243</t>
  </si>
  <si>
    <t xml:space="preserve">JOGO DE FERRAGEM P/ JANELA CORRER EM FERRO NIQUELADO - TRILHO, RODIZIO, TRINCOS</t>
  </si>
  <si>
    <t xml:space="preserve">S-00020244</t>
  </si>
  <si>
    <t xml:space="preserve">FIO P/ INSTAL. ELETRONICA (SOM) POLARIZADO BICOLOR 2 X 0,75MM2</t>
  </si>
  <si>
    <t xml:space="preserve">S-00020245</t>
  </si>
  <si>
    <t xml:space="preserve">TOMADA COMPLETA P/ RADIO E TV</t>
  </si>
  <si>
    <t xml:space="preserve">S-00020247</t>
  </si>
  <si>
    <t xml:space="preserve">PREGO DE ACO 15 X 15 C/ CABECA</t>
  </si>
  <si>
    <t xml:space="preserve">S-00020248</t>
  </si>
  <si>
    <t xml:space="preserve">SOLEIRA MARMORE DE 3 X 5CM</t>
  </si>
  <si>
    <t xml:space="preserve">S-00020249</t>
  </si>
  <si>
    <t xml:space="preserve">TABEIRA EM MARMORE 2 X 5CM</t>
  </si>
  <si>
    <t xml:space="preserve">S-00020250</t>
  </si>
  <si>
    <t xml:space="preserve">SISAL</t>
  </si>
  <si>
    <t xml:space="preserve">S-00020251</t>
  </si>
  <si>
    <t xml:space="preserve">TORNEIRA CROMADA MEDIA 1/2" OU 3/4" REF 1143 P/ TANQUE - PADRAO MEDIO</t>
  </si>
  <si>
    <t xml:space="preserve">S-00020252</t>
  </si>
  <si>
    <t xml:space="preserve">TORNEIRA CROMADA LONGA 1/2" OU 3/4" REF 1158 P/ PIA COZ - PADRAO MEDIO</t>
  </si>
  <si>
    <t xml:space="preserve">S-00020253</t>
  </si>
  <si>
    <t xml:space="preserve">CAIXA PASSAGEM METALICA 35 X 35 X 12CM P/ INST ELETRICA</t>
  </si>
  <si>
    <t xml:space="preserve">S-00020254</t>
  </si>
  <si>
    <t xml:space="preserve">CAIXA PASSAGEM METALICA 15 X 15 X 10CM P/ INST ELETRICA</t>
  </si>
  <si>
    <t xml:space="preserve">S-00020255</t>
  </si>
  <si>
    <t xml:space="preserve">CAIXA PASSAGEM METALICA 25 X 25 X 10CM P/ INST ELETRICA</t>
  </si>
  <si>
    <t xml:space="preserve">S-00020256</t>
  </si>
  <si>
    <t xml:space="preserve">ROLDANAS PLASTICAS/PVC OU CLEATS TAMANHO MEDIO P/ INSTALACAO ELETR APARENTE</t>
  </si>
  <si>
    <t xml:space="preserve">S-00020257</t>
  </si>
  <si>
    <t xml:space="preserve">TUBO1/2" DIN 2440 PSI 300 C/ COSTURA ROSCA CONICA</t>
  </si>
  <si>
    <t xml:space="preserve">S-00020258</t>
  </si>
  <si>
    <t xml:space="preserve">TUBO3/4" DIN 2440 PSI 300 C/ COSTURA ROSCA CONICA</t>
  </si>
  <si>
    <t xml:space="preserve">S-00020259</t>
  </si>
  <si>
    <t xml:space="preserve">BAGUETE DE BORRACHA P/ JANELA 1,5 X 1,0CM</t>
  </si>
  <si>
    <t xml:space="preserve">S-00020260</t>
  </si>
  <si>
    <t xml:space="preserve">MANGUEIRA P/ GAS 1/2" C/ 1M</t>
  </si>
  <si>
    <t xml:space="preserve">S-00020261</t>
  </si>
  <si>
    <t xml:space="preserve">SIFAO FLEXIVEL P/ PIA E LAVATORIO 3/4" X 1 1/2"</t>
  </si>
  <si>
    <t xml:space="preserve">S-00020262</t>
  </si>
  <si>
    <t xml:space="preserve">SIFAO FLEXIVEL P/ PIA AMERICANA 1 1/2 X 2"</t>
  </si>
  <si>
    <t xml:space="preserve">S-00020265</t>
  </si>
  <si>
    <t xml:space="preserve">BIDE LOUCA COR C/ 3 FUROS</t>
  </si>
  <si>
    <t xml:space="preserve">S-00020266</t>
  </si>
  <si>
    <t xml:space="preserve">KIT ACESSORIOS PLASTICO P/ BANHEIRO - PAPELEIRA, SABONETEIRA E CABIDE</t>
  </si>
  <si>
    <t xml:space="preserve">S-00020268</t>
  </si>
  <si>
    <t xml:space="preserve">COLUNA LOUCA BRANCA P/ LAVATORIO - PADRAO MEDIO</t>
  </si>
  <si>
    <t xml:space="preserve">S-00020269</t>
  </si>
  <si>
    <t xml:space="preserve">LAVATORIO/CUBA DE EMBUTIR OVAL LOUCA BRANCA 35 X 50CM OU EQUIV SEM LADRAO - PADRAO MEDIO</t>
  </si>
  <si>
    <t xml:space="preserve">S-00020270</t>
  </si>
  <si>
    <t xml:space="preserve">LAVATORIO/CUBA DE EMBUTIR OVAL LOUCA COR 35 X 50CM OU EQUIV SEM LADRAO - PADRAO MEDIO</t>
  </si>
  <si>
    <t xml:space="preserve">S-00020271</t>
  </si>
  <si>
    <t xml:space="preserve">TANQUE LOUCA EM COR C/COLUNA - 30L OU EQUIV</t>
  </si>
  <si>
    <t xml:space="preserve">S-00020272</t>
  </si>
  <si>
    <t xml:space="preserve">QUADRO METALICO P/ MONT ELETRO-ELETRONICO 48 X 38 X 22CM CEMAR OU EQUIV</t>
  </si>
  <si>
    <t xml:space="preserve">S-00020273</t>
  </si>
  <si>
    <t xml:space="preserve">TELHA CERAMICA TIPO DUPLANA</t>
  </si>
  <si>
    <t xml:space="preserve">S-00020275</t>
  </si>
  <si>
    <t xml:space="preserve">CONJUNTO PINO DE ACO C/ FURO E FINCA PINO CURTO P/ CONCRETO</t>
  </si>
  <si>
    <t xml:space="preserve">S-00020276</t>
  </si>
  <si>
    <t xml:space="preserve">PORTA FERRO MISTA EM VENEZIANA E CAIXILHO P/ VIDRO COMPLETA 90 X 210CM</t>
  </si>
  <si>
    <t xml:space="preserve">S-00020277</t>
  </si>
  <si>
    <t xml:space="preserve">ASSENTAMENTO DE FORMICA - SOMENTE MAO DE OBRA</t>
  </si>
  <si>
    <t xml:space="preserve">S-00020278</t>
  </si>
  <si>
    <t xml:space="preserve">ASSENTAMENTO DE CARPETE - SOMENTE MAO DE OBRA</t>
  </si>
  <si>
    <t xml:space="preserve">S-00020322</t>
  </si>
  <si>
    <t xml:space="preserve">PORTA MADEIRA SEMI-OCA ALMOFADADA REGIONAL 1A 60 X 210 X 3CM</t>
  </si>
  <si>
    <t xml:space="preserve">S-00020323</t>
  </si>
  <si>
    <t xml:space="preserve">PORTA MADEIRA REGIONAL 2A VENEZIANA 70 X 210 X 3CM</t>
  </si>
  <si>
    <t xml:space="preserve">S-00020324</t>
  </si>
  <si>
    <t xml:space="preserve">PORTA MADEIRA REGIONAL 2A VENEZIANA 60 X 210 X 3CM</t>
  </si>
  <si>
    <t xml:space="preserve">S-00020325</t>
  </si>
  <si>
    <t xml:space="preserve">PORTA MADEIRA REGIONAL 1A VENEZIANA 70 X 210 X 3CM</t>
  </si>
  <si>
    <t xml:space="preserve">S-00020326</t>
  </si>
  <si>
    <t xml:space="preserve">ANEL BORRACHA P/ TUBO/CONEXAO PVC PBA P/ REDE AGUA    DN 60MM</t>
  </si>
  <si>
    <t xml:space="preserve">S-00020327</t>
  </si>
  <si>
    <t xml:space="preserve">REDUCAO PVC PBA JE PB P/REDE AGUA DN 75 X 50/DE 85 X 60MM</t>
  </si>
  <si>
    <t xml:space="preserve">S-00020962</t>
  </si>
  <si>
    <t xml:space="preserve">CAIXA DE INCENDIO/ABRIGO DE MANGUEIRAS EM CHAPA SAE 1020 LAMINADA A FRIO, PORTA C/ VENTILACAO EVISOR SUPORTE 1/2 LUA P/ MANG, EXTERNA, INSCR. INCENDIO 75 X 45 X 17CM</t>
  </si>
  <si>
    <t xml:space="preserve">S-00020963</t>
  </si>
  <si>
    <t xml:space="preserve">CAIXA DE INCENDIO/ABRIGO DE MANGUEIRAS EM CHAPA SAE 1020 LAMINADA A FRIO, PORTA C/ VENTILACAO EVISOR SUPORTE 1/2 LUA P/ MANG, EXTERNA, INSCR. INCENDIO 90 X 60 X 17CM</t>
  </si>
  <si>
    <t xml:space="preserve">S-00020964</t>
  </si>
  <si>
    <t xml:space="preserve">TAMPAO LATAO C/ CORRENTE P/ INSTALACAO PREDIAL COMBATE A INCENDIO ENGATE RAPIDO 1 1/2"</t>
  </si>
  <si>
    <t xml:space="preserve">S-00020965</t>
  </si>
  <si>
    <t xml:space="preserve">ESGUICHO EM LATAO JATO SOLIDO P/ INSTALACAO PREDIAL COMBATE A INCENDIO ENGATE RAPIDO 1 1/2" X16MM</t>
  </si>
  <si>
    <t xml:space="preserve">S-00020966</t>
  </si>
  <si>
    <t xml:space="preserve">ESGUICHO EM LATAO JATO SOLIDO P/ INSTALACAO PREDIAL COMBATE A INCENDIO ENGATE RAPIDO 1 1/2" X19MM</t>
  </si>
  <si>
    <t xml:space="preserve">S-00020967</t>
  </si>
  <si>
    <t xml:space="preserve">ESGUICHO EM LATAO JATO SOLIDO P/ INSTALACAO PREDIAL COMBATE A INCENDIO ENGATE RAPIDO 2 1/2" X16MM</t>
  </si>
  <si>
    <t xml:space="preserve">S-00020968</t>
  </si>
  <si>
    <t xml:space="preserve">ESGUICHO EM LATAO JATO SOLIDO P/ INSTALACAO PREDIAL COMBATE A INCENDIO ENGATE RAPIDO 2 1/2" X19MM</t>
  </si>
  <si>
    <t xml:space="preserve">S-00020969</t>
  </si>
  <si>
    <t xml:space="preserve">ESGUICHO EM LATAO JATO NEBLINA P/ INSTALACAO PREDIAL COMBATE A INCENDIO ENGATE RAPIDO 1 1/2"</t>
  </si>
  <si>
    <t xml:space="preserve">S-00020970</t>
  </si>
  <si>
    <t xml:space="preserve">ESGUICHO EM LATAO JATO NEBLINA P/ INSTALACAO PREDIAL COMBATE A INCENDIO ENGATE RAPIDO 2 1/2"</t>
  </si>
  <si>
    <t xml:space="preserve">S-00020971</t>
  </si>
  <si>
    <t xml:space="preserve">CHAVE DUPLA P/ CONEXOES TIPO STORZ EM LATAO ENGATE RAPIDO 1 1/2" X 2 1/2"</t>
  </si>
  <si>
    <t xml:space="preserve">S-00020972</t>
  </si>
  <si>
    <t xml:space="preserve">REDUCAO FIXA TIPO STORZ LATAO P/ INST. PREDIAL COMBATE A INCENDIO ENGATE RAPIDO 2.1/2" X 1.1/2"</t>
  </si>
  <si>
    <t xml:space="preserve">S-00020973</t>
  </si>
  <si>
    <t xml:space="preserve">UNIAO TIPO STORZ C/ EMPATACAO INTERNA TIPO ANEL DE EXPANSAO P/ MANG DE COMBATE A INCENDIOENGATE RAPIDO 1 1/2"</t>
  </si>
  <si>
    <t xml:space="preserve">S-00020974</t>
  </si>
  <si>
    <t xml:space="preserve">UNIAO TIPO STORZ C/ EMPATACAO INTERNA TIPO ANEL DE EXPANSAO P/ MANG DE COMBATE A INCENDIOENGATE RAPIDO 2 1/2"</t>
  </si>
  <si>
    <t xml:space="preserve">S-00020975</t>
  </si>
  <si>
    <t xml:space="preserve">ANEL DE EXPANSAO EM COBRE P/ EMPATACAO MANGUEIRA DE COMBATE A INCENDIO ENGATE RAPIDO 1 1/2"</t>
  </si>
  <si>
    <t xml:space="preserve">S-00020976</t>
  </si>
  <si>
    <t xml:space="preserve">ANEL DE EXPANSAO EM COBRE P/ EMPATACAO MANGUEIRA DE COMBATE A INCENDIO ENGATE RAPIDO 2 1/2"</t>
  </si>
  <si>
    <t xml:space="preserve">S-00020977</t>
  </si>
  <si>
    <t xml:space="preserve">EXTINTOR DE INCENDIO C/ CARGA DE PO QUIMICO SECO PQS 8KG</t>
  </si>
  <si>
    <t xml:space="preserve">S-00020978</t>
  </si>
  <si>
    <t xml:space="preserve">TUBO ACO PRETO SEM COSTURA SCHEDULE 20 DN INT 22" E = 9,52MM - 128,88KG/M</t>
  </si>
  <si>
    <t xml:space="preserve">S-00020979</t>
  </si>
  <si>
    <t xml:space="preserve">TUBO ACO PRETO SEM COSTURA SCHEDULE 20 DN INT 24" E = 9,52MM - 140,80KG/M</t>
  </si>
  <si>
    <t xml:space="preserve">S-00020980</t>
  </si>
  <si>
    <t xml:space="preserve">TUBO ACO PRETO SEM COSTURA SCHEDULE 30 DN INT 8" E = 7,04MM - 36,75KG/M</t>
  </si>
  <si>
    <t xml:space="preserve">S-00020981</t>
  </si>
  <si>
    <t xml:space="preserve">TUBO ACO PRETO SEM COSTURA SCHEDULE 30 DN INT 14 E = 9,52MM - 81,20KG/M</t>
  </si>
  <si>
    <t xml:space="preserve">S-00020982</t>
  </si>
  <si>
    <t xml:space="preserve">TUBO ACO PRETO SEM COSTURA SCHEDULE 30 DN INT 16" E = 9,52MM - 93,19KG/M</t>
  </si>
  <si>
    <t xml:space="preserve">S-00020983</t>
  </si>
  <si>
    <t xml:space="preserve">TUBO ACO PRETO SEM COSTURA SCHEDULE 30 DN INT 18" E = 11,13MM - 122,24KG/M</t>
  </si>
  <si>
    <t xml:space="preserve">S-00020984</t>
  </si>
  <si>
    <t xml:space="preserve">TUBO ACO PRETO SEM COSTURA SCHEDULE 30 DN INT 20" E = 12,70MM - 164,95KG/M</t>
  </si>
  <si>
    <t xml:space="preserve">S-00020985</t>
  </si>
  <si>
    <t xml:space="preserve">TUBO ACO PRETO SEM COSTURA SCHEDULE 30 DN INT 24" E = 14,27MM - 209,33KG/M</t>
  </si>
  <si>
    <t xml:space="preserve">S-00020987</t>
  </si>
  <si>
    <t xml:space="preserve">TUBO ACO PRETO SEM COSTURA SCHEDULE 40/NBR 5590 DN INT 1/4" E = 2,24MM - 0,63KG/M</t>
  </si>
  <si>
    <t xml:space="preserve">S-00020988</t>
  </si>
  <si>
    <t xml:space="preserve">TUBO ACO PRETO SEM COSTURA SCHEDULE 40/NBR 5590 DN INT 3/8" E = 2,31MM - 0,85KG/M</t>
  </si>
  <si>
    <t xml:space="preserve">S-00020989</t>
  </si>
  <si>
    <t xml:space="preserve">TUBO ACO PRETO SEM COSTURA SCHEDULE 40/NBR 5590 DN INT 14" E = 11,13MM - 94,55KG/M</t>
  </si>
  <si>
    <t xml:space="preserve">S-00020990</t>
  </si>
  <si>
    <t xml:space="preserve">TUBO ACO PRETO SEM COSTURA SCHEDULE 80 DN INT 1/4" E = 3,02MM - 0,80KG/M</t>
  </si>
  <si>
    <t xml:space="preserve">S-00020991</t>
  </si>
  <si>
    <t xml:space="preserve">TUBO ACO PRETO SEM COSTURA SCHEDULE 80 DN INT 3/8" E = 3,20MM - 1,11KG/M</t>
  </si>
  <si>
    <t xml:space="preserve">S-00020992</t>
  </si>
  <si>
    <t xml:space="preserve">TUBO ACO PRETO SEM COSTURA SCHEDULE 80 DN INT 3 1/2" E = 8,08MM - 18,63KG/M</t>
  </si>
  <si>
    <t xml:space="preserve">S-00020993</t>
  </si>
  <si>
    <t xml:space="preserve">TUBO ACO PRETO SEM COSTURA SCHEDULE 80 DN INT 5" E = 9,52MM - 30,92KG/M</t>
  </si>
  <si>
    <t xml:space="preserve">S-00020994</t>
  </si>
  <si>
    <t xml:space="preserve">TUBO ACO PRETO SEM COSTURA SCHEDULE 80 DN INT 6" E = 10,97MM - 42,56KG/M</t>
  </si>
  <si>
    <t xml:space="preserve">S-00020995</t>
  </si>
  <si>
    <t xml:space="preserve">TUBO ACO PRETO SEM COSTURA SCHEDULE 80 DN INT 8" E = 12,70MM - 64,64KG/M</t>
  </si>
  <si>
    <t xml:space="preserve">S-00020996</t>
  </si>
  <si>
    <t xml:space="preserve">TUBO ACO PRETO SEM COSTURA SCHEDULE 80 DN INT 10" E = 15,09MM - 96,01KG/M</t>
  </si>
  <si>
    <t xml:space="preserve">S-00020997</t>
  </si>
  <si>
    <t xml:space="preserve">TUBO ACO PRETO SEM COSTURA SCHEDULE 80 DN INT 12" E = 17,48MM - 132,04KG/M</t>
  </si>
  <si>
    <t xml:space="preserve">S-00020998</t>
  </si>
  <si>
    <t xml:space="preserve">TUBO ACO PRETO SEM COSTURA SCHEDULE 80 DN INT 14" E = 19,05MM - 158,10KG/M</t>
  </si>
  <si>
    <t xml:space="preserve">S-00020999</t>
  </si>
  <si>
    <t xml:space="preserve">TUBO ACO PRETO C/ COSTURA NBR 5580 CLASSE LEVE DN 15MM ( 1/2" ) E = 2,25MM - 1,06KG/M</t>
  </si>
  <si>
    <t xml:space="preserve">S-00021000</t>
  </si>
  <si>
    <t xml:space="preserve">TUBO ACO PRETO C/ COSTURA NBR 5580 CLASSE LEVE DN 20MM ( 3/4" ) E = 2,25MM - 1,36KG/M</t>
  </si>
  <si>
    <t xml:space="preserve">S-00021001</t>
  </si>
  <si>
    <t xml:space="preserve">TUBO ACO PRETO C/ COSTURA NBR 5580 CLASSE LEVE DN 25MM ( 1" ) E = 2,65MM - 2,02KG/M</t>
  </si>
  <si>
    <t xml:space="preserve">S-00021002</t>
  </si>
  <si>
    <t xml:space="preserve">TUBO ACO PRETO C/ COSTURA NBR 5580 CLASSE LEVE DN 32MM ( 1.1/4" ) E= 2,65MM - 2,59 KGM</t>
  </si>
  <si>
    <t xml:space="preserve">S-00021003</t>
  </si>
  <si>
    <t xml:space="preserve">TUBO ACO PRETO C/ COSTURA NBR 5580 CLASSE LEVE DN 40MM ( 1.1/2" ) E= 3,00MM - 3,34KG/M</t>
  </si>
  <si>
    <t xml:space="preserve">S-00021004</t>
  </si>
  <si>
    <t xml:space="preserve">TUBO ACO PRETO C/ COSTURA NBR 5580 CLASSE LEVE DN 50MM ( 2" ) E = 3,00MM - 4,23KG/M</t>
  </si>
  <si>
    <t xml:space="preserve">S-00021005</t>
  </si>
  <si>
    <t xml:space="preserve">TUBO ACO PRETO C/ COSTURA NBR 5580 CLASSE LEVE DN 65MM ( 2.1/2" ) E = 3,35MM - 6,02KG/M</t>
  </si>
  <si>
    <t xml:space="preserve">S-00021006</t>
  </si>
  <si>
    <t xml:space="preserve">TUBO ACO PRETO C/ COSTURA NBR 5580 CLASSE LEVE DN 80MM ( 3" ) E = 3,35MM - 7,07KG/M</t>
  </si>
  <si>
    <t xml:space="preserve">S-00021007</t>
  </si>
  <si>
    <t xml:space="preserve">TUBO ACO PRETO C/ COSTURA NBR 5580 CLASSE LEVE DN 100MM ( 4" ) E = 3,75MM - 10,22KG/M</t>
  </si>
  <si>
    <t xml:space="preserve">S-00021008</t>
  </si>
  <si>
    <t xml:space="preserve">TUBO ACO GALV C/ COSTURA NBR 5580 CLASSE LEVE DN 15MM ( 1/2" ) E = 2,25MM - 1,12KG/M</t>
  </si>
  <si>
    <t xml:space="preserve">S-00021009</t>
  </si>
  <si>
    <t xml:space="preserve">TUBO ACO GALV C/ COSTURA NBR 5580 CLASSE LEVE DN 20MM ( 3/4" ) E = 2,25MM - 1,43KG/M</t>
  </si>
  <si>
    <t xml:space="preserve">S-00021010</t>
  </si>
  <si>
    <t xml:space="preserve">TUBO ACO GALV C/ COSTURA NBR 5580 CLASSE LEVE DN 25MM ( 1" ) E = 2,65MM - 2,11KG/M</t>
  </si>
  <si>
    <t xml:space="preserve">S-00021011</t>
  </si>
  <si>
    <t xml:space="preserve">TUBO ACO GALV C/ COSTURA NBR 5580 CLASSE LEVE DN 32MM ( 1.1/4" ) E = 2,65MM - 2,71KG/M</t>
  </si>
  <si>
    <t xml:space="preserve">S-00021012</t>
  </si>
  <si>
    <t xml:space="preserve">TUBO ACO GALV C/ COSTURA NBR 5580 CLASSE LEVE DN 40MM ( 1.1/2" ) E = 3,00MM - 3,48KG/MCOMPRIM= 1,0 A 1,5M, LIDER</t>
  </si>
  <si>
    <t xml:space="preserve">S-00021013</t>
  </si>
  <si>
    <t xml:space="preserve">TUBO ACO GALV C/ COSTURA NBR 5580 CLASSE LEVE DN 50MM ( 2" ) E = 3,00MM - 4,40KG/M</t>
  </si>
  <si>
    <t xml:space="preserve">S-00021014</t>
  </si>
  <si>
    <t xml:space="preserve">TUBO ACO GALV C/ COSTURA NBR 5580 CLASSE LEVE DN  65MM ( 2.1/2" ) E = 3,35MM - 6,23KG/M</t>
  </si>
  <si>
    <t xml:space="preserve">S-00021015</t>
  </si>
  <si>
    <t xml:space="preserve">TUBO ACO GALV C/ COSTURA NBR 5580 CLASSE LEVE DN  80MM ( 3" ) E = 3,35MM - 7,32KG/M</t>
  </si>
  <si>
    <t xml:space="preserve">S-00021016</t>
  </si>
  <si>
    <t xml:space="preserve">TUBO ACO GALV C/ COSTURA NBR 5580 CLASSE LEVE DN  100MM ( 4" ) E = 3,75MM - 10,55KG/M</t>
  </si>
  <si>
    <t xml:space="preserve">S-00021017</t>
  </si>
  <si>
    <t xml:space="preserve">TUBO ACO PRETO C/ COSTURA DIN 2440/NBR 5580 CLASSE MEDIA DN 15MM ( 1/2" ) E = 2,65MM - 1,22KG/M</t>
  </si>
  <si>
    <t xml:space="preserve">S-00021018</t>
  </si>
  <si>
    <t xml:space="preserve">TUBO ACO PRETO C/ COSTURA DIN 2440/NBR 5580 CLASSE MEDIA DN 20MM ( 3/4" ) E = 2,65MM - 1,58KG/M</t>
  </si>
  <si>
    <t xml:space="preserve">S-00021019</t>
  </si>
  <si>
    <t xml:space="preserve">TUBO ACO PRETO C/ COSTURA DIN 2440/NBR 5580 CLASSE MEDIA DN 25MM ( 1" ) E = 3,35MM - 2,50KG/M</t>
  </si>
  <si>
    <t xml:space="preserve">S-00021020</t>
  </si>
  <si>
    <t xml:space="preserve">TUBO ACO PRETO C/ COSTURA DIN 2440/NBR 5580 CLASSE MEDIA DN 32MM ( 1.1/4" ) E = 3,35MM - 3,22KG/M</t>
  </si>
  <si>
    <t xml:space="preserve">S-00021021</t>
  </si>
  <si>
    <t xml:space="preserve">TUBO ACO PRETO C/ COSTURA DIN 2440/NBR 5580 CLASSE MEDIA DN 40MM ( 1.1/2" ) E = 3,35MM - 3,71KG/M</t>
  </si>
  <si>
    <t xml:space="preserve">S-00021022</t>
  </si>
  <si>
    <t xml:space="preserve">TUBO ACO PRETO C/ COSTURA DIN 2440/NBR 5580 CLASSE MEDIA DN 50MM ( 2" ) E = 3,75MM - 5,22KG/M</t>
  </si>
  <si>
    <t xml:space="preserve">S-00021023</t>
  </si>
  <si>
    <t xml:space="preserve">TUBO ACO PRETO C/ COSTURA DIN 2440/NBR 5580 CLASSE MEDIA DN 65MM ( 2.1/2" ) E = 3,75MM - 6,68KG/M</t>
  </si>
  <si>
    <t xml:space="preserve">S-00021024</t>
  </si>
  <si>
    <t xml:space="preserve">TUBO ACO PRETO C/ COSTURA DIN 2440/NBR 5580 CLASSE MEDIA DN 80MM ( 3" ) E = 3,75MM - 7,87KG/M</t>
  </si>
  <si>
    <t xml:space="preserve">S-00021025</t>
  </si>
  <si>
    <t xml:space="preserve">TUBO ACO PRETO C/ COSTURA DIN 2440/NBR 5580 CLASSE MEDIA DN 100MM ( 4" ) E = 4,50MM - 12,19KG/M</t>
  </si>
  <si>
    <t xml:space="preserve">S-00021026</t>
  </si>
  <si>
    <t xml:space="preserve">TUBO ACO PRETO C/ COSTURA DIN 2440/NBR 5580 CLASSE MEDIA DN 125MM ( 5" ) E = 4,85MM - 16,20KG/M</t>
  </si>
  <si>
    <t xml:space="preserve">S-00021027</t>
  </si>
  <si>
    <t xml:space="preserve">TUBO ACO PRETO C/ COSTURA DIN 2440/NBR 5580 CLASSE MEDIA DN 90MM ( 3.1/2" ) E = 4,25MM - 10,20KG/M</t>
  </si>
  <si>
    <t xml:space="preserve">S-00021028</t>
  </si>
  <si>
    <t xml:space="preserve">MANGUEIRA DE INCENDIO C/ CAPA SIMPLES TECIDA FIO POLIESTER TUBO INT BORRACHA SINT ABNT TP 1 P/ INSTPR, COMP C/ UNIOES E EMPAT INT LATAO C/ ENG RAP E ANEIS EXP P/ EMP MANG COBRE D = 1 1/2 L = 10M</t>
  </si>
  <si>
    <t xml:space="preserve">S-00021029</t>
  </si>
  <si>
    <t xml:space="preserve">MANGUEIRA DE INCENDIO C/ CAPA SIMPLES TECIDA FIO POLIESTER TUBO INT BORRACHA SINT ABNT TP 1 P/ INST</t>
  </si>
  <si>
    <t xml:space="preserve">S-00021030</t>
  </si>
  <si>
    <t xml:space="preserve">MANGUEIRA DE INCENDIO C/ CAPA SIMPLES TECIDA FIO POLIESTER TUBO INT BORRACHA SINT ABNT TP 1 P/ INSTPR, COMP C/ UNIOES E EMPAT INT LATAO C/ ENG RAP E ANEIS EXP P/ EMP MANG COBRE D = 1 1/2 L = 20M</t>
  </si>
  <si>
    <t xml:space="preserve">S-00021031</t>
  </si>
  <si>
    <t xml:space="preserve">MANGUEIRA DE INCENDIO C/ CAPA SIMPLES TECIDA FIO POLIESTER TUBO INT BORRACHA SINT ABNT TP 1 P/ INSTPR, COMP C/ UNIOES E EMPAT INT LATAO C/ ENG RAP E ANEIS EXP P/ EMP MANG COBRE D = 1 1/2 L = 25M</t>
  </si>
  <si>
    <t xml:space="preserve">S-00021032</t>
  </si>
  <si>
    <t xml:space="preserve">MANGUEIRA DE INCENDIO C/ CAPA SIMPLES TECIDA FIO POLIESTER TUBO INT BORRACHA SINT ABNT TP 1 P/ INSTPR, COMP C/ UNIOES E EMPAT INT LATAO C/ ENG RAP E ANEIS EXP P/ EMP MANG COBRE D = 1 1/2 L = 30M</t>
  </si>
  <si>
    <t xml:space="preserve">S-00021033</t>
  </si>
  <si>
    <t xml:space="preserve">MANGUEIRA DE INCENDIO C/ CAPA SIMPLES TECIDA FIO POLIESTER TUBO INT BORRACHA SINT ABNT TP 1 P/ INSTPR, COMP C/ UNIOES E EMPAT INT LATAO C/ ENG RAP E ANEIS EXP P/ EMP MANG COBRE D = 2 1/2 L = 10M</t>
  </si>
  <si>
    <t xml:space="preserve">S-00021034</t>
  </si>
  <si>
    <t xml:space="preserve">MANGUEIRA DE INCENDIO C/ CAPA SIMPLES TECIDA FIO POLIESTER TUBO INT BORRACHA SINT ABNT TP 1 P/ INSTPR, COMP C/ UNIOES E EMPAT INT LATAO C/ ENG RAP E ANEIS EXP P/ EMP MANG COBRE D = 2 1/2 L = 15M</t>
  </si>
  <si>
    <t xml:space="preserve">S-00021035</t>
  </si>
  <si>
    <t xml:space="preserve">MANGUEIRA DE INCENDIO C/ CAPA SIMPLES TECIDA FIO POLIESTER TUBO INT BORRACHA SINT ABNT TP 1 P/ INSTPR, COMP C/ UNIOES E EMPAT INT LATAO C/ ENG RAP E ANEIS EXP P/ EMP MANG COBRE D = 2 1/2 L = 20M</t>
  </si>
  <si>
    <t xml:space="preserve">S-00021036</t>
  </si>
  <si>
    <t xml:space="preserve">MANGUEIRA DE INCENDIO C/ CAPA SIMPLES TECIDA FIO POLIESTER TUBO INT BORRACHA SINT ABNT TP 1 P/ INSTPR, COMP C/ UNIOES E EMPAT INT LATAO C/ ENG RAP E ANEIS EXP P/ EMP MANG COBRE D = 2 1/2 L = 25M</t>
  </si>
  <si>
    <t xml:space="preserve">S-00021037</t>
  </si>
  <si>
    <t xml:space="preserve">MANGUEIRA DE INCENDIO C/ CAPA SIMPLES TECIDA FIO POLIESTER TUBO INT BORRACHA SINT ABNT TP 1 P/ INSTPR, COMP C/ UNIOES E EMPAT INT LATAO C/ ENG RAP E ANEIS EXP P/ EMP MANG COBRE D = 2 1/2 L = 30M</t>
  </si>
  <si>
    <t xml:space="preserve">S-00021038</t>
  </si>
  <si>
    <t xml:space="preserve">MANGUEIRA DE INCENDIO C/ CAPA SIMPLES TECIDA FIO POLIESTER TUBO INT BORRACHA SINT ABNT TP 1 P/INSTALACOES PREDIAIS D = 1 1/2</t>
  </si>
  <si>
    <t xml:space="preserve">S-00021039</t>
  </si>
  <si>
    <t xml:space="preserve">MANGUEIRA DE INCENDIO C/ CAPA SIMPLES TECIDA FIO POLIESTER TUBO INT BORRACHA SINT ABNT TP 1 P/INSTALACOES PREDIAIS PR D = 2 1/2</t>
  </si>
  <si>
    <t xml:space="preserve">S-00021040</t>
  </si>
  <si>
    <t xml:space="preserve">SPRINKLER TIPO PENDENTE 68 GRAUS CELSIUS (BULBO VERMELHO) ACABAMENTO NATURAL 1/2"-15MM</t>
  </si>
  <si>
    <t xml:space="preserve">S-00021041</t>
  </si>
  <si>
    <t xml:space="preserve">SPRINKLER TIPO PENDENTE 68 GRAUS CELSIUS (BULBO VERMELHO) ACABAMENTO NATURAL 3/4"-20MM</t>
  </si>
  <si>
    <t xml:space="preserve">S-00021042</t>
  </si>
  <si>
    <t xml:space="preserve">SPRINKLER TIPO PENDENTE 79 GRAUS CELSIUS (BULBO AMARELO) ACABAMENTO NATURAL 1/2"-15MM</t>
  </si>
  <si>
    <t xml:space="preserve">S-00021043</t>
  </si>
  <si>
    <t xml:space="preserve">SPRINKLER TIPO PENDENTE 79 GRAUS CELSIUS (BULBO AMARELO) ACABAMENTO NATURAL 3/4"-20MM</t>
  </si>
  <si>
    <t xml:space="preserve">S-00021044</t>
  </si>
  <si>
    <t xml:space="preserve">SPRINKLER TIPO PENDENTE 68 GRAUS CELSIUS (BULBO VERMELHO) ACABAMENTO CROMADO 1/2"-15MM</t>
  </si>
  <si>
    <t xml:space="preserve">S-00021045</t>
  </si>
  <si>
    <t xml:space="preserve">SPRINKLER TIPO PENDENTE 68 GRAUS CELSIUS (BULBO VERMELHO) ACABAMENTO CROMADO 3/4"-20MM</t>
  </si>
  <si>
    <t xml:space="preserve">S-00021046</t>
  </si>
  <si>
    <t xml:space="preserve">SPRINKLER TIPO PENDENTE 79 GRAUS CELSIUS (BULBO AMARELO) ACABAMENTO CROMADO 1/2"-15MM</t>
  </si>
  <si>
    <t xml:space="preserve">S-00021047</t>
  </si>
  <si>
    <t xml:space="preserve">SPRINKLER TIPO PENDENTE 79 GRAUS CELSIUS (BULBO AMARELO) ACABAMENTO CROMADO 3/4"-20MM</t>
  </si>
  <si>
    <t xml:space="preserve">S-00021048</t>
  </si>
  <si>
    <t xml:space="preserve">GRELHA FOFO P/ CANALETA 10 X 100 X 1000MM P/ GARAGEM E ESTACIONAMENTO</t>
  </si>
  <si>
    <t xml:space="preserve">S-00021049</t>
  </si>
  <si>
    <t xml:space="preserve">GRELHA FOFO P/ CANALETA 15 X 250 X 1000MM P/ GARAGEM E ESTACIONAMENTO</t>
  </si>
  <si>
    <t xml:space="preserve">S-00021050</t>
  </si>
  <si>
    <t xml:space="preserve">GRELHA FOFO P/ CANALETA 18 X 100 X 1000MM P/ GARAGEM E ESTACIONAMENTO</t>
  </si>
  <si>
    <t xml:space="preserve">S-00021051</t>
  </si>
  <si>
    <t xml:space="preserve">GRELHA FOFO P/ CANALETA 18 X 300 X 1000MM P/ GARAGEM E ESTACIONAMENTO</t>
  </si>
  <si>
    <t xml:space="preserve">S-00021052</t>
  </si>
  <si>
    <t xml:space="preserve">GRELHA FOFO P/ CANALETA 25 X 300 X 1000MM P/ GARAGEM E ESTACIONAMENTO</t>
  </si>
  <si>
    <t xml:space="preserve">S-00021053</t>
  </si>
  <si>
    <t xml:space="preserve">GRELHA FOFO P/ CANALETA 25 X 400 X 1000MM P/ GARAGEM E ESTACIONAMENTO</t>
  </si>
  <si>
    <t xml:space="preserve">S-00021054</t>
  </si>
  <si>
    <t xml:space="preserve">GRELHA FOFO P/ CANALETA 40 X 300 X 1000MM P/ GARAGEM E ESTACIONAMENTO</t>
  </si>
  <si>
    <t xml:space="preserve">S-00021055</t>
  </si>
  <si>
    <t xml:space="preserve">GRELHA FOFO P/ CANALETA 40 X 400 X 1000MM P/ GARAGEM E ESTACIONAMENTO</t>
  </si>
  <si>
    <t xml:space="preserve">S-00021056</t>
  </si>
  <si>
    <t xml:space="preserve">GRELHA FOFO P/ CANALETA 40 X 500 X 1000MM P/ GARAGEM E ESTACIONAMENTO</t>
  </si>
  <si>
    <t xml:space="preserve">S-00021057</t>
  </si>
  <si>
    <t xml:space="preserve">GRELHA FOFO P/ CANALETA 50 X 550 X 1000MM P/ GARAGEM E ESTACIONAMENTO</t>
  </si>
  <si>
    <t xml:space="preserve">S-00021058</t>
  </si>
  <si>
    <t xml:space="preserve">RALO QUADRADO FOFO C/ REQUADRO 100 X 100MM P/ PATIO</t>
  </si>
  <si>
    <t xml:space="preserve">S-00021059</t>
  </si>
  <si>
    <t xml:space="preserve">RALO QUADRADO FOFO C/ REQUADRO 150 X 150MM P/ PATIO</t>
  </si>
  <si>
    <t xml:space="preserve">S-00021060</t>
  </si>
  <si>
    <t xml:space="preserve">RALO QUADRADO FOFO C/ REQUADRO 250 X 250MM P/ PATIO</t>
  </si>
  <si>
    <t xml:space="preserve">S-00021061</t>
  </si>
  <si>
    <t xml:space="preserve">RALO QUADRADO FOFO C/ REQUADRO 300 X 300MM P/ PATIO</t>
  </si>
  <si>
    <t xml:space="preserve">S-00021062</t>
  </si>
  <si>
    <t xml:space="preserve">RALO QUADRADO FOFO C/ REQUADRO 400 X 400MM P/ PATIO</t>
  </si>
  <si>
    <t xml:space="preserve">S-00021066</t>
  </si>
  <si>
    <t xml:space="preserve">RALO SEMI-ESFERICO FOFO TP ABACAXI D = 50MM P/ LAJES, CALHAS  ETC</t>
  </si>
  <si>
    <t xml:space="preserve">S-00021069</t>
  </si>
  <si>
    <t xml:space="preserve">TAMPA FOFO 9KG CARGA MAX 12500KG D = 100MM P/ CAIXA REGISTRO DE AGUA</t>
  </si>
  <si>
    <t xml:space="preserve">S-00021070</t>
  </si>
  <si>
    <t xml:space="preserve">TAMPA QUADRADA FOFO C/ BASE 300 X 300MM CARGA MAX 2000KG P/ CAIXA INSPECAO, ESGOTO, AGUA,ELETRICA  ETC</t>
  </si>
  <si>
    <t xml:space="preserve">S-00021071</t>
  </si>
  <si>
    <t xml:space="preserve">TAMPA QUADRADA FOFO C/ BASE 400 X 400MM CARGA MAX 2000KG P/ CAIXA INSPECAO, ESGOTO, AGUA,ELETRICA  ETC</t>
  </si>
  <si>
    <t xml:space="preserve">S-00021072</t>
  </si>
  <si>
    <t xml:space="preserve">TAMPA QUADRADA FOFO C/ BASE 600 X 600MM CARGA MAX 2000KG P/ CAIXA INSPECAO, ESGOTO, AGUA,ELETRICA  ETC</t>
  </si>
  <si>
    <t xml:space="preserve">S-00021073</t>
  </si>
  <si>
    <t xml:space="preserve">TAMPA QUADRADA FOFO C/ BASE 800 X 800MM CARGA MAX 2000KG P/ CAIXA INSPECAO, ESGOTO, AGUA,ELETRICA  ETC</t>
  </si>
  <si>
    <t xml:space="preserve">S-00021074</t>
  </si>
  <si>
    <t xml:space="preserve">TAMPAO FOFO 137KG CARGA MAX 9000KG DIAM ABERT 542MM P/ POCO VISITA DE REDE AGUA PLUVIAL, ESGOTOETC</t>
  </si>
  <si>
    <t xml:space="preserve">S-00021075</t>
  </si>
  <si>
    <t xml:space="preserve">TAMPAO FOFO 139KG CARGA MAX 30000KG DIAM ABERT 900MM P/ POCO VISITA DE REDE AGUA PLUVIAL, ESGOTOETC</t>
  </si>
  <si>
    <t xml:space="preserve">S-00021076</t>
  </si>
  <si>
    <t xml:space="preserve">TAMPAO FOFO 240KG CARGA MAX 13000KG DIAM ABERT 600MM P/ POCO VISITA DE REDE AGUA PLUVIAL, ESGOTOETC</t>
  </si>
  <si>
    <t xml:space="preserve">S-00021077</t>
  </si>
  <si>
    <t xml:space="preserve">TAMPAO FOFO 43KG DIAM ABERT 576MM P/ POCO VISITA DE REDE AGUA PLUVIAL, ESGOTO  ETC</t>
  </si>
  <si>
    <t xml:space="preserve">S-00021078</t>
  </si>
  <si>
    <t xml:space="preserve">TAMPAO FOFO 51KG CARGA MAX 30000KG DIAM ABERT 500MM P/ POCO VISITA DE REDE AGUA PLUVIAL, ESGOTOETC EM VIA TRAFEGO LEVE</t>
  </si>
  <si>
    <t xml:space="preserve">S-00021079</t>
  </si>
  <si>
    <t xml:space="preserve">TAMPAO FOFO 55KG CARGA MAX 2600KG DIAM ABERT 476MM P/ POCO VISITA DE REDE AGUA PLUVIAL, ESGOTOETC EM VIA TRAFEGO LEVE</t>
  </si>
  <si>
    <t xml:space="preserve">S-00021080</t>
  </si>
  <si>
    <t xml:space="preserve">TAMPAO FOFO 57KG CARGA MAX 12500KG DIAM ABERT 600MM P/ POCO VISITA DE REDE AGUA PLUVIAL, ESGOTOETC EM VIA TRAFEGO LEVE</t>
  </si>
  <si>
    <t xml:space="preserve">S-00021081</t>
  </si>
  <si>
    <t xml:space="preserve">TAMPAO FOFO 65KG CARGA MAX 12500KG DIAM ABERT 500MM P/ POCO VISITA, REDE AGUA PLUVIAL, ESGOTOETC.</t>
  </si>
  <si>
    <t xml:space="preserve">S-00021082</t>
  </si>
  <si>
    <t xml:space="preserve">TAMPAO FOFO 65KG CARGA MAX 30000KG DIAM ABERT 500MM P/ POCO VISITA DE REDE AGUA PLUVIAL, ESGOTOETC</t>
  </si>
  <si>
    <t xml:space="preserve">S-00021083</t>
  </si>
  <si>
    <t xml:space="preserve">TAMPAO FOFO 70KG CARGA MAX 3100KG DIAM ABERT 556MM P/ POCO VISITA DE REDE AGUA PLUVIAL, ESGOTOETC EM VIA TRAFEGO LEVE</t>
  </si>
  <si>
    <t xml:space="preserve">S-00021084</t>
  </si>
  <si>
    <t xml:space="preserve">TAMPAO FOFO 73KG CARGA MAX 30000KG DIAM ABERT 555MM P/ POCO VISITA DE REDE AGUA PLUVIAL, ESGOTOETC</t>
  </si>
  <si>
    <t xml:space="preserve">S-00021085</t>
  </si>
  <si>
    <t xml:space="preserve">TAMPAO FOFO 88KG CARGA MAX 30000KG DIAM ABERT 610MM P/ POCO VISITA DE REDE AGUA PLUVIAL, ESGOTOETC</t>
  </si>
  <si>
    <t xml:space="preserve">S-00021086</t>
  </si>
  <si>
    <t xml:space="preserve">TAMPAO FOFO TIPO R3 PADRAO TELEBRAS 155KG CARGA MAX 30000KG DIAM ABERT 664MM P/ POCO VISITA DEREDE TELEFONE</t>
  </si>
  <si>
    <t xml:space="preserve">S-00021087</t>
  </si>
  <si>
    <t xml:space="preserve">TAMPAO FOFO ARTICULADO 37KG CARGA MAX 12500KG DIAM ABERT 500MM P/ POCO VISITA DE REDE AGUAPLUVIAL, ESGOTO  ETC</t>
  </si>
  <si>
    <t xml:space="preserve">S-00021088</t>
  </si>
  <si>
    <t xml:space="preserve">TAMPAO FOFO ARTICULADO 57KG DIAM ABERT 600MM P/ POCO VISITA DE REDE AGUA PLUVIAL, ESGOTO  ETC</t>
  </si>
  <si>
    <t xml:space="preserve">S-00021089</t>
  </si>
  <si>
    <t xml:space="preserve">TAMPAO FOFO ARTICULADO 72KG CARGA MAX 30000KG DIAM ABERT 610MM P/ POCO VISITA DE REDE AGUAPLUVIAL, ESGOTO  ETC</t>
  </si>
  <si>
    <t xml:space="preserve">S-00021090</t>
  </si>
  <si>
    <t xml:space="preserve">TAMPAO FOFO ARTICULADO 83KG CARGA MAX 30000KG DIAM ABERT 600MM P/ POCO VISITA DE REDE AGUAPLUVIAL, ESGOTO  ETC</t>
  </si>
  <si>
    <t xml:space="preserve">S-00021091</t>
  </si>
  <si>
    <t xml:space="preserve">TAMPAO FOFO ARTICULADO 88KG DIAM ABERT 610MM P/ POCO VISITA DE REDE AGUA PLUVIAL, ESGOTO  ETC</t>
  </si>
  <si>
    <t xml:space="preserve">S-00021092</t>
  </si>
  <si>
    <t xml:space="preserve">VALVULA RETENCAO VERTICAL BRONZE (PN-16) 1/2" 200PSI EXTREMIDADES C/ ROSCA"</t>
  </si>
  <si>
    <t xml:space="preserve">S-00021094</t>
  </si>
  <si>
    <t xml:space="preserve">DOBRADICA FERRO GALV 3 X 2 1/2" COM ANEIS</t>
  </si>
  <si>
    <t xml:space="preserve">S-00021095</t>
  </si>
  <si>
    <t xml:space="preserve">DOBRADICA FERRO CROMADO 3 X 3" COM ANEIS</t>
  </si>
  <si>
    <t xml:space="preserve">S-00021096</t>
  </si>
  <si>
    <t xml:space="preserve">DOBRADICA LATAO CROMADO 2 1/2 X 1 3/8" COM ANEIS</t>
  </si>
  <si>
    <t xml:space="preserve">S-00021097</t>
  </si>
  <si>
    <t xml:space="preserve">DOBRADICA FERRO CROMADO 3 X 2 1/2" COM ANEIS</t>
  </si>
  <si>
    <t xml:space="preserve">S-00021098</t>
  </si>
  <si>
    <t xml:space="preserve">DOBRADICA FERRO GALV 1 3/4 X 2" COM ANEIS</t>
  </si>
  <si>
    <t xml:space="preserve">S-00021099</t>
  </si>
  <si>
    <t xml:space="preserve">TORNEIRA LONGA METAL AMARELO 1/2" OU 3/4" REF 1126</t>
  </si>
  <si>
    <t xml:space="preserve">S-00021100</t>
  </si>
  <si>
    <t xml:space="preserve">AQUECEDOR OU BOYLER DE ACUMULACAO AGUA - A GAS GLP/GN - 50 LITROS</t>
  </si>
  <si>
    <t xml:space="preserve">S-00021101</t>
  </si>
  <si>
    <t xml:space="preserve">PORTA TOALHA EM METAL CROMADO, TIPO ARGOLA</t>
  </si>
  <si>
    <t xml:space="preserve">S-00021102</t>
  </si>
  <si>
    <t xml:space="preserve">PORTA TOALHA EM METAL CROMADO, TIPO HASTE OU BARRA</t>
  </si>
  <si>
    <t xml:space="preserve">S-00021103</t>
  </si>
  <si>
    <t xml:space="preserve">SABONETEIRA EM ALUMINIO 15 X 15 CM DE SOBREPOR</t>
  </si>
  <si>
    <t xml:space="preserve">S-00021104</t>
  </si>
  <si>
    <t xml:space="preserve">QUADRO EM CHAPA ACO GALVANIZADO 18 USG, 40X60CM P/ INSTALACAO DE PONTO DE FORCA PARA ELEVADOR</t>
  </si>
  <si>
    <t xml:space="preserve">S-00021105</t>
  </si>
  <si>
    <t xml:space="preserve">PISO EM LAJOTAO COLONIAL</t>
  </si>
  <si>
    <t xml:space="preserve">S-00021106</t>
  </si>
  <si>
    <t xml:space="preserve">LAMBRIS DE ALUMINIO</t>
  </si>
  <si>
    <t xml:space="preserve">S-00021107</t>
  </si>
  <si>
    <t xml:space="preserve">VIDRO LISO FUME E = 5MM - SEM COLOCACAO</t>
  </si>
  <si>
    <t xml:space="preserve">S-00021108</t>
  </si>
  <si>
    <t xml:space="preserve">PISO PORCELANATO POLIDO EXTRA 30X30CM OU 40X40CM</t>
  </si>
  <si>
    <t xml:space="preserve">S-00021109</t>
  </si>
  <si>
    <t xml:space="preserve">CENTRAL DE MINUTERIA ELETRONICA TIPO DISJUNTOR COLETIVO DE 2000 W</t>
  </si>
  <si>
    <t xml:space="preserve">S-00021110</t>
  </si>
  <si>
    <t xml:space="preserve">PLACA CEGA METALICA REDONDA P/ TOMADA DE PISO 3 X 3"</t>
  </si>
  <si>
    <t xml:space="preserve">S-00021111</t>
  </si>
  <si>
    <t xml:space="preserve">PAPEL DE PAREDE COLOCADO VINIL TEX EM PAREDE JA PREPARADA</t>
  </si>
  <si>
    <t xml:space="preserve">S-00021112</t>
  </si>
  <si>
    <t xml:space="preserve">VALVULA DESCARGA P/ MICTORIO</t>
  </si>
  <si>
    <t xml:space="preserve">S-00021113</t>
  </si>
  <si>
    <t xml:space="preserve">FOLHEADO MADEIRA CEDRO/VIROLA/CEREJEIRA/FREJO OU EQUIVALENTE PARA REVESTIMENTO DECOMPENSADO</t>
  </si>
  <si>
    <t xml:space="preserve">S-00021114</t>
  </si>
  <si>
    <t xml:space="preserve">ADESIVO P/ TUBOS CPVC (AQUATHERM) - 65G</t>
  </si>
  <si>
    <t xml:space="preserve">S-00021116</t>
  </si>
  <si>
    <t xml:space="preserve">TE REDUCAO FERRO GALV 90G ROSCA 1.1/4" X 3/4"</t>
  </si>
  <si>
    <t xml:space="preserve">S-00021118</t>
  </si>
  <si>
    <t xml:space="preserve">JOELHO CPVC (AQUATHERM) 90 SOLDAVEL 15 MM</t>
  </si>
  <si>
    <t xml:space="preserve">S-00021119</t>
  </si>
  <si>
    <t xml:space="preserve">LUVA CPVC (AQUATHERM) SOLDAVEL 15MM</t>
  </si>
  <si>
    <t xml:space="preserve">S-00021120</t>
  </si>
  <si>
    <t xml:space="preserve">LUVA DE TRANSICAO CPVC (AQUATHERM) SOLDAVEL 15MM X 1/2"</t>
  </si>
  <si>
    <t xml:space="preserve">S-00021121</t>
  </si>
  <si>
    <t xml:space="preserve">TE CPVC (AQUATHERM) 90G SOLD 15MM</t>
  </si>
  <si>
    <t xml:space="preserve">S-00021122</t>
  </si>
  <si>
    <t xml:space="preserve">TERMINAL CPVC (AQUATHERM) SOLDAVEL REF.15MM X 1/2"</t>
  </si>
  <si>
    <t xml:space="preserve">S-00021123</t>
  </si>
  <si>
    <t xml:space="preserve">TUBO CPVC(AQUATHERM) SOLDAVEL 15 MM</t>
  </si>
  <si>
    <t xml:space="preserve">S-00021124</t>
  </si>
  <si>
    <t xml:space="preserve">TUBO CPVC(AQUATHERM) SOLDAVEL 22 MM</t>
  </si>
  <si>
    <t xml:space="preserve">S-00021125</t>
  </si>
  <si>
    <t xml:space="preserve">TUBO CPVC(AQUATHERM) SOLDAVEL 28 MM</t>
  </si>
  <si>
    <t xml:space="preserve">S-00021127</t>
  </si>
  <si>
    <t xml:space="preserve">FITA ISOLANTE ADESIVA ANTI-CHAMA EM ROLOS 19MM X 5M</t>
  </si>
  <si>
    <t xml:space="preserve">S-00021128</t>
  </si>
  <si>
    <t xml:space="preserve">ELETRODUTO FERRO GALV OU ZINCADO ELETROLIT LEVE PAREDE 0,90MM - 3/4" NBR 13057</t>
  </si>
  <si>
    <t xml:space="preserve">S-00021129</t>
  </si>
  <si>
    <t xml:space="preserve">ELETRODUTO FERRO GALV OU ZINCADO ELETROLIT LEVE PAREDE 0,90MM - 1/2" NBR 13057</t>
  </si>
  <si>
    <t xml:space="preserve">S-00021130</t>
  </si>
  <si>
    <t xml:space="preserve">ELETRODUTO FERRO GALV OU ZINCADO ELETROLIT SEMI-PESADO PAREDE 1,20MM - 1.1/2" NBR 13057</t>
  </si>
  <si>
    <t xml:space="preserve">S-00021131</t>
  </si>
  <si>
    <t xml:space="preserve">ELETRODUTO FERRO GALV OU ZINCADO ELETROLIT SEMI-PESADO PAREDE 1,52MM - 2.1/2" NBR 13057</t>
  </si>
  <si>
    <t xml:space="preserve">S-00021132</t>
  </si>
  <si>
    <t xml:space="preserve">ELETRODUTO FERRO GALV OU ZINCADO ELETROLIT PESADO PAREDE 2,25MM - 4" NBR 13057</t>
  </si>
  <si>
    <t xml:space="preserve">S-00021133</t>
  </si>
  <si>
    <t xml:space="preserve">ELETRODUTO FERRO GALV OU ZINCADO ELETROLIT SEMI-PESADO PAREDE 1,52MM - 3" NBR 13057</t>
  </si>
  <si>
    <t xml:space="preserve">S-00021134</t>
  </si>
  <si>
    <t xml:space="preserve">ELETRODUTO FERRO GALV OU ZINCADO ELETROLIT SEMI-PESADO PAREDE 1,20MM - 2" NBR 13057</t>
  </si>
  <si>
    <t xml:space="preserve">S-00021135</t>
  </si>
  <si>
    <t xml:space="preserve">ELETRODUTO FERRO GALV OU ZINCADO ELETROLIT SEMI-PESADO PAREDE 1,20MM - 1.1/4" NBR 13057</t>
  </si>
  <si>
    <t xml:space="preserve">S-00021136</t>
  </si>
  <si>
    <t xml:space="preserve">ELETRODUTO FERRO GALV OU ZINCADO ELETROLIT LEVE  PAREDE 0,90MM - 1" NBR 13057</t>
  </si>
  <si>
    <t xml:space="preserve">S-00021137</t>
  </si>
  <si>
    <t xml:space="preserve">ELETRODUTO METALICO FLEXIVEL REV EXT PVC PRETO 15MM TIPO COPEX OU EQUIV</t>
  </si>
  <si>
    <t xml:space="preserve">S-00021138</t>
  </si>
  <si>
    <t xml:space="preserve">PECA DE MADEIRA ROLICA IMUNIZADA D = 11CM P/ CERCA</t>
  </si>
  <si>
    <t xml:space="preserve">S-00021139</t>
  </si>
  <si>
    <t xml:space="preserve">PAPEL VEGETAL 90G/M2 - 0,8M DE LARGURA</t>
  </si>
  <si>
    <t xml:space="preserve">S-00021140</t>
  </si>
  <si>
    <t xml:space="preserve">PAPEL MILIMETRADO TRANSPARENTE - ROLO DE 1,05 X 10M</t>
  </si>
  <si>
    <t xml:space="preserve">10M</t>
  </si>
  <si>
    <t xml:space="preserve">S-00021141</t>
  </si>
  <si>
    <t xml:space="preserve">TELA ACO SOLDADA NERVURADA CA - 60, Q-92 (1,48 KG/M2), DIÂMETRO DO FIO = 4,2 MM, LARGURA =2,45 X 60METROS DE COMPRIMENTO, ESPAÇAMENTO DA MALHA = 15X15CM CMS</t>
  </si>
  <si>
    <t xml:space="preserve">S-00021142</t>
  </si>
  <si>
    <t xml:space="preserve">ESTRIBO C/ PARAFUSO EM CHAPA DE FERRO FUNDIDO DE 2" X 3/16" X 35CM SECAO "U" PARA MADEIRAMENTO DETELHADO"</t>
  </si>
  <si>
    <t xml:space="preserve">S-00021143</t>
  </si>
  <si>
    <t xml:space="preserve">FILLER (MAT DE ENCHIMENTO P/ MISTURAS BETUMINOSAS CONF EM-024/94 PASSANDO 100% PEN.40, 95% PEN.80E 65% PEN.200)</t>
  </si>
  <si>
    <t xml:space="preserve">S-00021144</t>
  </si>
  <si>
    <t xml:space="preserve">PAPEL MANTEIGA (FOLHA 66 X 96CM)</t>
  </si>
  <si>
    <t xml:space="preserve">S-00021145</t>
  </si>
  <si>
    <t xml:space="preserve">HASTE DE TERRA EM ACO REVESTIDO DE COBRE DN 3/8'' X 3000MM</t>
  </si>
  <si>
    <t xml:space="preserve">S-00021146</t>
  </si>
  <si>
    <t xml:space="preserve">TUBO ACO PRETO SEM COSTURA SCHEDULE 40/NBR 5590 DN INT 1" E = 3,38MM - 2,50KG/M</t>
  </si>
  <si>
    <t xml:space="preserve">S-00021147</t>
  </si>
  <si>
    <t xml:space="preserve">TUBO ACO PRETO SEM COSTURA SCHEDULE 40/NBR 5590 DN INT 2 1/2" E = 5,16MM - 8,62KG/M</t>
  </si>
  <si>
    <t xml:space="preserve">S-00021148</t>
  </si>
  <si>
    <t xml:space="preserve">TUBO ACO PRETO SEM COSTURA SCHEDULE 40/NBR 5590 DN INT 2" E = 3,91MM - 5,43KG/M</t>
  </si>
  <si>
    <t xml:space="preserve">S-00021149</t>
  </si>
  <si>
    <t xml:space="preserve">TUBO ACO PRETO SEM COSTURA SCHEDULE 40/NBR 5590 DN INT 3" E = 5,49MM - 11,28KG/M</t>
  </si>
  <si>
    <t xml:space="preserve">S-00021150</t>
  </si>
  <si>
    <t xml:space="preserve">TUBO ACO PRETO SEM COSTURA SCHEDULE 40/NBR 5590 DN INT 3/4" E = 2,87MM - 1,69KG/M</t>
  </si>
  <si>
    <t xml:space="preserve">S-00021151</t>
  </si>
  <si>
    <t xml:space="preserve">TUBO ACO PRETO SEM COSTURA SCHEDULE 40/NBR 5590 DN INT 4" E = 6,02MM - 16,06KG/M</t>
  </si>
  <si>
    <t xml:space="preserve">S-00025001</t>
  </si>
  <si>
    <t xml:space="preserve">PORTA METALICA ABRIR TIPO VENEZIANA, COMPLETA, 60 A 80 X 210 CM - LINHA POPULAR (CHAPA FINA - NUM 20 A24)</t>
  </si>
  <si>
    <t xml:space="preserve">S-00025002</t>
  </si>
  <si>
    <t xml:space="preserve">CABO DE ALUMINIO C/ ALMA DE ACO, BITOLA 2 AWG</t>
  </si>
  <si>
    <t xml:space="preserve">S-00025003</t>
  </si>
  <si>
    <t xml:space="preserve">CABO DE ALUMINIO S/ ALMA DE ACO, BITOLA 2 AWG</t>
  </si>
  <si>
    <t xml:space="preserve">S-00025004</t>
  </si>
  <si>
    <t xml:space="preserve">CABO DE ALUMINIO C/ ALMA DE ACO, BITOLA 1/0 AWG</t>
  </si>
  <si>
    <t xml:space="preserve">S-00025005</t>
  </si>
  <si>
    <t xml:space="preserve">CABO DE ALUMINIO S/ ALMA DE ACO, BITOLA 1/0 AWG</t>
  </si>
  <si>
    <t xml:space="preserve">S-00025006</t>
  </si>
  <si>
    <t xml:space="preserve">CERAMICA ESMALTADA EXTRA OU 1A QUALIDADE   P/ PISO  PEI-5  -  LINHA PADRAO ALTO</t>
  </si>
  <si>
    <t xml:space="preserve">S-00025007</t>
  </si>
  <si>
    <t xml:space="preserve">TELHA CHAPA ACO ONDULADA ZINCADA E = 0,5 MM</t>
  </si>
  <si>
    <t xml:space="preserve">S-00025008</t>
  </si>
  <si>
    <t xml:space="preserve">CAMINHÃO TOCO VOLKSWAGEN 8120 EURO III MECÂNICO, POTÊNCIA 115 CV - PBT 7700 KG - CARGA UTIL +CARROCERIA 4640 KG - DIST. ENTRE EIXOS 4300 MM - INCLUI CARROCERIA FIXA ABERTA DE MADEIRA P/ TRANSP.GERAL DE CARGA</t>
  </si>
  <si>
    <t xml:space="preserve">S-00025009</t>
  </si>
  <si>
    <t xml:space="preserve">CAMINHÃO TOCO VOLKSWAGEN 17.220 - MOTOR CUMMINS 218CV - PBT=16000KG -CARGA UTIL + CARROCERIA =10710KG - DIST ENTRE EIXOS 4800MM -   INCL CARROCERIA FIXA ABERTA DE MADEIRA P/ TRANSP  GERAL CARGASECA - DIMENSOE</t>
  </si>
  <si>
    <t xml:space="preserve">S-00025010</t>
  </si>
  <si>
    <t xml:space="preserve">CAMINHÃO FORA DE ESTRADA VOLVO A30D 6X6, CAÇAMBA DE 14 M³ , CAPACIDADE DE CARGA  ÚTIL DE 30TONELADAS, VELOCIDADE MÁXIMA 53 KM/H, 329 HP.</t>
  </si>
  <si>
    <t xml:space="preserve">S-00025011</t>
  </si>
  <si>
    <t xml:space="preserve">CAMINHÃO FORA DE ESTRADA VOLVO A35D, CAÇAMBA DE 20 M³, CAPACIDADE DE CARGA  ÚTIL  DE 32,5TONELADAS, VELOCIDADE MÁXIMA 56 KM/H, 393 HP.</t>
  </si>
  <si>
    <t xml:space="preserve">S-00025013</t>
  </si>
  <si>
    <t xml:space="preserve">TANQUE ESTACIONARIO FERLEX TAA -SERPENTINA CAP 20 000 L**CAIXA**</t>
  </si>
  <si>
    <t xml:space="preserve">S-00025014</t>
  </si>
  <si>
    <t xml:space="preserve">TANQUE ESTACIONARIO FERLEX TAA -MACARICO CAP 20 000 L**CAIXA**</t>
  </si>
  <si>
    <t xml:space="preserve">S-00025015</t>
  </si>
  <si>
    <t xml:space="preserve">USINA DE ASFALTO A FRIO,  TIPO ALMEIDA  MOD. PMF-35D OU SIMILAR- CAPACIDADE 60 A 80 T/H - ELETRICA -POTENCIA 30 HP</t>
  </si>
  <si>
    <t xml:space="preserve">S-00025016</t>
  </si>
  <si>
    <t xml:space="preserve">PA CARREGADEIRA SOBRE RODAS CATERPILLAR 938 G - POTENCIA 145 HP - CAPACIDADE DA CACAMBA 2,1 A 2,8M3 - PESO OPERACIONAL 13.030 KG**CAIXA**</t>
  </si>
  <si>
    <t xml:space="preserve">S-00025017</t>
  </si>
  <si>
    <t xml:space="preserve">COMPRESSOR DE AR - REBOCAVEL - ATLAS COPCO XA-175 MWD - DESCARGA LIVRE EFETIVA 350 PCM - PRESSAODE TRABALHO 102 PSI - MOTOR A DIESEL 135 CV**CAIXA**</t>
  </si>
  <si>
    <t xml:space="preserve">S-00025018</t>
  </si>
  <si>
    <t xml:space="preserve">COMPRESSOR DE AR - REBOCAVEL - ATLAS COPCO XA-420 SB - DESCARGA LIVRE EFETIVA 764 PCM - MOTOR ADIESEL 180 CV**CAIXA**</t>
  </si>
  <si>
    <t xml:space="preserve">S-00025019</t>
  </si>
  <si>
    <t xml:space="preserve">GRUPO GERADOR, 150/170 KVA, MOTOR A DIESEL 210 CV, ESTACIONÁRIO</t>
  </si>
  <si>
    <t xml:space="preserve">S-00025020</t>
  </si>
  <si>
    <t xml:space="preserve">TRATOR DE ESTEIRAS CATERPILLAR D8R COM LAMINA E ESCARIFICADOR - POTENCIA 305 HP - PESOOPERACIONAL 37 T**CAIXA**</t>
  </si>
  <si>
    <t xml:space="preserve">S-00025021</t>
  </si>
  <si>
    <t xml:space="preserve">TRATOR DE ESTEIRAS CATERPILLAR D8R COM ESCARIFICADOR - POTENCIA 305 HP - PESO OPERACIONAL 37T**CAIXA**</t>
  </si>
  <si>
    <t xml:space="preserve">S-00025022</t>
  </si>
  <si>
    <t xml:space="preserve">PECA DE MADEIRA DE LEI 1A QUALIDADE 4 X 5CM (1.1/2" x 2") NAO APARELHEDA"</t>
  </si>
  <si>
    <t xml:space="preserve">S-00025067</t>
  </si>
  <si>
    <t xml:space="preserve">BLOCO CONCRETO ESTRUTURAL FCK 4,5MPA 19X19X39CM NBR 6136 PAREDE TRANS-VERSAL =&gt;25MM ELONGITUDINAL =&gt;32MM</t>
  </si>
  <si>
    <t xml:space="preserve">S-00025069</t>
  </si>
  <si>
    <t xml:space="preserve">TELA NYLON P/REVESTIMENTO POCO FILTRANTE</t>
  </si>
  <si>
    <t xml:space="preserve">S-00025070</t>
  </si>
  <si>
    <t xml:space="preserve">BLOCO CONCRETO ESTRUTURAL FCK 4,5MPA 14X19X39CM NBR 6136 PAREDE=&gt;25MM</t>
  </si>
  <si>
    <t xml:space="preserve">S-00025071</t>
  </si>
  <si>
    <t xml:space="preserve">BLOCO CONCRETO ESTRUTURAL FCK 4,5MPA 9X19X39CM</t>
  </si>
  <si>
    <t xml:space="preserve">S-00025398</t>
  </si>
  <si>
    <t xml:space="preserve">CONJUNTO P/FUTSAL (TRAVES FOGO 300X200 REDES 4MM</t>
  </si>
  <si>
    <t xml:space="preserve">S-00025399</t>
  </si>
  <si>
    <t xml:space="preserve">CONJUNTO P/VOLEI(POSTES FOGO H=255 REDE NYLON 2 MM</t>
  </si>
  <si>
    <t xml:space="preserve">S-00025400</t>
  </si>
  <si>
    <t xml:space="preserve">TABELA BASQUETE LAM NAVAL 180X120 ARO METAL E REDE - CONJUNTO COM 02 TABELAS</t>
  </si>
  <si>
    <t xml:space="preserve">S-00025860</t>
  </si>
  <si>
    <t xml:space="preserve">MANTA TERMOPLÁSTICA, PEAD, GEOMEMBRANA LISA, E = 0,50 MM, NBR 15352</t>
  </si>
  <si>
    <t xml:space="preserve">S-00025861</t>
  </si>
  <si>
    <t xml:space="preserve">MANTA TERMOPLÁSTICA, PEAD, GEOMEMBRANA LISA, E = 0,75 MM, NBR 15352</t>
  </si>
  <si>
    <t xml:space="preserve">S-00025862</t>
  </si>
  <si>
    <t xml:space="preserve">MANTA TERMOPLÁSTICA, PEAD, GEOMEMBRANA LISA, E = 0,80 MM, NBR 15352</t>
  </si>
  <si>
    <t xml:space="preserve">S-00025863</t>
  </si>
  <si>
    <t xml:space="preserve">MANTA TERMOPLÁSTICA, PEAD, GEOMEMBRANA LISA, E = 1,00 MM, NBR 15352</t>
  </si>
  <si>
    <t xml:space="preserve">S-00025864</t>
  </si>
  <si>
    <t xml:space="preserve">S-00025865</t>
  </si>
  <si>
    <t xml:space="preserve">MANTA TERMOPLÁSTICA, PEAD, GEOMEMBRANA LISA, E = 2,00 MM, NBR 15352</t>
  </si>
  <si>
    <t xml:space="preserve">S-00025866</t>
  </si>
  <si>
    <t xml:space="preserve">MANTA TERMOPLÁSTICA, PEAD, GEOMEMBRANA LISA, E = 2,50 MM, NBR 15352</t>
  </si>
  <si>
    <t xml:space="preserve">S-00025867</t>
  </si>
  <si>
    <t xml:space="preserve">MANTA TERMOPLÁSTICA, PEAD, GEOMEMBRANA TEXTURIZADA EM AMBAS AS FACES, E = 1,50 MM, NBR 15352</t>
  </si>
  <si>
    <t xml:space="preserve">S-00025868</t>
  </si>
  <si>
    <t xml:space="preserve">MANTA TERMOPLÁSTICA, PEAD, GEOMEMBRANA TEXTURIZADA EM AMBAS AS FACES,  E = 0,50 MM, NBR 15352</t>
  </si>
  <si>
    <t xml:space="preserve">S-00025869</t>
  </si>
  <si>
    <t xml:space="preserve">MANTA TERMOPLÁSTICA, PEAD, GEOMEMBRANA TEXTURIZADA EM AMBAS AS FACES, E = 0,75 MM, NBR 15352</t>
  </si>
  <si>
    <t xml:space="preserve">S-00025870</t>
  </si>
  <si>
    <t xml:space="preserve">MANTA TERMOPLÁSTICA, PEAD, GEOMEMBRANA TEXTURIZADA, EM AMBAS AS FACES E = 0,80 MM, NBR 15352</t>
  </si>
  <si>
    <t xml:space="preserve">S-00025871</t>
  </si>
  <si>
    <t xml:space="preserve">MANTA TERMOPLÁSTICA, PEAD, GEOMEMBRANA TEXTURIZADA, E = 1,00 MM, NBR 15352</t>
  </si>
  <si>
    <t xml:space="preserve">S-00025872</t>
  </si>
  <si>
    <t xml:space="preserve">MANTA TERMOPLÁSTICA, PEAD, GEOMEMBRANA TEXTURIZADA EM AMBAS AS FACES, E = 2,00 MM, NBR 15352</t>
  </si>
  <si>
    <t xml:space="preserve">S-00025873</t>
  </si>
  <si>
    <t xml:space="preserve">MANTA TERMOPLÁSTICA, PEAD, GEOMEMBRANA TEXTURIZADA EM AMBAS AS FACES, E = 2,50 MM, NBR 15352</t>
  </si>
  <si>
    <t xml:space="preserve">S-00025874</t>
  </si>
  <si>
    <t xml:space="preserve">TUBO DE POLIETILENO DE ALTA DENSIDADE, PEAD, PE-80, DE 1200 MM X 37,2 MM PAREDE, ( SDR 32,25 - PN 04 )P/REDE DE AGUA, ISO 4427/96</t>
  </si>
  <si>
    <t xml:space="preserve">S-00025875</t>
  </si>
  <si>
    <t xml:space="preserve">TUBO DE POLIETILENO DE ALTA DENSIDADE, PEAD, PE-80, DE 800 MM X 30,8 MM PAREDE, ( SDR 26 - PN 05 )P/REDE DE AGUA, ISO 4427/96</t>
  </si>
  <si>
    <t xml:space="preserve">S-00025876</t>
  </si>
  <si>
    <t xml:space="preserve">TUBO DE POLIETILENO DE ALTA DENSIDADE, PEAD, PE-80, DE 1000 MM X 38,5 MM PAREDE, ( SDR 26 - PN 05 )P/REDE DE AGUA, ISO 4427/96</t>
  </si>
  <si>
    <t xml:space="preserve">S-00025877</t>
  </si>
  <si>
    <t xml:space="preserve">TUBO DE POLIETILENO DE ALTA DENSIDADE, PEAD, PE-80, DE 1400 MM X 42,9 MM PAREDE, (SDR 32,25 - PN 04 )P/REDE DE AGUA, ISO 4427/96</t>
  </si>
  <si>
    <t xml:space="preserve">S-00025878</t>
  </si>
  <si>
    <t xml:space="preserve">TUBO DE POLIETILENO DE ALTA DENSIDADE, PEAD, PE-80, DE 160 MM X 14,6 MM PAREDE, (SDR 11 - PN 12,5 )P/REDE DE AGUA, ISO 4427/96</t>
  </si>
  <si>
    <t xml:space="preserve">S-00025879</t>
  </si>
  <si>
    <t xml:space="preserve">TUBO DE POLIETILENO DE ALTA DENSIDADE, PEAD, PE-80, DE 1600 MM X 49,0 MM PAREDE, ( SDR 32,25 - PN 04 )P/REDE DE AGUA, ISO 4427/96</t>
  </si>
  <si>
    <t xml:space="preserve">S-00025880</t>
  </si>
  <si>
    <t xml:space="preserve">TUBO DE POLIETILENO DE ALTA DENSIDADE, PEAD, PE-80, DE 200 MM X 18,2 MM PAREDE, ( SDR 11 - PN 12,5 )P/REDE DE AGUA, ISO 4427/96</t>
  </si>
  <si>
    <t xml:space="preserve">S-00025881</t>
  </si>
  <si>
    <t xml:space="preserve">TUBO DE POLIETILENO DE ALTA DENSIDADE, PEAD, PE-80, DE 315 MM X 28,7 MM PAREDE, ( SDR 11 - PN 12,5 )P/REDE DE AGUA,  ISO 4427/96</t>
  </si>
  <si>
    <t xml:space="preserve">S-00025882</t>
  </si>
  <si>
    <t xml:space="preserve">TUBO DE POLIETILENO DE ALTA DENSIDADE, PEAD, PE-80, DE 400 MM X 36,4 MM PAREDE, ( SDR 11 - PN 12,5 )P/REDE DE AGUA, ISO 4427/96</t>
  </si>
  <si>
    <t xml:space="preserve">S-00025883</t>
  </si>
  <si>
    <t xml:space="preserve">TUBO DE POLIETILENO DE ALTA DENSIDADE, PEAD, PE-80, DE 50 MM X 4,6 MM PAREDE, (SDR 11 - PN 12,5)  ISO4427/96, P/ REDE DE AGUA, ISO 4427/96</t>
  </si>
  <si>
    <t xml:space="preserve">S-00025884</t>
  </si>
  <si>
    <t xml:space="preserve">TUBO DE POLIETILENO DE ALTA DENSIDADE, PEAD, PE-80, DE 500 MM X 45,5 MM PAREDE, ( SDR 11 - PN 12,5 )P/REDE DE AGUA, ISO 4427/96</t>
  </si>
  <si>
    <t xml:space="preserve">S-00025885</t>
  </si>
  <si>
    <t xml:space="preserve">TUBO DE POLIETILENO DE ALTA DENSIDADE, PEAD, PE-80, DE 630 MM X 57,3 MM PAREDE, SDR 11 - PN 12,5 )P/REDE DE AGUA, ISO 4427/96</t>
  </si>
  <si>
    <t xml:space="preserve">S-00025886</t>
  </si>
  <si>
    <t xml:space="preserve">TUBO DE POLIETILENO DE ALTA DENSIDADE, PEAD, PE-80, DE 75 MM X 6,9 MM PAREDE, ( SRD 11 - PN 12,5 )P/REDE DE AGUA, ISO 4427/96</t>
  </si>
  <si>
    <t xml:space="preserve">S-00025887</t>
  </si>
  <si>
    <t xml:space="preserve">TUBO DE POLIETILENO DE ALTA DENSIDADE, PEAD, PE-80, DE 900 MM X 34,7 MM PAREDE, ( SDR 26 - PN 05 )P/REDE DE AGUA, ISO 4427/96</t>
  </si>
  <si>
    <t xml:space="preserve">S-00025888</t>
  </si>
  <si>
    <t xml:space="preserve">TUBO DE POLIETILENO DE ALTA DENSIDADE, PEAD, PE-80, 110 MM X 10,0 MM PAREDE, ( SDR 11 - PN 12,5 ) P/REDEDE AGUA, ISO 4427/96</t>
  </si>
  <si>
    <t xml:space="preserve">S-00025889</t>
  </si>
  <si>
    <t xml:space="preserve">TUBO DE POLIETILENO DE ALTA DENSIDADE, PEAD, PE-80, DE 730 MM X 34,1 MM PAREDE, ( SDR 21 - PN 06 )P/REDE DE AGUA, ISO 4427/96</t>
  </si>
  <si>
    <t xml:space="preserve">S-00025930</t>
  </si>
  <si>
    <t xml:space="preserve">GRANALHA DE AÇO SELECIONADA, ANGULAR OU ESFÉRICA, PARA JATEAMENTO - ESP=1MM</t>
  </si>
  <si>
    <t xml:space="preserve">SC25KG</t>
  </si>
  <si>
    <t xml:space="preserve">S-00025931</t>
  </si>
  <si>
    <t xml:space="preserve">DISCO DE CORTE DIAMANTADO - 7", PARA ESMERILHADEIRA, SEGMENTADO, PARA CONCRETO</t>
  </si>
  <si>
    <t xml:space="preserve">S-00025932</t>
  </si>
  <si>
    <t xml:space="preserve">BOMBA HIDRAULICA ALTA PRESSÃO (UNIDADE MOTRIZ), VAZÃO DE 3,0L/MIN, ATINGINDO PRESSÕESMANOMÉTRICAS DE ATÉ 100KGF/CM2 - LOCAÇÃO</t>
  </si>
  <si>
    <t xml:space="preserve">DIA</t>
  </si>
  <si>
    <t xml:space="preserve">S-00025950</t>
  </si>
  <si>
    <t xml:space="preserve">SERVIÇO DE BOMBEAMENTO DE CONCRETO</t>
  </si>
  <si>
    <t xml:space="preserve">S-00025951</t>
  </si>
  <si>
    <t xml:space="preserve">FERTILIZANTE NPK - 10:10:10</t>
  </si>
  <si>
    <t xml:space="preserve">S-00025952</t>
  </si>
  <si>
    <t xml:space="preserve">GUINDASTE HIDRAULICO AUTOPROPELIDO ROUGH TERRAIN CRENE, TEREX RT 230, COM LANÇA TELESCOPICADE 27 M, CAP 30 T, MOTOR DÍESEL, 97 KW, TRACAO 4 X 4 ( IMPORTADO )</t>
  </si>
  <si>
    <t xml:space="preserve">S-00025953</t>
  </si>
  <si>
    <t xml:space="preserve">GUINDASTE HIDRAULICO AUTOPROPELIDO, SOBRE RODAS, CAP ATÉ 100 T - TEREX AC  100. ( IMPORTADO )</t>
  </si>
  <si>
    <t xml:space="preserve">S-00025954</t>
  </si>
  <si>
    <t xml:space="preserve">GUINDASTE HIDRAULICO AUTOPROPELIDO, SOBRE RODAS, CAP ATÉ 55 T - TEREX  AC  55 CITY ( IMPORTADO )</t>
  </si>
  <si>
    <t xml:space="preserve">S-00025955</t>
  </si>
  <si>
    <t xml:space="preserve">JATEADORA DE AREIA PNEUMATICO, PRESSAO MAX 100 LB/POL2, SOBRE CHASSIS COM RODAS</t>
  </si>
  <si>
    <t xml:space="preserve">S-00025956</t>
  </si>
  <si>
    <t xml:space="preserve">MARTELO DEMOLIDOR PNEUMÁTICO MANUAL, MARCA  ATLAS COPCO, MODELO TEX-33KG,  CONSUMO DE AR90PCM</t>
  </si>
  <si>
    <t xml:space="preserve">S-00025957</t>
  </si>
  <si>
    <t xml:space="preserve">AJUSTADOR MECÂNICO  ( AJUSTADOR DE ESTRUTURA METÁLICA TRELIÇADA)</t>
  </si>
  <si>
    <t xml:space="preserve">S-00025958</t>
  </si>
  <si>
    <t xml:space="preserve">FERRAMENTEIRO (CONTROLA AS FERRAMENTAS DA MONTAGEM DE ESTRUTURAS METÁLICAS)</t>
  </si>
  <si>
    <t xml:space="preserve">S-00025959</t>
  </si>
  <si>
    <t xml:space="preserve">OPERADOR DE PAVIMENTADORA</t>
  </si>
  <si>
    <t xml:space="preserve">S-00025960</t>
  </si>
  <si>
    <t xml:space="preserve">PINTOR DE PAVIMENTACAO ASFALTICA</t>
  </si>
  <si>
    <t xml:space="preserve">S-00025961</t>
  </si>
  <si>
    <t xml:space="preserve">RASTELEIRO</t>
  </si>
  <si>
    <t xml:space="preserve">S-00025962</t>
  </si>
  <si>
    <t xml:space="preserve">PASTILHA DE VIDRO BRANCA 2 x 2 CM</t>
  </si>
  <si>
    <t xml:space="preserve">S-00025963</t>
  </si>
  <si>
    <t xml:space="preserve">CALCARIO DOLOMITICO  A</t>
  </si>
  <si>
    <t xml:space="preserve">S-00025964</t>
  </si>
  <si>
    <t xml:space="preserve">JARDINEIRO</t>
  </si>
  <si>
    <t xml:space="preserve">S-00025965</t>
  </si>
  <si>
    <t xml:space="preserve">PISO DE BORRACHA SINTÉTICA 50X50CM - ESP 4.00 MM, MODELO CANELADO, COR VERDE MUSGO</t>
  </si>
  <si>
    <t xml:space="preserve">S-00025966</t>
  </si>
  <si>
    <t xml:space="preserve">REDUTOR TIPO 2002 PRIMEIRA QUALIDADE</t>
  </si>
  <si>
    <t xml:space="preserve">S-00025967</t>
  </si>
  <si>
    <t xml:space="preserve">APOIO DO PORTA DENTE FRESADORA CIBER W 1900 .</t>
  </si>
  <si>
    <t xml:space="preserve">S-00025968</t>
  </si>
  <si>
    <t xml:space="preserve">DENTE PARA FRESADORA CIBER W 1900.</t>
  </si>
  <si>
    <t xml:space="preserve">S-00025969</t>
  </si>
  <si>
    <t xml:space="preserve">PORTA DENTE PARA FRESADORA  CIBER W 1900.</t>
  </si>
  <si>
    <t xml:space="preserve">S-00025970</t>
  </si>
  <si>
    <t xml:space="preserve">VIBROACABADORA DE ASFALTO SOBRE ESTEIRA, CIFALI - TEREX  MOD. VDA 400,  A DIESEL, 76 CV (57 KW),PRODUCAO 400 T/H -</t>
  </si>
  <si>
    <t xml:space="preserve">S-00025971</t>
  </si>
  <si>
    <t xml:space="preserve">VIBROACABADORA DE ASFALTO SOBRE ESTEIRA, VÖGELE SUPER AF 5500,  A DIESEL, 100 KW, PRODUCAO 600T/H. (NACIONAL)</t>
  </si>
  <si>
    <t xml:space="preserve">S-00025972</t>
  </si>
  <si>
    <t xml:space="preserve">MICRO ESFERAS DE  VIDRO TIPO I-B PRE-MIX (PADRÃO INFRAERO) - NBR 8169</t>
  </si>
  <si>
    <t xml:space="preserve">S-00025973</t>
  </si>
  <si>
    <t xml:space="preserve">MICRO ESFERAS DE VIDRO DO TIPO II-A - DROP-ON (PADRÃO INFRAERO) - NBR 8169</t>
  </si>
  <si>
    <t xml:space="preserve">S-00025974</t>
  </si>
  <si>
    <t xml:space="preserve">CIMENTO PORTLAND ESTRUTURAL BRANCO CPB-32</t>
  </si>
  <si>
    <t xml:space="preserve">S-00025975</t>
  </si>
  <si>
    <t xml:space="preserve">BETONEIRA 580L , A GASOLINA, 10 KW, CONSUMO 3L/H, ROTATIVA, COM CARREGADOR DE MATERIAL E MEDIDORDE AGUA</t>
  </si>
  <si>
    <t xml:space="preserve">S-00025976</t>
  </si>
  <si>
    <t xml:space="preserve">DIVISORIA EM GRANITO BRANCO ESP=3CM COM DUAS FACES POLIDAS LEVIGADO</t>
  </si>
  <si>
    <t xml:space="preserve">S-00025977</t>
  </si>
  <si>
    <t xml:space="preserve">PISO EM GRANITO BRANCO MARFIM 30X30CM E=2CM LEVIGADO</t>
  </si>
  <si>
    <t xml:space="preserve">S-00025978</t>
  </si>
  <si>
    <t xml:space="preserve">PISO EM GRANITO BRANCO MARFIM 50X50CM E=2CM LEVIGADO</t>
  </si>
  <si>
    <t xml:space="preserve">S-00025979</t>
  </si>
  <si>
    <t xml:space="preserve">PISO EM GRANITO BRANCO MONET 50X50CM E=2CM LEVIGADO</t>
  </si>
  <si>
    <t xml:space="preserve">S-00025980</t>
  </si>
  <si>
    <t xml:space="preserve">PISO EM GRANITO BRANCO QUARTZ  E=2CM LEVIGADO</t>
  </si>
  <si>
    <t xml:space="preserve">S-00025981</t>
  </si>
  <si>
    <t xml:space="preserve">PISO EM GRANITO BRANCO QUARTZ 30X30CM E=2CM LEVIGADO</t>
  </si>
  <si>
    <t xml:space="preserve">S-00025982</t>
  </si>
  <si>
    <t xml:space="preserve">PISO EM GRANITO BRANCO QUARTZ 50X50CM E=2CM LEVIGADO</t>
  </si>
  <si>
    <t xml:space="preserve">S-00025983</t>
  </si>
  <si>
    <t xml:space="preserve">RODAPÉ EM GRANITO BRANCO MARFIM E=2CM, H=10CM, LEVIGADO</t>
  </si>
  <si>
    <t xml:space="preserve">S-00025985</t>
  </si>
  <si>
    <t xml:space="preserve">SERRA DE DISCO DIAMANTADO, 57 CV ,  Á  DISSEL , MARCA EDCO , MODELO  SS - 65 ,  CONSUMO 14,4 L/H,CAPACIDADE DE CORTE 800 MM (0,8M/M3) = 1000M3 DE PAVIMENTADO. (IMPORTADO)</t>
  </si>
  <si>
    <t xml:space="preserve">S-00025986</t>
  </si>
  <si>
    <t xml:space="preserve">GRUPO GERADOR COM SILENCIADOR, MOTOR A DIESEL DE 180 KVA (144 KW), CONSUMO 31,68 L/H</t>
  </si>
  <si>
    <t xml:space="preserve">S-00025987</t>
  </si>
  <si>
    <t xml:space="preserve">GRUPO GERADOR COM SILENCIADOR, MOTOR A DIESEL DE 40/44 KVA (32/35 KW), CONSUMO 7,04 L/H</t>
  </si>
  <si>
    <t xml:space="preserve">S-00025988</t>
  </si>
  <si>
    <t xml:space="preserve">SACO DE ANINHAGEM</t>
  </si>
  <si>
    <t xml:space="preserve">S-00026017</t>
  </si>
  <si>
    <t xml:space="preserve">DISCO DE BORRACHA PARA LIXADEIRA ELETRICA  7" (180 MM)</t>
  </si>
  <si>
    <t xml:space="preserve">S-00026018</t>
  </si>
  <si>
    <t xml:space="preserve">DISCO DE CORTE  PARA ESTRUTURA METÁLICA 300 X 3,2 X 19,05 MM</t>
  </si>
  <si>
    <t xml:space="preserve">S-00026019</t>
  </si>
  <si>
    <t xml:space="preserve">DISCO DE DESBASTE PARA ESTRUTURA METÁLICA DE 9"  X  1/4"  X 7/8"  ( 225 X 6,25 X 21,87 MM)</t>
  </si>
  <si>
    <t xml:space="preserve">S-00026020</t>
  </si>
  <si>
    <t xml:space="preserve">DISCO DE LIXA GRÃO GROSSO 180 MM</t>
  </si>
  <si>
    <t xml:space="preserve">S-00026021</t>
  </si>
  <si>
    <t xml:space="preserve">ESCOVA CIRCULAR EM AÇO LATONADO, COM CERDAS DE 0,30 MM, DE 6" X 1 (INDICAR FABRICANTE)</t>
  </si>
  <si>
    <t xml:space="preserve">S-00026022</t>
  </si>
  <si>
    <t xml:space="preserve">PONTEIRO PARA ROMPEDOR 1 1/4" ( 32MM) , SEXTAVADO, TIPO TORNIBRÁS REF. 3083.3047-00 OU SIMILAR</t>
  </si>
  <si>
    <t xml:space="preserve">S-00026023</t>
  </si>
  <si>
    <t xml:space="preserve">REBOLO ABRASIVO, DIVERSAS GRANAS, TIPO RETO, DIM. 6" ( 152,4MM X 25,4MM X 31,75MM)</t>
  </si>
  <si>
    <t xml:space="preserve">S-00026026</t>
  </si>
  <si>
    <t xml:space="preserve">SILICA ATIVA PARA ADIÇÃO EM ARGAMASSA E CONCRETO</t>
  </si>
  <si>
    <t xml:space="preserve">S-00026027</t>
  </si>
  <si>
    <t xml:space="preserve">ADITIVO INCORPORADOR DE AR PARA CONCRETO</t>
  </si>
  <si>
    <t xml:space="preserve">S-00026028</t>
  </si>
  <si>
    <t xml:space="preserve">POZOLANA</t>
  </si>
  <si>
    <t xml:space="preserve">SC50KG</t>
  </si>
  <si>
    <t xml:space="preserve">S-00026029</t>
  </si>
  <si>
    <t xml:space="preserve">COLA À BASE DE RESINA EPÓXI, PARA TELHA DE AMIANTO</t>
  </si>
  <si>
    <t xml:space="preserve">S-00026030</t>
  </si>
  <si>
    <t xml:space="preserve">ADESIVO A BASE DE RESINA ACRÍLICA</t>
  </si>
  <si>
    <t xml:space="preserve">S-00026031</t>
  </si>
  <si>
    <t xml:space="preserve">TINTA À BASE DE RESINA ACRÍLICA, PARA SINALIZAÇÃO DE PISTAS DE POUSO E PÁTIOS DE AERONAVES (NBR8169)</t>
  </si>
  <si>
    <t xml:space="preserve">S-00026032</t>
  </si>
  <si>
    <t xml:space="preserve">TINTA RETRORREFLETIVAS A BASE DE RESINA ACRÍLICA COM MICROESFERA DE VIDRO, DB-800 COR BRANCA N9.5</t>
  </si>
  <si>
    <t xml:space="preserve">S-00026033</t>
  </si>
  <si>
    <t xml:space="preserve">USINA DE ASFALTO A QUENTE FIXA "CONTRA FLUXO" TEREX MODELO MAGNUM 80, CAPACIDADE 60 A 80 T/H, 188KW, C/ MISTURADOR</t>
  </si>
  <si>
    <t xml:space="preserve">S-00026034</t>
  </si>
  <si>
    <t xml:space="preserve">USINA DE ASFALTO GRAVIMETRICA, TEREX, MOD. H 50 C,  CAPACIDADE  100/150 T/H, POT. 400 KW.</t>
  </si>
  <si>
    <t xml:space="preserve">S-00026035</t>
  </si>
  <si>
    <t xml:space="preserve">USINA MISTURADORA DE SOLOS, TEREX,  MOD. USF 600, CAPACIDADE  300/600 T/H, POT. 100 KW,</t>
  </si>
  <si>
    <t xml:space="preserve">S-00026036</t>
  </si>
  <si>
    <t xml:space="preserve">AUTOBETONEIRA CAPACIDADE 5 M3 (11,5T), 160 KW, 24,0 L/H  PESO BRUTO TOTAL 23.000 KG A SER MONTADA EMCAMINHÃO - (INCLUSIVE CAMINHÃO)</t>
  </si>
  <si>
    <t xml:space="preserve">S-00026037</t>
  </si>
  <si>
    <t xml:space="preserve">MACACO PARA PROTENSÃO DE UMA CORDOALHA DE ATÉ 31,5 - LOCAÇÃO</t>
  </si>
  <si>
    <t xml:space="preserve">S-00026038</t>
  </si>
  <si>
    <t xml:space="preserve">AQUECEDOR DE ÓLEO BPF (FLUIDO) TÉRMICO, MARCA TENGE, MODELO TH - III E,  CAPACIDADE DE 300.000KCAL/H, OU EQUIVALENTE EM OUTRA MARCA.</t>
  </si>
  <si>
    <t xml:space="preserve">S-00026039</t>
  </si>
  <si>
    <t xml:space="preserve">DISTRIBUIDOR DE AGREGADOS AUTOPROPELIDO ROMANELLI DAR 5000 , CAP 3 M3, A DIESEL,  6 CC, 140 CV, OUEQUIVALENTE</t>
  </si>
  <si>
    <t xml:space="preserve">S-00026040</t>
  </si>
  <si>
    <t xml:space="preserve">DISTRIBUIDOR DE ASFALTO, MOTOR DIESEL 10  CV ,  C/ TANQUE 5000 L,  A SER MONTADO SOBRE CAMINHÃO(TIPO ROMANELLI, MODELO  ERH 100 OU EQUIVALENTE)</t>
  </si>
  <si>
    <t xml:space="preserve">S-00026047</t>
  </si>
  <si>
    <t xml:space="preserve">CAP PVC JE P/REDE ESGOTO 150 MM</t>
  </si>
  <si>
    <t xml:space="preserve">S-00026048</t>
  </si>
  <si>
    <t xml:space="preserve">CAP PVC JE P/REDE ESGOTO 200MM</t>
  </si>
  <si>
    <t xml:space="preserve">S-00026105</t>
  </si>
  <si>
    <t xml:space="preserve">SEIXO ROLADO PARA TRATAMENTO D'ÁGUA</t>
  </si>
  <si>
    <t xml:space="preserve">S-00026525</t>
  </si>
  <si>
    <t xml:space="preserve">ADAPTADOR PONTA PVC X BOLSA PVC RÍGIDO DN150</t>
  </si>
  <si>
    <t xml:space="preserve">S-00026526</t>
  </si>
  <si>
    <t xml:space="preserve">ADAPTADOR PONTA PVC RIGIDO X BOLSA ESGOTO 110 X 101,6 MM- SIST. CONDOMINIAL</t>
  </si>
  <si>
    <t xml:space="preserve">S-00027056</t>
  </si>
  <si>
    <t xml:space="preserve">BLOCO VEDAÇÃO CONCRETO 9 X 19 X 39 CM.</t>
  </si>
  <si>
    <t xml:space="preserve">S-00027057</t>
  </si>
  <si>
    <t xml:space="preserve">BLOCO VEDAÇÃO CONCRETO 14 X 19 X 39 CM.</t>
  </si>
  <si>
    <t xml:space="preserve">S-00027058</t>
  </si>
  <si>
    <t xml:space="preserve">BLOCO VEDAÇÃO CONCRETO 19 X 19 X 39 CM.</t>
  </si>
  <si>
    <t xml:space="preserve">S-00027059</t>
  </si>
  <si>
    <t xml:space="preserve">CANALETA CONCRETO 14 X 19 X 19 CM.</t>
  </si>
  <si>
    <t xml:space="preserve">S-00027060</t>
  </si>
  <si>
    <t xml:space="preserve">CANALETA CONCRETO 9 X 19 X 19 CM.</t>
  </si>
  <si>
    <t xml:space="preserve">S-00027061</t>
  </si>
  <si>
    <t xml:space="preserve">CANALETA CONCRETO 19 X 19 X 19 CM.</t>
  </si>
  <si>
    <t xml:space="preserve">S-00027367</t>
  </si>
  <si>
    <t xml:space="preserve">SALÁRIO MÍNIMO REGIONAL MENSAL (SEM ENCARGOS - NÃO SE REFERE AO PISO  SALARIAL DA CONSTRUÇÃOCIVIL)</t>
  </si>
  <si>
    <t xml:space="preserve">S-00027399</t>
  </si>
  <si>
    <t xml:space="preserve">BARRA DE APOIO TUBULAR COM ALMA EM FERRO, ESPESSURA DE 2,25MM, COMPRIMENTO DE 80CM,ACABAMENTO COM PINTURA EM ESMALTE SINTÉTICO,</t>
  </si>
  <si>
    <t xml:space="preserve">S-00027465</t>
  </si>
  <si>
    <t xml:space="preserve">BLOCO CERÂMICO (TIJOLO) FURADO 9 X 19 X 19 CM</t>
  </si>
  <si>
    <t xml:space="preserve">S-00027478</t>
  </si>
  <si>
    <t xml:space="preserve">SALÁRIO MÍNIMO NACIONAL</t>
  </si>
  <si>
    <t xml:space="preserve">SEIN-I0000</t>
  </si>
  <si>
    <t xml:space="preserve">SEINFRA-CE</t>
  </si>
  <si>
    <t xml:space="preserve">I0003</t>
  </si>
  <si>
    <t xml:space="preserve">SEIN-I0003</t>
  </si>
  <si>
    <t xml:space="preserve">ABRIGO P/ HIDRANTE 60 X 90 X 17CM</t>
  </si>
  <si>
    <t xml:space="preserve">I0004</t>
  </si>
  <si>
    <t xml:space="preserve">SEIN-I0004</t>
  </si>
  <si>
    <t xml:space="preserve">ABRIGO PRÉ-MOLDADO CONCRETO (FORNECIMENTO/ASSENTAMENTO)</t>
  </si>
  <si>
    <t xml:space="preserve">I0005</t>
  </si>
  <si>
    <t xml:space="preserve">SEIN-I0005</t>
  </si>
  <si>
    <t xml:space="preserve">ACIONAD.MANUAL, TIPO QUEBRE O VIDRO, MOD. EUROTRON</t>
  </si>
  <si>
    <t xml:space="preserve">I0006</t>
  </si>
  <si>
    <t xml:space="preserve">SEIN-I0006</t>
  </si>
  <si>
    <t xml:space="preserve">ADAPTADOR - 65X65MM (2 1/2X2 1/2'')</t>
  </si>
  <si>
    <t xml:space="preserve">I0007</t>
  </si>
  <si>
    <t xml:space="preserve">SEIN-I0007</t>
  </si>
  <si>
    <t xml:space="preserve">ADAPTADOR PVC P/SIFÃO 1 1/4''X40MM</t>
  </si>
  <si>
    <t xml:space="preserve">I0008</t>
  </si>
  <si>
    <t xml:space="preserve">SEIN-I0008</t>
  </si>
  <si>
    <t xml:space="preserve">ADAPTADOR PVC REGISTRO 75MM (2 1/2'')</t>
  </si>
  <si>
    <t xml:space="preserve">I0009</t>
  </si>
  <si>
    <t xml:space="preserve">SEIN-I0009</t>
  </si>
  <si>
    <t xml:space="preserve">ADAPTADOR PVC REGISTRO 85MM (3'')</t>
  </si>
  <si>
    <t xml:space="preserve">I0010</t>
  </si>
  <si>
    <t xml:space="preserve">SEIN-I0010</t>
  </si>
  <si>
    <t xml:space="preserve">ADAPTADOR PVC SOLD. FLANGES LIVRES P/CX. D'ÁGUA 110MM</t>
  </si>
  <si>
    <t xml:space="preserve">I0011</t>
  </si>
  <si>
    <t xml:space="preserve">SEIN-I0011</t>
  </si>
  <si>
    <t xml:space="preserve">ADAPTADOR PVC SOLD. FLANGES LIVRES P/CX. D'ÁGUA 20MM</t>
  </si>
  <si>
    <t xml:space="preserve">I0012</t>
  </si>
  <si>
    <t xml:space="preserve">SEIN-I0012</t>
  </si>
  <si>
    <t xml:space="preserve">ADAPTADOR PVC SOLD. FLANGES LIVRES P/CX. D'ÁGUA 25MM</t>
  </si>
  <si>
    <t xml:space="preserve">I0013</t>
  </si>
  <si>
    <t xml:space="preserve">SEIN-I0013</t>
  </si>
  <si>
    <t xml:space="preserve">ADAPTADOR PVC SOLD. FLANGES LIVRES P/CX. D'ÁGUA 32MM</t>
  </si>
  <si>
    <t xml:space="preserve">I0014</t>
  </si>
  <si>
    <t xml:space="preserve">SEIN-I0014</t>
  </si>
  <si>
    <t xml:space="preserve">ADAPTADOR PVC SOLD. FLANGES LIVRES P/CX. D'ÁGUA 40MM</t>
  </si>
  <si>
    <t xml:space="preserve">I0015</t>
  </si>
  <si>
    <t xml:space="preserve">SEIN-I0015</t>
  </si>
  <si>
    <t xml:space="preserve">ADAPTADOR PVC SOLD. FLANGES LIVRES P/CX. D'ÁGUA 50MM</t>
  </si>
  <si>
    <t xml:space="preserve">I0016</t>
  </si>
  <si>
    <t xml:space="preserve">SEIN-I0016</t>
  </si>
  <si>
    <t xml:space="preserve">ADAPTADOR PVC SOLD. FLANGES LIVRES P/CX. D'ÁGUA 60MM</t>
  </si>
  <si>
    <t xml:space="preserve">I0017</t>
  </si>
  <si>
    <t xml:space="preserve">SEIN-I0017</t>
  </si>
  <si>
    <t xml:space="preserve">ADAPTADOR PVC SOLD. FLANGES LIVRES P/CX. D'ÁGUA 75MM</t>
  </si>
  <si>
    <t xml:space="preserve">I0018</t>
  </si>
  <si>
    <t xml:space="preserve">SEIN-I0018</t>
  </si>
  <si>
    <t xml:space="preserve">ADAPTADOR PVC SOLD. FLANGES LIVRES P/CX. D'ÁGUA 85MM</t>
  </si>
  <si>
    <t xml:space="preserve">I0019</t>
  </si>
  <si>
    <t xml:space="preserve">SEIN-I0019</t>
  </si>
  <si>
    <t xml:space="preserve">ADAPTADOR PVC SOLDAVEL CURTO LR P/REG. 25x3/4"</t>
  </si>
  <si>
    <t xml:space="preserve">I0020</t>
  </si>
  <si>
    <t xml:space="preserve">SEIN-I0020</t>
  </si>
  <si>
    <t xml:space="preserve">ADAPTADOR SOLDAVEL C/FLANGE P/CX D'ÁGUA 32x1"</t>
  </si>
  <si>
    <t xml:space="preserve">I0021</t>
  </si>
  <si>
    <t xml:space="preserve">SEIN-I0021</t>
  </si>
  <si>
    <t xml:space="preserve">ADESIVO 90ML</t>
  </si>
  <si>
    <t xml:space="preserve">I0022</t>
  </si>
  <si>
    <t xml:space="preserve">SEIN-I0022</t>
  </si>
  <si>
    <t xml:space="preserve">ADESIVO A BASE ASF.E ELAST.EMULS.P/ ADER.MANTAS</t>
  </si>
  <si>
    <t xml:space="preserve">I0023</t>
  </si>
  <si>
    <t xml:space="preserve">SEIN-I0023</t>
  </si>
  <si>
    <t xml:space="preserve">ADESIVO AUTO VULCANIZANTE</t>
  </si>
  <si>
    <t xml:space="preserve">I0024</t>
  </si>
  <si>
    <t xml:space="preserve">SEIN-I0024</t>
  </si>
  <si>
    <t xml:space="preserve">ADESIVO DE CONTATO</t>
  </si>
  <si>
    <t xml:space="preserve">I0025</t>
  </si>
  <si>
    <t xml:space="preserve">SEIN-I0025</t>
  </si>
  <si>
    <t xml:space="preserve">ADESIVO HIDRO-ASFALTICO</t>
  </si>
  <si>
    <t xml:space="preserve">I0026</t>
  </si>
  <si>
    <t xml:space="preserve">SEIN-I0026</t>
  </si>
  <si>
    <t xml:space="preserve">ADESIVO PARA TUBO DE PVC RIGIDO</t>
  </si>
  <si>
    <t xml:space="preserve">I0027</t>
  </si>
  <si>
    <t xml:space="preserve">SEIN-I0027</t>
  </si>
  <si>
    <t xml:space="preserve">ADITIVO EXPANSOR</t>
  </si>
  <si>
    <t xml:space="preserve">I0028</t>
  </si>
  <si>
    <t xml:space="preserve">SEIN-I0028</t>
  </si>
  <si>
    <t xml:space="preserve">ADITIVO HIDROFUGO</t>
  </si>
  <si>
    <t xml:space="preserve">I0029</t>
  </si>
  <si>
    <t xml:space="preserve">SEIN-I0029</t>
  </si>
  <si>
    <t xml:space="preserve">ADITIVO PLASTIMENT BV-40</t>
  </si>
  <si>
    <t xml:space="preserve">I0030</t>
  </si>
  <si>
    <t xml:space="preserve">SEIN-I0030</t>
  </si>
  <si>
    <t xml:space="preserve">ADUBO MINERAL (10-10-10NPK)</t>
  </si>
  <si>
    <t xml:space="preserve">I0031</t>
  </si>
  <si>
    <t xml:space="preserve">SEIN-I0031</t>
  </si>
  <si>
    <t xml:space="preserve">ADUBO ORGANICO CURTIDO (ESTERCO)</t>
  </si>
  <si>
    <t xml:space="preserve">I0032</t>
  </si>
  <si>
    <t xml:space="preserve">SEIN-I0032</t>
  </si>
  <si>
    <t xml:space="preserve">AFASTADOR FIBROCIMENTO (CANALETE 90)</t>
  </si>
  <si>
    <t xml:space="preserve">I0033</t>
  </si>
  <si>
    <t xml:space="preserve">SEIN-I0033</t>
  </si>
  <si>
    <t xml:space="preserve">AGLUTINANTE ORGANO-SINTETICO</t>
  </si>
  <si>
    <t xml:space="preserve">I0034</t>
  </si>
  <si>
    <t xml:space="preserve">SEIN-I0034</t>
  </si>
  <si>
    <t xml:space="preserve">AGREGADO DE ALTA RESISTÊNCIA PARA PISOS</t>
  </si>
  <si>
    <t xml:space="preserve">I0035</t>
  </si>
  <si>
    <t xml:space="preserve">SEIN-I0035</t>
  </si>
  <si>
    <t xml:space="preserve">AGUARRAZ MINERAL</t>
  </si>
  <si>
    <t xml:space="preserve">I0036</t>
  </si>
  <si>
    <t xml:space="preserve">SEIN-I0036</t>
  </si>
  <si>
    <t xml:space="preserve">AGULHA 125 PARA SACO</t>
  </si>
  <si>
    <t xml:space="preserve">I0037</t>
  </si>
  <si>
    <t xml:space="preserve">SEIN-I0037</t>
  </si>
  <si>
    <t xml:space="preserve">I0039</t>
  </si>
  <si>
    <t xml:space="preserve">SEIN-I0039</t>
  </si>
  <si>
    <t xml:space="preserve">AJUDANTE DE APLICADOR DE IMPERMEABILIZAÇÃO</t>
  </si>
  <si>
    <t xml:space="preserve">I0040</t>
  </si>
  <si>
    <t xml:space="preserve">SEIN-I0040</t>
  </si>
  <si>
    <t xml:space="preserve">AJUDANTE DE ARMADOR/FERREIRO</t>
  </si>
  <si>
    <t xml:space="preserve">I0041</t>
  </si>
  <si>
    <t xml:space="preserve">SEIN-I0041</t>
  </si>
  <si>
    <t xml:space="preserve">I0042</t>
  </si>
  <si>
    <t xml:space="preserve">SEIN-I0042</t>
  </si>
  <si>
    <t xml:space="preserve">I0043</t>
  </si>
  <si>
    <t xml:space="preserve">SEIN-I0043</t>
  </si>
  <si>
    <t xml:space="preserve">I0044</t>
  </si>
  <si>
    <t xml:space="preserve">SEIN-I0044</t>
  </si>
  <si>
    <t xml:space="preserve">AJUDANTE DE GRANITEIRO/MARMORISTA</t>
  </si>
  <si>
    <t xml:space="preserve">I0045</t>
  </si>
  <si>
    <t xml:space="preserve">SEIN-I0045</t>
  </si>
  <si>
    <t xml:space="preserve">AJUDANTE DE PINTOR</t>
  </si>
  <si>
    <t xml:space="preserve">I0046</t>
  </si>
  <si>
    <t xml:space="preserve">SEIN-I0046</t>
  </si>
  <si>
    <t xml:space="preserve">AJUDANTE DE SERRALHEIRO</t>
  </si>
  <si>
    <t xml:space="preserve">I0047</t>
  </si>
  <si>
    <t xml:space="preserve">SEIN-I0047</t>
  </si>
  <si>
    <t xml:space="preserve">AJUDANTE DE TELHADISTA</t>
  </si>
  <si>
    <t xml:space="preserve">I0048</t>
  </si>
  <si>
    <t xml:space="preserve">SEIN-I0048</t>
  </si>
  <si>
    <t xml:space="preserve">ALFANGISTA</t>
  </si>
  <si>
    <t xml:space="preserve">I0050</t>
  </si>
  <si>
    <t xml:space="preserve">SEIN-I0050</t>
  </si>
  <si>
    <t xml:space="preserve">ALUMINIO ESTRUTURAL USINADO PARA ESTRUTURA</t>
  </si>
  <si>
    <t xml:space="preserve">I0052</t>
  </si>
  <si>
    <t xml:space="preserve">SEIN-I0052</t>
  </si>
  <si>
    <t xml:space="preserve">I0053</t>
  </si>
  <si>
    <t xml:space="preserve">SEIN-I0053</t>
  </si>
  <si>
    <t xml:space="preserve">AMPERIMETRO ( 72 X 72 )MM - ESC. 0 - 250A</t>
  </si>
  <si>
    <t xml:space="preserve">I0054</t>
  </si>
  <si>
    <t xml:space="preserve">SEIN-I0054</t>
  </si>
  <si>
    <t xml:space="preserve">AMPERIMETRO (144 X 144)MM - ESC. 0 - 100A</t>
  </si>
  <si>
    <t xml:space="preserve">I0055</t>
  </si>
  <si>
    <t xml:space="preserve">SEIN-I0055</t>
  </si>
  <si>
    <t xml:space="preserve">AMPERIMETRO (96 X 96)MM - ESC. 0 A 500A</t>
  </si>
  <si>
    <t xml:space="preserve">I0056</t>
  </si>
  <si>
    <t xml:space="preserve">SEIN-I0056</t>
  </si>
  <si>
    <t xml:space="preserve">ANCORAGEM ATIVA PARA CABO COM 1 CORDOALHA DE 12.7mm</t>
  </si>
  <si>
    <t xml:space="preserve">I0057</t>
  </si>
  <si>
    <t xml:space="preserve">SEIN-I0057</t>
  </si>
  <si>
    <t xml:space="preserve">ANCORAGEM ATIVA PARA CABO COM 12 CORDOALHA DE 12.7mm</t>
  </si>
  <si>
    <t xml:space="preserve">I0058</t>
  </si>
  <si>
    <t xml:space="preserve">SEIN-I0058</t>
  </si>
  <si>
    <t xml:space="preserve">ANCORAGEM ATIVA PARA CABO COM 2 CORDOALHAS DE 12,7mm</t>
  </si>
  <si>
    <t xml:space="preserve">I0059</t>
  </si>
  <si>
    <t xml:space="preserve">SEIN-I0059</t>
  </si>
  <si>
    <t xml:space="preserve">ANCORAGEM ATIVA PARA CABO COM 4 CORDOALHA DE 12,7mm</t>
  </si>
  <si>
    <t xml:space="preserve">I0060</t>
  </si>
  <si>
    <t xml:space="preserve">SEIN-I0060</t>
  </si>
  <si>
    <t xml:space="preserve">ANCORAGEM ATIVA PARA CABO COM 6 CORDOALHA DE 12.7mm</t>
  </si>
  <si>
    <t xml:space="preserve">I0061</t>
  </si>
  <si>
    <t xml:space="preserve">SEIN-I0061</t>
  </si>
  <si>
    <t xml:space="preserve">ANCORAGEM ATIVA PARA CABO COM 7 CORDOALHA DE 12.7mm</t>
  </si>
  <si>
    <t xml:space="preserve">I0062</t>
  </si>
  <si>
    <t xml:space="preserve">SEIN-I0062</t>
  </si>
  <si>
    <t xml:space="preserve">ANCORAGEM PASSIVA PARA CABO COM 1 CORDOALHA DE 12.7mm</t>
  </si>
  <si>
    <t xml:space="preserve">I0063</t>
  </si>
  <si>
    <t xml:space="preserve">SEIN-I0063</t>
  </si>
  <si>
    <t xml:space="preserve">ANCORAGEM PASSIVA PARA CABO COM 12 CORDOALHA DE 12.7mm</t>
  </si>
  <si>
    <t xml:space="preserve">I0064</t>
  </si>
  <si>
    <t xml:space="preserve">SEIN-I0064</t>
  </si>
  <si>
    <t xml:space="preserve">ANCORAGEM PASSIVA PARA CABO COM 2 CORDOALHA DE 12.7mm</t>
  </si>
  <si>
    <t xml:space="preserve">I0065</t>
  </si>
  <si>
    <t xml:space="preserve">SEIN-I0065</t>
  </si>
  <si>
    <t xml:space="preserve">ANCORAGEM PASSIVA PARA CABO COM 4 CORDOALHA DE 12.7mm</t>
  </si>
  <si>
    <t xml:space="preserve">I0066</t>
  </si>
  <si>
    <t xml:space="preserve">SEIN-I0066</t>
  </si>
  <si>
    <t xml:space="preserve">ANCORAGEM PASSIVA PARA CABO COM 6 CORDOALHA DE 12.7mm</t>
  </si>
  <si>
    <t xml:space="preserve">I0067</t>
  </si>
  <si>
    <t xml:space="preserve">SEIN-I0067</t>
  </si>
  <si>
    <t xml:space="preserve">ANCORAGEM PASSIVA PARA CABO COM 7 CORDOALHA DE 12.7mm</t>
  </si>
  <si>
    <t xml:space="preserve">I0068</t>
  </si>
  <si>
    <t xml:space="preserve">SEIN-I0068</t>
  </si>
  <si>
    <t xml:space="preserve">ANDAIME METALICO DE FACHADA - LOCAÇÃO</t>
  </si>
  <si>
    <t xml:space="preserve">I0069</t>
  </si>
  <si>
    <t xml:space="preserve">SEIN-I0069</t>
  </si>
  <si>
    <t xml:space="preserve">ANEL DE BORRACHA P/ TUBOS E CONEXÕES F.F. 100M</t>
  </si>
  <si>
    <t xml:space="preserve">I0070</t>
  </si>
  <si>
    <t xml:space="preserve">SEIN-I0070</t>
  </si>
  <si>
    <t xml:space="preserve">ANEL DE BORRACHA P/ TUBOS E CONEXÕES F.F. 150MM</t>
  </si>
  <si>
    <t xml:space="preserve">I0071</t>
  </si>
  <si>
    <t xml:space="preserve">SEIN-I0071</t>
  </si>
  <si>
    <t xml:space="preserve">ANEL DE BORRACHA P/ TUBOS E CONEXÕES F.F. 50MM</t>
  </si>
  <si>
    <t xml:space="preserve">I0072</t>
  </si>
  <si>
    <t xml:space="preserve">SEIN-I0072</t>
  </si>
  <si>
    <t xml:space="preserve">ANEL DE BORRACHA P/ TUBOS E CONEXÕES F.F. 75MM</t>
  </si>
  <si>
    <t xml:space="preserve">I0073</t>
  </si>
  <si>
    <t xml:space="preserve">SEIN-I0073</t>
  </si>
  <si>
    <t xml:space="preserve">ANEL DE BORRACHA P/TUBO PVC 100MM (4'')</t>
  </si>
  <si>
    <t xml:space="preserve">I0074</t>
  </si>
  <si>
    <t xml:space="preserve">SEIN-I0074</t>
  </si>
  <si>
    <t xml:space="preserve">ANEL DE BORRACHA P/TUBO PVC 150MM (6'')</t>
  </si>
  <si>
    <t xml:space="preserve">I0075</t>
  </si>
  <si>
    <t xml:space="preserve">SEIN-I0075</t>
  </si>
  <si>
    <t xml:space="preserve">ANEL DE BORRACHA P/TUBO PVC 40MM</t>
  </si>
  <si>
    <t xml:space="preserve">I0076</t>
  </si>
  <si>
    <t xml:space="preserve">SEIN-I0076</t>
  </si>
  <si>
    <t xml:space="preserve">ANEL DE BORRACHA P/TUBO PVC 50MM (2'')</t>
  </si>
  <si>
    <t xml:space="preserve">I0077</t>
  </si>
  <si>
    <t xml:space="preserve">SEIN-I0077</t>
  </si>
  <si>
    <t xml:space="preserve">ANEL DE BORRACHA P/TUBO PVC 75MM (3'')</t>
  </si>
  <si>
    <t xml:space="preserve">I0078</t>
  </si>
  <si>
    <t xml:space="preserve">SEIN-I0078</t>
  </si>
  <si>
    <t xml:space="preserve">ANEL DE BORRACHA P/TUBO PVC REFORÇADO DE 100MM</t>
  </si>
  <si>
    <t xml:space="preserve">I0079</t>
  </si>
  <si>
    <t xml:space="preserve">SEIN-I0079</t>
  </si>
  <si>
    <t xml:space="preserve">ANEL DE BORRACHA P/TUBO PVC REFORÇADO DE 150MM</t>
  </si>
  <si>
    <t xml:space="preserve">I0080</t>
  </si>
  <si>
    <t xml:space="preserve">SEIN-I0080</t>
  </si>
  <si>
    <t xml:space="preserve">ANEL DE BORRACHA P/TUBO PVC REFORÇADO DE 50MM</t>
  </si>
  <si>
    <t xml:space="preserve">I0081</t>
  </si>
  <si>
    <t xml:space="preserve">SEIN-I0081</t>
  </si>
  <si>
    <t xml:space="preserve">ANEL DE BORRACHA P/TUBO PVC REFORÇADO DE 75MM</t>
  </si>
  <si>
    <t xml:space="preserve">I0082</t>
  </si>
  <si>
    <t xml:space="preserve">SEIN-I0082</t>
  </si>
  <si>
    <t xml:space="preserve">ANEL DE BORRACHA PARA BACIA</t>
  </si>
  <si>
    <t xml:space="preserve">I0083</t>
  </si>
  <si>
    <t xml:space="preserve">SEIN-I0083</t>
  </si>
  <si>
    <t xml:space="preserve">ANEL PRE-MOLDADO DE CONCRETO D=0.60M, h = 0.80M</t>
  </si>
  <si>
    <t xml:space="preserve">I0084</t>
  </si>
  <si>
    <t xml:space="preserve">SEIN-I0084</t>
  </si>
  <si>
    <t xml:space="preserve">ANEL PRE-MOLDADO DE CONCRETO, D=0.80M, h = 0.50M</t>
  </si>
  <si>
    <t xml:space="preserve">I0085</t>
  </si>
  <si>
    <t xml:space="preserve">SEIN-I0085</t>
  </si>
  <si>
    <t xml:space="preserve">ANEL PRE-MOLDADO DE CONCRETO, D=0.80M, h = 1.00M</t>
  </si>
  <si>
    <t xml:space="preserve">I0086</t>
  </si>
  <si>
    <t xml:space="preserve">SEIN-I0086</t>
  </si>
  <si>
    <t xml:space="preserve">APARELHO DE APOIO EM NEOPRENE</t>
  </si>
  <si>
    <t xml:space="preserve">I0087</t>
  </si>
  <si>
    <t xml:space="preserve">SEIN-I0087</t>
  </si>
  <si>
    <t xml:space="preserve">APARELHO MISTURADOR DE MESA PARA PIA</t>
  </si>
  <si>
    <t xml:space="preserve">I0088</t>
  </si>
  <si>
    <t xml:space="preserve">SEIN-I0088</t>
  </si>
  <si>
    <t xml:space="preserve">APARELHO MISTURADOR DE PAREDE PARA PIA</t>
  </si>
  <si>
    <t xml:space="preserve">I0089</t>
  </si>
  <si>
    <t xml:space="preserve">SEIN-I0089</t>
  </si>
  <si>
    <t xml:space="preserve">APARELHO MISTURADOR PARA LAVATORIO</t>
  </si>
  <si>
    <t xml:space="preserve">I0090</t>
  </si>
  <si>
    <t xml:space="preserve">APARELHO SINALIZADOR OBSTACULOS</t>
  </si>
  <si>
    <t xml:space="preserve">I0091</t>
  </si>
  <si>
    <t xml:space="preserve">SEIN-I0091</t>
  </si>
  <si>
    <t xml:space="preserve">APLICADOR IMPERMEABILIZAÇÃO</t>
  </si>
  <si>
    <t xml:space="preserve">I0092</t>
  </si>
  <si>
    <t xml:space="preserve">SEIN-I0092</t>
  </si>
  <si>
    <t xml:space="preserve">APLICADOR REVESTIMENTO</t>
  </si>
  <si>
    <t xml:space="preserve">I0093</t>
  </si>
  <si>
    <t xml:space="preserve">SEIN-I0093</t>
  </si>
  <si>
    <t xml:space="preserve">APLICAÇÃO DE PONTE DE ADERÊNCIA NITOBOND</t>
  </si>
  <si>
    <t xml:space="preserve">I0094</t>
  </si>
  <si>
    <t xml:space="preserve">SEIN-I0094</t>
  </si>
  <si>
    <t xml:space="preserve">AQUECEDOR A GAS 150L</t>
  </si>
  <si>
    <t xml:space="preserve">I0095</t>
  </si>
  <si>
    <t xml:space="preserve">SEIN-I0095</t>
  </si>
  <si>
    <t xml:space="preserve">AQUECEDOR CENTRAL ELETROAUTOMATICO 220 V</t>
  </si>
  <si>
    <t xml:space="preserve">I0096</t>
  </si>
  <si>
    <t xml:space="preserve">SEIN-I0096</t>
  </si>
  <si>
    <t xml:space="preserve">AQUECEDOR ELETRICO AGUA CAPAC 200 L</t>
  </si>
  <si>
    <t xml:space="preserve">I0097</t>
  </si>
  <si>
    <t xml:space="preserve">SEIN-I0097</t>
  </si>
  <si>
    <t xml:space="preserve">ARAME FARPADO FIO 16 BWG</t>
  </si>
  <si>
    <t xml:space="preserve">I0098</t>
  </si>
  <si>
    <t xml:space="preserve">SEIN-I0098</t>
  </si>
  <si>
    <t xml:space="preserve">ARAME GALVANIZADO N.10 BWG</t>
  </si>
  <si>
    <t xml:space="preserve">I0100</t>
  </si>
  <si>
    <t xml:space="preserve">SEIN-I0100</t>
  </si>
  <si>
    <t xml:space="preserve">ARAME GALVANIZADO N.14 BWG</t>
  </si>
  <si>
    <t xml:space="preserve">I0101</t>
  </si>
  <si>
    <t xml:space="preserve">SEIN-I0101</t>
  </si>
  <si>
    <t xml:space="preserve">ARAME GALVANIZADO N.16 BWG</t>
  </si>
  <si>
    <t xml:space="preserve">I0102</t>
  </si>
  <si>
    <t xml:space="preserve">SEIN-I0102</t>
  </si>
  <si>
    <t xml:space="preserve">ARAME GALVANIZADO N.18 BWG</t>
  </si>
  <si>
    <t xml:space="preserve">I0103</t>
  </si>
  <si>
    <t xml:space="preserve">SEIN-I0103</t>
  </si>
  <si>
    <t xml:space="preserve">ARAME RECOZIDO N.18 BWG</t>
  </si>
  <si>
    <t xml:space="preserve">I0104</t>
  </si>
  <si>
    <t xml:space="preserve">SEIN-I0104</t>
  </si>
  <si>
    <t xml:space="preserve">ARAME ZINCADO DE 2,7MM AMARRAÇÃO DE GABIÕES</t>
  </si>
  <si>
    <t xml:space="preserve">I0105</t>
  </si>
  <si>
    <t xml:space="preserve">SEIN-I0105</t>
  </si>
  <si>
    <t xml:space="preserve">ARBUSTO ORNAMENTAL</t>
  </si>
  <si>
    <t xml:space="preserve">I0106</t>
  </si>
  <si>
    <t xml:space="preserve">SEIN-I0106</t>
  </si>
  <si>
    <t xml:space="preserve">AREIA ASFÁLTICA USINADA A QUENTE - AAUQ</t>
  </si>
  <si>
    <t xml:space="preserve">I0107</t>
  </si>
  <si>
    <t xml:space="preserve">SEIN-I0107</t>
  </si>
  <si>
    <t xml:space="preserve">I0108</t>
  </si>
  <si>
    <t xml:space="preserve">SEIN-I0108</t>
  </si>
  <si>
    <t xml:space="preserve">I0109</t>
  </si>
  <si>
    <t xml:space="preserve">SEIN-I0109</t>
  </si>
  <si>
    <t xml:space="preserve">I0110</t>
  </si>
  <si>
    <t xml:space="preserve">SEIN-I0110</t>
  </si>
  <si>
    <t xml:space="preserve">AREIA QUARTZOSA FINA (FILLER P/COMP.5) O.BAUMGART</t>
  </si>
  <si>
    <t xml:space="preserve">I0111</t>
  </si>
  <si>
    <t xml:space="preserve">SEIN-I0111</t>
  </si>
  <si>
    <t xml:space="preserve">AREIA VERMELHA</t>
  </si>
  <si>
    <t xml:space="preserve">I0112</t>
  </si>
  <si>
    <t xml:space="preserve">SEIN-I0112</t>
  </si>
  <si>
    <t xml:space="preserve">ARENOSO</t>
  </si>
  <si>
    <t xml:space="preserve">I0113</t>
  </si>
  <si>
    <t xml:space="preserve">SEIN-I0113</t>
  </si>
  <si>
    <t xml:space="preserve">ARGAMASSA COLANTE PRE-MISTURADA</t>
  </si>
  <si>
    <t xml:space="preserve">I0114</t>
  </si>
  <si>
    <t xml:space="preserve">SEIN-I0114</t>
  </si>
  <si>
    <t xml:space="preserve">ARGAMASSA DE ALTA RESIST.INICIAL/FINAL P/GRAUT</t>
  </si>
  <si>
    <t xml:space="preserve">I0117</t>
  </si>
  <si>
    <t xml:space="preserve">SEIN-I0117</t>
  </si>
  <si>
    <t xml:space="preserve">ARGAMASSA PRE-FABRICADA PARA REBOCO</t>
  </si>
  <si>
    <t xml:space="preserve">I0118</t>
  </si>
  <si>
    <t xml:space="preserve">SEIN-I0118</t>
  </si>
  <si>
    <t xml:space="preserve">ARGAMASSA PRE-FABRICADA PARA REJUNTAMENTO</t>
  </si>
  <si>
    <t xml:space="preserve">I0119</t>
  </si>
  <si>
    <t xml:space="preserve">SEIN-I0119</t>
  </si>
  <si>
    <t xml:space="preserve">ARGAMASSA PRE-FABRICADA TIPO MASSA FINA</t>
  </si>
  <si>
    <t xml:space="preserve">I0120</t>
  </si>
  <si>
    <t xml:space="preserve">SEIN-I0120</t>
  </si>
  <si>
    <t xml:space="preserve">ARGILA EXPANDIDA</t>
  </si>
  <si>
    <t xml:space="preserve">I0121</t>
  </si>
  <si>
    <t xml:space="preserve">SEIN-I0121</t>
  </si>
  <si>
    <t xml:space="preserve">ARMADOR/FERREIRO</t>
  </si>
  <si>
    <t xml:space="preserve">I0122</t>
  </si>
  <si>
    <t xml:space="preserve">SEIN-I0122</t>
  </si>
  <si>
    <t xml:space="preserve">ARMARIO DE ACO P/ UTENSILIOS (1,90X0,9X0,5)M</t>
  </si>
  <si>
    <t xml:space="preserve">I0123</t>
  </si>
  <si>
    <t xml:space="preserve">SEIN-I0123</t>
  </si>
  <si>
    <t xml:space="preserve">ARMARIO DE ACO TIPO ESCANINHO - MOD. 3 PORTAS</t>
  </si>
  <si>
    <t xml:space="preserve">I0124</t>
  </si>
  <si>
    <t xml:space="preserve">SEIN-I0124</t>
  </si>
  <si>
    <t xml:space="preserve">ARMARIO PLASTICO DE EMBUTIR 45X60CM</t>
  </si>
  <si>
    <t xml:space="preserve">I0125</t>
  </si>
  <si>
    <t xml:space="preserve">SEIN-I0125</t>
  </si>
  <si>
    <t xml:space="preserve">ARMAÇÃO REX TRIFASICA COM ROLDANA</t>
  </si>
  <si>
    <t xml:space="preserve">I0126</t>
  </si>
  <si>
    <t xml:space="preserve">SEIN-I0126</t>
  </si>
  <si>
    <t xml:space="preserve">ARRUELA DE FERRO GALVANIZADO 1 1/2''</t>
  </si>
  <si>
    <t xml:space="preserve">I0127</t>
  </si>
  <si>
    <t xml:space="preserve">SEIN-I0127</t>
  </si>
  <si>
    <t xml:space="preserve">ARRUELA DE FERRO GALVANIZADO 1 1/4''</t>
  </si>
  <si>
    <t xml:space="preserve">I0128</t>
  </si>
  <si>
    <t xml:space="preserve">SEIN-I0128</t>
  </si>
  <si>
    <t xml:space="preserve">ARRUELA DE FERRO GALVANIZADO 1''</t>
  </si>
  <si>
    <t xml:space="preserve">I0129</t>
  </si>
  <si>
    <t xml:space="preserve">SEIN-I0129</t>
  </si>
  <si>
    <t xml:space="preserve">ARRUELA DE FERRO GALVANIZADO 1/2''</t>
  </si>
  <si>
    <t xml:space="preserve">I0130</t>
  </si>
  <si>
    <t xml:space="preserve">SEIN-I0130</t>
  </si>
  <si>
    <t xml:space="preserve">ARRUELA DE FERRO GALVANIZADO 2 1/2''</t>
  </si>
  <si>
    <t xml:space="preserve">I0131</t>
  </si>
  <si>
    <t xml:space="preserve">SEIN-I0131</t>
  </si>
  <si>
    <t xml:space="preserve">ARRUELA DE FERRO GALVANIZADO 2''</t>
  </si>
  <si>
    <t xml:space="preserve">I0132</t>
  </si>
  <si>
    <t xml:space="preserve">SEIN-I0132</t>
  </si>
  <si>
    <t xml:space="preserve">ARRUELA DE FERRO GALVANIZADO 3 1/2''</t>
  </si>
  <si>
    <t xml:space="preserve">I0133</t>
  </si>
  <si>
    <t xml:space="preserve">SEIN-I0133</t>
  </si>
  <si>
    <t xml:space="preserve">ARRUELA DE FERRO GALVANIZADO 3''</t>
  </si>
  <si>
    <t xml:space="preserve">I0134</t>
  </si>
  <si>
    <t xml:space="preserve">SEIN-I0134</t>
  </si>
  <si>
    <t xml:space="preserve">ARRUELA DE FERRO GALVANIZADO 3/4''</t>
  </si>
  <si>
    <t xml:space="preserve">I0135</t>
  </si>
  <si>
    <t xml:space="preserve">SEIN-I0135</t>
  </si>
  <si>
    <t xml:space="preserve">ARRUELA DE FERRO GALVANIZADO 4''</t>
  </si>
  <si>
    <t xml:space="preserve">I0136</t>
  </si>
  <si>
    <t xml:space="preserve">SEIN-I0136</t>
  </si>
  <si>
    <t xml:space="preserve">ARRUELA DE PVC RIGIDO</t>
  </si>
  <si>
    <t xml:space="preserve">I0137</t>
  </si>
  <si>
    <t xml:space="preserve">SEIN-I0137</t>
  </si>
  <si>
    <t xml:space="preserve">ARRUELA LISA 1/4''X3/4''</t>
  </si>
  <si>
    <t xml:space="preserve">I0138</t>
  </si>
  <si>
    <t xml:space="preserve">SEIN-I0138</t>
  </si>
  <si>
    <t xml:space="preserve">ARRUELA LISA 5/16''X5/8''</t>
  </si>
  <si>
    <t xml:space="preserve">I0139</t>
  </si>
  <si>
    <t xml:space="preserve">SEIN-I0139</t>
  </si>
  <si>
    <t xml:space="preserve">ARRUELA PLASTICA 4X16</t>
  </si>
  <si>
    <t xml:space="preserve">I0142</t>
  </si>
  <si>
    <t xml:space="preserve">SEIN-I0142</t>
  </si>
  <si>
    <t xml:space="preserve">ARVORE DE 1,50 a 2,00m C/ADUBO, TUTOR, COVA</t>
  </si>
  <si>
    <t xml:space="preserve">I0143</t>
  </si>
  <si>
    <t xml:space="preserve">SEIN-I0143</t>
  </si>
  <si>
    <t xml:space="preserve">ARVORE ORNAMENTAL</t>
  </si>
  <si>
    <t xml:space="preserve">I0145</t>
  </si>
  <si>
    <t xml:space="preserve">SEIN-I0145</t>
  </si>
  <si>
    <t xml:space="preserve">ASFALTO OXIDADO</t>
  </si>
  <si>
    <t xml:space="preserve">I0146</t>
  </si>
  <si>
    <t xml:space="preserve">SEIN-I0146</t>
  </si>
  <si>
    <t xml:space="preserve">ASFALTO MODIFICADO</t>
  </si>
  <si>
    <t xml:space="preserve">I0148</t>
  </si>
  <si>
    <t xml:space="preserve">SEIN-I0148</t>
  </si>
  <si>
    <t xml:space="preserve">AUTOMATICO DE BOIA</t>
  </si>
  <si>
    <t xml:space="preserve">I0149</t>
  </si>
  <si>
    <t xml:space="preserve">SEIN-I0149</t>
  </si>
  <si>
    <t xml:space="preserve">AUX. ADMINISTRATIVO</t>
  </si>
  <si>
    <t xml:space="preserve">I0150</t>
  </si>
  <si>
    <t xml:space="preserve">SEIN-I0150</t>
  </si>
  <si>
    <t xml:space="preserve">AUX. DE OPERAÇÃO INIC. CAGECE</t>
  </si>
  <si>
    <t xml:space="preserve">I0151</t>
  </si>
  <si>
    <t xml:space="preserve">SEIN-I0151</t>
  </si>
  <si>
    <t xml:space="preserve">AUX. TÉCNICO INICIAL CAGECE</t>
  </si>
  <si>
    <t xml:space="preserve">I0152</t>
  </si>
  <si>
    <t xml:space="preserve">SEIN-I0152</t>
  </si>
  <si>
    <t xml:space="preserve">AZULEJISTA</t>
  </si>
  <si>
    <t xml:space="preserve">I0153</t>
  </si>
  <si>
    <t xml:space="preserve">SEIN-I0153</t>
  </si>
  <si>
    <t xml:space="preserve">AZULEJO BRANCO 15X15CM</t>
  </si>
  <si>
    <t xml:space="preserve">I0154</t>
  </si>
  <si>
    <t xml:space="preserve">SEIN-I0154</t>
  </si>
  <si>
    <t xml:space="preserve">ÁCIDO MURIÁTICO</t>
  </si>
  <si>
    <t xml:space="preserve">I0157</t>
  </si>
  <si>
    <t xml:space="preserve">SEIN-I0157</t>
  </si>
  <si>
    <t xml:space="preserve">AÇO CA-25</t>
  </si>
  <si>
    <t xml:space="preserve">I0163</t>
  </si>
  <si>
    <t xml:space="preserve">SEIN-I0163</t>
  </si>
  <si>
    <t xml:space="preserve">AÇO CA-50</t>
  </si>
  <si>
    <t xml:space="preserve">I0169</t>
  </si>
  <si>
    <t xml:space="preserve">SEIN-I0169</t>
  </si>
  <si>
    <t xml:space="preserve">AÇO CA-60</t>
  </si>
  <si>
    <t xml:space="preserve">I0170</t>
  </si>
  <si>
    <t xml:space="preserve">SEIN-I0170</t>
  </si>
  <si>
    <t xml:space="preserve">BACIA LOUÇA BRANCA COM SAÍDA HORIZONTAL</t>
  </si>
  <si>
    <t xml:space="preserve">I0171</t>
  </si>
  <si>
    <t xml:space="preserve">SEIN-I0171</t>
  </si>
  <si>
    <t xml:space="preserve">BACIA LOUÇA BRANCA PARA CAIXA ACOPLADA</t>
  </si>
  <si>
    <t xml:space="preserve">I0174</t>
  </si>
  <si>
    <t xml:space="preserve">SEIN-I0174</t>
  </si>
  <si>
    <t xml:space="preserve">BACIA SIFONADA DE LOUÇA BRANCA</t>
  </si>
  <si>
    <t xml:space="preserve">I0175</t>
  </si>
  <si>
    <t xml:space="preserve">SEIN-I0175</t>
  </si>
  <si>
    <t xml:space="preserve">LEVANTAMENTO BATIMÉTRICO</t>
  </si>
  <si>
    <t xml:space="preserve">I0176</t>
  </si>
  <si>
    <t xml:space="preserve">SEIN-I0176</t>
  </si>
  <si>
    <t xml:space="preserve">BACIA SINFONADA P/ CRIANCA</t>
  </si>
  <si>
    <t xml:space="preserve">I0177</t>
  </si>
  <si>
    <t xml:space="preserve">SEIN-I0177</t>
  </si>
  <si>
    <t xml:space="preserve">BACIA TURCA DE LOUÇA</t>
  </si>
  <si>
    <t xml:space="preserve">I0178</t>
  </si>
  <si>
    <t xml:space="preserve">SEIN-I0178</t>
  </si>
  <si>
    <t xml:space="preserve">BAINHA METALICA D=35mm</t>
  </si>
  <si>
    <t xml:space="preserve">I0179</t>
  </si>
  <si>
    <t xml:space="preserve">SEIN-I0179</t>
  </si>
  <si>
    <t xml:space="preserve">BAINHA METALICA D=40mm</t>
  </si>
  <si>
    <t xml:space="preserve">I0180</t>
  </si>
  <si>
    <t xml:space="preserve">SEIN-I0180</t>
  </si>
  <si>
    <t xml:space="preserve">BAINHA METALICA D=60mm</t>
  </si>
  <si>
    <t xml:space="preserve">I0181</t>
  </si>
  <si>
    <t xml:space="preserve">SEIN-I0181</t>
  </si>
  <si>
    <t xml:space="preserve">BAINHA METALICA D=70mm</t>
  </si>
  <si>
    <t xml:space="preserve">I0182</t>
  </si>
  <si>
    <t xml:space="preserve">SEIN-I0182</t>
  </si>
  <si>
    <t xml:space="preserve">BALANÇO ANDORINHA C/03 CADEIRAS, CONFEC. EM TUBO VAPOR E PINTURA ESMALTE SINTETICO</t>
  </si>
  <si>
    <t xml:space="preserve">I0183</t>
  </si>
  <si>
    <t xml:space="preserve">SEIN-I0183</t>
  </si>
  <si>
    <t xml:space="preserve">BALDE PLASTICO DE 10L</t>
  </si>
  <si>
    <t xml:space="preserve">I0184</t>
  </si>
  <si>
    <t xml:space="preserve">SEIN-I0184</t>
  </si>
  <si>
    <t xml:space="preserve">BANCADA DE GRANITO C/ L=0,60m E E=0,03m</t>
  </si>
  <si>
    <t xml:space="preserve">I0185</t>
  </si>
  <si>
    <t xml:space="preserve">SEIN-I0185</t>
  </si>
  <si>
    <t xml:space="preserve">BANCADA DE GRANITO PRETO C/BOLEAMENTO DUPLO</t>
  </si>
  <si>
    <t xml:space="preserve">I0188</t>
  </si>
  <si>
    <t xml:space="preserve">SEIN-I0188</t>
  </si>
  <si>
    <t xml:space="preserve">BANCO DE MADEIRA C/ESTRUTURA DE FERRO - L=3,00M</t>
  </si>
  <si>
    <t xml:space="preserve">I0189</t>
  </si>
  <si>
    <t xml:space="preserve">SEIN-I0189</t>
  </si>
  <si>
    <t xml:space="preserve">BANDEIRA SIMPLES</t>
  </si>
  <si>
    <t xml:space="preserve">I0190</t>
  </si>
  <si>
    <t xml:space="preserve">SEIN-I0190</t>
  </si>
  <si>
    <t xml:space="preserve">BARITA</t>
  </si>
  <si>
    <t xml:space="preserve">I0191</t>
  </si>
  <si>
    <t xml:space="preserve">SEIN-I0191</t>
  </si>
  <si>
    <t xml:space="preserve">FERRO CHATO 2" x 3/8"</t>
  </si>
  <si>
    <t xml:space="preserve">I0192</t>
  </si>
  <si>
    <t xml:space="preserve">SEIN-I0192</t>
  </si>
  <si>
    <t xml:space="preserve">BARRAMENTO DE COBRE 3/8''</t>
  </si>
  <si>
    <t xml:space="preserve">I0193</t>
  </si>
  <si>
    <t xml:space="preserve">SEIN-I0193</t>
  </si>
  <si>
    <t xml:space="preserve">BARRAMENTO NEUTRO P/ BAIXA TENSÃO</t>
  </si>
  <si>
    <t xml:space="preserve">I0194</t>
  </si>
  <si>
    <t xml:space="preserve">SEIN-I0194</t>
  </si>
  <si>
    <t xml:space="preserve">BARRAMENTO PRINCIPAL P/ BAIXA TENSÃO</t>
  </si>
  <si>
    <t xml:space="preserve">I0195</t>
  </si>
  <si>
    <t xml:space="preserve">SEIN-I0195</t>
  </si>
  <si>
    <t xml:space="preserve">BARRAMENTO TERRA P/ BAIXA TENSÃO</t>
  </si>
  <si>
    <t xml:space="preserve">I0196</t>
  </si>
  <si>
    <t xml:space="preserve">SEIN-I0196</t>
  </si>
  <si>
    <t xml:space="preserve">BARROTE DE 2 1/2"x2 1/2"</t>
  </si>
  <si>
    <t xml:space="preserve">I0197</t>
  </si>
  <si>
    <t xml:space="preserve">SEIN-I0197</t>
  </si>
  <si>
    <t xml:space="preserve">BARROTE DE 2"x2"</t>
  </si>
  <si>
    <t xml:space="preserve">I0198</t>
  </si>
  <si>
    <t xml:space="preserve">SEIN-I0198</t>
  </si>
  <si>
    <t xml:space="preserve">PONTALETE / BARROTE DE 3"x3" - APARELHADO</t>
  </si>
  <si>
    <t xml:space="preserve">I0199</t>
  </si>
  <si>
    <t xml:space="preserve">SEIN-I0199</t>
  </si>
  <si>
    <t xml:space="preserve">BASE FUSIVEL DIAZED 25A. COMPLETA</t>
  </si>
  <si>
    <t xml:space="preserve">I0200</t>
  </si>
  <si>
    <t xml:space="preserve">SEIN-I0200</t>
  </si>
  <si>
    <t xml:space="preserve">BASE FUSIVEL DIAZED 63A. COMPLETA</t>
  </si>
  <si>
    <t xml:space="preserve">I0201</t>
  </si>
  <si>
    <t xml:space="preserve">SEIN-I0201</t>
  </si>
  <si>
    <t xml:space="preserve">BASE FUSIVEL NH 00 - 125A</t>
  </si>
  <si>
    <t xml:space="preserve">I0202</t>
  </si>
  <si>
    <t xml:space="preserve">SEIN-I0202</t>
  </si>
  <si>
    <t xml:space="preserve">BASE FUSIVEL NH 1 - 250A</t>
  </si>
  <si>
    <t xml:space="preserve">I0203</t>
  </si>
  <si>
    <t xml:space="preserve">SEIN-I0203</t>
  </si>
  <si>
    <t xml:space="preserve">BASE FUSIVEL NH 2 - 400A</t>
  </si>
  <si>
    <t xml:space="preserve">I0204</t>
  </si>
  <si>
    <t xml:space="preserve">SEIN-I0204</t>
  </si>
  <si>
    <t xml:space="preserve">BASE FUSIVEL NH 3 - 630A</t>
  </si>
  <si>
    <t xml:space="preserve">I0205</t>
  </si>
  <si>
    <t xml:space="preserve">SEIN-I0205</t>
  </si>
  <si>
    <t xml:space="preserve">BASE FUSIVEL NH 4 - 1250A</t>
  </si>
  <si>
    <t xml:space="preserve">I0206</t>
  </si>
  <si>
    <t xml:space="preserve">BASE PARA MASTRO DE PARA-RAIOS</t>
  </si>
  <si>
    <t xml:space="preserve">I0207</t>
  </si>
  <si>
    <t xml:space="preserve">SEIN-I0207</t>
  </si>
  <si>
    <t xml:space="preserve">BATENTE ALUMINIO L 1.1/2X1X1/8 ANOD 60X210</t>
  </si>
  <si>
    <t xml:space="preserve">I0208</t>
  </si>
  <si>
    <t xml:space="preserve">SEIN-I0208</t>
  </si>
  <si>
    <t xml:space="preserve">BATENTE DE FERRO</t>
  </si>
  <si>
    <t xml:space="preserve">I0209</t>
  </si>
  <si>
    <t xml:space="preserve">SEIN-I0209</t>
  </si>
  <si>
    <t xml:space="preserve">BATENTE DE PEROBA PARA PORTA 1FL.</t>
  </si>
  <si>
    <t xml:space="preserve">I0210</t>
  </si>
  <si>
    <t xml:space="preserve">SEIN-I0210</t>
  </si>
  <si>
    <t xml:space="preserve">BATENTE DE PEROBA PARA PORTA 2FL.</t>
  </si>
  <si>
    <t xml:space="preserve">I0211</t>
  </si>
  <si>
    <t xml:space="preserve">SEIN-I0211</t>
  </si>
  <si>
    <t xml:space="preserve">BATENTE EM AÇO, L = 12CM (BATENTAÇO)</t>
  </si>
  <si>
    <t xml:space="preserve">I0212</t>
  </si>
  <si>
    <t xml:space="preserve">SEIN-I0212</t>
  </si>
  <si>
    <t xml:space="preserve">BATERIA ALCALINA 9V</t>
  </si>
  <si>
    <t xml:space="preserve">I0213</t>
  </si>
  <si>
    <t xml:space="preserve">SEIN-I0213</t>
  </si>
  <si>
    <t xml:space="preserve">BATERIA PARA CARRO A GASOLINA TIPO 45A</t>
  </si>
  <si>
    <t xml:space="preserve">I0214</t>
  </si>
  <si>
    <t xml:space="preserve">SEIN-I0214</t>
  </si>
  <si>
    <t xml:space="preserve">BATERIA SELADA 12V/7,5AH, P/ LUMIN.AUTOMAS</t>
  </si>
  <si>
    <t xml:space="preserve">I0215</t>
  </si>
  <si>
    <t xml:space="preserve">SEIN-I0215</t>
  </si>
  <si>
    <t xml:space="preserve">BEBEDOURO EM AÇO INOX COM 1,60M</t>
  </si>
  <si>
    <t xml:space="preserve">I0216</t>
  </si>
  <si>
    <t xml:space="preserve">SEIN-I0216</t>
  </si>
  <si>
    <t xml:space="preserve">BERÇO DE HIDROASFALTO E BORRACHA MOIDA</t>
  </si>
  <si>
    <t xml:space="preserve">I0217</t>
  </si>
  <si>
    <t xml:space="preserve">SEIN-I0217</t>
  </si>
  <si>
    <t xml:space="preserve">BICO DE JATO 5/16' P/JATEAMENTO DE AREIA</t>
  </si>
  <si>
    <t xml:space="preserve">I0221</t>
  </si>
  <si>
    <t xml:space="preserve">SEIN-I0221</t>
  </si>
  <si>
    <t xml:space="preserve">BLASTER</t>
  </si>
  <si>
    <t xml:space="preserve">I0222</t>
  </si>
  <si>
    <t xml:space="preserve">SEIN-I0222</t>
  </si>
  <si>
    <t xml:space="preserve">BLOC.LUMINOSO AUTONOMO, INDIC.DE SETA, MOD.UNITRON</t>
  </si>
  <si>
    <t xml:space="preserve">I0225</t>
  </si>
  <si>
    <t xml:space="preserve">SEIN-I0225</t>
  </si>
  <si>
    <t xml:space="preserve">BLOCO CERAMICO ESTRUTURAL 14X19X39CM</t>
  </si>
  <si>
    <t xml:space="preserve">I0226</t>
  </si>
  <si>
    <t xml:space="preserve">SEIN-I0226</t>
  </si>
  <si>
    <t xml:space="preserve">BLOCO CERAMICO ESTRUTURAL 19X19X39CM</t>
  </si>
  <si>
    <t xml:space="preserve">I0227</t>
  </si>
  <si>
    <t xml:space="preserve">SEIN-I0227</t>
  </si>
  <si>
    <t xml:space="preserve">BLOCO CERAMICO ESTRUTURAL 9X19X39CM</t>
  </si>
  <si>
    <t xml:space="preserve">I0228</t>
  </si>
  <si>
    <t xml:space="preserve">SEIN-I0228</t>
  </si>
  <si>
    <t xml:space="preserve">BLOCO CERAMICO FURADO VEDAÇÃO - 19X19X39 CM</t>
  </si>
  <si>
    <t xml:space="preserve">I0229</t>
  </si>
  <si>
    <t xml:space="preserve">SEIN-I0229</t>
  </si>
  <si>
    <t xml:space="preserve">BLOCO CERAMICO FURADO VEDAÇÃO - 9X19X39 CM</t>
  </si>
  <si>
    <t xml:space="preserve">I0230</t>
  </si>
  <si>
    <t xml:space="preserve">SEIN-I0230</t>
  </si>
  <si>
    <t xml:space="preserve">BLOCO DE CONCRETO 14x19x39cm - ESTRUTURAL</t>
  </si>
  <si>
    <t xml:space="preserve">I0231</t>
  </si>
  <si>
    <t xml:space="preserve">SEIN-I0231</t>
  </si>
  <si>
    <t xml:space="preserve">BLOCO DE CONCRETO 14x19x39cm - VEDAÇÃO</t>
  </si>
  <si>
    <t xml:space="preserve">I0232</t>
  </si>
  <si>
    <t xml:space="preserve">SEIN-I0232</t>
  </si>
  <si>
    <t xml:space="preserve">BLOCO DE CONCRETO 19x19x39cm - ESTRUTURAL</t>
  </si>
  <si>
    <t xml:space="preserve">I0233</t>
  </si>
  <si>
    <t xml:space="preserve">SEIN-I0233</t>
  </si>
  <si>
    <t xml:space="preserve">BLOCO DE CONCRETO 19x19x39cm - VEDAÇÃO</t>
  </si>
  <si>
    <t xml:space="preserve">I0234</t>
  </si>
  <si>
    <t xml:space="preserve">SEIN-I0234</t>
  </si>
  <si>
    <t xml:space="preserve">BLOCO DE CONCRETO 6,7x19x39cm - VEDAÇÃO</t>
  </si>
  <si>
    <t xml:space="preserve">I0235</t>
  </si>
  <si>
    <t xml:space="preserve">SEIN-I0235</t>
  </si>
  <si>
    <t xml:space="preserve">BLOCO DE CONCRETO ARTICULADO 15X28X30CM</t>
  </si>
  <si>
    <t xml:space="preserve">I0236</t>
  </si>
  <si>
    <t xml:space="preserve">SEIN-I0236</t>
  </si>
  <si>
    <t xml:space="preserve">BLOCO DE CONCRETO ARTICULADO 15X45X60CM</t>
  </si>
  <si>
    <t xml:space="preserve">I0237</t>
  </si>
  <si>
    <t xml:space="preserve">SEIN-I0237</t>
  </si>
  <si>
    <t xml:space="preserve">BLOCO DE LIGAÇÃO INTERNO BLI - 10</t>
  </si>
  <si>
    <t xml:space="preserve">I0238</t>
  </si>
  <si>
    <t xml:space="preserve">SEIN-I0238</t>
  </si>
  <si>
    <t xml:space="preserve">BLOCO DE VIDRO - 20X20X10CM</t>
  </si>
  <si>
    <t xml:space="preserve">I0242</t>
  </si>
  <si>
    <t xml:space="preserve">SEIN-I0242</t>
  </si>
  <si>
    <t xml:space="preserve">PAVIMENTO ARTICULADO COM 6 FACES e = 4,5 cm</t>
  </si>
  <si>
    <t xml:space="preserve">I0243</t>
  </si>
  <si>
    <t xml:space="preserve">SEIN-I0243</t>
  </si>
  <si>
    <t xml:space="preserve">PAVIMENTO ARTICULADO COM 6 FACES e = 6,0 cm</t>
  </si>
  <si>
    <t xml:space="preserve">I0244</t>
  </si>
  <si>
    <t xml:space="preserve">SEIN-I0244</t>
  </si>
  <si>
    <t xml:space="preserve">BOCAL PARA CALHA FIBERGLASS</t>
  </si>
  <si>
    <t xml:space="preserve">I0245</t>
  </si>
  <si>
    <t xml:space="preserve">SEIN-I0245</t>
  </si>
  <si>
    <t xml:space="preserve">BOLSA DE BORRACHA DE 1 1/2'' PARA BACIA</t>
  </si>
  <si>
    <t xml:space="preserve">I0246</t>
  </si>
  <si>
    <t xml:space="preserve">SEIN-I0246</t>
  </si>
  <si>
    <t xml:space="preserve">BOMBA CENT. PRESSURISAÇÃO HIDRANTE P=10CV</t>
  </si>
  <si>
    <t xml:space="preserve">I0247</t>
  </si>
  <si>
    <t xml:space="preserve">SEIN-I0247</t>
  </si>
  <si>
    <t xml:space="preserve">BOMBA CENT. PRESSURISAÇÃO HIDRANTE P=15CV</t>
  </si>
  <si>
    <t xml:space="preserve">I0248</t>
  </si>
  <si>
    <t xml:space="preserve">SEIN-I0248</t>
  </si>
  <si>
    <t xml:space="preserve">BOMBA CENT. PRESSURISAÇÃO HIDRANTE P=20 CV</t>
  </si>
  <si>
    <t xml:space="preserve">I0249</t>
  </si>
  <si>
    <t xml:space="preserve">SEIN-I0249</t>
  </si>
  <si>
    <t xml:space="preserve">BOMBA CENT. PRESSURISAÇÃO HIDRANTE P=25CV</t>
  </si>
  <si>
    <t xml:space="preserve">I0250</t>
  </si>
  <si>
    <t xml:space="preserve">SEIN-I0250</t>
  </si>
  <si>
    <t xml:space="preserve">BOMBA CENTRIFUGA P=1.5CV</t>
  </si>
  <si>
    <t xml:space="preserve">I0251</t>
  </si>
  <si>
    <t xml:space="preserve">SEIN-I0251</t>
  </si>
  <si>
    <t xml:space="preserve">BOMBA CENTRIFUGA P=1/2CV</t>
  </si>
  <si>
    <t xml:space="preserve">I0252</t>
  </si>
  <si>
    <t xml:space="preserve">SEIN-I0252</t>
  </si>
  <si>
    <t xml:space="preserve">BOMBA CENTRIFUGA P=1/3CV</t>
  </si>
  <si>
    <t xml:space="preserve">I0253</t>
  </si>
  <si>
    <t xml:space="preserve">SEIN-I0253</t>
  </si>
  <si>
    <t xml:space="preserve">BOMBA CENTRIFUGA P=1CV</t>
  </si>
  <si>
    <t xml:space="preserve">I0254</t>
  </si>
  <si>
    <t xml:space="preserve">SEIN-I0254</t>
  </si>
  <si>
    <t xml:space="preserve">BOMBA CENTRIFUGA P=2CV</t>
  </si>
  <si>
    <t xml:space="preserve">I0255</t>
  </si>
  <si>
    <t xml:space="preserve">SEIN-I0255</t>
  </si>
  <si>
    <t xml:space="preserve">BOMBA CENTRIFUGA P=3CV</t>
  </si>
  <si>
    <t xml:space="preserve">I0256</t>
  </si>
  <si>
    <t xml:space="preserve">SEIN-I0256</t>
  </si>
  <si>
    <t xml:space="preserve">BOMBA CENTRIFUGA P=5CV</t>
  </si>
  <si>
    <t xml:space="preserve">I0257</t>
  </si>
  <si>
    <t xml:space="preserve">SEIN-I0257</t>
  </si>
  <si>
    <t xml:space="preserve">BOMBA INJETORA P=7,5 CV</t>
  </si>
  <si>
    <t xml:space="preserve">I0258</t>
  </si>
  <si>
    <t xml:space="preserve">SEIN-I0258</t>
  </si>
  <si>
    <t xml:space="preserve">BOMBA INJETORA, MONOFASICA DE 1/2 CV</t>
  </si>
  <si>
    <t xml:space="preserve">I0259</t>
  </si>
  <si>
    <t xml:space="preserve">SEIN-I0259</t>
  </si>
  <si>
    <t xml:space="preserve">BOMBA INJETORA, MONOFASICA DE 1/3 CV</t>
  </si>
  <si>
    <t xml:space="preserve">I0260</t>
  </si>
  <si>
    <t xml:space="preserve">SEIN-I0260</t>
  </si>
  <si>
    <t xml:space="preserve">BOMBA INJETORA, MONOFASICA DE 3/4 CV</t>
  </si>
  <si>
    <t xml:space="preserve">I0261</t>
  </si>
  <si>
    <t xml:space="preserve">SEIN-I0261</t>
  </si>
  <si>
    <t xml:space="preserve">BOMBA INJETORA, TRIFASICA DE 1 1/2 CV</t>
  </si>
  <si>
    <t xml:space="preserve">I0262</t>
  </si>
  <si>
    <t xml:space="preserve">SEIN-I0262</t>
  </si>
  <si>
    <t xml:space="preserve">BOMBA INJETORA, TRIFASICA DE 2 1/2 CV</t>
  </si>
  <si>
    <t xml:space="preserve">I0263</t>
  </si>
  <si>
    <t xml:space="preserve">SEIN-I0263</t>
  </si>
  <si>
    <t xml:space="preserve">BOMBA INJETORA, TRIFASICA DE 2 CV</t>
  </si>
  <si>
    <t xml:space="preserve">I0264</t>
  </si>
  <si>
    <t xml:space="preserve">SEIN-I0264</t>
  </si>
  <si>
    <t xml:space="preserve">BOMBA INJETORA, TRIFASICA DE 3 CV</t>
  </si>
  <si>
    <t xml:space="preserve">I0265</t>
  </si>
  <si>
    <t xml:space="preserve">SEIN-I0265</t>
  </si>
  <si>
    <t xml:space="preserve">BOMBA INJETORA, TRIFASICA DE 1CV</t>
  </si>
  <si>
    <t xml:space="preserve">I0266</t>
  </si>
  <si>
    <t xml:space="preserve">SEIN-I0266</t>
  </si>
  <si>
    <t xml:space="preserve">BOMBEAMENTO DE CONCRETO</t>
  </si>
  <si>
    <t xml:space="preserve">I0267</t>
  </si>
  <si>
    <t xml:space="preserve">SEIN-I0267</t>
  </si>
  <si>
    <t xml:space="preserve">BORBOLETA C/CONTADOR DE ACESSO</t>
  </si>
  <si>
    <t xml:space="preserve">I0268</t>
  </si>
  <si>
    <t xml:space="preserve">SEIN-I0268</t>
  </si>
  <si>
    <t xml:space="preserve">BOTOEIRA EM ALUMINIO FUNDIDO ' LIGA-DESLIGA'</t>
  </si>
  <si>
    <t xml:space="preserve">I0269</t>
  </si>
  <si>
    <t xml:space="preserve">SEIN-I0269</t>
  </si>
  <si>
    <t xml:space="preserve">BOTÃO DE CORREÇÃO (1002)</t>
  </si>
  <si>
    <t xml:space="preserve">I0270</t>
  </si>
  <si>
    <t xml:space="preserve">SEIN-I0270</t>
  </si>
  <si>
    <t xml:space="preserve">BRAQUETE COM 3 ISOLADORES</t>
  </si>
  <si>
    <t xml:space="preserve">I0271</t>
  </si>
  <si>
    <t xml:space="preserve">SEIN-I0271</t>
  </si>
  <si>
    <t xml:space="preserve">BRAÇADEIRA C/ISOLADOR P/TELEFONE</t>
  </si>
  <si>
    <t xml:space="preserve">I0272</t>
  </si>
  <si>
    <t xml:space="preserve">SEIN-I0272</t>
  </si>
  <si>
    <t xml:space="preserve">BRAÇADEIRA P/FIXACAO APARELHO SINALIZADOR</t>
  </si>
  <si>
    <t xml:space="preserve">I0273</t>
  </si>
  <si>
    <t xml:space="preserve">SEIN-I0273</t>
  </si>
  <si>
    <t xml:space="preserve">BRAÇADEIRA TIPO "D" , METALICA DE 1"</t>
  </si>
  <si>
    <t xml:space="preserve">I0274</t>
  </si>
  <si>
    <t xml:space="preserve">SEIN-I0274</t>
  </si>
  <si>
    <t xml:space="preserve">BRAÇADEIRA TIPO "D" , METALICA DE 3"</t>
  </si>
  <si>
    <t xml:space="preserve">I0275</t>
  </si>
  <si>
    <t xml:space="preserve">SEIN-I0275</t>
  </si>
  <si>
    <t xml:space="preserve">BRAÇADEIRA TIPO "D", METALICA DE 2"</t>
  </si>
  <si>
    <t xml:space="preserve">I0276</t>
  </si>
  <si>
    <t xml:space="preserve">SEIN-I0276</t>
  </si>
  <si>
    <t xml:space="preserve">BRAÇADEIRA TIPO "D", METALICA DE 4''</t>
  </si>
  <si>
    <t xml:space="preserve">I0277</t>
  </si>
  <si>
    <t xml:space="preserve">SEIN-I0277</t>
  </si>
  <si>
    <t xml:space="preserve">BRAÇO METALICO DE 3/4", P/ POSTE DE CONCRETO</t>
  </si>
  <si>
    <t xml:space="preserve">I0278</t>
  </si>
  <si>
    <t xml:space="preserve">SEIN-I0278</t>
  </si>
  <si>
    <t xml:space="preserve">BRAÇO METALICO P/ LUMINARIA</t>
  </si>
  <si>
    <t xml:space="preserve">I0280</t>
  </si>
  <si>
    <t xml:space="preserve">SEIN-I0280</t>
  </si>
  <si>
    <t xml:space="preserve">BRITA</t>
  </si>
  <si>
    <t xml:space="preserve">I0284</t>
  </si>
  <si>
    <t xml:space="preserve">SEIN-I0284</t>
  </si>
  <si>
    <t xml:space="preserve">BRUMASA DE 10MM</t>
  </si>
  <si>
    <t xml:space="preserve">I0285</t>
  </si>
  <si>
    <t xml:space="preserve">SEIN-I0285</t>
  </si>
  <si>
    <t xml:space="preserve">BUCHA DE FERRO GALVANIZADO 1 1/2''</t>
  </si>
  <si>
    <t xml:space="preserve">I0286</t>
  </si>
  <si>
    <t xml:space="preserve">SEIN-I0286</t>
  </si>
  <si>
    <t xml:space="preserve">BUCHA DE FERRO GALVANIZADO 1 1/4''</t>
  </si>
  <si>
    <t xml:space="preserve">I0287</t>
  </si>
  <si>
    <t xml:space="preserve">SEIN-I0287</t>
  </si>
  <si>
    <t xml:space="preserve">BUCHA DE FERRO GALVANIZADO 1''</t>
  </si>
  <si>
    <t xml:space="preserve">I0288</t>
  </si>
  <si>
    <t xml:space="preserve">SEIN-I0288</t>
  </si>
  <si>
    <t xml:space="preserve">BUCHA DE FERRO GALVANIZADO 1/2''</t>
  </si>
  <si>
    <t xml:space="preserve">I0289</t>
  </si>
  <si>
    <t xml:space="preserve">SEIN-I0289</t>
  </si>
  <si>
    <t xml:space="preserve">BUCHA DE FERRO GALVANIZADO 2 1/2''</t>
  </si>
  <si>
    <t xml:space="preserve">I0290</t>
  </si>
  <si>
    <t xml:space="preserve">SEIN-I0290</t>
  </si>
  <si>
    <t xml:space="preserve">BUCHA DE FERRO GALVANIZADO 2''</t>
  </si>
  <si>
    <t xml:space="preserve">I0291</t>
  </si>
  <si>
    <t xml:space="preserve">SEIN-I0291</t>
  </si>
  <si>
    <t xml:space="preserve">BUCHA DE FERRO GALVANIZADO 3 1/2''</t>
  </si>
  <si>
    <t xml:space="preserve">I0292</t>
  </si>
  <si>
    <t xml:space="preserve">SEIN-I0292</t>
  </si>
  <si>
    <t xml:space="preserve">BUCHA DE FERRO GALVANIZADO 3''</t>
  </si>
  <si>
    <t xml:space="preserve">I0293</t>
  </si>
  <si>
    <t xml:space="preserve">SEIN-I0293</t>
  </si>
  <si>
    <t xml:space="preserve">BUCHA DE FERRO GALVANIZADO 3/4''</t>
  </si>
  <si>
    <t xml:space="preserve">I0294</t>
  </si>
  <si>
    <t xml:space="preserve">SEIN-I0294</t>
  </si>
  <si>
    <t xml:space="preserve">BUCHA DE FERRO GALVANIZADO 4''</t>
  </si>
  <si>
    <t xml:space="preserve">I0296</t>
  </si>
  <si>
    <t xml:space="preserve">SEIN-I0296</t>
  </si>
  <si>
    <t xml:space="preserve">BUCHA REDUÇÃO DE PVC P/ESGOTO 3X2''</t>
  </si>
  <si>
    <t xml:space="preserve">I0297</t>
  </si>
  <si>
    <t xml:space="preserve">SEIN-I0297</t>
  </si>
  <si>
    <t xml:space="preserve">BUCHA REDUÇÃO DE PVC P/ESGOTO 4X3''</t>
  </si>
  <si>
    <t xml:space="preserve">I0298</t>
  </si>
  <si>
    <t xml:space="preserve">SEIN-I0298</t>
  </si>
  <si>
    <t xml:space="preserve">BUCHA REDUÇÃO DE PVC P/ESGOTO 6X4''</t>
  </si>
  <si>
    <t xml:space="preserve">I0299</t>
  </si>
  <si>
    <t xml:space="preserve">SEIN-I0299</t>
  </si>
  <si>
    <t xml:space="preserve">BUCHA PARA PIVOTANTE DE DOBRADICA (1201)</t>
  </si>
  <si>
    <t xml:space="preserve">I0300</t>
  </si>
  <si>
    <t xml:space="preserve">SEIN-I0300</t>
  </si>
  <si>
    <t xml:space="preserve">BUCHA PASSAGEM INTERNA/EXTERNA PORCEL. 15KV</t>
  </si>
  <si>
    <t xml:space="preserve">I0301</t>
  </si>
  <si>
    <t xml:space="preserve">SEIN-I0301</t>
  </si>
  <si>
    <t xml:space="preserve">BUCHA PLASTICA 8MM</t>
  </si>
  <si>
    <t xml:space="preserve">I0302</t>
  </si>
  <si>
    <t xml:space="preserve">SEIN-I0302</t>
  </si>
  <si>
    <t xml:space="preserve">BUCHA REDUCAO PVC CURTA 75X50MM - AF</t>
  </si>
  <si>
    <t xml:space="preserve">I0303</t>
  </si>
  <si>
    <t xml:space="preserve">SEIN-I0303</t>
  </si>
  <si>
    <t xml:space="preserve">BUCHA REDUÇÃO PVC ROSCAVEL DE 1 1/2X1 1/4''</t>
  </si>
  <si>
    <t xml:space="preserve">I0304</t>
  </si>
  <si>
    <t xml:space="preserve">SEIN-I0304</t>
  </si>
  <si>
    <t xml:space="preserve">BUCHA REDUÇÃO PVC ROSCAVEL DE 1 1/2X1''</t>
  </si>
  <si>
    <t xml:space="preserve">I0305</t>
  </si>
  <si>
    <t xml:space="preserve">SEIN-I0305</t>
  </si>
  <si>
    <t xml:space="preserve">BUCHA REDUÇÃO PVC ROSCAVEL DE 1 1/2X1/2''</t>
  </si>
  <si>
    <t xml:space="preserve">I0306</t>
  </si>
  <si>
    <t xml:space="preserve">SEIN-I0306</t>
  </si>
  <si>
    <t xml:space="preserve">BUCHA REDUÇÃO PVC ROSCAVEL DE 1 1/2X3/4''</t>
  </si>
  <si>
    <t xml:space="preserve">I0307</t>
  </si>
  <si>
    <t xml:space="preserve">SEIN-I0307</t>
  </si>
  <si>
    <t xml:space="preserve">BUCHA REDUÇÃO PVC ROSCAVEL DE 1 1/4X1''</t>
  </si>
  <si>
    <t xml:space="preserve">I0308</t>
  </si>
  <si>
    <t xml:space="preserve">SEIN-I0308</t>
  </si>
  <si>
    <t xml:space="preserve">BUCHA REDUÇÃO PVC ROSCAVEL DE 1 1/4X1/2''</t>
  </si>
  <si>
    <t xml:space="preserve">I0309</t>
  </si>
  <si>
    <t xml:space="preserve">SEIN-I0309</t>
  </si>
  <si>
    <t xml:space="preserve">BUCHA REDUÇÃO PVC ROSCAVEL DE 1 1/4X3/4''</t>
  </si>
  <si>
    <t xml:space="preserve">I0310</t>
  </si>
  <si>
    <t xml:space="preserve">SEIN-I0310</t>
  </si>
  <si>
    <t xml:space="preserve">BUCHA REDUÇÃO PVC ROSCAVEL DE 1 X1/2''</t>
  </si>
  <si>
    <t xml:space="preserve">I0311</t>
  </si>
  <si>
    <t xml:space="preserve">SEIN-I0311</t>
  </si>
  <si>
    <t xml:space="preserve">BUCHA REDUÇÃO PVC ROSCAVEL DE 1X3/4''</t>
  </si>
  <si>
    <t xml:space="preserve">I0312</t>
  </si>
  <si>
    <t xml:space="preserve">SEIN-I0312</t>
  </si>
  <si>
    <t xml:space="preserve">BUCHA REDUÇÃO PVC ROSCAVEL DE 2 1/2X1 1/2''</t>
  </si>
  <si>
    <t xml:space="preserve">I0313</t>
  </si>
  <si>
    <t xml:space="preserve">SEIN-I0313</t>
  </si>
  <si>
    <t xml:space="preserve">BUCHA REDUÇÃO PVC ROSCAVEL DE 2 1/2X1 1/4''</t>
  </si>
  <si>
    <t xml:space="preserve">I0314</t>
  </si>
  <si>
    <t xml:space="preserve">SEIN-I0314</t>
  </si>
  <si>
    <t xml:space="preserve">BUCHA REDUÇÃO PVC ROSCAVEL DE 2 1/2X2''</t>
  </si>
  <si>
    <t xml:space="preserve">I0315</t>
  </si>
  <si>
    <t xml:space="preserve">SEIN-I0315</t>
  </si>
  <si>
    <t xml:space="preserve">BUCHA REDUÇÃO PVC ROSCAVEL DE 2X1 1/2''</t>
  </si>
  <si>
    <t xml:space="preserve">I0316</t>
  </si>
  <si>
    <t xml:space="preserve">SEIN-I0316</t>
  </si>
  <si>
    <t xml:space="preserve">BUCHA REDUÇÃO PVC ROSCAVEL DE 2X1 1/4''</t>
  </si>
  <si>
    <t xml:space="preserve">I0317</t>
  </si>
  <si>
    <t xml:space="preserve">SEIN-I0317</t>
  </si>
  <si>
    <t xml:space="preserve">BUCHA REDUÇÃO PVC ROSCAVEL DE 2X1''</t>
  </si>
  <si>
    <t xml:space="preserve">I0318</t>
  </si>
  <si>
    <t xml:space="preserve">SEIN-I0318</t>
  </si>
  <si>
    <t xml:space="preserve">BUCHA REDUÇÃO PVC ROSCAVEL DE 3/4X1/2''</t>
  </si>
  <si>
    <t xml:space="preserve">I0319</t>
  </si>
  <si>
    <t xml:space="preserve">SEIN-I0319</t>
  </si>
  <si>
    <t xml:space="preserve">BUCHA REDUÇÃO PVC ROSCAVEL DE 3X1 1/2''</t>
  </si>
  <si>
    <t xml:space="preserve">I0320</t>
  </si>
  <si>
    <t xml:space="preserve">SEIN-I0320</t>
  </si>
  <si>
    <t xml:space="preserve">BUCHA REDUÇÃO PVC ROSCAVEL DE 3X2 1/2''</t>
  </si>
  <si>
    <t xml:space="preserve">I0321</t>
  </si>
  <si>
    <t xml:space="preserve">SEIN-I0321</t>
  </si>
  <si>
    <t xml:space="preserve">BUCHA REDUÇÃO PVC ROSCAVEL DE 4X3''</t>
  </si>
  <si>
    <t xml:space="preserve">I0322</t>
  </si>
  <si>
    <t xml:space="preserve">SEIN-I0322</t>
  </si>
  <si>
    <t xml:space="preserve">BUCHA REDUÇÃO FERRO FUNDIDO 100X75MM</t>
  </si>
  <si>
    <t xml:space="preserve">I0323</t>
  </si>
  <si>
    <t xml:space="preserve">SEIN-I0323</t>
  </si>
  <si>
    <t xml:space="preserve">BUCHA REDUÇÃO FERRO FUNDIDO 150X100MM</t>
  </si>
  <si>
    <t xml:space="preserve">I0324</t>
  </si>
  <si>
    <t xml:space="preserve">SEIN-I0324</t>
  </si>
  <si>
    <t xml:space="preserve">BUCHA REDUÇÃO FERRO FUNDIDO 75X50MM</t>
  </si>
  <si>
    <t xml:space="preserve">I0325</t>
  </si>
  <si>
    <t xml:space="preserve">SEIN-I0325</t>
  </si>
  <si>
    <t xml:space="preserve">BUCHA REDUÇÃO LONGA PVC ESGOTO 50X40MM</t>
  </si>
  <si>
    <t xml:space="preserve">I0326</t>
  </si>
  <si>
    <t xml:space="preserve">SEIN-I0326</t>
  </si>
  <si>
    <t xml:space="preserve">BUJÃO AÇO GALVANIZADO 1 1/4''</t>
  </si>
  <si>
    <t xml:space="preserve">I0327</t>
  </si>
  <si>
    <t xml:space="preserve">SEIN-I0327</t>
  </si>
  <si>
    <t xml:space="preserve">BUJÃO AÇO GALVANIZADO 1/2''</t>
  </si>
  <si>
    <t xml:space="preserve">I0328</t>
  </si>
  <si>
    <t xml:space="preserve">SEIN-I0328</t>
  </si>
  <si>
    <t xml:space="preserve">BUJÃO AÇO GALVANIZADO 2 1/2''</t>
  </si>
  <si>
    <t xml:space="preserve">I0329</t>
  </si>
  <si>
    <t xml:space="preserve">SEIN-I0329</t>
  </si>
  <si>
    <t xml:space="preserve">BUJÃO AÇO GALVANIZADO 4''</t>
  </si>
  <si>
    <t xml:space="preserve">I0330</t>
  </si>
  <si>
    <t xml:space="preserve">SEIN-I0330</t>
  </si>
  <si>
    <t xml:space="preserve">BUQUE NIQUELADO 4 PONTAS</t>
  </si>
  <si>
    <t xml:space="preserve">I0331</t>
  </si>
  <si>
    <t xml:space="preserve">SEIN-I0331</t>
  </si>
  <si>
    <t xml:space="preserve">CABO EM PVC 1000V 50MM2</t>
  </si>
  <si>
    <t xml:space="preserve">I0332</t>
  </si>
  <si>
    <t xml:space="preserve">SEIN-I0332</t>
  </si>
  <si>
    <t xml:space="preserve">CABEÇOTE DE ALUMINIO P/TELEFONE</t>
  </si>
  <si>
    <t xml:space="preserve">I0333</t>
  </si>
  <si>
    <t xml:space="preserve">SEIN-I0333</t>
  </si>
  <si>
    <t xml:space="preserve">CABIDE DE LOUÇA BRANCA COM 2 GANCHOS</t>
  </si>
  <si>
    <t xml:space="preserve">I0334</t>
  </si>
  <si>
    <t xml:space="preserve">SEIN-I0334</t>
  </si>
  <si>
    <t xml:space="preserve">CABIDE DE LOUÇA DE 1 GANCHO</t>
  </si>
  <si>
    <t xml:space="preserve">I0335</t>
  </si>
  <si>
    <t xml:space="preserve">SEIN-I0335</t>
  </si>
  <si>
    <t xml:space="preserve">CABO AÇO 3/16"</t>
  </si>
  <si>
    <t xml:space="preserve">I0336</t>
  </si>
  <si>
    <t xml:space="preserve">SEIN-I0336</t>
  </si>
  <si>
    <t xml:space="preserve">CABO COBRE NU 10MM2</t>
  </si>
  <si>
    <t xml:space="preserve">I0337</t>
  </si>
  <si>
    <t xml:space="preserve">SEIN-I0337</t>
  </si>
  <si>
    <t xml:space="preserve">CABO COBRE NU 120MM2</t>
  </si>
  <si>
    <t xml:space="preserve">I0338</t>
  </si>
  <si>
    <t xml:space="preserve">SEIN-I0338</t>
  </si>
  <si>
    <t xml:space="preserve">CABO COBRE NU 25MM2</t>
  </si>
  <si>
    <t xml:space="preserve">I0339</t>
  </si>
  <si>
    <t xml:space="preserve">SEIN-I0339</t>
  </si>
  <si>
    <t xml:space="preserve">CABO COBRE NU 35MM2</t>
  </si>
  <si>
    <t xml:space="preserve">I0340</t>
  </si>
  <si>
    <t xml:space="preserve">SEIN-I0340</t>
  </si>
  <si>
    <t xml:space="preserve">CABO COBRE NU 6MM2</t>
  </si>
  <si>
    <t xml:space="preserve">I0341</t>
  </si>
  <si>
    <t xml:space="preserve">SEIN-I0341</t>
  </si>
  <si>
    <t xml:space="preserve">CABO COBRE NU 70MM2</t>
  </si>
  <si>
    <t xml:space="preserve">I0342</t>
  </si>
  <si>
    <t xml:space="preserve">SEIN-I0342</t>
  </si>
  <si>
    <t xml:space="preserve">CABO ISOLADO EM PVC 16MM2 - 750V</t>
  </si>
  <si>
    <t xml:space="preserve">I0343</t>
  </si>
  <si>
    <t xml:space="preserve">SEIN-I0343</t>
  </si>
  <si>
    <t xml:space="preserve">CABO ISOLADO EM PVC 120MM2 - 750V</t>
  </si>
  <si>
    <t xml:space="preserve">I0344</t>
  </si>
  <si>
    <t xml:space="preserve">SEIN-I0344</t>
  </si>
  <si>
    <t xml:space="preserve">CABO ISOLADO EM PVC 150MM2 - 750V</t>
  </si>
  <si>
    <t xml:space="preserve">I0345</t>
  </si>
  <si>
    <t xml:space="preserve">SEIN-I0345</t>
  </si>
  <si>
    <t xml:space="preserve">CABO ISOLADO EM PVC 185MM2 - 750V</t>
  </si>
  <si>
    <t xml:space="preserve">I0346</t>
  </si>
  <si>
    <t xml:space="preserve">SEIN-I0346</t>
  </si>
  <si>
    <t xml:space="preserve">CABO ISOLADO EM PVC 240MM2 - 750V</t>
  </si>
  <si>
    <t xml:space="preserve">I0347</t>
  </si>
  <si>
    <t xml:space="preserve">SEIN-I0347</t>
  </si>
  <si>
    <t xml:space="preserve">CABO ISOLADO EM PVC 25MM2 - 750V</t>
  </si>
  <si>
    <t xml:space="preserve">I0348</t>
  </si>
  <si>
    <t xml:space="preserve">SEIN-I0348</t>
  </si>
  <si>
    <t xml:space="preserve">CABO ISOLADO EM PVC 300MM2 - 750V</t>
  </si>
  <si>
    <t xml:space="preserve">I0349</t>
  </si>
  <si>
    <t xml:space="preserve">SEIN-I0349</t>
  </si>
  <si>
    <t xml:space="preserve">CABO ISOLADO EM PVC 35MM2 - 750V</t>
  </si>
  <si>
    <t xml:space="preserve">I0350</t>
  </si>
  <si>
    <t xml:space="preserve">SEIN-I0350</t>
  </si>
  <si>
    <t xml:space="preserve">CABO ISOLADO EM PVC 400MM2 - 750V</t>
  </si>
  <si>
    <t xml:space="preserve">I0351</t>
  </si>
  <si>
    <t xml:space="preserve">SEIN-I0351</t>
  </si>
  <si>
    <t xml:space="preserve">CABO ISOLADO EM PVC 500MM2 - 750V</t>
  </si>
  <si>
    <t xml:space="preserve">I0352</t>
  </si>
  <si>
    <t xml:space="preserve">SEIN-I0352</t>
  </si>
  <si>
    <t xml:space="preserve">CABO ISOLADO EM PVC 50MM2 - 750V</t>
  </si>
  <si>
    <t xml:space="preserve">I0353</t>
  </si>
  <si>
    <t xml:space="preserve">SEIN-I0353</t>
  </si>
  <si>
    <t xml:space="preserve">CABO ISOLADO EM PVC 70MM2 - 750V</t>
  </si>
  <si>
    <t xml:space="preserve">I0354</t>
  </si>
  <si>
    <t xml:space="preserve">SEIN-I0354</t>
  </si>
  <si>
    <t xml:space="preserve">CABO ISOLADO EM PVC 95MM2 - 750V</t>
  </si>
  <si>
    <t xml:space="preserve">I0355</t>
  </si>
  <si>
    <t xml:space="preserve">SEIN-I0355</t>
  </si>
  <si>
    <t xml:space="preserve">CABO ISOLADO PVC 750V 10MM2</t>
  </si>
  <si>
    <t xml:space="preserve">I0356</t>
  </si>
  <si>
    <t xml:space="preserve">SEIN-I0356</t>
  </si>
  <si>
    <t xml:space="preserve">CABO ISOLADO PVC 750V 2,5 MM2</t>
  </si>
  <si>
    <t xml:space="preserve">I0357</t>
  </si>
  <si>
    <t xml:space="preserve">SEIN-I0357</t>
  </si>
  <si>
    <t xml:space="preserve">CABO ISOLADO PVC 750V 4MM2</t>
  </si>
  <si>
    <t xml:space="preserve">I0358</t>
  </si>
  <si>
    <t xml:space="preserve">SEIN-I0358</t>
  </si>
  <si>
    <t xml:space="preserve">CABO ISOLADO PVC 750V 6MM2</t>
  </si>
  <si>
    <t xml:space="preserve">I0359</t>
  </si>
  <si>
    <t xml:space="preserve">SEIN-I0359</t>
  </si>
  <si>
    <t xml:space="preserve">CABO LOGICO 4 PARES, CAT. 3 - UTP (10 MBPS)</t>
  </si>
  <si>
    <t xml:space="preserve">I0360</t>
  </si>
  <si>
    <t xml:space="preserve">SEIN-I0360</t>
  </si>
  <si>
    <t xml:space="preserve">CABO LOGICO 4 PARES, CAT. 4 - UTP (20 MBPS)</t>
  </si>
  <si>
    <t xml:space="preserve">I0361</t>
  </si>
  <si>
    <t xml:space="preserve">SEIN-I0361</t>
  </si>
  <si>
    <t xml:space="preserve">CABO LOGICO 4 PARES, CAT.5 - UTP (100 MBPS)</t>
  </si>
  <si>
    <t xml:space="preserve">I0362</t>
  </si>
  <si>
    <t xml:space="preserve">SEIN-I0362</t>
  </si>
  <si>
    <t xml:space="preserve">CABO LOGICO/VIDEO COAXIAL 50 (OHMS)</t>
  </si>
  <si>
    <t xml:space="preserve">I0363</t>
  </si>
  <si>
    <t xml:space="preserve">SEIN-I0363</t>
  </si>
  <si>
    <t xml:space="preserve">CABO LOGICO/VIDEO COAXIAL 75 (OHMS)</t>
  </si>
  <si>
    <t xml:space="preserve">I0364</t>
  </si>
  <si>
    <t xml:space="preserve">SEIN-I0364</t>
  </si>
  <si>
    <t xml:space="preserve">CABO LOGICO/VIDEO COAXIAL 95 (OHMS)</t>
  </si>
  <si>
    <t xml:space="preserve">I0365</t>
  </si>
  <si>
    <t xml:space="preserve">SEIN-I0365</t>
  </si>
  <si>
    <t xml:space="preserve">CABO COBRE NU 16MM2</t>
  </si>
  <si>
    <t xml:space="preserve">I0366</t>
  </si>
  <si>
    <t xml:space="preserve">SEIN-I0366</t>
  </si>
  <si>
    <t xml:space="preserve">CABO EM PVC 1000V 10MM2</t>
  </si>
  <si>
    <t xml:space="preserve">I0367</t>
  </si>
  <si>
    <t xml:space="preserve">SEIN-I0367</t>
  </si>
  <si>
    <t xml:space="preserve">CABO EM PVC 1000V 120MM2</t>
  </si>
  <si>
    <t xml:space="preserve">I0368</t>
  </si>
  <si>
    <t xml:space="preserve">SEIN-I0368</t>
  </si>
  <si>
    <t xml:space="preserve">CABO EM PVC 1000V 150MM2</t>
  </si>
  <si>
    <t xml:space="preserve">I0369</t>
  </si>
  <si>
    <t xml:space="preserve">SEIN-I0369</t>
  </si>
  <si>
    <t xml:space="preserve">CABO EM PVC 1000V 16MM2</t>
  </si>
  <si>
    <t xml:space="preserve">I0370</t>
  </si>
  <si>
    <t xml:space="preserve">SEIN-I0370</t>
  </si>
  <si>
    <t xml:space="preserve">CABO EM PVC 1000V 185MM2</t>
  </si>
  <si>
    <t xml:space="preserve">I0371</t>
  </si>
  <si>
    <t xml:space="preserve">SEIN-I0371</t>
  </si>
  <si>
    <t xml:space="preserve">CABO EM PVC 1000V 240MM2</t>
  </si>
  <si>
    <t xml:space="preserve">I0372</t>
  </si>
  <si>
    <t xml:space="preserve">SEIN-I0372</t>
  </si>
  <si>
    <t xml:space="preserve">CABO EM PVC 1000V 25MM2</t>
  </si>
  <si>
    <t xml:space="preserve">I0373</t>
  </si>
  <si>
    <t xml:space="preserve">SEIN-I0373</t>
  </si>
  <si>
    <t xml:space="preserve">CABO EM PVC 1000V 35MM2</t>
  </si>
  <si>
    <t xml:space="preserve">I0374</t>
  </si>
  <si>
    <t xml:space="preserve">SEIN-I0374</t>
  </si>
  <si>
    <t xml:space="preserve">CABO EM PVC 1000V 4MM2</t>
  </si>
  <si>
    <t xml:space="preserve">I0375</t>
  </si>
  <si>
    <t xml:space="preserve">SEIN-I0375</t>
  </si>
  <si>
    <t xml:space="preserve">CABO EM PVC 1000V 6MM2</t>
  </si>
  <si>
    <t xml:space="preserve">I0376</t>
  </si>
  <si>
    <t xml:space="preserve">SEIN-I0376</t>
  </si>
  <si>
    <t xml:space="preserve">CABO EM PVC 1000V 70MM2</t>
  </si>
  <si>
    <t xml:space="preserve">I0377</t>
  </si>
  <si>
    <t xml:space="preserve">SEIN-I0377</t>
  </si>
  <si>
    <t xml:space="preserve">CABO EM PVC 1000V 95MM2</t>
  </si>
  <si>
    <t xml:space="preserve">I0378</t>
  </si>
  <si>
    <t xml:space="preserve">SEIN-I0378</t>
  </si>
  <si>
    <t xml:space="preserve">CABO ISOLADO DE 35MM2-15KV</t>
  </si>
  <si>
    <t xml:space="preserve">I0379</t>
  </si>
  <si>
    <t xml:space="preserve">SEIN-I0379</t>
  </si>
  <si>
    <t xml:space="preserve">CABO TELEFONICO CCE - 2</t>
  </si>
  <si>
    <t xml:space="preserve">I0380</t>
  </si>
  <si>
    <t xml:space="preserve">SEIN-I0380</t>
  </si>
  <si>
    <t xml:space="preserve">CABO TELEFONICO CCE - 3</t>
  </si>
  <si>
    <t xml:space="preserve">I0381</t>
  </si>
  <si>
    <t xml:space="preserve">SEIN-I0381</t>
  </si>
  <si>
    <t xml:space="preserve">CABO TELEFONICO CCI-1</t>
  </si>
  <si>
    <t xml:space="preserve">I0382</t>
  </si>
  <si>
    <t xml:space="preserve">SEIN-I0382</t>
  </si>
  <si>
    <t xml:space="preserve">CABO TELEFONICO CCI-2</t>
  </si>
  <si>
    <t xml:space="preserve">I0383</t>
  </si>
  <si>
    <t xml:space="preserve">SEIN-I0383</t>
  </si>
  <si>
    <t xml:space="preserve">CABO TELEFONICO CCI-3</t>
  </si>
  <si>
    <t xml:space="preserve">I0384</t>
  </si>
  <si>
    <t xml:space="preserve">SEIN-I0384</t>
  </si>
  <si>
    <t xml:space="preserve">CABO TELEFONICO CCI-4</t>
  </si>
  <si>
    <t xml:space="preserve">I0385</t>
  </si>
  <si>
    <t xml:space="preserve">SEIN-I0385</t>
  </si>
  <si>
    <t xml:space="preserve">CABO TELEFONICO CCI-5</t>
  </si>
  <si>
    <t xml:space="preserve">I0386</t>
  </si>
  <si>
    <t xml:space="preserve">SEIN-I0386</t>
  </si>
  <si>
    <t xml:space="preserve">CABO TELEFONICO CCI-6</t>
  </si>
  <si>
    <t xml:space="preserve">I0387</t>
  </si>
  <si>
    <t xml:space="preserve">SEIN-I0387</t>
  </si>
  <si>
    <t xml:space="preserve">CABO TELEFONICO CI 50-10</t>
  </si>
  <si>
    <t xml:space="preserve">I0388</t>
  </si>
  <si>
    <t xml:space="preserve">SEIN-I0388</t>
  </si>
  <si>
    <t xml:space="preserve">CABO TELEFONICO CI 50-100</t>
  </si>
  <si>
    <t xml:space="preserve">I0389</t>
  </si>
  <si>
    <t xml:space="preserve">SEIN-I0389</t>
  </si>
  <si>
    <t xml:space="preserve">CABO TELEFONICO CI 50-20</t>
  </si>
  <si>
    <t xml:space="preserve">I0390</t>
  </si>
  <si>
    <t xml:space="preserve">SEIN-I0390</t>
  </si>
  <si>
    <t xml:space="preserve">CABO TELEFONICO CI 50-200</t>
  </si>
  <si>
    <t xml:space="preserve">I0391</t>
  </si>
  <si>
    <t xml:space="preserve">SEIN-I0391</t>
  </si>
  <si>
    <t xml:space="preserve">CABO TELEFONICO CI 50-30</t>
  </si>
  <si>
    <t xml:space="preserve">I0392</t>
  </si>
  <si>
    <t xml:space="preserve">SEIN-I0392</t>
  </si>
  <si>
    <t xml:space="preserve">CABO TELEFONICO CI 50-50</t>
  </si>
  <si>
    <t xml:space="preserve">I0393</t>
  </si>
  <si>
    <t xml:space="preserve">SEIN-I0393</t>
  </si>
  <si>
    <t xml:space="preserve">CABO TELEFONICO CTP-APL 10</t>
  </si>
  <si>
    <t xml:space="preserve">I0394</t>
  </si>
  <si>
    <t xml:space="preserve">SEIN-I0394</t>
  </si>
  <si>
    <t xml:space="preserve">CABO TELEFONICO CTP-APL 100</t>
  </si>
  <si>
    <t xml:space="preserve">I0395</t>
  </si>
  <si>
    <t xml:space="preserve">SEIN-I0395</t>
  </si>
  <si>
    <t xml:space="preserve">CABO TELEFONICO CTP-APL 20</t>
  </si>
  <si>
    <t xml:space="preserve">I0396</t>
  </si>
  <si>
    <t xml:space="preserve">SEIN-I0396</t>
  </si>
  <si>
    <t xml:space="preserve">CABO TELEFONICO CTP-APL 200</t>
  </si>
  <si>
    <t xml:space="preserve">I0397</t>
  </si>
  <si>
    <t xml:space="preserve">SEIN-I0397</t>
  </si>
  <si>
    <t xml:space="preserve">CABO TELEFONICO CTP-APL 30</t>
  </si>
  <si>
    <t xml:space="preserve">I0398</t>
  </si>
  <si>
    <t xml:space="preserve">SEIN-I0398</t>
  </si>
  <si>
    <t xml:space="preserve">CABO TELEFONICO CTP-APL 50</t>
  </si>
  <si>
    <t xml:space="preserve">I0399</t>
  </si>
  <si>
    <t xml:space="preserve">SEIN-I0399</t>
  </si>
  <si>
    <t xml:space="preserve">CADEADO GRANDE P/ CELAS</t>
  </si>
  <si>
    <t xml:space="preserve">I0400</t>
  </si>
  <si>
    <t xml:space="preserve">SEIN-I0400</t>
  </si>
  <si>
    <t xml:space="preserve">CADEADO MEDIO</t>
  </si>
  <si>
    <t xml:space="preserve">I0401</t>
  </si>
  <si>
    <t xml:space="preserve">SEIN-I0401</t>
  </si>
  <si>
    <t xml:space="preserve">CADEADO PEQUENO</t>
  </si>
  <si>
    <t xml:space="preserve">I0402</t>
  </si>
  <si>
    <t xml:space="preserve">SEIN-I0402</t>
  </si>
  <si>
    <t xml:space="preserve">CAGECE - LIGAÇÃO DE ESGOTO</t>
  </si>
  <si>
    <t xml:space="preserve">I0403</t>
  </si>
  <si>
    <t xml:space="preserve">SEIN-I0403</t>
  </si>
  <si>
    <t xml:space="preserve">CAGECE - LIGAÇÃO DE ÁGUA</t>
  </si>
  <si>
    <t xml:space="preserve">I0405</t>
  </si>
  <si>
    <t xml:space="preserve">SEIN-I0405</t>
  </si>
  <si>
    <t xml:space="preserve">CAIBRO DE 2"x1"</t>
  </si>
  <si>
    <t xml:space="preserve">I0406</t>
  </si>
  <si>
    <t xml:space="preserve">SEIN-I0406</t>
  </si>
  <si>
    <t xml:space="preserve">CAIXA ACOPLADA DE LOUÇA BRANCA PARA BACIA</t>
  </si>
  <si>
    <t xml:space="preserve">I0407</t>
  </si>
  <si>
    <t xml:space="preserve">SEIN-I0407</t>
  </si>
  <si>
    <t xml:space="preserve">CAIXA AQUATIC PVC RIGIDO REF. 921.07</t>
  </si>
  <si>
    <t xml:space="preserve">I0408</t>
  </si>
  <si>
    <t xml:space="preserve">SEIN-I0408</t>
  </si>
  <si>
    <t xml:space="preserve">CAIXA AQUATIC PVC RIGIDO REF.921.06 SEM ENCAIXE</t>
  </si>
  <si>
    <t xml:space="preserve">I0409</t>
  </si>
  <si>
    <t xml:space="preserve">SEIN-I0409</t>
  </si>
  <si>
    <t xml:space="preserve">CAIXA D'AGUA DE FIBROCIMENTO DE 1000 L, COM TAMPA</t>
  </si>
  <si>
    <t xml:space="preserve">I0411</t>
  </si>
  <si>
    <t xml:space="preserve">SEIN-I0411</t>
  </si>
  <si>
    <t xml:space="preserve">CAIXA DE AÇO 40X60CM P/RECALQUE</t>
  </si>
  <si>
    <t xml:space="preserve">I0412</t>
  </si>
  <si>
    <t xml:space="preserve">SEIN-I0412</t>
  </si>
  <si>
    <t xml:space="preserve">SERVIÇOS DE SONDAGEM GEOTÉCNICA MISTA EM SOLOS</t>
  </si>
  <si>
    <t xml:space="preserve">I0414</t>
  </si>
  <si>
    <t xml:space="preserve">SEIN-I0414</t>
  </si>
  <si>
    <t xml:space="preserve">CAIXA DE DESCARGA DE SOBREPOR COMPLETA</t>
  </si>
  <si>
    <t xml:space="preserve">I0415</t>
  </si>
  <si>
    <t xml:space="preserve">SEIN-I0415</t>
  </si>
  <si>
    <t xml:space="preserve">CAIXA DE DESCARGA FIBROC. DE EMBUTIR C/REGISTRO</t>
  </si>
  <si>
    <t xml:space="preserve">I0416</t>
  </si>
  <si>
    <t xml:space="preserve">SEIN-I0416</t>
  </si>
  <si>
    <t xml:space="preserve">CAIXA DE DESCARGA PLASTICA DE SOBREPOR</t>
  </si>
  <si>
    <t xml:space="preserve">I0417</t>
  </si>
  <si>
    <t xml:space="preserve">SEIN-I0417</t>
  </si>
  <si>
    <t xml:space="preserve">CAIXA DE LIGAÇÃO PLASTICA, DE SOBREPOR SISTEMA "X"</t>
  </si>
  <si>
    <t xml:space="preserve">I0418</t>
  </si>
  <si>
    <t xml:space="preserve">SEIN-I0418</t>
  </si>
  <si>
    <t xml:space="preserve">CAIXA DERIVACAO 300X300MM</t>
  </si>
  <si>
    <t xml:space="preserve">I0419</t>
  </si>
  <si>
    <t xml:space="preserve">SEIN-I0419</t>
  </si>
  <si>
    <t xml:space="preserve">CAIXA ESTAMPADA 3"X3", 4''X2'', 4"X4" - CHAPA 18</t>
  </si>
  <si>
    <t xml:space="preserve">I0420</t>
  </si>
  <si>
    <t xml:space="preserve">SEIN-I0420</t>
  </si>
  <si>
    <t xml:space="preserve">CAIXA ESTAMPADA 4''X6''-CHAPA 18</t>
  </si>
  <si>
    <t xml:space="preserve">I0421</t>
  </si>
  <si>
    <t xml:space="preserve">SEIN-I0421</t>
  </si>
  <si>
    <t xml:space="preserve">I0422</t>
  </si>
  <si>
    <t xml:space="preserve">SEIN-I0422</t>
  </si>
  <si>
    <t xml:space="preserve">CAIXA LIGAÇÃO 240X180MM</t>
  </si>
  <si>
    <t xml:space="preserve">I0423</t>
  </si>
  <si>
    <t xml:space="preserve">SEIN-I0423</t>
  </si>
  <si>
    <t xml:space="preserve">CAIXA LIGAÇÃO 250X250MM</t>
  </si>
  <si>
    <t xml:space="preserve">I0424</t>
  </si>
  <si>
    <t xml:space="preserve">SEIN-I0424</t>
  </si>
  <si>
    <t xml:space="preserve">CAIXA LIGAÇÃO DIAM. 90MM</t>
  </si>
  <si>
    <t xml:space="preserve">I0425</t>
  </si>
  <si>
    <t xml:space="preserve">SEIN-I0425</t>
  </si>
  <si>
    <t xml:space="preserve">CAIXA MEDIÇÃO ENERGIA ATIVA/REATIVA 60X70X25CM</t>
  </si>
  <si>
    <t xml:space="preserve">I0427</t>
  </si>
  <si>
    <t xml:space="preserve">SEIN-I0427</t>
  </si>
  <si>
    <t xml:space="preserve">CAIXA PARA CALHA FIBERGLASS</t>
  </si>
  <si>
    <t xml:space="preserve">I0428</t>
  </si>
  <si>
    <t xml:space="preserve">SEIN-I0428</t>
  </si>
  <si>
    <t xml:space="preserve">CAIXA PASSAG. CHAPA C/TAMPA PARAF. 100X100X80MM</t>
  </si>
  <si>
    <t xml:space="preserve">I0429</t>
  </si>
  <si>
    <t xml:space="preserve">SEIN-I0429</t>
  </si>
  <si>
    <t xml:space="preserve">CAIXA PASSAG. CHAPA C/TAMPA PARAF. 150X150X800MM</t>
  </si>
  <si>
    <t xml:space="preserve">I0430</t>
  </si>
  <si>
    <t xml:space="preserve">SEIN-I0430</t>
  </si>
  <si>
    <t xml:space="preserve">CAIXA PASSAG. CHAPA C/TAMPA PARAF. 200X200X100MM</t>
  </si>
  <si>
    <t xml:space="preserve">I0431</t>
  </si>
  <si>
    <t xml:space="preserve">SEIN-I0431</t>
  </si>
  <si>
    <t xml:space="preserve">CAIXA PASSAG. CHAPA C/TAMPA PARAF. 400X400X150MM</t>
  </si>
  <si>
    <t xml:space="preserve">I0432</t>
  </si>
  <si>
    <t xml:space="preserve">SEIN-I0432</t>
  </si>
  <si>
    <t xml:space="preserve">CAIXA PASSAG. CHAPA C/TAMPA PARAF. 500X500X150MM</t>
  </si>
  <si>
    <t xml:space="preserve">I0433</t>
  </si>
  <si>
    <t xml:space="preserve">SEIN-I0433</t>
  </si>
  <si>
    <t xml:space="preserve">CAIXA PRE MOLDADA CONC. P/ AR CONDICIONADO</t>
  </si>
  <si>
    <t xml:space="preserve">I0434</t>
  </si>
  <si>
    <t xml:space="preserve">SEIN-I0434</t>
  </si>
  <si>
    <t xml:space="preserve">CAIXA PRE-MOLDADA PARA LIGAÇÃO ESGOTO C/ ALMOFADA</t>
  </si>
  <si>
    <t xml:space="preserve">I0435</t>
  </si>
  <si>
    <t xml:space="preserve">SEIN-I0435</t>
  </si>
  <si>
    <t xml:space="preserve">CAIXA SIFONADA 150 x 150 x 50 COM GRELHA</t>
  </si>
  <si>
    <t xml:space="preserve">I0436</t>
  </si>
  <si>
    <t xml:space="preserve">SEIN-I0436</t>
  </si>
  <si>
    <t xml:space="preserve">CAIXA TIPO 'J' 50X60X27CM</t>
  </si>
  <si>
    <t xml:space="preserve">I0437</t>
  </si>
  <si>
    <t xml:space="preserve">SEIN-I0437</t>
  </si>
  <si>
    <t xml:space="preserve">CAIXILHO DE ALUMINIO CORRER</t>
  </si>
  <si>
    <t xml:space="preserve">I0438</t>
  </si>
  <si>
    <t xml:space="preserve">SEIN-I0438</t>
  </si>
  <si>
    <t xml:space="preserve">CAIXILHO DE FERRO BASCULANTE</t>
  </si>
  <si>
    <t xml:space="preserve">I0439</t>
  </si>
  <si>
    <t xml:space="preserve">SEIN-I0439</t>
  </si>
  <si>
    <t xml:space="preserve">CAIXILHO DE FERRO CORRER</t>
  </si>
  <si>
    <t xml:space="preserve">I0440</t>
  </si>
  <si>
    <t xml:space="preserve">SEIN-I0440</t>
  </si>
  <si>
    <t xml:space="preserve">CAL EM PO PARA PINTURA</t>
  </si>
  <si>
    <t xml:space="preserve">I0441</t>
  </si>
  <si>
    <t xml:space="preserve">SEIN-I0441</t>
  </si>
  <si>
    <t xml:space="preserve">CAL HIDRATADA</t>
  </si>
  <si>
    <t xml:space="preserve">I0442</t>
  </si>
  <si>
    <t xml:space="preserve">SEIN-I0442</t>
  </si>
  <si>
    <t xml:space="preserve">CAL VIRGEM EM PO</t>
  </si>
  <si>
    <t xml:space="preserve">I0443</t>
  </si>
  <si>
    <t xml:space="preserve">SEIN-I0443</t>
  </si>
  <si>
    <t xml:space="preserve">CALAFETADOR</t>
  </si>
  <si>
    <t xml:space="preserve">I0444</t>
  </si>
  <si>
    <t xml:space="preserve">SEIN-I0444</t>
  </si>
  <si>
    <t xml:space="preserve">CALCARIO DOLOMITICO</t>
  </si>
  <si>
    <t xml:space="preserve">I0445</t>
  </si>
  <si>
    <t xml:space="preserve">SEIN-I0445</t>
  </si>
  <si>
    <t xml:space="preserve">CALCETEIRO</t>
  </si>
  <si>
    <t xml:space="preserve">I0446</t>
  </si>
  <si>
    <t xml:space="preserve">SEIN-I0446</t>
  </si>
  <si>
    <t xml:space="preserve">CALCO PARA TELHA DE MADEIRA COMPENSADA</t>
  </si>
  <si>
    <t xml:space="preserve">I0447</t>
  </si>
  <si>
    <t xml:space="preserve">SEIN-I0447</t>
  </si>
  <si>
    <t xml:space="preserve">CALHA DE ALUMINIO DESENVOL. DE 25CM</t>
  </si>
  <si>
    <t xml:space="preserve">I0448</t>
  </si>
  <si>
    <t xml:space="preserve">SEIN-I0448</t>
  </si>
  <si>
    <t xml:space="preserve">CALHA DE CONCRETO ARMADO D=0,40M</t>
  </si>
  <si>
    <t xml:space="preserve">I0449</t>
  </si>
  <si>
    <t xml:space="preserve">SEIN-I0449</t>
  </si>
  <si>
    <t xml:space="preserve">CALHA PARSHALL EM FIBRA DE VIDRO W:3"</t>
  </si>
  <si>
    <t xml:space="preserve">I0450</t>
  </si>
  <si>
    <t xml:space="preserve">SEIN-I0450</t>
  </si>
  <si>
    <t xml:space="preserve">CALHA PARSHALL EM FIBRA DE VIDRO W:6"</t>
  </si>
  <si>
    <t xml:space="preserve">I0451</t>
  </si>
  <si>
    <t xml:space="preserve">SEIN-I0451</t>
  </si>
  <si>
    <t xml:space="preserve">CALHA PARSHALL EM FIBRA DE VIDRO W:9"</t>
  </si>
  <si>
    <t xml:space="preserve">I0452</t>
  </si>
  <si>
    <t xml:space="preserve">SEIN-I0452</t>
  </si>
  <si>
    <t xml:space="preserve">CALHA. CORTE 300MM. EM FIBERGLASS. ESP. 2MM</t>
  </si>
  <si>
    <t xml:space="preserve">I0453</t>
  </si>
  <si>
    <t xml:space="preserve">SEIN-I0453</t>
  </si>
  <si>
    <t xml:space="preserve">CALÇO PLASTICO</t>
  </si>
  <si>
    <t xml:space="preserve">I0454</t>
  </si>
  <si>
    <t xml:space="preserve">SEIN-I0454</t>
  </si>
  <si>
    <t xml:space="preserve">SERVIÇOS DE SONDAGEM GEOTÉCNICA MISTA EM ROCHA</t>
  </si>
  <si>
    <t xml:space="preserve">I0455</t>
  </si>
  <si>
    <t xml:space="preserve">SEIN-I0455</t>
  </si>
  <si>
    <t xml:space="preserve">CAMISA METALICA DE 700MM ESPESSURA 1/4''</t>
  </si>
  <si>
    <t xml:space="preserve">I0456</t>
  </si>
  <si>
    <t xml:space="preserve">SEIN-I0456</t>
  </si>
  <si>
    <t xml:space="preserve">CAMPAINHA TIPO SIRENE ESCOLAR</t>
  </si>
  <si>
    <t xml:space="preserve">I0457</t>
  </si>
  <si>
    <t xml:space="preserve">SEIN-I0457</t>
  </si>
  <si>
    <t xml:space="preserve">CANALETA 25X30MM PARA CABOS</t>
  </si>
  <si>
    <t xml:space="preserve">I0458</t>
  </si>
  <si>
    <t xml:space="preserve">SEIN-I0458</t>
  </si>
  <si>
    <t xml:space="preserve">CANALETA PLASTICA (110 X 20)MM, SISTEMA "X"</t>
  </si>
  <si>
    <t xml:space="preserve">I0459</t>
  </si>
  <si>
    <t xml:space="preserve">SEIN-I0459</t>
  </si>
  <si>
    <t xml:space="preserve">CANALETA PLASTICA (20 X 10)MM, SISTEMA "X"</t>
  </si>
  <si>
    <t xml:space="preserve">I0460</t>
  </si>
  <si>
    <t xml:space="preserve">SEIN-I0460</t>
  </si>
  <si>
    <t xml:space="preserve">CANALETA PLASTICA (50 X 20)MM, SISTEMA "X"</t>
  </si>
  <si>
    <t xml:space="preserve">I0461</t>
  </si>
  <si>
    <t xml:space="preserve">SEIN-I0461</t>
  </si>
  <si>
    <t xml:space="preserve">CABO COBRE NU 50MM2</t>
  </si>
  <si>
    <t xml:space="preserve">I0462</t>
  </si>
  <si>
    <t xml:space="preserve">SEIN-I0462</t>
  </si>
  <si>
    <t xml:space="preserve">CANTONEIRA DE AJUSTE</t>
  </si>
  <si>
    <t xml:space="preserve">I0463</t>
  </si>
  <si>
    <t xml:space="preserve">SEIN-I0463</t>
  </si>
  <si>
    <t xml:space="preserve">CANTONEIRA DE ALUMINIO PARA AZULEJO</t>
  </si>
  <si>
    <t xml:space="preserve">I0464</t>
  </si>
  <si>
    <t xml:space="preserve">SEIN-I0464</t>
  </si>
  <si>
    <t xml:space="preserve">CANTONEIRA DE ALUMÍNIO 1 1/4" X1 1/4"</t>
  </si>
  <si>
    <t xml:space="preserve">I0465</t>
  </si>
  <si>
    <t xml:space="preserve">SEIN-I0465</t>
  </si>
  <si>
    <t xml:space="preserve">I0466</t>
  </si>
  <si>
    <t xml:space="preserve">SEIN-I0466</t>
  </si>
  <si>
    <t xml:space="preserve">CANTONEIRA DE FERRO 1 1/4" x 1/8"</t>
  </si>
  <si>
    <t xml:space="preserve">I0467</t>
  </si>
  <si>
    <t xml:space="preserve">SEIN-I0467</t>
  </si>
  <si>
    <t xml:space="preserve">CANTONEIRA DE FERRO 1"x 3/16"</t>
  </si>
  <si>
    <t xml:space="preserve">I0468</t>
  </si>
  <si>
    <t xml:space="preserve">SEIN-I0468</t>
  </si>
  <si>
    <t xml:space="preserve">CANTONEIRA DE FERRO 3/4" x 1/8"</t>
  </si>
  <si>
    <t xml:space="preserve">I0469</t>
  </si>
  <si>
    <t xml:space="preserve">SEIN-I0469</t>
  </si>
  <si>
    <t xml:space="preserve">CANTONEIRA DE SEPARAÇÃO</t>
  </si>
  <si>
    <t xml:space="preserve">I0470</t>
  </si>
  <si>
    <t xml:space="preserve">SEIN-I0470</t>
  </si>
  <si>
    <t xml:space="preserve">CANTONEIRA FIBROCIMENTO (ONDULADA)</t>
  </si>
  <si>
    <t xml:space="preserve">I0471</t>
  </si>
  <si>
    <t xml:space="preserve">SEIN-I0471</t>
  </si>
  <si>
    <t xml:space="preserve">CANTONEIRA METÁLICA DE 4" X 4" X 3/8"</t>
  </si>
  <si>
    <t xml:space="preserve">I0472</t>
  </si>
  <si>
    <t xml:space="preserve">SEIN-I0472</t>
  </si>
  <si>
    <t xml:space="preserve">LOCAÇÃO DE OBRAS EM MAR</t>
  </si>
  <si>
    <t xml:space="preserve">I0473</t>
  </si>
  <si>
    <t xml:space="preserve">SEIN-I0473</t>
  </si>
  <si>
    <t xml:space="preserve">CAP PVC SOLD. MARROM DIAM. 110MM (4'')</t>
  </si>
  <si>
    <t xml:space="preserve">I0474</t>
  </si>
  <si>
    <t xml:space="preserve">SEIN-I0474</t>
  </si>
  <si>
    <t xml:space="preserve">CAP PVC SOLD. MARROM DIAM. 20MM (1/2'')</t>
  </si>
  <si>
    <t xml:space="preserve">I0475</t>
  </si>
  <si>
    <t xml:space="preserve">SEIN-I0475</t>
  </si>
  <si>
    <t xml:space="preserve">CAP PVC SOLD. MARROM DIAM. 25MM (3/4'')</t>
  </si>
  <si>
    <t xml:space="preserve">I0476</t>
  </si>
  <si>
    <t xml:space="preserve">SEIN-I0476</t>
  </si>
  <si>
    <t xml:space="preserve">CAP PVC SOLD. MARROM DIAM. 40MM (1 1/4'')</t>
  </si>
  <si>
    <t xml:space="preserve">I0477</t>
  </si>
  <si>
    <t xml:space="preserve">SEIN-I0477</t>
  </si>
  <si>
    <t xml:space="preserve">CAP PVC SOLD. MARROM DIAM. 50MM (1 1/2'')</t>
  </si>
  <si>
    <t xml:space="preserve">I0478</t>
  </si>
  <si>
    <t xml:space="preserve">SEIN-I0478</t>
  </si>
  <si>
    <t xml:space="preserve">CAP PVC SOLD. MARROM DIAM. 60MM (2'')</t>
  </si>
  <si>
    <t xml:space="preserve">I0479</t>
  </si>
  <si>
    <t xml:space="preserve">SEIN-I0479</t>
  </si>
  <si>
    <t xml:space="preserve">CAP PVC SOLD. MARROM DIAM. 75MM (2 1/2'')</t>
  </si>
  <si>
    <t xml:space="preserve">I0480</t>
  </si>
  <si>
    <t xml:space="preserve">SEIN-I0480</t>
  </si>
  <si>
    <t xml:space="preserve">CAP PVC SOLD. MARROM DIAM. 85MM (3'')</t>
  </si>
  <si>
    <t xml:space="preserve">I0481</t>
  </si>
  <si>
    <t xml:space="preserve">SEIN-I0481</t>
  </si>
  <si>
    <t xml:space="preserve">CAP PVC SOLD. MARRON DIAM. 32MM (1'')</t>
  </si>
  <si>
    <t xml:space="preserve">I0482</t>
  </si>
  <si>
    <t xml:space="preserve">SEIN-I0482</t>
  </si>
  <si>
    <t xml:space="preserve">CAP PVC ROSCAVEL DE 1 1/2''</t>
  </si>
  <si>
    <t xml:space="preserve">I0483</t>
  </si>
  <si>
    <t xml:space="preserve">SEIN-I0483</t>
  </si>
  <si>
    <t xml:space="preserve">CAP PVC ROSCAVEL DE 1 1/4''</t>
  </si>
  <si>
    <t xml:space="preserve">I0484</t>
  </si>
  <si>
    <t xml:space="preserve">SEIN-I0484</t>
  </si>
  <si>
    <t xml:space="preserve">CAP PVC ROSCAVEL DE 1''</t>
  </si>
  <si>
    <t xml:space="preserve">I0485</t>
  </si>
  <si>
    <t xml:space="preserve">SEIN-I0485</t>
  </si>
  <si>
    <t xml:space="preserve">CAP PVC ROSCAVEL DE 1/2''</t>
  </si>
  <si>
    <t xml:space="preserve">I0486</t>
  </si>
  <si>
    <t xml:space="preserve">SEIN-I0486</t>
  </si>
  <si>
    <t xml:space="preserve">CAP PVC ROSCAVEL DE 2 1/2''</t>
  </si>
  <si>
    <t xml:space="preserve">I0487</t>
  </si>
  <si>
    <t xml:space="preserve">SEIN-I0487</t>
  </si>
  <si>
    <t xml:space="preserve">CAP PVC ROSCAVEL DE 3''</t>
  </si>
  <si>
    <t xml:space="preserve">I0488</t>
  </si>
  <si>
    <t xml:space="preserve">SEIN-I0488</t>
  </si>
  <si>
    <t xml:space="preserve">CAP PVC ROSCAVEL DE 3/4''</t>
  </si>
  <si>
    <t xml:space="preserve">I0489</t>
  </si>
  <si>
    <t xml:space="preserve">SEIN-I0489</t>
  </si>
  <si>
    <t xml:space="preserve">CAP PVC ROSCAVEL DE 4''</t>
  </si>
  <si>
    <t xml:space="preserve">I0490</t>
  </si>
  <si>
    <t xml:space="preserve">SEIN-I0490</t>
  </si>
  <si>
    <t xml:space="preserve">CAPATAZ DE AR COMPRIMIDO</t>
  </si>
  <si>
    <t xml:space="preserve">I0491</t>
  </si>
  <si>
    <t xml:space="preserve">SEIN-I0491</t>
  </si>
  <si>
    <t xml:space="preserve">CAPEADO DE CEREJEIRA</t>
  </si>
  <si>
    <t xml:space="preserve">I0492</t>
  </si>
  <si>
    <t xml:space="preserve">SEIN-I0492</t>
  </si>
  <si>
    <t xml:space="preserve">CAPEADO DE MOGNO</t>
  </si>
  <si>
    <t xml:space="preserve">I0493</t>
  </si>
  <si>
    <t xml:space="preserve">SEIN-I0493</t>
  </si>
  <si>
    <t xml:space="preserve">CAPEADO DE PAU-MARFIM</t>
  </si>
  <si>
    <t xml:space="preserve">I0494</t>
  </si>
  <si>
    <t xml:space="preserve">SEIN-I0494</t>
  </si>
  <si>
    <t xml:space="preserve">CAPUCHINHO (1037)</t>
  </si>
  <si>
    <t xml:space="preserve">I0495</t>
  </si>
  <si>
    <t xml:space="preserve">SEIN-I0495</t>
  </si>
  <si>
    <t xml:space="preserve">CARGA DE BATERIA A GASOLINA TIPO GOL</t>
  </si>
  <si>
    <t xml:space="preserve">I0496</t>
  </si>
  <si>
    <t xml:space="preserve">SEIN-I0496</t>
  </si>
  <si>
    <t xml:space="preserve">CARROSSEL TIPO OLA</t>
  </si>
  <si>
    <t xml:space="preserve">I0497</t>
  </si>
  <si>
    <t xml:space="preserve">SEIN-I0497</t>
  </si>
  <si>
    <t xml:space="preserve">CARPETE. ESPESSURA 4MM</t>
  </si>
  <si>
    <t xml:space="preserve">I0498</t>
  </si>
  <si>
    <t xml:space="preserve">SEIN-I0498</t>
  </si>
  <si>
    <t xml:space="preserve">CARPINTEIRO</t>
  </si>
  <si>
    <t xml:space="preserve">I0499</t>
  </si>
  <si>
    <t xml:space="preserve">SEIN-I0499</t>
  </si>
  <si>
    <t xml:space="preserve">LOCAÇÃO DE JAZIDAS EM MAR</t>
  </si>
  <si>
    <t xml:space="preserve">I0500</t>
  </si>
  <si>
    <t xml:space="preserve">SEIN-I0500</t>
  </si>
  <si>
    <t xml:space="preserve">CAVOUQUEIRO</t>
  </si>
  <si>
    <t xml:space="preserve">I0501</t>
  </si>
  <si>
    <t xml:space="preserve">SEIN-I0501</t>
  </si>
  <si>
    <t xml:space="preserve">CELULA FOTOELÉTRICA P/ LÂMPADA 400W, C/ SUPORTE</t>
  </si>
  <si>
    <t xml:space="preserve">I0502</t>
  </si>
  <si>
    <t xml:space="preserve">SEIN-I0502</t>
  </si>
  <si>
    <t xml:space="preserve">CELULA FOTOELETRICA P/ LAMPADA 1000W, C/ SUPORTE</t>
  </si>
  <si>
    <t xml:space="preserve">I0503</t>
  </si>
  <si>
    <t xml:space="preserve">SEIN-I0503</t>
  </si>
  <si>
    <t xml:space="preserve">I0505</t>
  </si>
  <si>
    <t xml:space="preserve">SEIN-I0505</t>
  </si>
  <si>
    <t xml:space="preserve">CENTRAL ALARME P/12 LAÇOS SUPERV., MOD. FIRE-LITE</t>
  </si>
  <si>
    <t xml:space="preserve">I0506</t>
  </si>
  <si>
    <t xml:space="preserve">SEIN-I0506</t>
  </si>
  <si>
    <t xml:space="preserve">CENTRAL ALARME P/18 LAÇOS SUPERV., MOD. FIRE-LITE</t>
  </si>
  <si>
    <t xml:space="preserve">I0507</t>
  </si>
  <si>
    <t xml:space="preserve">SEIN-I0507</t>
  </si>
  <si>
    <t xml:space="preserve">CENTRAL ALARME P/6 LAÇOS SUPERVIS., MOD.FIRE-LITE</t>
  </si>
  <si>
    <t xml:space="preserve">I0508</t>
  </si>
  <si>
    <t xml:space="preserve">SEIN-I0508</t>
  </si>
  <si>
    <t xml:space="preserve">I0519</t>
  </si>
  <si>
    <t xml:space="preserve">SEIN-I0519</t>
  </si>
  <si>
    <t xml:space="preserve">CERÂMICA VERMELHA 7.5X15CM</t>
  </si>
  <si>
    <t xml:space="preserve">I0521</t>
  </si>
  <si>
    <t xml:space="preserve">SEIN-I0521</t>
  </si>
  <si>
    <t xml:space="preserve">CHAPA AÇO INOX, ESCOVADO CHAPA 20</t>
  </si>
  <si>
    <t xml:space="preserve">I0522</t>
  </si>
  <si>
    <t xml:space="preserve">SEIN-I0522</t>
  </si>
  <si>
    <t xml:space="preserve">CHAPA COBRE N.26 DESENV 0.33M</t>
  </si>
  <si>
    <t xml:space="preserve">I0523</t>
  </si>
  <si>
    <t xml:space="preserve">SEIN-I0523</t>
  </si>
  <si>
    <t xml:space="preserve">CHAPA COBRE N.26 DESENV 0.50M</t>
  </si>
  <si>
    <t xml:space="preserve">I0524</t>
  </si>
  <si>
    <t xml:space="preserve">SEIN-I0524</t>
  </si>
  <si>
    <t xml:space="preserve">CHAPA COMPENSADA PLASTIFICADA 18MM (1.22 X 2.44M)</t>
  </si>
  <si>
    <t xml:space="preserve">I0526</t>
  </si>
  <si>
    <t xml:space="preserve">SEIN-I0526</t>
  </si>
  <si>
    <t xml:space="preserve">CHAPA COMPENSADO PLASTIFICADO 12MM (1.22 X 2.44M)</t>
  </si>
  <si>
    <t xml:space="preserve">I0527</t>
  </si>
  <si>
    <t xml:space="preserve">SEIN-I0527</t>
  </si>
  <si>
    <t xml:space="preserve">CHAPA COMPENSADO RESINAD0 6MM (1.10 X 2.20M)</t>
  </si>
  <si>
    <t xml:space="preserve">I0528</t>
  </si>
  <si>
    <t xml:space="preserve">SEIN-I0528</t>
  </si>
  <si>
    <t xml:space="preserve">CHAPA COMPENSADO RESINADO 10MM (1.10 X 2.20M)</t>
  </si>
  <si>
    <t xml:space="preserve">I0529</t>
  </si>
  <si>
    <t xml:space="preserve">SEIN-I0529</t>
  </si>
  <si>
    <t xml:space="preserve">CHAPA COMPENSADO RESINADO 12MM (1.10 X 2.20M)</t>
  </si>
  <si>
    <t xml:space="preserve">I0530</t>
  </si>
  <si>
    <t xml:space="preserve">SEIN-I0530</t>
  </si>
  <si>
    <t xml:space="preserve">CHAPA DE ALUMINIO 2.00 x 1.00m N. 14</t>
  </si>
  <si>
    <t xml:space="preserve">I0531</t>
  </si>
  <si>
    <t xml:space="preserve">SEIN-I0531</t>
  </si>
  <si>
    <t xml:space="preserve">CHAPA DE AÇO 7/8"</t>
  </si>
  <si>
    <t xml:space="preserve">I0532</t>
  </si>
  <si>
    <t xml:space="preserve">SEIN-I0532</t>
  </si>
  <si>
    <t xml:space="preserve">CHAPA DE AÇO 3/16"</t>
  </si>
  <si>
    <t xml:space="preserve">I0533</t>
  </si>
  <si>
    <t xml:space="preserve">SEIN-I0533</t>
  </si>
  <si>
    <t xml:space="preserve">CHAPA DE AÇO GALVANIZADA 2.0 x 1.0M, ESP=1/16"</t>
  </si>
  <si>
    <t xml:space="preserve">I0534</t>
  </si>
  <si>
    <t xml:space="preserve">SEIN-I0534</t>
  </si>
  <si>
    <t xml:space="preserve">I0535</t>
  </si>
  <si>
    <t xml:space="preserve">SEIN-I0535</t>
  </si>
  <si>
    <t xml:space="preserve">CHAPA DE AÇO INOX, N.300</t>
  </si>
  <si>
    <t xml:space="preserve">I0536</t>
  </si>
  <si>
    <t xml:space="preserve">SEIN-I0536</t>
  </si>
  <si>
    <t xml:space="preserve">CHAPA DE AÇO ANTI-DERRAPANTE 1/4"</t>
  </si>
  <si>
    <t xml:space="preserve">I0537</t>
  </si>
  <si>
    <t xml:space="preserve">SEIN-I0537</t>
  </si>
  <si>
    <t xml:space="preserve">CHAPA DE AÇO GALVANIZADA ESP. 0.3MM</t>
  </si>
  <si>
    <t xml:space="preserve">I0538</t>
  </si>
  <si>
    <t xml:space="preserve">SEIN-I0538</t>
  </si>
  <si>
    <t xml:space="preserve">CHAPA DE AÇO GALVANIZADA N.26. DESENV 0.33M</t>
  </si>
  <si>
    <t xml:space="preserve">I0539</t>
  </si>
  <si>
    <t xml:space="preserve">SEIN-I0539</t>
  </si>
  <si>
    <t xml:space="preserve">CHAPA DE AÇO GALVANIZADA N.26. DESENV 0.50M</t>
  </si>
  <si>
    <t xml:space="preserve">I0540</t>
  </si>
  <si>
    <t xml:space="preserve">SEIN-I0540</t>
  </si>
  <si>
    <t xml:space="preserve">CHAPA LISA DE FIBROCIMENTO DE 6MM</t>
  </si>
  <si>
    <t xml:space="preserve">I0541</t>
  </si>
  <si>
    <t xml:space="preserve">SEIN-I0541</t>
  </si>
  <si>
    <t xml:space="preserve">CHAPA MADEIRA MINERALIZADA, TIPO CELOTEX</t>
  </si>
  <si>
    <t xml:space="preserve">I0542</t>
  </si>
  <si>
    <t xml:space="preserve">SEIN-I0542</t>
  </si>
  <si>
    <t xml:space="preserve">CHAPA POLICARBONATO 4MM, FUME</t>
  </si>
  <si>
    <t xml:space="preserve">I0543</t>
  </si>
  <si>
    <t xml:space="preserve">SEIN-I0543</t>
  </si>
  <si>
    <t xml:space="preserve">CHAPA POLICARBONATO 4MM, FUME C/ PELICULA REFLETIVA</t>
  </si>
  <si>
    <t xml:space="preserve">I0544</t>
  </si>
  <si>
    <t xml:space="preserve">SEIN-I0544</t>
  </si>
  <si>
    <t xml:space="preserve">CHAPA POLICARBONATO 6MM,ALVEOLAR CRISTAL</t>
  </si>
  <si>
    <t xml:space="preserve">I0545</t>
  </si>
  <si>
    <t xml:space="preserve">SEIN-I0545</t>
  </si>
  <si>
    <t xml:space="preserve">CHAPA POLICARBONATO 6MM,COMPACTO CRISTAL</t>
  </si>
  <si>
    <t xml:space="preserve">I0546</t>
  </si>
  <si>
    <t xml:space="preserve">SEIN-I0546</t>
  </si>
  <si>
    <t xml:space="preserve">CHAVE COMUTADORA P/ AMPERIMETRO/VOLTIMETRO</t>
  </si>
  <si>
    <t xml:space="preserve">I0547</t>
  </si>
  <si>
    <t xml:space="preserve">SEIN-I0547</t>
  </si>
  <si>
    <t xml:space="preserve">CHAVE FACA 3X200A CLASSE 15KV</t>
  </si>
  <si>
    <t xml:space="preserve">I0549</t>
  </si>
  <si>
    <t xml:space="preserve">SEIN-I0549</t>
  </si>
  <si>
    <t xml:space="preserve">CHAVE FUSIVEL INDICADORA 15KV/50A-RUPTURA 1200A</t>
  </si>
  <si>
    <t xml:space="preserve">I0551</t>
  </si>
  <si>
    <t xml:space="preserve">SEIN-I0551</t>
  </si>
  <si>
    <t xml:space="preserve">CHAVE GERAL 3X200A-BASE DE MARMORE</t>
  </si>
  <si>
    <t xml:space="preserve">I0552</t>
  </si>
  <si>
    <t xml:space="preserve">SEIN-I0552</t>
  </si>
  <si>
    <t xml:space="preserve">CHAVE SECCIONADORA ACION. ALAVANCA 1X40A</t>
  </si>
  <si>
    <t xml:space="preserve">I0553</t>
  </si>
  <si>
    <t xml:space="preserve">SEIN-I0553</t>
  </si>
  <si>
    <t xml:space="preserve">CHAVE SECCIONADORA ACION. ALAVANCA 3X100A</t>
  </si>
  <si>
    <t xml:space="preserve">I0554</t>
  </si>
  <si>
    <t xml:space="preserve">SEIN-I0554</t>
  </si>
  <si>
    <t xml:space="preserve">CHAVE SECCIONADORA ACION. ALAVANCA 3X40A</t>
  </si>
  <si>
    <t xml:space="preserve">I0555</t>
  </si>
  <si>
    <t xml:space="preserve">SEIN-I0555</t>
  </si>
  <si>
    <t xml:space="preserve">CHAVE SECCIONADORA ACION. ALAVANCA 3X63A</t>
  </si>
  <si>
    <t xml:space="preserve">I0556</t>
  </si>
  <si>
    <t xml:space="preserve">SEIN-I0556</t>
  </si>
  <si>
    <t xml:space="preserve">CHAVE SECCIONADORA ROTATIVA 3X100A</t>
  </si>
  <si>
    <t xml:space="preserve">I0557</t>
  </si>
  <si>
    <t xml:space="preserve">SEIN-I0557</t>
  </si>
  <si>
    <t xml:space="preserve">CHAVE SECCIONADORA ROTATIVA 3X125A</t>
  </si>
  <si>
    <t xml:space="preserve">I0558</t>
  </si>
  <si>
    <t xml:space="preserve">SEIN-I0558</t>
  </si>
  <si>
    <t xml:space="preserve">CHAVE SECCIONADORA ROTATIVA 3X16A</t>
  </si>
  <si>
    <t xml:space="preserve">I0559</t>
  </si>
  <si>
    <t xml:space="preserve">SEIN-I0559</t>
  </si>
  <si>
    <t xml:space="preserve">CHAVE SECCIONADORA ROTATIVA 3X200A</t>
  </si>
  <si>
    <t xml:space="preserve">I0560</t>
  </si>
  <si>
    <t xml:space="preserve">SEIN-I0560</t>
  </si>
  <si>
    <t xml:space="preserve">CHAVE SECCIONADORA ROTATIVA 3X250A</t>
  </si>
  <si>
    <t xml:space="preserve">I0561</t>
  </si>
  <si>
    <t xml:space="preserve">SEIN-I0561</t>
  </si>
  <si>
    <t xml:space="preserve">CHAVE SECCIONADORA ROTATIVA 3X25A</t>
  </si>
  <si>
    <t xml:space="preserve">I0562</t>
  </si>
  <si>
    <t xml:space="preserve">SEIN-I0562</t>
  </si>
  <si>
    <t xml:space="preserve">CHAVE SECCIONADORA ROTATIVA 3X40A</t>
  </si>
  <si>
    <t xml:space="preserve">I0563</t>
  </si>
  <si>
    <t xml:space="preserve">SEIN-I0563</t>
  </si>
  <si>
    <t xml:space="preserve">CHAVE SECCIONADORA ROTATIVA 3X63A</t>
  </si>
  <si>
    <t xml:space="preserve">I0564</t>
  </si>
  <si>
    <t xml:space="preserve">SEIN-I0564</t>
  </si>
  <si>
    <t xml:space="preserve">AQUECEDOR FLUIDO TÉRMICO (CHI)</t>
  </si>
  <si>
    <t xml:space="preserve">I0565</t>
  </si>
  <si>
    <t xml:space="preserve">SEIN-I0565</t>
  </si>
  <si>
    <t xml:space="preserve">BATE ESTACA (CHI)</t>
  </si>
  <si>
    <t xml:space="preserve">I0566</t>
  </si>
  <si>
    <t xml:space="preserve">SEIN-I0566</t>
  </si>
  <si>
    <t xml:space="preserve">BETONEIRA COM MOTOR A DIESEL (CHI)</t>
  </si>
  <si>
    <t xml:space="preserve">I0567</t>
  </si>
  <si>
    <t xml:space="preserve">SEIN-I0567</t>
  </si>
  <si>
    <t xml:space="preserve">BETONEIRA ELÉTRICA 320l (CHI)</t>
  </si>
  <si>
    <t xml:space="preserve">I0568</t>
  </si>
  <si>
    <t xml:space="preserve">SEIN-I0568</t>
  </si>
  <si>
    <t xml:space="preserve">BETONEIRA ELÉTRICA 580L (CHI)</t>
  </si>
  <si>
    <t xml:space="preserve">I0569</t>
  </si>
  <si>
    <t xml:space="preserve">SEIN-I0569</t>
  </si>
  <si>
    <t xml:space="preserve">BOMBA COM MOTOR A DIESEL (CHI)</t>
  </si>
  <si>
    <t xml:space="preserve">I0570</t>
  </si>
  <si>
    <t xml:space="preserve">SEIN-I0570</t>
  </si>
  <si>
    <t xml:space="preserve">BOMBA ELÉTRICA P/DRENAGEM 1,3 HP (CHI)</t>
  </si>
  <si>
    <t xml:space="preserve">I0571</t>
  </si>
  <si>
    <t xml:space="preserve">SEIN-I0571</t>
  </si>
  <si>
    <t xml:space="preserve">BOMBA ELÉTRICA P/DRENAGEM 3,6 HP (CHI)</t>
  </si>
  <si>
    <t xml:space="preserve">I0572</t>
  </si>
  <si>
    <t xml:space="preserve">SEIN-I0572</t>
  </si>
  <si>
    <t xml:space="preserve">BOMBA SUBMERSÍVEL ABS (CHI)</t>
  </si>
  <si>
    <t xml:space="preserve">I0573</t>
  </si>
  <si>
    <t xml:space="preserve">SEIN-I0573</t>
  </si>
  <si>
    <t xml:space="preserve">BOMBA SUBMERSÍVEL FLYGT (CHI)</t>
  </si>
  <si>
    <t xml:space="preserve">I0574</t>
  </si>
  <si>
    <t xml:space="preserve">SEIN-I0574</t>
  </si>
  <si>
    <t xml:space="preserve">CAMINHÃO ADAPTADO A JATO (CHI)</t>
  </si>
  <si>
    <t xml:space="preserve">I0575</t>
  </si>
  <si>
    <t xml:space="preserve">SEIN-I0575</t>
  </si>
  <si>
    <t xml:space="preserve">CAMINHÃO ADAPTADO A VACUO (CHI)</t>
  </si>
  <si>
    <t xml:space="preserve">I0576</t>
  </si>
  <si>
    <t xml:space="preserve">SEIN-I0576</t>
  </si>
  <si>
    <t xml:space="preserve">CAMINHÃO BASCULANTE 12 M3 (CHI)</t>
  </si>
  <si>
    <t xml:space="preserve">I0577</t>
  </si>
  <si>
    <t xml:space="preserve">SEIN-I0577</t>
  </si>
  <si>
    <t xml:space="preserve">CAMINHÃO BASCULANTE 12m3 - ALUGUEL (CHI)</t>
  </si>
  <si>
    <t xml:space="preserve">I0578</t>
  </si>
  <si>
    <t xml:space="preserve">SEIN-I0578</t>
  </si>
  <si>
    <t xml:space="preserve">CAMINHÃO BASCULANTE 6 M3 (CHI)</t>
  </si>
  <si>
    <t xml:space="preserve">I0579</t>
  </si>
  <si>
    <t xml:space="preserve">SEIN-I0579</t>
  </si>
  <si>
    <t xml:space="preserve">CAMINHÃO BASCULANTE 6m3 - ALUGUEL (CHI)</t>
  </si>
  <si>
    <t xml:space="preserve">I0580</t>
  </si>
  <si>
    <t xml:space="preserve">SEIN-I0580</t>
  </si>
  <si>
    <t xml:space="preserve">CAMINHÃO BASCULANTE P/ROCHA (CHI)</t>
  </si>
  <si>
    <t xml:space="preserve">I0581</t>
  </si>
  <si>
    <t xml:space="preserve">SEIN-I0581</t>
  </si>
  <si>
    <t xml:space="preserve">CAMINHÃO C/CARROCERIA DE MADEIRA HP 136 (CHI)</t>
  </si>
  <si>
    <t xml:space="preserve">I0582</t>
  </si>
  <si>
    <t xml:space="preserve">SEIN-I0582</t>
  </si>
  <si>
    <t xml:space="preserve">CAMINHÃO C/CARROCERIA DE MADEIRA HP 184 (CHI)</t>
  </si>
  <si>
    <t xml:space="preserve">I0583</t>
  </si>
  <si>
    <t xml:space="preserve">SEIN-I0583</t>
  </si>
  <si>
    <t xml:space="preserve">CAMINHÃO C/CARROCERIA DE MADEIRA HP 92 (CHI)</t>
  </si>
  <si>
    <t xml:space="preserve">I0584</t>
  </si>
  <si>
    <t xml:space="preserve">SEIN-I0584</t>
  </si>
  <si>
    <t xml:space="preserve">CAMINHÃO COMERC. EQUIP. C/GUINDASTE (CHI)</t>
  </si>
  <si>
    <t xml:space="preserve">I0585</t>
  </si>
  <si>
    <t xml:space="preserve">SEIN-I0585</t>
  </si>
  <si>
    <t xml:space="preserve">CAMINHÃO DISTRIBUIDOR DE LIGANTE (CHI)</t>
  </si>
  <si>
    <t xml:space="preserve">I0586</t>
  </si>
  <si>
    <t xml:space="preserve">SEIN-I0586</t>
  </si>
  <si>
    <t xml:space="preserve">CAMINHÃO DISTRIBUIDOR DE LIGANTE - ALUGUEL (CHI)</t>
  </si>
  <si>
    <t xml:space="preserve">I0587</t>
  </si>
  <si>
    <t xml:space="preserve">SEIN-I0587</t>
  </si>
  <si>
    <t xml:space="preserve">CAMINHÃO EQUIP. C/USINA LAMA ASF. (CHI)</t>
  </si>
  <si>
    <t xml:space="preserve">I0588</t>
  </si>
  <si>
    <t xml:space="preserve">SEIN-I0588</t>
  </si>
  <si>
    <t xml:space="preserve">CAMINHÃO TANQUE 6.000 l (CHI)</t>
  </si>
  <si>
    <t xml:space="preserve">I0589</t>
  </si>
  <si>
    <t xml:space="preserve">SEIN-I0589</t>
  </si>
  <si>
    <t xml:space="preserve">CAMINHÃO TANQUE 6000 l - ALUGUEL (CHI)</t>
  </si>
  <si>
    <t xml:space="preserve">I0590</t>
  </si>
  <si>
    <t xml:space="preserve">SEIN-I0590</t>
  </si>
  <si>
    <t xml:space="preserve">CAMINHÃO TANQUE 8.000 l (CHI)</t>
  </si>
  <si>
    <t xml:space="preserve">I0591</t>
  </si>
  <si>
    <t xml:space="preserve">SEIN-I0591</t>
  </si>
  <si>
    <t xml:space="preserve">CAMINHÃO TANQUE 8000 l - ALUGUEL (CHI)</t>
  </si>
  <si>
    <t xml:space="preserve">I0592</t>
  </si>
  <si>
    <t xml:space="preserve">SEIN-I0592</t>
  </si>
  <si>
    <t xml:space="preserve">CAMINHONETE SAVEIRO (CHI)</t>
  </si>
  <si>
    <t xml:space="preserve">I0593</t>
  </si>
  <si>
    <t xml:space="preserve">SEIN-I0593</t>
  </si>
  <si>
    <t xml:space="preserve">CAMPÂNULA DE AR COMPRIMIDO (CHI)</t>
  </si>
  <si>
    <t xml:space="preserve">I0594</t>
  </si>
  <si>
    <t xml:space="preserve">SEIN-I0594</t>
  </si>
  <si>
    <t xml:space="preserve">CARREGADEIRA DE PNEUS HP 111 (CHI)</t>
  </si>
  <si>
    <t xml:space="preserve">I0595</t>
  </si>
  <si>
    <t xml:space="preserve">SEIN-I0595</t>
  </si>
  <si>
    <t xml:space="preserve">CARREGADEIRA DE PNEUS HP 111 - ALUGUEL (CHI)</t>
  </si>
  <si>
    <t xml:space="preserve">I0596</t>
  </si>
  <si>
    <t xml:space="preserve">SEIN-I0596</t>
  </si>
  <si>
    <t xml:space="preserve">CARREGADEIRA DE PNEUS HP 180 (CHI)</t>
  </si>
  <si>
    <t xml:space="preserve">I0597</t>
  </si>
  <si>
    <t xml:space="preserve">SEIN-I0597</t>
  </si>
  <si>
    <t xml:space="preserve">CARREGADEIRA DE PNEUS HP 180 - ALUGUEL (CHI)</t>
  </si>
  <si>
    <t xml:space="preserve">I0598</t>
  </si>
  <si>
    <t xml:space="preserve">SEIN-I0598</t>
  </si>
  <si>
    <t xml:space="preserve">CARRINHO DE MÃO (CHI)</t>
  </si>
  <si>
    <t xml:space="preserve">I0599</t>
  </si>
  <si>
    <t xml:space="preserve">SEIN-I0599</t>
  </si>
  <si>
    <t xml:space="preserve">CAVALO MEC. C/PRANCHA 2 EIXOS - ALUGUEL (CHI)</t>
  </si>
  <si>
    <t xml:space="preserve">I0600</t>
  </si>
  <si>
    <t xml:space="preserve">SEIN-I0600</t>
  </si>
  <si>
    <t xml:space="preserve">CAVALO MEC. C/PRANCHA 3 EIXOS - ALUGUEL (CHI)</t>
  </si>
  <si>
    <t xml:space="preserve">I0601</t>
  </si>
  <si>
    <t xml:space="preserve">SEIN-I0601</t>
  </si>
  <si>
    <t xml:space="preserve">CAVALO MECÂNICO C/PRANC. 2 EIXOS (CHI)</t>
  </si>
  <si>
    <t xml:space="preserve">I0602</t>
  </si>
  <si>
    <t xml:space="preserve">SEIN-I0602</t>
  </si>
  <si>
    <t xml:space="preserve">CAVALO MECÂNICO C/PRANC. 3 EIXOS (CHI)</t>
  </si>
  <si>
    <t xml:space="preserve">I0603</t>
  </si>
  <si>
    <t xml:space="preserve">SEIN-I0603</t>
  </si>
  <si>
    <t xml:space="preserve">COMP. DE PNEUS PRESSÃO VAR. AUTOPR. - ALUGUEL (CHI)</t>
  </si>
  <si>
    <t xml:space="preserve">I0604</t>
  </si>
  <si>
    <t xml:space="preserve">SEIN-I0604</t>
  </si>
  <si>
    <t xml:space="preserve">COMP. LISO TANDEM AUTOPROPELIDO - ALUGUEL (CHI)</t>
  </si>
  <si>
    <t xml:space="preserve">I0605</t>
  </si>
  <si>
    <t xml:space="preserve">SEIN-I0605</t>
  </si>
  <si>
    <t xml:space="preserve">COMP. LISO VIBRATÓRIO AUTOPROPELIDO - ALUGUEL (CHI)</t>
  </si>
  <si>
    <t xml:space="preserve">I0606</t>
  </si>
  <si>
    <t xml:space="preserve">SEIN-I0606</t>
  </si>
  <si>
    <t xml:space="preserve">COMP. PÉ DE CARNEIRO VIB. AUTOPROPELIDO - ALUGUEL (CHI)</t>
  </si>
  <si>
    <t xml:space="preserve">I0607</t>
  </si>
  <si>
    <t xml:space="preserve">SEIN-I0607</t>
  </si>
  <si>
    <t xml:space="preserve">COMPAC. DE PNEUS PRES. VAR. AUTOPR. (CHI)</t>
  </si>
  <si>
    <t xml:space="preserve">I0608</t>
  </si>
  <si>
    <t xml:space="preserve">SEIN-I0608</t>
  </si>
  <si>
    <t xml:space="preserve">COMPACTADOR LISO TANDEM AUTOPROPELIDO (CHI)</t>
  </si>
  <si>
    <t xml:space="preserve">I0609</t>
  </si>
  <si>
    <t xml:space="preserve">SEIN-I0609</t>
  </si>
  <si>
    <t xml:space="preserve">COMPAC. LISO VIBRAT. AUTOPROPELIDO (CHI)</t>
  </si>
  <si>
    <t xml:space="preserve">I0610</t>
  </si>
  <si>
    <t xml:space="preserve">SEIN-I0610</t>
  </si>
  <si>
    <t xml:space="preserve">COMPAC. PÉ DE CARNEIRO VIBRAT. AUTOPROP. (CHI)</t>
  </si>
  <si>
    <t xml:space="preserve">I0611</t>
  </si>
  <si>
    <t xml:space="preserve">SEIN-I0611</t>
  </si>
  <si>
    <t xml:space="preserve">COMPACTADOR DE PLACA VIBRATÓRIA HP 4 (CHI)</t>
  </si>
  <si>
    <t xml:space="preserve">I0612</t>
  </si>
  <si>
    <t xml:space="preserve">SEIN-I0612</t>
  </si>
  <si>
    <t xml:space="preserve">COMPACTADOR DE PLACA VIBRATÓRIA HP 7 (CHI)</t>
  </si>
  <si>
    <t xml:space="preserve">I0613</t>
  </si>
  <si>
    <t xml:space="preserve">SEIN-I0613</t>
  </si>
  <si>
    <t xml:space="preserve">COMPRESSOR DE AR 170 PCM (CHI)</t>
  </si>
  <si>
    <t xml:space="preserve">I0614</t>
  </si>
  <si>
    <t xml:space="preserve">SEIN-I0614</t>
  </si>
  <si>
    <t xml:space="preserve">COMPRESSOR DE AR 250 PCM (CHI)</t>
  </si>
  <si>
    <t xml:space="preserve">I0615</t>
  </si>
  <si>
    <t xml:space="preserve">SEIN-I0615</t>
  </si>
  <si>
    <t xml:space="preserve">COMPRESSOR DE AR 335 PCM (CHI)</t>
  </si>
  <si>
    <t xml:space="preserve">I0616</t>
  </si>
  <si>
    <t xml:space="preserve">SEIN-I0616</t>
  </si>
  <si>
    <t xml:space="preserve">COMPRESSOR DE AR 765 PCM (CHI)</t>
  </si>
  <si>
    <t xml:space="preserve">I0617</t>
  </si>
  <si>
    <t xml:space="preserve">SEIN-I0617</t>
  </si>
  <si>
    <t xml:space="preserve">COMPUTADOR PENTIUM (CHI)</t>
  </si>
  <si>
    <t xml:space="preserve">I0618</t>
  </si>
  <si>
    <t xml:space="preserve">SEIN-I0618</t>
  </si>
  <si>
    <t xml:space="preserve">CONJUNTO DE BRITAGEM 30 M3/H (CHI)</t>
  </si>
  <si>
    <t xml:space="preserve">I0619</t>
  </si>
  <si>
    <t xml:space="preserve">SEIN-I0619</t>
  </si>
  <si>
    <t xml:space="preserve">DESEMPENADEIRA ELÉTRICA (CHI)</t>
  </si>
  <si>
    <t xml:space="preserve">I0620</t>
  </si>
  <si>
    <t xml:space="preserve">SEIN-I0620</t>
  </si>
  <si>
    <t xml:space="preserve">DRAG LINE (CHI)</t>
  </si>
  <si>
    <t xml:space="preserve">I0621</t>
  </si>
  <si>
    <t xml:space="preserve">SEIN-I0621</t>
  </si>
  <si>
    <t xml:space="preserve">ESCAVADEIRA HIDRÁULICA (CHI)</t>
  </si>
  <si>
    <t xml:space="preserve">I0622</t>
  </si>
  <si>
    <t xml:space="preserve">SEIN-I0622</t>
  </si>
  <si>
    <t xml:space="preserve">ESCAVADEIRA HIDRÁULICA - ALUGUEL (CHI)</t>
  </si>
  <si>
    <t xml:space="preserve">I0623</t>
  </si>
  <si>
    <t xml:space="preserve">SEIN-I0623</t>
  </si>
  <si>
    <t xml:space="preserve">ESMERILHADEIRA INDUSTRIAL (CHI)</t>
  </si>
  <si>
    <t xml:space="preserve">I0624</t>
  </si>
  <si>
    <t xml:space="preserve">SEIN-I0624</t>
  </si>
  <si>
    <t xml:space="preserve">ESPALHADOR DE AGREGADOS REBOC. (CHI)</t>
  </si>
  <si>
    <t xml:space="preserve">I0625</t>
  </si>
  <si>
    <t xml:space="preserve">SEIN-I0625</t>
  </si>
  <si>
    <t xml:space="preserve">GRADE DE DISCOS (CHI)</t>
  </si>
  <si>
    <t xml:space="preserve">I0626</t>
  </si>
  <si>
    <t xml:space="preserve">SEIN-I0626</t>
  </si>
  <si>
    <t xml:space="preserve">GRUPO GERADOR 145 KVA (CHI)</t>
  </si>
  <si>
    <t xml:space="preserve">I0627</t>
  </si>
  <si>
    <t xml:space="preserve">SEIN-I0627</t>
  </si>
  <si>
    <t xml:space="preserve">GRUPO GERADOR 180 KVA (CHI)</t>
  </si>
  <si>
    <t xml:space="preserve">I0628</t>
  </si>
  <si>
    <t xml:space="preserve">SEIN-I0628</t>
  </si>
  <si>
    <t xml:space="preserve">GRUPO GERADOR 36 KVA (CHI)</t>
  </si>
  <si>
    <t xml:space="preserve">I0629</t>
  </si>
  <si>
    <t xml:space="preserve">SEIN-I0629</t>
  </si>
  <si>
    <t xml:space="preserve">GUINDASTE DE TORRE HP 11 (CHI)</t>
  </si>
  <si>
    <t xml:space="preserve">I0630</t>
  </si>
  <si>
    <t xml:space="preserve">SEIN-I0630</t>
  </si>
  <si>
    <t xml:space="preserve">GUINDASTE DE TORRE HP 20 (CHI)</t>
  </si>
  <si>
    <t xml:space="preserve">I0631</t>
  </si>
  <si>
    <t xml:space="preserve">SEIN-I0631</t>
  </si>
  <si>
    <t xml:space="preserve">GUINDASTE DE TORRE HP 40 (CHI)</t>
  </si>
  <si>
    <t xml:space="preserve">I0632</t>
  </si>
  <si>
    <t xml:space="preserve">SEIN-I0632</t>
  </si>
  <si>
    <t xml:space="preserve">GUINDASTE HIDRÁULICO SOBRE PNEUS HP 45 (CHI)</t>
  </si>
  <si>
    <t xml:space="preserve">I0633</t>
  </si>
  <si>
    <t xml:space="preserve">SEIN-I0633</t>
  </si>
  <si>
    <t xml:space="preserve">GUINDASTE HIDRÁULICO SOBRE PNEUS HP 142 (CHI)</t>
  </si>
  <si>
    <t xml:space="preserve">I0634</t>
  </si>
  <si>
    <t xml:space="preserve">SEIN-I0634</t>
  </si>
  <si>
    <t xml:space="preserve">MÁQUINA DE POLIR (CHI)</t>
  </si>
  <si>
    <t xml:space="preserve">I0635</t>
  </si>
  <si>
    <t xml:space="preserve">SEIN-I0635</t>
  </si>
  <si>
    <t xml:space="preserve">MÁQUINA DE SOLDA (CHI)</t>
  </si>
  <si>
    <t xml:space="preserve">I0636</t>
  </si>
  <si>
    <t xml:space="preserve">SEIN-I0636</t>
  </si>
  <si>
    <t xml:space="preserve">MÁQUINA P/CONCRETO PROJETADO (CHI)</t>
  </si>
  <si>
    <t xml:space="preserve">I0637</t>
  </si>
  <si>
    <t xml:space="preserve">SEIN-I0637</t>
  </si>
  <si>
    <t xml:space="preserve">MÁQUINA P/JATEAMENTO (CHI)</t>
  </si>
  <si>
    <t xml:space="preserve">I0638</t>
  </si>
  <si>
    <t xml:space="preserve">SEIN-I0638</t>
  </si>
  <si>
    <t xml:space="preserve">MÁQUINA P/PINT. FAIXAS SINAL. AUTOPR. (CHI)</t>
  </si>
  <si>
    <t xml:space="preserve">I0639</t>
  </si>
  <si>
    <t xml:space="preserve">SEIN-I0639</t>
  </si>
  <si>
    <t xml:space="preserve">MESA VIBRATÓRIA E FORMAS (CHI)</t>
  </si>
  <si>
    <t xml:space="preserve">I0640</t>
  </si>
  <si>
    <t xml:space="preserve">SEIN-I0640</t>
  </si>
  <si>
    <t xml:space="preserve">MICROTRATOR C/APAR. DE GRAMA (CHI)</t>
  </si>
  <si>
    <t xml:space="preserve">I0641</t>
  </si>
  <si>
    <t xml:space="preserve">SEIN-I0641</t>
  </si>
  <si>
    <t xml:space="preserve">MOTO ESCAV. TRANSPORTADOR (CHI)</t>
  </si>
  <si>
    <t xml:space="preserve">I0642</t>
  </si>
  <si>
    <t xml:space="preserve">SEIN-I0642</t>
  </si>
  <si>
    <t xml:space="preserve">MOTO NIVELADORA (CHI)</t>
  </si>
  <si>
    <t xml:space="preserve">I0643</t>
  </si>
  <si>
    <t xml:space="preserve">SEIN-I0643</t>
  </si>
  <si>
    <t xml:space="preserve">MOTONIVELADORA - ALUGUEL (CHI)</t>
  </si>
  <si>
    <t xml:space="preserve">I0644</t>
  </si>
  <si>
    <t xml:space="preserve">SEIN-I0644</t>
  </si>
  <si>
    <t xml:space="preserve">NÍVEL (CHI)</t>
  </si>
  <si>
    <t xml:space="preserve">I0645</t>
  </si>
  <si>
    <t xml:space="preserve">SEIN-I0645</t>
  </si>
  <si>
    <t xml:space="preserve">PERFURATRIZ PNEUMÁTICA (CHI)</t>
  </si>
  <si>
    <t xml:space="preserve">I0646</t>
  </si>
  <si>
    <t xml:space="preserve">SEIN-I0646</t>
  </si>
  <si>
    <t xml:space="preserve">PLOTTER (CHI)</t>
  </si>
  <si>
    <t xml:space="preserve">I0647</t>
  </si>
  <si>
    <t xml:space="preserve">SEIN-I0647</t>
  </si>
  <si>
    <t xml:space="preserve">PULVERIZADOR SOBRE PNEUS (CHI)</t>
  </si>
  <si>
    <t xml:space="preserve">I0648</t>
  </si>
  <si>
    <t xml:space="preserve">SEIN-I0648</t>
  </si>
  <si>
    <t xml:space="preserve">CONTACTOR AUXILIAR 2NA + 2NF</t>
  </si>
  <si>
    <t xml:space="preserve">I0649</t>
  </si>
  <si>
    <t xml:space="preserve">SEIN-I0649</t>
  </si>
  <si>
    <t xml:space="preserve">RÉGUA VIBRATÓRIA DE CONCRETO HP 3 (CHI)</t>
  </si>
  <si>
    <t xml:space="preserve">I0650</t>
  </si>
  <si>
    <t xml:space="preserve">SEIN-I0650</t>
  </si>
  <si>
    <t xml:space="preserve">RÉGUA VIBRATÓRIA DE CONCRETO HP 1,5 (CHI)</t>
  </si>
  <si>
    <t xml:space="preserve">I0651</t>
  </si>
  <si>
    <t xml:space="preserve">SEIN-I0651</t>
  </si>
  <si>
    <t xml:space="preserve">RESERVATÓRIO DE AR COMPRIMIDO (CHI)</t>
  </si>
  <si>
    <t xml:space="preserve">I0652</t>
  </si>
  <si>
    <t xml:space="preserve">SEIN-I0652</t>
  </si>
  <si>
    <t xml:space="preserve">RETRO ESCAVADEIRA DE PNEUS - ALUGUEL (CHI)</t>
  </si>
  <si>
    <t xml:space="preserve">I0653</t>
  </si>
  <si>
    <t xml:space="preserve">SEIN-I0653</t>
  </si>
  <si>
    <t xml:space="preserve">RETRO ESCAVADEIRA DE PNEUS (CHI)</t>
  </si>
  <si>
    <t xml:space="preserve">I0654</t>
  </si>
  <si>
    <t xml:space="preserve">SEIN-I0654</t>
  </si>
  <si>
    <t xml:space="preserve">ROMPEDOR PNEUMÁTICO (CHI)</t>
  </si>
  <si>
    <t xml:space="preserve">I0655</t>
  </si>
  <si>
    <t xml:space="preserve">SEIN-I0655</t>
  </si>
  <si>
    <t xml:space="preserve">ROÇADEIRA COSTAL (CHI)</t>
  </si>
  <si>
    <t xml:space="preserve">I0656</t>
  </si>
  <si>
    <t xml:space="preserve">SEIN-I0656</t>
  </si>
  <si>
    <t xml:space="preserve">ROÇADEIRA REBOCÁVEL (CHI)</t>
  </si>
  <si>
    <t xml:space="preserve">I0657</t>
  </si>
  <si>
    <t xml:space="preserve">SEIN-I0657</t>
  </si>
  <si>
    <t xml:space="preserve">SERRA CIRCULAR D=0,20m (CHI)</t>
  </si>
  <si>
    <t xml:space="preserve">I0658</t>
  </si>
  <si>
    <t xml:space="preserve">SEIN-I0658</t>
  </si>
  <si>
    <t xml:space="preserve">TALHA MANUAL (CHI)</t>
  </si>
  <si>
    <t xml:space="preserve">I0659</t>
  </si>
  <si>
    <t xml:space="preserve">SEIN-I0659</t>
  </si>
  <si>
    <t xml:space="preserve">TALHA TIRFOR 1,6T (CHI)</t>
  </si>
  <si>
    <t xml:space="preserve">I0660</t>
  </si>
  <si>
    <t xml:space="preserve">SEIN-I0660</t>
  </si>
  <si>
    <t xml:space="preserve">TALHA TIRFOR 3,2T (CHI)</t>
  </si>
  <si>
    <t xml:space="preserve">I0661</t>
  </si>
  <si>
    <t xml:space="preserve">SEIN-I0661</t>
  </si>
  <si>
    <t xml:space="preserve">TANQUE DE ESTOCAGEM DE ASFALTO (CHI)</t>
  </si>
  <si>
    <t xml:space="preserve">I0662</t>
  </si>
  <si>
    <t xml:space="preserve">SEIN-I0662</t>
  </si>
  <si>
    <t xml:space="preserve">TEODOLITO (CHI)</t>
  </si>
  <si>
    <t xml:space="preserve">I0663</t>
  </si>
  <si>
    <t xml:space="preserve">SEIN-I0663</t>
  </si>
  <si>
    <t xml:space="preserve">TRATOR DE ESTEIRA C/LÂMINA E ESC. HP 328 (CHI)</t>
  </si>
  <si>
    <t xml:space="preserve">I0664</t>
  </si>
  <si>
    <t xml:space="preserve">SEIN-I0664</t>
  </si>
  <si>
    <t xml:space="preserve">TRATOR DE ESTEIRA C/LÂMINA E ESCARIFICADOR - ALUGUEL (CHI)</t>
  </si>
  <si>
    <t xml:space="preserve">I0665</t>
  </si>
  <si>
    <t xml:space="preserve">SEIN-I0665</t>
  </si>
  <si>
    <t xml:space="preserve">TRATOR DE ESTEIRAS C/LÂMINA HP 328 (CHI)</t>
  </si>
  <si>
    <t xml:space="preserve">I0666</t>
  </si>
  <si>
    <t xml:space="preserve">SEIN-I0666</t>
  </si>
  <si>
    <t xml:space="preserve">TRATOR DE ESTEIRAS C/LÂMINA E ESC. HP 155 (CHI)</t>
  </si>
  <si>
    <t xml:space="preserve">I0667</t>
  </si>
  <si>
    <t xml:space="preserve">SEIN-I0667</t>
  </si>
  <si>
    <t xml:space="preserve">TRATOR DE PNEUS (CHI)</t>
  </si>
  <si>
    <t xml:space="preserve">I0668</t>
  </si>
  <si>
    <t xml:space="preserve">SEIN-I0668</t>
  </si>
  <si>
    <t xml:space="preserve">TRATOR DE PNEUS - ALUGUEL (CHI)</t>
  </si>
  <si>
    <t xml:space="preserve">I0669</t>
  </si>
  <si>
    <t xml:space="preserve">SEIN-I0669</t>
  </si>
  <si>
    <t xml:space="preserve">USINA DE MISTURA BETUM. A QUENTE (CHI)</t>
  </si>
  <si>
    <t xml:space="preserve">I0670</t>
  </si>
  <si>
    <t xml:space="preserve">SEIN-I0670</t>
  </si>
  <si>
    <t xml:space="preserve">USINA DE MISTURAS BETUMINOSAS A FRIO (CHI)</t>
  </si>
  <si>
    <t xml:space="preserve">I0671</t>
  </si>
  <si>
    <t xml:space="preserve">SEIN-I0671</t>
  </si>
  <si>
    <t xml:space="preserve">USINA MISTURADORA DE SOLOS (CHI)</t>
  </si>
  <si>
    <t xml:space="preserve">I0672</t>
  </si>
  <si>
    <t xml:space="preserve">SEIN-I0672</t>
  </si>
  <si>
    <t xml:space="preserve">VASSOURA MECÂNICA (CHI)</t>
  </si>
  <si>
    <t xml:space="preserve">I0673</t>
  </si>
  <si>
    <t xml:space="preserve">SEIN-I0673</t>
  </si>
  <si>
    <t xml:space="preserve">VEÍCULO UTILITÁRIO KOMBI (CHI)</t>
  </si>
  <si>
    <t xml:space="preserve">I0674</t>
  </si>
  <si>
    <t xml:space="preserve">SEIN-I0674</t>
  </si>
  <si>
    <t xml:space="preserve">VIBRADOR DE IMERSÃO C/MOTOR DIESEL (CHI)</t>
  </si>
  <si>
    <t xml:space="preserve">I0675</t>
  </si>
  <si>
    <t xml:space="preserve">SEIN-I0675</t>
  </si>
  <si>
    <t xml:space="preserve">VIBRADOR DE IMERSÃO C/MOTOR ELÉTRICO (CHI)</t>
  </si>
  <si>
    <t xml:space="preserve">I0676</t>
  </si>
  <si>
    <t xml:space="preserve">SEIN-I0676</t>
  </si>
  <si>
    <t xml:space="preserve">VIBRO ACABAD. DE MISTURA BETUM. (CHI)</t>
  </si>
  <si>
    <t xml:space="preserve">I0677</t>
  </si>
  <si>
    <t xml:space="preserve">SEIN-I0677</t>
  </si>
  <si>
    <t xml:space="preserve">VIBRO ACABADORA MIST. BETUMINOSAS - ALUGUEL (CHI)</t>
  </si>
  <si>
    <t xml:space="preserve">I0678</t>
  </si>
  <si>
    <t xml:space="preserve">SEIN-I0678</t>
  </si>
  <si>
    <t xml:space="preserve">AQUECEDOR FLUIDO TÉRMICO (CHP)</t>
  </si>
  <si>
    <t xml:space="preserve">I0679</t>
  </si>
  <si>
    <t xml:space="preserve">SEIN-I0679</t>
  </si>
  <si>
    <t xml:space="preserve">BATE ESTACA (CHP)</t>
  </si>
  <si>
    <t xml:space="preserve">I0680</t>
  </si>
  <si>
    <t xml:space="preserve">SEIN-I0680</t>
  </si>
  <si>
    <t xml:space="preserve">BETONEIRA COM MOTOR A DIESEL (CHP)</t>
  </si>
  <si>
    <t xml:space="preserve">I0681</t>
  </si>
  <si>
    <t xml:space="preserve">SEIN-I0681</t>
  </si>
  <si>
    <t xml:space="preserve">BETONEIRA ELÉTRICA 320l (CHP)</t>
  </si>
  <si>
    <t xml:space="preserve">I0682</t>
  </si>
  <si>
    <t xml:space="preserve">SEIN-I0682</t>
  </si>
  <si>
    <t xml:space="preserve">BETONEIRA ELÉTRICA 580L (CHP)</t>
  </si>
  <si>
    <t xml:space="preserve">I0683</t>
  </si>
  <si>
    <t xml:space="preserve">SEIN-I0683</t>
  </si>
  <si>
    <t xml:space="preserve">BOMBA COM MOTOR A DIESEL (CHP)</t>
  </si>
  <si>
    <t xml:space="preserve">I0684</t>
  </si>
  <si>
    <t xml:space="preserve">SEIN-I0684</t>
  </si>
  <si>
    <t xml:space="preserve">BOMBA ELÉTRICA P/DRENAGEM 1,3 HP (CHP)</t>
  </si>
  <si>
    <t xml:space="preserve">I0685</t>
  </si>
  <si>
    <t xml:space="preserve">SEIN-I0685</t>
  </si>
  <si>
    <t xml:space="preserve">BOMBA ELÉTRICA P/DRENAGEM 3,6 HP (CHP)</t>
  </si>
  <si>
    <t xml:space="preserve">I0686</t>
  </si>
  <si>
    <t xml:space="preserve">SEIN-I0686</t>
  </si>
  <si>
    <t xml:space="preserve">BOMBA SUBMERSÍVEL ABS (CHP)</t>
  </si>
  <si>
    <t xml:space="preserve">I0687</t>
  </si>
  <si>
    <t xml:space="preserve">SEIN-I0687</t>
  </si>
  <si>
    <t xml:space="preserve">BOMBA SUBMERSÍVEL FLYGT (CHP)</t>
  </si>
  <si>
    <t xml:space="preserve">I0688</t>
  </si>
  <si>
    <t xml:space="preserve">SEIN-I0688</t>
  </si>
  <si>
    <t xml:space="preserve">CAMINHÃO BASCULANTE 12 M3 (CHP)</t>
  </si>
  <si>
    <t xml:space="preserve">I0689</t>
  </si>
  <si>
    <t xml:space="preserve">SEIN-I0689</t>
  </si>
  <si>
    <t xml:space="preserve">CAMINHÃO BASCULANTE 12m3 - ALUGUEL (CHP)</t>
  </si>
  <si>
    <t xml:space="preserve">I0690</t>
  </si>
  <si>
    <t xml:space="preserve">SEIN-I0690</t>
  </si>
  <si>
    <t xml:space="preserve">CAMINHÃO BASCULANTE 6 M3 (CHP)</t>
  </si>
  <si>
    <t xml:space="preserve">I0691</t>
  </si>
  <si>
    <t xml:space="preserve">SEIN-I0691</t>
  </si>
  <si>
    <t xml:space="preserve">CAMINHÃO BASCULANTE 6m3 - ALUGUEL (CHP)</t>
  </si>
  <si>
    <t xml:space="preserve">I0692</t>
  </si>
  <si>
    <t xml:space="preserve">SEIN-I0692</t>
  </si>
  <si>
    <t xml:space="preserve">CAMINHÃO BASCULANTE P/ROCHA (CHP)</t>
  </si>
  <si>
    <t xml:space="preserve">I0693</t>
  </si>
  <si>
    <t xml:space="preserve">SEIN-I0693</t>
  </si>
  <si>
    <t xml:space="preserve">CAMINHÃO C/CARROCERIA DE MADEIRA HP 184 (CHP)</t>
  </si>
  <si>
    <t xml:space="preserve">I0694</t>
  </si>
  <si>
    <t xml:space="preserve">SEIN-I0694</t>
  </si>
  <si>
    <t xml:space="preserve">CAMINHÃO DISTRIBUIDOR DE LIGANTE (CHP)</t>
  </si>
  <si>
    <t xml:space="preserve">I0695</t>
  </si>
  <si>
    <t xml:space="preserve">SEIN-I0695</t>
  </si>
  <si>
    <t xml:space="preserve">CAMINHÃO DISTRIBUIDOR DE LIGANTE - ALUGUEL (CHP)</t>
  </si>
  <si>
    <t xml:space="preserve">I0696</t>
  </si>
  <si>
    <t xml:space="preserve">SEIN-I0696</t>
  </si>
  <si>
    <t xml:space="preserve">CAMINHÃO EQUIP. C/USINA LAMA ASF. (CHP)</t>
  </si>
  <si>
    <t xml:space="preserve">I0697</t>
  </si>
  <si>
    <t xml:space="preserve">SEIN-I0697</t>
  </si>
  <si>
    <t xml:space="preserve">CAMINHÃO TANQUE 6000 l - ALUGUEL (CHP)</t>
  </si>
  <si>
    <t xml:space="preserve">I0698</t>
  </si>
  <si>
    <t xml:space="preserve">SEIN-I0698</t>
  </si>
  <si>
    <t xml:space="preserve">CAMINHÃO TANQUE 8.000 l (CHP)</t>
  </si>
  <si>
    <t xml:space="preserve">I0699</t>
  </si>
  <si>
    <t xml:space="preserve">SEIN-I0699</t>
  </si>
  <si>
    <t xml:space="preserve">CAMINHÃO TANQUE 8000 l - ALUGUEL (CHP)</t>
  </si>
  <si>
    <t xml:space="preserve">I0700</t>
  </si>
  <si>
    <t xml:space="preserve">SEIN-I0700</t>
  </si>
  <si>
    <t xml:space="preserve">CAMINHONETE SAVEIRO (CHP)</t>
  </si>
  <si>
    <t xml:space="preserve">I0701</t>
  </si>
  <si>
    <t xml:space="preserve">SEIN-I0701</t>
  </si>
  <si>
    <t xml:space="preserve">CAMINHÃO ADAPTADO A JATO (CHP)</t>
  </si>
  <si>
    <t xml:space="preserve">I0702</t>
  </si>
  <si>
    <t xml:space="preserve">SEIN-I0702</t>
  </si>
  <si>
    <t xml:space="preserve">CAMINHÃO ADAPTADO A VÁCUO (CHP)</t>
  </si>
  <si>
    <t xml:space="preserve">I0703</t>
  </si>
  <si>
    <t xml:space="preserve">SEIN-I0703</t>
  </si>
  <si>
    <t xml:space="preserve">CAMINHÃO C/CARROCERIA DE MADEIRA HP 136 (CHP)</t>
  </si>
  <si>
    <t xml:space="preserve">I0704</t>
  </si>
  <si>
    <t xml:space="preserve">SEIN-I0704</t>
  </si>
  <si>
    <t xml:space="preserve">CAMINHÃO C/CARROCERIA DE MADEIRA HP 92 (CHP)</t>
  </si>
  <si>
    <t xml:space="preserve">I0705</t>
  </si>
  <si>
    <t xml:space="preserve">SEIN-I0705</t>
  </si>
  <si>
    <t xml:space="preserve">CAMINHÃO COMERC. EQUIP. C/GUINDASTE (CHP)</t>
  </si>
  <si>
    <t xml:space="preserve">I0706</t>
  </si>
  <si>
    <t xml:space="preserve">SEIN-I0706</t>
  </si>
  <si>
    <t xml:space="preserve">CAMINHÃO TANQUE 6.000 l (CHP)</t>
  </si>
  <si>
    <t xml:space="preserve">I0707</t>
  </si>
  <si>
    <t xml:space="preserve">SEIN-I0707</t>
  </si>
  <si>
    <t xml:space="preserve">CAMPÂNULA DE AR COMPRIMIDO (CHP)</t>
  </si>
  <si>
    <t xml:space="preserve">I0708</t>
  </si>
  <si>
    <t xml:space="preserve">SEIN-I0708</t>
  </si>
  <si>
    <t xml:space="preserve">CARREGADEIRA DE PNEUS HP 111 (CHP)</t>
  </si>
  <si>
    <t xml:space="preserve">I0709</t>
  </si>
  <si>
    <t xml:space="preserve">SEIN-I0709</t>
  </si>
  <si>
    <t xml:space="preserve">CARREGADEIRA DE PNEUS HP 111 - ALUGUEL (CHP)</t>
  </si>
  <si>
    <t xml:space="preserve">I0710</t>
  </si>
  <si>
    <t xml:space="preserve">SEIN-I0710</t>
  </si>
  <si>
    <t xml:space="preserve">CARREGADEIRA DE PNEUS HP 180 (CHP)</t>
  </si>
  <si>
    <t xml:space="preserve">I0711</t>
  </si>
  <si>
    <t xml:space="preserve">SEIN-I0711</t>
  </si>
  <si>
    <t xml:space="preserve">CARREGADEIRA DE PNEUS HP 180 - ALUGUEL (CHP)</t>
  </si>
  <si>
    <t xml:space="preserve">I0712</t>
  </si>
  <si>
    <t xml:space="preserve">SEIN-I0712</t>
  </si>
  <si>
    <t xml:space="preserve">CARRINHO DE MÃO (CHP)</t>
  </si>
  <si>
    <t xml:space="preserve">I0713</t>
  </si>
  <si>
    <t xml:space="preserve">SEIN-I0713</t>
  </si>
  <si>
    <t xml:space="preserve">CAVALO MEC. C/PRANCHA 2 EIXOS - ALUGUEL (CHP)</t>
  </si>
  <si>
    <t xml:space="preserve">I0714</t>
  </si>
  <si>
    <t xml:space="preserve">SEIN-I0714</t>
  </si>
  <si>
    <t xml:space="preserve">CAVALO MEC. C/PRANCHA 3 EIXOS - ALUGUEL (CHP)</t>
  </si>
  <si>
    <t xml:space="preserve">I0715</t>
  </si>
  <si>
    <t xml:space="preserve">SEIN-I0715</t>
  </si>
  <si>
    <t xml:space="preserve">CAVALO MECÂNICO C/PRANC. 2 EIXOS (CHP)</t>
  </si>
  <si>
    <t xml:space="preserve">I0716</t>
  </si>
  <si>
    <t xml:space="preserve">SEIN-I0716</t>
  </si>
  <si>
    <t xml:space="preserve">CAVALO MECÂNICO C/PRANC. 3 EIXOS (CHP)</t>
  </si>
  <si>
    <t xml:space="preserve">I0717</t>
  </si>
  <si>
    <t xml:space="preserve">SEIN-I0717</t>
  </si>
  <si>
    <t xml:space="preserve">COMP. DE PNEUS PRESSÃO VAR. AUTOPR. - ALUGUEL (CHP)</t>
  </si>
  <si>
    <t xml:space="preserve">I0718</t>
  </si>
  <si>
    <t xml:space="preserve">SEIN-I0718</t>
  </si>
  <si>
    <t xml:space="preserve">COMP. LISO TANDEM AUTOPROPELIDO - ALUGUEL (CHP)</t>
  </si>
  <si>
    <t xml:space="preserve">I0719</t>
  </si>
  <si>
    <t xml:space="preserve">SEIN-I0719</t>
  </si>
  <si>
    <t xml:space="preserve">COMP. LISO VIBRATÓRIO AUTOPROPELIDO - ALUGUEL (CHP)</t>
  </si>
  <si>
    <t xml:space="preserve">I0720</t>
  </si>
  <si>
    <t xml:space="preserve">SEIN-I0720</t>
  </si>
  <si>
    <t xml:space="preserve">COMP. PÉ DE CARNEIRO VIB. AUTOPROPELIDO - ALUGUEL (CHP)</t>
  </si>
  <si>
    <t xml:space="preserve">I0721</t>
  </si>
  <si>
    <t xml:space="preserve">SEIN-I0721</t>
  </si>
  <si>
    <t xml:space="preserve">COMPAC. DE PNEUS PRES. VAR. AUTOPR. (CHP)</t>
  </si>
  <si>
    <t xml:space="preserve">I0722</t>
  </si>
  <si>
    <t xml:space="preserve">SEIN-I0722</t>
  </si>
  <si>
    <t xml:space="preserve">COMPAC. LISO VIBRAT. AUTOPROPELIDO (CHP)</t>
  </si>
  <si>
    <t xml:space="preserve">I0723</t>
  </si>
  <si>
    <t xml:space="preserve">SEIN-I0723</t>
  </si>
  <si>
    <t xml:space="preserve">COMPAC. PÉ DE CARNEIRO VIBRAT. AUTOPROP. (CHP)</t>
  </si>
  <si>
    <t xml:space="preserve">I0724</t>
  </si>
  <si>
    <t xml:space="preserve">SEIN-I0724</t>
  </si>
  <si>
    <t xml:space="preserve">COMPACTADOR DE PLACA VIBRATÓRIA HP 4 (CHP)</t>
  </si>
  <si>
    <t xml:space="preserve">I0725</t>
  </si>
  <si>
    <t xml:space="preserve">SEIN-I0725</t>
  </si>
  <si>
    <t xml:space="preserve">COMPACTADOR DE PLACA VIBRATÓRIA HP 7 (CHP)</t>
  </si>
  <si>
    <t xml:space="preserve">I0726</t>
  </si>
  <si>
    <t xml:space="preserve">SEIN-I0726</t>
  </si>
  <si>
    <t xml:space="preserve">COMPACTADOR LISO TANDEM AUTOPROPELIDO (CHP)</t>
  </si>
  <si>
    <t xml:space="preserve">I0727</t>
  </si>
  <si>
    <t xml:space="preserve">SEIN-I0727</t>
  </si>
  <si>
    <t xml:space="preserve">COMPRESSOR DE AR 170 PCM (CHP)</t>
  </si>
  <si>
    <t xml:space="preserve">I0728</t>
  </si>
  <si>
    <t xml:space="preserve">SEIN-I0728</t>
  </si>
  <si>
    <t xml:space="preserve">COMPRESSOR DE AR 250 PCM (CHP)</t>
  </si>
  <si>
    <t xml:space="preserve">I0729</t>
  </si>
  <si>
    <t xml:space="preserve">SEIN-I0729</t>
  </si>
  <si>
    <t xml:space="preserve">COMPRESSOR DE AR 335 PCM (CHP)</t>
  </si>
  <si>
    <t xml:space="preserve">I0730</t>
  </si>
  <si>
    <t xml:space="preserve">SEIN-I0730</t>
  </si>
  <si>
    <t xml:space="preserve">COMPRESSOR DE AR 765 PCM (CHP)</t>
  </si>
  <si>
    <t xml:space="preserve">I0731</t>
  </si>
  <si>
    <t xml:space="preserve">SEIN-I0731</t>
  </si>
  <si>
    <t xml:space="preserve">COMPUTADOR PENTIUM (CHP)</t>
  </si>
  <si>
    <t xml:space="preserve">I0732</t>
  </si>
  <si>
    <t xml:space="preserve">SEIN-I0732</t>
  </si>
  <si>
    <t xml:space="preserve">CONJUNTO DE BRITAGEM 30 M3/H (CHP)</t>
  </si>
  <si>
    <t xml:space="preserve">I0733</t>
  </si>
  <si>
    <t xml:space="preserve">SEIN-I0733</t>
  </si>
  <si>
    <t xml:space="preserve">DESEMPENADEIRA ELÉTRICA (CHP)</t>
  </si>
  <si>
    <t xml:space="preserve">I0734</t>
  </si>
  <si>
    <t xml:space="preserve">SEIN-I0734</t>
  </si>
  <si>
    <t xml:space="preserve">DRAG LINE (CHP)</t>
  </si>
  <si>
    <t xml:space="preserve">I0735</t>
  </si>
  <si>
    <t xml:space="preserve">SEIN-I0735</t>
  </si>
  <si>
    <t xml:space="preserve">ESCAVADEIRA HIDRÁULICA (CHP)</t>
  </si>
  <si>
    <t xml:space="preserve">I0736</t>
  </si>
  <si>
    <t xml:space="preserve">SEIN-I0736</t>
  </si>
  <si>
    <t xml:space="preserve">ESCAVADEIRA HIDRÁULICA - ALUGUEL (CHP)</t>
  </si>
  <si>
    <t xml:space="preserve">I0737</t>
  </si>
  <si>
    <t xml:space="preserve">SEIN-I0737</t>
  </si>
  <si>
    <t xml:space="preserve">ESMERILHADEIRA INDUSTRIAL (CHP)</t>
  </si>
  <si>
    <t xml:space="preserve">I0738</t>
  </si>
  <si>
    <t xml:space="preserve">SEIN-I0738</t>
  </si>
  <si>
    <t xml:space="preserve">ESPALHADOR DE AGREGADOS REBOC. (CHP)</t>
  </si>
  <si>
    <t xml:space="preserve">I0739</t>
  </si>
  <si>
    <t xml:space="preserve">SEIN-I0739</t>
  </si>
  <si>
    <t xml:space="preserve">GRADE DE DISCOS (CHP)</t>
  </si>
  <si>
    <t xml:space="preserve">I0740</t>
  </si>
  <si>
    <t xml:space="preserve">SEIN-I0740</t>
  </si>
  <si>
    <t xml:space="preserve">GRUPO GERADOR 145 KVA (CHP)</t>
  </si>
  <si>
    <t xml:space="preserve">I0741</t>
  </si>
  <si>
    <t xml:space="preserve">SEIN-I0741</t>
  </si>
  <si>
    <t xml:space="preserve">GRUPO GERADOR 180 KVA (CHP)</t>
  </si>
  <si>
    <t xml:space="preserve">I0742</t>
  </si>
  <si>
    <t xml:space="preserve">SEIN-I0742</t>
  </si>
  <si>
    <t xml:space="preserve">GRUPO GERADOR 36 KVA (CHP)</t>
  </si>
  <si>
    <t xml:space="preserve">I0743</t>
  </si>
  <si>
    <t xml:space="preserve">SEIN-I0743</t>
  </si>
  <si>
    <t xml:space="preserve">GUINDASTE DE TORRE HP 11 (CHP)</t>
  </si>
  <si>
    <t xml:space="preserve">I0744</t>
  </si>
  <si>
    <t xml:space="preserve">SEIN-I0744</t>
  </si>
  <si>
    <t xml:space="preserve">GUINDASTE DE TORRE HP 20 (CHP)</t>
  </si>
  <si>
    <t xml:space="preserve">I0745</t>
  </si>
  <si>
    <t xml:space="preserve">SEIN-I0745</t>
  </si>
  <si>
    <t xml:space="preserve">GUINDASTE DE TORRE HP 40 (CHP)</t>
  </si>
  <si>
    <t xml:space="preserve">I0746</t>
  </si>
  <si>
    <t xml:space="preserve">SEIN-I0746</t>
  </si>
  <si>
    <t xml:space="preserve">GUINDASTE HIDRÁULICO SOBRE PNEUS HP 45 (CHP)</t>
  </si>
  <si>
    <t xml:space="preserve">I0747</t>
  </si>
  <si>
    <t xml:space="preserve">SEIN-I0747</t>
  </si>
  <si>
    <t xml:space="preserve">GUINDASTE HIDRÁULICO SOBRE PNEUS HP 142 (CHP)</t>
  </si>
  <si>
    <t xml:space="preserve">I0748</t>
  </si>
  <si>
    <t xml:space="preserve">SEIN-I0748</t>
  </si>
  <si>
    <t xml:space="preserve">MÁQUINA DE POLIR (CHP)</t>
  </si>
  <si>
    <t xml:space="preserve">I0749</t>
  </si>
  <si>
    <t xml:space="preserve">SEIN-I0749</t>
  </si>
  <si>
    <t xml:space="preserve">MÁQUINA DE SOLDA (CHP)</t>
  </si>
  <si>
    <t xml:space="preserve">I0750</t>
  </si>
  <si>
    <t xml:space="preserve">SEIN-I0750</t>
  </si>
  <si>
    <t xml:space="preserve">MÁQUINA P/CONCRETO PROJETADO (CHP)</t>
  </si>
  <si>
    <t xml:space="preserve">I0751</t>
  </si>
  <si>
    <t xml:space="preserve">SEIN-I0751</t>
  </si>
  <si>
    <t xml:space="preserve">MÁQUINA P/JATEAMENTO (CHP)</t>
  </si>
  <si>
    <t xml:space="preserve">I0752</t>
  </si>
  <si>
    <t xml:space="preserve">SEIN-I0752</t>
  </si>
  <si>
    <t xml:space="preserve">MÁQUINA P/PINT. FAIXAS SINAL. AUTOPR. (CHP)</t>
  </si>
  <si>
    <t xml:space="preserve">I0753</t>
  </si>
  <si>
    <t xml:space="preserve">SEIN-I0753</t>
  </si>
  <si>
    <t xml:space="preserve">MESA VIBRATÓRIA E FORMAS (CHP)</t>
  </si>
  <si>
    <t xml:space="preserve">I0754</t>
  </si>
  <si>
    <t xml:space="preserve">SEIN-I0754</t>
  </si>
  <si>
    <t xml:space="preserve">MICROTRATOR C/APAR. DE GRAMA (CHP)</t>
  </si>
  <si>
    <t xml:space="preserve">I0755</t>
  </si>
  <si>
    <t xml:space="preserve">SEIN-I0755</t>
  </si>
  <si>
    <t xml:space="preserve">MOTO ESCAV. TRANSPORTADOR (CHP)</t>
  </si>
  <si>
    <t xml:space="preserve">I0756</t>
  </si>
  <si>
    <t xml:space="preserve">SEIN-I0756</t>
  </si>
  <si>
    <t xml:space="preserve">MOTO NIVELADORA (CHP)</t>
  </si>
  <si>
    <t xml:space="preserve">I0757</t>
  </si>
  <si>
    <t xml:space="preserve">SEIN-I0757</t>
  </si>
  <si>
    <t xml:space="preserve">MOTONIVELADORA - ALUGUEL (CHP)</t>
  </si>
  <si>
    <t xml:space="preserve">I0758</t>
  </si>
  <si>
    <t xml:space="preserve">SEIN-I0758</t>
  </si>
  <si>
    <t xml:space="preserve">NÍVEL (CHP)</t>
  </si>
  <si>
    <t xml:space="preserve">I0759</t>
  </si>
  <si>
    <t xml:space="preserve">SEIN-I0759</t>
  </si>
  <si>
    <t xml:space="preserve">PERFURATRIZ PNEUMÁTICA (CHP)</t>
  </si>
  <si>
    <t xml:space="preserve">I0760</t>
  </si>
  <si>
    <t xml:space="preserve">SEIN-I0760</t>
  </si>
  <si>
    <t xml:space="preserve">PLOTTER (CHP)</t>
  </si>
  <si>
    <t xml:space="preserve">I0761</t>
  </si>
  <si>
    <t xml:space="preserve">SEIN-I0761</t>
  </si>
  <si>
    <t xml:space="preserve">PULVERIZADOR SOBRE PNEUS (CHP)</t>
  </si>
  <si>
    <t xml:space="preserve">I0762</t>
  </si>
  <si>
    <t xml:space="preserve">SEIN-I0762</t>
  </si>
  <si>
    <t xml:space="preserve">RÉGUA VIBRATÓRIA DE CONCRETO HP 1,5 (CHP)</t>
  </si>
  <si>
    <t xml:space="preserve">I0763</t>
  </si>
  <si>
    <t xml:space="preserve">SEIN-I0763</t>
  </si>
  <si>
    <t xml:space="preserve">RÉGUA VIBRATÓRIA DE CONCRETO HP 3 (CHP)</t>
  </si>
  <si>
    <t xml:space="preserve">I0764</t>
  </si>
  <si>
    <t xml:space="preserve">SEIN-I0764</t>
  </si>
  <si>
    <t xml:space="preserve">RESERVATÓRIO DE AR COMPRIMIDO (CHP)</t>
  </si>
  <si>
    <t xml:space="preserve">I0765</t>
  </si>
  <si>
    <t xml:space="preserve">SEIN-I0765</t>
  </si>
  <si>
    <t xml:space="preserve">RETRO ESCAVADEIRA DE PNEUS (CHP)</t>
  </si>
  <si>
    <t xml:space="preserve">I0766</t>
  </si>
  <si>
    <t xml:space="preserve">SEIN-I0766</t>
  </si>
  <si>
    <t xml:space="preserve">RETRO ESCAVADEIRA DE PNEUS - ALUGUEL (CHP)</t>
  </si>
  <si>
    <t xml:space="preserve">I0767</t>
  </si>
  <si>
    <t xml:space="preserve">SEIN-I0767</t>
  </si>
  <si>
    <t xml:space="preserve">ROÇADEIRA COSTAL (CHP)</t>
  </si>
  <si>
    <t xml:space="preserve">I0768</t>
  </si>
  <si>
    <t xml:space="preserve">SEIN-I0768</t>
  </si>
  <si>
    <t xml:space="preserve">ROÇADEIRA REBOCÁVEL (CHP)</t>
  </si>
  <si>
    <t xml:space="preserve">I0769</t>
  </si>
  <si>
    <t xml:space="preserve">SEIN-I0769</t>
  </si>
  <si>
    <t xml:space="preserve">ROMPEDOR PNEUMÁTICO (CHP)</t>
  </si>
  <si>
    <t xml:space="preserve">I0770</t>
  </si>
  <si>
    <t xml:space="preserve">SEIN-I0770</t>
  </si>
  <si>
    <t xml:space="preserve">SERRA CIRCULAR D=0,20m (CHP)</t>
  </si>
  <si>
    <t xml:space="preserve">I0771</t>
  </si>
  <si>
    <t xml:space="preserve">SEIN-I0771</t>
  </si>
  <si>
    <t xml:space="preserve">TALHA MANUAL (CHP)</t>
  </si>
  <si>
    <t xml:space="preserve">I0772</t>
  </si>
  <si>
    <t xml:space="preserve">SEIN-I0772</t>
  </si>
  <si>
    <t xml:space="preserve">TALHA TIRFOR 1,6 T (CHP)</t>
  </si>
  <si>
    <t xml:space="preserve">I0773</t>
  </si>
  <si>
    <t xml:space="preserve">SEIN-I0773</t>
  </si>
  <si>
    <t xml:space="preserve">TALHA TIRFOR 3,2 T (CHP)</t>
  </si>
  <si>
    <t xml:space="preserve">I0774</t>
  </si>
  <si>
    <t xml:space="preserve">SEIN-I0774</t>
  </si>
  <si>
    <t xml:space="preserve">TANQUE DE ESTOCAGEM DE ASFALTO (CHP)</t>
  </si>
  <si>
    <t xml:space="preserve">I0775</t>
  </si>
  <si>
    <t xml:space="preserve">SEIN-I0775</t>
  </si>
  <si>
    <t xml:space="preserve">TEODOLITO (CHP)</t>
  </si>
  <si>
    <t xml:space="preserve">I0776</t>
  </si>
  <si>
    <t xml:space="preserve">SEIN-I0776</t>
  </si>
  <si>
    <t xml:space="preserve">TRATOR DE ESTEIRA C/LÂMINA E ESC. HP 328 (CHP)</t>
  </si>
  <si>
    <t xml:space="preserve">I0777</t>
  </si>
  <si>
    <t xml:space="preserve">SEIN-I0777</t>
  </si>
  <si>
    <t xml:space="preserve">TRATOR DE ESTEIRA C/LÂMINA E ESCARIFICADOR - ALUGUEL (CHP)</t>
  </si>
  <si>
    <t xml:space="preserve">I0778</t>
  </si>
  <si>
    <t xml:space="preserve">SEIN-I0778</t>
  </si>
  <si>
    <t xml:space="preserve">TRATOR DE ESTEIRAS C/LÂMINA HP 328 (CHP)</t>
  </si>
  <si>
    <t xml:space="preserve">I0779</t>
  </si>
  <si>
    <t xml:space="preserve">SEIN-I0779</t>
  </si>
  <si>
    <t xml:space="preserve">TRATOR DE ESTEIRAS C/LÂMINA E ESC. HP 155 (CHP)</t>
  </si>
  <si>
    <t xml:space="preserve">I0780</t>
  </si>
  <si>
    <t xml:space="preserve">SEIN-I0780</t>
  </si>
  <si>
    <t xml:space="preserve">TRATOR DE PNEUS (CHP)</t>
  </si>
  <si>
    <t xml:space="preserve">I0781</t>
  </si>
  <si>
    <t xml:space="preserve">SEIN-I0781</t>
  </si>
  <si>
    <t xml:space="preserve">TRATOR DE PNEUS - ALUGUEL (CHP)</t>
  </si>
  <si>
    <t xml:space="preserve">I0782</t>
  </si>
  <si>
    <t xml:space="preserve">SEIN-I0782</t>
  </si>
  <si>
    <t xml:space="preserve">USINA DE MISTURA BETUM. A QUENTE (CHP)</t>
  </si>
  <si>
    <t xml:space="preserve">I0783</t>
  </si>
  <si>
    <t xml:space="preserve">SEIN-I0783</t>
  </si>
  <si>
    <t xml:space="preserve">USINA DE MISTURAS BETUMINOSAS A FRIO (CHP)</t>
  </si>
  <si>
    <t xml:space="preserve">I0784</t>
  </si>
  <si>
    <t xml:space="preserve">SEIN-I0784</t>
  </si>
  <si>
    <t xml:space="preserve">USINA MISTURADORA DE SOLOS (CHP)</t>
  </si>
  <si>
    <t xml:space="preserve">I0785</t>
  </si>
  <si>
    <t xml:space="preserve">SEIN-I0785</t>
  </si>
  <si>
    <t xml:space="preserve">VASSOURA MECÂNICA (CHP)</t>
  </si>
  <si>
    <t xml:space="preserve">I0786</t>
  </si>
  <si>
    <t xml:space="preserve">SEIN-I0786</t>
  </si>
  <si>
    <t xml:space="preserve">VEÍCULO UTILITÁRIO KOMBI (CHP)</t>
  </si>
  <si>
    <t xml:space="preserve">I0787</t>
  </si>
  <si>
    <t xml:space="preserve">SEIN-I0787</t>
  </si>
  <si>
    <t xml:space="preserve">VIBRADOR DE IMERSÃO C/MOTOR DIESEL (CHP)</t>
  </si>
  <si>
    <t xml:space="preserve">I0788</t>
  </si>
  <si>
    <t xml:space="preserve">SEIN-I0788</t>
  </si>
  <si>
    <t xml:space="preserve">VIBRADOR DE IMERSÃO C/MOTOR ELÉTRICO (CHP)</t>
  </si>
  <si>
    <t xml:space="preserve">I0789</t>
  </si>
  <si>
    <t xml:space="preserve">SEIN-I0789</t>
  </si>
  <si>
    <t xml:space="preserve">VIBRO ACABAD. DE MISTURA BETUM. (CHP)</t>
  </si>
  <si>
    <t xml:space="preserve">I0790</t>
  </si>
  <si>
    <t xml:space="preserve">SEIN-I0790</t>
  </si>
  <si>
    <t xml:space="preserve">VIBRO ACABADORA MIST. BETUMINOSAS - ALUGUEL (CHP)</t>
  </si>
  <si>
    <t xml:space="preserve">I0791</t>
  </si>
  <si>
    <t xml:space="preserve">SEIN-I0791</t>
  </si>
  <si>
    <t xml:space="preserve">CHUMBADOR DE 3/8''</t>
  </si>
  <si>
    <t xml:space="preserve">I0793</t>
  </si>
  <si>
    <t xml:space="preserve">SEIN-I0793</t>
  </si>
  <si>
    <t xml:space="preserve">CHUMBADOR TIPO PARABOULT 1/4 X 1 3/4"</t>
  </si>
  <si>
    <t xml:space="preserve">I0794</t>
  </si>
  <si>
    <t xml:space="preserve">SEIN-I0794</t>
  </si>
  <si>
    <t xml:space="preserve">CHUMBADOR TIPO PARABOULT 3/8 X 3 1/2"</t>
  </si>
  <si>
    <t xml:space="preserve">I0795</t>
  </si>
  <si>
    <t xml:space="preserve">SEIN-I0795</t>
  </si>
  <si>
    <t xml:space="preserve">CHUVEIRO ELETRICO 220V/2500W</t>
  </si>
  <si>
    <t xml:space="preserve">I0796</t>
  </si>
  <si>
    <t xml:space="preserve">SEIN-I0796</t>
  </si>
  <si>
    <t xml:space="preserve">CHUVEIRO PLASTICO</t>
  </si>
  <si>
    <t xml:space="preserve">I0797</t>
  </si>
  <si>
    <t xml:space="preserve">SEIN-I0797</t>
  </si>
  <si>
    <t xml:space="preserve">CHUVEIRO-DUCHA CROMADO 1/2''</t>
  </si>
  <si>
    <t xml:space="preserve">I0798</t>
  </si>
  <si>
    <t xml:space="preserve">SEIN-I0798</t>
  </si>
  <si>
    <t xml:space="preserve">CIMENTO ASFALTICO CAP 50/70</t>
  </si>
  <si>
    <t xml:space="preserve">I0799</t>
  </si>
  <si>
    <t xml:space="preserve">SEIN-I0799</t>
  </si>
  <si>
    <t xml:space="preserve">I0800</t>
  </si>
  <si>
    <t xml:space="preserve">SEIN-I0800</t>
  </si>
  <si>
    <t xml:space="preserve">CIMENTO COLANTE</t>
  </si>
  <si>
    <t xml:space="preserve">I0801</t>
  </si>
  <si>
    <t xml:space="preserve">SEIN-I0801</t>
  </si>
  <si>
    <t xml:space="preserve">CIMENTO ESPECIAL IMPERMEABILIZANTE N.1</t>
  </si>
  <si>
    <t xml:space="preserve">I0802</t>
  </si>
  <si>
    <t xml:space="preserve">SEIN-I0802</t>
  </si>
  <si>
    <t xml:space="preserve">CIMENTO ESPECIAL TIPO K11 DA HEI'DI</t>
  </si>
  <si>
    <t xml:space="preserve">I0803</t>
  </si>
  <si>
    <t xml:space="preserve">SEIN-I0803</t>
  </si>
  <si>
    <t xml:space="preserve">CIMENTO ESPECIAL TIPO KZ DA HEY"DI</t>
  </si>
  <si>
    <t xml:space="preserve">I0804</t>
  </si>
  <si>
    <t xml:space="preserve">SEIN-I0804</t>
  </si>
  <si>
    <t xml:space="preserve">CIMENTO IMPERMEABILIZANTE DE PEGA ULTRA RAPIDO</t>
  </si>
  <si>
    <t xml:space="preserve">I0805</t>
  </si>
  <si>
    <t xml:space="preserve">SEIN-I0805</t>
  </si>
  <si>
    <t xml:space="preserve">CIMENTO PORTLAND</t>
  </si>
  <si>
    <t xml:space="preserve">I0806</t>
  </si>
  <si>
    <t xml:space="preserve">SEIN-I0806</t>
  </si>
  <si>
    <t xml:space="preserve">CINTA DE AÇO GALVANIZADO</t>
  </si>
  <si>
    <t xml:space="preserve">I0807</t>
  </si>
  <si>
    <t xml:space="preserve">SEIN-I0807</t>
  </si>
  <si>
    <t xml:space="preserve">CITIPLAC J-2 - FORNECIMENTO E EXECUÇÃO</t>
  </si>
  <si>
    <t xml:space="preserve">I0808</t>
  </si>
  <si>
    <t xml:space="preserve">SEIN-I0808</t>
  </si>
  <si>
    <t xml:space="preserve">CLEATS P/LIGACAO APARENTE</t>
  </si>
  <si>
    <t xml:space="preserve">I0809</t>
  </si>
  <si>
    <t xml:space="preserve">SEIN-I0809</t>
  </si>
  <si>
    <t xml:space="preserve">CM-30</t>
  </si>
  <si>
    <t xml:space="preserve">I0810</t>
  </si>
  <si>
    <t xml:space="preserve">SEIN-I0810</t>
  </si>
  <si>
    <t xml:space="preserve">COBOGÓ ANTI-CHUVA (50x40)CM</t>
  </si>
  <si>
    <t xml:space="preserve">I0811</t>
  </si>
  <si>
    <t xml:space="preserve">SEIN-I0811</t>
  </si>
  <si>
    <t xml:space="preserve">COBOGO DE CIMENTO TIPO DIAMANTE</t>
  </si>
  <si>
    <t xml:space="preserve">I0812</t>
  </si>
  <si>
    <t xml:space="preserve">SEIN-I0812</t>
  </si>
  <si>
    <t xml:space="preserve">COELCE - LIGAÇÃO TRIFASICA</t>
  </si>
  <si>
    <t xml:space="preserve">I0813</t>
  </si>
  <si>
    <t xml:space="preserve">SEIN-I0813</t>
  </si>
  <si>
    <t xml:space="preserve">COFRE-TRANCA PARA GRADES DE FERRO</t>
  </si>
  <si>
    <t xml:space="preserve">I0814</t>
  </si>
  <si>
    <t xml:space="preserve">SEIN-I0814</t>
  </si>
  <si>
    <t xml:space="preserve">COLA ESPECIAL 'PVA'</t>
  </si>
  <si>
    <t xml:space="preserve">I0815</t>
  </si>
  <si>
    <t xml:space="preserve">SEIN-I0815</t>
  </si>
  <si>
    <t xml:space="preserve">COLA ESPECIAL DE NEOPRENE</t>
  </si>
  <si>
    <t xml:space="preserve">I0816</t>
  </si>
  <si>
    <t xml:space="preserve">SEIN-I0816</t>
  </si>
  <si>
    <t xml:space="preserve">COLA FORMICA</t>
  </si>
  <si>
    <t xml:space="preserve">I0817</t>
  </si>
  <si>
    <t xml:space="preserve">SEIN-I0817</t>
  </si>
  <si>
    <t xml:space="preserve">COLA PARA PINTURA</t>
  </si>
  <si>
    <t xml:space="preserve">I0818</t>
  </si>
  <si>
    <t xml:space="preserve">SEIN-I0818</t>
  </si>
  <si>
    <t xml:space="preserve">COLCHÃO ARAME GALV. REVEST. PVC TIPO RENO h=0,17M</t>
  </si>
  <si>
    <t xml:space="preserve">I0819</t>
  </si>
  <si>
    <t xml:space="preserve">SEIN-I0819</t>
  </si>
  <si>
    <t xml:space="preserve">COLCHÃO ARAME GALV. REVEST. PVC TIPO RENO h=0,23M</t>
  </si>
  <si>
    <t xml:space="preserve">I0820</t>
  </si>
  <si>
    <t xml:space="preserve">SEIN-I0820</t>
  </si>
  <si>
    <t xml:space="preserve">COLCHÃO ARAME GALV. REVEST. PVC TIPO RENO h=0,30M</t>
  </si>
  <si>
    <t xml:space="preserve">I0822</t>
  </si>
  <si>
    <t xml:space="preserve">SEIN-I0822</t>
  </si>
  <si>
    <t xml:space="preserve">COBOGO DE CONCRETO TIPO PESTANA (32x12x6)CM</t>
  </si>
  <si>
    <t xml:space="preserve">I0823</t>
  </si>
  <si>
    <t xml:space="preserve">SEIN-I0823</t>
  </si>
  <si>
    <t xml:space="preserve">COBOGO DE CONCRETO TIPO VENEZIANO (50X50X6)CM</t>
  </si>
  <si>
    <t xml:space="preserve">I0824</t>
  </si>
  <si>
    <t xml:space="preserve">SEIN-I0824</t>
  </si>
  <si>
    <t xml:space="preserve">COMPONENTES ESTRUTURAIS DE ACO</t>
  </si>
  <si>
    <t xml:space="preserve">I0825</t>
  </si>
  <si>
    <t xml:space="preserve">SEIN-I0825</t>
  </si>
  <si>
    <t xml:space="preserve">COMPORTA EM FIBRA DE VIDRO</t>
  </si>
  <si>
    <t xml:space="preserve">I0826</t>
  </si>
  <si>
    <t xml:space="preserve">SEIN-I0826</t>
  </si>
  <si>
    <t xml:space="preserve">CONCRETO BETUMINOSO USINADO A QUENTE - CBUQ</t>
  </si>
  <si>
    <t xml:space="preserve">I0827</t>
  </si>
  <si>
    <t xml:space="preserve">SEIN-I0827</t>
  </si>
  <si>
    <t xml:space="preserve">CONCRETO USINADO FCK=10 MPA</t>
  </si>
  <si>
    <t xml:space="preserve">I0828</t>
  </si>
  <si>
    <t xml:space="preserve">SEIN-I0828</t>
  </si>
  <si>
    <t xml:space="preserve">CONCRETO USINADO FCK=25 MPA</t>
  </si>
  <si>
    <t xml:space="preserve">I0829</t>
  </si>
  <si>
    <t xml:space="preserve">SEIN-I0829</t>
  </si>
  <si>
    <t xml:space="preserve">CONCRETO USINADO FCK=30 MPA</t>
  </si>
  <si>
    <t xml:space="preserve">I0830</t>
  </si>
  <si>
    <t xml:space="preserve">SEIN-I0830</t>
  </si>
  <si>
    <t xml:space="preserve">CONCRETO USINADO FCK=35 MPA</t>
  </si>
  <si>
    <t xml:space="preserve">I0831</t>
  </si>
  <si>
    <t xml:space="preserve">SEIN-I0831</t>
  </si>
  <si>
    <t xml:space="preserve">CONCRETO USINADO FCK=40MPA</t>
  </si>
  <si>
    <t xml:space="preserve">I0834</t>
  </si>
  <si>
    <t xml:space="preserve">SEIN-I0834</t>
  </si>
  <si>
    <t xml:space="preserve">CONCRETO USINADO FCK=15 MPA</t>
  </si>
  <si>
    <t xml:space="preserve">I0835</t>
  </si>
  <si>
    <t xml:space="preserve">SEIN-I0835</t>
  </si>
  <si>
    <t xml:space="preserve">CONCRETO USINADO FCK=18 MPA</t>
  </si>
  <si>
    <t xml:space="preserve">I0836</t>
  </si>
  <si>
    <t xml:space="preserve">SEIN-I0836</t>
  </si>
  <si>
    <t xml:space="preserve">CONCRETO USINADO FCK=20 MPA</t>
  </si>
  <si>
    <t xml:space="preserve">I0837</t>
  </si>
  <si>
    <t xml:space="preserve">SEIN-I0837</t>
  </si>
  <si>
    <t xml:space="preserve">CONDULETE DE PVC DE 1", TIPO C - E - LL - LR</t>
  </si>
  <si>
    <t xml:space="preserve">I0838</t>
  </si>
  <si>
    <t xml:space="preserve">SEIN-I0838</t>
  </si>
  <si>
    <t xml:space="preserve">CONDULETE DE PVC DE 1/2" TIPO C - E - LL - LR</t>
  </si>
  <si>
    <t xml:space="preserve">I0839</t>
  </si>
  <si>
    <t xml:space="preserve">SEIN-I0839</t>
  </si>
  <si>
    <t xml:space="preserve">CONDULETE DE PVC DE 3/4"TIPO C - E - LL - LR</t>
  </si>
  <si>
    <t xml:space="preserve">I0840</t>
  </si>
  <si>
    <t xml:space="preserve">SEIN-I0840</t>
  </si>
  <si>
    <t xml:space="preserve">CONECTOR PARA CABO 10.0MM2</t>
  </si>
  <si>
    <t xml:space="preserve">I0841</t>
  </si>
  <si>
    <t xml:space="preserve">SEIN-I0841</t>
  </si>
  <si>
    <t xml:space="preserve">CONECTOR PARA HASTE TERRA</t>
  </si>
  <si>
    <t xml:space="preserve">I0844</t>
  </si>
  <si>
    <t xml:space="preserve">SEIN-I0844</t>
  </si>
  <si>
    <t xml:space="preserve">CONECTOR SPLIT - BOLT P/ CABOS ATE 12OMM2</t>
  </si>
  <si>
    <t xml:space="preserve">I0845</t>
  </si>
  <si>
    <t xml:space="preserve">SEIN-I0845</t>
  </si>
  <si>
    <t xml:space="preserve">CONECTOR SPLIT-BOLT P/ CABOS ATE 500MM2</t>
  </si>
  <si>
    <t xml:space="preserve">I0846</t>
  </si>
  <si>
    <t xml:space="preserve">SEIN-I0846</t>
  </si>
  <si>
    <t xml:space="preserve">CONECTOR SPLIT-BOLT P/CABO 16MM2</t>
  </si>
  <si>
    <t xml:space="preserve">I0847</t>
  </si>
  <si>
    <t xml:space="preserve">SEIN-I0847</t>
  </si>
  <si>
    <t xml:space="preserve">CONECTOR SPLIT-BOLT P/CABO 35MM2</t>
  </si>
  <si>
    <t xml:space="preserve">I0848</t>
  </si>
  <si>
    <t xml:space="preserve">SEIN-I0848</t>
  </si>
  <si>
    <t xml:space="preserve">CONEXÃO 4''X48MM PARA BACIA C/SAÍDA HORIZONTAL</t>
  </si>
  <si>
    <t xml:space="preserve">I0849</t>
  </si>
  <si>
    <t xml:space="preserve">SEIN-I0849</t>
  </si>
  <si>
    <t xml:space="preserve">CONJUNTO DE EQUIPAMENTOS PARA PROTENSAO E INJECAO</t>
  </si>
  <si>
    <t xml:space="preserve">I0850</t>
  </si>
  <si>
    <t xml:space="preserve">SEIN-I0850</t>
  </si>
  <si>
    <t xml:space="preserve">I0851</t>
  </si>
  <si>
    <t xml:space="preserve">SEIN-I0851</t>
  </si>
  <si>
    <t xml:space="preserve">CONJUNTO FIXAÇÃO P/TANQUE</t>
  </si>
  <si>
    <t xml:space="preserve">I0852</t>
  </si>
  <si>
    <t xml:space="preserve">SEIN-I0852</t>
  </si>
  <si>
    <t xml:space="preserve">BOMBA CENTRÍFUGA P=1/4CV</t>
  </si>
  <si>
    <t xml:space="preserve">I0853</t>
  </si>
  <si>
    <t xml:space="preserve">SEIN-I0853</t>
  </si>
  <si>
    <t xml:space="preserve">CONJUNTO VEDAÇÃO ELASTICA</t>
  </si>
  <si>
    <t xml:space="preserve">I0854</t>
  </si>
  <si>
    <t xml:space="preserve">SEIN-I0854</t>
  </si>
  <si>
    <t xml:space="preserve">CONSERVADO "P" , IMPERMEAVEL</t>
  </si>
  <si>
    <t xml:space="preserve">I0855</t>
  </si>
  <si>
    <t xml:space="preserve">SEIN-I0855</t>
  </si>
  <si>
    <t xml:space="preserve">CONSULTOR DE ENGENHARIA</t>
  </si>
  <si>
    <t xml:space="preserve">I0856</t>
  </si>
  <si>
    <t xml:space="preserve">SEIN-I0856</t>
  </si>
  <si>
    <t xml:space="preserve">CONTRAPLACA DE FECHADURA CENTRAL (1504)</t>
  </si>
  <si>
    <t xml:space="preserve">I0857</t>
  </si>
  <si>
    <t xml:space="preserve">SEIN-I0857</t>
  </si>
  <si>
    <t xml:space="preserve">I0858</t>
  </si>
  <si>
    <t xml:space="preserve">SEIN-I0858</t>
  </si>
  <si>
    <t xml:space="preserve">CORDA DE SISAL 1"</t>
  </si>
  <si>
    <t xml:space="preserve">I0859</t>
  </si>
  <si>
    <t xml:space="preserve">SEIN-I0859</t>
  </si>
  <si>
    <t xml:space="preserve">CORDA DE SISAL 1/2"</t>
  </si>
  <si>
    <t xml:space="preserve">I0860</t>
  </si>
  <si>
    <t xml:space="preserve">SEIN-I0860</t>
  </si>
  <si>
    <t xml:space="preserve">CORDEL DETONANTE</t>
  </si>
  <si>
    <t xml:space="preserve">I0861</t>
  </si>
  <si>
    <t xml:space="preserve">SEIN-I0861</t>
  </si>
  <si>
    <t xml:space="preserve">CORDOALHA CP-190 RB D=12,7 MM</t>
  </si>
  <si>
    <t xml:space="preserve">I0862</t>
  </si>
  <si>
    <t xml:space="preserve">SEIN-I0862</t>
  </si>
  <si>
    <t xml:space="preserve">CORDÃO DE PEROBA P/ RODAPE</t>
  </si>
  <si>
    <t xml:space="preserve">I0863</t>
  </si>
  <si>
    <t xml:space="preserve">SEIN-I0863</t>
  </si>
  <si>
    <t xml:space="preserve">CORRENTE PARA BASCULANTE (1003)</t>
  </si>
  <si>
    <t xml:space="preserve">I0864</t>
  </si>
  <si>
    <t xml:space="preserve">SEIN-I0864</t>
  </si>
  <si>
    <t xml:space="preserve">CORRIMÃO EM TUBO GALVANIZADO 2"</t>
  </si>
  <si>
    <t xml:space="preserve">I0865</t>
  </si>
  <si>
    <t xml:space="preserve">SEIN-I0865</t>
  </si>
  <si>
    <t xml:space="preserve">CORTE DE PERFIL DUPLO I DE 10" X 4"X 5/8"</t>
  </si>
  <si>
    <t xml:space="preserve">I0866</t>
  </si>
  <si>
    <t xml:space="preserve">SEIN-I0866</t>
  </si>
  <si>
    <t xml:space="preserve">CORTE DE PERFIL DUPLO I DE 12" X 5"X 1/4"</t>
  </si>
  <si>
    <t xml:space="preserve">I0867</t>
  </si>
  <si>
    <t xml:space="preserve">SEIN-I0867</t>
  </si>
  <si>
    <t xml:space="preserve">CORTE DE PERFIL METALICO I DE 10"X4"X5/8"</t>
  </si>
  <si>
    <t xml:space="preserve">I0868</t>
  </si>
  <si>
    <t xml:space="preserve">SEIN-I0868</t>
  </si>
  <si>
    <t xml:space="preserve">CORTE DE PERFIL METALICO I DE 12"X 5"X 1/4"</t>
  </si>
  <si>
    <t xml:space="preserve">I0869</t>
  </si>
  <si>
    <t xml:space="preserve">SEIN-I0869</t>
  </si>
  <si>
    <t xml:space="preserve">CORTE DE SUPERFICIE C/DISCO DIAMANTADO</t>
  </si>
  <si>
    <t xml:space="preserve">I0870</t>
  </si>
  <si>
    <t xml:space="preserve">SEIN-I0870</t>
  </si>
  <si>
    <t xml:space="preserve">CORTICA ESPESSURA 12MM</t>
  </si>
  <si>
    <t xml:space="preserve">I0871</t>
  </si>
  <si>
    <t xml:space="preserve">SEIN-I0871</t>
  </si>
  <si>
    <t xml:space="preserve">COTOVELO AÇO GALVANIZADO DE 1 1/2''</t>
  </si>
  <si>
    <t xml:space="preserve">I0872</t>
  </si>
  <si>
    <t xml:space="preserve">SEIN-I0872</t>
  </si>
  <si>
    <t xml:space="preserve">COTOVELO AÇO GALVANIZADO DE 1 1/4''</t>
  </si>
  <si>
    <t xml:space="preserve">I0873</t>
  </si>
  <si>
    <t xml:space="preserve">SEIN-I0873</t>
  </si>
  <si>
    <t xml:space="preserve">COTOVELO AÇO GALVANIZADO DE 1''</t>
  </si>
  <si>
    <t xml:space="preserve">I0874</t>
  </si>
  <si>
    <t xml:space="preserve">SEIN-I0874</t>
  </si>
  <si>
    <t xml:space="preserve">COTOVELO AÇO GALVANIZADO DE 1/2''</t>
  </si>
  <si>
    <t xml:space="preserve">I0875</t>
  </si>
  <si>
    <t xml:space="preserve">SEIN-I0875</t>
  </si>
  <si>
    <t xml:space="preserve">COTOVELO AÇO GALVANIZADO DE 2 1/2''</t>
  </si>
  <si>
    <t xml:space="preserve">I0876</t>
  </si>
  <si>
    <t xml:space="preserve">SEIN-I0876</t>
  </si>
  <si>
    <t xml:space="preserve">I0877</t>
  </si>
  <si>
    <t xml:space="preserve">SEIN-I0877</t>
  </si>
  <si>
    <t xml:space="preserve">COTOVELO AÇO GALVANIZADO DE 3''</t>
  </si>
  <si>
    <t xml:space="preserve">I0878</t>
  </si>
  <si>
    <t xml:space="preserve">SEIN-I0878</t>
  </si>
  <si>
    <t xml:space="preserve">COTOVELO AÇO GALVANIZADO DE 3/4''</t>
  </si>
  <si>
    <t xml:space="preserve">I0879</t>
  </si>
  <si>
    <t xml:space="preserve">SEIN-I0879</t>
  </si>
  <si>
    <t xml:space="preserve">COTOVELO AÇO GALVANIZADO DE 4''</t>
  </si>
  <si>
    <t xml:space="preserve">I0880</t>
  </si>
  <si>
    <t xml:space="preserve">SEIN-I0880</t>
  </si>
  <si>
    <t xml:space="preserve">COTOVELO AÇO GALVANIZADO DE 5''</t>
  </si>
  <si>
    <t xml:space="preserve">I0881</t>
  </si>
  <si>
    <t xml:space="preserve">SEIN-I0881</t>
  </si>
  <si>
    <t xml:space="preserve">COTOVELO AÇO GALVANIZADO DE 6''</t>
  </si>
  <si>
    <t xml:space="preserve">I0882</t>
  </si>
  <si>
    <t xml:space="preserve">SEIN-I0882</t>
  </si>
  <si>
    <t xml:space="preserve">COTOVELO PVC SOLDAVEL DE 110MM</t>
  </si>
  <si>
    <t xml:space="preserve">I0883</t>
  </si>
  <si>
    <t xml:space="preserve">SEIN-I0883</t>
  </si>
  <si>
    <t xml:space="preserve">COTOVELO PVC SOLDAVEL DE 20MM</t>
  </si>
  <si>
    <t xml:space="preserve">I0884</t>
  </si>
  <si>
    <t xml:space="preserve">SEIN-I0884</t>
  </si>
  <si>
    <t xml:space="preserve">COTOVELO PVC SOLDAVEL DE 25MM</t>
  </si>
  <si>
    <t xml:space="preserve">I0885</t>
  </si>
  <si>
    <t xml:space="preserve">SEIN-I0885</t>
  </si>
  <si>
    <t xml:space="preserve">COTOVELO PVC SOLDAVEL DE 32MM</t>
  </si>
  <si>
    <t xml:space="preserve">I0886</t>
  </si>
  <si>
    <t xml:space="preserve">SEIN-I0886</t>
  </si>
  <si>
    <t xml:space="preserve">COTOVELO PVC SOLDAVEL DE 40MM</t>
  </si>
  <si>
    <t xml:space="preserve">I0887</t>
  </si>
  <si>
    <t xml:space="preserve">SEIN-I0887</t>
  </si>
  <si>
    <t xml:space="preserve">COTOVELO PVC SOLDAVEL DE 50MM</t>
  </si>
  <si>
    <t xml:space="preserve">I0888</t>
  </si>
  <si>
    <t xml:space="preserve">SEIN-I0888</t>
  </si>
  <si>
    <t xml:space="preserve">COTOVELO PVC SOLDAVEL DE 60MM</t>
  </si>
  <si>
    <t xml:space="preserve">I0889</t>
  </si>
  <si>
    <t xml:space="preserve">SEIN-I0889</t>
  </si>
  <si>
    <t xml:space="preserve">COTOVELO PVC SOLDAVEL DE 75MM</t>
  </si>
  <si>
    <t xml:space="preserve">I0890</t>
  </si>
  <si>
    <t xml:space="preserve">SEIN-I0890</t>
  </si>
  <si>
    <t xml:space="preserve">COTOVELO PVC SOLDAVEL DE 85MM</t>
  </si>
  <si>
    <t xml:space="preserve">I0891</t>
  </si>
  <si>
    <t xml:space="preserve">SEIN-I0891</t>
  </si>
  <si>
    <t xml:space="preserve">COTOVELO REDUÇÃO AÇO GALV 1 1/4X3/4''</t>
  </si>
  <si>
    <t xml:space="preserve">I0892</t>
  </si>
  <si>
    <t xml:space="preserve">SEIN-I0892</t>
  </si>
  <si>
    <t xml:space="preserve">COTOVELO REDUÇÃO AÇO GALV 2 1/2X2''</t>
  </si>
  <si>
    <t xml:space="preserve">I0893</t>
  </si>
  <si>
    <t xml:space="preserve">SEIN-I0893</t>
  </si>
  <si>
    <t xml:space="preserve">COTOVELO REDUÇÃO AÇO GALV 3/4X1/2''</t>
  </si>
  <si>
    <t xml:space="preserve">I0894</t>
  </si>
  <si>
    <t xml:space="preserve">SEIN-I0894</t>
  </si>
  <si>
    <t xml:space="preserve">CRAVAÇÃO DE PERFIL METÁLICO</t>
  </si>
  <si>
    <t xml:space="preserve">I0895</t>
  </si>
  <si>
    <t xml:space="preserve">SEIN-I0895</t>
  </si>
  <si>
    <t xml:space="preserve">CRUZETA AÇO GALVANIZADO 1 1/4''</t>
  </si>
  <si>
    <t xml:space="preserve">I0896</t>
  </si>
  <si>
    <t xml:space="preserve">SEIN-I0896</t>
  </si>
  <si>
    <t xml:space="preserve">CRUZETA AÇO GALVANIZADO 1/2''</t>
  </si>
  <si>
    <t xml:space="preserve">I0897</t>
  </si>
  <si>
    <t xml:space="preserve">SEIN-I0897</t>
  </si>
  <si>
    <t xml:space="preserve">CRUZETA AÇO GALVANIZADO 2 1/2''</t>
  </si>
  <si>
    <t xml:space="preserve">I0899</t>
  </si>
  <si>
    <t xml:space="preserve">SEIN-I0899</t>
  </si>
  <si>
    <t xml:space="preserve">CRUZETA PVC ROSCAVEL DE 1"</t>
  </si>
  <si>
    <t xml:space="preserve">I0900</t>
  </si>
  <si>
    <t xml:space="preserve">SEIN-I0900</t>
  </si>
  <si>
    <t xml:space="preserve">CRUZETA PVC ROSCAVEL DE 1 1/2''</t>
  </si>
  <si>
    <t xml:space="preserve">I0901</t>
  </si>
  <si>
    <t xml:space="preserve">SEIN-I0901</t>
  </si>
  <si>
    <t xml:space="preserve">CRUZETA PVC ROSCAVEL DE 1 1/4''</t>
  </si>
  <si>
    <t xml:space="preserve">I0902</t>
  </si>
  <si>
    <t xml:space="preserve">SEIN-I0902</t>
  </si>
  <si>
    <t xml:space="preserve">CRUZETA PVC ROSCAVEL DE 1/2''</t>
  </si>
  <si>
    <t xml:space="preserve">I0903</t>
  </si>
  <si>
    <t xml:space="preserve">SEIN-I0903</t>
  </si>
  <si>
    <t xml:space="preserve">CRUZETA PVC ROSCAVEL DE 2''</t>
  </si>
  <si>
    <t xml:space="preserve">I0904</t>
  </si>
  <si>
    <t xml:space="preserve">SEIN-I0904</t>
  </si>
  <si>
    <t xml:space="preserve">CRUZETA PVC ROSCAVEL DE 3/4''</t>
  </si>
  <si>
    <t xml:space="preserve">I0905</t>
  </si>
  <si>
    <t xml:space="preserve">SEIN-I0905</t>
  </si>
  <si>
    <t xml:space="preserve">CRUZETA PVC SOLD. MARROM DIAM 32MM (1'')</t>
  </si>
  <si>
    <t xml:space="preserve">I0906</t>
  </si>
  <si>
    <t xml:space="preserve">SEIN-I0906</t>
  </si>
  <si>
    <t xml:space="preserve">CRUZETA PVC SOLD. MARROM DIAM. 110MM (4'')</t>
  </si>
  <si>
    <t xml:space="preserve">I0907</t>
  </si>
  <si>
    <t xml:space="preserve">SEIN-I0907</t>
  </si>
  <si>
    <t xml:space="preserve">CRUZETA PVC SOLD. MARROM DIAM. 20MM (1/2'')</t>
  </si>
  <si>
    <t xml:space="preserve">I0908</t>
  </si>
  <si>
    <t xml:space="preserve">SEIN-I0908</t>
  </si>
  <si>
    <t xml:space="preserve">CRUZETA PVC SOLD. MARROM DIAM. 25MM (3/4'')</t>
  </si>
  <si>
    <t xml:space="preserve">I0909</t>
  </si>
  <si>
    <t xml:space="preserve">SEIN-I0909</t>
  </si>
  <si>
    <t xml:space="preserve">CRUZETA PVC SOLD. MARROM DIAM. 40MM (1 1/4'')</t>
  </si>
  <si>
    <t xml:space="preserve">I0910</t>
  </si>
  <si>
    <t xml:space="preserve">SEIN-I0910</t>
  </si>
  <si>
    <t xml:space="preserve">CRUZETA PVC SOLD. MARROM DIAM. 50MM (1 1/2'')</t>
  </si>
  <si>
    <t xml:space="preserve">I0911</t>
  </si>
  <si>
    <t xml:space="preserve">SEIN-I0911</t>
  </si>
  <si>
    <t xml:space="preserve">CRUZETA PVC SOLD. MARROM DIAM. 60MM (2'')</t>
  </si>
  <si>
    <t xml:space="preserve">I0912</t>
  </si>
  <si>
    <t xml:space="preserve">SEIN-I0912</t>
  </si>
  <si>
    <t xml:space="preserve">CRUZETA PVC SOLD. MARROM DIAM. 85MM (3'')</t>
  </si>
  <si>
    <t xml:space="preserve">I0913</t>
  </si>
  <si>
    <t xml:space="preserve">SEIN-I0913</t>
  </si>
  <si>
    <t xml:space="preserve">CRUZETA PVC SPLD. MARROM DIAM. 75MM (2 1/2'')</t>
  </si>
  <si>
    <t xml:space="preserve">I0914</t>
  </si>
  <si>
    <t xml:space="preserve">SEIN-I0914</t>
  </si>
  <si>
    <t xml:space="preserve">CRUZETA EM CONCRETO ARMADO-PADRÃO COELCE</t>
  </si>
  <si>
    <t xml:space="preserve">I0915</t>
  </si>
  <si>
    <t xml:space="preserve">SEIN-I0915</t>
  </si>
  <si>
    <t xml:space="preserve">CUBA DE AÇO INOX</t>
  </si>
  <si>
    <t xml:space="preserve">I0916</t>
  </si>
  <si>
    <t xml:space="preserve">SEIN-I0916</t>
  </si>
  <si>
    <t xml:space="preserve">CUBA DE LOUÇA BRANCA DE EMBUTIR</t>
  </si>
  <si>
    <t xml:space="preserve">I0917</t>
  </si>
  <si>
    <t xml:space="preserve">SEIN-I0917</t>
  </si>
  <si>
    <t xml:space="preserve">CUMEEIRA FIBROCIMENTO ARTICULADA (MODULADA)</t>
  </si>
  <si>
    <t xml:space="preserve">I0918</t>
  </si>
  <si>
    <t xml:space="preserve">SEIN-I0918</t>
  </si>
  <si>
    <t xml:space="preserve">CUMEEIRA FIBROCIMENTO ARTICULADA (VOGATEX)</t>
  </si>
  <si>
    <t xml:space="preserve">I0919</t>
  </si>
  <si>
    <t xml:space="preserve">SEIN-I0919</t>
  </si>
  <si>
    <t xml:space="preserve">CUMEEIRA FIBROCIMENTO NORMAL (CANALETE 49)</t>
  </si>
  <si>
    <t xml:space="preserve">I0920</t>
  </si>
  <si>
    <t xml:space="preserve">SEIN-I0920</t>
  </si>
  <si>
    <t xml:space="preserve">CUMEEIRA FIBROCIMENTO NORMAL (CANALETE 90)</t>
  </si>
  <si>
    <t xml:space="preserve">I0921</t>
  </si>
  <si>
    <t xml:space="preserve">SEIN-I0921</t>
  </si>
  <si>
    <t xml:space="preserve">CUMEEIRA FIBROCIMENTO NORMAL (KALHETA)</t>
  </si>
  <si>
    <t xml:space="preserve">I0922</t>
  </si>
  <si>
    <t xml:space="preserve">SEIN-I0922</t>
  </si>
  <si>
    <t xml:space="preserve">CUMEEIRA FIBROCIMENTO NORMAL (KALHETAO)</t>
  </si>
  <si>
    <t xml:space="preserve">I0923</t>
  </si>
  <si>
    <t xml:space="preserve">SEIN-I0923</t>
  </si>
  <si>
    <t xml:space="preserve">CUMEEIRA FIBROCIMENTO NORMAL (MAXIPLAC)</t>
  </si>
  <si>
    <t xml:space="preserve">I0924</t>
  </si>
  <si>
    <t xml:space="preserve">SEIN-I0924</t>
  </si>
  <si>
    <t xml:space="preserve">CUMEEIRA FIBROCIMENTO NORMAL (ONDULADA)</t>
  </si>
  <si>
    <t xml:space="preserve">I0925</t>
  </si>
  <si>
    <t xml:space="preserve">SEIN-I0925</t>
  </si>
  <si>
    <t xml:space="preserve">CUMEEIRA FIBROCIMENTO UNIVERSAL (ONDULADA)</t>
  </si>
  <si>
    <t xml:space="preserve">I0926</t>
  </si>
  <si>
    <t xml:space="preserve">SEIN-I0926</t>
  </si>
  <si>
    <t xml:space="preserve">CUMEEIRA PARA TELHA CERAMICA</t>
  </si>
  <si>
    <t xml:space="preserve">I0927</t>
  </si>
  <si>
    <t xml:space="preserve">SEIN-I0927</t>
  </si>
  <si>
    <t xml:space="preserve">CUMEEIRA PARA TELHA DE CONCRETO</t>
  </si>
  <si>
    <t xml:space="preserve">I0928</t>
  </si>
  <si>
    <t xml:space="preserve">SEIN-I0928</t>
  </si>
  <si>
    <t xml:space="preserve">CUMEEIRA PARA TELHA DE MADEIRA - NORMAL</t>
  </si>
  <si>
    <t xml:space="preserve">I0929</t>
  </si>
  <si>
    <t xml:space="preserve">SEIN-I0929</t>
  </si>
  <si>
    <t xml:space="preserve">CUMEEIRA TERMOACUSTICA</t>
  </si>
  <si>
    <t xml:space="preserve">I0930</t>
  </si>
  <si>
    <t xml:space="preserve">SEIN-I0930</t>
  </si>
  <si>
    <t xml:space="preserve">CUMEEIRA TIPO ONDULINE (0,90 X 0,50)M</t>
  </si>
  <si>
    <t xml:space="preserve">I0931</t>
  </si>
  <si>
    <t xml:space="preserve">SEIN-I0931</t>
  </si>
  <si>
    <t xml:space="preserve">CURVA AÇO GALV 1/2'' MACHO-FEMEA</t>
  </si>
  <si>
    <t xml:space="preserve">I0932</t>
  </si>
  <si>
    <t xml:space="preserve">SEIN-I0932</t>
  </si>
  <si>
    <t xml:space="preserve">CURVA AÇO GALV 2 1/2'' MACHO-FEMEA</t>
  </si>
  <si>
    <t xml:space="preserve">I0933</t>
  </si>
  <si>
    <t xml:space="preserve">SEIN-I0933</t>
  </si>
  <si>
    <t xml:space="preserve">CURVA AÇO GALVANIZADO 4''</t>
  </si>
  <si>
    <t xml:space="preserve">I0934</t>
  </si>
  <si>
    <t xml:space="preserve">SEIN-I0934</t>
  </si>
  <si>
    <t xml:space="preserve">CURVA COBRE/BRONZE DIAMETRO 104MM</t>
  </si>
  <si>
    <t xml:space="preserve">I0935</t>
  </si>
  <si>
    <t xml:space="preserve">SEIN-I0935</t>
  </si>
  <si>
    <t xml:space="preserve">CURVA COBRE/BRONZE DIAMETRO 79MM</t>
  </si>
  <si>
    <t xml:space="preserve">I0936</t>
  </si>
  <si>
    <t xml:space="preserve">SEIN-I0936</t>
  </si>
  <si>
    <t xml:space="preserve">CURVA COBRE/BRONZE DIAMETRO 35MM</t>
  </si>
  <si>
    <t xml:space="preserve">I0937</t>
  </si>
  <si>
    <t xml:space="preserve">SEIN-I0937</t>
  </si>
  <si>
    <t xml:space="preserve">CURVA COBRE/BRONZE DIAMETRO 15MM</t>
  </si>
  <si>
    <t xml:space="preserve">I0938</t>
  </si>
  <si>
    <t xml:space="preserve">SEIN-I0938</t>
  </si>
  <si>
    <t xml:space="preserve">CURVA COBRE/BRONZE DIAMETRO 22MM</t>
  </si>
  <si>
    <t xml:space="preserve">I0939</t>
  </si>
  <si>
    <t xml:space="preserve">SEIN-I0939</t>
  </si>
  <si>
    <t xml:space="preserve">CURVA DE COBRE/BRONZE DIAMETRO 28MM</t>
  </si>
  <si>
    <t xml:space="preserve">I0940</t>
  </si>
  <si>
    <t xml:space="preserve">SEIN-I0940</t>
  </si>
  <si>
    <t xml:space="preserve">CURVA COBRE/BRONZE DIAMETRO 42MM</t>
  </si>
  <si>
    <t xml:space="preserve">I0941</t>
  </si>
  <si>
    <t xml:space="preserve">SEIN-I0941</t>
  </si>
  <si>
    <t xml:space="preserve">CURVA COBRE/BRONZE DIAMETRO 54MM</t>
  </si>
  <si>
    <t xml:space="preserve">I0942</t>
  </si>
  <si>
    <t xml:space="preserve">SEIN-I0942</t>
  </si>
  <si>
    <t xml:space="preserve">CURVA COBRE/BRONZE DIAMETRO 66MM</t>
  </si>
  <si>
    <t xml:space="preserve">I0943</t>
  </si>
  <si>
    <t xml:space="preserve">SEIN-I0943</t>
  </si>
  <si>
    <t xml:space="preserve">CURVA DE FERRO PARA ELETRODUTO DE 1 1/2''</t>
  </si>
  <si>
    <t xml:space="preserve">I0944</t>
  </si>
  <si>
    <t xml:space="preserve">SEIN-I0944</t>
  </si>
  <si>
    <t xml:space="preserve">CURVA DE FERRO PARA ELETRODUTO DE 1 1/4''</t>
  </si>
  <si>
    <t xml:space="preserve">I0945</t>
  </si>
  <si>
    <t xml:space="preserve">SEIN-I0945</t>
  </si>
  <si>
    <t xml:space="preserve">CURVA DE FERRO PARA ELETRODUTO DE 1''</t>
  </si>
  <si>
    <t xml:space="preserve">I0946</t>
  </si>
  <si>
    <t xml:space="preserve">SEIN-I0946</t>
  </si>
  <si>
    <t xml:space="preserve">CURVA DE FERRO PARA ELETRODUTO DE 2 1/2''</t>
  </si>
  <si>
    <t xml:space="preserve">I0947</t>
  </si>
  <si>
    <t xml:space="preserve">SEIN-I0947</t>
  </si>
  <si>
    <t xml:space="preserve">CURVA DE FERRO PARA ELETRODUTO DE 2''</t>
  </si>
  <si>
    <t xml:space="preserve">I0949</t>
  </si>
  <si>
    <t xml:space="preserve">SEIN-I0949</t>
  </si>
  <si>
    <t xml:space="preserve">CURVA DE FERRO PARA ELETRODUTO DE 3/4''</t>
  </si>
  <si>
    <t xml:space="preserve">I0950</t>
  </si>
  <si>
    <t xml:space="preserve">SEIN-I0950</t>
  </si>
  <si>
    <t xml:space="preserve">CURVA DE PVC RIGIDO PARA ELETRODUTO DE 1 1/2''</t>
  </si>
  <si>
    <t xml:space="preserve">I0951</t>
  </si>
  <si>
    <t xml:space="preserve">SEIN-I0951</t>
  </si>
  <si>
    <t xml:space="preserve">CURVA DE PVC RIGIDO PARA ELETRODUTO DE 1 1/4''</t>
  </si>
  <si>
    <t xml:space="preserve">I0952</t>
  </si>
  <si>
    <t xml:space="preserve">SEIN-I0952</t>
  </si>
  <si>
    <t xml:space="preserve">CURVA DE PVC RIGIDO PARA ELETRODUTO DE 1''</t>
  </si>
  <si>
    <t xml:space="preserve">I0953</t>
  </si>
  <si>
    <t xml:space="preserve">SEIN-I0953</t>
  </si>
  <si>
    <t xml:space="preserve">CURVA DE PVC RIGIDO PARA ELETRODUTO DE 1/2''</t>
  </si>
  <si>
    <t xml:space="preserve">I0954</t>
  </si>
  <si>
    <t xml:space="preserve">SEIN-I0954</t>
  </si>
  <si>
    <t xml:space="preserve">CURVA DE PVC RIGIDO PARA ELETRODUTO DE 2 1/2''</t>
  </si>
  <si>
    <t xml:space="preserve">I0955</t>
  </si>
  <si>
    <t xml:space="preserve">SEIN-I0955</t>
  </si>
  <si>
    <t xml:space="preserve">CURVA DE PVC RIGIDO PARA ELETRODUTO DE 2''</t>
  </si>
  <si>
    <t xml:space="preserve">I0956</t>
  </si>
  <si>
    <t xml:space="preserve">SEIN-I0956</t>
  </si>
  <si>
    <t xml:space="preserve">CURVA DE PVC RIGIDO PARA ELETRODUTO DE 3''</t>
  </si>
  <si>
    <t xml:space="preserve">I0957</t>
  </si>
  <si>
    <t xml:space="preserve">SEIN-I0957</t>
  </si>
  <si>
    <t xml:space="preserve">CURVA DE PVC RIGIDO PARA ELETRODUTO DE 3/4''</t>
  </si>
  <si>
    <t xml:space="preserve">I0958</t>
  </si>
  <si>
    <t xml:space="preserve">SEIN-I0958</t>
  </si>
  <si>
    <t xml:space="preserve">CURVA DE PVC RIGIDO PARA ELETRODUTO DE 4''</t>
  </si>
  <si>
    <t xml:space="preserve">I0959</t>
  </si>
  <si>
    <t xml:space="preserve">SEIN-I0959</t>
  </si>
  <si>
    <t xml:space="preserve">CURVA SANFONADA</t>
  </si>
  <si>
    <t xml:space="preserve">I0960</t>
  </si>
  <si>
    <t xml:space="preserve">SEIN-I0960</t>
  </si>
  <si>
    <t xml:space="preserve">CURVA VERTICAL 90. P/INTERLIGAÇÃO</t>
  </si>
  <si>
    <t xml:space="preserve">I0961</t>
  </si>
  <si>
    <t xml:space="preserve">SEIN-I0961</t>
  </si>
  <si>
    <t xml:space="preserve">CX.ALUMINIO FUND.(40X40X15)CM,C/TAMPA CEGA</t>
  </si>
  <si>
    <t xml:space="preserve">I0962</t>
  </si>
  <si>
    <t xml:space="preserve">SEIN-I0962</t>
  </si>
  <si>
    <t xml:space="preserve">DEGRAU DE MARMORE COLOCADO</t>
  </si>
  <si>
    <t xml:space="preserve">I0963</t>
  </si>
  <si>
    <t xml:space="preserve">SEIN-I0963</t>
  </si>
  <si>
    <t xml:space="preserve">DEGRAU PRE-MOLDADO DE GRANILITE DE 30X100CM</t>
  </si>
  <si>
    <t xml:space="preserve">I0965</t>
  </si>
  <si>
    <t xml:space="preserve">SEIN-I0965</t>
  </si>
  <si>
    <t xml:space="preserve">DESMOLDANTE PARA FORMAS</t>
  </si>
  <si>
    <t xml:space="preserve">I0966</t>
  </si>
  <si>
    <t xml:space="preserve">SEIN-I0966</t>
  </si>
  <si>
    <t xml:space="preserve">DINAMITE 40%</t>
  </si>
  <si>
    <t xml:space="preserve">I0967</t>
  </si>
  <si>
    <t xml:space="preserve">SEIN-I0967</t>
  </si>
  <si>
    <t xml:space="preserve">DISCO DE DESBASTE DE 7'</t>
  </si>
  <si>
    <t xml:space="preserve">I0968</t>
  </si>
  <si>
    <t xml:space="preserve">SEIN-I0968</t>
  </si>
  <si>
    <t xml:space="preserve">DISJUNTOR AUT. TRIP. VOL. NORMAL 15KV - 400A</t>
  </si>
  <si>
    <t xml:space="preserve">I0969</t>
  </si>
  <si>
    <t xml:space="preserve">SEIN-I0969</t>
  </si>
  <si>
    <t xml:space="preserve">DISJUNTOR BIPOLAR 10A</t>
  </si>
  <si>
    <t xml:space="preserve">I0970</t>
  </si>
  <si>
    <t xml:space="preserve">SEIN-I0970</t>
  </si>
  <si>
    <t xml:space="preserve">DISJUNTOR BIPOLAR 16A</t>
  </si>
  <si>
    <t xml:space="preserve">I0971</t>
  </si>
  <si>
    <t xml:space="preserve">SEIN-I0971</t>
  </si>
  <si>
    <t xml:space="preserve">MEIO FIO PRE MOLDADO DIM.=(0,07x0,30x1,00)m</t>
  </si>
  <si>
    <t xml:space="preserve">I0972</t>
  </si>
  <si>
    <t xml:space="preserve">SEIN-I0972</t>
  </si>
  <si>
    <t xml:space="preserve">DISJUNTOR BIPOLAR 20A</t>
  </si>
  <si>
    <t xml:space="preserve">I0973</t>
  </si>
  <si>
    <t xml:space="preserve">SEIN-I0973</t>
  </si>
  <si>
    <t xml:space="preserve">DISJUNTOR BIPOLAR 25A</t>
  </si>
  <si>
    <t xml:space="preserve">I0974</t>
  </si>
  <si>
    <t xml:space="preserve">SEIN-I0974</t>
  </si>
  <si>
    <t xml:space="preserve">LIXEIRA EM FIBRA DE VIDRO CAP.=40L E DIAM.=35cm</t>
  </si>
  <si>
    <t xml:space="preserve">I0975</t>
  </si>
  <si>
    <t xml:space="preserve">SEIN-I0975</t>
  </si>
  <si>
    <t xml:space="preserve">DISJUNTOR BIPOLAR 32A</t>
  </si>
  <si>
    <t xml:space="preserve">I0976</t>
  </si>
  <si>
    <t xml:space="preserve">SEIN-I0976</t>
  </si>
  <si>
    <t xml:space="preserve">DISJUNTOR BIPOLAR 40A</t>
  </si>
  <si>
    <t xml:space="preserve">I0977</t>
  </si>
  <si>
    <t xml:space="preserve">SEIN-I0977</t>
  </si>
  <si>
    <t xml:space="preserve">TALHA MANUAL 0,5 T C/ CORRENTE 5,0m</t>
  </si>
  <si>
    <t xml:space="preserve">I0978</t>
  </si>
  <si>
    <t xml:space="preserve">SEIN-I0978</t>
  </si>
  <si>
    <t xml:space="preserve">DISJUNTOR BIPOLAR 50A</t>
  </si>
  <si>
    <t xml:space="preserve">I0979</t>
  </si>
  <si>
    <t xml:space="preserve">SEIN-I0979</t>
  </si>
  <si>
    <t xml:space="preserve">TALHA MANUAL 2,0 T C/ CORRENTE 5,0m</t>
  </si>
  <si>
    <t xml:space="preserve">I0980</t>
  </si>
  <si>
    <t xml:space="preserve">SEIN-I0980</t>
  </si>
  <si>
    <t xml:space="preserve">DISJUNTOR MONOPOLAR 10A</t>
  </si>
  <si>
    <t xml:space="preserve">I0981</t>
  </si>
  <si>
    <t xml:space="preserve">SEIN-I0981</t>
  </si>
  <si>
    <t xml:space="preserve">DISJUNTOR MONOPOLAR 16A</t>
  </si>
  <si>
    <t xml:space="preserve">I0982</t>
  </si>
  <si>
    <t xml:space="preserve">SEIN-I0982</t>
  </si>
  <si>
    <t xml:space="preserve">CARRO TROLLEY P/ 0,5 T</t>
  </si>
  <si>
    <t xml:space="preserve">I0983</t>
  </si>
  <si>
    <t xml:space="preserve">SEIN-I0983</t>
  </si>
  <si>
    <t xml:space="preserve">DISJUNTOR MONOPOLAR 20A</t>
  </si>
  <si>
    <t xml:space="preserve">I0984</t>
  </si>
  <si>
    <t xml:space="preserve">SEIN-I0984</t>
  </si>
  <si>
    <t xml:space="preserve">DISJUNTOR MONOPOLAR 25A</t>
  </si>
  <si>
    <t xml:space="preserve">I0985</t>
  </si>
  <si>
    <t xml:space="preserve">SEIN-I0985</t>
  </si>
  <si>
    <t xml:space="preserve">CARRO TROLLEY P/ 1,0 a 2,0 T</t>
  </si>
  <si>
    <t xml:space="preserve">I0986</t>
  </si>
  <si>
    <t xml:space="preserve">SEIN-I0986</t>
  </si>
  <si>
    <t xml:space="preserve">DISJUNTOR MONOPOLAR 32A</t>
  </si>
  <si>
    <t xml:space="preserve">I0987</t>
  </si>
  <si>
    <t xml:space="preserve">SEIN-I0987</t>
  </si>
  <si>
    <t xml:space="preserve">DISJUNTOR MONOPOLAR 40A</t>
  </si>
  <si>
    <t xml:space="preserve">I0988</t>
  </si>
  <si>
    <t xml:space="preserve">SEIN-I0988</t>
  </si>
  <si>
    <t xml:space="preserve">OXIGÊNIO</t>
  </si>
  <si>
    <t xml:space="preserve">I0989</t>
  </si>
  <si>
    <t xml:space="preserve">SEIN-I0989</t>
  </si>
  <si>
    <t xml:space="preserve">DISJUNTOR MONOPOLAR 50A</t>
  </si>
  <si>
    <t xml:space="preserve">I0990</t>
  </si>
  <si>
    <t xml:space="preserve">SEIN-I0990</t>
  </si>
  <si>
    <t xml:space="preserve">CHUMBADOR TIPO PARABOULT 3/4"x6 1/4"</t>
  </si>
  <si>
    <t xml:space="preserve">I0991</t>
  </si>
  <si>
    <t xml:space="preserve">SEIN-I0991</t>
  </si>
  <si>
    <t xml:space="preserve">DISJUNTOR TIPO COMPACTO 3X100A</t>
  </si>
  <si>
    <t xml:space="preserve">I0992</t>
  </si>
  <si>
    <t xml:space="preserve">SEIN-I0992</t>
  </si>
  <si>
    <t xml:space="preserve">DISJUNTOR TIPO COMPACTO 3X160A</t>
  </si>
  <si>
    <t xml:space="preserve">I0993</t>
  </si>
  <si>
    <t xml:space="preserve">SEIN-I0993</t>
  </si>
  <si>
    <t xml:space="preserve">DISJUNTOR TIPO COMPACTO 3X16A</t>
  </si>
  <si>
    <t xml:space="preserve">I0994</t>
  </si>
  <si>
    <t xml:space="preserve">SEIN-I0994</t>
  </si>
  <si>
    <t xml:space="preserve">DISJUNTOR TIPO COMPACTO 3X250A</t>
  </si>
  <si>
    <t xml:space="preserve">I0995</t>
  </si>
  <si>
    <t xml:space="preserve">SEIN-I0995</t>
  </si>
  <si>
    <t xml:space="preserve">DISJUNTOR TIPO COMPACTO 3X32A</t>
  </si>
  <si>
    <t xml:space="preserve">I0996</t>
  </si>
  <si>
    <t xml:space="preserve">SEIN-I0996</t>
  </si>
  <si>
    <t xml:space="preserve">DISJUNTOR TIPO COMPACTO 3X400A</t>
  </si>
  <si>
    <t xml:space="preserve">I0997</t>
  </si>
  <si>
    <t xml:space="preserve">SEIN-I0997</t>
  </si>
  <si>
    <t xml:space="preserve">DISJUNTOR TIPO COMPACTO 3X63A</t>
  </si>
  <si>
    <t xml:space="preserve">I0998</t>
  </si>
  <si>
    <t xml:space="preserve">SEIN-I0998</t>
  </si>
  <si>
    <t xml:space="preserve">DISJUNTOR TIPO COMPACTO E ABERTO 3X1000A</t>
  </si>
  <si>
    <t xml:space="preserve">I0999</t>
  </si>
  <si>
    <t xml:space="preserve">SEIN-I0999</t>
  </si>
  <si>
    <t xml:space="preserve">DISJUNTOR TIPO COMPACTO E ABERTO 3X1250A</t>
  </si>
  <si>
    <t xml:space="preserve">I1000</t>
  </si>
  <si>
    <t xml:space="preserve">SEIN-I1000</t>
  </si>
  <si>
    <t xml:space="preserve">DISJUNTOR TIPO COMPACTO E ABERTO 3X1600A</t>
  </si>
  <si>
    <t xml:space="preserve">I1001</t>
  </si>
  <si>
    <t xml:space="preserve">SEIN-I1001</t>
  </si>
  <si>
    <t xml:space="preserve">DISJUNTOR TIPO COMPACTO E ABERTO 3X2500A</t>
  </si>
  <si>
    <t xml:space="preserve">I1002</t>
  </si>
  <si>
    <t xml:space="preserve">SEIN-I1002</t>
  </si>
  <si>
    <t xml:space="preserve">DISJUNTOR TIPO COMPACTO E ABERTO 3X3150A</t>
  </si>
  <si>
    <t xml:space="preserve">I1003</t>
  </si>
  <si>
    <t xml:space="preserve">SEIN-I1003</t>
  </si>
  <si>
    <t xml:space="preserve">DISJUNTOR TIPO COMPACTO E ABERTO 3X630A</t>
  </si>
  <si>
    <t xml:space="preserve">I1004</t>
  </si>
  <si>
    <t xml:space="preserve">SEIN-I1004</t>
  </si>
  <si>
    <t xml:space="preserve">DISJUNTOR TRIPOLAR 10A</t>
  </si>
  <si>
    <t xml:space="preserve">I1005</t>
  </si>
  <si>
    <t xml:space="preserve">SEIN-I1005</t>
  </si>
  <si>
    <t xml:space="preserve">DISJUNTOR TRIPOLAR 16A</t>
  </si>
  <si>
    <t xml:space="preserve">I1006</t>
  </si>
  <si>
    <t xml:space="preserve">SEIN-I1006</t>
  </si>
  <si>
    <t xml:space="preserve">BROCA DE WIDEA DE 1"</t>
  </si>
  <si>
    <t xml:space="preserve">I1007</t>
  </si>
  <si>
    <t xml:space="preserve">SEIN-I1007</t>
  </si>
  <si>
    <t xml:space="preserve">DISJUNTOR TRIPOLAR 20A</t>
  </si>
  <si>
    <t xml:space="preserve">I1008</t>
  </si>
  <si>
    <t xml:space="preserve">SEIN-I1008</t>
  </si>
  <si>
    <t xml:space="preserve">DISJUNTOR TRIPOLAR 25A</t>
  </si>
  <si>
    <t xml:space="preserve">I1009</t>
  </si>
  <si>
    <t xml:space="preserve">SEIN-I1009</t>
  </si>
  <si>
    <t xml:space="preserve">OPERADOR DE EQUIPAMENTOS</t>
  </si>
  <si>
    <t xml:space="preserve">I1010</t>
  </si>
  <si>
    <t xml:space="preserve">SEIN-I1010</t>
  </si>
  <si>
    <t xml:space="preserve">DISJUNTOR TRIPOLAR 32A</t>
  </si>
  <si>
    <t xml:space="preserve">I1011</t>
  </si>
  <si>
    <t xml:space="preserve">SEIN-I1011</t>
  </si>
  <si>
    <t xml:space="preserve">DISJUNTOR TRIPOLAR 40A</t>
  </si>
  <si>
    <t xml:space="preserve">I1012</t>
  </si>
  <si>
    <t xml:space="preserve">SEIN-I1012</t>
  </si>
  <si>
    <t xml:space="preserve">MACACO HIDRAULICO DE 50 T(ALUGUEL)</t>
  </si>
  <si>
    <t xml:space="preserve">MÊS</t>
  </si>
  <si>
    <t xml:space="preserve">I1013</t>
  </si>
  <si>
    <t xml:space="preserve">SEIN-I1013</t>
  </si>
  <si>
    <t xml:space="preserve">DISJUNTOR TRIPOLAR 50A</t>
  </si>
  <si>
    <t xml:space="preserve">I1014</t>
  </si>
  <si>
    <t xml:space="preserve">SEIN-I1014</t>
  </si>
  <si>
    <t xml:space="preserve">ESCORAMENTO METÁLICO P/ CIMBRAMENTO C/ CONTRAVENTAMENTO</t>
  </si>
  <si>
    <t xml:space="preserve">M3xMÊS</t>
  </si>
  <si>
    <t xml:space="preserve">I1015</t>
  </si>
  <si>
    <t xml:space="preserve">SEIN-I1015</t>
  </si>
  <si>
    <t xml:space="preserve">DISJUNTOR TRIPOLAR COMPACTO DE - 175A</t>
  </si>
  <si>
    <t xml:space="preserve">I1016</t>
  </si>
  <si>
    <t xml:space="preserve">SEIN-I1016</t>
  </si>
  <si>
    <t xml:space="preserve">DISJUNTOR TRIPOLAR DE 100A</t>
  </si>
  <si>
    <t xml:space="preserve">I1017</t>
  </si>
  <si>
    <t xml:space="preserve">SEIN-I1017</t>
  </si>
  <si>
    <t xml:space="preserve">DISJUNTOR TRIPOLAR DE 60A</t>
  </si>
  <si>
    <t xml:space="preserve">I1018</t>
  </si>
  <si>
    <t xml:space="preserve">SEIN-I1018</t>
  </si>
  <si>
    <t xml:space="preserve">DISJUNTOR TRIPOLAR DE 70A</t>
  </si>
  <si>
    <t xml:space="preserve">I1019</t>
  </si>
  <si>
    <t xml:space="preserve">SEIN-I1019</t>
  </si>
  <si>
    <t xml:space="preserve">DISJUNTOR TRIPOLAR DE 90A</t>
  </si>
  <si>
    <t xml:space="preserve">I1027</t>
  </si>
  <si>
    <t xml:space="preserve">SEIN-I1027</t>
  </si>
  <si>
    <t xml:space="preserve">DOBRADIÇA 3''X2 1/2'' CROMADA</t>
  </si>
  <si>
    <t xml:space="preserve">I1028</t>
  </si>
  <si>
    <t xml:space="preserve">SEIN-I1028</t>
  </si>
  <si>
    <t xml:space="preserve">DOBRADIÇA CROMADA 3 1/2''X3'' REF.1523</t>
  </si>
  <si>
    <t xml:space="preserve">I1029</t>
  </si>
  <si>
    <t xml:space="preserve">SEIN-I1029</t>
  </si>
  <si>
    <t xml:space="preserve">DOBRADIÇA CROMADA, TIPO "PALMELA"</t>
  </si>
  <si>
    <t xml:space="preserve">I1030</t>
  </si>
  <si>
    <t xml:space="preserve">SEIN-I1030</t>
  </si>
  <si>
    <t xml:space="preserve">DOBRADIÇA DE FERRO PARA PORTA EXTERNA</t>
  </si>
  <si>
    <t xml:space="preserve">I1031</t>
  </si>
  <si>
    <t xml:space="preserve">SEIN-I1031</t>
  </si>
  <si>
    <t xml:space="preserve">DOBRADIÇA DE FERRO PARA PORTA INTERNA</t>
  </si>
  <si>
    <t xml:space="preserve">I1032</t>
  </si>
  <si>
    <t xml:space="preserve">SEIN-I1032</t>
  </si>
  <si>
    <t xml:space="preserve">DOBRADIÇA DE LATÃO EM VARA</t>
  </si>
  <si>
    <t xml:space="preserve">I1033</t>
  </si>
  <si>
    <t xml:space="preserve">SEIN-I1033</t>
  </si>
  <si>
    <t xml:space="preserve">DOBRADIÇA DE PRESSÃO</t>
  </si>
  <si>
    <t xml:space="preserve">I1034</t>
  </si>
  <si>
    <t xml:space="preserve">SEIN-I1034</t>
  </si>
  <si>
    <t xml:space="preserve">DOBRADIÇA INFERIOR (1103)</t>
  </si>
  <si>
    <t xml:space="preserve">I1035</t>
  </si>
  <si>
    <t xml:space="preserve">SEIN-I1035</t>
  </si>
  <si>
    <t xml:space="preserve">DOBRADIÇA PARA BASCULANTE (1123)</t>
  </si>
  <si>
    <t xml:space="preserve">I1036</t>
  </si>
  <si>
    <t xml:space="preserve">SEIN-I1036</t>
  </si>
  <si>
    <t xml:space="preserve">DOBRADIÇA SUPERIOR (1101)</t>
  </si>
  <si>
    <t xml:space="preserve">I1037</t>
  </si>
  <si>
    <t xml:space="preserve">SEIN-I1037</t>
  </si>
  <si>
    <t xml:space="preserve">DOBRADIÇA VAI - VEM CROMADA</t>
  </si>
  <si>
    <t xml:space="preserve">I1038</t>
  </si>
  <si>
    <t xml:space="preserve">SEIN-I1038</t>
  </si>
  <si>
    <t xml:space="preserve">DOLOMITA</t>
  </si>
  <si>
    <t xml:space="preserve">I1039</t>
  </si>
  <si>
    <t xml:space="preserve">SEIN-I1039</t>
  </si>
  <si>
    <t xml:space="preserve">DOMO DE ACRILICO - INDIVIDUAL</t>
  </si>
  <si>
    <t xml:space="preserve">I1040</t>
  </si>
  <si>
    <t xml:space="preserve">SEIN-I1040</t>
  </si>
  <si>
    <t xml:space="preserve">DOMO DE ACRILICO - MODULAR</t>
  </si>
  <si>
    <t xml:space="preserve">I1041</t>
  </si>
  <si>
    <t xml:space="preserve">SEIN-I1041</t>
  </si>
  <si>
    <t xml:space="preserve">DOMO DE FIBRA DE VIDRO - INDIVIDUAL</t>
  </si>
  <si>
    <t xml:space="preserve">I1042</t>
  </si>
  <si>
    <t xml:space="preserve">SEIN-I1042</t>
  </si>
  <si>
    <t xml:space="preserve">DOMO DE FIBRA DE VIDRO - MODULAR</t>
  </si>
  <si>
    <t xml:space="preserve">I1043</t>
  </si>
  <si>
    <t xml:space="preserve">SEIN-I1043</t>
  </si>
  <si>
    <t xml:space="preserve">DUTO DE ALONGAMENTO P/EXAUSTOR EOLICO</t>
  </si>
  <si>
    <t xml:space="preserve">I1044</t>
  </si>
  <si>
    <t xml:space="preserve">SEIN-I1044</t>
  </si>
  <si>
    <t xml:space="preserve">DUTO PERFURADO-ELETROCALHA CHAPA DE AÇO (100X100)MM</t>
  </si>
  <si>
    <t xml:space="preserve">I1045</t>
  </si>
  <si>
    <t xml:space="preserve">SEIN-I1045</t>
  </si>
  <si>
    <t xml:space="preserve">DUTO PERFURADO-ELETROCALHA CHAPA DE AÇO (100X200)MM</t>
  </si>
  <si>
    <t xml:space="preserve">I1046</t>
  </si>
  <si>
    <t xml:space="preserve">SEIN-I1046</t>
  </si>
  <si>
    <t xml:space="preserve">DUTO PERFURADO-ELETROCALHA CHAPA DE AÇO (25X50)MM</t>
  </si>
  <si>
    <t xml:space="preserve">I1047</t>
  </si>
  <si>
    <t xml:space="preserve">SEIN-I1047</t>
  </si>
  <si>
    <t xml:space="preserve">DUTO PERFURADO-ELETROCALHA CHAPA DE AÇO (25X75)MM</t>
  </si>
  <si>
    <t xml:space="preserve">I1048</t>
  </si>
  <si>
    <t xml:space="preserve">SEIN-I1048</t>
  </si>
  <si>
    <t xml:space="preserve">I1049</t>
  </si>
  <si>
    <t xml:space="preserve">SEIN-I1049</t>
  </si>
  <si>
    <t xml:space="preserve">DUTO PERFURADO-ELETROCALHA CHAPA DE AÇO (50X50)MM</t>
  </si>
  <si>
    <t xml:space="preserve">I1050</t>
  </si>
  <si>
    <t xml:space="preserve">SEIN-I1050</t>
  </si>
  <si>
    <t xml:space="preserve">DUTO PERFURADO-ELETROCALHA CHAPA DE AÇO (50X75)MM</t>
  </si>
  <si>
    <t xml:space="preserve">I1051</t>
  </si>
  <si>
    <t xml:space="preserve">SEIN-I1051</t>
  </si>
  <si>
    <t xml:space="preserve">DUTO PERFURADO-ELETROCALHA CHAPA DE AÇO (75X75)MM</t>
  </si>
  <si>
    <t xml:space="preserve">I1052</t>
  </si>
  <si>
    <t xml:space="preserve">SEIN-I1052</t>
  </si>
  <si>
    <t xml:space="preserve">DUTO PERFURADO-PERFILADOS CHAPA DE AÇO (15 X 35)MM</t>
  </si>
  <si>
    <t xml:space="preserve">I1053</t>
  </si>
  <si>
    <t xml:space="preserve">SEIN-I1053</t>
  </si>
  <si>
    <t xml:space="preserve">DUTO PERFURADO-PERFILADOS CHAPA DE AÇO (19 X 39)MM</t>
  </si>
  <si>
    <t xml:space="preserve">I1054</t>
  </si>
  <si>
    <t xml:space="preserve">SEIN-I1054</t>
  </si>
  <si>
    <t xml:space="preserve">DUTO PERFURADO-PERFILADOS CHAPA DE AÇO (25 X 25)MM</t>
  </si>
  <si>
    <t xml:space="preserve">I1055</t>
  </si>
  <si>
    <t xml:space="preserve">SEIN-I1055</t>
  </si>
  <si>
    <t xml:space="preserve">DUTO PERFURADO-PERFILADOS CHAPA DE AÇO (35 X 35)MM</t>
  </si>
  <si>
    <t xml:space="preserve">I1056</t>
  </si>
  <si>
    <t xml:space="preserve">SEIN-I1056</t>
  </si>
  <si>
    <t xml:space="preserve">DUTO PERFURADO-PERFILADOS CHAPA DE AÇO (38 X 38)MM</t>
  </si>
  <si>
    <t xml:space="preserve">I1058</t>
  </si>
  <si>
    <t xml:space="preserve">SEIN-I1058</t>
  </si>
  <si>
    <t xml:space="preserve">ELEMENTO VAZADO DE CONCRETO (20X20X20)CM</t>
  </si>
  <si>
    <t xml:space="preserve">I1059</t>
  </si>
  <si>
    <t xml:space="preserve">SEIN-I1059</t>
  </si>
  <si>
    <t xml:space="preserve">ELEMENTO VAZADO CERÂMICO(20x20x10)CM</t>
  </si>
  <si>
    <t xml:space="preserve">I1060</t>
  </si>
  <si>
    <t xml:space="preserve">SEIN-I1060</t>
  </si>
  <si>
    <t xml:space="preserve">ELEMENTO VAZADO CONCRETO (20 X 10 X 6)CM</t>
  </si>
  <si>
    <t xml:space="preserve">I1061</t>
  </si>
  <si>
    <t xml:space="preserve">SEIN-I1061</t>
  </si>
  <si>
    <t xml:space="preserve">ELETRODOS</t>
  </si>
  <si>
    <t xml:space="preserve">I1062</t>
  </si>
  <si>
    <t xml:space="preserve">SEIN-I1062</t>
  </si>
  <si>
    <t xml:space="preserve">ELETRODUTO DE ALUMINIO DE 1 1/2"</t>
  </si>
  <si>
    <t xml:space="preserve">I1063</t>
  </si>
  <si>
    <t xml:space="preserve">SEIN-I1063</t>
  </si>
  <si>
    <t xml:space="preserve">ELETRODUTO DE ALUMINIO DE 1 1/4"</t>
  </si>
  <si>
    <t xml:space="preserve">I1064</t>
  </si>
  <si>
    <t xml:space="preserve">SEIN-I1064</t>
  </si>
  <si>
    <t xml:space="preserve">ELETRODUTO DE ALUMINIO DE 1"</t>
  </si>
  <si>
    <t xml:space="preserve">I1065</t>
  </si>
  <si>
    <t xml:space="preserve">SEIN-I1065</t>
  </si>
  <si>
    <t xml:space="preserve">ELETRODUTO DE ALUMINIO DE 2 1/2"</t>
  </si>
  <si>
    <t xml:space="preserve">I1066</t>
  </si>
  <si>
    <t xml:space="preserve">SEIN-I1066</t>
  </si>
  <si>
    <t xml:space="preserve">ELETRODUTO DE ALUMINIO DE 2"</t>
  </si>
  <si>
    <t xml:space="preserve">I1067</t>
  </si>
  <si>
    <t xml:space="preserve">SEIN-I1067</t>
  </si>
  <si>
    <t xml:space="preserve">ELETRODUTO DE ALUMINIO DE 3/4"</t>
  </si>
  <si>
    <t xml:space="preserve">I1068</t>
  </si>
  <si>
    <t xml:space="preserve">SEIN-I1068</t>
  </si>
  <si>
    <t xml:space="preserve">ELETRODUTO DE PVC RIGIDO 1 1/2''</t>
  </si>
  <si>
    <t xml:space="preserve">I1069</t>
  </si>
  <si>
    <t xml:space="preserve">SEIN-I1069</t>
  </si>
  <si>
    <t xml:space="preserve">ELETRODUTO DE PVC RIGIDO 1 1/4''</t>
  </si>
  <si>
    <t xml:space="preserve">I1070</t>
  </si>
  <si>
    <t xml:space="preserve">SEIN-I1070</t>
  </si>
  <si>
    <t xml:space="preserve">ELETRODUTO DE PVC RIGIDO 1''</t>
  </si>
  <si>
    <t xml:space="preserve">I1071</t>
  </si>
  <si>
    <t xml:space="preserve">SEIN-I1071</t>
  </si>
  <si>
    <t xml:space="preserve">ELETRODUTO DE PVC RIGIDO 1/2''</t>
  </si>
  <si>
    <t xml:space="preserve">I1072</t>
  </si>
  <si>
    <t xml:space="preserve">SEIN-I1072</t>
  </si>
  <si>
    <t xml:space="preserve">ELETRODUTO DE PVC RIGIDO 2 1/2''</t>
  </si>
  <si>
    <t xml:space="preserve">I1073</t>
  </si>
  <si>
    <t xml:space="preserve">SEIN-I1073</t>
  </si>
  <si>
    <t xml:space="preserve">ELETRODUTO DE PVC RIGIDO 2''</t>
  </si>
  <si>
    <t xml:space="preserve">I1074</t>
  </si>
  <si>
    <t xml:space="preserve">SEIN-I1074</t>
  </si>
  <si>
    <t xml:space="preserve">ELETRODUTO DE PVC RIGIDO 3''</t>
  </si>
  <si>
    <t xml:space="preserve">I1075</t>
  </si>
  <si>
    <t xml:space="preserve">SEIN-I1075</t>
  </si>
  <si>
    <t xml:space="preserve">ELETRODUTO DE PVC RIGIDO 3/4''</t>
  </si>
  <si>
    <t xml:space="preserve">I1076</t>
  </si>
  <si>
    <t xml:space="preserve">SEIN-I1076</t>
  </si>
  <si>
    <t xml:space="preserve">ELETRODUTO DE PVC RIGIDO 4''</t>
  </si>
  <si>
    <t xml:space="preserve">I1077</t>
  </si>
  <si>
    <t xml:space="preserve">SEIN-I1077</t>
  </si>
  <si>
    <t xml:space="preserve">ELETRODUTO FERRO CLASSE LI ESMALTADO 1 1/2''</t>
  </si>
  <si>
    <t xml:space="preserve">I1078</t>
  </si>
  <si>
    <t xml:space="preserve">SEIN-I1078</t>
  </si>
  <si>
    <t xml:space="preserve">ELETRODUTO FERRO CLASSE LI ESMALTADO 1 1/4''</t>
  </si>
  <si>
    <t xml:space="preserve">I1079</t>
  </si>
  <si>
    <t xml:space="preserve">SEIN-I1079</t>
  </si>
  <si>
    <t xml:space="preserve">ELETRODUTO FERRO CLASSE LI ESMALTADO 1''</t>
  </si>
  <si>
    <t xml:space="preserve">I1080</t>
  </si>
  <si>
    <t xml:space="preserve">SEIN-I1080</t>
  </si>
  <si>
    <t xml:space="preserve">ELETRODUTO FERRO CLASSE LI ESMALTADO 1/2''</t>
  </si>
  <si>
    <t xml:space="preserve">I1081</t>
  </si>
  <si>
    <t xml:space="preserve">SEIN-I1081</t>
  </si>
  <si>
    <t xml:space="preserve">ELETRODUTO FERRO CLASSE LI ESMALTADO 2''</t>
  </si>
  <si>
    <t xml:space="preserve">I1083</t>
  </si>
  <si>
    <t xml:space="preserve">SEIN-I1083</t>
  </si>
  <si>
    <t xml:space="preserve">ELETRODUTO FERRO CLASSE LI ESMALTADO 3/4''</t>
  </si>
  <si>
    <t xml:space="preserve">I1084</t>
  </si>
  <si>
    <t xml:space="preserve">SEIN-I1084</t>
  </si>
  <si>
    <t xml:space="preserve">ELETRODUTO FLEXIVEL TIPO GARGANTA</t>
  </si>
  <si>
    <t xml:space="preserve">I1085</t>
  </si>
  <si>
    <t xml:space="preserve">SEIN-I1085</t>
  </si>
  <si>
    <t xml:space="preserve">ELETRODUTO TIPO CONDULETE DE PVC DE 1"</t>
  </si>
  <si>
    <t xml:space="preserve">I1086</t>
  </si>
  <si>
    <t xml:space="preserve">SEIN-I1086</t>
  </si>
  <si>
    <t xml:space="preserve">ELETRODUTO TIPO CONDULETE DE PVC DE 1/2"</t>
  </si>
  <si>
    <t xml:space="preserve">I1087</t>
  </si>
  <si>
    <t xml:space="preserve">SEIN-I1087</t>
  </si>
  <si>
    <t xml:space="preserve">ELETRODUTO TIPO CONDULETE DE PVC DE 3/4"</t>
  </si>
  <si>
    <t xml:space="preserve">I1088</t>
  </si>
  <si>
    <t xml:space="preserve">SEIN-I1088</t>
  </si>
  <si>
    <t xml:space="preserve">ELETROTECNICO MONTADOR</t>
  </si>
  <si>
    <t xml:space="preserve">I1089</t>
  </si>
  <si>
    <t xml:space="preserve">SEIN-I1089</t>
  </si>
  <si>
    <t xml:space="preserve">EMULSÃO ADESIVA</t>
  </si>
  <si>
    <t xml:space="preserve">I1090</t>
  </si>
  <si>
    <t xml:space="preserve">SEIN-I1090</t>
  </si>
  <si>
    <t xml:space="preserve">EMULSÃO ASFALTICA</t>
  </si>
  <si>
    <t xml:space="preserve">I1091</t>
  </si>
  <si>
    <t xml:space="preserve">SEIN-I1091</t>
  </si>
  <si>
    <t xml:space="preserve">ENGATE CROMADO</t>
  </si>
  <si>
    <t xml:space="preserve">I1092</t>
  </si>
  <si>
    <t xml:space="preserve">SEIN-I1092</t>
  </si>
  <si>
    <t xml:space="preserve">ENGATE DE PVC</t>
  </si>
  <si>
    <t xml:space="preserve">I1093</t>
  </si>
  <si>
    <t xml:space="preserve">SEIN-I1093</t>
  </si>
  <si>
    <t xml:space="preserve">ESCADA HELICOIDAL PM CONCRETO D=1,0M</t>
  </si>
  <si>
    <t xml:space="preserve">I1094</t>
  </si>
  <si>
    <t xml:space="preserve">SEIN-I1094</t>
  </si>
  <si>
    <t xml:space="preserve">ESCORA DE 20CM</t>
  </si>
  <si>
    <t xml:space="preserve">I1095</t>
  </si>
  <si>
    <t xml:space="preserve">SEIN-I1095</t>
  </si>
  <si>
    <t xml:space="preserve">ESCORA METALICA - LOCAÇÃO</t>
  </si>
  <si>
    <t xml:space="preserve">I1096</t>
  </si>
  <si>
    <t xml:space="preserve">SEIN-I1096</t>
  </si>
  <si>
    <t xml:space="preserve">ESFERA PM-CONCRETO, D=25CM</t>
  </si>
  <si>
    <t xml:space="preserve">I1097</t>
  </si>
  <si>
    <t xml:space="preserve">SEIN-I1097</t>
  </si>
  <si>
    <t xml:space="preserve">ESFERA PM-CONCRETO, D=40CM</t>
  </si>
  <si>
    <t xml:space="preserve">I1098</t>
  </si>
  <si>
    <t xml:space="preserve">SEIN-I1098</t>
  </si>
  <si>
    <t xml:space="preserve">ESGUICHO C/ENGATE RÁPIDO 2 1/2X5/8''</t>
  </si>
  <si>
    <t xml:space="preserve">I1099</t>
  </si>
  <si>
    <t xml:space="preserve">SEIN-I1099</t>
  </si>
  <si>
    <t xml:space="preserve">ESMALTE A BASE DE BORRACHA CLORADA</t>
  </si>
  <si>
    <t xml:space="preserve">I1100</t>
  </si>
  <si>
    <t xml:space="preserve">SEIN-I1100</t>
  </si>
  <si>
    <t xml:space="preserve">ESMALTE SINTETICO</t>
  </si>
  <si>
    <t xml:space="preserve">I1101</t>
  </si>
  <si>
    <t xml:space="preserve">SEIN-I1101</t>
  </si>
  <si>
    <t xml:space="preserve">ESMERIL N.36</t>
  </si>
  <si>
    <t xml:space="preserve">I1102</t>
  </si>
  <si>
    <t xml:space="preserve">SEIN-I1102</t>
  </si>
  <si>
    <t xml:space="preserve">ESMERIL N.60</t>
  </si>
  <si>
    <t xml:space="preserve">I1103</t>
  </si>
  <si>
    <t xml:space="preserve">SEIN-I1103</t>
  </si>
  <si>
    <t xml:space="preserve">ESPARGIDOR PARA MICTORIO</t>
  </si>
  <si>
    <t xml:space="preserve">I1104</t>
  </si>
  <si>
    <t xml:space="preserve">SEIN-I1104</t>
  </si>
  <si>
    <t xml:space="preserve">ESPAÇADOR (MAXIPLAC)</t>
  </si>
  <si>
    <t xml:space="preserve">I1105</t>
  </si>
  <si>
    <t xml:space="preserve">SEIN-I1105</t>
  </si>
  <si>
    <t xml:space="preserve">ESPELHO 4''X2'' OU 3"X3"</t>
  </si>
  <si>
    <t xml:space="preserve">I1106</t>
  </si>
  <si>
    <t xml:space="preserve">SEIN-I1106</t>
  </si>
  <si>
    <t xml:space="preserve">ESPELHO 4''X4''</t>
  </si>
  <si>
    <t xml:space="preserve">I1107</t>
  </si>
  <si>
    <t xml:space="preserve">SEIN-I1107</t>
  </si>
  <si>
    <t xml:space="preserve">ESPELHO TIPO CRISMETAL,MOD. P/WC (INSTALADO)</t>
  </si>
  <si>
    <t xml:space="preserve">I1108</t>
  </si>
  <si>
    <t xml:space="preserve">SEIN-I1108</t>
  </si>
  <si>
    <t xml:space="preserve">ESPUMA DE POLIURETANO</t>
  </si>
  <si>
    <t xml:space="preserve">I1109</t>
  </si>
  <si>
    <t xml:space="preserve">SEIN-I1109</t>
  </si>
  <si>
    <t xml:space="preserve">ESTABILIZADOR DE TENSÃO/CORRENTE DE 10KVA</t>
  </si>
  <si>
    <t xml:space="preserve">I1110</t>
  </si>
  <si>
    <t xml:space="preserve">SEIN-I1110</t>
  </si>
  <si>
    <t xml:space="preserve">ESTABILIZADOR DE TENSÃO/CORRENTE DE 1KV</t>
  </si>
  <si>
    <t xml:space="preserve">I1111</t>
  </si>
  <si>
    <t xml:space="preserve">SEIN-I1111</t>
  </si>
  <si>
    <t xml:space="preserve">ESTABILIZADOR DE TENSÃO/CORRENTE DE 3KV</t>
  </si>
  <si>
    <t xml:space="preserve">I1112</t>
  </si>
  <si>
    <t xml:space="preserve">SEIN-I1112</t>
  </si>
  <si>
    <t xml:space="preserve">ESTABILIZADOR DE TENSÃO/CORRENTE DE 5KV</t>
  </si>
  <si>
    <t xml:space="preserve">I1113</t>
  </si>
  <si>
    <t xml:space="preserve">SEIN-I1113</t>
  </si>
  <si>
    <t xml:space="preserve">ESTABILIZADOR DE TENSÃO/CORRENTE DE 7.5 KVA</t>
  </si>
  <si>
    <t xml:space="preserve">I1114</t>
  </si>
  <si>
    <t xml:space="preserve">SEIN-I1114</t>
  </si>
  <si>
    <t xml:space="preserve">ESTACA DE MADEIRA D=22 cm</t>
  </si>
  <si>
    <t xml:space="preserve">I1115</t>
  </si>
  <si>
    <t xml:space="preserve">SEIN-I1115</t>
  </si>
  <si>
    <t xml:space="preserve">ESTACA DE MADEIRA D=25 cm</t>
  </si>
  <si>
    <t xml:space="preserve">I1116</t>
  </si>
  <si>
    <t xml:space="preserve">SEIN-I1116</t>
  </si>
  <si>
    <t xml:space="preserve">ESTACA FRANKI - 350 MM - CAPACIDADE 55 T</t>
  </si>
  <si>
    <t xml:space="preserve">I1117</t>
  </si>
  <si>
    <t xml:space="preserve">SEIN-I1117</t>
  </si>
  <si>
    <t xml:space="preserve">ESTACA FRANKI - 400 MM - CAPACIDADE 75 T</t>
  </si>
  <si>
    <t xml:space="preserve">I1118</t>
  </si>
  <si>
    <t xml:space="preserve">SEIN-I1118</t>
  </si>
  <si>
    <t xml:space="preserve">ESTACA FRANKI - 455 MM - CAPACIDADE 95 T</t>
  </si>
  <si>
    <t xml:space="preserve">I1119</t>
  </si>
  <si>
    <t xml:space="preserve">SEIN-I1119</t>
  </si>
  <si>
    <t xml:space="preserve">ESTACA FRANKI - 520 MM - CAPACIDADE 130 T</t>
  </si>
  <si>
    <t xml:space="preserve">I1120</t>
  </si>
  <si>
    <t xml:space="preserve">SEIN-I1120</t>
  </si>
  <si>
    <t xml:space="preserve">ESTACA FRANKI - 600 MM - CAPACIDADE 170 T</t>
  </si>
  <si>
    <t xml:space="preserve">I1121</t>
  </si>
  <si>
    <t xml:space="preserve">SEIN-I1121</t>
  </si>
  <si>
    <t xml:space="preserve">ESTACA PRE-MOLD. CENTRIF. 23CM 20/30T - CRAVADA</t>
  </si>
  <si>
    <t xml:space="preserve">I1122</t>
  </si>
  <si>
    <t xml:space="preserve">SEIN-I1122</t>
  </si>
  <si>
    <t xml:space="preserve">ESTACA PRE-MOLD. CENTRIF. 26CM 35/40T - CRAVADA</t>
  </si>
  <si>
    <t xml:space="preserve">I1123</t>
  </si>
  <si>
    <t xml:space="preserve">SEIN-I1123</t>
  </si>
  <si>
    <t xml:space="preserve">ESTACA PRE-MOLD. CENTRIF. 33CM 45/60T - CRAVADA</t>
  </si>
  <si>
    <t xml:space="preserve">I1124</t>
  </si>
  <si>
    <t xml:space="preserve">SEIN-I1124</t>
  </si>
  <si>
    <t xml:space="preserve">ESTACA PRE-MOLD. CENTRIF. 42CM 65/90T - CRAVADA</t>
  </si>
  <si>
    <t xml:space="preserve">I1125</t>
  </si>
  <si>
    <t xml:space="preserve">SEIN-I1125</t>
  </si>
  <si>
    <t xml:space="preserve">ESTACA PRE-MOLD. MACICA 20CM 20/25T - CRAVADA</t>
  </si>
  <si>
    <t xml:space="preserve">I1126</t>
  </si>
  <si>
    <t xml:space="preserve">SEIN-I1126</t>
  </si>
  <si>
    <t xml:space="preserve">ESTACA PRE-MOLD. MACICA 25CM 30/35T - CRAVADA</t>
  </si>
  <si>
    <t xml:space="preserve">I1127</t>
  </si>
  <si>
    <t xml:space="preserve">SEIN-I1127</t>
  </si>
  <si>
    <t xml:space="preserve">ESTACA PRE-MOLD. MACICA 30CM 40/45T - CRAVADA</t>
  </si>
  <si>
    <t xml:space="preserve">I1128</t>
  </si>
  <si>
    <t xml:space="preserve">SEIN-I1128</t>
  </si>
  <si>
    <t xml:space="preserve">ESTACA PRE-MOLD. MACICA 35CM 50/55T - CRAVADA</t>
  </si>
  <si>
    <t xml:space="preserve">I1129</t>
  </si>
  <si>
    <t xml:space="preserve">SEIN-I1129</t>
  </si>
  <si>
    <t xml:space="preserve">ESTACA PRE-MOLD. MACICA 40CM 70/75T - CRAVADA</t>
  </si>
  <si>
    <t xml:space="preserve">I1130</t>
  </si>
  <si>
    <t xml:space="preserve">SEIN-I1130</t>
  </si>
  <si>
    <t xml:space="preserve">ESTACA PRE-MOLD. PROT. 18X18CM 20/25T - CRAVADA</t>
  </si>
  <si>
    <t xml:space="preserve">I1131</t>
  </si>
  <si>
    <t xml:space="preserve">SEIN-I1131</t>
  </si>
  <si>
    <t xml:space="preserve">ESTACA PRE-MOLD. PROT. 23X23CM 30/35T - CRAVADA</t>
  </si>
  <si>
    <t xml:space="preserve">I1132</t>
  </si>
  <si>
    <t xml:space="preserve">SEIN-I1132</t>
  </si>
  <si>
    <t xml:space="preserve">ESTACA PRE-MOLD.OCTOGONAL 36CM 55/60T - CRAVADA</t>
  </si>
  <si>
    <t xml:space="preserve">I1133</t>
  </si>
  <si>
    <t xml:space="preserve">SEIN-I1133</t>
  </si>
  <si>
    <t xml:space="preserve">ESTACA PRE-MOLD.OCTOGONAL 42CM 70/75T - CRAVADA</t>
  </si>
  <si>
    <t xml:space="preserve">I1134</t>
  </si>
  <si>
    <t xml:space="preserve">SEIN-I1134</t>
  </si>
  <si>
    <t xml:space="preserve">ESTACA PRE-MOLD.PROT. 26.5X26.5 CM 40/45T-CRAVADA</t>
  </si>
  <si>
    <t xml:space="preserve">I1135</t>
  </si>
  <si>
    <t xml:space="preserve">SEIN-I1135</t>
  </si>
  <si>
    <t xml:space="preserve">PERFIL 'U' DE AÇO ENRIJECIDO, C/PRIMER CHAPA 10 (DIVISÓRIA)</t>
  </si>
  <si>
    <t xml:space="preserve">I1137</t>
  </si>
  <si>
    <t xml:space="preserve">SEIN-I1137</t>
  </si>
  <si>
    <t xml:space="preserve">ESTRUTURA METALICA DE TRAVES DE FUTSAL</t>
  </si>
  <si>
    <t xml:space="preserve">I1138</t>
  </si>
  <si>
    <t xml:space="preserve">SEIN-I1138</t>
  </si>
  <si>
    <t xml:space="preserve">ESTRUTURA METALICA DE TRAVES FUTEBOL DE CAMPO OFICIAL</t>
  </si>
  <si>
    <t xml:space="preserve">I1139</t>
  </si>
  <si>
    <t xml:space="preserve">SEIN-I1139</t>
  </si>
  <si>
    <t xml:space="preserve">ESTRUTURA METALICA P/ BASQUETE</t>
  </si>
  <si>
    <t xml:space="preserve">I1140</t>
  </si>
  <si>
    <t xml:space="preserve">SEIN-I1140</t>
  </si>
  <si>
    <t xml:space="preserve">ESTRUTURA METALICA P/ REDE DE VOLEY</t>
  </si>
  <si>
    <t xml:space="preserve">I1142</t>
  </si>
  <si>
    <t xml:space="preserve">SEIN-I1142</t>
  </si>
  <si>
    <t xml:space="preserve">I1143</t>
  </si>
  <si>
    <t xml:space="preserve">SEIN-I1143</t>
  </si>
  <si>
    <t xml:space="preserve">EXAUSTOR ELETRICO DOMICILIAR</t>
  </si>
  <si>
    <t xml:space="preserve">I1144</t>
  </si>
  <si>
    <t xml:space="preserve">SEIN-I1144</t>
  </si>
  <si>
    <t xml:space="preserve">EXAUSTOR ELETROMECANICO INDUST. D=400MM</t>
  </si>
  <si>
    <t xml:space="preserve">I1145</t>
  </si>
  <si>
    <t xml:space="preserve">SEIN-I1145</t>
  </si>
  <si>
    <t xml:space="preserve">EXTINTOR CO2 DE 6 KG</t>
  </si>
  <si>
    <t xml:space="preserve">I1146</t>
  </si>
  <si>
    <t xml:space="preserve">SEIN-I1146</t>
  </si>
  <si>
    <t xml:space="preserve">EXTINTOR DE ÁGUA PRESSURIZADA, CAPACIDADE 10L</t>
  </si>
  <si>
    <t xml:space="preserve">I1149</t>
  </si>
  <si>
    <t xml:space="preserve">SEIN-I1149</t>
  </si>
  <si>
    <t xml:space="preserve">FACAO DIREITO PARA LATERAL E BANDEIRA (1210)</t>
  </si>
  <si>
    <t xml:space="preserve">I1150</t>
  </si>
  <si>
    <t xml:space="preserve">SEIN-I1150</t>
  </si>
  <si>
    <t xml:space="preserve">FACAO ESQUERDO PARA LATERAL E BANDEIRA (1211)</t>
  </si>
  <si>
    <t xml:space="preserve">I1151</t>
  </si>
  <si>
    <t xml:space="preserve">SEIN-I1151</t>
  </si>
  <si>
    <t xml:space="preserve">FACAO SIMPLES PARA LATERAL E BANDEIRA (1209)</t>
  </si>
  <si>
    <t xml:space="preserve">I1152</t>
  </si>
  <si>
    <t xml:space="preserve">SEIN-I1152</t>
  </si>
  <si>
    <t xml:space="preserve">FECHADURA CENTRAL COM 2 CILINDROS (1521)</t>
  </si>
  <si>
    <t xml:space="preserve">I1154</t>
  </si>
  <si>
    <t xml:space="preserve">SEIN-I1154</t>
  </si>
  <si>
    <t xml:space="preserve">FECHADURA COMPLETA PARA PORTA EXTERNA</t>
  </si>
  <si>
    <t xml:space="preserve">I1155</t>
  </si>
  <si>
    <t xml:space="preserve">SEIN-I1155</t>
  </si>
  <si>
    <t xml:space="preserve">FECHADURA COMPLETA PARA PORTA INTERNA</t>
  </si>
  <si>
    <t xml:space="preserve">I1157</t>
  </si>
  <si>
    <t xml:space="preserve">SEIN-I1157</t>
  </si>
  <si>
    <t xml:space="preserve">FECHADURA P/ MOVEIS</t>
  </si>
  <si>
    <t xml:space="preserve">I1158</t>
  </si>
  <si>
    <t xml:space="preserve">SEIN-I1158</t>
  </si>
  <si>
    <t xml:space="preserve">FECHO DE ALAVANCA DE FERR0 DE 22CM</t>
  </si>
  <si>
    <t xml:space="preserve">I1159</t>
  </si>
  <si>
    <t xml:space="preserve">SEIN-I1159</t>
  </si>
  <si>
    <t xml:space="preserve">FECHO TIPO ROLETE P/ARMARIO</t>
  </si>
  <si>
    <t xml:space="preserve">I1160</t>
  </si>
  <si>
    <t xml:space="preserve">SEIN-I1160</t>
  </si>
  <si>
    <t xml:space="preserve">FERRAGEM PARA PORTAO DE TAPUME</t>
  </si>
  <si>
    <t xml:space="preserve">I1161</t>
  </si>
  <si>
    <t xml:space="preserve">SEIN-I1161</t>
  </si>
  <si>
    <t xml:space="preserve">FERRAGEM PARA TELHADOS</t>
  </si>
  <si>
    <t xml:space="preserve">I1162</t>
  </si>
  <si>
    <t xml:space="preserve">SEIN-I1162</t>
  </si>
  <si>
    <t xml:space="preserve">FERROLHO DE SOBREPOR OU EMBUTIR GRANDE</t>
  </si>
  <si>
    <t xml:space="preserve">I1163</t>
  </si>
  <si>
    <t xml:space="preserve">SEIN-I1163</t>
  </si>
  <si>
    <t xml:space="preserve">FERROLHO DE SOBREPOR OU EMBUTIR MEDIO</t>
  </si>
  <si>
    <t xml:space="preserve">I1164</t>
  </si>
  <si>
    <t xml:space="preserve">SEIN-I1164</t>
  </si>
  <si>
    <t xml:space="preserve">FERROLHO DE SOBREPOR OU EMBUTIR PEQUENO</t>
  </si>
  <si>
    <t xml:space="preserve">I1165</t>
  </si>
  <si>
    <t xml:space="preserve">SEIN-I1165</t>
  </si>
  <si>
    <t xml:space="preserve">FILETE DE GRANITO L = 4CM</t>
  </si>
  <si>
    <t xml:space="preserve">I1166</t>
  </si>
  <si>
    <t xml:space="preserve">SEIN-I1166</t>
  </si>
  <si>
    <t xml:space="preserve">FILTRO DE PAREDE INDUSTRIAL</t>
  </si>
  <si>
    <t xml:space="preserve">I1167</t>
  </si>
  <si>
    <t xml:space="preserve">SEIN-I1167</t>
  </si>
  <si>
    <t xml:space="preserve">FIO ISOLADO EM PVC 0.50MM2 - 750V</t>
  </si>
  <si>
    <t xml:space="preserve">I1168</t>
  </si>
  <si>
    <t xml:space="preserve">SEIN-I1168</t>
  </si>
  <si>
    <t xml:space="preserve">FIO ISOLADO EM PVC 0.75MM2 - 750V</t>
  </si>
  <si>
    <t xml:space="preserve">I1169</t>
  </si>
  <si>
    <t xml:space="preserve">SEIN-I1169</t>
  </si>
  <si>
    <t xml:space="preserve">FIO ISOLADO EM PVC 1.00MM2 - 750V</t>
  </si>
  <si>
    <t xml:space="preserve">I1170</t>
  </si>
  <si>
    <t xml:space="preserve">SEIN-I1170</t>
  </si>
  <si>
    <t xml:space="preserve">I1171</t>
  </si>
  <si>
    <t xml:space="preserve">SEIN-I1171</t>
  </si>
  <si>
    <t xml:space="preserve">FIO ISOLADO EM PVC 10.0 MM2 - 750V</t>
  </si>
  <si>
    <t xml:space="preserve">I1172</t>
  </si>
  <si>
    <t xml:space="preserve">SEIN-I1172</t>
  </si>
  <si>
    <t xml:space="preserve">FIO ISOLADO EM PVC 2.50MM2 - 750V</t>
  </si>
  <si>
    <t xml:space="preserve">I1173</t>
  </si>
  <si>
    <t xml:space="preserve">SEIN-I1173</t>
  </si>
  <si>
    <t xml:space="preserve">FIO ISOLADO EM PVC 4.00MM2 - 750V</t>
  </si>
  <si>
    <t xml:space="preserve">I1174</t>
  </si>
  <si>
    <t xml:space="preserve">SEIN-I1174</t>
  </si>
  <si>
    <t xml:space="preserve">FIO ISOLADO EM PVC 6.00MM2 - 750V</t>
  </si>
  <si>
    <t xml:space="preserve">I1175</t>
  </si>
  <si>
    <t xml:space="preserve">SEIN-I1175</t>
  </si>
  <si>
    <t xml:space="preserve">FIO PARALELO ISOLADO, ( 2 X 0,75 )MM2</t>
  </si>
  <si>
    <t xml:space="preserve">I1176</t>
  </si>
  <si>
    <t xml:space="preserve">SEIN-I1176</t>
  </si>
  <si>
    <t xml:space="preserve">FIO PARALELO ISOLADO, ( 2 X 1,00 )MM2</t>
  </si>
  <si>
    <t xml:space="preserve">I1177</t>
  </si>
  <si>
    <t xml:space="preserve">SEIN-I1177</t>
  </si>
  <si>
    <t xml:space="preserve">FIO PARALELO ISOLADO, ( 2 X 1,50 )MM2</t>
  </si>
  <si>
    <t xml:space="preserve">I1178</t>
  </si>
  <si>
    <t xml:space="preserve">SEIN-I1178</t>
  </si>
  <si>
    <t xml:space="preserve">FITA CREPE 16MM</t>
  </si>
  <si>
    <t xml:space="preserve">I1179</t>
  </si>
  <si>
    <t xml:space="preserve">SEIN-I1179</t>
  </si>
  <si>
    <t xml:space="preserve">FITA DE CALDEAÇÃO</t>
  </si>
  <si>
    <t xml:space="preserve">I1180</t>
  </si>
  <si>
    <t xml:space="preserve">SEIN-I1180</t>
  </si>
  <si>
    <t xml:space="preserve">FITA DE VEDAÇÃO</t>
  </si>
  <si>
    <t xml:space="preserve">I1181</t>
  </si>
  <si>
    <t xml:space="preserve">SEIN-I1181</t>
  </si>
  <si>
    <t xml:space="preserve">FITA ISOLANTE</t>
  </si>
  <si>
    <t xml:space="preserve">I1182</t>
  </si>
  <si>
    <t xml:space="preserve">SEIN-I1182</t>
  </si>
  <si>
    <t xml:space="preserve">FIXADOR DE ABA (KALHETA DELTA)</t>
  </si>
  <si>
    <t xml:space="preserve">I1183</t>
  </si>
  <si>
    <t xml:space="preserve">SEIN-I1183</t>
  </si>
  <si>
    <t xml:space="preserve">FIXADOR DE ABA (KALHETAO)</t>
  </si>
  <si>
    <t xml:space="preserve">I1184</t>
  </si>
  <si>
    <t xml:space="preserve">SEIN-I1184</t>
  </si>
  <si>
    <t xml:space="preserve">FIXADOR DE ABAS (MAXIPLAC)</t>
  </si>
  <si>
    <t xml:space="preserve">I1185</t>
  </si>
  <si>
    <t xml:space="preserve">SEIN-I1185</t>
  </si>
  <si>
    <t xml:space="preserve">FIXADOR DE ABAS (MODULADA)</t>
  </si>
  <si>
    <t xml:space="preserve">I1186</t>
  </si>
  <si>
    <t xml:space="preserve">SEIN-I1186</t>
  </si>
  <si>
    <t xml:space="preserve">FIXADOR DE ABAS C/ ANILHA DE PVC</t>
  </si>
  <si>
    <t xml:space="preserve">I1187</t>
  </si>
  <si>
    <t xml:space="preserve">SEIN-I1187</t>
  </si>
  <si>
    <t xml:space="preserve">FIXADOR DE ABAS SIMPLES (CANALETE 90)</t>
  </si>
  <si>
    <t xml:space="preserve">I1188</t>
  </si>
  <si>
    <t xml:space="preserve">SEIN-I1188</t>
  </si>
  <si>
    <t xml:space="preserve">FLANGE C/SEXTAVADO AÇO GALVANIZADO 1 1/4''</t>
  </si>
  <si>
    <t xml:space="preserve">I1189</t>
  </si>
  <si>
    <t xml:space="preserve">SEIN-I1189</t>
  </si>
  <si>
    <t xml:space="preserve">FLANGE C/SEXTAVADO AÇO GALVANIZADO 1/2''</t>
  </si>
  <si>
    <t xml:space="preserve">I1190</t>
  </si>
  <si>
    <t xml:space="preserve">SEIN-I1190</t>
  </si>
  <si>
    <t xml:space="preserve">FLANGE C/SEXTAVADO AÇO GALVANIZADO 2 1/2''</t>
  </si>
  <si>
    <t xml:space="preserve">I1191</t>
  </si>
  <si>
    <t xml:space="preserve">SEIN-I1191</t>
  </si>
  <si>
    <t xml:space="preserve">FLANGE C/SEXTAVADO AÇO GALVANIZADO 4''</t>
  </si>
  <si>
    <t xml:space="preserve">I1192</t>
  </si>
  <si>
    <t xml:space="preserve">SEIN-I1192</t>
  </si>
  <si>
    <t xml:space="preserve">FOLHA P/PORTA ARM. EMB.C/BAT. E GUARNIÇÃO</t>
  </si>
  <si>
    <t xml:space="preserve">I1193</t>
  </si>
  <si>
    <t xml:space="preserve">SEIN-I1193</t>
  </si>
  <si>
    <t xml:space="preserve">FORMICA P/REVESTIMENTO</t>
  </si>
  <si>
    <t xml:space="preserve">I1195</t>
  </si>
  <si>
    <t xml:space="preserve">SEIN-I1195</t>
  </si>
  <si>
    <t xml:space="preserve">FORRO ALUM.SIST.VERT.EM ESTR.ATIR.-COLOCADO</t>
  </si>
  <si>
    <t xml:space="preserve">I1199</t>
  </si>
  <si>
    <t xml:space="preserve">SEIN-I1199</t>
  </si>
  <si>
    <t xml:space="preserve">FUNDO BRANCO FOSCO NIVELADOR P/ MADEIRAS</t>
  </si>
  <si>
    <t xml:space="preserve">I1200</t>
  </si>
  <si>
    <t xml:space="preserve">SEIN-I1200</t>
  </si>
  <si>
    <t xml:space="preserve">FUNDO OXIDO DE FERRO</t>
  </si>
  <si>
    <t xml:space="preserve">I1201</t>
  </si>
  <si>
    <t xml:space="preserve">SEIN-I1201</t>
  </si>
  <si>
    <t xml:space="preserve">FUNDO PRIMER PARA CONCRETO</t>
  </si>
  <si>
    <t xml:space="preserve">I1202</t>
  </si>
  <si>
    <t xml:space="preserve">SEIN-I1202</t>
  </si>
  <si>
    <t xml:space="preserve">FUNGENBAND P/ JUNTAS DE DILATAÇÃO</t>
  </si>
  <si>
    <t xml:space="preserve">I1203</t>
  </si>
  <si>
    <t xml:space="preserve">SEIN-I1203</t>
  </si>
  <si>
    <t xml:space="preserve">FURAÇÃO DE FORRO EM LAJE - E. EOLICO</t>
  </si>
  <si>
    <t xml:space="preserve">I1204</t>
  </si>
  <si>
    <t xml:space="preserve">SEIN-I1204</t>
  </si>
  <si>
    <t xml:space="preserve">FUSIVEL DIAZED 25A</t>
  </si>
  <si>
    <t xml:space="preserve">I1205</t>
  </si>
  <si>
    <t xml:space="preserve">SEIN-I1205</t>
  </si>
  <si>
    <t xml:space="preserve">FUSIVEL DIAZED 63A</t>
  </si>
  <si>
    <t xml:space="preserve">I1206</t>
  </si>
  <si>
    <t xml:space="preserve">SEIN-I1206</t>
  </si>
  <si>
    <t xml:space="preserve">FUSIVEL NH 00 - 125A</t>
  </si>
  <si>
    <t xml:space="preserve">I1207</t>
  </si>
  <si>
    <t xml:space="preserve">SEIN-I1207</t>
  </si>
  <si>
    <t xml:space="preserve">FUSIVEL NH 1 - 250A</t>
  </si>
  <si>
    <t xml:space="preserve">I1208</t>
  </si>
  <si>
    <t xml:space="preserve">SEIN-I1208</t>
  </si>
  <si>
    <t xml:space="preserve">FUSIVEL NH 2 - 400A</t>
  </si>
  <si>
    <t xml:space="preserve">I1209</t>
  </si>
  <si>
    <t xml:space="preserve">SEIN-I1209</t>
  </si>
  <si>
    <t xml:space="preserve">FUSIVEL NH 3 - 630A</t>
  </si>
  <si>
    <t xml:space="preserve">I1210</t>
  </si>
  <si>
    <t xml:space="preserve">SEIN-I1210</t>
  </si>
  <si>
    <t xml:space="preserve">FUSIVEL NH 4 - 1250A</t>
  </si>
  <si>
    <t xml:space="preserve">I1211</t>
  </si>
  <si>
    <t xml:space="preserve">SEIN-I1211</t>
  </si>
  <si>
    <t xml:space="preserve">GABIÃO COLCHÃO MALHA HEXAGONAL 6X8CM. ESP 30CM</t>
  </si>
  <si>
    <t xml:space="preserve">I1212</t>
  </si>
  <si>
    <t xml:space="preserve">SEIN-I1212</t>
  </si>
  <si>
    <t xml:space="preserve">GABIÃO COM MALHA HEXAGONAL 8X10CM - ZINCADO</t>
  </si>
  <si>
    <t xml:space="preserve">I1213</t>
  </si>
  <si>
    <t xml:space="preserve">SEIN-I1213</t>
  </si>
  <si>
    <t xml:space="preserve">I1214</t>
  </si>
  <si>
    <t xml:space="preserve">SEIN-I1214</t>
  </si>
  <si>
    <t xml:space="preserve">GANCHO CHATO DE 110MM</t>
  </si>
  <si>
    <t xml:space="preserve">I1215</t>
  </si>
  <si>
    <t xml:space="preserve">SEIN-I1215</t>
  </si>
  <si>
    <t xml:space="preserve">GANCHO COM PORCA E ARRUELA</t>
  </si>
  <si>
    <t xml:space="preserve">I1216</t>
  </si>
  <si>
    <t xml:space="preserve">SEIN-I1216</t>
  </si>
  <si>
    <t xml:space="preserve">GANCHO DE ALUMINIO</t>
  </si>
  <si>
    <t xml:space="preserve">I1217</t>
  </si>
  <si>
    <t xml:space="preserve">SEIN-I1217</t>
  </si>
  <si>
    <t xml:space="preserve">GANCHO OLHAL</t>
  </si>
  <si>
    <t xml:space="preserve">I1218</t>
  </si>
  <si>
    <t xml:space="preserve">SEIN-I1218</t>
  </si>
  <si>
    <t xml:space="preserve">GAS</t>
  </si>
  <si>
    <t xml:space="preserve">I1220</t>
  </si>
  <si>
    <t xml:space="preserve">SEIN-I1220</t>
  </si>
  <si>
    <t xml:space="preserve">I1221</t>
  </si>
  <si>
    <t xml:space="preserve">SEIN-I1221</t>
  </si>
  <si>
    <t xml:space="preserve">I1222</t>
  </si>
  <si>
    <t xml:space="preserve">SEIN-I1222</t>
  </si>
  <si>
    <t xml:space="preserve">GRADE DE FERRO</t>
  </si>
  <si>
    <t xml:space="preserve">I1223</t>
  </si>
  <si>
    <t xml:space="preserve">SEIN-I1223</t>
  </si>
  <si>
    <t xml:space="preserve">GRADIL DE FERRO</t>
  </si>
  <si>
    <t xml:space="preserve">I1224</t>
  </si>
  <si>
    <t xml:space="preserve">SEIN-I1224</t>
  </si>
  <si>
    <t xml:space="preserve">GRADIL DE FERRO COM BARRA CHATA</t>
  </si>
  <si>
    <t xml:space="preserve">I1225</t>
  </si>
  <si>
    <t xml:space="preserve">SEIN-I1225</t>
  </si>
  <si>
    <t xml:space="preserve">GRAMA TIPO BATATAIS EM PLACA</t>
  </si>
  <si>
    <t xml:space="preserve">I1227</t>
  </si>
  <si>
    <t xml:space="preserve">SEIN-I1227</t>
  </si>
  <si>
    <t xml:space="preserve">GRANITEIRO/MAMORISTA</t>
  </si>
  <si>
    <t xml:space="preserve">I1229</t>
  </si>
  <si>
    <t xml:space="preserve">SEIN-I1229</t>
  </si>
  <si>
    <t xml:space="preserve">GRANITO POLIDO OUTRAS CORES E=2cm</t>
  </si>
  <si>
    <t xml:space="preserve">I1230</t>
  </si>
  <si>
    <t xml:space="preserve">SEIN-I1230</t>
  </si>
  <si>
    <t xml:space="preserve">BANCADA DE GRANITO OUTRAS CORES, E=3cm</t>
  </si>
  <si>
    <t xml:space="preserve">I1231</t>
  </si>
  <si>
    <t xml:space="preserve">SEIN-I1231</t>
  </si>
  <si>
    <t xml:space="preserve">GRANITO POLIDO PRETO E=2cm</t>
  </si>
  <si>
    <t xml:space="preserve">I1232</t>
  </si>
  <si>
    <t xml:space="preserve">SEIN-I1232</t>
  </si>
  <si>
    <t xml:space="preserve">GRELHA HEMISFERICA DE FF. - 75MM (3'')</t>
  </si>
  <si>
    <t xml:space="preserve">I1233</t>
  </si>
  <si>
    <t xml:space="preserve">SEIN-I1233</t>
  </si>
  <si>
    <t xml:space="preserve">GRUPO GERADOR 86/120 KVA, C/ QUADRO AUTOMATICO</t>
  </si>
  <si>
    <t xml:space="preserve">I1234</t>
  </si>
  <si>
    <t xml:space="preserve">SEIN-I1234</t>
  </si>
  <si>
    <t xml:space="preserve">GRUPO GERADOR 141/170 KVA, C/ QUADRO AUTOMATICO</t>
  </si>
  <si>
    <t xml:space="preserve">I1236</t>
  </si>
  <si>
    <t xml:space="preserve">SEIN-I1236</t>
  </si>
  <si>
    <t xml:space="preserve">GRUPO GERADOR 261/290 KVA, C/ QUADRO AUTOMATICO</t>
  </si>
  <si>
    <t xml:space="preserve">I1237</t>
  </si>
  <si>
    <t xml:space="preserve">SEIN-I1237</t>
  </si>
  <si>
    <t xml:space="preserve">GRUPO GERADOR 56/85 KVA, C/ QUADRO AUTOMATICO</t>
  </si>
  <si>
    <t xml:space="preserve">I1240</t>
  </si>
  <si>
    <t xml:space="preserve">SEIN-I1240</t>
  </si>
  <si>
    <t xml:space="preserve">GUARNIÇÃO PEROBA 5CM PARA PORTA 1FL.</t>
  </si>
  <si>
    <t xml:space="preserve">I1241</t>
  </si>
  <si>
    <t xml:space="preserve">SEIN-I1241</t>
  </si>
  <si>
    <t xml:space="preserve">GUARNIÇÃO PEROBA 5CM PARA PORTA 2FL.</t>
  </si>
  <si>
    <t xml:space="preserve">I1243</t>
  </si>
  <si>
    <t xml:space="preserve">SEIN-I1243</t>
  </si>
  <si>
    <t xml:space="preserve">HASTE DE ATERRAMENTO COPPERWELD 3/4'' x 3M</t>
  </si>
  <si>
    <t xml:space="preserve">I1244</t>
  </si>
  <si>
    <t xml:space="preserve">SEIN-I1244</t>
  </si>
  <si>
    <t xml:space="preserve">HASTE DE ATERRAMENTO COPPERWELD DE 3/4'' x 2.40M</t>
  </si>
  <si>
    <t xml:space="preserve">I1245</t>
  </si>
  <si>
    <t xml:space="preserve">SEIN-I1245</t>
  </si>
  <si>
    <t xml:space="preserve">HERBACEA ORNAMENTAL-EXTERNA</t>
  </si>
  <si>
    <t xml:space="preserve">I1246</t>
  </si>
  <si>
    <t xml:space="preserve">SEIN-I1246</t>
  </si>
  <si>
    <t xml:space="preserve">HIDRANTE COM REGISTRO GLOBO AMARELO 2 1/2''</t>
  </si>
  <si>
    <t xml:space="preserve">I1248</t>
  </si>
  <si>
    <t xml:space="preserve">SEIN-I1248</t>
  </si>
  <si>
    <t xml:space="preserve">HIGIENIZAÇÃO EM METRAGEM DE DUTOS DE AR-CONDICION.</t>
  </si>
  <si>
    <t xml:space="preserve">I1249</t>
  </si>
  <si>
    <t xml:space="preserve">SEIN-I1249</t>
  </si>
  <si>
    <t xml:space="preserve">IMPERMEABILIZANTE</t>
  </si>
  <si>
    <t xml:space="preserve">I1250</t>
  </si>
  <si>
    <t xml:space="preserve">SEIN-I1250</t>
  </si>
  <si>
    <t xml:space="preserve">IMPERMEABILIZANTE ESTRUTURAL</t>
  </si>
  <si>
    <t xml:space="preserve">I1251</t>
  </si>
  <si>
    <t xml:space="preserve">SEIN-I1251</t>
  </si>
  <si>
    <t xml:space="preserve">INSETICIDA TIPO "JINO CUPIM" E "PENETROL"</t>
  </si>
  <si>
    <t xml:space="preserve">I1252</t>
  </si>
  <si>
    <t xml:space="preserve">SEIN-I1252</t>
  </si>
  <si>
    <t xml:space="preserve">INTERRUPTOR 1 TECLA BIPOLAR PARALELO</t>
  </si>
  <si>
    <t xml:space="preserve">I1253</t>
  </si>
  <si>
    <t xml:space="preserve">SEIN-I1253</t>
  </si>
  <si>
    <t xml:space="preserve">INTERRUPTOR 1 TECLA PARALELO</t>
  </si>
  <si>
    <t xml:space="preserve">I1254</t>
  </si>
  <si>
    <t xml:space="preserve">SEIN-I1254</t>
  </si>
  <si>
    <t xml:space="preserve">INTERRUPTOR 1 TECLA PARALELO 1 TOMADA 2POLOS UNIV.</t>
  </si>
  <si>
    <t xml:space="preserve">I1255</t>
  </si>
  <si>
    <t xml:space="preserve">SEIN-I1255</t>
  </si>
  <si>
    <t xml:space="preserve">INTERRUPTOR 1 TECLA SIMPLES</t>
  </si>
  <si>
    <t xml:space="preserve">I1256</t>
  </si>
  <si>
    <t xml:space="preserve">SEIN-I1256</t>
  </si>
  <si>
    <t xml:space="preserve">INTERRUPTOR 1 TECLA SIMPLES 1 CAMPAINHA</t>
  </si>
  <si>
    <t xml:space="preserve">I1257</t>
  </si>
  <si>
    <t xml:space="preserve">SEIN-I1257</t>
  </si>
  <si>
    <t xml:space="preserve">INTERRUPTOR 1 TECLA SIMPLES 1 PARALELO</t>
  </si>
  <si>
    <t xml:space="preserve">I1258</t>
  </si>
  <si>
    <t xml:space="preserve">SEIN-I1258</t>
  </si>
  <si>
    <t xml:space="preserve">INTERRUPTOR 1 TECLA SIMPLES 1 PARALELO 1TOM. 2POLO</t>
  </si>
  <si>
    <t xml:space="preserve">I1259</t>
  </si>
  <si>
    <t xml:space="preserve">SEIN-I1259</t>
  </si>
  <si>
    <t xml:space="preserve">INTERRUPTOR 1 TECLA SIMPLES 1 TOMADA 2POLOS UNIV.</t>
  </si>
  <si>
    <t xml:space="preserve">I1260</t>
  </si>
  <si>
    <t xml:space="preserve">SEIN-I1260</t>
  </si>
  <si>
    <t xml:space="preserve">INTERRUPTOR 1 TECLA SIMPLES 2 PARALELO</t>
  </si>
  <si>
    <t xml:space="preserve">I1261</t>
  </si>
  <si>
    <t xml:space="preserve">SEIN-I1261</t>
  </si>
  <si>
    <t xml:space="preserve">INTERRUPTOR 2 TECLAS PARALELO</t>
  </si>
  <si>
    <t xml:space="preserve">I1262</t>
  </si>
  <si>
    <t xml:space="preserve">SEIN-I1262</t>
  </si>
  <si>
    <t xml:space="preserve">INTERRUPTOR 2 TECLAS PARALELO 1 TOMADA 2POLOS</t>
  </si>
  <si>
    <t xml:space="preserve">I1263</t>
  </si>
  <si>
    <t xml:space="preserve">SEIN-I1263</t>
  </si>
  <si>
    <t xml:space="preserve">INTERRUPTOR 2 TECLAS SIMPLES</t>
  </si>
  <si>
    <t xml:space="preserve">I1264</t>
  </si>
  <si>
    <t xml:space="preserve">SEIN-I1264</t>
  </si>
  <si>
    <t xml:space="preserve">INTERRUPTOR 2 TECLAS SIMPLES 1 PARALELO</t>
  </si>
  <si>
    <t xml:space="preserve">I1265</t>
  </si>
  <si>
    <t xml:space="preserve">SEIN-I1265</t>
  </si>
  <si>
    <t xml:space="preserve">INTERRUPTOR 2 TECLAS SIMPLES 1TOMADA 2POLOS</t>
  </si>
  <si>
    <t xml:space="preserve">I1266</t>
  </si>
  <si>
    <t xml:space="preserve">SEIN-I1266</t>
  </si>
  <si>
    <t xml:space="preserve">INTERRUPTOR 3 TECLAS PARALELOS</t>
  </si>
  <si>
    <t xml:space="preserve">I1267</t>
  </si>
  <si>
    <t xml:space="preserve">SEIN-I1267</t>
  </si>
  <si>
    <t xml:space="preserve">INTERRUPTOR 3 TECLAS SIMPLES</t>
  </si>
  <si>
    <t xml:space="preserve">I1268</t>
  </si>
  <si>
    <t xml:space="preserve">SEIN-I1268</t>
  </si>
  <si>
    <t xml:space="preserve">INTERRUPTOR DUAS TECLAS 10A - 250V, SISTEMA "X"</t>
  </si>
  <si>
    <t xml:space="preserve">I1269</t>
  </si>
  <si>
    <t xml:space="preserve">SEIN-I1269</t>
  </si>
  <si>
    <t xml:space="preserve">INTERRUPTOR PULSADOR CAMPAINHA</t>
  </si>
  <si>
    <t xml:space="preserve">I1270</t>
  </si>
  <si>
    <t xml:space="preserve">SEIN-I1270</t>
  </si>
  <si>
    <t xml:space="preserve">INTERRUPTOR UMA TECLA 10A - 250V, SISTEMA "X"</t>
  </si>
  <si>
    <t xml:space="preserve">I1271</t>
  </si>
  <si>
    <t xml:space="preserve">SEIN-I1271</t>
  </si>
  <si>
    <t xml:space="preserve">ISOLADOR PORCEL. TIPO PEDESTAL CLASSE 15KV</t>
  </si>
  <si>
    <t xml:space="preserve">I1272</t>
  </si>
  <si>
    <t xml:space="preserve">SEIN-I1272</t>
  </si>
  <si>
    <t xml:space="preserve">ISOLADOR TIPO DISCO 175MM DE VIDRO</t>
  </si>
  <si>
    <t xml:space="preserve">I1275</t>
  </si>
  <si>
    <t xml:space="preserve">SEIN-I1275</t>
  </si>
  <si>
    <t xml:space="preserve">JANELA EM ALUMINIO, TIPO VENEZIANA</t>
  </si>
  <si>
    <t xml:space="preserve">I1276</t>
  </si>
  <si>
    <t xml:space="preserve">SEIN-I1276</t>
  </si>
  <si>
    <t xml:space="preserve">JANELA VENEZIANA MOVEL</t>
  </si>
  <si>
    <t xml:space="preserve">I1277</t>
  </si>
  <si>
    <t xml:space="preserve">SEIN-I1277</t>
  </si>
  <si>
    <t xml:space="preserve">I1278</t>
  </si>
  <si>
    <t xml:space="preserve">SEIN-I1278</t>
  </si>
  <si>
    <t xml:space="preserve">JATISTA</t>
  </si>
  <si>
    <t xml:space="preserve">I1279</t>
  </si>
  <si>
    <t xml:space="preserve">SEIN-I1279</t>
  </si>
  <si>
    <t xml:space="preserve">JOELHO 90 C/VISITA PVC ESGOTO DE 100X50MM</t>
  </si>
  <si>
    <t xml:space="preserve">I1280</t>
  </si>
  <si>
    <t xml:space="preserve">SEIN-I1280</t>
  </si>
  <si>
    <t xml:space="preserve">JOELHO 90 C/VISITA PVC ESGOTO DE 100X75MM</t>
  </si>
  <si>
    <t xml:space="preserve">I1281</t>
  </si>
  <si>
    <t xml:space="preserve">SEIN-I1281</t>
  </si>
  <si>
    <t xml:space="preserve">JOELHO 90 C/VISITA PVC ESGOTO DE 75X50MM</t>
  </si>
  <si>
    <t xml:space="preserve">I1282</t>
  </si>
  <si>
    <t xml:space="preserve">SEIN-I1282</t>
  </si>
  <si>
    <t xml:space="preserve">JOELHO PVC PARA ESGOTO DE 100MM</t>
  </si>
  <si>
    <t xml:space="preserve">I1283</t>
  </si>
  <si>
    <t xml:space="preserve">SEIN-I1283</t>
  </si>
  <si>
    <t xml:space="preserve">JOELHO PVC PARA ESGOTO DE 40MM</t>
  </si>
  <si>
    <t xml:space="preserve">I1284</t>
  </si>
  <si>
    <t xml:space="preserve">SEIN-I1284</t>
  </si>
  <si>
    <t xml:space="preserve">JOELHO PVC PARA ESGOTO DE 50MM</t>
  </si>
  <si>
    <t xml:space="preserve">I1285</t>
  </si>
  <si>
    <t xml:space="preserve">SEIN-I1285</t>
  </si>
  <si>
    <t xml:space="preserve">JOELHO PVC PARA ESGOTO DE 75MM</t>
  </si>
  <si>
    <t xml:space="preserve">I1286</t>
  </si>
  <si>
    <t xml:space="preserve">SEIN-I1286</t>
  </si>
  <si>
    <t xml:space="preserve">JOELHO FERRO FUNDIDO 150MM</t>
  </si>
  <si>
    <t xml:space="preserve">I1287</t>
  </si>
  <si>
    <t xml:space="preserve">SEIN-I1287</t>
  </si>
  <si>
    <t xml:space="preserve">JOELHO FERRO FUNDIDO C/VISITA 100X50MM</t>
  </si>
  <si>
    <t xml:space="preserve">I1288</t>
  </si>
  <si>
    <t xml:space="preserve">SEIN-I1288</t>
  </si>
  <si>
    <t xml:space="preserve">JOELHO FERRO FUNDIDO DE 100MM</t>
  </si>
  <si>
    <t xml:space="preserve">I1289</t>
  </si>
  <si>
    <t xml:space="preserve">SEIN-I1289</t>
  </si>
  <si>
    <t xml:space="preserve">JOELHO FERRO FUNDIDO DE 50MM</t>
  </si>
  <si>
    <t xml:space="preserve">I1290</t>
  </si>
  <si>
    <t xml:space="preserve">SEIN-I1290</t>
  </si>
  <si>
    <t xml:space="preserve">JOELHO FERRO FUNDIDO DE 75MM</t>
  </si>
  <si>
    <t xml:space="preserve">I1291</t>
  </si>
  <si>
    <t xml:space="preserve">SEIN-I1291</t>
  </si>
  <si>
    <t xml:space="preserve">JOELHO PVC ROSCAVEL DE 1 1/2''</t>
  </si>
  <si>
    <t xml:space="preserve">I1292</t>
  </si>
  <si>
    <t xml:space="preserve">SEIN-I1292</t>
  </si>
  <si>
    <t xml:space="preserve">JOELHO PVC ROSCAVEL DE 1 1/4''</t>
  </si>
  <si>
    <t xml:space="preserve">I1293</t>
  </si>
  <si>
    <t xml:space="preserve">SEIN-I1293</t>
  </si>
  <si>
    <t xml:space="preserve">JOELHO PVC ROSCAVEL DE 1''</t>
  </si>
  <si>
    <t xml:space="preserve">I1294</t>
  </si>
  <si>
    <t xml:space="preserve">SEIN-I1294</t>
  </si>
  <si>
    <t xml:space="preserve">JOELHO PVC ROSCAVEL DE 1/2''</t>
  </si>
  <si>
    <t xml:space="preserve">I1295</t>
  </si>
  <si>
    <t xml:space="preserve">SEIN-I1295</t>
  </si>
  <si>
    <t xml:space="preserve">JOELHO PVC ROSCAVEL DE 2 1/2''</t>
  </si>
  <si>
    <t xml:space="preserve">I1296</t>
  </si>
  <si>
    <t xml:space="preserve">SEIN-I1296</t>
  </si>
  <si>
    <t xml:space="preserve">JOELHO PVC ROSCAVEL DE 2''</t>
  </si>
  <si>
    <t xml:space="preserve">I1297</t>
  </si>
  <si>
    <t xml:space="preserve">SEIN-I1297</t>
  </si>
  <si>
    <t xml:space="preserve">JOELHO PVC ROSCAVEL DE 3''</t>
  </si>
  <si>
    <t xml:space="preserve">I1298</t>
  </si>
  <si>
    <t xml:space="preserve">SEIN-I1298</t>
  </si>
  <si>
    <t xml:space="preserve">JOELHO PVC ROSCAVEL DE 3/4''</t>
  </si>
  <si>
    <t xml:space="preserve">I1299</t>
  </si>
  <si>
    <t xml:space="preserve">SEIN-I1299</t>
  </si>
  <si>
    <t xml:space="preserve">JOELHO PVC ROSCAVEL DE 4''</t>
  </si>
  <si>
    <t xml:space="preserve">I1300</t>
  </si>
  <si>
    <t xml:space="preserve">SEIN-I1300</t>
  </si>
  <si>
    <t xml:space="preserve">JOELHO PVC SOLD.AZUL DE 20X1/2''</t>
  </si>
  <si>
    <t xml:space="preserve">I1301</t>
  </si>
  <si>
    <t xml:space="preserve">SEIN-I1301</t>
  </si>
  <si>
    <t xml:space="preserve">JOELHO PVC SOLD.AZUL DE 25X3/4''</t>
  </si>
  <si>
    <t xml:space="preserve">I1302</t>
  </si>
  <si>
    <t xml:space="preserve">SEIN-I1302</t>
  </si>
  <si>
    <t xml:space="preserve">JOELHO PVC SOLDAVEL/ROSCA DE 20X1/2''</t>
  </si>
  <si>
    <t xml:space="preserve">I1303</t>
  </si>
  <si>
    <t xml:space="preserve">SEIN-I1303</t>
  </si>
  <si>
    <t xml:space="preserve">JOELHO PVC SOLDAVEL/ROSCA DE 25X3/4''</t>
  </si>
  <si>
    <t xml:space="preserve">I1304</t>
  </si>
  <si>
    <t xml:space="preserve">SEIN-I1304</t>
  </si>
  <si>
    <t xml:space="preserve">JOELHO PVC SOLDAVEL/ROSCA DE 32X1''</t>
  </si>
  <si>
    <t xml:space="preserve">I1305</t>
  </si>
  <si>
    <t xml:space="preserve">SEIN-I1305</t>
  </si>
  <si>
    <t xml:space="preserve">JOELHO PVC CINZA P/ ESG DIAM 150MM (6'')</t>
  </si>
  <si>
    <t xml:space="preserve">I1306</t>
  </si>
  <si>
    <t xml:space="preserve">SEIN-I1306</t>
  </si>
  <si>
    <t xml:space="preserve">JOELHO REDUÇÃO PVC SOLD.AZUL DE 25X1/2''</t>
  </si>
  <si>
    <t xml:space="preserve">I1307</t>
  </si>
  <si>
    <t xml:space="preserve">SEIN-I1307</t>
  </si>
  <si>
    <t xml:space="preserve">JOELHO REDUÇÃO PVC SOLD.AZUL DE 32X3/4''</t>
  </si>
  <si>
    <t xml:space="preserve">I1308</t>
  </si>
  <si>
    <t xml:space="preserve">SEIN-I1308</t>
  </si>
  <si>
    <t xml:space="preserve">JOELHO REDUÇÃO PVC SOLD/ROSCA DE 25X1/2''</t>
  </si>
  <si>
    <t xml:space="preserve">I1309</t>
  </si>
  <si>
    <t xml:space="preserve">SEIN-I1309</t>
  </si>
  <si>
    <t xml:space="preserve">JOELHO REDUÇÃO PVC SOLD/ROSCA DE 32X3/4''</t>
  </si>
  <si>
    <t xml:space="preserve">I1310</t>
  </si>
  <si>
    <t xml:space="preserve">SEIN-I1310</t>
  </si>
  <si>
    <t xml:space="preserve">JOELHO REDUÇÃO PVC SOLDAVEL 25X20MM</t>
  </si>
  <si>
    <t xml:space="preserve">I1311</t>
  </si>
  <si>
    <t xml:space="preserve">SEIN-I1311</t>
  </si>
  <si>
    <t xml:space="preserve">JOELHO REDUÇÃO PVC SOLDAVEL 32X25MM</t>
  </si>
  <si>
    <t xml:space="preserve">I1312</t>
  </si>
  <si>
    <t xml:space="preserve">SEIN-I1312</t>
  </si>
  <si>
    <t xml:space="preserve">JOELHO REDUÇÃO PVC SOLDAVEL 40X32MM</t>
  </si>
  <si>
    <t xml:space="preserve">I1313</t>
  </si>
  <si>
    <t xml:space="preserve">SEIN-I1313</t>
  </si>
  <si>
    <t xml:space="preserve">JOELHO REDUÇÃO PVC ROSCAVEL 1''X3/4''</t>
  </si>
  <si>
    <t xml:space="preserve">I1314</t>
  </si>
  <si>
    <t xml:space="preserve">SEIN-I1314</t>
  </si>
  <si>
    <t xml:space="preserve">JOELHO REDUÇÃO PVC ROSCAVEL 3/4X1/2''</t>
  </si>
  <si>
    <t xml:space="preserve">I1315</t>
  </si>
  <si>
    <t xml:space="preserve">SEIN-I1315</t>
  </si>
  <si>
    <t xml:space="preserve">JOGO METAIS PARA MICTORIO</t>
  </si>
  <si>
    <t xml:space="preserve">I1316</t>
  </si>
  <si>
    <t xml:space="preserve">SEIN-I1316</t>
  </si>
  <si>
    <t xml:space="preserve">JUNTA PLASTICA 'I' 27MM PARA PISOS</t>
  </si>
  <si>
    <t xml:space="preserve">I1317</t>
  </si>
  <si>
    <t xml:space="preserve">SEIN-I1317</t>
  </si>
  <si>
    <t xml:space="preserve">JUNTA PLASTICA 3/4''X1/8'' PARA PISOS</t>
  </si>
  <si>
    <t xml:space="preserve">I1318</t>
  </si>
  <si>
    <t xml:space="preserve">SEIN-I1318</t>
  </si>
  <si>
    <t xml:space="preserve">JUNÇÃO PVC PARA ESGOTO 3X2''</t>
  </si>
  <si>
    <t xml:space="preserve">I1319</t>
  </si>
  <si>
    <t xml:space="preserve">SEIN-I1319</t>
  </si>
  <si>
    <t xml:space="preserve">JUNÇÃO PVC PARA ESGOTO 100X50MM (4X2'')</t>
  </si>
  <si>
    <t xml:space="preserve">I1320</t>
  </si>
  <si>
    <t xml:space="preserve">SEIN-I1320</t>
  </si>
  <si>
    <t xml:space="preserve">JUNÇÃO PVC PARA ESGOTO 4X3''</t>
  </si>
  <si>
    <t xml:space="preserve">I1321</t>
  </si>
  <si>
    <t xml:space="preserve">SEIN-I1321</t>
  </si>
  <si>
    <t xml:space="preserve">JUNÇÃO PVC PARA ESGOTO 6X4''</t>
  </si>
  <si>
    <t xml:space="preserve">I1322</t>
  </si>
  <si>
    <t xml:space="preserve">SEIN-I1322</t>
  </si>
  <si>
    <t xml:space="preserve">JUNÇÃO DUPLA 45 FERRO FUND.100X100MM (4X4'')</t>
  </si>
  <si>
    <t xml:space="preserve">I1323</t>
  </si>
  <si>
    <t xml:space="preserve">SEIN-I1323</t>
  </si>
  <si>
    <t xml:space="preserve">JUNÇÃO DUPLA PVC ESGOTO DE 100MM</t>
  </si>
  <si>
    <t xml:space="preserve">I1324</t>
  </si>
  <si>
    <t xml:space="preserve">SEIN-I1324</t>
  </si>
  <si>
    <t xml:space="preserve">JUNÇÃO DUPLA PVC ESGOTO DE 75MM</t>
  </si>
  <si>
    <t xml:space="preserve">I1325</t>
  </si>
  <si>
    <t xml:space="preserve">SEIN-I1325</t>
  </si>
  <si>
    <t xml:space="preserve">JUNÇÃO PVC BRANCO C/INSP P/ESG DIAM 75MM (3'')</t>
  </si>
  <si>
    <t xml:space="preserve">I1326</t>
  </si>
  <si>
    <t xml:space="preserve">SEIN-I1326</t>
  </si>
  <si>
    <t xml:space="preserve">JUNÇÃO SIMPLES PVC BRANCO C/INSP.P/ESG.DIAM.100MM</t>
  </si>
  <si>
    <t xml:space="preserve">I1328</t>
  </si>
  <si>
    <t xml:space="preserve">SEIN-I1328</t>
  </si>
  <si>
    <t xml:space="preserve">LADRILHISTA</t>
  </si>
  <si>
    <t xml:space="preserve">I1332</t>
  </si>
  <si>
    <t xml:space="preserve">SEIN-I1332</t>
  </si>
  <si>
    <t xml:space="preserve">LADRILHO HIDRAULICO DE UMA COR</t>
  </si>
  <si>
    <t xml:space="preserve">I1339</t>
  </si>
  <si>
    <t xml:space="preserve">SEIN-I1339</t>
  </si>
  <si>
    <t xml:space="preserve">LAJE PRE-FABRICADA DE 8CM</t>
  </si>
  <si>
    <t xml:space="preserve">I1341</t>
  </si>
  <si>
    <t xml:space="preserve">SEIN-I1341</t>
  </si>
  <si>
    <t xml:space="preserve">LAJOTA PRE-MOLDADA DE CONCRETO E = 5cm</t>
  </si>
  <si>
    <t xml:space="preserve">I1342</t>
  </si>
  <si>
    <t xml:space="preserve">SEIN-I1342</t>
  </si>
  <si>
    <t xml:space="preserve">LAMINADO MELAMINICO, ESP.=1MM</t>
  </si>
  <si>
    <t xml:space="preserve">I1343</t>
  </si>
  <si>
    <t xml:space="preserve">SEIN-I1343</t>
  </si>
  <si>
    <t xml:space="preserve">LAVATÓRIO DE LOUÇA BRANCA COM COLUNA</t>
  </si>
  <si>
    <t xml:space="preserve">I1344</t>
  </si>
  <si>
    <t xml:space="preserve">SEIN-I1344</t>
  </si>
  <si>
    <t xml:space="preserve">LAVATÓRIO DE LOUÇA BRANCA SEM COLUNA</t>
  </si>
  <si>
    <t xml:space="preserve">I1345</t>
  </si>
  <si>
    <t xml:space="preserve">SEIN-I1345</t>
  </si>
  <si>
    <t xml:space="preserve">LIXA DE CARBURETO DE SILÍCIO DE 7''</t>
  </si>
  <si>
    <t xml:space="preserve">I1346</t>
  </si>
  <si>
    <t xml:space="preserve">SEIN-I1346</t>
  </si>
  <si>
    <t xml:space="preserve">LIXA PARA FERRO</t>
  </si>
  <si>
    <t xml:space="preserve">I1347</t>
  </si>
  <si>
    <t xml:space="preserve">SEIN-I1347</t>
  </si>
  <si>
    <t xml:space="preserve">LIXA PARA MADEIRA/MASSA</t>
  </si>
  <si>
    <t xml:space="preserve">I1348</t>
  </si>
  <si>
    <t xml:space="preserve">SEIN-I1348</t>
  </si>
  <si>
    <t xml:space="preserve">LONA PLASTICA PRETA</t>
  </si>
  <si>
    <t xml:space="preserve">I1349</t>
  </si>
  <si>
    <t xml:space="preserve">SEIN-I1349</t>
  </si>
  <si>
    <t xml:space="preserve">PRANCHA 6 X 16 CM</t>
  </si>
  <si>
    <t xml:space="preserve">I1350</t>
  </si>
  <si>
    <t xml:space="preserve">SEIN-I1350</t>
  </si>
  <si>
    <t xml:space="preserve">LUBRIFICANTE PARA TUBO DE FERRO FUNDIDO</t>
  </si>
  <si>
    <t xml:space="preserve">I1351</t>
  </si>
  <si>
    <t xml:space="preserve">SEIN-I1351</t>
  </si>
  <si>
    <t xml:space="preserve">LUBRIFICANTE PARA TUBO DE PVC</t>
  </si>
  <si>
    <t xml:space="preserve">I1352</t>
  </si>
  <si>
    <t xml:space="preserve">SEIN-I1352</t>
  </si>
  <si>
    <t xml:space="preserve">LUMINARIA REFLETORA C/LAMP. DICROICA 75W</t>
  </si>
  <si>
    <t xml:space="preserve">I1353</t>
  </si>
  <si>
    <t xml:space="preserve">SEIN-I1353</t>
  </si>
  <si>
    <t xml:space="preserve">LUM.REFLETORA C/LAMP. DICROICA 50W</t>
  </si>
  <si>
    <t xml:space="preserve">I1354</t>
  </si>
  <si>
    <t xml:space="preserve">SEIN-I1354</t>
  </si>
  <si>
    <t xml:space="preserve">LUMINARIA A PROVA DE TEMPO, VAPOR, ETC</t>
  </si>
  <si>
    <t xml:space="preserve">I1358</t>
  </si>
  <si>
    <t xml:space="preserve">SEIN-I1358</t>
  </si>
  <si>
    <t xml:space="preserve">I1359</t>
  </si>
  <si>
    <t xml:space="preserve">SEIN-I1359</t>
  </si>
  <si>
    <t xml:space="preserve">LUMINARIA FECHADA P/MURO C/LAMPADA,TIPO"TROPICOS"</t>
  </si>
  <si>
    <t xml:space="preserve">I1360</t>
  </si>
  <si>
    <t xml:space="preserve">SEIN-I1360</t>
  </si>
  <si>
    <t xml:space="preserve">LUMINARIA FLUOR. 1X20W COMPLETA C/ LAMPADA</t>
  </si>
  <si>
    <t xml:space="preserve">I1361</t>
  </si>
  <si>
    <t xml:space="preserve">SEIN-I1361</t>
  </si>
  <si>
    <t xml:space="preserve">LUMINARIA FLUOR. 1X40W COMPLETA C/ LAMPADA</t>
  </si>
  <si>
    <t xml:space="preserve">I1362</t>
  </si>
  <si>
    <t xml:space="preserve">SEIN-I1362</t>
  </si>
  <si>
    <t xml:space="preserve">LUMINARIA FLUOR. 3X40 W COMPLETA C/ LAMPADA</t>
  </si>
  <si>
    <t xml:space="preserve">I1363</t>
  </si>
  <si>
    <t xml:space="preserve">SEIN-I1363</t>
  </si>
  <si>
    <t xml:space="preserve">LUMINARIA FLUORESCENTE 2X20W COMPLETA COM LAMPADA</t>
  </si>
  <si>
    <t xml:space="preserve">I1364</t>
  </si>
  <si>
    <t xml:space="preserve">SEIN-I1364</t>
  </si>
  <si>
    <t xml:space="preserve">LUMINARIA FLUORESCENTE 2X40W COMPLETA COM LAMPADA</t>
  </si>
  <si>
    <t xml:space="preserve">I1365</t>
  </si>
  <si>
    <t xml:space="preserve">SEIN-I1365</t>
  </si>
  <si>
    <t xml:space="preserve">LUMINARIA FLUORESCENTE 2X65W COMPLETA COM LAMPADA</t>
  </si>
  <si>
    <t xml:space="preserve">I1366</t>
  </si>
  <si>
    <t xml:space="preserve">SEIN-I1366</t>
  </si>
  <si>
    <t xml:space="preserve">LUMINARIA FLUORESCENTE 4X20W COMPLETA COM LAMPADA</t>
  </si>
  <si>
    <t xml:space="preserve">I1367</t>
  </si>
  <si>
    <t xml:space="preserve">SEIN-I1367</t>
  </si>
  <si>
    <t xml:space="preserve">LUMINARIA FLUORESCENTE 4X40W COMPLETA COM LAMPADA</t>
  </si>
  <si>
    <t xml:space="preserve">I1368</t>
  </si>
  <si>
    <t xml:space="preserve">SEIN-I1368</t>
  </si>
  <si>
    <t xml:space="preserve">LUMINARIA FLUORESCENTE COMPLETA ( 1 X 16 )W</t>
  </si>
  <si>
    <t xml:space="preserve">I1369</t>
  </si>
  <si>
    <t xml:space="preserve">SEIN-I1369</t>
  </si>
  <si>
    <t xml:space="preserve">LUMINARIA FLUORESCENTE COMPLETA ( 1 X 32 )W</t>
  </si>
  <si>
    <t xml:space="preserve">I1370</t>
  </si>
  <si>
    <t xml:space="preserve">SEIN-I1370</t>
  </si>
  <si>
    <t xml:space="preserve">LUMINARIA FLUORESCENTE COMPLETA ( 2 X 16 )W</t>
  </si>
  <si>
    <t xml:space="preserve">I1371</t>
  </si>
  <si>
    <t xml:space="preserve">SEIN-I1371</t>
  </si>
  <si>
    <t xml:space="preserve">LUMINARIA FLUORESCENTE COMPLETA ( 2 X 32 )W</t>
  </si>
  <si>
    <t xml:space="preserve">I1372</t>
  </si>
  <si>
    <t xml:space="preserve">SEIN-I1372</t>
  </si>
  <si>
    <t xml:space="preserve">LUMINARIA FLUORESCENTE COMPLETA ( 4 X 16 )W</t>
  </si>
  <si>
    <t xml:space="preserve">I1373</t>
  </si>
  <si>
    <t xml:space="preserve">SEIN-I1373</t>
  </si>
  <si>
    <t xml:space="preserve">LUMINARIA FLUORESCENTE COMPLETA ( 4 X 32 )W</t>
  </si>
  <si>
    <t xml:space="preserve">I1374</t>
  </si>
  <si>
    <t xml:space="preserve">SEIN-I1374</t>
  </si>
  <si>
    <t xml:space="preserve">LUMINARIA PAREDE, TIPO ARANDELA</t>
  </si>
  <si>
    <t xml:space="preserve">I1375</t>
  </si>
  <si>
    <t xml:space="preserve">SEIN-I1375</t>
  </si>
  <si>
    <t xml:space="preserve">LUMINARIA REF.TPD-285,FAB.TROPICO</t>
  </si>
  <si>
    <t xml:space="preserve">I1376</t>
  </si>
  <si>
    <t xml:space="preserve">SEIN-I1376</t>
  </si>
  <si>
    <t xml:space="preserve">LUMINARIA REFLETORA SIMPLES COM VIDRO</t>
  </si>
  <si>
    <t xml:space="preserve">I1377</t>
  </si>
  <si>
    <t xml:space="preserve">SEIN-I1377</t>
  </si>
  <si>
    <t xml:space="preserve">LUMINARIA SPOT DIRECIONAL C/BRACO</t>
  </si>
  <si>
    <t xml:space="preserve">I1378</t>
  </si>
  <si>
    <t xml:space="preserve">SEIN-I1378</t>
  </si>
  <si>
    <t xml:space="preserve">LUMINARIA TIPO GLOBO DE VIDRO</t>
  </si>
  <si>
    <t xml:space="preserve">I1379</t>
  </si>
  <si>
    <t xml:space="preserve">SEIN-I1379</t>
  </si>
  <si>
    <t xml:space="preserve">LUMINARIA TIPO GLOBO PLASTICO</t>
  </si>
  <si>
    <t xml:space="preserve">I1380</t>
  </si>
  <si>
    <t xml:space="preserve">SEIN-I1380</t>
  </si>
  <si>
    <t xml:space="preserve">LUMINARIA TIPO SPOT SIMPLES</t>
  </si>
  <si>
    <t xml:space="preserve">I1385</t>
  </si>
  <si>
    <t xml:space="preserve">SEIN-I1385</t>
  </si>
  <si>
    <t xml:space="preserve">LUVA AÇO GALVANIZADO 3 X 2 1/2''</t>
  </si>
  <si>
    <t xml:space="preserve">I1386</t>
  </si>
  <si>
    <t xml:space="preserve">SEIN-I1386</t>
  </si>
  <si>
    <t xml:space="preserve">LUVA AÇO GALVANIZADO 3/4 X 1/2''</t>
  </si>
  <si>
    <t xml:space="preserve">I1387</t>
  </si>
  <si>
    <t xml:space="preserve">SEIN-I1387</t>
  </si>
  <si>
    <t xml:space="preserve">LUVA AÇO GALVANIZADO DE 1 1/4''</t>
  </si>
  <si>
    <t xml:space="preserve">I1388</t>
  </si>
  <si>
    <t xml:space="preserve">SEIN-I1388</t>
  </si>
  <si>
    <t xml:space="preserve">LUVA AÇO GALVANIZADO DE 2 1/2''</t>
  </si>
  <si>
    <t xml:space="preserve">I1389</t>
  </si>
  <si>
    <t xml:space="preserve">SEIN-I1389</t>
  </si>
  <si>
    <t xml:space="preserve">LUVA AÇO GALVANIZADO DE 2''</t>
  </si>
  <si>
    <t xml:space="preserve">I1390</t>
  </si>
  <si>
    <t xml:space="preserve">SEIN-I1390</t>
  </si>
  <si>
    <t xml:space="preserve">LUVA AÇO GALVANIZADO DE 4''</t>
  </si>
  <si>
    <t xml:space="preserve">I1391</t>
  </si>
  <si>
    <t xml:space="preserve">SEIN-I1391</t>
  </si>
  <si>
    <t xml:space="preserve">LUVA BIPARTIDA FERRO FUNDIDO 100MM (4'')</t>
  </si>
  <si>
    <t xml:space="preserve">I1392</t>
  </si>
  <si>
    <t xml:space="preserve">SEIN-I1392</t>
  </si>
  <si>
    <t xml:space="preserve">LUVA BIPARTIDA FERRO FUNDIDO 150MM (6'')</t>
  </si>
  <si>
    <t xml:space="preserve">I1393</t>
  </si>
  <si>
    <t xml:space="preserve">SEIN-I1393</t>
  </si>
  <si>
    <t xml:space="preserve">LUVA BIPARTIDA FERRO FUNDIDO 50MM (2'')</t>
  </si>
  <si>
    <t xml:space="preserve">I1394</t>
  </si>
  <si>
    <t xml:space="preserve">SEIN-I1394</t>
  </si>
  <si>
    <t xml:space="preserve">LUVA BIPARTIDA FERRO FUNDIDO 75MM (3'')</t>
  </si>
  <si>
    <t xml:space="preserve">I1395</t>
  </si>
  <si>
    <t xml:space="preserve">SEIN-I1395</t>
  </si>
  <si>
    <t xml:space="preserve">LUVA BOLSAXBOLSA FERRO FUNDIDO 100MM (4'')</t>
  </si>
  <si>
    <t xml:space="preserve">I1396</t>
  </si>
  <si>
    <t xml:space="preserve">SEIN-I1396</t>
  </si>
  <si>
    <t xml:space="preserve">LUVA BOLSAXBOLSA FERRO FUNDIDO 150MM (6'')</t>
  </si>
  <si>
    <t xml:space="preserve">I1399</t>
  </si>
  <si>
    <t xml:space="preserve">SEIN-I1399</t>
  </si>
  <si>
    <t xml:space="preserve">LUVA DE BORRACHA PARA ALTA TENSAO 15KV</t>
  </si>
  <si>
    <t xml:space="preserve">I1401</t>
  </si>
  <si>
    <t xml:space="preserve">SEIN-I1401</t>
  </si>
  <si>
    <t xml:space="preserve">LUVA DE PVC PARA ELETRODUTO 2 1/2''</t>
  </si>
  <si>
    <t xml:space="preserve">I1402</t>
  </si>
  <si>
    <t xml:space="preserve">SEIN-I1402</t>
  </si>
  <si>
    <t xml:space="preserve">LUVA DE PVC PARA ELETRODUTO 3''</t>
  </si>
  <si>
    <t xml:space="preserve">I1403</t>
  </si>
  <si>
    <t xml:space="preserve">SEIN-I1403</t>
  </si>
  <si>
    <t xml:space="preserve">LUVA DE PVC PARA ELETRODUTO 4''</t>
  </si>
  <si>
    <t xml:space="preserve">I1404</t>
  </si>
  <si>
    <t xml:space="preserve">SEIN-I1404</t>
  </si>
  <si>
    <t xml:space="preserve">LUVA DE PVC RIGIDO PARA ELETRODUTO 1 1/2''</t>
  </si>
  <si>
    <t xml:space="preserve">I1405</t>
  </si>
  <si>
    <t xml:space="preserve">SEIN-I1405</t>
  </si>
  <si>
    <t xml:space="preserve">LUVA DE PVC RIGIDO PARA ELETRODUTO 1 1/4''</t>
  </si>
  <si>
    <t xml:space="preserve">I1406</t>
  </si>
  <si>
    <t xml:space="preserve">SEIN-I1406</t>
  </si>
  <si>
    <t xml:space="preserve">LUVA DE PVC RIGIDO PARA ELETRODUTO 1''</t>
  </si>
  <si>
    <t xml:space="preserve">I1407</t>
  </si>
  <si>
    <t xml:space="preserve">SEIN-I1407</t>
  </si>
  <si>
    <t xml:space="preserve">LUVA DE PVC RIGIDO PARA ELETRODUTO 1/2''</t>
  </si>
  <si>
    <t xml:space="preserve">I1408</t>
  </si>
  <si>
    <t xml:space="preserve">SEIN-I1408</t>
  </si>
  <si>
    <t xml:space="preserve">LUVA DE PVC RIGIDO PARA ELETRODUTO 2''</t>
  </si>
  <si>
    <t xml:space="preserve">I1409</t>
  </si>
  <si>
    <t xml:space="preserve">SEIN-I1409</t>
  </si>
  <si>
    <t xml:space="preserve">LUVA DE PVC RIGIDO PARA ELETRODUTO 3/4''</t>
  </si>
  <si>
    <t xml:space="preserve">I1410</t>
  </si>
  <si>
    <t xml:space="preserve">SEIN-I1410</t>
  </si>
  <si>
    <t xml:space="preserve">LUVA PVC SOLDAVEL DE 20MM</t>
  </si>
  <si>
    <t xml:space="preserve">I1411</t>
  </si>
  <si>
    <t xml:space="preserve">SEIN-I1411</t>
  </si>
  <si>
    <t xml:space="preserve">LUVA PVC SOLDAVEL DE 25MM</t>
  </si>
  <si>
    <t xml:space="preserve">I1412</t>
  </si>
  <si>
    <t xml:space="preserve">SEIN-I1412</t>
  </si>
  <si>
    <t xml:space="preserve">LUVA PVC SOLDAVEL DE 32MM</t>
  </si>
  <si>
    <t xml:space="preserve">I1413</t>
  </si>
  <si>
    <t xml:space="preserve">SEIN-I1413</t>
  </si>
  <si>
    <t xml:space="preserve">LUVA PVC SOLDAVEL DE 40MM</t>
  </si>
  <si>
    <t xml:space="preserve">I1414</t>
  </si>
  <si>
    <t xml:space="preserve">SEIN-I1414</t>
  </si>
  <si>
    <t xml:space="preserve">LUVA PVC SOLDAVEL DE 50MM</t>
  </si>
  <si>
    <t xml:space="preserve">I1415</t>
  </si>
  <si>
    <t xml:space="preserve">SEIN-I1415</t>
  </si>
  <si>
    <t xml:space="preserve">LUVA PVC SOLDAVEL DE 60MM</t>
  </si>
  <si>
    <t xml:space="preserve">I1416</t>
  </si>
  <si>
    <t xml:space="preserve">SEIN-I1416</t>
  </si>
  <si>
    <t xml:space="preserve">LUVA PVC SOLDAVEL DE 75MM</t>
  </si>
  <si>
    <t xml:space="preserve">I1417</t>
  </si>
  <si>
    <t xml:space="preserve">SEIN-I1417</t>
  </si>
  <si>
    <t xml:space="preserve">LUVA PVC SOLDAVEL DE 85MM</t>
  </si>
  <si>
    <t xml:space="preserve">I1418</t>
  </si>
  <si>
    <t xml:space="preserve">SEIN-I1418</t>
  </si>
  <si>
    <t xml:space="preserve">LUVA REDUÇÃO AÇO GALV 1 1/4X1/2''</t>
  </si>
  <si>
    <t xml:space="preserve">I1419</t>
  </si>
  <si>
    <t xml:space="preserve">SEIN-I1419</t>
  </si>
  <si>
    <t xml:space="preserve">LUVA REDUÇÃO AÇO GALV 4X2 1/2''</t>
  </si>
  <si>
    <t xml:space="preserve">I1420</t>
  </si>
  <si>
    <t xml:space="preserve">SEIN-I1420</t>
  </si>
  <si>
    <t xml:space="preserve">LUVA REDUÇÃO AÇO GALV 4X2''</t>
  </si>
  <si>
    <t xml:space="preserve">I1421</t>
  </si>
  <si>
    <t xml:space="preserve">SEIN-I1421</t>
  </si>
  <si>
    <t xml:space="preserve">LUVA REDUÇÃO AÇO GALV 4X3''</t>
  </si>
  <si>
    <t xml:space="preserve">I1422</t>
  </si>
  <si>
    <t xml:space="preserve">SEIN-I1422</t>
  </si>
  <si>
    <t xml:space="preserve">LUVA REDUÇÃO PVC SOLDAVEL DE 110X60MM</t>
  </si>
  <si>
    <t xml:space="preserve">I1423</t>
  </si>
  <si>
    <t xml:space="preserve">SEIN-I1423</t>
  </si>
  <si>
    <t xml:space="preserve">LUVA REDUÇÃO PVC SOLDAVEL DE 110X75MM</t>
  </si>
  <si>
    <t xml:space="preserve">I1424</t>
  </si>
  <si>
    <t xml:space="preserve">SEIN-I1424</t>
  </si>
  <si>
    <t xml:space="preserve">LUVA REDUÇÃO PVC SOLDAVEL DE 110X85MM</t>
  </si>
  <si>
    <t xml:space="preserve">I1425</t>
  </si>
  <si>
    <t xml:space="preserve">SEIN-I1425</t>
  </si>
  <si>
    <t xml:space="preserve">LUVA REDUÇÃO PVC SOLDAVEL DE 25X20MM</t>
  </si>
  <si>
    <t xml:space="preserve">I1426</t>
  </si>
  <si>
    <t xml:space="preserve">SEIN-I1426</t>
  </si>
  <si>
    <t xml:space="preserve">LUVA REDUÇÃO PVC SOLDAVEL DE 32X25MM</t>
  </si>
  <si>
    <t xml:space="preserve">I1427</t>
  </si>
  <si>
    <t xml:space="preserve">SEIN-I1427</t>
  </si>
  <si>
    <t xml:space="preserve">LUVA REDUÇÃO PVC SOLDAVEL DE 40X32MM</t>
  </si>
  <si>
    <t xml:space="preserve">I1428</t>
  </si>
  <si>
    <t xml:space="preserve">SEIN-I1428</t>
  </si>
  <si>
    <t xml:space="preserve">LUVA REDUÇÃO PVC SOLDAVEL DE 75X60MM</t>
  </si>
  <si>
    <t xml:space="preserve">I1429</t>
  </si>
  <si>
    <t xml:space="preserve">SEIN-I1429</t>
  </si>
  <si>
    <t xml:space="preserve">LUVA REDUÇÃO PVC SOLDAVEL DE 85X60MM</t>
  </si>
  <si>
    <t xml:space="preserve">I1430</t>
  </si>
  <si>
    <t xml:space="preserve">SEIN-I1430</t>
  </si>
  <si>
    <t xml:space="preserve">LUVA REDUÇÃO PVC SOLDAVEL DE 85X75MM</t>
  </si>
  <si>
    <t xml:space="preserve">I1431</t>
  </si>
  <si>
    <t xml:space="preserve">SEIN-I1431</t>
  </si>
  <si>
    <t xml:space="preserve">LUVA UNIÃO AÇO GALVANIZADO (F.G) (3'')</t>
  </si>
  <si>
    <t xml:space="preserve">I1432</t>
  </si>
  <si>
    <t xml:space="preserve">SEIN-I1432</t>
  </si>
  <si>
    <t xml:space="preserve">LUVA UNIÃO AÇO GALVANIZADO (F.G) (4'')</t>
  </si>
  <si>
    <t xml:space="preserve">I1433</t>
  </si>
  <si>
    <t xml:space="preserve">SEIN-I1433</t>
  </si>
  <si>
    <t xml:space="preserve">LUVA UNIÃO AÇO GALVANIZADO (F.G) (2 1/2")</t>
  </si>
  <si>
    <t xml:space="preserve">I1434</t>
  </si>
  <si>
    <t xml:space="preserve">SEIN-I1434</t>
  </si>
  <si>
    <t xml:space="preserve">LUVA DUPLA PVC ESGOTO 100MM</t>
  </si>
  <si>
    <t xml:space="preserve">I1435</t>
  </si>
  <si>
    <t xml:space="preserve">SEIN-I1435</t>
  </si>
  <si>
    <t xml:space="preserve">LUVA DUPLA PVC ESGOTO 50MM</t>
  </si>
  <si>
    <t xml:space="preserve">I1436</t>
  </si>
  <si>
    <t xml:space="preserve">SEIN-I1436</t>
  </si>
  <si>
    <t xml:space="preserve">LUVA DUPLA PVC ESGOTO 75MM</t>
  </si>
  <si>
    <t xml:space="preserve">I1437</t>
  </si>
  <si>
    <t xml:space="preserve">SEIN-I1437</t>
  </si>
  <si>
    <t xml:space="preserve">LUVA PVC ROSCAVEL DE 1 1/2''</t>
  </si>
  <si>
    <t xml:space="preserve">I1438</t>
  </si>
  <si>
    <t xml:space="preserve">SEIN-I1438</t>
  </si>
  <si>
    <t xml:space="preserve">LUVA PVC ROSCAVEL DE 1 1/4''</t>
  </si>
  <si>
    <t xml:space="preserve">I1439</t>
  </si>
  <si>
    <t xml:space="preserve">SEIN-I1439</t>
  </si>
  <si>
    <t xml:space="preserve">LUVA PVC ROSCAVEL DE 1''</t>
  </si>
  <si>
    <t xml:space="preserve">I1440</t>
  </si>
  <si>
    <t xml:space="preserve">SEIN-I1440</t>
  </si>
  <si>
    <t xml:space="preserve">LUVA PVC ROSCAVEL DE 1/2''</t>
  </si>
  <si>
    <t xml:space="preserve">I1441</t>
  </si>
  <si>
    <t xml:space="preserve">SEIN-I1441</t>
  </si>
  <si>
    <t xml:space="preserve">LUVA PVC ROSCAVEL DE 2 1/2''</t>
  </si>
  <si>
    <t xml:space="preserve">I1442</t>
  </si>
  <si>
    <t xml:space="preserve">SEIN-I1442</t>
  </si>
  <si>
    <t xml:space="preserve">LUVA PVC ROSCAVEL DE 2''</t>
  </si>
  <si>
    <t xml:space="preserve">I1443</t>
  </si>
  <si>
    <t xml:space="preserve">SEIN-I1443</t>
  </si>
  <si>
    <t xml:space="preserve">LUVA PVC ROSCAVEL DE 3''</t>
  </si>
  <si>
    <t xml:space="preserve">I1444</t>
  </si>
  <si>
    <t xml:space="preserve">SEIN-I1444</t>
  </si>
  <si>
    <t xml:space="preserve">LUVA PVC ROSCAVEL DE 3/4''</t>
  </si>
  <si>
    <t xml:space="preserve">I1445</t>
  </si>
  <si>
    <t xml:space="preserve">SEIN-I1445</t>
  </si>
  <si>
    <t xml:space="preserve">LUVA PVC ROSCAVEL DE 4''</t>
  </si>
  <si>
    <t xml:space="preserve">I1446</t>
  </si>
  <si>
    <t xml:space="preserve">SEIN-I1446</t>
  </si>
  <si>
    <t xml:space="preserve">LUVA PVC SOLDAVEL AZUL DE 20X1/2''</t>
  </si>
  <si>
    <t xml:space="preserve">I1447</t>
  </si>
  <si>
    <t xml:space="preserve">SEIN-I1447</t>
  </si>
  <si>
    <t xml:space="preserve">LUVA PVC SOLDAVEL AZUL DE 25X3/4''</t>
  </si>
  <si>
    <t xml:space="preserve">I1448</t>
  </si>
  <si>
    <t xml:space="preserve">SEIN-I1448</t>
  </si>
  <si>
    <t xml:space="preserve">LUVA PVC SOLDAVEL/ROSCA DE 20X1/2''</t>
  </si>
  <si>
    <t xml:space="preserve">I1449</t>
  </si>
  <si>
    <t xml:space="preserve">SEIN-I1449</t>
  </si>
  <si>
    <t xml:space="preserve">LUVA PVC SOLDAVEL/ROSCA DE 25X3/4''</t>
  </si>
  <si>
    <t xml:space="preserve">I1450</t>
  </si>
  <si>
    <t xml:space="preserve">SEIN-I1450</t>
  </si>
  <si>
    <t xml:space="preserve">LUVA PVC SOLDAVEL/ROSCA DE 32X1''</t>
  </si>
  <si>
    <t xml:space="preserve">I1451</t>
  </si>
  <si>
    <t xml:space="preserve">SEIN-I1451</t>
  </si>
  <si>
    <t xml:space="preserve">LUVA PVC SOLDAVEL/ROSCA DE 40X11/4''</t>
  </si>
  <si>
    <t xml:space="preserve">I1452</t>
  </si>
  <si>
    <t xml:space="preserve">SEIN-I1452</t>
  </si>
  <si>
    <t xml:space="preserve">LUVA PVC SOLDAVEL/ROSCA DE 50X1 1/2''</t>
  </si>
  <si>
    <t xml:space="preserve">I1453</t>
  </si>
  <si>
    <t xml:space="preserve">SEIN-I1453</t>
  </si>
  <si>
    <t xml:space="preserve">LUVA REDUÇÃO PVC SOLD. AZUL DE 25X1/2''</t>
  </si>
  <si>
    <t xml:space="preserve">I1454</t>
  </si>
  <si>
    <t xml:space="preserve">SEIN-I1454</t>
  </si>
  <si>
    <t xml:space="preserve">LUVA REDUÇÃO PVC SOLD/ROSCA DE 25X1/2''</t>
  </si>
  <si>
    <t xml:space="preserve">I1455</t>
  </si>
  <si>
    <t xml:space="preserve">SEIN-I1455</t>
  </si>
  <si>
    <t xml:space="preserve">LUVA REDUÇÃO PVC ROSCAVEL DE 1X3/4''</t>
  </si>
  <si>
    <t xml:space="preserve">I1456</t>
  </si>
  <si>
    <t xml:space="preserve">SEIN-I1456</t>
  </si>
  <si>
    <t xml:space="preserve">LUVA REDUÇÃO PVC ROSCAVEL DE 3/4X1/2''</t>
  </si>
  <si>
    <t xml:space="preserve">I1457</t>
  </si>
  <si>
    <t xml:space="preserve">SEIN-I1457</t>
  </si>
  <si>
    <t xml:space="preserve">LUVA SIMPLES PVC ESGOTO 100MM</t>
  </si>
  <si>
    <t xml:space="preserve">I1458</t>
  </si>
  <si>
    <t xml:space="preserve">SEIN-I1458</t>
  </si>
  <si>
    <t xml:space="preserve">LUVA SIMPLES PVC ESGOTO 40MM</t>
  </si>
  <si>
    <t xml:space="preserve">I1459</t>
  </si>
  <si>
    <t xml:space="preserve">SEIN-I1459</t>
  </si>
  <si>
    <t xml:space="preserve">LUVA SIMPLES PVC ESGOTO 50MM</t>
  </si>
  <si>
    <t xml:space="preserve">I1460</t>
  </si>
  <si>
    <t xml:space="preserve">SEIN-I1460</t>
  </si>
  <si>
    <t xml:space="preserve">LUVA SIMPLES PVC ESGOTO 75MM</t>
  </si>
  <si>
    <t xml:space="preserve">I1461</t>
  </si>
  <si>
    <t xml:space="preserve">SEIN-I1461</t>
  </si>
  <si>
    <t xml:space="preserve">LUVA SIMPLES PVC ESGOTO DE 150MM</t>
  </si>
  <si>
    <t xml:space="preserve">I1462</t>
  </si>
  <si>
    <t xml:space="preserve">SEIN-I1462</t>
  </si>
  <si>
    <t xml:space="preserve">LÂMPADA DE SEGURANÇA RED. STANDART 13,9CM</t>
  </si>
  <si>
    <t xml:space="preserve">I1463</t>
  </si>
  <si>
    <t xml:space="preserve">SEIN-I1463</t>
  </si>
  <si>
    <t xml:space="preserve">LÂMPADA FLUORESCENTE DE 16W</t>
  </si>
  <si>
    <t xml:space="preserve">I1464</t>
  </si>
  <si>
    <t xml:space="preserve">SEIN-I1464</t>
  </si>
  <si>
    <t xml:space="preserve">LÂMPADA FLUORESCENTE DE 32 W</t>
  </si>
  <si>
    <t xml:space="preserve">I1465</t>
  </si>
  <si>
    <t xml:space="preserve">SEIN-I1465</t>
  </si>
  <si>
    <t xml:space="preserve">LÂMPADA FLUORESCENTE PL - 13W</t>
  </si>
  <si>
    <t xml:space="preserve">I1466</t>
  </si>
  <si>
    <t xml:space="preserve">SEIN-I1466</t>
  </si>
  <si>
    <t xml:space="preserve">LÂMPADA FLUORESCENTE PL - 15W</t>
  </si>
  <si>
    <t xml:space="preserve">I1467</t>
  </si>
  <si>
    <t xml:space="preserve">SEIN-I1467</t>
  </si>
  <si>
    <t xml:space="preserve">LÂMPADA FLUORESCENTE PL - 9W</t>
  </si>
  <si>
    <t xml:space="preserve">I1468</t>
  </si>
  <si>
    <t xml:space="preserve">SEIN-I1468</t>
  </si>
  <si>
    <t xml:space="preserve">LÂMPADA FLURESCENTE PL - 18W</t>
  </si>
  <si>
    <t xml:space="preserve">I1469</t>
  </si>
  <si>
    <t xml:space="preserve">SEIN-I1469</t>
  </si>
  <si>
    <t xml:space="preserve">LÂMPADA HALOGENA DE 1000W</t>
  </si>
  <si>
    <t xml:space="preserve">I1470</t>
  </si>
  <si>
    <t xml:space="preserve">SEIN-I1470</t>
  </si>
  <si>
    <t xml:space="preserve">LÂMPADA HALOGENA, DUPLO ENVELOPE DE 500W</t>
  </si>
  <si>
    <t xml:space="preserve">I1471</t>
  </si>
  <si>
    <t xml:space="preserve">SEIN-I1471</t>
  </si>
  <si>
    <t xml:space="preserve">LÂMPADA INCANDESCENTE ( 25 A 100 )W</t>
  </si>
  <si>
    <t xml:space="preserve">I1472</t>
  </si>
  <si>
    <t xml:space="preserve">SEIN-I1472</t>
  </si>
  <si>
    <t xml:space="preserve">LÂMPADA INCANDESCENTE 60W</t>
  </si>
  <si>
    <t xml:space="preserve">I1473</t>
  </si>
  <si>
    <t xml:space="preserve">SEIN-I1473</t>
  </si>
  <si>
    <t xml:space="preserve">LÂMPADA MISTA DE 160 A 500W</t>
  </si>
  <si>
    <t xml:space="preserve">I1474</t>
  </si>
  <si>
    <t xml:space="preserve">SEIN-I1474</t>
  </si>
  <si>
    <t xml:space="preserve">LÂMPADA MISTA DE 160W</t>
  </si>
  <si>
    <t xml:space="preserve">I1475</t>
  </si>
  <si>
    <t xml:space="preserve">SEIN-I1475</t>
  </si>
  <si>
    <t xml:space="preserve">LÂMPADA MULTIVAPORES METALICOS 2000W</t>
  </si>
  <si>
    <t xml:space="preserve">I1476</t>
  </si>
  <si>
    <t xml:space="preserve">SEIN-I1476</t>
  </si>
  <si>
    <t xml:space="preserve">LÂMPADA SINALIZADORAS ATE 5W</t>
  </si>
  <si>
    <t xml:space="preserve">I1477</t>
  </si>
  <si>
    <t xml:space="preserve">SEIN-I1477</t>
  </si>
  <si>
    <t xml:space="preserve">LÂMPADA VAPOR DE MERCURIO 250W</t>
  </si>
  <si>
    <t xml:space="preserve">I1478</t>
  </si>
  <si>
    <t xml:space="preserve">SEIN-I1478</t>
  </si>
  <si>
    <t xml:space="preserve">LÂMPADA VAPOR DE MERCURIO 400W/220V</t>
  </si>
  <si>
    <t xml:space="preserve">I1479</t>
  </si>
  <si>
    <t xml:space="preserve">SEIN-I1479</t>
  </si>
  <si>
    <t xml:space="preserve">LÂMPADA VAPOR DE SÓDIO 220W</t>
  </si>
  <si>
    <t xml:space="preserve">I1480</t>
  </si>
  <si>
    <t xml:space="preserve">SEIN-I1480</t>
  </si>
  <si>
    <t xml:space="preserve">LÂMPADA VAPOR DE SÓDIO 360W</t>
  </si>
  <si>
    <t xml:space="preserve">I1481</t>
  </si>
  <si>
    <t xml:space="preserve">SEIN-I1481</t>
  </si>
  <si>
    <t xml:space="preserve">LÂMPADA VAPOR DE SÓDIO 70W</t>
  </si>
  <si>
    <t xml:space="preserve">I1482</t>
  </si>
  <si>
    <t xml:space="preserve">SEIN-I1482</t>
  </si>
  <si>
    <t xml:space="preserve">LÂMPADA VAPOR MERCURIO 160W</t>
  </si>
  <si>
    <t xml:space="preserve">I1483</t>
  </si>
  <si>
    <t xml:space="preserve">SEIN-I1483</t>
  </si>
  <si>
    <t xml:space="preserve">LÂMPADA VAPOR METÁLICO DE 1000W</t>
  </si>
  <si>
    <t xml:space="preserve">I1484</t>
  </si>
  <si>
    <t xml:space="preserve">SEIN-I1484</t>
  </si>
  <si>
    <t xml:space="preserve">LÂMPADA VAPOR METÁLICO DE 150W/220V</t>
  </si>
  <si>
    <t xml:space="preserve">I1485</t>
  </si>
  <si>
    <t xml:space="preserve">SEIN-I1485</t>
  </si>
  <si>
    <t xml:space="preserve">LÂMPADA VAPOR METÁLICO DE 2000W</t>
  </si>
  <si>
    <t xml:space="preserve">I1486</t>
  </si>
  <si>
    <t xml:space="preserve">SEIN-I1486</t>
  </si>
  <si>
    <t xml:space="preserve">LÂMPADA VAPOR METÁLICO DE 250W/220V</t>
  </si>
  <si>
    <t xml:space="preserve">I1487</t>
  </si>
  <si>
    <t xml:space="preserve">SEIN-I1487</t>
  </si>
  <si>
    <t xml:space="preserve">LÂMPADA VAPOR METÁLICO DE 400W/220V</t>
  </si>
  <si>
    <t xml:space="preserve">I1488</t>
  </si>
  <si>
    <t xml:space="preserve">SEIN-I1488</t>
  </si>
  <si>
    <t xml:space="preserve">LÍQUIDO PREPARADOR DE SUPERFICIES</t>
  </si>
  <si>
    <t xml:space="preserve">I1489</t>
  </si>
  <si>
    <t xml:space="preserve">SEIN-I1489</t>
  </si>
  <si>
    <t xml:space="preserve">LÍQUIDO SELADOR IF</t>
  </si>
  <si>
    <t xml:space="preserve">I1490</t>
  </si>
  <si>
    <t xml:space="preserve">SEIN-I1490</t>
  </si>
  <si>
    <t xml:space="preserve">LÍQUIDO SELADOR PARA PINTURA LATEX</t>
  </si>
  <si>
    <t xml:space="preserve">I1491</t>
  </si>
  <si>
    <t xml:space="preserve">SEIN-I1491</t>
  </si>
  <si>
    <t xml:space="preserve">M.O. E EQUIPTO P/ESTACA IN LOCO 20T - 25CM</t>
  </si>
  <si>
    <t xml:space="preserve">I1492</t>
  </si>
  <si>
    <t xml:space="preserve">SEIN-I1492</t>
  </si>
  <si>
    <t xml:space="preserve">M.O. E EQUIPTO P/ESTACA IN LOCO 30T - 32CM</t>
  </si>
  <si>
    <t xml:space="preserve">I1493</t>
  </si>
  <si>
    <t xml:space="preserve">SEIN-I1493</t>
  </si>
  <si>
    <t xml:space="preserve">M.O. E EQUIPTO P/ESTACA IN LOCO 40T - 38CM</t>
  </si>
  <si>
    <t xml:space="preserve">I1494</t>
  </si>
  <si>
    <t xml:space="preserve">SEIN-I1494</t>
  </si>
  <si>
    <t xml:space="preserve">M.O. E EQUIPTO P/ESTACA IN LOCO 60T - 45CM</t>
  </si>
  <si>
    <t xml:space="preserve">I1495</t>
  </si>
  <si>
    <t xml:space="preserve">SEIN-I1495</t>
  </si>
  <si>
    <t xml:space="preserve">MADEIRA (PEROBA)</t>
  </si>
  <si>
    <t xml:space="preserve">I1496</t>
  </si>
  <si>
    <t xml:space="preserve">SEIN-I1496</t>
  </si>
  <si>
    <t xml:space="preserve">MADEIRA (PINHO) DE 1A.</t>
  </si>
  <si>
    <t xml:space="preserve">I1497</t>
  </si>
  <si>
    <t xml:space="preserve">SEIN-I1497</t>
  </si>
  <si>
    <t xml:space="preserve">MADEIRA DE SUCUPIRA</t>
  </si>
  <si>
    <t xml:space="preserve">I1498</t>
  </si>
  <si>
    <t xml:space="preserve">SEIN-I1498</t>
  </si>
  <si>
    <t xml:space="preserve">MADEIRA TRABALHADA P/ CORRIMÃO</t>
  </si>
  <si>
    <t xml:space="preserve">I1499</t>
  </si>
  <si>
    <t xml:space="preserve">SEIN-I1499</t>
  </si>
  <si>
    <t xml:space="preserve">MANGUEIRA COM UNIÃO ENGATE RÁPIDO 2 1/2''X30M</t>
  </si>
  <si>
    <t xml:space="preserve">I1500</t>
  </si>
  <si>
    <t xml:space="preserve">SEIN-I1500</t>
  </si>
  <si>
    <t xml:space="preserve">MANTA ASFALT.C/ ARMADURA FILME POLIETILENO E= 3MM</t>
  </si>
  <si>
    <t xml:space="preserve">I1501</t>
  </si>
  <si>
    <t xml:space="preserve">SEIN-I1501</t>
  </si>
  <si>
    <t xml:space="preserve">MANTA ASFALTICA AUTO-ADESIVA</t>
  </si>
  <si>
    <t xml:space="preserve">I1502</t>
  </si>
  <si>
    <t xml:space="preserve">SEIN-I1502</t>
  </si>
  <si>
    <t xml:space="preserve">MANTA ASFALTICA POLIMERICA</t>
  </si>
  <si>
    <t xml:space="preserve">I1503</t>
  </si>
  <si>
    <t xml:space="preserve">SEIN-I1503</t>
  </si>
  <si>
    <t xml:space="preserve">MANTA BUTILICA. ESPESSURA 0.8MM</t>
  </si>
  <si>
    <t xml:space="preserve">I1504</t>
  </si>
  <si>
    <t xml:space="preserve">SEIN-I1504</t>
  </si>
  <si>
    <t xml:space="preserve">MANTA DE FIBRA DE VIDRO DE 7.5CM</t>
  </si>
  <si>
    <t xml:space="preserve">I1505</t>
  </si>
  <si>
    <t xml:space="preserve">SEIN-I1505</t>
  </si>
  <si>
    <t xml:space="preserve">MANTA DE FIBRA DE VIDRO. ESPESSURA 5CM</t>
  </si>
  <si>
    <t xml:space="preserve">I1506</t>
  </si>
  <si>
    <t xml:space="preserve">SEIN-I1506</t>
  </si>
  <si>
    <t xml:space="preserve">MANTA EM FELTRO P/ REVESTIMENTO</t>
  </si>
  <si>
    <t xml:space="preserve">I1508</t>
  </si>
  <si>
    <t xml:space="preserve">SEIN-I1508</t>
  </si>
  <si>
    <t xml:space="preserve">MAQUINISTA ELEVADOR</t>
  </si>
  <si>
    <t xml:space="preserve">I1509</t>
  </si>
  <si>
    <t xml:space="preserve">SEIN-I1509</t>
  </si>
  <si>
    <t xml:space="preserve">MARMORE BRANCO, ESP.=3CM</t>
  </si>
  <si>
    <t xml:space="preserve">I1510</t>
  </si>
  <si>
    <t xml:space="preserve">SEIN-I1510</t>
  </si>
  <si>
    <t xml:space="preserve">MASSA A BASE DE EPOXI</t>
  </si>
  <si>
    <t xml:space="preserve">I1511</t>
  </si>
  <si>
    <t xml:space="preserve">SEIN-I1511</t>
  </si>
  <si>
    <t xml:space="preserve">MASSA ACRILICA PARA PINTURA LATEX</t>
  </si>
  <si>
    <t xml:space="preserve">I1512</t>
  </si>
  <si>
    <t xml:space="preserve">SEIN-I1512</t>
  </si>
  <si>
    <t xml:space="preserve">MASSA CORRIDA A BASE DE OLEO</t>
  </si>
  <si>
    <t xml:space="preserve">I1513</t>
  </si>
  <si>
    <t xml:space="preserve">SEIN-I1513</t>
  </si>
  <si>
    <t xml:space="preserve">MASSA CORRIDA A BASE DE PVA</t>
  </si>
  <si>
    <t xml:space="preserve">I1514</t>
  </si>
  <si>
    <t xml:space="preserve">SEIN-I1514</t>
  </si>
  <si>
    <t xml:space="preserve">MASSA DE VEDAÇÃO</t>
  </si>
  <si>
    <t xml:space="preserve">I1515</t>
  </si>
  <si>
    <t xml:space="preserve">SEIN-I1515</t>
  </si>
  <si>
    <t xml:space="preserve">MASSA IGAS PARA CAIXILHO DE ALUMINIO</t>
  </si>
  <si>
    <t xml:space="preserve">I1516</t>
  </si>
  <si>
    <t xml:space="preserve">SEIN-I1516</t>
  </si>
  <si>
    <t xml:space="preserve">I1517</t>
  </si>
  <si>
    <t xml:space="preserve">SEIN-I1517</t>
  </si>
  <si>
    <t xml:space="preserve">MASTIQUE ELASTICO</t>
  </si>
  <si>
    <t xml:space="preserve">I1518</t>
  </si>
  <si>
    <t xml:space="preserve">SEIN-I1518</t>
  </si>
  <si>
    <t xml:space="preserve">MASTRO SIMPLE FG DE 1 1/2''X3M</t>
  </si>
  <si>
    <t xml:space="preserve">I1519</t>
  </si>
  <si>
    <t xml:space="preserve">SEIN-I1519</t>
  </si>
  <si>
    <t xml:space="preserve">MATERIAL PARA EMENDA DE CALHAS DE FIBERGLASS</t>
  </si>
  <si>
    <t xml:space="preserve">I1520</t>
  </si>
  <si>
    <t xml:space="preserve">SEIN-I1520</t>
  </si>
  <si>
    <t xml:space="preserve">MEADA</t>
  </si>
  <si>
    <t xml:space="preserve">I1521</t>
  </si>
  <si>
    <t xml:space="preserve">SEIN-I1521</t>
  </si>
  <si>
    <t xml:space="preserve">MEMBRANA ACRILICA</t>
  </si>
  <si>
    <t xml:space="preserve">I1522</t>
  </si>
  <si>
    <t xml:space="preserve">SEIN-I1522</t>
  </si>
  <si>
    <t xml:space="preserve">MEMBRANA ELASTICA</t>
  </si>
  <si>
    <t xml:space="preserve">I1523</t>
  </si>
  <si>
    <t xml:space="preserve">SEIN-I1523</t>
  </si>
  <si>
    <t xml:space="preserve">MICTORIO COLETIVO DE AÇO INOXIDAVEL</t>
  </si>
  <si>
    <t xml:space="preserve">I1524</t>
  </si>
  <si>
    <t xml:space="preserve">SEIN-I1524</t>
  </si>
  <si>
    <t xml:space="preserve">MICTORIO DE LOUÇA BRANCA</t>
  </si>
  <si>
    <t xml:space="preserve">I1525</t>
  </si>
  <si>
    <t xml:space="preserve">SEIN-I1525</t>
  </si>
  <si>
    <t xml:space="preserve">MOLA HIDRAULICA P/PORTA DE VIDRO (1012)</t>
  </si>
  <si>
    <t xml:space="preserve">I1526</t>
  </si>
  <si>
    <t xml:space="preserve">SEIN-I1526</t>
  </si>
  <si>
    <t xml:space="preserve">MOLA P/ PORTA, TIPO "COIMBRA"</t>
  </si>
  <si>
    <t xml:space="preserve">I1527</t>
  </si>
  <si>
    <t xml:space="preserve">SEIN-I1527</t>
  </si>
  <si>
    <t xml:space="preserve">MOLDURA 110X110MM P/CAIXA LIGAÇÃO</t>
  </si>
  <si>
    <t xml:space="preserve">I1530</t>
  </si>
  <si>
    <t xml:space="preserve">SEIN-I1530</t>
  </si>
  <si>
    <t xml:space="preserve">I1531</t>
  </si>
  <si>
    <t xml:space="preserve">SEIN-I1531</t>
  </si>
  <si>
    <t xml:space="preserve">MOSAICO VIDROSO 2X2CM</t>
  </si>
  <si>
    <t xml:space="preserve">I1532</t>
  </si>
  <si>
    <t xml:space="preserve">SEIN-I1532</t>
  </si>
  <si>
    <t xml:space="preserve">MOURÃO CONCRETO 'T' H=2.7M C/45CM INCL. 3 FUROS</t>
  </si>
  <si>
    <t xml:space="preserve">I1533</t>
  </si>
  <si>
    <t xml:space="preserve">SEIN-I1533</t>
  </si>
  <si>
    <t xml:space="preserve">MOURÃO CONCRETO BASE 15X15CM H=2.3 C/ 12 FUROS</t>
  </si>
  <si>
    <t xml:space="preserve">I1534</t>
  </si>
  <si>
    <t xml:space="preserve">SEIN-I1534</t>
  </si>
  <si>
    <t xml:space="preserve">MOURÃO CONCRETO COM ENCAIXE 12X12X260CM</t>
  </si>
  <si>
    <t xml:space="preserve">I1535</t>
  </si>
  <si>
    <t xml:space="preserve">SEIN-I1535</t>
  </si>
  <si>
    <t xml:space="preserve">MUFLA INTERNA/EXTERNA 15KV</t>
  </si>
  <si>
    <t xml:space="preserve">I1538</t>
  </si>
  <si>
    <t xml:space="preserve">SEIN-I1538</t>
  </si>
  <si>
    <t xml:space="preserve">NEOPRENE P/ JUNTAS DE DILATAÇÃO</t>
  </si>
  <si>
    <t xml:space="preserve">I1539</t>
  </si>
  <si>
    <t xml:space="preserve">SEIN-I1539</t>
  </si>
  <si>
    <t xml:space="preserve">NIPLE DUPLO AÇO GALVANIZADO 1 1/4''</t>
  </si>
  <si>
    <t xml:space="preserve">I1540</t>
  </si>
  <si>
    <t xml:space="preserve">SEIN-I1540</t>
  </si>
  <si>
    <t xml:space="preserve">NIPLE DUPLO AÇO GALVANIZADO 1/2''</t>
  </si>
  <si>
    <t xml:space="preserve">I1541</t>
  </si>
  <si>
    <t xml:space="preserve">SEIN-I1541</t>
  </si>
  <si>
    <t xml:space="preserve">NIPLE DUPLO AÇO GALVANIZADO 2 1/2''</t>
  </si>
  <si>
    <t xml:space="preserve">I1542</t>
  </si>
  <si>
    <t xml:space="preserve">SEIN-I1542</t>
  </si>
  <si>
    <t xml:space="preserve">NIPLE DUPLO AÇO GALVANIZADO 4''</t>
  </si>
  <si>
    <t xml:space="preserve">I1543</t>
  </si>
  <si>
    <t xml:space="preserve">SEIN-I1543</t>
  </si>
  <si>
    <t xml:space="preserve">NIPLE DUPLO REDUCÃO GALV 1 1/4X1/2''</t>
  </si>
  <si>
    <t xml:space="preserve">I1544</t>
  </si>
  <si>
    <t xml:space="preserve">SEIN-I1544</t>
  </si>
  <si>
    <t xml:space="preserve">NIPLE DUPLO REDUCÃO GALV 2 1/2X1 1/4''</t>
  </si>
  <si>
    <t xml:space="preserve">I1545</t>
  </si>
  <si>
    <t xml:space="preserve">SEIN-I1545</t>
  </si>
  <si>
    <t xml:space="preserve">NIPLE DUPLO REDUCÃO GALV 3/4X1/2''</t>
  </si>
  <si>
    <t xml:space="preserve">I1546</t>
  </si>
  <si>
    <t xml:space="preserve">SEIN-I1546</t>
  </si>
  <si>
    <t xml:space="preserve">NIPLE DUPLO REDUCÃO GALV 3X2''</t>
  </si>
  <si>
    <t xml:space="preserve">I1547</t>
  </si>
  <si>
    <t xml:space="preserve">SEIN-I1547</t>
  </si>
  <si>
    <t xml:space="preserve">NIPLE PVC COM ROSCA DE 1 1/4''</t>
  </si>
  <si>
    <t xml:space="preserve">I1548</t>
  </si>
  <si>
    <t xml:space="preserve">SEIN-I1548</t>
  </si>
  <si>
    <t xml:space="preserve">NIPLE PVC COM ROSCA DE 2 1/2''</t>
  </si>
  <si>
    <t xml:space="preserve">I1549</t>
  </si>
  <si>
    <t xml:space="preserve">SEIN-I1549</t>
  </si>
  <si>
    <t xml:space="preserve">OLHAL PARA PARAFUSO DE 5/8''</t>
  </si>
  <si>
    <t xml:space="preserve">I1550</t>
  </si>
  <si>
    <t xml:space="preserve">SEIN-I1550</t>
  </si>
  <si>
    <t xml:space="preserve">OPERADOR BOMBA CONCRETO</t>
  </si>
  <si>
    <t xml:space="preserve">I1551</t>
  </si>
  <si>
    <t xml:space="preserve">SEIN-I1551</t>
  </si>
  <si>
    <t xml:space="preserve">OPERADOR DE BOMBA A JATO</t>
  </si>
  <si>
    <t xml:space="preserve">I1552</t>
  </si>
  <si>
    <t xml:space="preserve">SEIN-I1552</t>
  </si>
  <si>
    <t xml:space="preserve">OPERADOR GUINCHO</t>
  </si>
  <si>
    <t xml:space="preserve">I1553</t>
  </si>
  <si>
    <t xml:space="preserve">SEIN-I1553</t>
  </si>
  <si>
    <t xml:space="preserve">PAINEL DE CONCRETO PROTENDIDO 10CM</t>
  </si>
  <si>
    <t xml:space="preserve">I1554</t>
  </si>
  <si>
    <t xml:space="preserve">SEIN-I1554</t>
  </si>
  <si>
    <t xml:space="preserve">PAINEL DE CONCRETO PROTENDIDO 15CM</t>
  </si>
  <si>
    <t xml:space="preserve">I1555</t>
  </si>
  <si>
    <t xml:space="preserve">SEIN-I1555</t>
  </si>
  <si>
    <t xml:space="preserve">PAINEL DE CONCRETO PROTENDIDO 20CM</t>
  </si>
  <si>
    <t xml:space="preserve">I1556</t>
  </si>
  <si>
    <t xml:space="preserve">SEIN-I1556</t>
  </si>
  <si>
    <t xml:space="preserve">PAINEL DIV.COMP.NAVAL.E=40MM REV C/PLACA FIBROC.</t>
  </si>
  <si>
    <t xml:space="preserve">I1557</t>
  </si>
  <si>
    <t xml:space="preserve">SEIN-I1557</t>
  </si>
  <si>
    <t xml:space="preserve">PAINEL FLEXIVEL DE LA DE VIDRO. ESPESSURA 50MM</t>
  </si>
  <si>
    <t xml:space="preserve">I1558</t>
  </si>
  <si>
    <t xml:space="preserve">SEIN-I1558</t>
  </si>
  <si>
    <t xml:space="preserve">PAINEL RIGIDO DE LA DE VIDRO. ESPESSURA 25MM</t>
  </si>
  <si>
    <t xml:space="preserve">I1559</t>
  </si>
  <si>
    <t xml:space="preserve">SEIN-I1559</t>
  </si>
  <si>
    <t xml:space="preserve">PAINEL-COBERTURA CONCR CELULAR 7.5X40X280CM</t>
  </si>
  <si>
    <t xml:space="preserve">I1560</t>
  </si>
  <si>
    <t xml:space="preserve">SEIN-I1560</t>
  </si>
  <si>
    <t xml:space="preserve">PAINEL-LAJE CONCRETO CELULAR 10X40X280CM</t>
  </si>
  <si>
    <t xml:space="preserve">I1561</t>
  </si>
  <si>
    <t xml:space="preserve">SEIN-I1561</t>
  </si>
  <si>
    <t xml:space="preserve">PAPEL DE PAREDE</t>
  </si>
  <si>
    <t xml:space="preserve">I1562</t>
  </si>
  <si>
    <t xml:space="preserve">SEIN-I1562</t>
  </si>
  <si>
    <t xml:space="preserve">PAPEL KRAFT BETUMADO DUPLO</t>
  </si>
  <si>
    <t xml:space="preserve">I1563</t>
  </si>
  <si>
    <t xml:space="preserve">SEIN-I1563</t>
  </si>
  <si>
    <t xml:space="preserve">PARA-RAIOS TIPO CRISTAL VALVER</t>
  </si>
  <si>
    <t xml:space="preserve">I1564</t>
  </si>
  <si>
    <t xml:space="preserve">SEIN-I1564</t>
  </si>
  <si>
    <t xml:space="preserve">PARA-RAIOS TIPO VALVULA - 15KV</t>
  </si>
  <si>
    <t xml:space="preserve">I1565</t>
  </si>
  <si>
    <t xml:space="preserve">SEIN-I1565</t>
  </si>
  <si>
    <t xml:space="preserve">PARAF GALV 5/16''X50 C/BUCHA S 10 PUMEX</t>
  </si>
  <si>
    <t xml:space="preserve">I1566</t>
  </si>
  <si>
    <t xml:space="preserve">SEIN-I1566</t>
  </si>
  <si>
    <t xml:space="preserve">PARAFUSO - 8MM COM BUCHA PLASTICA</t>
  </si>
  <si>
    <t xml:space="preserve">I1568</t>
  </si>
  <si>
    <t xml:space="preserve">SEIN-I1568</t>
  </si>
  <si>
    <t xml:space="preserve">PARAFUSO ABAULADO M16X150MM</t>
  </si>
  <si>
    <t xml:space="preserve">I1570</t>
  </si>
  <si>
    <t xml:space="preserve">SEIN-I1570</t>
  </si>
  <si>
    <t xml:space="preserve">PARAFUSO COM ROSCA SOBERBA 1/4X 1 1/2''</t>
  </si>
  <si>
    <t xml:space="preserve">I1571</t>
  </si>
  <si>
    <t xml:space="preserve">SEIN-I1571</t>
  </si>
  <si>
    <t xml:space="preserve">PARAFUSO COM ROSCA SOBERBA 8X110MM</t>
  </si>
  <si>
    <t xml:space="preserve">I1572</t>
  </si>
  <si>
    <t xml:space="preserve">SEIN-I1572</t>
  </si>
  <si>
    <t xml:space="preserve">PARAFUSO COM ROSCA SOBERBA 8X130MM</t>
  </si>
  <si>
    <t xml:space="preserve">I1573</t>
  </si>
  <si>
    <t xml:space="preserve">SEIN-I1573</t>
  </si>
  <si>
    <t xml:space="preserve">PARAFUSO COM ROSCA SOBERBA 8X165MM</t>
  </si>
  <si>
    <t xml:space="preserve">I1574</t>
  </si>
  <si>
    <t xml:space="preserve">SEIN-I1574</t>
  </si>
  <si>
    <t xml:space="preserve">PARAFUSO COM ROSCA SOBERBA 8X180MM</t>
  </si>
  <si>
    <t xml:space="preserve">I1575</t>
  </si>
  <si>
    <t xml:space="preserve">SEIN-I1575</t>
  </si>
  <si>
    <t xml:space="preserve">PARAFUSO COM ROSCA SOBERBA 8X230MM</t>
  </si>
  <si>
    <t xml:space="preserve">I1576</t>
  </si>
  <si>
    <t xml:space="preserve">SEIN-I1576</t>
  </si>
  <si>
    <t xml:space="preserve">PARAFUSO COM ROSCA SOBERBA 8X250MM</t>
  </si>
  <si>
    <t xml:space="preserve">I1577</t>
  </si>
  <si>
    <t xml:space="preserve">SEIN-I1577</t>
  </si>
  <si>
    <t xml:space="preserve">PARAFUSO COM ROSCA SOBERBA 8X50MM</t>
  </si>
  <si>
    <t xml:space="preserve">I1578</t>
  </si>
  <si>
    <t xml:space="preserve">SEIN-I1578</t>
  </si>
  <si>
    <t xml:space="preserve">PARAFUSO COM ROSCA SOBERBA 8X85MM</t>
  </si>
  <si>
    <t xml:space="preserve">I1579</t>
  </si>
  <si>
    <t xml:space="preserve">SEIN-I1579</t>
  </si>
  <si>
    <t xml:space="preserve">PARAFUSO CROMADO P/FIXAÇÃO SANITARIOS</t>
  </si>
  <si>
    <t xml:space="preserve">I1580</t>
  </si>
  <si>
    <t xml:space="preserve">SEIN-I1580</t>
  </si>
  <si>
    <t xml:space="preserve">PARAFUSO FRANCES 1/2''X8'' COM 2 PORCAS</t>
  </si>
  <si>
    <t xml:space="preserve">I1581</t>
  </si>
  <si>
    <t xml:space="preserve">SEIN-I1581</t>
  </si>
  <si>
    <t xml:space="preserve">PARAFUSO FRANCES 1/2''X9'' COM 2 PORCAS</t>
  </si>
  <si>
    <t xml:space="preserve">I1582</t>
  </si>
  <si>
    <t xml:space="preserve">SEIN-I1582</t>
  </si>
  <si>
    <t xml:space="preserve">PARAFUSO N.12X25MM</t>
  </si>
  <si>
    <t xml:space="preserve">I1583</t>
  </si>
  <si>
    <t xml:space="preserve">SEIN-I1583</t>
  </si>
  <si>
    <t xml:space="preserve">PARAFUSO N.14X40MM</t>
  </si>
  <si>
    <t xml:space="preserve">I1584</t>
  </si>
  <si>
    <t xml:space="preserve">SEIN-I1584</t>
  </si>
  <si>
    <t xml:space="preserve">PARAFUSO P/ MADEIRA CABEÇA CHATA 3.8 X 30MM</t>
  </si>
  <si>
    <t xml:space="preserve">I1586</t>
  </si>
  <si>
    <t xml:space="preserve">SEIN-I1586</t>
  </si>
  <si>
    <t xml:space="preserve">PARAFUSO P/MADEIRA CABEÇA CHATA 2.8X16MM</t>
  </si>
  <si>
    <t xml:space="preserve">I1587</t>
  </si>
  <si>
    <t xml:space="preserve">SEIN-I1587</t>
  </si>
  <si>
    <t xml:space="preserve">PARAFUSO PARA MADEIRA 1 3/4''X10MM</t>
  </si>
  <si>
    <t xml:space="preserve">I1588</t>
  </si>
  <si>
    <t xml:space="preserve">SEIN-I1588</t>
  </si>
  <si>
    <t xml:space="preserve">PARAFUSO PARA MADEIRA 1''X10MM</t>
  </si>
  <si>
    <t xml:space="preserve">I1589</t>
  </si>
  <si>
    <t xml:space="preserve">SEIN-I1589</t>
  </si>
  <si>
    <t xml:space="preserve">PARAFUSO PARA MADEIRA COM CABEÇA REDONDA 5X38</t>
  </si>
  <si>
    <t xml:space="preserve">I1590</t>
  </si>
  <si>
    <t xml:space="preserve">SEIN-I1590</t>
  </si>
  <si>
    <t xml:space="preserve">PARAFUSO PARA MADEIRA DE 80MM</t>
  </si>
  <si>
    <t xml:space="preserve">I1592</t>
  </si>
  <si>
    <t xml:space="preserve">SEIN-I1592</t>
  </si>
  <si>
    <t xml:space="preserve">PARAFUSO SEXTAVADO 1/4''X2''</t>
  </si>
  <si>
    <t xml:space="preserve">I1593</t>
  </si>
  <si>
    <t xml:space="preserve">SEIN-I1593</t>
  </si>
  <si>
    <t xml:space="preserve">PARAFUSO SEXTAVADO 5/16''X1''</t>
  </si>
  <si>
    <t xml:space="preserve">I1594</t>
  </si>
  <si>
    <t xml:space="preserve">SEIN-I1594</t>
  </si>
  <si>
    <t xml:space="preserve">PARQUETE DE PEROBA DE 12X12CM</t>
  </si>
  <si>
    <t xml:space="preserve">I1595</t>
  </si>
  <si>
    <t xml:space="preserve">SEIN-I1595</t>
  </si>
  <si>
    <t xml:space="preserve">PASTA DE CIMENTO BRANCO</t>
  </si>
  <si>
    <t xml:space="preserve">I1596</t>
  </si>
  <si>
    <t xml:space="preserve">SEIN-I1596</t>
  </si>
  <si>
    <t xml:space="preserve">PASTA PARA SOLDAR</t>
  </si>
  <si>
    <t xml:space="preserve">I1598</t>
  </si>
  <si>
    <t xml:space="preserve">SEIN-I1598</t>
  </si>
  <si>
    <t xml:space="preserve">PASTILHA DE PORCELANA ESMALTADA</t>
  </si>
  <si>
    <t xml:space="preserve">I1599</t>
  </si>
  <si>
    <t xml:space="preserve">SEIN-I1599</t>
  </si>
  <si>
    <t xml:space="preserve">I1600</t>
  </si>
  <si>
    <t xml:space="preserve">SEIN-I1600</t>
  </si>
  <si>
    <t xml:space="preserve">PEDRA DE MÃO (RACHÃO)</t>
  </si>
  <si>
    <t xml:space="preserve">I1601</t>
  </si>
  <si>
    <t xml:space="preserve">SEIN-I1601</t>
  </si>
  <si>
    <t xml:space="preserve">I1602</t>
  </si>
  <si>
    <t xml:space="preserve">SEIN-I1602</t>
  </si>
  <si>
    <t xml:space="preserve">PEDRA PORTUGUESA PRETA/VERMELHA</t>
  </si>
  <si>
    <t xml:space="preserve">I1603</t>
  </si>
  <si>
    <t xml:space="preserve">SEIN-I1603</t>
  </si>
  <si>
    <t xml:space="preserve">PEDRAS NATURAIS DECORATIVAS</t>
  </si>
  <si>
    <t xml:space="preserve">I1604</t>
  </si>
  <si>
    <t xml:space="preserve">SEIN-I1604</t>
  </si>
  <si>
    <t xml:space="preserve">PEDRAS NATURAIS DECORATIVAS POLIDAS</t>
  </si>
  <si>
    <t xml:space="preserve">I1605</t>
  </si>
  <si>
    <t xml:space="preserve">SEIN-I1605</t>
  </si>
  <si>
    <t xml:space="preserve">PEDRISCO</t>
  </si>
  <si>
    <t xml:space="preserve">I1606</t>
  </si>
  <si>
    <t xml:space="preserve">SEIN-I1606</t>
  </si>
  <si>
    <t xml:space="preserve">PEGADOR METALICO P/PORTA, INTERNO</t>
  </si>
  <si>
    <t xml:space="preserve">I1607</t>
  </si>
  <si>
    <t xml:space="preserve">SEIN-I1607</t>
  </si>
  <si>
    <t xml:space="preserve">PEITORIL DE MARMORE - 15CM</t>
  </si>
  <si>
    <t xml:space="preserve">I1608</t>
  </si>
  <si>
    <t xml:space="preserve">SEIN-I1608</t>
  </si>
  <si>
    <t xml:space="preserve">PEITORIL DE MARMORE - 25CM</t>
  </si>
  <si>
    <t xml:space="preserve">I1609</t>
  </si>
  <si>
    <t xml:space="preserve">SEIN-I1609</t>
  </si>
  <si>
    <t xml:space="preserve">PEITORIL PRE-MOLDADO DE GRANILITE DE L= 10 cm</t>
  </si>
  <si>
    <t xml:space="preserve">I1610</t>
  </si>
  <si>
    <t xml:space="preserve">SEIN-I1610</t>
  </si>
  <si>
    <t xml:space="preserve">PEITORIS DE GRANITO 15CM</t>
  </si>
  <si>
    <t xml:space="preserve">I1611</t>
  </si>
  <si>
    <t xml:space="preserve">SEIN-I1611</t>
  </si>
  <si>
    <t xml:space="preserve">PELICULA DE INSULFILM</t>
  </si>
  <si>
    <t xml:space="preserve">I1612</t>
  </si>
  <si>
    <t xml:space="preserve">SEIN-I1612</t>
  </si>
  <si>
    <t xml:space="preserve">PELÍCULA DE POLIESTER , INVESTIGAÇÃO</t>
  </si>
  <si>
    <t xml:space="preserve">I1613</t>
  </si>
  <si>
    <t xml:space="preserve">SEIN-I1613</t>
  </si>
  <si>
    <t xml:space="preserve">PENTOX P/ MADEIRAS</t>
  </si>
  <si>
    <t xml:space="preserve">I1614</t>
  </si>
  <si>
    <t xml:space="preserve">SEIN-I1614</t>
  </si>
  <si>
    <t xml:space="preserve">PERFIL "U" EM ALUMÍNIO (1X1) CM P/ FACHADAS</t>
  </si>
  <si>
    <t xml:space="preserve">I1615</t>
  </si>
  <si>
    <t xml:space="preserve">SEIN-I1615</t>
  </si>
  <si>
    <t xml:space="preserve">PERFIL ' I ' 10" X 4" X 5/8"</t>
  </si>
  <si>
    <t xml:space="preserve">I1616</t>
  </si>
  <si>
    <t xml:space="preserve">SEIN-I1616</t>
  </si>
  <si>
    <t xml:space="preserve">PERFIL ' I ' 12" X 5" X 1/4"</t>
  </si>
  <si>
    <t xml:space="preserve">I1618</t>
  </si>
  <si>
    <t xml:space="preserve">SEIN-I1618</t>
  </si>
  <si>
    <t xml:space="preserve">PERFIL 'U' - CHAPA 20 (ACO) 41.5X15MM</t>
  </si>
  <si>
    <t xml:space="preserve">I1619</t>
  </si>
  <si>
    <t xml:space="preserve">SEIN-I1619</t>
  </si>
  <si>
    <t xml:space="preserve">PERFIL 'U' DE AÇO 1 1/2X3X1/8' CHAPA 26 (DIVISÓRIA)</t>
  </si>
  <si>
    <t xml:space="preserve">I1621</t>
  </si>
  <si>
    <t xml:space="preserve">SEIN-I1621</t>
  </si>
  <si>
    <t xml:space="preserve">PERFIL BATENTE DE AÇO (14/24)X44MM CHAPA 20 (DIVISÓRIA)</t>
  </si>
  <si>
    <t xml:space="preserve">I1623</t>
  </si>
  <si>
    <t xml:space="preserve">SEIN-I1623</t>
  </si>
  <si>
    <t xml:space="preserve">PERFIL DE ALUMINIO ANODIZADO FOSCO (DIVISORIA)</t>
  </si>
  <si>
    <t xml:space="preserve">I1624</t>
  </si>
  <si>
    <t xml:space="preserve">SEIN-I1624</t>
  </si>
  <si>
    <t xml:space="preserve">PERFIL DE ALUMINIO TIPO ( L - T - U )</t>
  </si>
  <si>
    <t xml:space="preserve">I1625</t>
  </si>
  <si>
    <t xml:space="preserve">SEIN-I1625</t>
  </si>
  <si>
    <t xml:space="preserve">PERFIL ESTRUTURAL 100X50X15X2.65MM</t>
  </si>
  <si>
    <t xml:space="preserve">I1626</t>
  </si>
  <si>
    <t xml:space="preserve">SEIN-I1626</t>
  </si>
  <si>
    <t xml:space="preserve">PERFIL ESTRUTURAL 35X35X15X1.25MM</t>
  </si>
  <si>
    <t xml:space="preserve">I1627</t>
  </si>
  <si>
    <t xml:space="preserve">SEIN-I1627</t>
  </si>
  <si>
    <t xml:space="preserve">PERFIL ESTRUTURAL 35X35X7X1.5MM</t>
  </si>
  <si>
    <t xml:space="preserve">I1628</t>
  </si>
  <si>
    <t xml:space="preserve">SEIN-I1628</t>
  </si>
  <si>
    <t xml:space="preserve">PERFIL ESTRUTURAL 75X50X15X2.65MM</t>
  </si>
  <si>
    <t xml:space="preserve">I1629</t>
  </si>
  <si>
    <t xml:space="preserve">SEIN-I1629</t>
  </si>
  <si>
    <t xml:space="preserve">PERFIL METÁLICO ' I ' , H=300MM</t>
  </si>
  <si>
    <t xml:space="preserve">I1630</t>
  </si>
  <si>
    <t xml:space="preserve">SEIN-I1630</t>
  </si>
  <si>
    <t xml:space="preserve">PERFIL METÁLICO ' I ' , H=400MM</t>
  </si>
  <si>
    <t xml:space="preserve">I1631</t>
  </si>
  <si>
    <t xml:space="preserve">SEIN-I1631</t>
  </si>
  <si>
    <t xml:space="preserve">PERFIL METÁLICO ' I ' , H=500MM</t>
  </si>
  <si>
    <t xml:space="preserve">I1632</t>
  </si>
  <si>
    <t xml:space="preserve">SEIN-I1632</t>
  </si>
  <si>
    <t xml:space="preserve">PERFIL METÁLICO ' I ', H=200MM</t>
  </si>
  <si>
    <t xml:space="preserve">I1633</t>
  </si>
  <si>
    <t xml:space="preserve">SEIN-I1633</t>
  </si>
  <si>
    <t xml:space="preserve">PERFIS LEVES DE AÇO CHAPA 20 (DIVISÓRIA)</t>
  </si>
  <si>
    <t xml:space="preserve">I1634</t>
  </si>
  <si>
    <t xml:space="preserve">SEIN-I1634</t>
  </si>
  <si>
    <t xml:space="preserve">PETROLET ALUMÍNIO 2", TIPO T- X - L</t>
  </si>
  <si>
    <t xml:space="preserve">I1635</t>
  </si>
  <si>
    <t xml:space="preserve">SEIN-I1635</t>
  </si>
  <si>
    <t xml:space="preserve">PETROLET ALUMÍNIO DE 1 1/2", TIPO T- X - L</t>
  </si>
  <si>
    <t xml:space="preserve">I1636</t>
  </si>
  <si>
    <t xml:space="preserve">SEIN-I1636</t>
  </si>
  <si>
    <t xml:space="preserve">PETROLET ALUMÍNIO DE 1 1/4", TIPO T- X- L</t>
  </si>
  <si>
    <t xml:space="preserve">I1637</t>
  </si>
  <si>
    <t xml:space="preserve">SEIN-I1637</t>
  </si>
  <si>
    <t xml:space="preserve">PETROLET ALUMÍNIO DE 1", TIPO T- X- L</t>
  </si>
  <si>
    <t xml:space="preserve">I1638</t>
  </si>
  <si>
    <t xml:space="preserve">SEIN-I1638</t>
  </si>
  <si>
    <t xml:space="preserve">PETROLET ALUMÍNIO DE 1/2", TIPO T- X - L</t>
  </si>
  <si>
    <t xml:space="preserve">I1639</t>
  </si>
  <si>
    <t xml:space="preserve">SEIN-I1639</t>
  </si>
  <si>
    <t xml:space="preserve">PETROLET ALUMÍNIO DE 2 1/2", TIPO T- X - L</t>
  </si>
  <si>
    <t xml:space="preserve">I1640</t>
  </si>
  <si>
    <t xml:space="preserve">SEIN-I1640</t>
  </si>
  <si>
    <t xml:space="preserve">PETROLET ALUMÍNIO DE 3 1/2", TIPO T - X - L</t>
  </si>
  <si>
    <t xml:space="preserve">I1641</t>
  </si>
  <si>
    <t xml:space="preserve">SEIN-I1641</t>
  </si>
  <si>
    <t xml:space="preserve">PETROLET ALUMÍNIO DE 3", TIPO T - X - L</t>
  </si>
  <si>
    <t xml:space="preserve">I1642</t>
  </si>
  <si>
    <t xml:space="preserve">SEIN-I1642</t>
  </si>
  <si>
    <t xml:space="preserve">PETROLET ALUMÍNIO DE 3/4", TIPO T- X - L</t>
  </si>
  <si>
    <t xml:space="preserve">I1643</t>
  </si>
  <si>
    <t xml:space="preserve">SEIN-I1643</t>
  </si>
  <si>
    <t xml:space="preserve">PETROLET ALUMÍNIO 4", TIPO T - X - L</t>
  </si>
  <si>
    <t xml:space="preserve">I1644</t>
  </si>
  <si>
    <t xml:space="preserve">SEIN-I1644</t>
  </si>
  <si>
    <t xml:space="preserve">PEÇA ' L' DE ANCORAGEM</t>
  </si>
  <si>
    <t xml:space="preserve">I1645</t>
  </si>
  <si>
    <t xml:space="preserve">SEIN-I1645</t>
  </si>
  <si>
    <t xml:space="preserve">PEÇA DE MAMORITE POLIDO 1 FACE</t>
  </si>
  <si>
    <t xml:space="preserve">I1646</t>
  </si>
  <si>
    <t xml:space="preserve">SEIN-I1646</t>
  </si>
  <si>
    <t xml:space="preserve">PEÇAS DE APOIO DEFICIENTE C/TUBO INOX EM WC'S</t>
  </si>
  <si>
    <t xml:space="preserve">I1647</t>
  </si>
  <si>
    <t xml:space="preserve">SEIN-I1647</t>
  </si>
  <si>
    <t xml:space="preserve">PEÇAS DE MARMORITE NATURAL, POLIDA 2 FACES</t>
  </si>
  <si>
    <t xml:space="preserve">I1648</t>
  </si>
  <si>
    <t xml:space="preserve">SEIN-I1648</t>
  </si>
  <si>
    <t xml:space="preserve">PIA EM INOX 2.00x0.58 C/ 2 CUBAS</t>
  </si>
  <si>
    <t xml:space="preserve">I1649</t>
  </si>
  <si>
    <t xml:space="preserve">SEIN-I1649</t>
  </si>
  <si>
    <t xml:space="preserve">PIA EM INOX 1.50x0.58 C/ 1 CUBA</t>
  </si>
  <si>
    <t xml:space="preserve">I1650</t>
  </si>
  <si>
    <t xml:space="preserve">SEIN-I1650</t>
  </si>
  <si>
    <t xml:space="preserve">PIGMENTO PARA TINTA</t>
  </si>
  <si>
    <t xml:space="preserve">I1651</t>
  </si>
  <si>
    <t xml:space="preserve">SEIN-I1651</t>
  </si>
  <si>
    <t xml:space="preserve">PINO PARA ISOLADOR 15KV</t>
  </si>
  <si>
    <t xml:space="preserve">I1652</t>
  </si>
  <si>
    <t xml:space="preserve">SEIN-I1652</t>
  </si>
  <si>
    <t xml:space="preserve">PIQUETE DE PEROBA</t>
  </si>
  <si>
    <t xml:space="preserve">I1653</t>
  </si>
  <si>
    <t xml:space="preserve">SEIN-I1653</t>
  </si>
  <si>
    <t xml:space="preserve">PISO ANTIDERR. NITROPISO TF-5000, SELADO C/FC-140</t>
  </si>
  <si>
    <t xml:space="preserve">I1655</t>
  </si>
  <si>
    <t xml:space="preserve">SEIN-I1655</t>
  </si>
  <si>
    <t xml:space="preserve">PISO CERÂMICO GAIL 240X115X14 MM</t>
  </si>
  <si>
    <t xml:space="preserve">I1656</t>
  </si>
  <si>
    <t xml:space="preserve">SEIN-I1656</t>
  </si>
  <si>
    <t xml:space="preserve">PISO DE BORRACHA 50x50cm ESPESSURA 7,5mm</t>
  </si>
  <si>
    <t xml:space="preserve">I1657</t>
  </si>
  <si>
    <t xml:space="preserve">SEIN-I1657</t>
  </si>
  <si>
    <t xml:space="preserve">PISO DE BORRACHA 50X50CM ESPESSURA 13MM</t>
  </si>
  <si>
    <t xml:space="preserve">I1658</t>
  </si>
  <si>
    <t xml:space="preserve">SEIN-I1658</t>
  </si>
  <si>
    <t xml:space="preserve">PISO ELEVADO COMPOSTO DE PLACAS DE AÇO GALVANIZADO ESTAMPADO, MIOLO EM CONCRETO LEVE, REVESTIMENTO EM PAVIFLEX, MONTADO EM ESTRUTURA DE SUSTENTAÇÃO REGULÁVEL ( FORNECIMENTO E MONTAGEM )</t>
  </si>
  <si>
    <t xml:space="preserve">I1659</t>
  </si>
  <si>
    <t xml:space="preserve">SEIN-I1659</t>
  </si>
  <si>
    <t xml:space="preserve">GRANITO POLIDO CINZA E=2cm</t>
  </si>
  <si>
    <t xml:space="preserve">I1660</t>
  </si>
  <si>
    <t xml:space="preserve">SEIN-I1660</t>
  </si>
  <si>
    <t xml:space="preserve">PISO LENCOL BORRACHA ANTIDER. TIPO GRAO DE ARROZ</t>
  </si>
  <si>
    <t xml:space="preserve">I1661</t>
  </si>
  <si>
    <t xml:space="preserve">SEIN-I1661</t>
  </si>
  <si>
    <t xml:space="preserve">PISO PEDRA CARIRI E=2CM</t>
  </si>
  <si>
    <t xml:space="preserve">I1662</t>
  </si>
  <si>
    <t xml:space="preserve">SEIN-I1662</t>
  </si>
  <si>
    <t xml:space="preserve">PISO PRÉ-MOLDADO ARTICULADO E INTERTRAVADO DE 16 FACES - e = 4,5 cm P/ PASSEIO</t>
  </si>
  <si>
    <t xml:space="preserve">I1664</t>
  </si>
  <si>
    <t xml:space="preserve">SEIN-I1664</t>
  </si>
  <si>
    <t xml:space="preserve">PLACA 30X20CM 'NÃO MANOBRAR CHAVE EM CARGA'</t>
  </si>
  <si>
    <t xml:space="preserve">I1665</t>
  </si>
  <si>
    <t xml:space="preserve">SEIN-I1665</t>
  </si>
  <si>
    <t xml:space="preserve">PLACA 30X20CM 'PERIGO DE MORTE - AT'</t>
  </si>
  <si>
    <t xml:space="preserve">I1667</t>
  </si>
  <si>
    <t xml:space="preserve">SEIN-I1667</t>
  </si>
  <si>
    <t xml:space="preserve">PLACA DE CONCRETO CELULAR 5CM</t>
  </si>
  <si>
    <t xml:space="preserve">I1670</t>
  </si>
  <si>
    <t xml:space="preserve">SEIN-I1670</t>
  </si>
  <si>
    <t xml:space="preserve">PLACA DE MÁRMORE PADRONIZADA 15X30CM</t>
  </si>
  <si>
    <t xml:space="preserve">I1671</t>
  </si>
  <si>
    <t xml:space="preserve">SEIN-I1671</t>
  </si>
  <si>
    <t xml:space="preserve">PLACA PRÉ-FABRICADA PARA MURO 200X50X3.5CM</t>
  </si>
  <si>
    <t xml:space="preserve">I1672</t>
  </si>
  <si>
    <t xml:space="preserve">SEIN-I1672</t>
  </si>
  <si>
    <t xml:space="preserve">PLACA PRÉ-MOLDADA DE GRANILITE DE 3CM</t>
  </si>
  <si>
    <t xml:space="preserve">I1674</t>
  </si>
  <si>
    <t xml:space="preserve">SEIN-I1674</t>
  </si>
  <si>
    <t xml:space="preserve">PLAFONIER COM GLOBO LEITOSO 9'X4' TIPO BRASIL</t>
  </si>
  <si>
    <t xml:space="preserve">I1676</t>
  </si>
  <si>
    <t xml:space="preserve">SEIN-I1676</t>
  </si>
  <si>
    <t xml:space="preserve">PLUG FERRO FUNDIDO 100MM (4')</t>
  </si>
  <si>
    <t xml:space="preserve">I1677</t>
  </si>
  <si>
    <t xml:space="preserve">SEIN-I1677</t>
  </si>
  <si>
    <t xml:space="preserve">PLUG FERRO FUNDIDO 150MM (6')</t>
  </si>
  <si>
    <t xml:space="preserve">I1678</t>
  </si>
  <si>
    <t xml:space="preserve">SEIN-I1678</t>
  </si>
  <si>
    <t xml:space="preserve">PLUG FERRO FUNDIDO 50MM (2')</t>
  </si>
  <si>
    <t xml:space="preserve">I1679</t>
  </si>
  <si>
    <t xml:space="preserve">SEIN-I1679</t>
  </si>
  <si>
    <t xml:space="preserve">PLUG FERRO FUNDIDO 75MM (3')</t>
  </si>
  <si>
    <t xml:space="preserve">I1680</t>
  </si>
  <si>
    <t xml:space="preserve">SEIN-I1680</t>
  </si>
  <si>
    <t xml:space="preserve">PLUG PVC ESGOTO DE 100MM</t>
  </si>
  <si>
    <t xml:space="preserve">I1681</t>
  </si>
  <si>
    <t xml:space="preserve">SEIN-I1681</t>
  </si>
  <si>
    <t xml:space="preserve">PLUG PVC ESGOTO DE 50MM</t>
  </si>
  <si>
    <t xml:space="preserve">I1682</t>
  </si>
  <si>
    <t xml:space="preserve">SEIN-I1682</t>
  </si>
  <si>
    <t xml:space="preserve">PLUG PVC ESGOTO DE 75MM</t>
  </si>
  <si>
    <t xml:space="preserve">I1683</t>
  </si>
  <si>
    <t xml:space="preserve">SEIN-I1683</t>
  </si>
  <si>
    <t xml:space="preserve">PLUG TRIPOLAR ( 3P+T ) - 32A / 380V</t>
  </si>
  <si>
    <t xml:space="preserve">I1684</t>
  </si>
  <si>
    <t xml:space="preserve">SEIN-I1684</t>
  </si>
  <si>
    <t xml:space="preserve">PO DE MARMORE</t>
  </si>
  <si>
    <t xml:space="preserve">I1685</t>
  </si>
  <si>
    <t xml:space="preserve">SEIN-I1685</t>
  </si>
  <si>
    <t xml:space="preserve">I1686</t>
  </si>
  <si>
    <t xml:space="preserve">SEIN-I1686</t>
  </si>
  <si>
    <t xml:space="preserve">POLIESTIRENO EXPANDIDO DE 5CM (ISOPOR)</t>
  </si>
  <si>
    <t xml:space="preserve">I1687</t>
  </si>
  <si>
    <t xml:space="preserve">SEIN-I1687</t>
  </si>
  <si>
    <t xml:space="preserve">PONTA DE LANÇA METÁLICA EM EXTREMIDADES</t>
  </si>
  <si>
    <t xml:space="preserve">I1688</t>
  </si>
  <si>
    <t xml:space="preserve">SEIN-I1688</t>
  </si>
  <si>
    <t xml:space="preserve">PONTA PLÁSTICA</t>
  </si>
  <si>
    <t xml:space="preserve">I1691</t>
  </si>
  <si>
    <t xml:space="preserve">SEIN-I1691</t>
  </si>
  <si>
    <t xml:space="preserve">PONTALETE / BARROTE DE 3"x3"</t>
  </si>
  <si>
    <t xml:space="preserve">I1692</t>
  </si>
  <si>
    <t xml:space="preserve">SEIN-I1692</t>
  </si>
  <si>
    <t xml:space="preserve">PONTE DE CRUZAMENTO EM CAIXAS DERIVAÇÃO/LIGACÃO</t>
  </si>
  <si>
    <t xml:space="preserve">I1694</t>
  </si>
  <si>
    <t xml:space="preserve">SEIN-I1694</t>
  </si>
  <si>
    <t xml:space="preserve">PORCA SEXTAVADA 1/4'</t>
  </si>
  <si>
    <t xml:space="preserve">I1695</t>
  </si>
  <si>
    <t xml:space="preserve">SEIN-I1695</t>
  </si>
  <si>
    <t xml:space="preserve">PORCA SEXTAVADA 5/16'</t>
  </si>
  <si>
    <t xml:space="preserve">I1696</t>
  </si>
  <si>
    <t xml:space="preserve">SEIN-I1696</t>
  </si>
  <si>
    <t xml:space="preserve">PORTA COMPLETA BLINDOR/CHUMBO ( 1,20 X 2,10 )m</t>
  </si>
  <si>
    <t xml:space="preserve">I1697</t>
  </si>
  <si>
    <t xml:space="preserve">SEIN-I1697</t>
  </si>
  <si>
    <t xml:space="preserve">PORTA COMPLETA BLINDOR/CHUMBO ( 0,60 X 2,10 )m</t>
  </si>
  <si>
    <t xml:space="preserve">I1698</t>
  </si>
  <si>
    <t xml:space="preserve">SEIN-I1698</t>
  </si>
  <si>
    <t xml:space="preserve">PORTA COMPLETA BLINDOR/CHUMBO ( 0,80 X 2,10 )m</t>
  </si>
  <si>
    <t xml:space="preserve">I1699</t>
  </si>
  <si>
    <t xml:space="preserve">SEIN-I1699</t>
  </si>
  <si>
    <t xml:space="preserve">PORTA CORTA-FOGO (1,60X2,10)m</t>
  </si>
  <si>
    <t xml:space="preserve">I1700</t>
  </si>
  <si>
    <t xml:space="preserve">SEIN-I1700</t>
  </si>
  <si>
    <t xml:space="preserve">PORTA CORTA-FOGO (0,80X2,10)m</t>
  </si>
  <si>
    <t xml:space="preserve">I1701</t>
  </si>
  <si>
    <t xml:space="preserve">SEIN-I1701</t>
  </si>
  <si>
    <t xml:space="preserve">PORTA CORTA-FOGO DE CORRER INDUSTRIAL</t>
  </si>
  <si>
    <t xml:space="preserve">I1702</t>
  </si>
  <si>
    <t xml:space="preserve">SEIN-I1702</t>
  </si>
  <si>
    <t xml:space="preserve">PORTA DE ALUMÍNIO</t>
  </si>
  <si>
    <t xml:space="preserve">I1703</t>
  </si>
  <si>
    <t xml:space="preserve">SEIN-I1703</t>
  </si>
  <si>
    <t xml:space="preserve">PORTA DE AÇO DE CHAPA ONDULADA</t>
  </si>
  <si>
    <t xml:space="preserve">I1704</t>
  </si>
  <si>
    <t xml:space="preserve">SEIN-I1704</t>
  </si>
  <si>
    <t xml:space="preserve">PORTA DE FERRO EM CHAPA DUPLA N.14</t>
  </si>
  <si>
    <t xml:space="preserve">I1705</t>
  </si>
  <si>
    <t xml:space="preserve">SEIN-I1705</t>
  </si>
  <si>
    <t xml:space="preserve">PORTA DE FICHA EMBUTIDA</t>
  </si>
  <si>
    <t xml:space="preserve">I1706</t>
  </si>
  <si>
    <t xml:space="preserve">SEIN-I1706</t>
  </si>
  <si>
    <t xml:space="preserve">PORTA LISA DE CEDRO 0.60X2.10M</t>
  </si>
  <si>
    <t xml:space="preserve">I1707</t>
  </si>
  <si>
    <t xml:space="preserve">SEIN-I1707</t>
  </si>
  <si>
    <t xml:space="preserve">PORTA LISA DE CEDRO 0.70X2.10M</t>
  </si>
  <si>
    <t xml:space="preserve">I1708</t>
  </si>
  <si>
    <t xml:space="preserve">SEIN-I1708</t>
  </si>
  <si>
    <t xml:space="preserve">PORTA LISA DE CEDRO 0.80X2.10M</t>
  </si>
  <si>
    <t xml:space="preserve">I1709</t>
  </si>
  <si>
    <t xml:space="preserve">SEIN-I1709</t>
  </si>
  <si>
    <t xml:space="preserve">PORTA LISA DE CEDRO 0.90X2.10M</t>
  </si>
  <si>
    <t xml:space="preserve">I1710</t>
  </si>
  <si>
    <t xml:space="preserve">SEIN-I1710</t>
  </si>
  <si>
    <t xml:space="preserve">PORTA LISA DE CEDRO 1.00X2.10M</t>
  </si>
  <si>
    <t xml:space="preserve">I1711</t>
  </si>
  <si>
    <t xml:space="preserve">SEIN-I1711</t>
  </si>
  <si>
    <t xml:space="preserve">PORTA PAPEL DE LOUÇA BRANCA 15X15CM</t>
  </si>
  <si>
    <t xml:space="preserve">I1712</t>
  </si>
  <si>
    <t xml:space="preserve">SEIN-I1712</t>
  </si>
  <si>
    <t xml:space="preserve">PORTA SABÃO LÍQUIDO DE VIDRO</t>
  </si>
  <si>
    <t xml:space="preserve">I1713</t>
  </si>
  <si>
    <t xml:space="preserve">SEIN-I1713</t>
  </si>
  <si>
    <t xml:space="preserve">PORTA SASAZAKI-VENEZIANA, INCLUS. BATENTES E FERRAGENS</t>
  </si>
  <si>
    <t xml:space="preserve">I1714</t>
  </si>
  <si>
    <t xml:space="preserve">SEIN-I1714</t>
  </si>
  <si>
    <t xml:space="preserve">PORTA TIPO EUCATEX - PADRÃO</t>
  </si>
  <si>
    <t xml:space="preserve">I1715</t>
  </si>
  <si>
    <t xml:space="preserve">SEIN-I1715</t>
  </si>
  <si>
    <t xml:space="preserve">PORTA TIPO PARANÁ</t>
  </si>
  <si>
    <t xml:space="preserve">I1716</t>
  </si>
  <si>
    <t xml:space="preserve">SEIN-I1716</t>
  </si>
  <si>
    <t xml:space="preserve">PORTA TOALHA DE LOUÇA BRANCA</t>
  </si>
  <si>
    <t xml:space="preserve">I1717</t>
  </si>
  <si>
    <t xml:space="preserve">SEIN-I1717</t>
  </si>
  <si>
    <t xml:space="preserve">PORTA TOALHA DE PAPEL - METÁLICO</t>
  </si>
  <si>
    <t xml:space="preserve">I1718</t>
  </si>
  <si>
    <t xml:space="preserve">SEIN-I1718</t>
  </si>
  <si>
    <t xml:space="preserve">POSTE DE ACO - 6MX4 1/2'</t>
  </si>
  <si>
    <t xml:space="preserve">I1719</t>
  </si>
  <si>
    <t xml:space="preserve">SEIN-I1719</t>
  </si>
  <si>
    <t xml:space="preserve">POSTE DE CONCRETO 11MX400KG</t>
  </si>
  <si>
    <t xml:space="preserve">I1720</t>
  </si>
  <si>
    <t xml:space="preserve">SEIN-I1720</t>
  </si>
  <si>
    <t xml:space="preserve">POSTE DE CONCRETO 8MX300KG</t>
  </si>
  <si>
    <t xml:space="preserve">I1721</t>
  </si>
  <si>
    <t xml:space="preserve">SEIN-I1721</t>
  </si>
  <si>
    <t xml:space="preserve">POSTE DE FERRO, H= 2,80M C/GLOBO DE VIDRO</t>
  </si>
  <si>
    <t xml:space="preserve">I1723</t>
  </si>
  <si>
    <t xml:space="preserve">SEIN-I1723</t>
  </si>
  <si>
    <t xml:space="preserve">PRANCHA 3 X 16 CM</t>
  </si>
  <si>
    <t xml:space="preserve">I1724</t>
  </si>
  <si>
    <t xml:space="preserve">SEIN-I1724</t>
  </si>
  <si>
    <t xml:space="preserve">PREGO</t>
  </si>
  <si>
    <t xml:space="preserve">I1725</t>
  </si>
  <si>
    <t xml:space="preserve">SEIN-I1725</t>
  </si>
  <si>
    <t xml:space="preserve">PREGO 15X15</t>
  </si>
  <si>
    <t xml:space="preserve">I1726</t>
  </si>
  <si>
    <t xml:space="preserve">SEIN-I1726</t>
  </si>
  <si>
    <t xml:space="preserve">PREGO 16X24</t>
  </si>
  <si>
    <t xml:space="preserve">I1727</t>
  </si>
  <si>
    <t xml:space="preserve">SEIN-I1727</t>
  </si>
  <si>
    <t xml:space="preserve">PREGO 18 X 27 C/ ANILHA DE PVC</t>
  </si>
  <si>
    <t xml:space="preserve">I1728</t>
  </si>
  <si>
    <t xml:space="preserve">SEIN-I1728</t>
  </si>
  <si>
    <t xml:space="preserve">PREGO 18X27</t>
  </si>
  <si>
    <t xml:space="preserve">I1729</t>
  </si>
  <si>
    <t xml:space="preserve">SEIN-I1729</t>
  </si>
  <si>
    <t xml:space="preserve">PREGO 18X27 GALVANIZADO</t>
  </si>
  <si>
    <t xml:space="preserve">I1730</t>
  </si>
  <si>
    <t xml:space="preserve">SEIN-I1730</t>
  </si>
  <si>
    <t xml:space="preserve">PREGO 18X30</t>
  </si>
  <si>
    <t xml:space="preserve">I1731</t>
  </si>
  <si>
    <t xml:space="preserve">SEIN-I1731</t>
  </si>
  <si>
    <t xml:space="preserve">PREGO 19X33</t>
  </si>
  <si>
    <t xml:space="preserve">I1732</t>
  </si>
  <si>
    <t xml:space="preserve">SEIN-I1732</t>
  </si>
  <si>
    <t xml:space="preserve">PREGO 22X48</t>
  </si>
  <si>
    <t xml:space="preserve">I1733</t>
  </si>
  <si>
    <t xml:space="preserve">SEIN-I1733</t>
  </si>
  <si>
    <t xml:space="preserve">PRENDEDOR METÁLICO PARA PORTA</t>
  </si>
  <si>
    <t xml:space="preserve">I1734</t>
  </si>
  <si>
    <t xml:space="preserve">SEIN-I1734</t>
  </si>
  <si>
    <t xml:space="preserve">PRIMER A BASE DE BORRACHA CLORADA</t>
  </si>
  <si>
    <t xml:space="preserve">I1735</t>
  </si>
  <si>
    <t xml:space="preserve">SEIN-I1735</t>
  </si>
  <si>
    <t xml:space="preserve">PRIMER A BASE DE EPOXI</t>
  </si>
  <si>
    <t xml:space="preserve">I1736</t>
  </si>
  <si>
    <t xml:space="preserve">SEIN-I1736</t>
  </si>
  <si>
    <t xml:space="preserve">PRIMER P/ MANTA FK</t>
  </si>
  <si>
    <t xml:space="preserve">I1737</t>
  </si>
  <si>
    <t xml:space="preserve">SEIN-I1737</t>
  </si>
  <si>
    <t xml:space="preserve">PRIMER SINTÉTICO</t>
  </si>
  <si>
    <t xml:space="preserve">I1738</t>
  </si>
  <si>
    <t xml:space="preserve">SEIN-I1738</t>
  </si>
  <si>
    <t xml:space="preserve">PROJETOR EXTERNO COM ÂNGULO ELEV REGULÁVEL</t>
  </si>
  <si>
    <t xml:space="preserve">I1739</t>
  </si>
  <si>
    <t xml:space="preserve">SEIN-I1739</t>
  </si>
  <si>
    <t xml:space="preserve">PROJETOR REF. MA - 331, FAB. REEME</t>
  </si>
  <si>
    <t xml:space="preserve">I1740</t>
  </si>
  <si>
    <t xml:space="preserve">SEIN-I1740</t>
  </si>
  <si>
    <t xml:space="preserve">PROJETOR TIPO CANHÃO</t>
  </si>
  <si>
    <t xml:space="preserve">I1741</t>
  </si>
  <si>
    <t xml:space="preserve">SEIN-I1741</t>
  </si>
  <si>
    <t xml:space="preserve">PROTECÃO ARMADURA C/INIBIDOR NITROPRIMER</t>
  </si>
  <si>
    <t xml:space="preserve">I1742</t>
  </si>
  <si>
    <t xml:space="preserve">SEIN-I1742</t>
  </si>
  <si>
    <t xml:space="preserve">PURGADOR PLÁSTICO PARA ANCORAGEM</t>
  </si>
  <si>
    <t xml:space="preserve">I1743</t>
  </si>
  <si>
    <t xml:space="preserve">SEIN-I1743</t>
  </si>
  <si>
    <t xml:space="preserve">PUXADOR CONCHA (1606)</t>
  </si>
  <si>
    <t xml:space="preserve">I1744</t>
  </si>
  <si>
    <t xml:space="preserve">SEIN-I1744</t>
  </si>
  <si>
    <t xml:space="preserve">PUXADOR P/PORTAS DE MÓVEIS</t>
  </si>
  <si>
    <t xml:space="preserve">I1746</t>
  </si>
  <si>
    <t xml:space="preserve">SEIN-I1746</t>
  </si>
  <si>
    <t xml:space="preserve">QUADRO EM CHAPA 'TELEBRAS' 1200X1000X150MM</t>
  </si>
  <si>
    <t xml:space="preserve">I1747</t>
  </si>
  <si>
    <t xml:space="preserve">SEIN-I1747</t>
  </si>
  <si>
    <t xml:space="preserve">QUADRO DE DISTRIBUIÇÃO SOBREPOR ATÉ 6 DIVISÕES</t>
  </si>
  <si>
    <t xml:space="preserve">I1748</t>
  </si>
  <si>
    <t xml:space="preserve">SEIN-I1748</t>
  </si>
  <si>
    <t xml:space="preserve">QUADRO EM CHAPA 'TELEBRAS' 1200X1200X150MM</t>
  </si>
  <si>
    <t xml:space="preserve">I1749</t>
  </si>
  <si>
    <t xml:space="preserve">SEIN-I1749</t>
  </si>
  <si>
    <t xml:space="preserve">QUADRO EM CHAPA 'TELEBRAS' 1200X1500X150MM</t>
  </si>
  <si>
    <t xml:space="preserve">I1750</t>
  </si>
  <si>
    <t xml:space="preserve">SEIN-I1750</t>
  </si>
  <si>
    <t xml:space="preserve">QUADRO EM CHAPA 'TELEBRAS' 1200X1700X150MM</t>
  </si>
  <si>
    <t xml:space="preserve">I1751</t>
  </si>
  <si>
    <t xml:space="preserve">SEIN-I1751</t>
  </si>
  <si>
    <t xml:space="preserve">QUADRO DE FORÇA (0,90 X 1,90 X 0,60)M</t>
  </si>
  <si>
    <t xml:space="preserve">I1752</t>
  </si>
  <si>
    <t xml:space="preserve">SEIN-I1752</t>
  </si>
  <si>
    <t xml:space="preserve">QUADRO DE FORÇA (1,80 X 1,90 X 0,60)M</t>
  </si>
  <si>
    <t xml:space="preserve">I1753</t>
  </si>
  <si>
    <t xml:space="preserve">SEIN-I1753</t>
  </si>
  <si>
    <t xml:space="preserve">QUADRO DISTRIBUIÇÃO EMBUTIR, C/3 DIVISÕES</t>
  </si>
  <si>
    <t xml:space="preserve">I1754</t>
  </si>
  <si>
    <t xml:space="preserve">SEIN-I1754</t>
  </si>
  <si>
    <t xml:space="preserve">QUADRO DISTRIBUIÇÃO LUZ 207X332X95MM</t>
  </si>
  <si>
    <t xml:space="preserve">I1755</t>
  </si>
  <si>
    <t xml:space="preserve">SEIN-I1755</t>
  </si>
  <si>
    <t xml:space="preserve">QUADRO DISTRIBUIÇÃO LUZ 255X315X135MM</t>
  </si>
  <si>
    <t xml:space="preserve">I1756</t>
  </si>
  <si>
    <t xml:space="preserve">SEIN-I1756</t>
  </si>
  <si>
    <t xml:space="preserve">QUADRO DISTRIBUIÇÃO LUZ 332X332X95MM</t>
  </si>
  <si>
    <t xml:space="preserve">I1757</t>
  </si>
  <si>
    <t xml:space="preserve">SEIN-I1757</t>
  </si>
  <si>
    <t xml:space="preserve">QUADRO DISTRIBUIÇÃO LUZ 450X315X135MM</t>
  </si>
  <si>
    <t xml:space="preserve">I1758</t>
  </si>
  <si>
    <t xml:space="preserve">SEIN-I1758</t>
  </si>
  <si>
    <t xml:space="preserve">QUADRO DISTRIBUIÇÃO LUZ 457X332X95MM</t>
  </si>
  <si>
    <t xml:space="preserve">I1759</t>
  </si>
  <si>
    <t xml:space="preserve">SEIN-I1759</t>
  </si>
  <si>
    <t xml:space="preserve">QUADRO DISTRIBUIÇÃO LUZ 457X646X95MM</t>
  </si>
  <si>
    <t xml:space="preserve">I1760</t>
  </si>
  <si>
    <t xml:space="preserve">SEIN-I1760</t>
  </si>
  <si>
    <t xml:space="preserve">QUADRO DISTRIBUIÇÃO LUZ 45X646X150MM</t>
  </si>
  <si>
    <t xml:space="preserve">I1761</t>
  </si>
  <si>
    <t xml:space="preserve">SEIN-I1761</t>
  </si>
  <si>
    <t xml:space="preserve">QUADRO DISTRIBUIÇÃO LUZ 650X440X205MM</t>
  </si>
  <si>
    <t xml:space="preserve">I1762</t>
  </si>
  <si>
    <t xml:space="preserve">SEIN-I1762</t>
  </si>
  <si>
    <t xml:space="preserve">QUADRO DISTRIBUIÇÃO LUZ 650X875X205MM</t>
  </si>
  <si>
    <t xml:space="preserve">I1763</t>
  </si>
  <si>
    <t xml:space="preserve">SEIN-I1763</t>
  </si>
  <si>
    <t xml:space="preserve">QUADRO EM CHAPA 'TELEBRAS' 200X200X120MM</t>
  </si>
  <si>
    <t xml:space="preserve">I1764</t>
  </si>
  <si>
    <t xml:space="preserve">SEIN-I1764</t>
  </si>
  <si>
    <t xml:space="preserve">QUADRO EM CHAPA 'TELEBRAS' 400X400X120MM</t>
  </si>
  <si>
    <t xml:space="preserve">I1765</t>
  </si>
  <si>
    <t xml:space="preserve">SEIN-I1765</t>
  </si>
  <si>
    <t xml:space="preserve">QUADRO EM CHAPA 'TELEBRAS' 600X600X120MM</t>
  </si>
  <si>
    <t xml:space="preserve">I1766</t>
  </si>
  <si>
    <t xml:space="preserve">SEIN-I1766</t>
  </si>
  <si>
    <t xml:space="preserve">QUADRO EM CHAPA 'TELEBRAS' 800X800X120MM</t>
  </si>
  <si>
    <t xml:space="preserve">I1767</t>
  </si>
  <si>
    <t xml:space="preserve">SEIN-I1767</t>
  </si>
  <si>
    <t xml:space="preserve">QUADRO METÁLICO P/QGBT (1,90 X 0,90 X 0,60)M</t>
  </si>
  <si>
    <t xml:space="preserve">I1768</t>
  </si>
  <si>
    <t xml:space="preserve">SEIN-I1768</t>
  </si>
  <si>
    <t xml:space="preserve">QUADRO P/ MEDIÇÃO PRIMÁRIA 15KV</t>
  </si>
  <si>
    <t xml:space="preserve">I1769</t>
  </si>
  <si>
    <t xml:space="preserve">SEIN-I1769</t>
  </si>
  <si>
    <t xml:space="preserve">QUADRO P/MEDIÇÃO PRIMÁRIA 15KV HORO-SAZONAL</t>
  </si>
  <si>
    <t xml:space="preserve">I1770</t>
  </si>
  <si>
    <t xml:space="preserve">SEIN-I1770</t>
  </si>
  <si>
    <t xml:space="preserve">RALO SECO PVC 10 CM</t>
  </si>
  <si>
    <t xml:space="preserve">I1771</t>
  </si>
  <si>
    <t xml:space="preserve">SEIN-I1771</t>
  </si>
  <si>
    <t xml:space="preserve">RALO SIFONADO F.FUNDIDO DN 150MM</t>
  </si>
  <si>
    <t xml:space="preserve">I1772</t>
  </si>
  <si>
    <t xml:space="preserve">SEIN-I1772</t>
  </si>
  <si>
    <t xml:space="preserve">RASPADOR</t>
  </si>
  <si>
    <t xml:space="preserve">I1773</t>
  </si>
  <si>
    <t xml:space="preserve">SEIN-I1773</t>
  </si>
  <si>
    <t xml:space="preserve">REATOR AFP P/ LÂMP. FLUORESC. COMPACTA</t>
  </si>
  <si>
    <t xml:space="preserve">I1775</t>
  </si>
  <si>
    <t xml:space="preserve">SEIN-I1775</t>
  </si>
  <si>
    <t xml:space="preserve">REATOR AFP P/ LÂMP. V. MERCÚRIO 400W</t>
  </si>
  <si>
    <t xml:space="preserve">I1776</t>
  </si>
  <si>
    <t xml:space="preserve">SEIN-I1776</t>
  </si>
  <si>
    <t xml:space="preserve">REATOR AFP P/ LÂMP. V. SODIO 70W</t>
  </si>
  <si>
    <t xml:space="preserve">I1777</t>
  </si>
  <si>
    <t xml:space="preserve">SEIN-I1777</t>
  </si>
  <si>
    <t xml:space="preserve">REATOR AFP P/ LÂMP. V. METÁLICO 1000W</t>
  </si>
  <si>
    <t xml:space="preserve">I1778</t>
  </si>
  <si>
    <t xml:space="preserve">SEIN-I1778</t>
  </si>
  <si>
    <t xml:space="preserve">REATOR AFP P/ LÂMP. V. METÁLICO 400W</t>
  </si>
  <si>
    <t xml:space="preserve">I1779</t>
  </si>
  <si>
    <t xml:space="preserve">SEIN-I1779</t>
  </si>
  <si>
    <t xml:space="preserve">REATOR DUPLO AFP P/ LÂMP. FLUORESC.</t>
  </si>
  <si>
    <t xml:space="preserve">I1780</t>
  </si>
  <si>
    <t xml:space="preserve">SEIN-I1780</t>
  </si>
  <si>
    <t xml:space="preserve">REATOR AFP P/ LÂMP. FLORESC.</t>
  </si>
  <si>
    <t xml:space="preserve">I1781</t>
  </si>
  <si>
    <t xml:space="preserve">SEIN-I1781</t>
  </si>
  <si>
    <t xml:space="preserve">REATOR AFP P/ LÂMP. V. MERCÚRIO 250 W</t>
  </si>
  <si>
    <t xml:space="preserve">I1782</t>
  </si>
  <si>
    <t xml:space="preserve">SEIN-I1782</t>
  </si>
  <si>
    <t xml:space="preserve">REATOR AFP P/ LÂMP. V. SÓDIO 360W</t>
  </si>
  <si>
    <t xml:space="preserve">I1783</t>
  </si>
  <si>
    <t xml:space="preserve">SEIN-I1783</t>
  </si>
  <si>
    <t xml:space="preserve">REBITE DIAM.5MM COMPR. 12MM</t>
  </si>
  <si>
    <t xml:space="preserve">I1784</t>
  </si>
  <si>
    <t xml:space="preserve">SEIN-I1784</t>
  </si>
  <si>
    <t xml:space="preserve">REBITES</t>
  </si>
  <si>
    <t xml:space="preserve">I1785</t>
  </si>
  <si>
    <t xml:space="preserve">SEIN-I1785</t>
  </si>
  <si>
    <t xml:space="preserve">RECONSTITUIÇÃO ARGAM. C/GROUT - RENDEROC.RG.</t>
  </si>
  <si>
    <t xml:space="preserve">I1786</t>
  </si>
  <si>
    <t xml:space="preserve">SEIN-I1786</t>
  </si>
  <si>
    <t xml:space="preserve">RECONSTITUIÇÃO ARGAM.POLIMERICA-RENDEROC.S</t>
  </si>
  <si>
    <t xml:space="preserve">I1787</t>
  </si>
  <si>
    <t xml:space="preserve">SEIN-I1787</t>
  </si>
  <si>
    <t xml:space="preserve">RECONSTITUIÇÃO C/MICROCONCRETO FLUIDO-RENDEROC.LA</t>
  </si>
  <si>
    <t xml:space="preserve">I1788</t>
  </si>
  <si>
    <t xml:space="preserve">SEIN-I1788</t>
  </si>
  <si>
    <t xml:space="preserve">REDUÇÃO EXCÊNTRICA PVC BRANCO 150X150MM</t>
  </si>
  <si>
    <t xml:space="preserve">I1789</t>
  </si>
  <si>
    <t xml:space="preserve">SEIN-I1789</t>
  </si>
  <si>
    <t xml:space="preserve">REDUÇÃO EXCÊNTRICA PVC BRANCO 100X100MM</t>
  </si>
  <si>
    <t xml:space="preserve">I1790</t>
  </si>
  <si>
    <t xml:space="preserve">SEIN-I1790</t>
  </si>
  <si>
    <t xml:space="preserve">REDUÇÃO EXCENTRICA PVC ESGOTO 100X50MM</t>
  </si>
  <si>
    <t xml:space="preserve">I1791</t>
  </si>
  <si>
    <t xml:space="preserve">SEIN-I1791</t>
  </si>
  <si>
    <t xml:space="preserve">REDUÇÃO EXCENTRICA PVC ESGOTO 75X50MM</t>
  </si>
  <si>
    <t xml:space="preserve">I1792</t>
  </si>
  <si>
    <t xml:space="preserve">SEIN-I1792</t>
  </si>
  <si>
    <t xml:space="preserve">REDUÇÃO PVC PBA 3 X 2</t>
  </si>
  <si>
    <t xml:space="preserve">I1793</t>
  </si>
  <si>
    <t xml:space="preserve">SEIN-I1793</t>
  </si>
  <si>
    <t xml:space="preserve">REDUÇÃO PVC PBA 4 X 2</t>
  </si>
  <si>
    <t xml:space="preserve">I1794</t>
  </si>
  <si>
    <t xml:space="preserve">SEIN-I1794</t>
  </si>
  <si>
    <t xml:space="preserve">REDUÇÃO PVC PBA 4 X 3</t>
  </si>
  <si>
    <t xml:space="preserve">I1795</t>
  </si>
  <si>
    <t xml:space="preserve">SEIN-I1795</t>
  </si>
  <si>
    <t xml:space="preserve">REDUÇÃO PVC PBA 6 X 4</t>
  </si>
  <si>
    <t xml:space="preserve">I1796</t>
  </si>
  <si>
    <t xml:space="preserve">SEIN-I1796</t>
  </si>
  <si>
    <t xml:space="preserve">REGISTRO DE GAVETA BRUTO 100MM (4')</t>
  </si>
  <si>
    <t xml:space="preserve">I1797</t>
  </si>
  <si>
    <t xml:space="preserve">SEIN-I1797</t>
  </si>
  <si>
    <t xml:space="preserve">REGISTRO DE GAVETA BRUTO 15MM (1/2')</t>
  </si>
  <si>
    <t xml:space="preserve">I1798</t>
  </si>
  <si>
    <t xml:space="preserve">SEIN-I1798</t>
  </si>
  <si>
    <t xml:space="preserve">REGISTRO DE GAVETA BRUTO 20MM (3/4')</t>
  </si>
  <si>
    <t xml:space="preserve">I1799</t>
  </si>
  <si>
    <t xml:space="preserve">SEIN-I1799</t>
  </si>
  <si>
    <t xml:space="preserve">REGISTRO DE GAVETA BRUTO 25MM (1')</t>
  </si>
  <si>
    <t xml:space="preserve">I1800</t>
  </si>
  <si>
    <t xml:space="preserve">SEIN-I1800</t>
  </si>
  <si>
    <t xml:space="preserve">REGISTRO DE GAVETA BRUTO 32MM (1 1/4')</t>
  </si>
  <si>
    <t xml:space="preserve">I1801</t>
  </si>
  <si>
    <t xml:space="preserve">SEIN-I1801</t>
  </si>
  <si>
    <t xml:space="preserve">REGISTRO DE GAVETA BRUTO 40MM (1 1/2')</t>
  </si>
  <si>
    <t xml:space="preserve">I1802</t>
  </si>
  <si>
    <t xml:space="preserve">SEIN-I1802</t>
  </si>
  <si>
    <t xml:space="preserve">REGISTRO DE GAVETA BRUTO 50MM (2')</t>
  </si>
  <si>
    <t xml:space="preserve">I1803</t>
  </si>
  <si>
    <t xml:space="preserve">SEIN-I1803</t>
  </si>
  <si>
    <t xml:space="preserve">REGISTRO DE GAVETA BRUTO 65MM (2 1/2')</t>
  </si>
  <si>
    <t xml:space="preserve">I1804</t>
  </si>
  <si>
    <t xml:space="preserve">SEIN-I1804</t>
  </si>
  <si>
    <t xml:space="preserve">REGISTRO DE GAVETA BRUTO 80MM (3')</t>
  </si>
  <si>
    <t xml:space="preserve">I1805</t>
  </si>
  <si>
    <t xml:space="preserve">SEIN-I1805</t>
  </si>
  <si>
    <t xml:space="preserve">REGISTRO DE GAVETA CROMADO 15MM (1/2')</t>
  </si>
  <si>
    <t xml:space="preserve">I1806</t>
  </si>
  <si>
    <t xml:space="preserve">SEIN-I1806</t>
  </si>
  <si>
    <t xml:space="preserve">REGISTRO DE GAVETA CROMADO 20MM (3/4')</t>
  </si>
  <si>
    <t xml:space="preserve">I1807</t>
  </si>
  <si>
    <t xml:space="preserve">SEIN-I1807</t>
  </si>
  <si>
    <t xml:space="preserve">REGISTRO DE GAVETA CROMADO 25MM (1')</t>
  </si>
  <si>
    <t xml:space="preserve">I1808</t>
  </si>
  <si>
    <t xml:space="preserve">SEIN-I1808</t>
  </si>
  <si>
    <t xml:space="preserve">REGISTRO DE GAVETA CROMADO 32MM (1 1/4')</t>
  </si>
  <si>
    <t xml:space="preserve">I1809</t>
  </si>
  <si>
    <t xml:space="preserve">SEIN-I1809</t>
  </si>
  <si>
    <t xml:space="preserve">REGISTRO DE GAVETA CROMADO 40MM (1 1/2')</t>
  </si>
  <si>
    <t xml:space="preserve">I1810</t>
  </si>
  <si>
    <t xml:space="preserve">SEIN-I1810</t>
  </si>
  <si>
    <t xml:space="preserve">REGISTRO DE PRESSÃO CROMADO 15MM (1/2')</t>
  </si>
  <si>
    <t xml:space="preserve">I1811</t>
  </si>
  <si>
    <t xml:space="preserve">SEIN-I1811</t>
  </si>
  <si>
    <t xml:space="preserve">REGISTRO DE PRESSÃO CROMADO 20MM (3/4')</t>
  </si>
  <si>
    <t xml:space="preserve">I1812</t>
  </si>
  <si>
    <t xml:space="preserve">SEIN-I1812</t>
  </si>
  <si>
    <t xml:space="preserve">REGISTRO GLOBO (FECHO RAPIDO) DE 1"</t>
  </si>
  <si>
    <t xml:space="preserve">I1813</t>
  </si>
  <si>
    <t xml:space="preserve">SEIN-I1813</t>
  </si>
  <si>
    <t xml:space="preserve">REGISTRO GLOBO (FECHO RAPIDO) DE 1 1/4"</t>
  </si>
  <si>
    <t xml:space="preserve">I1814</t>
  </si>
  <si>
    <t xml:space="preserve">SEIN-I1814</t>
  </si>
  <si>
    <t xml:space="preserve">REGISTRO GLOBO (FECHO RAPIDO) DE 2"</t>
  </si>
  <si>
    <t xml:space="preserve">I1815</t>
  </si>
  <si>
    <t xml:space="preserve">SEIN-I1815</t>
  </si>
  <si>
    <t xml:space="preserve">REGISTRO GLOBO (FECHO RAPIDO) DE 3/4"</t>
  </si>
  <si>
    <t xml:space="preserve">I1816</t>
  </si>
  <si>
    <t xml:space="preserve">SEIN-I1816</t>
  </si>
  <si>
    <t xml:space="preserve">REGISTRO GLOBO ANGULAR 65MM (2 1/2")</t>
  </si>
  <si>
    <t xml:space="preserve">I1817</t>
  </si>
  <si>
    <t xml:space="preserve">SEIN-I1817</t>
  </si>
  <si>
    <t xml:space="preserve">REGISTRO GLOBO(FECHO RAPIDO) DE 1 1/2'</t>
  </si>
  <si>
    <t xml:space="preserve">I1818</t>
  </si>
  <si>
    <t xml:space="preserve">SEIN-I1818</t>
  </si>
  <si>
    <t xml:space="preserve">RESINA ACRÍLICA</t>
  </si>
  <si>
    <t xml:space="preserve">I1819</t>
  </si>
  <si>
    <t xml:space="preserve">SEIN-I1819</t>
  </si>
  <si>
    <t xml:space="preserve">RESINA DE EPÓXI</t>
  </si>
  <si>
    <t xml:space="preserve">I1820</t>
  </si>
  <si>
    <t xml:space="preserve">SEIN-I1820</t>
  </si>
  <si>
    <t xml:space="preserve">REVESTIMENTO EPÓXICO PARA PISOS</t>
  </si>
  <si>
    <t xml:space="preserve">I1821</t>
  </si>
  <si>
    <t xml:space="preserve">SEIN-I1821</t>
  </si>
  <si>
    <t xml:space="preserve">REVESTIMENTO METÁLICO, TIPO REYNOBOND, DUAS CHAPAS</t>
  </si>
  <si>
    <t xml:space="preserve">I1822</t>
  </si>
  <si>
    <t xml:space="preserve">SEIN-I1822</t>
  </si>
  <si>
    <t xml:space="preserve">REVESTIMENTO TEXTURADO PERMALIT DESEMPENADEIRA 222</t>
  </si>
  <si>
    <t xml:space="preserve">I1823</t>
  </si>
  <si>
    <t xml:space="preserve">SEIN-I1823</t>
  </si>
  <si>
    <t xml:space="preserve">REVESTIMENTO TEXTURADO PERMALIT-ROLO 444</t>
  </si>
  <si>
    <t xml:space="preserve">I1824</t>
  </si>
  <si>
    <t xml:space="preserve">SEIN-I1824</t>
  </si>
  <si>
    <t xml:space="preserve">RIPA DE PEROBA DE 1X5CM</t>
  </si>
  <si>
    <t xml:space="preserve">I1825</t>
  </si>
  <si>
    <t xml:space="preserve">SEIN-I1825</t>
  </si>
  <si>
    <t xml:space="preserve">RIPA DE PEROBA DE 1X7CM</t>
  </si>
  <si>
    <t xml:space="preserve">I1826</t>
  </si>
  <si>
    <t xml:space="preserve">SEIN-I1826</t>
  </si>
  <si>
    <t xml:space="preserve">RIPA DE PEROBA DE 2X8CM</t>
  </si>
  <si>
    <t xml:space="preserve">I1828</t>
  </si>
  <si>
    <t xml:space="preserve">SEIN-I1828</t>
  </si>
  <si>
    <t xml:space="preserve">RODAPÉ DE MÁRMORE COLOCADO - 10CM</t>
  </si>
  <si>
    <t xml:space="preserve">I1829</t>
  </si>
  <si>
    <t xml:space="preserve">SEIN-I1829</t>
  </si>
  <si>
    <t xml:space="preserve">RODAPÉ DE PEROBA DE 1.5X7CM</t>
  </si>
  <si>
    <t xml:space="preserve">I1830</t>
  </si>
  <si>
    <t xml:space="preserve">SEIN-I1830</t>
  </si>
  <si>
    <t xml:space="preserve">RODAPÉ PRE-MOLDADO DE GRANILITE DE 10CM</t>
  </si>
  <si>
    <t xml:space="preserve">I1833</t>
  </si>
  <si>
    <t xml:space="preserve">SEIN-I1833</t>
  </si>
  <si>
    <t xml:space="preserve">RODÍZIO GIRATÓRIO RB 82L NOVEX</t>
  </si>
  <si>
    <t xml:space="preserve">I1834</t>
  </si>
  <si>
    <t xml:space="preserve">SEIN-I1834</t>
  </si>
  <si>
    <t xml:space="preserve">RUFO FIBROCIMENTO (CANALETE 49)</t>
  </si>
  <si>
    <t xml:space="preserve">I1835</t>
  </si>
  <si>
    <t xml:space="preserve">SEIN-I1835</t>
  </si>
  <si>
    <t xml:space="preserve">RUFO FIBROCIMENTO (CANALETE 90)</t>
  </si>
  <si>
    <t xml:space="preserve">I1836</t>
  </si>
  <si>
    <t xml:space="preserve">SEIN-I1836</t>
  </si>
  <si>
    <t xml:space="preserve">RUFO FIBROCIMENTO (MAXIPLAC)</t>
  </si>
  <si>
    <t xml:space="preserve">I1837</t>
  </si>
  <si>
    <t xml:space="preserve">SEIN-I1837</t>
  </si>
  <si>
    <t xml:space="preserve">RUFO FIBROCIMENTO (MODULADA)</t>
  </si>
  <si>
    <t xml:space="preserve">I1838</t>
  </si>
  <si>
    <t xml:space="preserve">SEIN-I1838</t>
  </si>
  <si>
    <t xml:space="preserve">RUFO FIBROCIMENTO (ONDULADA)</t>
  </si>
  <si>
    <t xml:space="preserve">I1839</t>
  </si>
  <si>
    <t xml:space="preserve">SEIN-I1839</t>
  </si>
  <si>
    <t xml:space="preserve">SABONETEIRA DE LOUÇA BRANCA 7.5X15CM</t>
  </si>
  <si>
    <t xml:space="preserve">I1840</t>
  </si>
  <si>
    <t xml:space="preserve">SEIN-I1840</t>
  </si>
  <si>
    <t xml:space="preserve">SABONETEIRA DE LOUÇA BRANCA SEM ALÇA 15X15CM</t>
  </si>
  <si>
    <t xml:space="preserve">I1841</t>
  </si>
  <si>
    <t xml:space="preserve">SEIN-I1841</t>
  </si>
  <si>
    <t xml:space="preserve">SABÃO</t>
  </si>
  <si>
    <t xml:space="preserve">I1842</t>
  </si>
  <si>
    <t xml:space="preserve">SEIN-I1842</t>
  </si>
  <si>
    <t xml:space="preserve">SACOS PLÁSTICOS</t>
  </si>
  <si>
    <t xml:space="preserve">I1845</t>
  </si>
  <si>
    <t xml:space="preserve">SEIN-I1845</t>
  </si>
  <si>
    <t xml:space="preserve">SARRAFO DE 1"X4" APARELHADO</t>
  </si>
  <si>
    <t xml:space="preserve">I1846</t>
  </si>
  <si>
    <t xml:space="preserve">SEIN-I1846</t>
  </si>
  <si>
    <t xml:space="preserve">SARRAFO DE 1"X4"</t>
  </si>
  <si>
    <t xml:space="preserve">I1847</t>
  </si>
  <si>
    <t xml:space="preserve">SEIN-I1847</t>
  </si>
  <si>
    <t xml:space="preserve">SARRAFO DE 1" - L = 8cm</t>
  </si>
  <si>
    <t xml:space="preserve">I1848</t>
  </si>
  <si>
    <t xml:space="preserve">SEIN-I1848</t>
  </si>
  <si>
    <t xml:space="preserve">SECCIONADOR FUSÍVEL DIAZED 1X25A</t>
  </si>
  <si>
    <t xml:space="preserve">I1849</t>
  </si>
  <si>
    <t xml:space="preserve">SEIN-I1849</t>
  </si>
  <si>
    <t xml:space="preserve">SECCIONADOR FUSÍVEL DIAZED 1X63A</t>
  </si>
  <si>
    <t xml:space="preserve">I1850</t>
  </si>
  <si>
    <t xml:space="preserve">SEIN-I1850</t>
  </si>
  <si>
    <t xml:space="preserve">SECCIONADOR FUSÍVEL NH 3X125A</t>
  </si>
  <si>
    <t xml:space="preserve">I1851</t>
  </si>
  <si>
    <t xml:space="preserve">SEIN-I1851</t>
  </si>
  <si>
    <t xml:space="preserve">SECCIONADOR FUSÍVEL NH 3X250A</t>
  </si>
  <si>
    <t xml:space="preserve">I1852</t>
  </si>
  <si>
    <t xml:space="preserve">SEIN-I1852</t>
  </si>
  <si>
    <t xml:space="preserve">SECCIONADOR FUSÍVEL NH 3X400A</t>
  </si>
  <si>
    <t xml:space="preserve">I1853</t>
  </si>
  <si>
    <t xml:space="preserve">SEIN-I1853</t>
  </si>
  <si>
    <t xml:space="preserve">SECCIONADOR FUSÍVEL NH 3X630A</t>
  </si>
  <si>
    <t xml:space="preserve">I1854</t>
  </si>
  <si>
    <t xml:space="preserve">SEIN-I1854</t>
  </si>
  <si>
    <t xml:space="preserve">SEIXO ROLADO</t>
  </si>
  <si>
    <t xml:space="preserve">I1856</t>
  </si>
  <si>
    <t xml:space="preserve">SEIN-I1856</t>
  </si>
  <si>
    <t xml:space="preserve">SELADOR ACRÍLICO</t>
  </si>
  <si>
    <t xml:space="preserve">I1857</t>
  </si>
  <si>
    <t xml:space="preserve">SEIN-I1857</t>
  </si>
  <si>
    <t xml:space="preserve">SELADOR ACRÍLICO P/CONCRETO</t>
  </si>
  <si>
    <t xml:space="preserve">I1858</t>
  </si>
  <si>
    <t xml:space="preserve">SEIN-I1858</t>
  </si>
  <si>
    <t xml:space="preserve">I1859</t>
  </si>
  <si>
    <t xml:space="preserve">SEIN-I1859</t>
  </si>
  <si>
    <t xml:space="preserve">SERVIÇOS DE HIDROSSEMEADURA</t>
  </si>
  <si>
    <t xml:space="preserve">HA</t>
  </si>
  <si>
    <t xml:space="preserve">I1860</t>
  </si>
  <si>
    <t xml:space="preserve">SEIN-I1860</t>
  </si>
  <si>
    <t xml:space="preserve">SERVIÇOS DE SONDAGEM À PERCUSSÃO</t>
  </si>
  <si>
    <t xml:space="preserve">I1861</t>
  </si>
  <si>
    <t xml:space="preserve">SEIN-I1861</t>
  </si>
  <si>
    <t xml:space="preserve">SIFÃO CROMADO 1 1/4"X1 1/2"</t>
  </si>
  <si>
    <t xml:space="preserve">I1862</t>
  </si>
  <si>
    <t xml:space="preserve">SEIN-I1862</t>
  </si>
  <si>
    <t xml:space="preserve">SIFÃO CROMADO 1 1/4"X2"</t>
  </si>
  <si>
    <t xml:space="preserve">I1863</t>
  </si>
  <si>
    <t xml:space="preserve">SEIN-I1863</t>
  </si>
  <si>
    <t xml:space="preserve">SIFÃO CROMADO 2"</t>
  </si>
  <si>
    <t xml:space="preserve">I1864</t>
  </si>
  <si>
    <t xml:space="preserve">SEIN-I1864</t>
  </si>
  <si>
    <t xml:space="preserve">SIFÃO METALICO TIPO COPO DN 1"X1 1/2"</t>
  </si>
  <si>
    <t xml:space="preserve">I1865</t>
  </si>
  <si>
    <t xml:space="preserve">SEIN-I1865</t>
  </si>
  <si>
    <t xml:space="preserve">SIFÃO PVC RIGIDO TIPO COPO DN 2"X2"</t>
  </si>
  <si>
    <t xml:space="preserve">I1866</t>
  </si>
  <si>
    <t xml:space="preserve">SEIN-I1866</t>
  </si>
  <si>
    <t xml:space="preserve">SILICONE - HIDRAFUGANTE</t>
  </si>
  <si>
    <t xml:space="preserve">I1867</t>
  </si>
  <si>
    <t xml:space="preserve">SEIN-I1867</t>
  </si>
  <si>
    <t xml:space="preserve">SINALIZADOR AUDIO-VISUAL, SIRENE BITONAL E STROBO</t>
  </si>
  <si>
    <t xml:space="preserve">I1868</t>
  </si>
  <si>
    <t xml:space="preserve">SEIN-I1868</t>
  </si>
  <si>
    <t xml:space="preserve">SINALIZADOR ROTATIVO PISCA-PISCA PARA VEICULOS</t>
  </si>
  <si>
    <t xml:space="preserve">I1869</t>
  </si>
  <si>
    <t xml:space="preserve">SEIN-I1869</t>
  </si>
  <si>
    <t xml:space="preserve">SINTECO P/ PISOS DE MADEIRA</t>
  </si>
  <si>
    <t xml:space="preserve">I1870</t>
  </si>
  <si>
    <t xml:space="preserve">SEIN-I1870</t>
  </si>
  <si>
    <t xml:space="preserve">SISTEMA PRE-FABRICADO DE FORMA METALICA (ALUGUEL)</t>
  </si>
  <si>
    <t xml:space="preserve">I1871</t>
  </si>
  <si>
    <t xml:space="preserve">SEIN-I1871</t>
  </si>
  <si>
    <t xml:space="preserve">I1872</t>
  </si>
  <si>
    <t xml:space="preserve">SEIN-I1872</t>
  </si>
  <si>
    <t xml:space="preserve">SOLDA 50X50</t>
  </si>
  <si>
    <t xml:space="preserve">I1873</t>
  </si>
  <si>
    <t xml:space="preserve">SEIN-I1873</t>
  </si>
  <si>
    <t xml:space="preserve">SOLDA 70X30</t>
  </si>
  <si>
    <t xml:space="preserve">I1874</t>
  </si>
  <si>
    <t xml:space="preserve">SEIN-I1874</t>
  </si>
  <si>
    <t xml:space="preserve">SOLDA DE TOPO EM PERFIL DUPLO I DE 10"X 4"X 5/8"</t>
  </si>
  <si>
    <t xml:space="preserve">I1875</t>
  </si>
  <si>
    <t xml:space="preserve">SEIN-I1875</t>
  </si>
  <si>
    <t xml:space="preserve">SOLDA DE TOPO EM PERFIL DUPLO I DE 12"X 5"X 1/4"</t>
  </si>
  <si>
    <t xml:space="preserve">I1876</t>
  </si>
  <si>
    <t xml:space="preserve">SEIN-I1876</t>
  </si>
  <si>
    <t xml:space="preserve">SOLDA DE TOPO EM PERFIL I DE 10" X 4"X 5/8"</t>
  </si>
  <si>
    <t xml:space="preserve">I1877</t>
  </si>
  <si>
    <t xml:space="preserve">SEIN-I1877</t>
  </si>
  <si>
    <t xml:space="preserve">SOLDA DE TOPO EM PERFIL I DE 12" X 5"X 1/4"</t>
  </si>
  <si>
    <t xml:space="preserve">I1878</t>
  </si>
  <si>
    <t xml:space="preserve">SEIN-I1878</t>
  </si>
  <si>
    <t xml:space="preserve">SOLDA LONGITUDINAL EM PERFIL METALICO - EMPREIT</t>
  </si>
  <si>
    <t xml:space="preserve">I1879</t>
  </si>
  <si>
    <t xml:space="preserve">SEIN-I1879</t>
  </si>
  <si>
    <t xml:space="preserve">I1880</t>
  </si>
  <si>
    <t xml:space="preserve">SEIN-I1880</t>
  </si>
  <si>
    <t xml:space="preserve">SOLEIRA DE GRANITO DE 15CM</t>
  </si>
  <si>
    <t xml:space="preserve">I1881</t>
  </si>
  <si>
    <t xml:space="preserve">SEIN-I1881</t>
  </si>
  <si>
    <t xml:space="preserve">SOLEIRA DE GRANITO DE 25CM</t>
  </si>
  <si>
    <t xml:space="preserve">I1882</t>
  </si>
  <si>
    <t xml:space="preserve">SEIN-I1882</t>
  </si>
  <si>
    <t xml:space="preserve">SOLEIRA DE MARMORE DE 15CM</t>
  </si>
  <si>
    <t xml:space="preserve">I1883</t>
  </si>
  <si>
    <t xml:space="preserve">SEIN-I1883</t>
  </si>
  <si>
    <t xml:space="preserve">SOLEIRA DE MARMORE DE 25CM</t>
  </si>
  <si>
    <t xml:space="preserve">I1884</t>
  </si>
  <si>
    <t xml:space="preserve">SEIN-I1884</t>
  </si>
  <si>
    <t xml:space="preserve">SOLEIRA PRE-MOLDADA DE GRANILITE DE 15CM</t>
  </si>
  <si>
    <t xml:space="preserve">I1885</t>
  </si>
  <si>
    <t xml:space="preserve">SEIN-I1885</t>
  </si>
  <si>
    <t xml:space="preserve">SOLEIRA PRE-MOLDADA DE GRANILITE DE 25CM</t>
  </si>
  <si>
    <t xml:space="preserve">I1886</t>
  </si>
  <si>
    <t xml:space="preserve">SEIN-I1886</t>
  </si>
  <si>
    <t xml:space="preserve">SOLUÇÃO DE CLOROPRENE</t>
  </si>
  <si>
    <t xml:space="preserve">I1887</t>
  </si>
  <si>
    <t xml:space="preserve">SEIN-I1887</t>
  </si>
  <si>
    <t xml:space="preserve">SOLUÇÃO HERBICIDA</t>
  </si>
  <si>
    <t xml:space="preserve">I1888</t>
  </si>
  <si>
    <t xml:space="preserve">SEIN-I1888</t>
  </si>
  <si>
    <t xml:space="preserve">SOLUÇÃO LIMPADORA PARA PVC RIGIDO</t>
  </si>
  <si>
    <t xml:space="preserve">I1889</t>
  </si>
  <si>
    <t xml:space="preserve">SEIN-I1889</t>
  </si>
  <si>
    <t xml:space="preserve">SOLUÇÃO POLIETILENO CLOROSSULFONADO</t>
  </si>
  <si>
    <t xml:space="preserve">I1890</t>
  </si>
  <si>
    <t xml:space="preserve">SEIN-I1890</t>
  </si>
  <si>
    <t xml:space="preserve">SOLVENTE P/TINTA EPOXI E BORRACHA CLORADA</t>
  </si>
  <si>
    <t xml:space="preserve">I1891</t>
  </si>
  <si>
    <t xml:space="preserve">SEIN-I1891</t>
  </si>
  <si>
    <t xml:space="preserve">SPRINKLERS CROMADO</t>
  </si>
  <si>
    <t xml:space="preserve">I1892</t>
  </si>
  <si>
    <t xml:space="preserve">SEIN-I1892</t>
  </si>
  <si>
    <t xml:space="preserve">SPRINKLERS EM BRONZE</t>
  </si>
  <si>
    <t xml:space="preserve">I1893</t>
  </si>
  <si>
    <t xml:space="preserve">SEIN-I1893</t>
  </si>
  <si>
    <t xml:space="preserve">SUPORTE COM MIOLO PARA 2 VIDROS (1306)</t>
  </si>
  <si>
    <t xml:space="preserve">I1894</t>
  </si>
  <si>
    <t xml:space="preserve">SEIN-I1894</t>
  </si>
  <si>
    <t xml:space="preserve">SUPORTE COM MIOLO PARA 3 VIDROS (1308)</t>
  </si>
  <si>
    <t xml:space="preserve">I1895</t>
  </si>
  <si>
    <t xml:space="preserve">SEIN-I1895</t>
  </si>
  <si>
    <t xml:space="preserve">SUPORTE DE ABAS SIMPLES (CANELETE 90)</t>
  </si>
  <si>
    <t xml:space="preserve">I1896</t>
  </si>
  <si>
    <t xml:space="preserve">SEIN-I1896</t>
  </si>
  <si>
    <t xml:space="preserve">SUPORTE DE CANTO (1302)</t>
  </si>
  <si>
    <t xml:space="preserve">I1897</t>
  </si>
  <si>
    <t xml:space="preserve">SEIN-I1897</t>
  </si>
  <si>
    <t xml:space="preserve">SUPORTE DE CENTRO (1329)</t>
  </si>
  <si>
    <t xml:space="preserve">I1898</t>
  </si>
  <si>
    <t xml:space="preserve">SEIN-I1898</t>
  </si>
  <si>
    <t xml:space="preserve">SUPORTE ISOLADOR C/1 DESCIDA</t>
  </si>
  <si>
    <t xml:space="preserve">I1899</t>
  </si>
  <si>
    <t xml:space="preserve">SEIN-I1899</t>
  </si>
  <si>
    <t xml:space="preserve">SUPORTE METÁLICO PARA TELEVISÃO</t>
  </si>
  <si>
    <t xml:space="preserve">I1900</t>
  </si>
  <si>
    <t xml:space="preserve">SEIN-I1900</t>
  </si>
  <si>
    <t xml:space="preserve">SUPORTE MÁRMORE PARA FILTRO</t>
  </si>
  <si>
    <t xml:space="preserve">I1901</t>
  </si>
  <si>
    <t xml:space="preserve">SEIN-I1901</t>
  </si>
  <si>
    <t xml:space="preserve">SUPORTE P/APAR. C/1 TOMADA 2POLOS E TERRA</t>
  </si>
  <si>
    <t xml:space="preserve">I1902</t>
  </si>
  <si>
    <t xml:space="preserve">SEIN-I1902</t>
  </si>
  <si>
    <t xml:space="preserve">SUPORTE P/APAR. C/1 TOMADA TELEF.</t>
  </si>
  <si>
    <t xml:space="preserve">I1903</t>
  </si>
  <si>
    <t xml:space="preserve">SEIN-I1903</t>
  </si>
  <si>
    <t xml:space="preserve">SUPORTE P/APAR. C/2 TOMADAS UNIV. E 2 TELEF.</t>
  </si>
  <si>
    <t xml:space="preserve">I1904</t>
  </si>
  <si>
    <t xml:space="preserve">SEIN-I1904</t>
  </si>
  <si>
    <t xml:space="preserve">SUPORTE P/TUBO PROTEÇÃO</t>
  </si>
  <si>
    <t xml:space="preserve">I1905</t>
  </si>
  <si>
    <t xml:space="preserve">SEIN-I1905</t>
  </si>
  <si>
    <t xml:space="preserve">SUPORTE PARA BANDEIRA COM PONTO GIRO (1203)</t>
  </si>
  <si>
    <t xml:space="preserve">I1906</t>
  </si>
  <si>
    <t xml:space="preserve">SEIN-I1906</t>
  </si>
  <si>
    <t xml:space="preserve">SUPORTE PARA DOBRADIÇA BASCULANTE (1230)</t>
  </si>
  <si>
    <t xml:space="preserve">I1907</t>
  </si>
  <si>
    <t xml:space="preserve">SEIN-I1907</t>
  </si>
  <si>
    <t xml:space="preserve">SUPORTE PARA FIXAÇÃO DE 4 VIDROS (1317)</t>
  </si>
  <si>
    <t xml:space="preserve">I1909</t>
  </si>
  <si>
    <t xml:space="preserve">SEIN-I1909</t>
  </si>
  <si>
    <t xml:space="preserve">SUPORTE PARA UNIÃO DE 3 VIDROS COM BATENTE (1315)</t>
  </si>
  <si>
    <t xml:space="preserve">I1910</t>
  </si>
  <si>
    <t xml:space="preserve">SEIN-I1910</t>
  </si>
  <si>
    <t xml:space="preserve">SUPORTE SIMPLES C/ROLDANA</t>
  </si>
  <si>
    <t xml:space="preserve">I1911</t>
  </si>
  <si>
    <t xml:space="preserve">SEIN-I1911</t>
  </si>
  <si>
    <t xml:space="preserve">TABELAS DE BASQUETE</t>
  </si>
  <si>
    <t xml:space="preserve">I1912</t>
  </si>
  <si>
    <t xml:space="preserve">SEIN-I1912</t>
  </si>
  <si>
    <t xml:space="preserve">TABUA DE 1"X12" DE 1A.</t>
  </si>
  <si>
    <t xml:space="preserve">I1915</t>
  </si>
  <si>
    <t xml:space="preserve">SEIN-I1915</t>
  </si>
  <si>
    <t xml:space="preserve">TABUA DE 1"X12" DE 2A.</t>
  </si>
  <si>
    <t xml:space="preserve">I1916</t>
  </si>
  <si>
    <t xml:space="preserve">SEIN-I1916</t>
  </si>
  <si>
    <t xml:space="preserve">TABUA DE 1" DE 3A. - L = 30cm</t>
  </si>
  <si>
    <t xml:space="preserve">I1917</t>
  </si>
  <si>
    <t xml:space="preserve">SEIN-I1917</t>
  </si>
  <si>
    <t xml:space="preserve">TABUA DE 1" - L = 12cm</t>
  </si>
  <si>
    <t xml:space="preserve">I1918</t>
  </si>
  <si>
    <t xml:space="preserve">SEIN-I1918</t>
  </si>
  <si>
    <t xml:space="preserve">TACO DE PEROBA 7X21CM</t>
  </si>
  <si>
    <t xml:space="preserve">I1919</t>
  </si>
  <si>
    <t xml:space="preserve">SEIN-I1919</t>
  </si>
  <si>
    <t xml:space="preserve">TACO PARA FIXAÇÃO DE BATENTE/RODAPÉ</t>
  </si>
  <si>
    <t xml:space="preserve">I1920</t>
  </si>
  <si>
    <t xml:space="preserve">SEIN-I1920</t>
  </si>
  <si>
    <t xml:space="preserve">TALA DE AJUSTE</t>
  </si>
  <si>
    <t xml:space="preserve">I1921</t>
  </si>
  <si>
    <t xml:space="preserve">SEIN-I1921</t>
  </si>
  <si>
    <t xml:space="preserve">TAMPA CEGA PLASTICA, SISTEMA "X"</t>
  </si>
  <si>
    <t xml:space="preserve">I1922</t>
  </si>
  <si>
    <t xml:space="preserve">SEIN-I1922</t>
  </si>
  <si>
    <t xml:space="preserve">TAMPA NORMAL P/ DUTO PERFURADO, ATE (100X200)MM</t>
  </si>
  <si>
    <t xml:space="preserve">I1923</t>
  </si>
  <si>
    <t xml:space="preserve">SEIN-I1923</t>
  </si>
  <si>
    <t xml:space="preserve">TAMPA NORMAL P/DUTO PERFURADO,ATE (100X100)MM</t>
  </si>
  <si>
    <t xml:space="preserve">I1924</t>
  </si>
  <si>
    <t xml:space="preserve">SEIN-I1924</t>
  </si>
  <si>
    <t xml:space="preserve">TAMPA PADRÃO COELCE</t>
  </si>
  <si>
    <t xml:space="preserve">I1925</t>
  </si>
  <si>
    <t xml:space="preserve">SEIN-I1925</t>
  </si>
  <si>
    <t xml:space="preserve">TAMPA PLASTICA PARA BACIA</t>
  </si>
  <si>
    <t xml:space="preserve">I1926</t>
  </si>
  <si>
    <t xml:space="preserve">SEIN-I1926</t>
  </si>
  <si>
    <t xml:space="preserve">TAMPO DE AÇO INOX P/ BANCADAS</t>
  </si>
  <si>
    <t xml:space="preserve">I1927</t>
  </si>
  <si>
    <t xml:space="preserve">SEIN-I1927</t>
  </si>
  <si>
    <t xml:space="preserve">TAMPÃO AÇO GALVANIZADO (25MM) 1'</t>
  </si>
  <si>
    <t xml:space="preserve">I1928</t>
  </si>
  <si>
    <t xml:space="preserve">SEIN-I1928</t>
  </si>
  <si>
    <t xml:space="preserve">TAMPÃO AÇO GALVANIZADO (32MM) 1 1/4'</t>
  </si>
  <si>
    <t xml:space="preserve">I1929</t>
  </si>
  <si>
    <t xml:space="preserve">SEIN-I1929</t>
  </si>
  <si>
    <t xml:space="preserve">TAMPÃO AÇO GALVANIZADO 100MM (4')</t>
  </si>
  <si>
    <t xml:space="preserve">I1930</t>
  </si>
  <si>
    <t xml:space="preserve">SEIN-I1930</t>
  </si>
  <si>
    <t xml:space="preserve">TAMPÃO AÇO GALVANIZADO 65MM (2 1/2')</t>
  </si>
  <si>
    <t xml:space="preserve">I1931</t>
  </si>
  <si>
    <t xml:space="preserve">SEIN-I1931</t>
  </si>
  <si>
    <t xml:space="preserve">TAMPÃO FERRO FUNDIDO PARA POÇO DE VISITA T-170</t>
  </si>
  <si>
    <t xml:space="preserve">I1932</t>
  </si>
  <si>
    <t xml:space="preserve">SEIN-I1932</t>
  </si>
  <si>
    <t xml:space="preserve">TAMPÃO FIBROCIMENTO (CANALETE 90)</t>
  </si>
  <si>
    <t xml:space="preserve">I1933</t>
  </si>
  <si>
    <t xml:space="preserve">SEIN-I1933</t>
  </si>
  <si>
    <t xml:space="preserve">TAMPÃO FIBROCIMENTO (KALHETA DELTA)</t>
  </si>
  <si>
    <t xml:space="preserve">I1934</t>
  </si>
  <si>
    <t xml:space="preserve">SEIN-I1934</t>
  </si>
  <si>
    <t xml:space="preserve">TAMPÃO FIBROCIMENTO (KALHETÃO)</t>
  </si>
  <si>
    <t xml:space="preserve">I1935</t>
  </si>
  <si>
    <t xml:space="preserve">SEIN-I1935</t>
  </si>
  <si>
    <t xml:space="preserve">TANQUE DE AÇO INOXIDÁVEL</t>
  </si>
  <si>
    <t xml:space="preserve">I1936</t>
  </si>
  <si>
    <t xml:space="preserve">SEIN-I1936</t>
  </si>
  <si>
    <t xml:space="preserve">TANQUE DE CONCRETO 80X70CM</t>
  </si>
  <si>
    <t xml:space="preserve">I1937</t>
  </si>
  <si>
    <t xml:space="preserve">SEIN-I1937</t>
  </si>
  <si>
    <t xml:space="preserve">TANQUE DE LOUÇA BRANCA COM COLUNA</t>
  </si>
  <si>
    <t xml:space="preserve">I1938</t>
  </si>
  <si>
    <t xml:space="preserve">SEIN-I1938</t>
  </si>
  <si>
    <t xml:space="preserve">TAPETE TIPO TABACOW, DE 6MM A 10MM (COLOCADO)</t>
  </si>
  <si>
    <t xml:space="preserve">I1939</t>
  </si>
  <si>
    <t xml:space="preserve">SEIN-I1939</t>
  </si>
  <si>
    <t xml:space="preserve">TAPETE TIPO TABACOW,ATE 6MM (COLOCADO)</t>
  </si>
  <si>
    <t xml:space="preserve">I1940</t>
  </si>
  <si>
    <t xml:space="preserve">SEIN-I1940</t>
  </si>
  <si>
    <t xml:space="preserve">TAQUEIRO</t>
  </si>
  <si>
    <t xml:space="preserve">I1941</t>
  </si>
  <si>
    <t xml:space="preserve">SEIN-I1941</t>
  </si>
  <si>
    <t xml:space="preserve">TARGETA CROMADA P/JANELAS VENEZIANA</t>
  </si>
  <si>
    <t xml:space="preserve">I1942</t>
  </si>
  <si>
    <t xml:space="preserve">SEIN-I1942</t>
  </si>
  <si>
    <t xml:space="preserve">TARGETA LIVRE-OCUPADO 60X65MM-FAMA 1260/L.F.719-AE</t>
  </si>
  <si>
    <t xml:space="preserve">I1943</t>
  </si>
  <si>
    <t xml:space="preserve">SEIN-I1943</t>
  </si>
  <si>
    <t xml:space="preserve">TE DE PVC AZUL SOLDAVEL C/ ROSCA METÁLICA 25 mm x 3/4"</t>
  </si>
  <si>
    <t xml:space="preserve">I1944</t>
  </si>
  <si>
    <t xml:space="preserve">SEIN-I1944</t>
  </si>
  <si>
    <t xml:space="preserve">TE REDUÇÃO PVC SOLDAVEL/ROSCA. DIAM. 32mm x 32mm x 3/4"</t>
  </si>
  <si>
    <t xml:space="preserve">I1945</t>
  </si>
  <si>
    <t xml:space="preserve">SEIN-I1945</t>
  </si>
  <si>
    <t xml:space="preserve">TE AÇO GALVANIZADO DE 1 1/2'</t>
  </si>
  <si>
    <t xml:space="preserve">I1946</t>
  </si>
  <si>
    <t xml:space="preserve">SEIN-I1946</t>
  </si>
  <si>
    <t xml:space="preserve">TE AÇO GALVANIZADO DE 1 1/4'</t>
  </si>
  <si>
    <t xml:space="preserve">I1947</t>
  </si>
  <si>
    <t xml:space="preserve">SEIN-I1947</t>
  </si>
  <si>
    <t xml:space="preserve">TE AÇO GALVANIZADO DE 1'</t>
  </si>
  <si>
    <t xml:space="preserve">I1948</t>
  </si>
  <si>
    <t xml:space="preserve">SEIN-I1948</t>
  </si>
  <si>
    <t xml:space="preserve">TE AÇO GALVANIZADO DE 1/2'</t>
  </si>
  <si>
    <t xml:space="preserve">I1949</t>
  </si>
  <si>
    <t xml:space="preserve">SEIN-I1949</t>
  </si>
  <si>
    <t xml:space="preserve">TE AÇO GALVANIZADO DE 2 1/2'</t>
  </si>
  <si>
    <t xml:space="preserve">I1950</t>
  </si>
  <si>
    <t xml:space="preserve">SEIN-I1950</t>
  </si>
  <si>
    <t xml:space="preserve">I1951</t>
  </si>
  <si>
    <t xml:space="preserve">SEIN-I1951</t>
  </si>
  <si>
    <t xml:space="preserve">TE AÇO GALVANIZADO DE 3'</t>
  </si>
  <si>
    <t xml:space="preserve">I1952</t>
  </si>
  <si>
    <t xml:space="preserve">SEIN-I1952</t>
  </si>
  <si>
    <t xml:space="preserve">TE AÇO GALVANIZADO DE 3/4'</t>
  </si>
  <si>
    <t xml:space="preserve">I1953</t>
  </si>
  <si>
    <t xml:space="preserve">SEIN-I1953</t>
  </si>
  <si>
    <t xml:space="preserve">TE AÇO GALVANIZADO DE 3/4X1/2'</t>
  </si>
  <si>
    <t xml:space="preserve">I1954</t>
  </si>
  <si>
    <t xml:space="preserve">SEIN-I1954</t>
  </si>
  <si>
    <t xml:space="preserve">TE AÇO GALVANIZADO DE 4'</t>
  </si>
  <si>
    <t xml:space="preserve">I1955</t>
  </si>
  <si>
    <t xml:space="preserve">SEIN-I1955</t>
  </si>
  <si>
    <t xml:space="preserve">TE AÇO GALVANIZADO DE 5'</t>
  </si>
  <si>
    <t xml:space="preserve">I1956</t>
  </si>
  <si>
    <t xml:space="preserve">SEIN-I1956</t>
  </si>
  <si>
    <t xml:space="preserve">TE AÇO GALVANIZADO DE 6"</t>
  </si>
  <si>
    <t xml:space="preserve">I1957</t>
  </si>
  <si>
    <t xml:space="preserve">SEIN-I1957</t>
  </si>
  <si>
    <t xml:space="preserve">TE C/INSPECAO DE PVC DE 4'</t>
  </si>
  <si>
    <t xml:space="preserve">I1958</t>
  </si>
  <si>
    <t xml:space="preserve">SEIN-I1958</t>
  </si>
  <si>
    <t xml:space="preserve">TE C/INSPEÇÃO DE PVC DE 3'</t>
  </si>
  <si>
    <t xml:space="preserve">I1959</t>
  </si>
  <si>
    <t xml:space="preserve">SEIN-I1959</t>
  </si>
  <si>
    <t xml:space="preserve">TE C/INSPEÇÃO DE PVC DE 6'</t>
  </si>
  <si>
    <t xml:space="preserve">I1960</t>
  </si>
  <si>
    <t xml:space="preserve">SEIN-I1960</t>
  </si>
  <si>
    <t xml:space="preserve">TE COBRE/BRONZE DIAMETRO 104MM</t>
  </si>
  <si>
    <t xml:space="preserve">I1961</t>
  </si>
  <si>
    <t xml:space="preserve">SEIN-I1961</t>
  </si>
  <si>
    <t xml:space="preserve">TE COBRE/BRONZE DIAMETRO 79MM</t>
  </si>
  <si>
    <t xml:space="preserve">I1962</t>
  </si>
  <si>
    <t xml:space="preserve">SEIN-I1962</t>
  </si>
  <si>
    <t xml:space="preserve">TE COBRE/BRONZE DIAMETRO 15MM</t>
  </si>
  <si>
    <t xml:space="preserve">I1963</t>
  </si>
  <si>
    <t xml:space="preserve">SEIN-I1963</t>
  </si>
  <si>
    <t xml:space="preserve">TE COBRE/BRONZE DIAMETRO 22MM</t>
  </si>
  <si>
    <t xml:space="preserve">I1964</t>
  </si>
  <si>
    <t xml:space="preserve">SEIN-I1964</t>
  </si>
  <si>
    <t xml:space="preserve">TE COBRE/BRONZE DIAMETRO 28MM</t>
  </si>
  <si>
    <t xml:space="preserve">I1965</t>
  </si>
  <si>
    <t xml:space="preserve">SEIN-I1965</t>
  </si>
  <si>
    <t xml:space="preserve">TE COBRE/BRONZE DIAMETRO 35MM</t>
  </si>
  <si>
    <t xml:space="preserve">I1966</t>
  </si>
  <si>
    <t xml:space="preserve">SEIN-I1966</t>
  </si>
  <si>
    <t xml:space="preserve">TE COBRE/BRONZE DIAMETRO 42MM</t>
  </si>
  <si>
    <t xml:space="preserve">I1967</t>
  </si>
  <si>
    <t xml:space="preserve">SEIN-I1967</t>
  </si>
  <si>
    <t xml:space="preserve">TE COBRE/BRONZE DIAMETRO 54MM</t>
  </si>
  <si>
    <t xml:space="preserve">I1968</t>
  </si>
  <si>
    <t xml:space="preserve">SEIN-I1968</t>
  </si>
  <si>
    <t xml:space="preserve">TE COBRE/BRONZE DIAMETRO 66MM</t>
  </si>
  <si>
    <t xml:space="preserve">I1969</t>
  </si>
  <si>
    <t xml:space="preserve">SEIN-I1969</t>
  </si>
  <si>
    <t xml:space="preserve">TE PVC PARA ESGOTO 6'</t>
  </si>
  <si>
    <t xml:space="preserve">I1970</t>
  </si>
  <si>
    <t xml:space="preserve">SEIN-I1970</t>
  </si>
  <si>
    <t xml:space="preserve">TE PVC SOLDAVEL 110MM</t>
  </si>
  <si>
    <t xml:space="preserve">I1971</t>
  </si>
  <si>
    <t xml:space="preserve">SEIN-I1971</t>
  </si>
  <si>
    <t xml:space="preserve">TE PVC SOLDAVEL 20MM</t>
  </si>
  <si>
    <t xml:space="preserve">I1972</t>
  </si>
  <si>
    <t xml:space="preserve">SEIN-I1972</t>
  </si>
  <si>
    <t xml:space="preserve">TE PVC SOLDAVEL 25MM</t>
  </si>
  <si>
    <t xml:space="preserve">I1973</t>
  </si>
  <si>
    <t xml:space="preserve">SEIN-I1973</t>
  </si>
  <si>
    <t xml:space="preserve">TE PVC SOLDAVEL 32MM</t>
  </si>
  <si>
    <t xml:space="preserve">I1974</t>
  </si>
  <si>
    <t xml:space="preserve">SEIN-I1974</t>
  </si>
  <si>
    <t xml:space="preserve">TE PVC SOLDAVEL 40MM</t>
  </si>
  <si>
    <t xml:space="preserve">I1975</t>
  </si>
  <si>
    <t xml:space="preserve">SEIN-I1975</t>
  </si>
  <si>
    <t xml:space="preserve">TE PVC SOLDAVEL 50MM</t>
  </si>
  <si>
    <t xml:space="preserve">I1976</t>
  </si>
  <si>
    <t xml:space="preserve">SEIN-I1976</t>
  </si>
  <si>
    <t xml:space="preserve">TE PVC SOLDAVEL 60MM</t>
  </si>
  <si>
    <t xml:space="preserve">I1977</t>
  </si>
  <si>
    <t xml:space="preserve">SEIN-I1977</t>
  </si>
  <si>
    <t xml:space="preserve">TE PVC SOLDAVEL 75MM</t>
  </si>
  <si>
    <t xml:space="preserve">I1978</t>
  </si>
  <si>
    <t xml:space="preserve">SEIN-I1978</t>
  </si>
  <si>
    <t xml:space="preserve">TE PVC SOLDAVEL 85MM</t>
  </si>
  <si>
    <t xml:space="preserve">I1979</t>
  </si>
  <si>
    <t xml:space="preserve">SEIN-I1979</t>
  </si>
  <si>
    <t xml:space="preserve">TE PVC SOLDAVEL DE 1 1/2X1 1/4'</t>
  </si>
  <si>
    <t xml:space="preserve">I1980</t>
  </si>
  <si>
    <t xml:space="preserve">SEIN-I1980</t>
  </si>
  <si>
    <t xml:space="preserve">TE PVC SOLDAVEL DE 1 1/4X1'</t>
  </si>
  <si>
    <t xml:space="preserve">I1981</t>
  </si>
  <si>
    <t xml:space="preserve">SEIN-I1981</t>
  </si>
  <si>
    <t xml:space="preserve">TE PVC SOLDAVEL DE 1X3/4'</t>
  </si>
  <si>
    <t xml:space="preserve">I1982</t>
  </si>
  <si>
    <t xml:space="preserve">SEIN-I1982</t>
  </si>
  <si>
    <t xml:space="preserve">TE PVC SOLDAVEL DE 2 1/2X2'</t>
  </si>
  <si>
    <t xml:space="preserve">I1983</t>
  </si>
  <si>
    <t xml:space="preserve">SEIN-I1983</t>
  </si>
  <si>
    <t xml:space="preserve">TE PVC SOLDAVEL DE 3/4X1/2'</t>
  </si>
  <si>
    <t xml:space="preserve">I1984</t>
  </si>
  <si>
    <t xml:space="preserve">SEIN-I1984</t>
  </si>
  <si>
    <t xml:space="preserve">TE PVC SOLDAVEL DE 3X2 1/2'</t>
  </si>
  <si>
    <t xml:space="preserve">I1985</t>
  </si>
  <si>
    <t xml:space="preserve">SEIN-I1985</t>
  </si>
  <si>
    <t xml:space="preserve">TE FERRO FUNDIDO - 100X100MM</t>
  </si>
  <si>
    <t xml:space="preserve">I1986</t>
  </si>
  <si>
    <t xml:space="preserve">SEIN-I1986</t>
  </si>
  <si>
    <t xml:space="preserve">TE FERRO FUNDIDO - 100X50MM</t>
  </si>
  <si>
    <t xml:space="preserve">I1987</t>
  </si>
  <si>
    <t xml:space="preserve">SEIN-I1987</t>
  </si>
  <si>
    <t xml:space="preserve">TE FERRO FUNDIDO - 100X75MM</t>
  </si>
  <si>
    <t xml:space="preserve">I1988</t>
  </si>
  <si>
    <t xml:space="preserve">SEIN-I1988</t>
  </si>
  <si>
    <t xml:space="preserve">TE FERRO FUNDIDO - 150X100MM</t>
  </si>
  <si>
    <t xml:space="preserve">I1989</t>
  </si>
  <si>
    <t xml:space="preserve">SEIN-I1989</t>
  </si>
  <si>
    <t xml:space="preserve">TE FERRO FUNDIDO - 150X150MM</t>
  </si>
  <si>
    <t xml:space="preserve">I1990</t>
  </si>
  <si>
    <t xml:space="preserve">SEIN-I1990</t>
  </si>
  <si>
    <t xml:space="preserve">TE FERRO FUNDIDO - 50X50MM</t>
  </si>
  <si>
    <t xml:space="preserve">I1991</t>
  </si>
  <si>
    <t xml:space="preserve">SEIN-I1991</t>
  </si>
  <si>
    <t xml:space="preserve">TE FERRO FUNDIDO - 75X50MM</t>
  </si>
  <si>
    <t xml:space="preserve">I1992</t>
  </si>
  <si>
    <t xml:space="preserve">SEIN-I1992</t>
  </si>
  <si>
    <t xml:space="preserve">TE FERRO FUNDIDO - 75X75MM</t>
  </si>
  <si>
    <t xml:space="preserve">I1993</t>
  </si>
  <si>
    <t xml:space="preserve">SEIN-I1993</t>
  </si>
  <si>
    <t xml:space="preserve">TE PVC ROSCAVEL 2'</t>
  </si>
  <si>
    <t xml:space="preserve">I1994</t>
  </si>
  <si>
    <t xml:space="preserve">SEIN-I1994</t>
  </si>
  <si>
    <t xml:space="preserve">TE PVC ROSCAVEL 4'</t>
  </si>
  <si>
    <t xml:space="preserve">I1995</t>
  </si>
  <si>
    <t xml:space="preserve">SEIN-I1995</t>
  </si>
  <si>
    <t xml:space="preserve">TE PVC ROSCAVEL DE 1 1/2'</t>
  </si>
  <si>
    <t xml:space="preserve">I1996</t>
  </si>
  <si>
    <t xml:space="preserve">SEIN-I1996</t>
  </si>
  <si>
    <t xml:space="preserve">TE PVC ROSCAVEL DE 1 1/4'</t>
  </si>
  <si>
    <t xml:space="preserve">I1997</t>
  </si>
  <si>
    <t xml:space="preserve">SEIN-I1997</t>
  </si>
  <si>
    <t xml:space="preserve">TE PVC ROSCAVEL DE 1'</t>
  </si>
  <si>
    <t xml:space="preserve">I1998</t>
  </si>
  <si>
    <t xml:space="preserve">SEIN-I1998</t>
  </si>
  <si>
    <t xml:space="preserve">TE PVC ROSCAVEL DE 1/2'</t>
  </si>
  <si>
    <t xml:space="preserve">I1999</t>
  </si>
  <si>
    <t xml:space="preserve">SEIN-I1999</t>
  </si>
  <si>
    <t xml:space="preserve">TE PVC ROSCAVEL DE 2 1/2'</t>
  </si>
  <si>
    <t xml:space="preserve">I2000</t>
  </si>
  <si>
    <t xml:space="preserve">SEIN-I2000</t>
  </si>
  <si>
    <t xml:space="preserve">TE PVC ROSCAVEL DE 3'</t>
  </si>
  <si>
    <t xml:space="preserve">I2001</t>
  </si>
  <si>
    <t xml:space="preserve">SEIN-I2001</t>
  </si>
  <si>
    <t xml:space="preserve">TE PVC ROSCAVEL DE 3/4'</t>
  </si>
  <si>
    <t xml:space="preserve">I2002</t>
  </si>
  <si>
    <t xml:space="preserve">SEIN-I2002</t>
  </si>
  <si>
    <t xml:space="preserve">TE PVC SOLD/ROSCA BOLSA CENTRAL 20X1/2''</t>
  </si>
  <si>
    <t xml:space="preserve">I2003</t>
  </si>
  <si>
    <t xml:space="preserve">SEIN-I2003</t>
  </si>
  <si>
    <t xml:space="preserve">TE PVC SOLD/ROSCA BOLSA CENTRAL 25X3/4''</t>
  </si>
  <si>
    <t xml:space="preserve">I2004</t>
  </si>
  <si>
    <t xml:space="preserve">SEIN-I2004</t>
  </si>
  <si>
    <t xml:space="preserve">TE PVC SOLD/ROSCA BOLSA CENTRAL 32X1''</t>
  </si>
  <si>
    <t xml:space="preserve">I2005</t>
  </si>
  <si>
    <t xml:space="preserve">SEIN-I2005</t>
  </si>
  <si>
    <t xml:space="preserve">TE PVC SOLDAVEL AZUL DE 20X1/2''</t>
  </si>
  <si>
    <t xml:space="preserve">I2006</t>
  </si>
  <si>
    <t xml:space="preserve">SEIN-I2006</t>
  </si>
  <si>
    <t xml:space="preserve">TE PVC CINZA C/ INSP P/ ESG DIAM 150MM (6')</t>
  </si>
  <si>
    <t xml:space="preserve">I2007</t>
  </si>
  <si>
    <t xml:space="preserve">SEIN-I2007</t>
  </si>
  <si>
    <t xml:space="preserve">TE PVC CINZA P/ESG. DIAM 150MM (6')</t>
  </si>
  <si>
    <t xml:space="preserve">I2008</t>
  </si>
  <si>
    <t xml:space="preserve">SEIN-I2008</t>
  </si>
  <si>
    <t xml:space="preserve">TE PVC REDUÇÃO ESGOTO DE 100X50MM</t>
  </si>
  <si>
    <t xml:space="preserve">I2009</t>
  </si>
  <si>
    <t xml:space="preserve">SEIN-I2009</t>
  </si>
  <si>
    <t xml:space="preserve">TE PVC REDUÇÃO ESGOTO DE 100X75MM</t>
  </si>
  <si>
    <t xml:space="preserve">I2010</t>
  </si>
  <si>
    <t xml:space="preserve">SEIN-I2010</t>
  </si>
  <si>
    <t xml:space="preserve">TE PVC REDUÇÃO ESGOTO DE 150X100MM</t>
  </si>
  <si>
    <t xml:space="preserve">I2011</t>
  </si>
  <si>
    <t xml:space="preserve">SEIN-I2011</t>
  </si>
  <si>
    <t xml:space="preserve">TE PVC REDUÇÃO ESGOTO DE 75X50MM</t>
  </si>
  <si>
    <t xml:space="preserve">I2012</t>
  </si>
  <si>
    <t xml:space="preserve">SEIN-I2012</t>
  </si>
  <si>
    <t xml:space="preserve">TE PVC RIGIDO. PARA ESGOTO - 100MM (4')</t>
  </si>
  <si>
    <t xml:space="preserve">I2013</t>
  </si>
  <si>
    <t xml:space="preserve">SEIN-I2013</t>
  </si>
  <si>
    <t xml:space="preserve">TE PVC RIGIDO. PARA ESGOTO - 40MM (1 1/2')</t>
  </si>
  <si>
    <t xml:space="preserve">I2014</t>
  </si>
  <si>
    <t xml:space="preserve">SEIN-I2014</t>
  </si>
  <si>
    <t xml:space="preserve">TE PVC RIGIDO. PARA ESGOTO - 50MM (2')</t>
  </si>
  <si>
    <t xml:space="preserve">I2015</t>
  </si>
  <si>
    <t xml:space="preserve">SEIN-I2015</t>
  </si>
  <si>
    <t xml:space="preserve">TE PVC RIGIDO. PARA ESGOTO - 75MM (3')</t>
  </si>
  <si>
    <t xml:space="preserve">I2016</t>
  </si>
  <si>
    <t xml:space="preserve">SEIN-I2016</t>
  </si>
  <si>
    <t xml:space="preserve">TE REDUÇÃO PVC SOLD.AZUL DE 32X3/4''</t>
  </si>
  <si>
    <t xml:space="preserve">I2017</t>
  </si>
  <si>
    <t xml:space="preserve">SEIN-I2017</t>
  </si>
  <si>
    <t xml:space="preserve">TE REDUÇÃO PVC SOLD/ROSCA BOLSA CEN 25X1/2''</t>
  </si>
  <si>
    <t xml:space="preserve">I2018</t>
  </si>
  <si>
    <t xml:space="preserve">SEIN-I2018</t>
  </si>
  <si>
    <t xml:space="preserve">TE REDUÇÃO PVC SOLD. AZUL DIAM. 25X1/2''</t>
  </si>
  <si>
    <t xml:space="preserve">I2019</t>
  </si>
  <si>
    <t xml:space="preserve">SEIN-I2019</t>
  </si>
  <si>
    <t xml:space="preserve">TE REDUCAO PVC SOLDAVEL DE 110X60MM</t>
  </si>
  <si>
    <t xml:space="preserve">I2020</t>
  </si>
  <si>
    <t xml:space="preserve">SEIN-I2020</t>
  </si>
  <si>
    <t xml:space="preserve">TE REDUCAO PVC SOLDAVEL DE 110X75MM</t>
  </si>
  <si>
    <t xml:space="preserve">I2021</t>
  </si>
  <si>
    <t xml:space="preserve">SEIN-I2021</t>
  </si>
  <si>
    <t xml:space="preserve">TE REDUCAO PVC SOLDAVEL DE 110X85MM</t>
  </si>
  <si>
    <t xml:space="preserve">I2022</t>
  </si>
  <si>
    <t xml:space="preserve">SEIN-I2022</t>
  </si>
  <si>
    <t xml:space="preserve">TE REDUCAO PVC SOLDAVEL DE 50X20MM</t>
  </si>
  <si>
    <t xml:space="preserve">I2023</t>
  </si>
  <si>
    <t xml:space="preserve">SEIN-I2023</t>
  </si>
  <si>
    <t xml:space="preserve">TE REDUCAO PVC SOLDAVEL DE 50X25MM</t>
  </si>
  <si>
    <t xml:space="preserve">I2024</t>
  </si>
  <si>
    <t xml:space="preserve">SEIN-I2024</t>
  </si>
  <si>
    <t xml:space="preserve">TE REDUCAO PVC SOLDAVEL DE 50X32MM</t>
  </si>
  <si>
    <t xml:space="preserve">I2025</t>
  </si>
  <si>
    <t xml:space="preserve">SEIN-I2025</t>
  </si>
  <si>
    <t xml:space="preserve">TE REDUCAO PVC SOLDAVEL DE 75X50MM</t>
  </si>
  <si>
    <t xml:space="preserve">I2026</t>
  </si>
  <si>
    <t xml:space="preserve">SEIN-I2026</t>
  </si>
  <si>
    <t xml:space="preserve">TE REDUCAO PVC SOLDAVEL DE 85X60MM</t>
  </si>
  <si>
    <t xml:space="preserve">I2027</t>
  </si>
  <si>
    <t xml:space="preserve">SEIN-I2027</t>
  </si>
  <si>
    <t xml:space="preserve">TE REDUCAO PVC ROSCAVEL 1 1/2X3/4'</t>
  </si>
  <si>
    <t xml:space="preserve">I2028</t>
  </si>
  <si>
    <t xml:space="preserve">SEIN-I2028</t>
  </si>
  <si>
    <t xml:space="preserve">TE REDUCAO PVC ROSCAVEL 1X3/4'</t>
  </si>
  <si>
    <t xml:space="preserve">I2029</t>
  </si>
  <si>
    <t xml:space="preserve">SEIN-I2029</t>
  </si>
  <si>
    <t xml:space="preserve">TE REDUCAO PVC ROSCAVEL DE 3/4X1/2'</t>
  </si>
  <si>
    <t xml:space="preserve">I2030</t>
  </si>
  <si>
    <t xml:space="preserve">SEIN-I2030</t>
  </si>
  <si>
    <t xml:space="preserve">TE REDUÇÃO AÇO GALVANIZADO 1 1/4X1/2'</t>
  </si>
  <si>
    <t xml:space="preserve">I2031</t>
  </si>
  <si>
    <t xml:space="preserve">SEIN-I2031</t>
  </si>
  <si>
    <t xml:space="preserve">TE REDUÇÃO AÇO GALVANIZADO 2 1/2X1'</t>
  </si>
  <si>
    <t xml:space="preserve">I2032</t>
  </si>
  <si>
    <t xml:space="preserve">SEIN-I2032</t>
  </si>
  <si>
    <t xml:space="preserve">TE REDUÇÃO AÇO GALVANIZADO 4X2'</t>
  </si>
  <si>
    <t xml:space="preserve">I2033</t>
  </si>
  <si>
    <t xml:space="preserve">SEIN-I2033</t>
  </si>
  <si>
    <t xml:space="preserve">TELA ADESIVA DE POLIESTER 15CM</t>
  </si>
  <si>
    <t xml:space="preserve">I2034</t>
  </si>
  <si>
    <t xml:space="preserve">SEIN-I2034</t>
  </si>
  <si>
    <t xml:space="preserve">TELA DE ACABAMENTO NO FORRO - E. EOLICO</t>
  </si>
  <si>
    <t xml:space="preserve">I2035</t>
  </si>
  <si>
    <t xml:space="preserve">SEIN-I2035</t>
  </si>
  <si>
    <t xml:space="preserve">TELA DE ARAME GALVANIZADO DE 2' FIO N.12 BWG</t>
  </si>
  <si>
    <t xml:space="preserve">I2036</t>
  </si>
  <si>
    <t xml:space="preserve">SEIN-I2036</t>
  </si>
  <si>
    <t xml:space="preserve">TELA DE ARAME GALVANIZADO DE 2' FIO N.14 BWG</t>
  </si>
  <si>
    <t xml:space="preserve">I2038</t>
  </si>
  <si>
    <t xml:space="preserve">SEIN-I2038</t>
  </si>
  <si>
    <t xml:space="preserve">TELA DE METAL DEPLOYE DE 3/4'</t>
  </si>
  <si>
    <t xml:space="preserve">I2039</t>
  </si>
  <si>
    <t xml:space="preserve">SEIN-I2039</t>
  </si>
  <si>
    <t xml:space="preserve">TELA ELETROSSOLDADA MALHA RETANG 10X5CM FIO N.11</t>
  </si>
  <si>
    <t xml:space="preserve">I2040</t>
  </si>
  <si>
    <t xml:space="preserve">SEIN-I2040</t>
  </si>
  <si>
    <t xml:space="preserve">TELA SOLDADA EM ACO CA-60 B</t>
  </si>
  <si>
    <t xml:space="preserve">I2041</t>
  </si>
  <si>
    <t xml:space="preserve">SEIN-I2041</t>
  </si>
  <si>
    <t xml:space="preserve">TELHA ALUMÍNIO, MIOLO POLIURETANO, T+ L</t>
  </si>
  <si>
    <t xml:space="preserve">I2042</t>
  </si>
  <si>
    <t xml:space="preserve">SEIN-I2042</t>
  </si>
  <si>
    <t xml:space="preserve">TELHA ALUMÍNIO, MIOLO POLIURETANO, T+T</t>
  </si>
  <si>
    <t xml:space="preserve">I2043</t>
  </si>
  <si>
    <t xml:space="preserve">SEIN-I2043</t>
  </si>
  <si>
    <t xml:space="preserve">TELHA CERÂMICA , TIPO CANAL C/ ESBARRO"TIMON"</t>
  </si>
  <si>
    <t xml:space="preserve">I2044</t>
  </si>
  <si>
    <t xml:space="preserve">SEIN-I2044</t>
  </si>
  <si>
    <t xml:space="preserve">TELHA CERÂMICA FRANCESA</t>
  </si>
  <si>
    <t xml:space="preserve">I2045</t>
  </si>
  <si>
    <t xml:space="preserve">SEIN-I2045</t>
  </si>
  <si>
    <t xml:space="preserve">TELHA CERÂMICA COLONIAL</t>
  </si>
  <si>
    <t xml:space="preserve">I2046</t>
  </si>
  <si>
    <t xml:space="preserve">SEIN-I2046</t>
  </si>
  <si>
    <t xml:space="preserve">TELHA CERÂMICA PLAN</t>
  </si>
  <si>
    <t xml:space="preserve">I2047</t>
  </si>
  <si>
    <t xml:space="preserve">SEIN-I2047</t>
  </si>
  <si>
    <t xml:space="preserve">TELHA CERÂMICA,TIPO RETANGULAR C/ ESBARRO"TIMON"</t>
  </si>
  <si>
    <t xml:space="preserve">I2048</t>
  </si>
  <si>
    <t xml:space="preserve">SEIN-I2048</t>
  </si>
  <si>
    <t xml:space="preserve">TELHA DE ALUMÍNIO</t>
  </si>
  <si>
    <t xml:space="preserve">I2049</t>
  </si>
  <si>
    <t xml:space="preserve">SEIN-I2049</t>
  </si>
  <si>
    <t xml:space="preserve">TELHA DE CONCRETO 330X419MM</t>
  </si>
  <si>
    <t xml:space="preserve">I2050</t>
  </si>
  <si>
    <t xml:space="preserve">SEIN-I2050</t>
  </si>
  <si>
    <t xml:space="preserve">TELHA DE FIBROCIMENTO MAXIPLAC 6MM</t>
  </si>
  <si>
    <t xml:space="preserve">I2051</t>
  </si>
  <si>
    <t xml:space="preserve">SEIN-I2051</t>
  </si>
  <si>
    <t xml:space="preserve">TELHA DE FIBROCIMENTO ONDULADA - 4MM</t>
  </si>
  <si>
    <t xml:space="preserve">I2052</t>
  </si>
  <si>
    <t xml:space="preserve">SEIN-I2052</t>
  </si>
  <si>
    <t xml:space="preserve">TELHA DE MADEIRA COMPENSADA - ONDULADA</t>
  </si>
  <si>
    <t xml:space="preserve">I2053</t>
  </si>
  <si>
    <t xml:space="preserve">SEIN-I2053</t>
  </si>
  <si>
    <t xml:space="preserve">TELHA DE POLIESTER ONDULADA</t>
  </si>
  <si>
    <t xml:space="preserve">I2054</t>
  </si>
  <si>
    <t xml:space="preserve">SEIN-I2054</t>
  </si>
  <si>
    <t xml:space="preserve">TELHA FIBROCIMENTO CANALETE 49</t>
  </si>
  <si>
    <t xml:space="preserve">I2055</t>
  </si>
  <si>
    <t xml:space="preserve">SEIN-I2055</t>
  </si>
  <si>
    <t xml:space="preserve">TELHA FIBROCIMENTO CANALETE 90</t>
  </si>
  <si>
    <t xml:space="preserve">I2056</t>
  </si>
  <si>
    <t xml:space="preserve">SEIN-I2056</t>
  </si>
  <si>
    <t xml:space="preserve">TELHA FIBROCIMENTO KALHETA DELTA</t>
  </si>
  <si>
    <t xml:space="preserve">I2057</t>
  </si>
  <si>
    <t xml:space="preserve">SEIN-I2057</t>
  </si>
  <si>
    <t xml:space="preserve">TELHA FIBROCIMENTO KALHETAO</t>
  </si>
  <si>
    <t xml:space="preserve">I2058</t>
  </si>
  <si>
    <t xml:space="preserve">SEIN-I2058</t>
  </si>
  <si>
    <t xml:space="preserve">TELHA FIBROCIMENTO MODULADA</t>
  </si>
  <si>
    <t xml:space="preserve">I2059</t>
  </si>
  <si>
    <t xml:space="preserve">SEIN-I2059</t>
  </si>
  <si>
    <t xml:space="preserve">TELHA FIBROCIMENTO ONDULADA - 6MM</t>
  </si>
  <si>
    <t xml:space="preserve">I2060</t>
  </si>
  <si>
    <t xml:space="preserve">SEIN-I2060</t>
  </si>
  <si>
    <t xml:space="preserve">TELHA FIBROCIMENTO VOGATEX</t>
  </si>
  <si>
    <t xml:space="preserve">I2061</t>
  </si>
  <si>
    <t xml:space="preserve">SEIN-I2061</t>
  </si>
  <si>
    <t xml:space="preserve">TELHA ONDULADA DE PVC RIGIDO</t>
  </si>
  <si>
    <t xml:space="preserve">I2062</t>
  </si>
  <si>
    <t xml:space="preserve">SEIN-I2062</t>
  </si>
  <si>
    <t xml:space="preserve">TELHA TERMOACUSTICA</t>
  </si>
  <si>
    <t xml:space="preserve">I2063</t>
  </si>
  <si>
    <t xml:space="preserve">SEIN-I2063</t>
  </si>
  <si>
    <t xml:space="preserve">TELHA TIPO ONDULINE</t>
  </si>
  <si>
    <t xml:space="preserve">I2064</t>
  </si>
  <si>
    <t xml:space="preserve">SEIN-I2064</t>
  </si>
  <si>
    <t xml:space="preserve">TELHA TRANSPARENTE ONDULADA</t>
  </si>
  <si>
    <t xml:space="preserve">I2065</t>
  </si>
  <si>
    <t xml:space="preserve">SEIN-I2065</t>
  </si>
  <si>
    <t xml:space="preserve">TELHA ZINCADA PRE-PINTADA C/ MONTAGEM KP-90</t>
  </si>
  <si>
    <t xml:space="preserve">I2066</t>
  </si>
  <si>
    <t xml:space="preserve">SEIN-I2066</t>
  </si>
  <si>
    <t xml:space="preserve">TELHA ZINCADA PRE-PINTADA C/ MONTAGEM MK-90</t>
  </si>
  <si>
    <t xml:space="preserve">I2067</t>
  </si>
  <si>
    <t xml:space="preserve">SEIN-I2067</t>
  </si>
  <si>
    <t xml:space="preserve">TELHA ZINCADA PRE-PINTADA C/ MONTAGEM KP-120</t>
  </si>
  <si>
    <t xml:space="preserve">I2068</t>
  </si>
  <si>
    <t xml:space="preserve">SEIN-I2068</t>
  </si>
  <si>
    <t xml:space="preserve">TELHA ZINCADA PRE-PINTADA C/ MONTAGEM KP-135</t>
  </si>
  <si>
    <t xml:space="preserve">I2069</t>
  </si>
  <si>
    <t xml:space="preserve">SEIN-I2069</t>
  </si>
  <si>
    <t xml:space="preserve">TELHA ZINCADA PRE-PINTADA C/ MONTAGEM KP-150</t>
  </si>
  <si>
    <t xml:space="preserve">I2070</t>
  </si>
  <si>
    <t xml:space="preserve">SEIN-I2070</t>
  </si>
  <si>
    <t xml:space="preserve">I2071</t>
  </si>
  <si>
    <t xml:space="preserve">SEIN-I2071</t>
  </si>
  <si>
    <t xml:space="preserve">TERMINAL DE PRESSÃO P/CABOS ATÉ 500 MM2</t>
  </si>
  <si>
    <t xml:space="preserve">I2072</t>
  </si>
  <si>
    <t xml:space="preserve">SEIN-I2072</t>
  </si>
  <si>
    <t xml:space="preserve">TERMINAL PARA VERGALHÃO DE COBRE 3/8'</t>
  </si>
  <si>
    <t xml:space="preserve">I2073</t>
  </si>
  <si>
    <t xml:space="preserve">SEIN-I2073</t>
  </si>
  <si>
    <t xml:space="preserve">TERMINAL PRESSÃO P/CABO 120MM2</t>
  </si>
  <si>
    <t xml:space="preserve">I2074</t>
  </si>
  <si>
    <t xml:space="preserve">SEIN-I2074</t>
  </si>
  <si>
    <t xml:space="preserve">TERMINAL PRESSÃO P/CABO 16MM2</t>
  </si>
  <si>
    <t xml:space="preserve">I2075</t>
  </si>
  <si>
    <t xml:space="preserve">SEIN-I2075</t>
  </si>
  <si>
    <t xml:space="preserve">TERMINAL PRESSÃO P/CABO 240MM2</t>
  </si>
  <si>
    <t xml:space="preserve">I2076</t>
  </si>
  <si>
    <t xml:space="preserve">SEIN-I2076</t>
  </si>
  <si>
    <t xml:space="preserve">TERMINAL PRESSÃO P/CABO 35MM2</t>
  </si>
  <si>
    <t xml:space="preserve">I2077</t>
  </si>
  <si>
    <t xml:space="preserve">SEIN-I2077</t>
  </si>
  <si>
    <t xml:space="preserve">I2078</t>
  </si>
  <si>
    <t xml:space="preserve">SEIN-I2078</t>
  </si>
  <si>
    <t xml:space="preserve">TESTEIRA EXTRUDIDA PARA DEGRAUS</t>
  </si>
  <si>
    <t xml:space="preserve">I2079</t>
  </si>
  <si>
    <t xml:space="preserve">SEIN-I2079</t>
  </si>
  <si>
    <t xml:space="preserve">TEXTURA ACRÍLICA</t>
  </si>
  <si>
    <t xml:space="preserve">I2080</t>
  </si>
  <si>
    <t xml:space="preserve">SEIN-I2080</t>
  </si>
  <si>
    <t xml:space="preserve">TIJOLO CERÂMICO FURADO (10X20X30)CM</t>
  </si>
  <si>
    <t xml:space="preserve">I2081</t>
  </si>
  <si>
    <t xml:space="preserve">SEIN-I2081</t>
  </si>
  <si>
    <t xml:space="preserve">TIJOLO CERÂMICO FURADO 9X19X19CM</t>
  </si>
  <si>
    <t xml:space="preserve">I2082</t>
  </si>
  <si>
    <t xml:space="preserve">SEIN-I2082</t>
  </si>
  <si>
    <t xml:space="preserve">TIJOLO MACIÇO COMUM</t>
  </si>
  <si>
    <t xml:space="preserve">I2083</t>
  </si>
  <si>
    <t xml:space="preserve">SEIN-I2083</t>
  </si>
  <si>
    <t xml:space="preserve">TINTA 100% ACRÍLICA</t>
  </si>
  <si>
    <t xml:space="preserve">I2084</t>
  </si>
  <si>
    <t xml:space="preserve">SEIN-I2084</t>
  </si>
  <si>
    <t xml:space="preserve">TINTA A BASE DE EMULSÃO ACRÍLICA (PARA PISOS)</t>
  </si>
  <si>
    <t xml:space="preserve">I2085</t>
  </si>
  <si>
    <t xml:space="preserve">SEIN-I2085</t>
  </si>
  <si>
    <t xml:space="preserve">TINTA ACRÍLICA C/QUARTZO P/PISO</t>
  </si>
  <si>
    <t xml:space="preserve">I2086</t>
  </si>
  <si>
    <t xml:space="preserve">SEIN-I2086</t>
  </si>
  <si>
    <t xml:space="preserve">TINTA ALUMÍNIO DE BASE ASFÁLTICA</t>
  </si>
  <si>
    <t xml:space="preserve">I2087</t>
  </si>
  <si>
    <t xml:space="preserve">SEIN-I2087</t>
  </si>
  <si>
    <t xml:space="preserve">TINTA ALUMÍNIO SINTÉTICO</t>
  </si>
  <si>
    <t xml:space="preserve">I2088</t>
  </si>
  <si>
    <t xml:space="preserve">SEIN-I2088</t>
  </si>
  <si>
    <t xml:space="preserve">TINTA ANTIFLAMA</t>
  </si>
  <si>
    <t xml:space="preserve">I2089</t>
  </si>
  <si>
    <t xml:space="preserve">SEIN-I2089</t>
  </si>
  <si>
    <t xml:space="preserve">TINTA ASFÁLTICA</t>
  </si>
  <si>
    <t xml:space="preserve">I2091</t>
  </si>
  <si>
    <t xml:space="preserve">SEIN-I2091</t>
  </si>
  <si>
    <t xml:space="preserve">TINTA BETUMINOSA</t>
  </si>
  <si>
    <t xml:space="preserve">I2093</t>
  </si>
  <si>
    <t xml:space="preserve">SEIN-I2093</t>
  </si>
  <si>
    <t xml:space="preserve">TINTA EPOXI PARA ACABAMENTO</t>
  </si>
  <si>
    <t xml:space="preserve">I2094</t>
  </si>
  <si>
    <t xml:space="preserve">SEIN-I2094</t>
  </si>
  <si>
    <t xml:space="preserve">TINTA EPOXI PARA FUNDO</t>
  </si>
  <si>
    <t xml:space="preserve">I2095</t>
  </si>
  <si>
    <t xml:space="preserve">SEIN-I2095</t>
  </si>
  <si>
    <t xml:space="preserve">TINTA GRAFITE</t>
  </si>
  <si>
    <t xml:space="preserve">I2096</t>
  </si>
  <si>
    <t xml:space="preserve">SEIN-I2096</t>
  </si>
  <si>
    <t xml:space="preserve">TINTA LATEX</t>
  </si>
  <si>
    <t xml:space="preserve">I2097</t>
  </si>
  <si>
    <t xml:space="preserve">SEIN-I2097</t>
  </si>
  <si>
    <t xml:space="preserve">TINTA LATEX ACRÍLICA</t>
  </si>
  <si>
    <t xml:space="preserve">I2098</t>
  </si>
  <si>
    <t xml:space="preserve">SEIN-I2098</t>
  </si>
  <si>
    <t xml:space="preserve">TINTA MINERAL IMPERMEÁVEL EM PÓ</t>
  </si>
  <si>
    <t xml:space="preserve">I2099</t>
  </si>
  <si>
    <t xml:space="preserve">SEIN-I2099</t>
  </si>
  <si>
    <t xml:space="preserve">TINTA PRIMARIA</t>
  </si>
  <si>
    <t xml:space="preserve">I2100</t>
  </si>
  <si>
    <t xml:space="preserve">SEIN-I2100</t>
  </si>
  <si>
    <t xml:space="preserve">TINTA ÓLEO</t>
  </si>
  <si>
    <t xml:space="preserve">I2102</t>
  </si>
  <si>
    <t xml:space="preserve">SEIN-I2102</t>
  </si>
  <si>
    <t xml:space="preserve">TIRANTE COMPLETO (KALHETAO)</t>
  </si>
  <si>
    <t xml:space="preserve">I2103</t>
  </si>
  <si>
    <t xml:space="preserve">SEIN-I2103</t>
  </si>
  <si>
    <t xml:space="preserve">TIRANTE DE CONTRA VENTAMENTO P/TELHAS ESTRUT.</t>
  </si>
  <si>
    <t xml:space="preserve">I2104</t>
  </si>
  <si>
    <t xml:space="preserve">SEIN-I2104</t>
  </si>
  <si>
    <t xml:space="preserve">TIROS E PINOS DE AÇO PARA FIXAÇÃO</t>
  </si>
  <si>
    <t xml:space="preserve">I2105</t>
  </si>
  <si>
    <t xml:space="preserve">SEIN-I2105</t>
  </si>
  <si>
    <t xml:space="preserve">TOLDO PLÁSTICO</t>
  </si>
  <si>
    <t xml:space="preserve">I2106</t>
  </si>
  <si>
    <t xml:space="preserve">SEIN-I2106</t>
  </si>
  <si>
    <t xml:space="preserve">TOMADA 2 POLOS, MAIS TERRA 20A - 250V, SISTEMA "X"</t>
  </si>
  <si>
    <t xml:space="preserve">I2107</t>
  </si>
  <si>
    <t xml:space="preserve">SEIN-I2107</t>
  </si>
  <si>
    <t xml:space="preserve">TOMADA 2POLOS E TERRA</t>
  </si>
  <si>
    <t xml:space="preserve">I2108</t>
  </si>
  <si>
    <t xml:space="preserve">SEIN-I2108</t>
  </si>
  <si>
    <t xml:space="preserve">TOMADA C/TRAVA MECÂNICA E PLUG, EMBUTIR 30A/250V</t>
  </si>
  <si>
    <t xml:space="preserve">I2109</t>
  </si>
  <si>
    <t xml:space="preserve">SEIN-I2109</t>
  </si>
  <si>
    <t xml:space="preserve">TOMADA C/TRAVA MECÂNICA E PLUG, SOBREPOR 30A/250V</t>
  </si>
  <si>
    <t xml:space="preserve">I2110</t>
  </si>
  <si>
    <t xml:space="preserve">SEIN-I2110</t>
  </si>
  <si>
    <t xml:space="preserve">TOMADA COMPLETA P/ COMPUTADOR</t>
  </si>
  <si>
    <t xml:space="preserve">I2111</t>
  </si>
  <si>
    <t xml:space="preserve">SEIN-I2111</t>
  </si>
  <si>
    <t xml:space="preserve">TOMADA P/TELEFONE 4 POLOS, SISTEMA "X"</t>
  </si>
  <si>
    <t xml:space="preserve">I2112</t>
  </si>
  <si>
    <t xml:space="preserve">SEIN-I2112</t>
  </si>
  <si>
    <t xml:space="preserve">TOMADA PARA COMPUTADOR, SISTEMA "X"</t>
  </si>
  <si>
    <t xml:space="preserve">I2113</t>
  </si>
  <si>
    <t xml:space="preserve">SEIN-I2113</t>
  </si>
  <si>
    <t xml:space="preserve">TOMADA TELEFONE 4 POLOS 'TELEBRAS'</t>
  </si>
  <si>
    <t xml:space="preserve">I2114</t>
  </si>
  <si>
    <t xml:space="preserve">SEIN-I2114</t>
  </si>
  <si>
    <t xml:space="preserve">TOMADA TELEFONE P/PINO JACK 1/4</t>
  </si>
  <si>
    <t xml:space="preserve">I2115</t>
  </si>
  <si>
    <t xml:space="preserve">SEIN-I2115</t>
  </si>
  <si>
    <t xml:space="preserve">TOMADA TRIPOLAR ( 3P+T ) - 32A / 380V</t>
  </si>
  <si>
    <t xml:space="preserve">I2116</t>
  </si>
  <si>
    <t xml:space="preserve">SEIN-I2116</t>
  </si>
  <si>
    <t xml:space="preserve">TOMADA TRIPOLAR, MAIS TERRA - 25A / 250V</t>
  </si>
  <si>
    <t xml:space="preserve">I2117</t>
  </si>
  <si>
    <t xml:space="preserve">SEIN-I2117</t>
  </si>
  <si>
    <t xml:space="preserve">TOMADA TRIPOLAR, MAIS TERRA - 30A / 250V</t>
  </si>
  <si>
    <t xml:space="preserve">I2118</t>
  </si>
  <si>
    <t xml:space="preserve">SEIN-I2118</t>
  </si>
  <si>
    <t xml:space="preserve">TOMADA UNIVERSAL 10A - 250V, SISTEMA "X"</t>
  </si>
  <si>
    <t xml:space="preserve">I2119</t>
  </si>
  <si>
    <t xml:space="preserve">SEIN-I2119</t>
  </si>
  <si>
    <t xml:space="preserve">TOMADA UNIVERSAL 2POLOS</t>
  </si>
  <si>
    <t xml:space="preserve">I2120</t>
  </si>
  <si>
    <t xml:space="preserve">SEIN-I2120</t>
  </si>
  <si>
    <t xml:space="preserve">TOMADA VOLTAMP - 30A (MACHO/FEMEA)</t>
  </si>
  <si>
    <t xml:space="preserve">I2121</t>
  </si>
  <si>
    <t xml:space="preserve">SEIN-I2121</t>
  </si>
  <si>
    <t xml:space="preserve">TOMADA VOLTAMP - 60A ( MACHO/FEMEA)</t>
  </si>
  <si>
    <t xml:space="preserve">I2122</t>
  </si>
  <si>
    <t xml:space="preserve">SEIN-I2122</t>
  </si>
  <si>
    <t xml:space="preserve">TORNEIRA DE BOIA EM LATÃO (BOIA PLAST) DN 25MM (1')</t>
  </si>
  <si>
    <t xml:space="preserve">I2123</t>
  </si>
  <si>
    <t xml:space="preserve">SEIN-I2123</t>
  </si>
  <si>
    <t xml:space="preserve">TORNEIRA DE BOIA EM LATÃO (BOIA PLAST) DN 32MM (1 1/4')</t>
  </si>
  <si>
    <t xml:space="preserve">I2124</t>
  </si>
  <si>
    <t xml:space="preserve">SEIN-I2124</t>
  </si>
  <si>
    <t xml:space="preserve">TORNEIRA DE BOIA EM LATÃO (BOIA PLAST) DN 40MM (1 1/2')</t>
  </si>
  <si>
    <t xml:space="preserve">I2125</t>
  </si>
  <si>
    <t xml:space="preserve">SEIN-I2125</t>
  </si>
  <si>
    <t xml:space="preserve">TORNEIRA CIRÚRGICA</t>
  </si>
  <si>
    <t xml:space="preserve">I2126</t>
  </si>
  <si>
    <t xml:space="preserve">SEIN-I2126</t>
  </si>
  <si>
    <t xml:space="preserve">TORNEIRA DE BOIA EM LATÃO (BOIA PLAST) DN 2'</t>
  </si>
  <si>
    <t xml:space="preserve">I2127</t>
  </si>
  <si>
    <t xml:space="preserve">SEIN-I2127</t>
  </si>
  <si>
    <t xml:space="preserve">TORNEIRA DE BOIA EM LATÃO (BOIA PLAST) DN 20MM (3/4)</t>
  </si>
  <si>
    <t xml:space="preserve">I2128</t>
  </si>
  <si>
    <t xml:space="preserve">SEIN-I2128</t>
  </si>
  <si>
    <t xml:space="preserve">TORNEIRA DE FECHAMENTO AUTOMÁTICO</t>
  </si>
  <si>
    <t xml:space="preserve">I2129</t>
  </si>
  <si>
    <t xml:space="preserve">SEIN-I2129</t>
  </si>
  <si>
    <t xml:space="preserve">TORNEIRA DE FOTO SENSOR, A BATERIA</t>
  </si>
  <si>
    <t xml:space="preserve">I2130</t>
  </si>
  <si>
    <t xml:space="preserve">SEIN-I2130</t>
  </si>
  <si>
    <t xml:space="preserve">TORNEIRA DE PRESSÃO CROMADA DE USO GERAL 1/2'</t>
  </si>
  <si>
    <t xml:space="preserve">I2131</t>
  </si>
  <si>
    <t xml:space="preserve">SEIN-I2131</t>
  </si>
  <si>
    <t xml:space="preserve">TORNEIRA DE PRESSÃO CROMADA LONGA P/PIA 3/4'</t>
  </si>
  <si>
    <t xml:space="preserve">I2132</t>
  </si>
  <si>
    <t xml:space="preserve">SEIN-I2132</t>
  </si>
  <si>
    <t xml:space="preserve">TORNEIRA DE PRESSÃO CROMADA P/LAVATORIO 1/2'</t>
  </si>
  <si>
    <t xml:space="preserve">I2133</t>
  </si>
  <si>
    <t xml:space="preserve">SEIN-I2133</t>
  </si>
  <si>
    <t xml:space="preserve">TORNEIRA DE PRESSÃO P/ JARDIM DE 3/4"</t>
  </si>
  <si>
    <t xml:space="preserve">I2134</t>
  </si>
  <si>
    <t xml:space="preserve">SEIN-I2134</t>
  </si>
  <si>
    <t xml:space="preserve">TORNEIRA ELETRICA AUOM. 220V-2500W</t>
  </si>
  <si>
    <t xml:space="preserve">I2136</t>
  </si>
  <si>
    <t xml:space="preserve">SEIN-I2136</t>
  </si>
  <si>
    <t xml:space="preserve">TRABALHADOR AR COMPRIMIDO</t>
  </si>
  <si>
    <t xml:space="preserve">I2140</t>
  </si>
  <si>
    <t xml:space="preserve">SEIN-I2140</t>
  </si>
  <si>
    <t xml:space="preserve">TRABALHO PROFISSIONAL</t>
  </si>
  <si>
    <t xml:space="preserve">UT</t>
  </si>
  <si>
    <t xml:space="preserve">I2144</t>
  </si>
  <si>
    <t xml:space="preserve">SEIN-I2144</t>
  </si>
  <si>
    <t xml:space="preserve">TRANSFORMADOR DE DISTRIBUIÇÃO A ÓLEO MINERAL, 112,5 KVA/13.800-380/220V, USO EM POSTE</t>
  </si>
  <si>
    <t xml:space="preserve">I2145</t>
  </si>
  <si>
    <t xml:space="preserve">SEIN-I2145</t>
  </si>
  <si>
    <t xml:space="preserve">TRANSFORMADOR DE DISTRIBUIÇÃO A ÓLEO MINERAL, 150 KVA/13.800-380/220V, USO EM POSTE</t>
  </si>
  <si>
    <t xml:space="preserve">I2146</t>
  </si>
  <si>
    <t xml:space="preserve">SEIN-I2146</t>
  </si>
  <si>
    <t xml:space="preserve">TRANSFORMADOR DE DISTRIBUIÇÃO A ÓLEO MINERAL, 225 KVA/13.800-380/220V, USO EM POSTE</t>
  </si>
  <si>
    <t xml:space="preserve">I2147</t>
  </si>
  <si>
    <t xml:space="preserve">SEIN-I2147</t>
  </si>
  <si>
    <t xml:space="preserve">TRANSFORMADOR MONOFÁSICO 2KVA, 220/110</t>
  </si>
  <si>
    <t xml:space="preserve">I2148</t>
  </si>
  <si>
    <t xml:space="preserve">SEIN-I2148</t>
  </si>
  <si>
    <t xml:space="preserve">TRANSFORMADOR DE DISTRIBUIÇÃO A ÓLEO MINERAL, 300 KVA/13.800-380/220V</t>
  </si>
  <si>
    <t xml:space="preserve">I2149</t>
  </si>
  <si>
    <t xml:space="preserve">SEIN-I2149</t>
  </si>
  <si>
    <t xml:space="preserve">TRANSFORMADOR DE DISTRIBUIÇÃO A ÓLEO MINERAL, 45 KVA/13.800-380/220V, USO EM POSTE</t>
  </si>
  <si>
    <t xml:space="preserve">I2150</t>
  </si>
  <si>
    <t xml:space="preserve">SEIN-I2150</t>
  </si>
  <si>
    <t xml:space="preserve">TRANSFORMADOR DE DISTRIBUIÇÃO A ÓLEO MINERAL, 500 KVA/13.800-380/220V</t>
  </si>
  <si>
    <t xml:space="preserve">I2151</t>
  </si>
  <si>
    <t xml:space="preserve">SEIN-I2151</t>
  </si>
  <si>
    <t xml:space="preserve">TRANSFORMADOR DE DISTRIBUIÇÃO A ÓLEO MINERAL, 75 KVA/13.800-380/220V, USO EM POSTE</t>
  </si>
  <si>
    <t xml:space="preserve">I2152</t>
  </si>
  <si>
    <t xml:space="preserve">SEIN-I2152</t>
  </si>
  <si>
    <t xml:space="preserve">TRANSFORMADOR CORRENTE EM QD DE 100 - 250/5A</t>
  </si>
  <si>
    <t xml:space="preserve">I2153</t>
  </si>
  <si>
    <t xml:space="preserve">SEIN-I2153</t>
  </si>
  <si>
    <t xml:space="preserve">TRANSFORMADOR CORRENTE EM QD DE 250 - 400/5A</t>
  </si>
  <si>
    <t xml:space="preserve">I2154</t>
  </si>
  <si>
    <t xml:space="preserve">SEIN-I2154</t>
  </si>
  <si>
    <t xml:space="preserve">TRANSFORMADOR CORRENTE EM QD DE 400 - 500/5A</t>
  </si>
  <si>
    <t xml:space="preserve">I2155</t>
  </si>
  <si>
    <t xml:space="preserve">SEIN-I2155</t>
  </si>
  <si>
    <t xml:space="preserve">TRANSFORMADOR CORRENTE EM QD DE 500 - 800/5A</t>
  </si>
  <si>
    <t xml:space="preserve">I2156</t>
  </si>
  <si>
    <t xml:space="preserve">SEIN-I2156</t>
  </si>
  <si>
    <t xml:space="preserve">TRANSFORMADOR CORRENTE EM QD DE 0 - 100A</t>
  </si>
  <si>
    <t xml:space="preserve">I2157</t>
  </si>
  <si>
    <t xml:space="preserve">SEIN-I2157</t>
  </si>
  <si>
    <t xml:space="preserve">TRILHO DE ALUMINIO PARA FORRO DE GESSO</t>
  </si>
  <si>
    <t xml:space="preserve">I2158</t>
  </si>
  <si>
    <t xml:space="preserve">SEIN-I2158</t>
  </si>
  <si>
    <t xml:space="preserve">TRINCHA 2'</t>
  </si>
  <si>
    <t xml:space="preserve">I2159</t>
  </si>
  <si>
    <t xml:space="preserve">SEIN-I2159</t>
  </si>
  <si>
    <t xml:space="preserve">TRINCO COM MOLA PARA BASCULANTE (1523)</t>
  </si>
  <si>
    <t xml:space="preserve">I2160</t>
  </si>
  <si>
    <t xml:space="preserve">SEIN-I2160</t>
  </si>
  <si>
    <t xml:space="preserve">TRINCO INFERIOR (1502)</t>
  </si>
  <si>
    <t xml:space="preserve">I2161</t>
  </si>
  <si>
    <t xml:space="preserve">SEIN-I2161</t>
  </si>
  <si>
    <t xml:space="preserve">TUBO CERÂMICO DE 100MM</t>
  </si>
  <si>
    <t xml:space="preserve">I2162</t>
  </si>
  <si>
    <t xml:space="preserve">SEIN-I2162</t>
  </si>
  <si>
    <t xml:space="preserve">TUBO CERÂMICO DE 300MM</t>
  </si>
  <si>
    <t xml:space="preserve">I2163</t>
  </si>
  <si>
    <t xml:space="preserve">SEIN-I2163</t>
  </si>
  <si>
    <t xml:space="preserve">TUBO AÇO GALVANIZADO DE 100MM (4')</t>
  </si>
  <si>
    <t xml:space="preserve">I2164</t>
  </si>
  <si>
    <t xml:space="preserve">SEIN-I2164</t>
  </si>
  <si>
    <t xml:space="preserve">TUBO AÇO GALVANIZADO DE 125MM (5')</t>
  </si>
  <si>
    <t xml:space="preserve">I2165</t>
  </si>
  <si>
    <t xml:space="preserve">SEIN-I2165</t>
  </si>
  <si>
    <t xml:space="preserve">TUBO AÇO GALVANIZADO DE 150MM (6')</t>
  </si>
  <si>
    <t xml:space="preserve">I2166</t>
  </si>
  <si>
    <t xml:space="preserve">SEIN-I2166</t>
  </si>
  <si>
    <t xml:space="preserve">TUBO AÇO GALVANIZADO DE 15MM (1/2')</t>
  </si>
  <si>
    <t xml:space="preserve">I2167</t>
  </si>
  <si>
    <t xml:space="preserve">SEIN-I2167</t>
  </si>
  <si>
    <t xml:space="preserve">TUBO AÇO GALVANIZADO DE 20MM (3/4')</t>
  </si>
  <si>
    <t xml:space="preserve">I2168</t>
  </si>
  <si>
    <t xml:space="preserve">SEIN-I2168</t>
  </si>
  <si>
    <t xml:space="preserve">TUBO AÇO GALVANIZADO DE 25MM (1")</t>
  </si>
  <si>
    <t xml:space="preserve">I2169</t>
  </si>
  <si>
    <t xml:space="preserve">SEIN-I2169</t>
  </si>
  <si>
    <t xml:space="preserve">TUBO AÇO GALVANIZADO DE 32MM (1 1/4')</t>
  </si>
  <si>
    <t xml:space="preserve">I2170</t>
  </si>
  <si>
    <t xml:space="preserve">SEIN-I2170</t>
  </si>
  <si>
    <t xml:space="preserve">TUBO AÇO GALVANIZADO DE 40MM (1 1/2')</t>
  </si>
  <si>
    <t xml:space="preserve">I2171</t>
  </si>
  <si>
    <t xml:space="preserve">SEIN-I2171</t>
  </si>
  <si>
    <t xml:space="preserve">I2172</t>
  </si>
  <si>
    <t xml:space="preserve">SEIN-I2172</t>
  </si>
  <si>
    <t xml:space="preserve">TUBO AÇO GALVANIZADO DE 65MM (2 1/2')</t>
  </si>
  <si>
    <t xml:space="preserve">I2173</t>
  </si>
  <si>
    <t xml:space="preserve">SEIN-I2173</t>
  </si>
  <si>
    <t xml:space="preserve">TUBO AÇO GALVANIZADO DE 80MM (3')</t>
  </si>
  <si>
    <t xml:space="preserve">I2174</t>
  </si>
  <si>
    <t xml:space="preserve">SEIN-I2174</t>
  </si>
  <si>
    <t xml:space="preserve">TUBO COBRE DE 104MM</t>
  </si>
  <si>
    <t xml:space="preserve">I2175</t>
  </si>
  <si>
    <t xml:space="preserve">SEIN-I2175</t>
  </si>
  <si>
    <t xml:space="preserve">TUBO COBRE DE 15MM</t>
  </si>
  <si>
    <t xml:space="preserve">I2176</t>
  </si>
  <si>
    <t xml:space="preserve">SEIN-I2176</t>
  </si>
  <si>
    <t xml:space="preserve">TUBO COBRE DE 22MM</t>
  </si>
  <si>
    <t xml:space="preserve">I2177</t>
  </si>
  <si>
    <t xml:space="preserve">SEIN-I2177</t>
  </si>
  <si>
    <t xml:space="preserve">TUBO COBRE DE 28MM</t>
  </si>
  <si>
    <t xml:space="preserve">I2178</t>
  </si>
  <si>
    <t xml:space="preserve">SEIN-I2178</t>
  </si>
  <si>
    <t xml:space="preserve">TUBO COBRE DE 35MM</t>
  </si>
  <si>
    <t xml:space="preserve">I2179</t>
  </si>
  <si>
    <t xml:space="preserve">SEIN-I2179</t>
  </si>
  <si>
    <t xml:space="preserve">TUBO COBRE DE 42MM</t>
  </si>
  <si>
    <t xml:space="preserve">I2180</t>
  </si>
  <si>
    <t xml:space="preserve">SEIN-I2180</t>
  </si>
  <si>
    <t xml:space="preserve">TUBO COBRE DE 54MM</t>
  </si>
  <si>
    <t xml:space="preserve">I2181</t>
  </si>
  <si>
    <t xml:space="preserve">SEIN-I2181</t>
  </si>
  <si>
    <t xml:space="preserve">TUBO COBRE DE 66MM</t>
  </si>
  <si>
    <t xml:space="preserve">I2182</t>
  </si>
  <si>
    <t xml:space="preserve">SEIN-I2182</t>
  </si>
  <si>
    <t xml:space="preserve">TUBO COBRE DE 79MM</t>
  </si>
  <si>
    <t xml:space="preserve">I2183</t>
  </si>
  <si>
    <t xml:space="preserve">SEIN-I2183</t>
  </si>
  <si>
    <t xml:space="preserve">TUBO CONCRETO ARMADO DIAM. 100cm</t>
  </si>
  <si>
    <t xml:space="preserve">I2184</t>
  </si>
  <si>
    <t xml:space="preserve">SEIN-I2184</t>
  </si>
  <si>
    <t xml:space="preserve">TUBO CONCRETO ARMADO DIAM. 120cm</t>
  </si>
  <si>
    <t xml:space="preserve">I2185</t>
  </si>
  <si>
    <t xml:space="preserve">SEIN-I2185</t>
  </si>
  <si>
    <t xml:space="preserve">TUBO CONCRETO ARMADO DIAM. 150cm</t>
  </si>
  <si>
    <t xml:space="preserve">I2186</t>
  </si>
  <si>
    <t xml:space="preserve">SEIN-I2186</t>
  </si>
  <si>
    <t xml:space="preserve">TUBO CONCRETO ARMADO DIAM. 60cm</t>
  </si>
  <si>
    <t xml:space="preserve">I2187</t>
  </si>
  <si>
    <t xml:space="preserve">SEIN-I2187</t>
  </si>
  <si>
    <t xml:space="preserve">TUBO CONCRETO ARMADO DIAM. 80cm</t>
  </si>
  <si>
    <t xml:space="preserve">I2188</t>
  </si>
  <si>
    <t xml:space="preserve">SEIN-I2188</t>
  </si>
  <si>
    <t xml:space="preserve">TUBO CONCRETO DIAM. 30cm</t>
  </si>
  <si>
    <t xml:space="preserve">I2189</t>
  </si>
  <si>
    <t xml:space="preserve">SEIN-I2189</t>
  </si>
  <si>
    <t xml:space="preserve">TUBO CONCRETO DIAM. 40cm</t>
  </si>
  <si>
    <t xml:space="preserve">I2190</t>
  </si>
  <si>
    <t xml:space="preserve">SEIN-I2190</t>
  </si>
  <si>
    <t xml:space="preserve">TUBO DE LIGAÇÃO CROMADO COM CANOPLA</t>
  </si>
  <si>
    <t xml:space="preserve">I2191</t>
  </si>
  <si>
    <t xml:space="preserve">SEIN-I2191</t>
  </si>
  <si>
    <t xml:space="preserve">TUBO DE LIGAÇÃO CROMADO COM CANOPLA 1/2' P/CHUV</t>
  </si>
  <si>
    <t xml:space="preserve">I2192</t>
  </si>
  <si>
    <t xml:space="preserve">SEIN-I2192</t>
  </si>
  <si>
    <t xml:space="preserve">TUBO DE PVC DE 1 1/2' PARA DESCARGA</t>
  </si>
  <si>
    <t xml:space="preserve">I2193</t>
  </si>
  <si>
    <t xml:space="preserve">SEIN-I2193</t>
  </si>
  <si>
    <t xml:space="preserve">TUBO PVC PARA ESGOTO DE 100MM (4')</t>
  </si>
  <si>
    <t xml:space="preserve">I2194</t>
  </si>
  <si>
    <t xml:space="preserve">SEIN-I2194</t>
  </si>
  <si>
    <t xml:space="preserve">TUBO PVC PARA ESGOTO DE 40MM (1 1/2')</t>
  </si>
  <si>
    <t xml:space="preserve">I2195</t>
  </si>
  <si>
    <t xml:space="preserve">SEIN-I2195</t>
  </si>
  <si>
    <t xml:space="preserve">TUBO PVC PARA ESGOTO DE 50MM (2')</t>
  </si>
  <si>
    <t xml:space="preserve">I2196</t>
  </si>
  <si>
    <t xml:space="preserve">SEIN-I2196</t>
  </si>
  <si>
    <t xml:space="preserve">TUBO PVC PARA ESGOTO DE 75MM (3')</t>
  </si>
  <si>
    <t xml:space="preserve">I2197</t>
  </si>
  <si>
    <t xml:space="preserve">SEIN-I2197</t>
  </si>
  <si>
    <t xml:space="preserve">TUBO PVC RÍGIDO PARA ESGOTO - 150MM (6')</t>
  </si>
  <si>
    <t xml:space="preserve">I2198</t>
  </si>
  <si>
    <t xml:space="preserve">SEIN-I2198</t>
  </si>
  <si>
    <t xml:space="preserve">TUBO PVC SOLDÁVEL DE 110MM (4')</t>
  </si>
  <si>
    <t xml:space="preserve">I2199</t>
  </si>
  <si>
    <t xml:space="preserve">SEIN-I2199</t>
  </si>
  <si>
    <t xml:space="preserve">TUBO PVC SOLDÁVEL DE 20MM (1/2')</t>
  </si>
  <si>
    <t xml:space="preserve">I2200</t>
  </si>
  <si>
    <t xml:space="preserve">SEIN-I2200</t>
  </si>
  <si>
    <t xml:space="preserve">TUBO PVC SOLDÁVEL DE 25MM (3/4')</t>
  </si>
  <si>
    <t xml:space="preserve">I2201</t>
  </si>
  <si>
    <t xml:space="preserve">SEIN-I2201</t>
  </si>
  <si>
    <t xml:space="preserve">TUBO PVC SOLDÁVEL DE 32MM (1')</t>
  </si>
  <si>
    <t xml:space="preserve">I2202</t>
  </si>
  <si>
    <t xml:space="preserve">SEIN-I2202</t>
  </si>
  <si>
    <t xml:space="preserve">TUBO PVC SOLDÁVEL DE 40MM (1 1/4')</t>
  </si>
  <si>
    <t xml:space="preserve">I2203</t>
  </si>
  <si>
    <t xml:space="preserve">SEIN-I2203</t>
  </si>
  <si>
    <t xml:space="preserve">TUBO PVC SOLDÁVEL DE 50MM (1 1/2')</t>
  </si>
  <si>
    <t xml:space="preserve">I2204</t>
  </si>
  <si>
    <t xml:space="preserve">SEIN-I2204</t>
  </si>
  <si>
    <t xml:space="preserve">TUBO PVC SOLDÁVEL DE 60MM (2')</t>
  </si>
  <si>
    <t xml:space="preserve">I2205</t>
  </si>
  <si>
    <t xml:space="preserve">SEIN-I2205</t>
  </si>
  <si>
    <t xml:space="preserve">TUBO PVC SOLDÁVEL DE 75MM (2 1/2')</t>
  </si>
  <si>
    <t xml:space="preserve">I2206</t>
  </si>
  <si>
    <t xml:space="preserve">SEIN-I2206</t>
  </si>
  <si>
    <t xml:space="preserve">TUBO PVC SOLDÁVEL DE 85MM (3')</t>
  </si>
  <si>
    <t xml:space="preserve">I2207</t>
  </si>
  <si>
    <t xml:space="preserve">SEIN-I2207</t>
  </si>
  <si>
    <t xml:space="preserve">TUBO AÇO INOX</t>
  </si>
  <si>
    <t xml:space="preserve">I2208</t>
  </si>
  <si>
    <t xml:space="preserve">SEIN-I2208</t>
  </si>
  <si>
    <t xml:space="preserve">TUBO PVC BRANCO RÍGIDO ESGOTO D=200MM (8')</t>
  </si>
  <si>
    <t xml:space="preserve">I2209</t>
  </si>
  <si>
    <t xml:space="preserve">SEIN-I2209</t>
  </si>
  <si>
    <t xml:space="preserve">TUBO PVC BRANCO RÍGIDO ESGOTO D=250MM (10')</t>
  </si>
  <si>
    <t xml:space="preserve">I2210</t>
  </si>
  <si>
    <t xml:space="preserve">SEIN-I2210</t>
  </si>
  <si>
    <t xml:space="preserve">TUBO PVC BRANCO RÍGIDO ESGOTO D=300MM (12')</t>
  </si>
  <si>
    <t xml:space="preserve">I2211</t>
  </si>
  <si>
    <t xml:space="preserve">SEIN-I2211</t>
  </si>
  <si>
    <t xml:space="preserve">TUBO PVC CORRUGADO PERFURADO D=10cm</t>
  </si>
  <si>
    <t xml:space="preserve">I2212</t>
  </si>
  <si>
    <t xml:space="preserve">SEIN-I2212</t>
  </si>
  <si>
    <t xml:space="preserve">TUBO PVC CORRUGADO PERFURADO D=15cm</t>
  </si>
  <si>
    <t xml:space="preserve">I2213</t>
  </si>
  <si>
    <t xml:space="preserve">SEIN-I2213</t>
  </si>
  <si>
    <t xml:space="preserve">TUBO PVC CORRUGADO PERFURADO D=20cm</t>
  </si>
  <si>
    <t xml:space="preserve">I2214</t>
  </si>
  <si>
    <t xml:space="preserve">SEIN-I2214</t>
  </si>
  <si>
    <t xml:space="preserve">TUBO PVC RÍG.CINZA P/ESGOTO. DIÂMETRO 150MM (6')</t>
  </si>
  <si>
    <t xml:space="preserve">I2215</t>
  </si>
  <si>
    <t xml:space="preserve">SEIN-I2215</t>
  </si>
  <si>
    <t xml:space="preserve">TUBO PVC RÍGIDO P/PROTEÇÃO CORDOALHA 2'X3M</t>
  </si>
  <si>
    <t xml:space="preserve">I2216</t>
  </si>
  <si>
    <t xml:space="preserve">SEIN-I2216</t>
  </si>
  <si>
    <t xml:space="preserve">TUBO PVC RÍGIDO ROSCÁVEL DE 1 1/2'</t>
  </si>
  <si>
    <t xml:space="preserve">I2217</t>
  </si>
  <si>
    <t xml:space="preserve">SEIN-I2217</t>
  </si>
  <si>
    <t xml:space="preserve">TUBO PVC RÍGIDO ROSCÁVEL DE 1 1/4'</t>
  </si>
  <si>
    <t xml:space="preserve">I2218</t>
  </si>
  <si>
    <t xml:space="preserve">SEIN-I2218</t>
  </si>
  <si>
    <t xml:space="preserve">TUBO PVC RÍGIDO ROSCÁVEL DE 1'</t>
  </si>
  <si>
    <t xml:space="preserve">I2219</t>
  </si>
  <si>
    <t xml:space="preserve">SEIN-I2219</t>
  </si>
  <si>
    <t xml:space="preserve">TUBO PVC RÍGIDO ROSCÁVEL DE 1/2'</t>
  </si>
  <si>
    <t xml:space="preserve">I2220</t>
  </si>
  <si>
    <t xml:space="preserve">SEIN-I2220</t>
  </si>
  <si>
    <t xml:space="preserve">TUBO PVC RÍGIDO ROSCÁVEL DE 2 1/2'</t>
  </si>
  <si>
    <t xml:space="preserve">I2221</t>
  </si>
  <si>
    <t xml:space="preserve">SEIN-I2221</t>
  </si>
  <si>
    <t xml:space="preserve">TUBO PVC RÍGIDO ROSCÁVEL DE 2'</t>
  </si>
  <si>
    <t xml:space="preserve">I2222</t>
  </si>
  <si>
    <t xml:space="preserve">SEIN-I2222</t>
  </si>
  <si>
    <t xml:space="preserve">TUBO PVC RÍGIDO ROSCÁVEL DE 3"</t>
  </si>
  <si>
    <t xml:space="preserve">I2223</t>
  </si>
  <si>
    <t xml:space="preserve">SEIN-I2223</t>
  </si>
  <si>
    <t xml:space="preserve">TUBO PVC RÍGIDO ROSCÁVEL DE 3/4'</t>
  </si>
  <si>
    <t xml:space="preserve">I2224</t>
  </si>
  <si>
    <t xml:space="preserve">SEIN-I2224</t>
  </si>
  <si>
    <t xml:space="preserve">TUBO PVC RÍGIDO ROSCÁVEL DE 4'</t>
  </si>
  <si>
    <t xml:space="preserve">I2225</t>
  </si>
  <si>
    <t xml:space="preserve">SEIN-I2225</t>
  </si>
  <si>
    <t xml:space="preserve">TUBO RADIAL C/INSPEÇÃO DE PVC DE 6'</t>
  </si>
  <si>
    <t xml:space="preserve">I2227</t>
  </si>
  <si>
    <t xml:space="preserve">SEIN-I2227</t>
  </si>
  <si>
    <t xml:space="preserve">UNIÃO DE PVC ROSCÁVEL DE 1/2'</t>
  </si>
  <si>
    <t xml:space="preserve">I2228</t>
  </si>
  <si>
    <t xml:space="preserve">SEIN-I2228</t>
  </si>
  <si>
    <t xml:space="preserve">UNIÃO DE PVC SOLDÁVEL DE 110MM</t>
  </si>
  <si>
    <t xml:space="preserve">I2229</t>
  </si>
  <si>
    <t xml:space="preserve">SEIN-I2229</t>
  </si>
  <si>
    <t xml:space="preserve">UNIÃO DE PVC SOLDÁVEL DE 20MM</t>
  </si>
  <si>
    <t xml:space="preserve">I2230</t>
  </si>
  <si>
    <t xml:space="preserve">SEIN-I2230</t>
  </si>
  <si>
    <t xml:space="preserve">UNIÃO DE PVC SOLDÁVEL DE 25MM</t>
  </si>
  <si>
    <t xml:space="preserve">I2231</t>
  </si>
  <si>
    <t xml:space="preserve">SEIN-I2231</t>
  </si>
  <si>
    <t xml:space="preserve">UNIÃO DE PVC SOLDÁVEL DE 32MM</t>
  </si>
  <si>
    <t xml:space="preserve">I2232</t>
  </si>
  <si>
    <t xml:space="preserve">SEIN-I2232</t>
  </si>
  <si>
    <t xml:space="preserve">UNIÃO DE PVC SOLDÁVEL DE 40MM</t>
  </si>
  <si>
    <t xml:space="preserve">I2233</t>
  </si>
  <si>
    <t xml:space="preserve">SEIN-I2233</t>
  </si>
  <si>
    <t xml:space="preserve">UNIÃO DE PVC SOLDÁVEL DE 50MM</t>
  </si>
  <si>
    <t xml:space="preserve">I2234</t>
  </si>
  <si>
    <t xml:space="preserve">SEIN-I2234</t>
  </si>
  <si>
    <t xml:space="preserve">UNIÃO DE PVC SOLDÁVEL DE 60MM</t>
  </si>
  <si>
    <t xml:space="preserve">I2235</t>
  </si>
  <si>
    <t xml:space="preserve">SEIN-I2235</t>
  </si>
  <si>
    <t xml:space="preserve">UNIÃO DE PVC SOLDÁVEL DE 75MM</t>
  </si>
  <si>
    <t xml:space="preserve">I2236</t>
  </si>
  <si>
    <t xml:space="preserve">SEIN-I2236</t>
  </si>
  <si>
    <t xml:space="preserve">UNIÃO DE PVC SOLDÁVEL DE 85MM</t>
  </si>
  <si>
    <t xml:space="preserve">I2237</t>
  </si>
  <si>
    <t xml:space="preserve">SEIN-I2237</t>
  </si>
  <si>
    <t xml:space="preserve">UNIÃO PVC ROSCÁVEL DE 1 1/2'</t>
  </si>
  <si>
    <t xml:space="preserve">I2238</t>
  </si>
  <si>
    <t xml:space="preserve">SEIN-I2238</t>
  </si>
  <si>
    <t xml:space="preserve">UNIÃO PVC ROSCÁVEL DE 1 1/4'</t>
  </si>
  <si>
    <t xml:space="preserve">I2239</t>
  </si>
  <si>
    <t xml:space="preserve">SEIN-I2239</t>
  </si>
  <si>
    <t xml:space="preserve">UNIÃO PVC ROSCÁVEL DE 1'</t>
  </si>
  <si>
    <t xml:space="preserve">I2240</t>
  </si>
  <si>
    <t xml:space="preserve">SEIN-I2240</t>
  </si>
  <si>
    <t xml:space="preserve">UNIÃO PVC ROSCÁVEL DE 2 1/2'</t>
  </si>
  <si>
    <t xml:space="preserve">I2241</t>
  </si>
  <si>
    <t xml:space="preserve">SEIN-I2241</t>
  </si>
  <si>
    <t xml:space="preserve">UNIÃO PVC ROSCÁVEL DE 2'</t>
  </si>
  <si>
    <t xml:space="preserve">I2242</t>
  </si>
  <si>
    <t xml:space="preserve">SEIN-I2242</t>
  </si>
  <si>
    <t xml:space="preserve">UNIÃO PVC ROSCÁVEL DE 3'</t>
  </si>
  <si>
    <t xml:space="preserve">I2243</t>
  </si>
  <si>
    <t xml:space="preserve">SEIN-I2243</t>
  </si>
  <si>
    <t xml:space="preserve">UNIÃO PVC ROSCÁVEL DE 3/4'</t>
  </si>
  <si>
    <t xml:space="preserve">I2244</t>
  </si>
  <si>
    <t xml:space="preserve">SEIN-I2244</t>
  </si>
  <si>
    <t xml:space="preserve">UNIÃO PVC ROSCÁVEL DE 4'</t>
  </si>
  <si>
    <t xml:space="preserve">I2245</t>
  </si>
  <si>
    <t xml:space="preserve">SEIN-I2245</t>
  </si>
  <si>
    <t xml:space="preserve">VENTILADOR DE TETO C/ ALETAS DE MADEIRA</t>
  </si>
  <si>
    <t xml:space="preserve">I2246</t>
  </si>
  <si>
    <t xml:space="preserve">SEIN-I2246</t>
  </si>
  <si>
    <t xml:space="preserve">VENTILADOR DE TETO METÁLICO</t>
  </si>
  <si>
    <t xml:space="preserve">I2247</t>
  </si>
  <si>
    <t xml:space="preserve">SEIN-I2247</t>
  </si>
  <si>
    <t xml:space="preserve">VERMICULITA EXPANDIDA</t>
  </si>
  <si>
    <t xml:space="preserve">I2248</t>
  </si>
  <si>
    <t xml:space="preserve">SEIN-I2248</t>
  </si>
  <si>
    <t xml:space="preserve">VERNIZ ACRÍLICO PARA CONCRETO</t>
  </si>
  <si>
    <t xml:space="preserve">I2249</t>
  </si>
  <si>
    <t xml:space="preserve">SEIN-I2249</t>
  </si>
  <si>
    <t xml:space="preserve">VERNIZ POLIURETANO PARA CONCRETO, ALVENARIA E ESTRUTURAS DE AÇO CARBONO</t>
  </si>
  <si>
    <t xml:space="preserve">I2250</t>
  </si>
  <si>
    <t xml:space="preserve">SEIN-I2250</t>
  </si>
  <si>
    <t xml:space="preserve">VERNIZ SINTÉTICO</t>
  </si>
  <si>
    <t xml:space="preserve">I2251</t>
  </si>
  <si>
    <t xml:space="preserve">SEIN-I2251</t>
  </si>
  <si>
    <t xml:space="preserve">VEU DE POLIESTER</t>
  </si>
  <si>
    <t xml:space="preserve">I2252</t>
  </si>
  <si>
    <t xml:space="preserve">SEIN-I2252</t>
  </si>
  <si>
    <t xml:space="preserve">VIDRO COMUM FUMÊ, E = 4MM (COLOCADO)</t>
  </si>
  <si>
    <t xml:space="preserve">I2253</t>
  </si>
  <si>
    <t xml:space="preserve">SEIN-I2253</t>
  </si>
  <si>
    <t xml:space="preserve">VIDRO COMUM FUMÊ, E = 5MM (COLOCADO)</t>
  </si>
  <si>
    <t xml:space="preserve">I2254</t>
  </si>
  <si>
    <t xml:space="preserve">SEIN-I2254</t>
  </si>
  <si>
    <t xml:space="preserve">VIDRO COMUM FUMÊ, E = 6MM (COLOCADO)</t>
  </si>
  <si>
    <t xml:space="preserve">I2255</t>
  </si>
  <si>
    <t xml:space="preserve">SEIN-I2255</t>
  </si>
  <si>
    <t xml:space="preserve">VIDRO LISO, E=6MM (COLOCADO)</t>
  </si>
  <si>
    <t xml:space="preserve">I2256</t>
  </si>
  <si>
    <t xml:space="preserve">SEIN-I2256</t>
  </si>
  <si>
    <t xml:space="preserve">VIDRO LISO, E= 4MM(COLOCADO)</t>
  </si>
  <si>
    <t xml:space="preserve">I2257</t>
  </si>
  <si>
    <t xml:space="preserve">SEIN-I2257</t>
  </si>
  <si>
    <t xml:space="preserve">VIDRO LISO, E= 5MM (COLOCADO)</t>
  </si>
  <si>
    <t xml:space="preserve">I2258</t>
  </si>
  <si>
    <t xml:space="preserve">SEIN-I2258</t>
  </si>
  <si>
    <t xml:space="preserve">VIDRO TEMPERADO 10MM INCOLOR PARA FERRAGENS</t>
  </si>
  <si>
    <t xml:space="preserve">I2259</t>
  </si>
  <si>
    <t xml:space="preserve">SEIN-I2259</t>
  </si>
  <si>
    <t xml:space="preserve">VIDRO TEMPERADO 6MM INCOLOR PARA CAIXILHO</t>
  </si>
  <si>
    <t xml:space="preserve">I2260</t>
  </si>
  <si>
    <t xml:space="preserve">SEIN-I2260</t>
  </si>
  <si>
    <t xml:space="preserve">VIGA DE PEROBA DE 6X12CM</t>
  </si>
  <si>
    <t xml:space="preserve">I2261</t>
  </si>
  <si>
    <t xml:space="preserve">SEIN-I2261</t>
  </si>
  <si>
    <t xml:space="preserve">VOLTÍMETRO ( 144 X 144 )MM - ESC. 0 - 500V</t>
  </si>
  <si>
    <t xml:space="preserve">I2262</t>
  </si>
  <si>
    <t xml:space="preserve">SEIN-I2262</t>
  </si>
  <si>
    <t xml:space="preserve">VOLTÍMETRO (72 X 72)MM - ESC. 0 - 500V</t>
  </si>
  <si>
    <t xml:space="preserve">I2263</t>
  </si>
  <si>
    <t xml:space="preserve">SEIN-I2263</t>
  </si>
  <si>
    <t xml:space="preserve">VOLTÍMETRO (96 X 96)MM - ESC. 0 A 500V</t>
  </si>
  <si>
    <t xml:space="preserve">I2264</t>
  </si>
  <si>
    <t xml:space="preserve">SEIN-I2264</t>
  </si>
  <si>
    <t xml:space="preserve">VÁLVULA AMERICANA P/PIA 3 1/2"</t>
  </si>
  <si>
    <t xml:space="preserve">I2265</t>
  </si>
  <si>
    <t xml:space="preserve">SEIN-I2265</t>
  </si>
  <si>
    <t xml:space="preserve">VÁLVULA AMERICANA P/ PIA 1 1/2"X 3/4"</t>
  </si>
  <si>
    <t xml:space="preserve">I2266</t>
  </si>
  <si>
    <t xml:space="preserve">SEIN-I2266</t>
  </si>
  <si>
    <t xml:space="preserve">VÁLVULA DE DESCARGA COM REGISTRO 1 1/2"</t>
  </si>
  <si>
    <t xml:space="preserve">I2267</t>
  </si>
  <si>
    <t xml:space="preserve">SEIN-I2267</t>
  </si>
  <si>
    <t xml:space="preserve">VÁLVULA DE DESCARGA COMUM 1 1/2"</t>
  </si>
  <si>
    <t xml:space="preserve">I2268</t>
  </si>
  <si>
    <t xml:space="preserve">SEIN-I2268</t>
  </si>
  <si>
    <t xml:space="preserve">VÁLVULA DE DESCARGA DE PVC S/REG. 1 1/2"</t>
  </si>
  <si>
    <t xml:space="preserve">I2269</t>
  </si>
  <si>
    <t xml:space="preserve">SEIN-I2269</t>
  </si>
  <si>
    <t xml:space="preserve">VÁLVULA DE FLUXO EM AÇO GALV. (2 1/2")</t>
  </si>
  <si>
    <t xml:space="preserve">I2270</t>
  </si>
  <si>
    <t xml:space="preserve">SEIN-I2270</t>
  </si>
  <si>
    <t xml:space="preserve">VÁLVULA DE METAL 1 1/2"</t>
  </si>
  <si>
    <t xml:space="preserve">I2271</t>
  </si>
  <si>
    <t xml:space="preserve">SEIN-I2271</t>
  </si>
  <si>
    <t xml:space="preserve">VÁLVULA DE METAL 1 1/4"</t>
  </si>
  <si>
    <t xml:space="preserve">I2272</t>
  </si>
  <si>
    <t xml:space="preserve">SEIN-I2272</t>
  </si>
  <si>
    <t xml:space="preserve">VÁLVULA DE METAL 1"</t>
  </si>
  <si>
    <t xml:space="preserve">I2273</t>
  </si>
  <si>
    <t xml:space="preserve">SEIN-I2273</t>
  </si>
  <si>
    <t xml:space="preserve">VÁLVULA DE PVC 2"</t>
  </si>
  <si>
    <t xml:space="preserve">I2274</t>
  </si>
  <si>
    <t xml:space="preserve">SEIN-I2274</t>
  </si>
  <si>
    <t xml:space="preserve">VÁLVULA RETENÇÃO. PÉ C/CRIVO 15MM (1/2")</t>
  </si>
  <si>
    <t xml:space="preserve">I2275</t>
  </si>
  <si>
    <t xml:space="preserve">SEIN-I2275</t>
  </si>
  <si>
    <t xml:space="preserve">VÁLVULA RETENÇÃO HORIZONTAL - 100MM (4')</t>
  </si>
  <si>
    <t xml:space="preserve">I2276</t>
  </si>
  <si>
    <t xml:space="preserve">SEIN-I2276</t>
  </si>
  <si>
    <t xml:space="preserve">VÁLVULA RETENÇÃO HORIZONTAL - 15MM (1/2')</t>
  </si>
  <si>
    <t xml:space="preserve">I2277</t>
  </si>
  <si>
    <t xml:space="preserve">SEIN-I2277</t>
  </si>
  <si>
    <t xml:space="preserve">VÁLVULA RETENÇÃO HORIZONTAL - 20MM (3/4')</t>
  </si>
  <si>
    <t xml:space="preserve">I2278</t>
  </si>
  <si>
    <t xml:space="preserve">SEIN-I2278</t>
  </si>
  <si>
    <t xml:space="preserve">VÁLVULA RETENÇÃO HORIZONTAL - 25MM (1')</t>
  </si>
  <si>
    <t xml:space="preserve">I2279</t>
  </si>
  <si>
    <t xml:space="preserve">SEIN-I2279</t>
  </si>
  <si>
    <t xml:space="preserve">VÁLVULA RETENÇÃO HORIZONTAL - 32MM (1 1/4')</t>
  </si>
  <si>
    <t xml:space="preserve">I2280</t>
  </si>
  <si>
    <t xml:space="preserve">SEIN-I2280</t>
  </si>
  <si>
    <t xml:space="preserve">VÁLVULA RETENÇÃO HORIZONTAL - 40MM (1 1/2')</t>
  </si>
  <si>
    <t xml:space="preserve">I2281</t>
  </si>
  <si>
    <t xml:space="preserve">SEIN-I2281</t>
  </si>
  <si>
    <t xml:space="preserve">VÁLVULA RETENÇÃO HORIZONTAL - 50MM (2')</t>
  </si>
  <si>
    <t xml:space="preserve">I2282</t>
  </si>
  <si>
    <t xml:space="preserve">SEIN-I2282</t>
  </si>
  <si>
    <t xml:space="preserve">VÁLVULA RETENÇÃO HORIZONTAL - 65MM (2 1/2')</t>
  </si>
  <si>
    <t xml:space="preserve">I2283</t>
  </si>
  <si>
    <t xml:space="preserve">SEIN-I2283</t>
  </si>
  <si>
    <t xml:space="preserve">VÁLVULA RETENÇÃO HORIZONTAL - 80MM (3')</t>
  </si>
  <si>
    <t xml:space="preserve">I2284</t>
  </si>
  <si>
    <t xml:space="preserve">SEIN-I2284</t>
  </si>
  <si>
    <t xml:space="preserve">VÁLVULA RETENÇÃO. PE C/CRIVO - 25MM (1')</t>
  </si>
  <si>
    <t xml:space="preserve">I2285</t>
  </si>
  <si>
    <t xml:space="preserve">SEIN-I2285</t>
  </si>
  <si>
    <t xml:space="preserve">VÁLVULA RETENÇÃO. PÉ C/CRIVO - 100MM (4')</t>
  </si>
  <si>
    <t xml:space="preserve">I2286</t>
  </si>
  <si>
    <t xml:space="preserve">SEIN-I2286</t>
  </si>
  <si>
    <t xml:space="preserve">VÁLVULA RETENÇÃO. PÉ C/CRIVO - 20MM (3/4')</t>
  </si>
  <si>
    <t xml:space="preserve">I2287</t>
  </si>
  <si>
    <t xml:space="preserve">SEIN-I2287</t>
  </si>
  <si>
    <t xml:space="preserve">VÁLVULA RETENÇÃO. PÉ C/CRIVO - 32MM (1 1/14')</t>
  </si>
  <si>
    <t xml:space="preserve">I2288</t>
  </si>
  <si>
    <t xml:space="preserve">SEIN-I2288</t>
  </si>
  <si>
    <t xml:space="preserve">VÁLVULA RETENÇÃO. PÉ C/CRIVO - 40MM (1 1/2')</t>
  </si>
  <si>
    <t xml:space="preserve">I2289</t>
  </si>
  <si>
    <t xml:space="preserve">SEIN-I2289</t>
  </si>
  <si>
    <t xml:space="preserve">VÁLVULA RETENÇÃO. PÉ C/CRIVO - 50MM (2')</t>
  </si>
  <si>
    <t xml:space="preserve">I2290</t>
  </si>
  <si>
    <t xml:space="preserve">SEIN-I2290</t>
  </si>
  <si>
    <t xml:space="preserve">VÁLVULA RETENÇÃO. PÉ C/CRIVO - 80MM (3')</t>
  </si>
  <si>
    <t xml:space="preserve">I2291</t>
  </si>
  <si>
    <t xml:space="preserve">SEIN-I2291</t>
  </si>
  <si>
    <t xml:space="preserve">VÁLVULA RETENÇÃO. PÉ C/CRIVO -65MM (2 1/2')</t>
  </si>
  <si>
    <t xml:space="preserve">I2292</t>
  </si>
  <si>
    <t xml:space="preserve">SEIN-I2292</t>
  </si>
  <si>
    <t xml:space="preserve">VÉU DE FIBRA DE VIDRO</t>
  </si>
  <si>
    <t xml:space="preserve">I2293</t>
  </si>
  <si>
    <t xml:space="preserve">SEIN-I2293</t>
  </si>
  <si>
    <t xml:space="preserve">ZARCÃO</t>
  </si>
  <si>
    <t xml:space="preserve">I2294</t>
  </si>
  <si>
    <t xml:space="preserve">SEIN-I2294</t>
  </si>
  <si>
    <t xml:space="preserve">ÁGUA</t>
  </si>
  <si>
    <t xml:space="preserve">I2295</t>
  </si>
  <si>
    <t xml:space="preserve">SEIN-I2295</t>
  </si>
  <si>
    <t xml:space="preserve">ÓLEO DE LINHACA</t>
  </si>
  <si>
    <t xml:space="preserve">I2296</t>
  </si>
  <si>
    <t xml:space="preserve">SEIN-I2296</t>
  </si>
  <si>
    <t xml:space="preserve">CUMEEIRA NORMAL P/TELHA DE 6MM, LARGURA 1.10M</t>
  </si>
  <si>
    <t xml:space="preserve">I2297</t>
  </si>
  <si>
    <t xml:space="preserve">SEIN-I2297</t>
  </si>
  <si>
    <t xml:space="preserve">CURVA PVC SOLDÁVEL 25 MM</t>
  </si>
  <si>
    <t xml:space="preserve">I2298</t>
  </si>
  <si>
    <t xml:space="preserve">SEIN-I2298</t>
  </si>
  <si>
    <t xml:space="preserve">CURVA PVC LONGA DN 100</t>
  </si>
  <si>
    <t xml:space="preserve">I2299</t>
  </si>
  <si>
    <t xml:space="preserve">SEIN-I2299</t>
  </si>
  <si>
    <t xml:space="preserve">DESENHISTA</t>
  </si>
  <si>
    <t xml:space="preserve">I2300</t>
  </si>
  <si>
    <t xml:space="preserve">SEIN-I2300</t>
  </si>
  <si>
    <t xml:space="preserve">I2301</t>
  </si>
  <si>
    <t xml:space="preserve">SEIN-I2301</t>
  </si>
  <si>
    <t xml:space="preserve">DISCO DE CORTE 1/8" DE 7"</t>
  </si>
  <si>
    <t xml:space="preserve">I2302</t>
  </si>
  <si>
    <t xml:space="preserve">SEIN-I2302</t>
  </si>
  <si>
    <t xml:space="preserve">DISCO DE DESBASTE 1/4" DE 7"</t>
  </si>
  <si>
    <t xml:space="preserve">I2310</t>
  </si>
  <si>
    <t xml:space="preserve">SEIN-I2310</t>
  </si>
  <si>
    <t xml:space="preserve">CONTROLADOR DE FATOR DE POTÊNCIA COM 8 ESTÁGIOS</t>
  </si>
  <si>
    <t xml:space="preserve">I2311</t>
  </si>
  <si>
    <t xml:space="preserve">SEIN-I2311</t>
  </si>
  <si>
    <t xml:space="preserve">DOBRADIÇA DE FERRO 3 x 2 1/2" ( PADRÃO POPULAR )</t>
  </si>
  <si>
    <t xml:space="preserve">I2312</t>
  </si>
  <si>
    <t xml:space="preserve">SEIN-I2312</t>
  </si>
  <si>
    <t xml:space="preserve">ELETRICISTA</t>
  </si>
  <si>
    <t xml:space="preserve">I2313</t>
  </si>
  <si>
    <t xml:space="preserve">SEIN-I2313</t>
  </si>
  <si>
    <t xml:space="preserve">ELO FUSIVEL 1H</t>
  </si>
  <si>
    <t xml:space="preserve">I2315</t>
  </si>
  <si>
    <t xml:space="preserve">SEIN-I2315</t>
  </si>
  <si>
    <t xml:space="preserve">ELO FUSIVEL 3H</t>
  </si>
  <si>
    <t xml:space="preserve">I2319</t>
  </si>
  <si>
    <t xml:space="preserve">SEIN-I2319</t>
  </si>
  <si>
    <t xml:space="preserve">EMULSÃO ASFÁLTICA RR 1C</t>
  </si>
  <si>
    <t xml:space="preserve">I2320</t>
  </si>
  <si>
    <t xml:space="preserve">SEIN-I2320</t>
  </si>
  <si>
    <t xml:space="preserve">ENCANADOR</t>
  </si>
  <si>
    <t xml:space="preserve">I2321</t>
  </si>
  <si>
    <t xml:space="preserve">SEIN-I2321</t>
  </si>
  <si>
    <t xml:space="preserve">ENERGIA ELETRICA</t>
  </si>
  <si>
    <t xml:space="preserve">KWH</t>
  </si>
  <si>
    <t xml:space="preserve">I2322</t>
  </si>
  <si>
    <t xml:space="preserve">SEIN-I2322</t>
  </si>
  <si>
    <t xml:space="preserve">ENGENHEIRO</t>
  </si>
  <si>
    <t xml:space="preserve">I2324</t>
  </si>
  <si>
    <t xml:space="preserve">SEIN-I2324</t>
  </si>
  <si>
    <t xml:space="preserve">EQUIPAMENTO DE REBAIXAMENTO DE LENÇOL FREATICO</t>
  </si>
  <si>
    <t xml:space="preserve">I2325</t>
  </si>
  <si>
    <t xml:space="preserve">SEIN-I2325</t>
  </si>
  <si>
    <t xml:space="preserve">ESMERILHADOR</t>
  </si>
  <si>
    <t xml:space="preserve">I2326</t>
  </si>
  <si>
    <t xml:space="preserve">SEIN-I2326</t>
  </si>
  <si>
    <t xml:space="preserve">ESPOLETA</t>
  </si>
  <si>
    <t xml:space="preserve">I2327</t>
  </si>
  <si>
    <t xml:space="preserve">SEIN-I2327</t>
  </si>
  <si>
    <t xml:space="preserve">ESTACA DE CONCRETO ARMADO PONTA VIRADA, L=2.80M</t>
  </si>
  <si>
    <t xml:space="preserve">I2328</t>
  </si>
  <si>
    <t xml:space="preserve">SEIN-I2328</t>
  </si>
  <si>
    <t xml:space="preserve">ESTACA EM MADEIRA SABIA</t>
  </si>
  <si>
    <t xml:space="preserve">I2329</t>
  </si>
  <si>
    <t xml:space="preserve">SEIN-I2329</t>
  </si>
  <si>
    <t xml:space="preserve">ESTOPIM</t>
  </si>
  <si>
    <t xml:space="preserve">I2330</t>
  </si>
  <si>
    <t xml:space="preserve">SEIN-I2330</t>
  </si>
  <si>
    <t xml:space="preserve">ESTRONCA EM MADEIRA ROLIÇA</t>
  </si>
  <si>
    <t xml:space="preserve">I2331</t>
  </si>
  <si>
    <t xml:space="preserve">SEIN-I2331</t>
  </si>
  <si>
    <t xml:space="preserve">FECHADURA DE SOBREPOR</t>
  </si>
  <si>
    <t xml:space="preserve">I2332</t>
  </si>
  <si>
    <t xml:space="preserve">SEIN-I2332</t>
  </si>
  <si>
    <t xml:space="preserve">FERRO CHATO 1 1/4" x 1/2"</t>
  </si>
  <si>
    <t xml:space="preserve">I2333</t>
  </si>
  <si>
    <t xml:space="preserve">SEIN-I2333</t>
  </si>
  <si>
    <t xml:space="preserve">FERRO CHATO 2" x 1/4"</t>
  </si>
  <si>
    <t xml:space="preserve">I2334</t>
  </si>
  <si>
    <t xml:space="preserve">SEIN-I2334</t>
  </si>
  <si>
    <t xml:space="preserve">FERRO CHATO 2" x 1/8"</t>
  </si>
  <si>
    <t xml:space="preserve">I2335</t>
  </si>
  <si>
    <t xml:space="preserve">SEIN-I2335</t>
  </si>
  <si>
    <t xml:space="preserve">FERRO CHATO 2.1/2" x 1/2"</t>
  </si>
  <si>
    <t xml:space="preserve">I2336</t>
  </si>
  <si>
    <t xml:space="preserve">SEIN-I2336</t>
  </si>
  <si>
    <t xml:space="preserve">FERRO CHATO 2.1/2"x 3/8"</t>
  </si>
  <si>
    <t xml:space="preserve">I2337</t>
  </si>
  <si>
    <t xml:space="preserve">SEIN-I2337</t>
  </si>
  <si>
    <t xml:space="preserve">FERRO CHATO 3/4" x 3/16"</t>
  </si>
  <si>
    <t xml:space="preserve">I2338</t>
  </si>
  <si>
    <t xml:space="preserve">SEIN-I2338</t>
  </si>
  <si>
    <t xml:space="preserve">FERRO CHATO DE 1/2" x 3/16"</t>
  </si>
  <si>
    <t xml:space="preserve">I2339</t>
  </si>
  <si>
    <t xml:space="preserve">SEIN-I2339</t>
  </si>
  <si>
    <t xml:space="preserve">FERRO CHATO DE 2" x 3/16"</t>
  </si>
  <si>
    <t xml:space="preserve">I2340</t>
  </si>
  <si>
    <t xml:space="preserve">SEIN-I2340</t>
  </si>
  <si>
    <t xml:space="preserve">FIO DE COBRE ANTICHAMA 2.5MM2</t>
  </si>
  <si>
    <t xml:space="preserve">I2342</t>
  </si>
  <si>
    <t xml:space="preserve">SEIN-I2342</t>
  </si>
  <si>
    <t xml:space="preserve">FIO PARA COSTURAR SACO</t>
  </si>
  <si>
    <t xml:space="preserve">I2344</t>
  </si>
  <si>
    <t xml:space="preserve">SEIN-I2344</t>
  </si>
  <si>
    <t xml:space="preserve">FITA VEDA ROSCA 25M x 3/4"</t>
  </si>
  <si>
    <t xml:space="preserve">I2345</t>
  </si>
  <si>
    <t xml:space="preserve">SEIN-I2345</t>
  </si>
  <si>
    <t xml:space="preserve">FORMICA LISA FOSCA</t>
  </si>
  <si>
    <t xml:space="preserve">I2346</t>
  </si>
  <si>
    <t xml:space="preserve">SEIN-I2346</t>
  </si>
  <si>
    <t xml:space="preserve">GABIÃO ARAME GALV. REVEST. PVC TIPO CAIXA, h=0,50M</t>
  </si>
  <si>
    <t xml:space="preserve">I2347</t>
  </si>
  <si>
    <t xml:space="preserve">SEIN-I2347</t>
  </si>
  <si>
    <t xml:space="preserve">GABIÃO ARAME GALV. REVEST. PVC TIPO CAIXA, h=1,00M</t>
  </si>
  <si>
    <t xml:space="preserve">I2348</t>
  </si>
  <si>
    <t xml:space="preserve">SEIN-I2348</t>
  </si>
  <si>
    <t xml:space="preserve">GANCHO DE 450MM</t>
  </si>
  <si>
    <t xml:space="preserve">I2349</t>
  </si>
  <si>
    <t xml:space="preserve">SEIN-I2349</t>
  </si>
  <si>
    <t xml:space="preserve">GANCHO DE 500MM</t>
  </si>
  <si>
    <t xml:space="preserve">I2351</t>
  </si>
  <si>
    <t xml:space="preserve">SEIN-I2351</t>
  </si>
  <si>
    <t xml:space="preserve">GRANITO PARA PISO INDUSTRIAL</t>
  </si>
  <si>
    <t xml:space="preserve">I2352</t>
  </si>
  <si>
    <t xml:space="preserve">SEIN-I2352</t>
  </si>
  <si>
    <t xml:space="preserve">HASTE DE ATERRAMENTO COPERWELD 5/8" x 2.40M</t>
  </si>
  <si>
    <t xml:space="preserve">I2353</t>
  </si>
  <si>
    <t xml:space="preserve">SEIN-I2353</t>
  </si>
  <si>
    <t xml:space="preserve">HIDRACOR</t>
  </si>
  <si>
    <t xml:space="preserve">I2354</t>
  </si>
  <si>
    <t xml:space="preserve">SEIN-I2354</t>
  </si>
  <si>
    <t xml:space="preserve">INDENIZAÇÃO DE JAZIDA</t>
  </si>
  <si>
    <t xml:space="preserve">I2355</t>
  </si>
  <si>
    <t xml:space="preserve">SEIN-I2355</t>
  </si>
  <si>
    <t xml:space="preserve">INIBIDOR DE CORROSÃO MIGRATÓRIO MCI2020</t>
  </si>
  <si>
    <t xml:space="preserve">I2356</t>
  </si>
  <si>
    <t xml:space="preserve">SEIN-I2356</t>
  </si>
  <si>
    <t xml:space="preserve">INJETOR P/APLICAÇÃO RESINA POLIURETANA</t>
  </si>
  <si>
    <t xml:space="preserve">I2357</t>
  </si>
  <si>
    <t xml:space="preserve">SEIN-I2357</t>
  </si>
  <si>
    <t xml:space="preserve">INTERRUPTOR DE SOBREPOR 1 SEÇÃO</t>
  </si>
  <si>
    <t xml:space="preserve">I2360</t>
  </si>
  <si>
    <t xml:space="preserve">SEIN-I2360</t>
  </si>
  <si>
    <t xml:space="preserve">ISOPOR 20MM</t>
  </si>
  <si>
    <t xml:space="preserve">I2361</t>
  </si>
  <si>
    <t xml:space="preserve">SEIN-I2361</t>
  </si>
  <si>
    <t xml:space="preserve">INTERFACE HOMEM/MÁQUINA 5,7" TOUCHSCREEN, COLORIDA</t>
  </si>
  <si>
    <t xml:space="preserve">I2363</t>
  </si>
  <si>
    <t xml:space="preserve">SEIN-I2363</t>
  </si>
  <si>
    <t xml:space="preserve">JOELHO PVC SOLDAVEL 25MM</t>
  </si>
  <si>
    <t xml:space="preserve">I2364</t>
  </si>
  <si>
    <t xml:space="preserve">SEIN-I2364</t>
  </si>
  <si>
    <t xml:space="preserve">JOELHO FERRO GALVANIZADO 1"</t>
  </si>
  <si>
    <t xml:space="preserve">I2365</t>
  </si>
  <si>
    <t xml:space="preserve">SEIN-I2365</t>
  </si>
  <si>
    <t xml:space="preserve">JUNÇÃO 45 PVC COM ROSCA DE 1.1/2"</t>
  </si>
  <si>
    <t xml:space="preserve">I2367</t>
  </si>
  <si>
    <t xml:space="preserve">SEIN-I2367</t>
  </si>
  <si>
    <t xml:space="preserve">LINHA DE MADEIRA DE LEI DE 6"x3"</t>
  </si>
  <si>
    <t xml:space="preserve">I2368</t>
  </si>
  <si>
    <t xml:space="preserve">SEIN-I2368</t>
  </si>
  <si>
    <t xml:space="preserve">LINHA DE NYLON REF. 050</t>
  </si>
  <si>
    <t xml:space="preserve">I2369</t>
  </si>
  <si>
    <t xml:space="preserve">SEIN-I2369</t>
  </si>
  <si>
    <t xml:space="preserve">LINHA EM MADEIRA DE LEI DE 4"x2"</t>
  </si>
  <si>
    <t xml:space="preserve">I2370</t>
  </si>
  <si>
    <t xml:space="preserve">SEIN-I2370</t>
  </si>
  <si>
    <t xml:space="preserve">LINHA EM MADEIRA DE LEI DE 5"x2.1/2"</t>
  </si>
  <si>
    <t xml:space="preserve">I2371</t>
  </si>
  <si>
    <t xml:space="preserve">SEIN-I2371</t>
  </si>
  <si>
    <t xml:space="preserve">LUMINARIA FECHADA DO TIPO INCORPA LP 14/2</t>
  </si>
  <si>
    <t xml:space="preserve">I2372</t>
  </si>
  <si>
    <t xml:space="preserve">SEIN-I2372</t>
  </si>
  <si>
    <t xml:space="preserve">LÂMINA DE SERRA PARA PVC</t>
  </si>
  <si>
    <t xml:space="preserve">I2373</t>
  </si>
  <si>
    <t xml:space="preserve">SEIN-I2373</t>
  </si>
  <si>
    <t xml:space="preserve">LÂMPADA INCANDECENTE DE 100W</t>
  </si>
  <si>
    <t xml:space="preserve">I2374</t>
  </si>
  <si>
    <t xml:space="preserve">SEIN-I2374</t>
  </si>
  <si>
    <t xml:space="preserve">MANILHA DE BARRO VITRIFICADO PB D=100mm(L=1.00m)</t>
  </si>
  <si>
    <t xml:space="preserve">I2375</t>
  </si>
  <si>
    <t xml:space="preserve">SEIN-I2375</t>
  </si>
  <si>
    <t xml:space="preserve">MANILHA DE BARRO VITRIFICADO PB D=150mm(L=1.50m)</t>
  </si>
  <si>
    <t xml:space="preserve">I2376</t>
  </si>
  <si>
    <t xml:space="preserve">SEIN-I2376</t>
  </si>
  <si>
    <t xml:space="preserve">MANILHA DE BARRO VITRIFICADO PB D=200mm(L=1.50m)</t>
  </si>
  <si>
    <t xml:space="preserve">I2378</t>
  </si>
  <si>
    <t xml:space="preserve">SEIN-I2378</t>
  </si>
  <si>
    <t xml:space="preserve">MECANICO HIDROMETRO INIC. CAGE</t>
  </si>
  <si>
    <t xml:space="preserve">I2379</t>
  </si>
  <si>
    <t xml:space="preserve">SEIN-I2379</t>
  </si>
  <si>
    <t xml:space="preserve">MINI POSTE F.G. 1 1/14" C/2.00M E REX MONOFASICO</t>
  </si>
  <si>
    <t xml:space="preserve">I2380</t>
  </si>
  <si>
    <t xml:space="preserve">SEIN-I2380</t>
  </si>
  <si>
    <t xml:space="preserve">MOTORISTA</t>
  </si>
  <si>
    <t xml:space="preserve">I2381</t>
  </si>
  <si>
    <t xml:space="preserve">SEIN-I2381</t>
  </si>
  <si>
    <t xml:space="preserve">NIPLE PVC COM ROSCA DE 3/4"</t>
  </si>
  <si>
    <t xml:space="preserve">I2382</t>
  </si>
  <si>
    <t xml:space="preserve">SEIN-I2382</t>
  </si>
  <si>
    <t xml:space="preserve">I2383</t>
  </si>
  <si>
    <t xml:space="preserve">SEIN-I2383</t>
  </si>
  <si>
    <t xml:space="preserve">NOFUSE DE 70 A.</t>
  </si>
  <si>
    <t xml:space="preserve">I2384</t>
  </si>
  <si>
    <t xml:space="preserve">SEIN-I2384</t>
  </si>
  <si>
    <t xml:space="preserve">OPERADOR DE COMPUTADOR</t>
  </si>
  <si>
    <t xml:space="preserve">I2385</t>
  </si>
  <si>
    <t xml:space="preserve">SEIN-I2385</t>
  </si>
  <si>
    <t xml:space="preserve">PAPEL VEGETAL GRAMATURA 90/95g</t>
  </si>
  <si>
    <t xml:space="preserve">I2387</t>
  </si>
  <si>
    <t xml:space="preserve">SEIN-I2387</t>
  </si>
  <si>
    <t xml:space="preserve">PARAFUSO DE 5/16"x 110MM C/ARRUELA</t>
  </si>
  <si>
    <t xml:space="preserve">I2388</t>
  </si>
  <si>
    <t xml:space="preserve">SEIN-I2388</t>
  </si>
  <si>
    <t xml:space="preserve">PARAFUSO EM AÇO C/PORCA, CABEÇA SEXTAVADA 1/2 x 2"</t>
  </si>
  <si>
    <t xml:space="preserve">I2389</t>
  </si>
  <si>
    <t xml:space="preserve">SEIN-I2389</t>
  </si>
  <si>
    <t xml:space="preserve">PARAFUSO MAQUINA ZINCADO 5/8 x 14" C/ ARRUELAS/PORCA</t>
  </si>
  <si>
    <t xml:space="preserve">I2391</t>
  </si>
  <si>
    <t xml:space="preserve">SEIN-I2391</t>
  </si>
  <si>
    <t xml:space="preserve">I2392</t>
  </si>
  <si>
    <t xml:space="preserve">SEIN-I2392</t>
  </si>
  <si>
    <t xml:space="preserve">PERFIL ' I ' 10" 1A. ALMA</t>
  </si>
  <si>
    <t xml:space="preserve">I2394</t>
  </si>
  <si>
    <t xml:space="preserve">SEIN-I2394</t>
  </si>
  <si>
    <t xml:space="preserve">PINO DE FIXAÇÃO COM CARTUCHO</t>
  </si>
  <si>
    <t xml:space="preserve">I2395</t>
  </si>
  <si>
    <t xml:space="preserve">SEIN-I2395</t>
  </si>
  <si>
    <t xml:space="preserve">I2396</t>
  </si>
  <si>
    <t xml:space="preserve">SEIN-I2396</t>
  </si>
  <si>
    <t xml:space="preserve">PISO EM BORRACHA ANTI-DERRAPANTE (COLOCADO)</t>
  </si>
  <si>
    <t xml:space="preserve">I2397</t>
  </si>
  <si>
    <t xml:space="preserve">SEIN-I2397</t>
  </si>
  <si>
    <t xml:space="preserve">PISTOLA WALSYVA</t>
  </si>
  <si>
    <t xml:space="preserve">I2398</t>
  </si>
  <si>
    <t xml:space="preserve">SEIN-I2398</t>
  </si>
  <si>
    <t xml:space="preserve">PLACA DE VENTILAÇÃO P/TELHA 49</t>
  </si>
  <si>
    <t xml:space="preserve">I2399</t>
  </si>
  <si>
    <t xml:space="preserve">SEIN-I2399</t>
  </si>
  <si>
    <t xml:space="preserve">PLACA DE VENTILAÇÃO P/TELHA 90</t>
  </si>
  <si>
    <t xml:space="preserve">I2400</t>
  </si>
  <si>
    <t xml:space="preserve">SEIN-I2400</t>
  </si>
  <si>
    <t xml:space="preserve">PLACA EM CHAPA PRETA PARA OBRA</t>
  </si>
  <si>
    <t xml:space="preserve">I2401</t>
  </si>
  <si>
    <t xml:space="preserve">SEIN-I2401</t>
  </si>
  <si>
    <t xml:space="preserve">PLUG PVC COM ROSCA DE 3/4"</t>
  </si>
  <si>
    <t xml:space="preserve">I2403</t>
  </si>
  <si>
    <t xml:space="preserve">SEIN-I2403</t>
  </si>
  <si>
    <t xml:space="preserve">PO DE PEDRA</t>
  </si>
  <si>
    <t xml:space="preserve">I2405</t>
  </si>
  <si>
    <t xml:space="preserve">SEIN-I2405</t>
  </si>
  <si>
    <t xml:space="preserve">POSTE DE CONCRETO DUPLO T 150/9</t>
  </si>
  <si>
    <t xml:space="preserve">I2407</t>
  </si>
  <si>
    <t xml:space="preserve">SEIN-I2407</t>
  </si>
  <si>
    <t xml:space="preserve">PRANCHA EM MADEIRA DE LEI</t>
  </si>
  <si>
    <t xml:space="preserve">I2408</t>
  </si>
  <si>
    <t xml:space="preserve">SEIN-I2408</t>
  </si>
  <si>
    <t xml:space="preserve">PREGO 1 1/2" x 14</t>
  </si>
  <si>
    <t xml:space="preserve">I2409</t>
  </si>
  <si>
    <t xml:space="preserve">SEIN-I2409</t>
  </si>
  <si>
    <t xml:space="preserve">PREGO 1 1/4" x 14</t>
  </si>
  <si>
    <t xml:space="preserve">I2410</t>
  </si>
  <si>
    <t xml:space="preserve">SEIN-I2410</t>
  </si>
  <si>
    <t xml:space="preserve">PREGO 2 1/2" x 10</t>
  </si>
  <si>
    <t xml:space="preserve">I2412</t>
  </si>
  <si>
    <t xml:space="preserve">SEIN-I2412</t>
  </si>
  <si>
    <t xml:space="preserve">QUADRO DE DISTRIBUIÇÃO PARA 6 CIRCUITOS</t>
  </si>
  <si>
    <t xml:space="preserve">I2413</t>
  </si>
  <si>
    <t xml:space="preserve">SEIN-I2413</t>
  </si>
  <si>
    <t xml:space="preserve">QUADRO DE MEDIÇÃO TRIFASICA EM POSTE</t>
  </si>
  <si>
    <t xml:space="preserve">I2415</t>
  </si>
  <si>
    <t xml:space="preserve">SEIN-I2415</t>
  </si>
  <si>
    <t xml:space="preserve">REGISTRO DE ESFERA COM BORBOLETA 3/4"</t>
  </si>
  <si>
    <t xml:space="preserve">I2416</t>
  </si>
  <si>
    <t xml:space="preserve">SEIN-I2416</t>
  </si>
  <si>
    <t xml:space="preserve">REGISTRO DE PRESSÃO EM BRONZE Ø 1/2"</t>
  </si>
  <si>
    <t xml:space="preserve">I2417</t>
  </si>
  <si>
    <t xml:space="preserve">SEIN-I2417</t>
  </si>
  <si>
    <t xml:space="preserve">RETARDO 10 SEGUNDOS</t>
  </si>
  <si>
    <t xml:space="preserve">I2418</t>
  </si>
  <si>
    <t xml:space="preserve">SEIN-I2418</t>
  </si>
  <si>
    <t xml:space="preserve">SACO PLÁSTICO EM PROLIPROPILENO PARA 50kg</t>
  </si>
  <si>
    <t xml:space="preserve">I2419</t>
  </si>
  <si>
    <t xml:space="preserve">SEIN-I2419</t>
  </si>
  <si>
    <t xml:space="preserve">SAL GROSSO PARA ATERRAMENTO</t>
  </si>
  <si>
    <t xml:space="preserve">I2420</t>
  </si>
  <si>
    <t xml:space="preserve">SEIN-I2420</t>
  </si>
  <si>
    <t xml:space="preserve">SIFÃO PVC 1.1/2" PARA LAVATORIO</t>
  </si>
  <si>
    <t xml:space="preserve">I2421</t>
  </si>
  <si>
    <t xml:space="preserve">SEIN-I2421</t>
  </si>
  <si>
    <t xml:space="preserve">SIKA 1</t>
  </si>
  <si>
    <t xml:space="preserve">I2422</t>
  </si>
  <si>
    <t xml:space="preserve">SEIN-I2422</t>
  </si>
  <si>
    <t xml:space="preserve">SIKADUR 32</t>
  </si>
  <si>
    <t xml:space="preserve">I2424</t>
  </si>
  <si>
    <t xml:space="preserve">SEIN-I2424</t>
  </si>
  <si>
    <t xml:space="preserve">SOLDADOR RAIO X</t>
  </si>
  <si>
    <t xml:space="preserve">I2425</t>
  </si>
  <si>
    <t xml:space="preserve">SEIN-I2425</t>
  </si>
  <si>
    <t xml:space="preserve">SOLVENTE</t>
  </si>
  <si>
    <t xml:space="preserve">I2426</t>
  </si>
  <si>
    <t xml:space="preserve">SEIN-I2426</t>
  </si>
  <si>
    <t xml:space="preserve">SOLVENTE P/RESINA POLIURETANA</t>
  </si>
  <si>
    <t xml:space="preserve">I2427</t>
  </si>
  <si>
    <t xml:space="preserve">SEIN-I2427</t>
  </si>
  <si>
    <t xml:space="preserve">SOQUETE DE RABICHO SEM CHAVE</t>
  </si>
  <si>
    <t xml:space="preserve">I2428</t>
  </si>
  <si>
    <t xml:space="preserve">SEIN-I2428</t>
  </si>
  <si>
    <t xml:space="preserve">SULFATO DE COBRE GRANULADO</t>
  </si>
  <si>
    <t xml:space="preserve">I2429</t>
  </si>
  <si>
    <t xml:space="preserve">SEIN-I2429</t>
  </si>
  <si>
    <t xml:space="preserve">TABUA DE VIROLA DE 12"x 1"</t>
  </si>
  <si>
    <t xml:space="preserve">I2430</t>
  </si>
  <si>
    <t xml:space="preserve">SEIN-I2430</t>
  </si>
  <si>
    <t xml:space="preserve">TABUA EM MADEIRA TAIPA</t>
  </si>
  <si>
    <t xml:space="preserve">I2431</t>
  </si>
  <si>
    <t xml:space="preserve">SEIN-I2431</t>
  </si>
  <si>
    <t xml:space="preserve">TAMPA EM FoFo PARA LIGAÇÃO DE ESGOTO</t>
  </si>
  <si>
    <t xml:space="preserve">I2432</t>
  </si>
  <si>
    <t xml:space="preserve">SEIN-I2432</t>
  </si>
  <si>
    <t xml:space="preserve">TAMPÃO FoFo/CONCRETO PARA LIGAÇÃO ESGOTO</t>
  </si>
  <si>
    <t xml:space="preserve">I2433</t>
  </si>
  <si>
    <t xml:space="preserve">SEIN-I2433</t>
  </si>
  <si>
    <t xml:space="preserve">TARGETA DE FERRO 2"</t>
  </si>
  <si>
    <t xml:space="preserve">I2434</t>
  </si>
  <si>
    <t xml:space="preserve">SEIN-I2434</t>
  </si>
  <si>
    <t xml:space="preserve">TECNICO INDUSTRIAL</t>
  </si>
  <si>
    <t xml:space="preserve">I2435</t>
  </si>
  <si>
    <t xml:space="preserve">SEIN-I2435</t>
  </si>
  <si>
    <t xml:space="preserve">TECNICO INDUSTRIAL INIC. CAGEC</t>
  </si>
  <si>
    <t xml:space="preserve">I2436</t>
  </si>
  <si>
    <t xml:space="preserve">SEIN-I2436</t>
  </si>
  <si>
    <t xml:space="preserve">TELA GALVANIZADA MALHA QUADRADA 2" FIO 10</t>
  </si>
  <si>
    <t xml:space="preserve">I2437</t>
  </si>
  <si>
    <t xml:space="preserve">SEIN-I2437</t>
  </si>
  <si>
    <t xml:space="preserve">TELHA CANALETE 49 EM FIBROCIMENTO DE 4.00M</t>
  </si>
  <si>
    <t xml:space="preserve">I2438</t>
  </si>
  <si>
    <t xml:space="preserve">SEIN-I2438</t>
  </si>
  <si>
    <t xml:space="preserve">TELHA CANALETE 90 EM FIBROCIMENTO DE 6.00M</t>
  </si>
  <si>
    <t xml:space="preserve">I2440</t>
  </si>
  <si>
    <t xml:space="preserve">SEIN-I2440</t>
  </si>
  <si>
    <t xml:space="preserve">TELHA DE FIBROCIMENTO DE 4MM (0.50 x 2.44M)</t>
  </si>
  <si>
    <t xml:space="preserve">I2441</t>
  </si>
  <si>
    <t xml:space="preserve">SEIN-I2441</t>
  </si>
  <si>
    <t xml:space="preserve">TELHA DE FIBROCIMENTO ONDULADA 6MM (1.10 x 1.83M)</t>
  </si>
  <si>
    <t xml:space="preserve">I2443</t>
  </si>
  <si>
    <t xml:space="preserve">SEIN-I2443</t>
  </si>
  <si>
    <t xml:space="preserve">TIJOLO CERÂMICO PARA LAJE VOLTERRÂNEA</t>
  </si>
  <si>
    <t xml:space="preserve">I2444</t>
  </si>
  <si>
    <t xml:space="preserve">SEIN-I2444</t>
  </si>
  <si>
    <t xml:space="preserve">TOMADA UNIVERSAL DE SOBREPOR</t>
  </si>
  <si>
    <t xml:space="preserve">I2445</t>
  </si>
  <si>
    <t xml:space="preserve">SEIN-I2445</t>
  </si>
  <si>
    <t xml:space="preserve">I2446</t>
  </si>
  <si>
    <t xml:space="preserve">SEIN-I2446</t>
  </si>
  <si>
    <t xml:space="preserve">TORNEIRA BOIA EM PVC Ø 3/4"</t>
  </si>
  <si>
    <t xml:space="preserve">I2447</t>
  </si>
  <si>
    <t xml:space="preserve">SEIN-I2447</t>
  </si>
  <si>
    <t xml:space="preserve">TORNEIRA DE METAL AMARELO Ø 3/4" CANO CURTO (PADRÃO POPULAR)</t>
  </si>
  <si>
    <t xml:space="preserve">I2448</t>
  </si>
  <si>
    <t xml:space="preserve">SEIN-I2448</t>
  </si>
  <si>
    <t xml:space="preserve">TRANSFORMADOR DE DISTRIBUIÇÃO A ÓLEO MINERAL, 15 KVA/13.800-380/220V, USO EM POSTE</t>
  </si>
  <si>
    <t xml:space="preserve">I2449</t>
  </si>
  <si>
    <t xml:space="preserve">SEIN-I2449</t>
  </si>
  <si>
    <t xml:space="preserve">TRANSFORMADOR DE DISTRIBUIÇÃO A ÓLEO MINERAL, 30 KVA/13.800-380/220V, USO EM POSTE</t>
  </si>
  <si>
    <t xml:space="preserve">I2451</t>
  </si>
  <si>
    <t xml:space="preserve">SEIN-I2451</t>
  </si>
  <si>
    <t xml:space="preserve">TUBO CONCRETO ARMADO CA2, D=600MM - L=400MM</t>
  </si>
  <si>
    <t xml:space="preserve">I2452</t>
  </si>
  <si>
    <t xml:space="preserve">SEIN-I2452</t>
  </si>
  <si>
    <t xml:space="preserve">TUBO CONCRETO POROSO D=15cm</t>
  </si>
  <si>
    <t xml:space="preserve">I2453</t>
  </si>
  <si>
    <t xml:space="preserve">SEIN-I2453</t>
  </si>
  <si>
    <t xml:space="preserve">TUBO CONCRETO POROSO D=20cm</t>
  </si>
  <si>
    <t xml:space="preserve">I2454</t>
  </si>
  <si>
    <t xml:space="preserve">SEIN-I2454</t>
  </si>
  <si>
    <t xml:space="preserve">TUBO CONCRETO POROSO D=30cm</t>
  </si>
  <si>
    <t xml:space="preserve">I2455</t>
  </si>
  <si>
    <t xml:space="preserve">SEIN-I2455</t>
  </si>
  <si>
    <t xml:space="preserve">CALHA DE CONCRETO ARMADO D=0,30M</t>
  </si>
  <si>
    <t xml:space="preserve">I2456</t>
  </si>
  <si>
    <t xml:space="preserve">SEIN-I2456</t>
  </si>
  <si>
    <t xml:space="preserve">TUBO PVC ESGOTO PRIMÁRIO DN 100 (NBR 5688)</t>
  </si>
  <si>
    <t xml:space="preserve">I2457</t>
  </si>
  <si>
    <t xml:space="preserve">SEIN-I2457</t>
  </si>
  <si>
    <t xml:space="preserve">TUBO PVC ESGOTO PRIMÁRIO DN 50 (NBR 5688)</t>
  </si>
  <si>
    <t xml:space="preserve">I2458</t>
  </si>
  <si>
    <t xml:space="preserve">SEIN-I2458</t>
  </si>
  <si>
    <t xml:space="preserve">TUBO PVC ESGOTO SECUNDÁRIO DN 40 (NBR 5688)</t>
  </si>
  <si>
    <t xml:space="preserve">I2459</t>
  </si>
  <si>
    <t xml:space="preserve">SEIN-I2459</t>
  </si>
  <si>
    <t xml:space="preserve">TUBO PVC RÍGIDO LEVES DN 150</t>
  </si>
  <si>
    <t xml:space="preserve">I2460</t>
  </si>
  <si>
    <t xml:space="preserve">SEIN-I2460</t>
  </si>
  <si>
    <t xml:space="preserve">TUBO PVC RÍGIDO LEVES DN 300</t>
  </si>
  <si>
    <t xml:space="preserve">I2461</t>
  </si>
  <si>
    <t xml:space="preserve">SEIN-I2461</t>
  </si>
  <si>
    <t xml:space="preserve">TUBO PVC RÍGIDO VINILFORT JE DN 100 (NBR-7362)</t>
  </si>
  <si>
    <t xml:space="preserve">I2462</t>
  </si>
  <si>
    <t xml:space="preserve">SEIN-I2462</t>
  </si>
  <si>
    <t xml:space="preserve">TÁBUA EM MADEIRA MUIRACATIARA PLAINADA DE 32mm</t>
  </si>
  <si>
    <t xml:space="preserve">I2463</t>
  </si>
  <si>
    <t xml:space="preserve">SEIN-I2463</t>
  </si>
  <si>
    <t xml:space="preserve">VALE REFEIÇÃO</t>
  </si>
  <si>
    <t xml:space="preserve">I2464</t>
  </si>
  <si>
    <t xml:space="preserve">SEIN-I2464</t>
  </si>
  <si>
    <t xml:space="preserve">VERTEDOURO TRIANGULAR EM FIBRA 45 X 26 cm, C.PROJ.</t>
  </si>
  <si>
    <t xml:space="preserve">I2465</t>
  </si>
  <si>
    <t xml:space="preserve">SEIN-I2465</t>
  </si>
  <si>
    <t xml:space="preserve">VIDRO CANELADO OU MARTELADO 3MM, COLOCADO</t>
  </si>
  <si>
    <t xml:space="preserve">I2466</t>
  </si>
  <si>
    <t xml:space="preserve">SEIN-I2466</t>
  </si>
  <si>
    <t xml:space="preserve">VIGIA</t>
  </si>
  <si>
    <t xml:space="preserve">I2469</t>
  </si>
  <si>
    <t xml:space="preserve">SEIN-I2469</t>
  </si>
  <si>
    <t xml:space="preserve">VÁLVULA DE DERIVAÇÃO DE 1"</t>
  </si>
  <si>
    <t xml:space="preserve">I2471</t>
  </si>
  <si>
    <t xml:space="preserve">SEIN-I2471</t>
  </si>
  <si>
    <t xml:space="preserve">TRANSFORMADOR DE POTENCIAL 115 VAC 400 VA</t>
  </si>
  <si>
    <t xml:space="preserve">I2474</t>
  </si>
  <si>
    <t xml:space="preserve">SEIN-I2474</t>
  </si>
  <si>
    <t xml:space="preserve">ESCADA HORIZANTAL E VERTICAL, CONFEC. EM TUBO VAPOR E PINTURA ESMALTE SINTETICO</t>
  </si>
  <si>
    <t xml:space="preserve">I2475</t>
  </si>
  <si>
    <t xml:space="preserve">SEIN-I2475</t>
  </si>
  <si>
    <t xml:space="preserve">ESCORREGADOR GRANDE, CONFEC. EM TUBO VAPOR E PINTURA ESMALTE SINTETICO</t>
  </si>
  <si>
    <t xml:space="preserve">I2477</t>
  </si>
  <si>
    <t xml:space="preserve">SEIN-I2477</t>
  </si>
  <si>
    <t xml:space="preserve">GANGORRA C/03 PRANCHAS, CONFEC. EM TUBO VAPOR E PINTURA ESMALTE SINTETICO</t>
  </si>
  <si>
    <t xml:space="preserve">I2478</t>
  </si>
  <si>
    <t xml:space="preserve">SEIN-I2478</t>
  </si>
  <si>
    <t xml:space="preserve">GRADE PINTADA P/ ARVORE DE 1,50 a 2,00m</t>
  </si>
  <si>
    <t xml:space="preserve">I2479</t>
  </si>
  <si>
    <t xml:space="preserve">SEIN-I2479</t>
  </si>
  <si>
    <t xml:space="preserve">GRAMA C/ARBUSTO</t>
  </si>
  <si>
    <t xml:space="preserve">I2480</t>
  </si>
  <si>
    <t xml:space="preserve">SEIN-I2480</t>
  </si>
  <si>
    <t xml:space="preserve">LAMBRI 7x1cm EM ANGELIM</t>
  </si>
  <si>
    <t xml:space="preserve">I2481</t>
  </si>
  <si>
    <t xml:space="preserve">SEIN-I2481</t>
  </si>
  <si>
    <t xml:space="preserve">LAVANDERIA DE MARMORITE 1,10x0,60m</t>
  </si>
  <si>
    <t xml:space="preserve">I2483</t>
  </si>
  <si>
    <t xml:space="preserve">SEIN-I2483</t>
  </si>
  <si>
    <t xml:space="preserve">PARAFUSO DE FIXAÇÃO 8MM</t>
  </si>
  <si>
    <t xml:space="preserve">I2484</t>
  </si>
  <si>
    <t xml:space="preserve">SEIN-I2484</t>
  </si>
  <si>
    <t xml:space="preserve">PEDRA SÃO TOMÉ</t>
  </si>
  <si>
    <t xml:space="preserve">I2485</t>
  </si>
  <si>
    <t xml:space="preserve">SEIN-I2485</t>
  </si>
  <si>
    <t xml:space="preserve">PEITORIL DE MARMORITE</t>
  </si>
  <si>
    <t xml:space="preserve">I2486</t>
  </si>
  <si>
    <t xml:space="preserve">SEIN-I2486</t>
  </si>
  <si>
    <t xml:space="preserve">PIA DE MARMORITE (1,00x0,50)m C/CUBA (0,45x0,36x0,15)m (PADRÃO POPULAR)</t>
  </si>
  <si>
    <t xml:space="preserve">I2487</t>
  </si>
  <si>
    <t xml:space="preserve">SEIN-I2487</t>
  </si>
  <si>
    <t xml:space="preserve">PIA EM INOX 1,20x0,60 C/ 1 CUBA - C18/A304</t>
  </si>
  <si>
    <t xml:space="preserve">I2490</t>
  </si>
  <si>
    <t xml:space="preserve">SEIN-I2490</t>
  </si>
  <si>
    <t xml:space="preserve">PIA EM INOX 2,20x0,60 C/ 1 CUBA - C18/A304</t>
  </si>
  <si>
    <t xml:space="preserve">I2491</t>
  </si>
  <si>
    <t xml:space="preserve">SEIN-I2491</t>
  </si>
  <si>
    <t xml:space="preserve">PIA EM INOX 3,00x0,60 C/ 1 CUBA - C18/A304</t>
  </si>
  <si>
    <t xml:space="preserve">I2492</t>
  </si>
  <si>
    <t xml:space="preserve">SEIN-I2492</t>
  </si>
  <si>
    <t xml:space="preserve">PIA EM INOX 4,20x0,60m C/ 2 CUBAS</t>
  </si>
  <si>
    <t xml:space="preserve">I2493</t>
  </si>
  <si>
    <t xml:space="preserve">SEIN-I2493</t>
  </si>
  <si>
    <t xml:space="preserve">PIÇARRA</t>
  </si>
  <si>
    <t xml:space="preserve">I2494</t>
  </si>
  <si>
    <t xml:space="preserve">SEIN-I2494</t>
  </si>
  <si>
    <t xml:space="preserve">PREGO 12 x 12</t>
  </si>
  <si>
    <t xml:space="preserve">I2495</t>
  </si>
  <si>
    <t xml:space="preserve">SEIN-I2495</t>
  </si>
  <si>
    <t xml:space="preserve">SOLEIRA DE MARMORITE</t>
  </si>
  <si>
    <t xml:space="preserve">I2496</t>
  </si>
  <si>
    <t xml:space="preserve">SEIN-I2496</t>
  </si>
  <si>
    <t xml:space="preserve">SUPERCAL</t>
  </si>
  <si>
    <t xml:space="preserve">I2497</t>
  </si>
  <si>
    <t xml:space="preserve">SEIN-I2497</t>
  </si>
  <si>
    <t xml:space="preserve">TANQUE DE LAVAR CIMENTO (1,00x0,50)m C/TANQUE (0,45x0,45x0,25)m (PADRÃO POPULAR)</t>
  </si>
  <si>
    <t xml:space="preserve">I2498</t>
  </si>
  <si>
    <t xml:space="preserve">SEIN-I2498</t>
  </si>
  <si>
    <t xml:space="preserve">GATEWAY ETHERNET, 2 SAÍDAS - RS485</t>
  </si>
  <si>
    <t xml:space="preserve">I2499</t>
  </si>
  <si>
    <t xml:space="preserve">SEIN-I2499</t>
  </si>
  <si>
    <t xml:space="preserve">TIJOLO REFRATARIO</t>
  </si>
  <si>
    <t xml:space="preserve">I2500</t>
  </si>
  <si>
    <t xml:space="preserve">SEIN-I2500</t>
  </si>
  <si>
    <t xml:space="preserve">TINTA ESMALTE SINTETICO</t>
  </si>
  <si>
    <t xml:space="preserve">I2501</t>
  </si>
  <si>
    <t xml:space="preserve">SEIN-I2501</t>
  </si>
  <si>
    <t xml:space="preserve">TORNEIRA DE METAL AMARELO 3/4", CANO LONGO (PADRÃO POPULAR)</t>
  </si>
  <si>
    <t xml:space="preserve">I2502</t>
  </si>
  <si>
    <t xml:space="preserve">SEIN-I2502</t>
  </si>
  <si>
    <t xml:space="preserve">TORNEIRA DE METAL BRANCO 1/2", CANO CURTO (PADRÃO POPULAR)</t>
  </si>
  <si>
    <t xml:space="preserve">I2503</t>
  </si>
  <si>
    <t xml:space="preserve">SEIN-I2503</t>
  </si>
  <si>
    <t xml:space="preserve">TORNEIRA DE METAL BRANCO 3/4", CANO LONGO (PADRÃO POPULAR)</t>
  </si>
  <si>
    <t xml:space="preserve">I2505</t>
  </si>
  <si>
    <t xml:space="preserve">SEIN-I2505</t>
  </si>
  <si>
    <t xml:space="preserve">DEFENSAS METALICAS SIMPLES</t>
  </si>
  <si>
    <t xml:space="preserve">ML</t>
  </si>
  <si>
    <t xml:space="preserve">I2507</t>
  </si>
  <si>
    <t xml:space="preserve">SEIN-I2507</t>
  </si>
  <si>
    <t xml:space="preserve">DINAMITE 60%</t>
  </si>
  <si>
    <t xml:space="preserve">I2508</t>
  </si>
  <si>
    <t xml:space="preserve">SEIN-I2508</t>
  </si>
  <si>
    <t xml:space="preserve">EMULSÃO ASFALTICA RL 1C</t>
  </si>
  <si>
    <t xml:space="preserve">I2509</t>
  </si>
  <si>
    <t xml:space="preserve">SEIN-I2509</t>
  </si>
  <si>
    <t xml:space="preserve">EMULSÃO ASFALTICA RM 1C</t>
  </si>
  <si>
    <t xml:space="preserve">I2510</t>
  </si>
  <si>
    <t xml:space="preserve">SEIN-I2510</t>
  </si>
  <si>
    <t xml:space="preserve">ENCARREGADO DE SERVIÇOS</t>
  </si>
  <si>
    <t xml:space="preserve">I2512</t>
  </si>
  <si>
    <t xml:space="preserve">SEIN-I2512</t>
  </si>
  <si>
    <t xml:space="preserve">CAIXA DE PISO PARA DUAS TOMADAS EM LATÃO DIAM.=2"</t>
  </si>
  <si>
    <t xml:space="preserve">I2513</t>
  </si>
  <si>
    <t xml:space="preserve">SEIN-I2513</t>
  </si>
  <si>
    <t xml:space="preserve">ESCORAMENTO TUBULAR</t>
  </si>
  <si>
    <t xml:space="preserve">I2515</t>
  </si>
  <si>
    <t xml:space="preserve">SEIN-I2515</t>
  </si>
  <si>
    <t xml:space="preserve">FITA REFLETIVA</t>
  </si>
  <si>
    <t xml:space="preserve">I2516</t>
  </si>
  <si>
    <t xml:space="preserve">SEIN-I2516</t>
  </si>
  <si>
    <t xml:space="preserve">GRAMPOS PARA CERCA</t>
  </si>
  <si>
    <t xml:space="preserve">I2517</t>
  </si>
  <si>
    <t xml:space="preserve">SEIN-I2517</t>
  </si>
  <si>
    <t xml:space="preserve">SARRAFO DE 1" x 6"</t>
  </si>
  <si>
    <t xml:space="preserve">I2518</t>
  </si>
  <si>
    <t xml:space="preserve">SEIN-I2518</t>
  </si>
  <si>
    <t xml:space="preserve">JUNTA TRAFLEX-TR-CS</t>
  </si>
  <si>
    <t xml:space="preserve">I2519</t>
  </si>
  <si>
    <t xml:space="preserve">SEIN-I2519</t>
  </si>
  <si>
    <t xml:space="preserve">TRANSFORMADOR DE FORÇA 500 KVA - 13,8 / 0,38-0,22 KV</t>
  </si>
  <si>
    <t xml:space="preserve">I2520</t>
  </si>
  <si>
    <t xml:space="preserve">SEIN-I2520</t>
  </si>
  <si>
    <t xml:space="preserve">MEIO FIO DE PEDRA GRANITICA</t>
  </si>
  <si>
    <t xml:space="preserve">I2521</t>
  </si>
  <si>
    <t xml:space="preserve">SEIN-I2521</t>
  </si>
  <si>
    <t xml:space="preserve">MICRO ESFERA DE VIDRO</t>
  </si>
  <si>
    <t xml:space="preserve">I2522</t>
  </si>
  <si>
    <t xml:space="preserve">SEIN-I2522</t>
  </si>
  <si>
    <t xml:space="preserve">MOURÃO DE MADEIRA DE 220CM</t>
  </si>
  <si>
    <t xml:space="preserve">I2523</t>
  </si>
  <si>
    <t xml:space="preserve">SEIN-I2523</t>
  </si>
  <si>
    <t xml:space="preserve">OPERADOR DE PERFURATRIZ/ROMPEDOR PNEUMATICO</t>
  </si>
  <si>
    <t xml:space="preserve">I2524</t>
  </si>
  <si>
    <t xml:space="preserve">SEIN-I2524</t>
  </si>
  <si>
    <t xml:space="preserve">OPERADOR DE USINA MISTURADORA DE SOLOS E AGREGADOS</t>
  </si>
  <si>
    <t xml:space="preserve">I2525</t>
  </si>
  <si>
    <t xml:space="preserve">SEIN-I2525</t>
  </si>
  <si>
    <t xml:space="preserve">PARAFUSO C/PORCA E ARRUELA DE 1/4X1 1/2"</t>
  </si>
  <si>
    <t xml:space="preserve">I2526</t>
  </si>
  <si>
    <t xml:space="preserve">SEIN-I2526</t>
  </si>
  <si>
    <t xml:space="preserve">PARAFUSO C/PORCA E ARRUELA DE 5/16X3 1/2"</t>
  </si>
  <si>
    <t xml:space="preserve">I2527</t>
  </si>
  <si>
    <t xml:space="preserve">SEIN-I2527</t>
  </si>
  <si>
    <t xml:space="preserve">PARALELEPIPEDO (11 X 18 CM)</t>
  </si>
  <si>
    <t xml:space="preserve">I2528</t>
  </si>
  <si>
    <t xml:space="preserve">SEIN-I2528</t>
  </si>
  <si>
    <t xml:space="preserve">PEÇAS DE DESGASTE DO BRITADOR</t>
  </si>
  <si>
    <t xml:space="preserve">I2530</t>
  </si>
  <si>
    <t xml:space="preserve">SEIN-I2530</t>
  </si>
  <si>
    <t xml:space="preserve">PORTICO DUPLO</t>
  </si>
  <si>
    <t xml:space="preserve">I2531</t>
  </si>
  <si>
    <t xml:space="preserve">SEIN-I2531</t>
  </si>
  <si>
    <t xml:space="preserve">PORTICO SIMPLES</t>
  </si>
  <si>
    <t xml:space="preserve">I2532</t>
  </si>
  <si>
    <t xml:space="preserve">SEIN-I2532</t>
  </si>
  <si>
    <t xml:space="preserve">PRANCHÃO DE 50MM X 300MM</t>
  </si>
  <si>
    <t xml:space="preserve">I2533</t>
  </si>
  <si>
    <t xml:space="preserve">SEIN-I2533</t>
  </si>
  <si>
    <t xml:space="preserve">SOLVENTE (TOLUENO)</t>
  </si>
  <si>
    <t xml:space="preserve">I2535</t>
  </si>
  <si>
    <t xml:space="preserve">SEIN-I2535</t>
  </si>
  <si>
    <t xml:space="preserve">SÉRIE DE BROCAS S.12 D=22MM</t>
  </si>
  <si>
    <t xml:space="preserve">I2536</t>
  </si>
  <si>
    <t xml:space="preserve">SEIN-I2536</t>
  </si>
  <si>
    <t xml:space="preserve">TACHAS MONODIRECIONAIS</t>
  </si>
  <si>
    <t xml:space="preserve">I2537</t>
  </si>
  <si>
    <t xml:space="preserve">SEIN-I2537</t>
  </si>
  <si>
    <t xml:space="preserve">TACHÕES MONODIRECIONAIS</t>
  </si>
  <si>
    <t xml:space="preserve">I2538</t>
  </si>
  <si>
    <t xml:space="preserve">SEIN-I2538</t>
  </si>
  <si>
    <t xml:space="preserve">TRANSFORMADOR DE FORÇA 2000 KVA - 13,8 / 0,44-0,24 KV</t>
  </si>
  <si>
    <t xml:space="preserve">I2539</t>
  </si>
  <si>
    <t xml:space="preserve">SEIN-I2539</t>
  </si>
  <si>
    <t xml:space="preserve">TARTARUGAS PARA SINALIZAÇÃO</t>
  </si>
  <si>
    <t xml:space="preserve">I2540</t>
  </si>
  <si>
    <t xml:space="preserve">SEIN-I2540</t>
  </si>
  <si>
    <t xml:space="preserve">TINTA REFLETIVA/RESINA ACRÍLICA</t>
  </si>
  <si>
    <t xml:space="preserve">I2541</t>
  </si>
  <si>
    <t xml:space="preserve">SEIN-I2541</t>
  </si>
  <si>
    <t xml:space="preserve">TINTA REFLETIVA/RESINA ACRÍLICA A BASE D`AGUA</t>
  </si>
  <si>
    <t xml:space="preserve">I2542</t>
  </si>
  <si>
    <t xml:space="preserve">SEIN-I2542</t>
  </si>
  <si>
    <t xml:space="preserve">TRAVESSA DE MADEIRA C/SECAO DE 3"X1 1/2"</t>
  </si>
  <si>
    <t xml:space="preserve">I2543</t>
  </si>
  <si>
    <t xml:space="preserve">SEIN-I2543</t>
  </si>
  <si>
    <t xml:space="preserve">I2544</t>
  </si>
  <si>
    <t xml:space="preserve">SEIN-I2544</t>
  </si>
  <si>
    <t xml:space="preserve">FORMA METÁLICA P/BANQUETAS (ALUGUEL)</t>
  </si>
  <si>
    <t xml:space="preserve">I2545</t>
  </si>
  <si>
    <t xml:space="preserve">SEIN-I2545</t>
  </si>
  <si>
    <t xml:space="preserve">MOTORISTA DE CARRETA</t>
  </si>
  <si>
    <t xml:space="preserve">I2546</t>
  </si>
  <si>
    <t xml:space="preserve">SEIN-I2546</t>
  </si>
  <si>
    <t xml:space="preserve">OPERADOR DE AQUECEDOR DE FLUIDO TERMICO</t>
  </si>
  <si>
    <t xml:space="preserve">I2547</t>
  </si>
  <si>
    <t xml:space="preserve">SEIN-I2547</t>
  </si>
  <si>
    <t xml:space="preserve">OPERADOR DE BATE ESTACA</t>
  </si>
  <si>
    <t xml:space="preserve">I2548</t>
  </si>
  <si>
    <t xml:space="preserve">SEIN-I2548</t>
  </si>
  <si>
    <t xml:space="preserve">OPERADOR DE BETONEIRA</t>
  </si>
  <si>
    <t xml:space="preserve">I2549</t>
  </si>
  <si>
    <t xml:space="preserve">SEIN-I2549</t>
  </si>
  <si>
    <t xml:space="preserve">OPERADOR DE CALDEIRA ESPARGIDORA DE ASFALTO</t>
  </si>
  <si>
    <t xml:space="preserve">I2550</t>
  </si>
  <si>
    <t xml:space="preserve">SEIN-I2550</t>
  </si>
  <si>
    <t xml:space="preserve">OPERADOR DE CARREGADEIRA</t>
  </si>
  <si>
    <t xml:space="preserve">I2551</t>
  </si>
  <si>
    <t xml:space="preserve">SEIN-I2551</t>
  </si>
  <si>
    <t xml:space="preserve">OPERADOR DE COMPACTADOR AUTO PROPELIDO</t>
  </si>
  <si>
    <t xml:space="preserve">I2552</t>
  </si>
  <si>
    <t xml:space="preserve">SEIN-I2552</t>
  </si>
  <si>
    <t xml:space="preserve">OPERADOR DE COMPACTADOR DE PLACA VIBRATORIA</t>
  </si>
  <si>
    <t xml:space="preserve">I2553</t>
  </si>
  <si>
    <t xml:space="preserve">SEIN-I2553</t>
  </si>
  <si>
    <t xml:space="preserve">OPERADOR DE COMPRESSOR DE AR</t>
  </si>
  <si>
    <t xml:space="preserve">I2554</t>
  </si>
  <si>
    <t xml:space="preserve">SEIN-I2554</t>
  </si>
  <si>
    <t xml:space="preserve">OPERADOR DE CONJUNTO DE BRITAGEM</t>
  </si>
  <si>
    <t xml:space="preserve">I2555</t>
  </si>
  <si>
    <t xml:space="preserve">SEIN-I2555</t>
  </si>
  <si>
    <t xml:space="preserve">OPERADOR DE GRUPO GERADOR</t>
  </si>
  <si>
    <t xml:space="preserve">I2556</t>
  </si>
  <si>
    <t xml:space="preserve">SEIN-I2556</t>
  </si>
  <si>
    <t xml:space="preserve">OPERADOR DE MAQUINA DE CONCRETO PROJETADO</t>
  </si>
  <si>
    <t xml:space="preserve">I2557</t>
  </si>
  <si>
    <t xml:space="preserve">SEIN-I2557</t>
  </si>
  <si>
    <t xml:space="preserve">OPERADOR DE MAQUINA DE PINTAR FAIXAS</t>
  </si>
  <si>
    <t xml:space="preserve">I2559</t>
  </si>
  <si>
    <t xml:space="preserve">SEIN-I2559</t>
  </si>
  <si>
    <t xml:space="preserve">OPERADOR DE MOTO ESCAVO TRASPORTADOR</t>
  </si>
  <si>
    <t xml:space="preserve">I2560</t>
  </si>
  <si>
    <t xml:space="preserve">SEIN-I2560</t>
  </si>
  <si>
    <t xml:space="preserve">I2561</t>
  </si>
  <si>
    <t xml:space="preserve">SEIN-I2561</t>
  </si>
  <si>
    <t xml:space="preserve">OPERADOR DE RETRO ESCAVADEIRA</t>
  </si>
  <si>
    <t xml:space="preserve">I2562</t>
  </si>
  <si>
    <t xml:space="preserve">SEIN-I2562</t>
  </si>
  <si>
    <t xml:space="preserve">OPERADOR DE TRATOR DE ESTEIRAS</t>
  </si>
  <si>
    <t xml:space="preserve">I2563</t>
  </si>
  <si>
    <t xml:space="preserve">SEIN-I2563</t>
  </si>
  <si>
    <t xml:space="preserve">OPERADOR DE TRATOR DE PNEUS</t>
  </si>
  <si>
    <t xml:space="preserve">I2564</t>
  </si>
  <si>
    <t xml:space="preserve">SEIN-I2564</t>
  </si>
  <si>
    <t xml:space="preserve">OPERADOR DE USINA DE MISTURA BETUMINOSA</t>
  </si>
  <si>
    <t xml:space="preserve">I2565</t>
  </si>
  <si>
    <t xml:space="preserve">SEIN-I2565</t>
  </si>
  <si>
    <t xml:space="preserve">OPERADOR DE VIBRADOR DE IMERSAO</t>
  </si>
  <si>
    <t xml:space="preserve">I2566</t>
  </si>
  <si>
    <t xml:space="preserve">SEIN-I2566</t>
  </si>
  <si>
    <t xml:space="preserve">OPERADOR DE VIBRO ACABADORA DE MISTURAS BETUMINOSAS</t>
  </si>
  <si>
    <t xml:space="preserve">I2567</t>
  </si>
  <si>
    <t xml:space="preserve">SEIN-I2567</t>
  </si>
  <si>
    <t xml:space="preserve">TÉCNICO PRE MARCADOR</t>
  </si>
  <si>
    <t xml:space="preserve">I2568</t>
  </si>
  <si>
    <t xml:space="preserve">SEIN-I2568</t>
  </si>
  <si>
    <t xml:space="preserve">DINAMITE GRANULADA</t>
  </si>
  <si>
    <t xml:space="preserve">I2569</t>
  </si>
  <si>
    <t xml:space="preserve">SEIN-I2569</t>
  </si>
  <si>
    <t xml:space="preserve">EMULSÃO ASFÁLTICA RR 2C</t>
  </si>
  <si>
    <t xml:space="preserve">I2570</t>
  </si>
  <si>
    <t xml:space="preserve">SEIN-I2570</t>
  </si>
  <si>
    <t xml:space="preserve">FILLER (PO CALCÁREO)</t>
  </si>
  <si>
    <t xml:space="preserve">I2572</t>
  </si>
  <si>
    <t xml:space="preserve">SEIN-I2572</t>
  </si>
  <si>
    <t xml:space="preserve">PLACA REFLETIVA DE ALUMINIO C/PELICULA ANTI-PICHANTE</t>
  </si>
  <si>
    <t xml:space="preserve">I2573</t>
  </si>
  <si>
    <t xml:space="preserve">SEIN-I2573</t>
  </si>
  <si>
    <t xml:space="preserve">PLACA REFLETIVA DE AÇO GALVANIZADO C/PELICULA ANTI-PICHANTE</t>
  </si>
  <si>
    <t xml:space="preserve">I2574</t>
  </si>
  <si>
    <t xml:space="preserve">SEIN-I2574</t>
  </si>
  <si>
    <t xml:space="preserve">PLACA REFLETIVA DE POLIESTER DE FIBRA DE VIDRO C/PELICULA ANTI-PICHANTE</t>
  </si>
  <si>
    <t xml:space="preserve">I2575</t>
  </si>
  <si>
    <t xml:space="preserve">SEIN-I2575</t>
  </si>
  <si>
    <t xml:space="preserve">PLACA SEMI REFLETIVA DE ALUMINIO C/PELICULA ANTI-PICHANTE</t>
  </si>
  <si>
    <t xml:space="preserve">I2576</t>
  </si>
  <si>
    <t xml:space="preserve">SEIN-I2576</t>
  </si>
  <si>
    <t xml:space="preserve">PLACA SEMI REFLETIVA DE AÇO GALVANIZADO C/PELICULA ANTI-PICHANTE</t>
  </si>
  <si>
    <t xml:space="preserve">I2577</t>
  </si>
  <si>
    <t xml:space="preserve">SEIN-I2577</t>
  </si>
  <si>
    <t xml:space="preserve">PLACA SEMI REFLETIVA DE POLIESTER C/FIBRA DE VIDRO C/PELICULA ANTI-PICHANTE</t>
  </si>
  <si>
    <t xml:space="preserve">I2578</t>
  </si>
  <si>
    <t xml:space="preserve">SEIN-I2578</t>
  </si>
  <si>
    <t xml:space="preserve">SINALEIRO</t>
  </si>
  <si>
    <t xml:space="preserve">I2579</t>
  </si>
  <si>
    <t xml:space="preserve">SEIN-I2579</t>
  </si>
  <si>
    <t xml:space="preserve">TORRE METALICA</t>
  </si>
  <si>
    <t xml:space="preserve">I2580</t>
  </si>
  <si>
    <t xml:space="preserve">SEIN-I2580</t>
  </si>
  <si>
    <t xml:space="preserve">PULVERIZADOR SOBRE PNEUS</t>
  </si>
  <si>
    <t xml:space="preserve">I2581</t>
  </si>
  <si>
    <t xml:space="preserve">SEIN-I2581</t>
  </si>
  <si>
    <t xml:space="preserve">RÉGUA VIBRATÓRIA DE CONCRETO HP=1,5</t>
  </si>
  <si>
    <t xml:space="preserve">I2582</t>
  </si>
  <si>
    <t xml:space="preserve">SEIN-I2582</t>
  </si>
  <si>
    <t xml:space="preserve">RÉGUA VIBRATÓRIA DE CONCRETO HP=3,0</t>
  </si>
  <si>
    <t xml:space="preserve">I2583</t>
  </si>
  <si>
    <t xml:space="preserve">SEIN-I2583</t>
  </si>
  <si>
    <t xml:space="preserve">RETRO ESCAVADEIRA DE PNEUS</t>
  </si>
  <si>
    <t xml:space="preserve">I2584</t>
  </si>
  <si>
    <t xml:space="preserve">SEIN-I2584</t>
  </si>
  <si>
    <t xml:space="preserve">ROÇADEIRA COSTAL</t>
  </si>
  <si>
    <t xml:space="preserve">I2585</t>
  </si>
  <si>
    <t xml:space="preserve">SEIN-I2585</t>
  </si>
  <si>
    <t xml:space="preserve">ROÇADEIRA REBOCÁVEL</t>
  </si>
  <si>
    <t xml:space="preserve">I2586</t>
  </si>
  <si>
    <t xml:space="preserve">SEIN-I2586</t>
  </si>
  <si>
    <t xml:space="preserve">SERRA CIRCULAR D=0,20m</t>
  </si>
  <si>
    <t xml:space="preserve">I2587</t>
  </si>
  <si>
    <t xml:space="preserve">SEIN-I2587</t>
  </si>
  <si>
    <t xml:space="preserve">TALHA TIRFOR 1,6T</t>
  </si>
  <si>
    <t xml:space="preserve">I2588</t>
  </si>
  <si>
    <t xml:space="preserve">SEIN-I2588</t>
  </si>
  <si>
    <t xml:space="preserve">TALHA TIRFOR 3,2T</t>
  </si>
  <si>
    <t xml:space="preserve">I2589</t>
  </si>
  <si>
    <t xml:space="preserve">SEIN-I2589</t>
  </si>
  <si>
    <t xml:space="preserve">TEODOLITO</t>
  </si>
  <si>
    <t xml:space="preserve">I2590</t>
  </si>
  <si>
    <t xml:space="preserve">SEIN-I2590</t>
  </si>
  <si>
    <t xml:space="preserve">TRATOR DE ESTEIRA C/ LÂMINA HP 328</t>
  </si>
  <si>
    <t xml:space="preserve">I2591</t>
  </si>
  <si>
    <t xml:space="preserve">SEIN-I2591</t>
  </si>
  <si>
    <t xml:space="preserve">VIBRADOR DE IMERSÃO C/ MOTOR DIESEL HP 2</t>
  </si>
  <si>
    <t xml:space="preserve">I2592</t>
  </si>
  <si>
    <t xml:space="preserve">SEIN-I2592</t>
  </si>
  <si>
    <t xml:space="preserve">VIBRADOR DE IMERSÃO C/ MOTOR ELÉTRICO HP 2</t>
  </si>
  <si>
    <t xml:space="preserve">I2593</t>
  </si>
  <si>
    <t xml:space="preserve">SEIN-I2593</t>
  </si>
  <si>
    <t xml:space="preserve">REGISTRO DE PRESSÃO CROMADO 25MM (1")</t>
  </si>
  <si>
    <t xml:space="preserve">I2594</t>
  </si>
  <si>
    <t xml:space="preserve">SEIN-I2594</t>
  </si>
  <si>
    <t xml:space="preserve">BANDEIRA DUPLA</t>
  </si>
  <si>
    <t xml:space="preserve">I2595</t>
  </si>
  <si>
    <t xml:space="preserve">SEIN-I2595</t>
  </si>
  <si>
    <t xml:space="preserve">AQUECEDOR DE FLUIDO TÉRMICO</t>
  </si>
  <si>
    <t xml:space="preserve">I2596</t>
  </si>
  <si>
    <t xml:space="preserve">SEIN-I2596</t>
  </si>
  <si>
    <t xml:space="preserve">BETONEIRA COM MOTOR DIESEL</t>
  </si>
  <si>
    <t xml:space="preserve">I2597</t>
  </si>
  <si>
    <t xml:space="preserve">SEIN-I2597</t>
  </si>
  <si>
    <t xml:space="preserve">BOMBA COM MOTOR DIESEL</t>
  </si>
  <si>
    <t xml:space="preserve">I2598</t>
  </si>
  <si>
    <t xml:space="preserve">SEIN-I2598</t>
  </si>
  <si>
    <t xml:space="preserve">CAMINHÃO ADAPTADO A JATO</t>
  </si>
  <si>
    <t xml:space="preserve">I2599</t>
  </si>
  <si>
    <t xml:space="preserve">SEIN-I2599</t>
  </si>
  <si>
    <t xml:space="preserve">CAMINHÃO ADAPTADO A VÁCUO</t>
  </si>
  <si>
    <t xml:space="preserve">I2600</t>
  </si>
  <si>
    <t xml:space="preserve">SEIN-I2600</t>
  </si>
  <si>
    <t xml:space="preserve">CAMINHÃO BASCULANTE 12 M3</t>
  </si>
  <si>
    <t xml:space="preserve">I2601</t>
  </si>
  <si>
    <t xml:space="preserve">SEIN-I2601</t>
  </si>
  <si>
    <t xml:space="preserve">CAMINHÃO BASCULANTE 12 M3 - ALUGUEL</t>
  </si>
  <si>
    <t xml:space="preserve">I2602</t>
  </si>
  <si>
    <t xml:space="preserve">SEIN-I2602</t>
  </si>
  <si>
    <t xml:space="preserve">CAMINHÃO BASCULANTE 6 M3</t>
  </si>
  <si>
    <t xml:space="preserve">I2603</t>
  </si>
  <si>
    <t xml:space="preserve">SEIN-I2603</t>
  </si>
  <si>
    <t xml:space="preserve">CAMINHÃO BASCULANTE 6 M3 - ALUGUEL</t>
  </si>
  <si>
    <t xml:space="preserve">I2604</t>
  </si>
  <si>
    <t xml:space="preserve">SEIN-I2604</t>
  </si>
  <si>
    <t xml:space="preserve">CAMINHÃO BASCULANTE P/ ROCHA</t>
  </si>
  <si>
    <t xml:space="preserve">I2605</t>
  </si>
  <si>
    <t xml:space="preserve">SEIN-I2605</t>
  </si>
  <si>
    <t xml:space="preserve">CAMINHÃO C/CARROCERIA DE MADEIRA HP 136</t>
  </si>
  <si>
    <t xml:space="preserve">I2606</t>
  </si>
  <si>
    <t xml:space="preserve">SEIN-I2606</t>
  </si>
  <si>
    <t xml:space="preserve">CAMINHÃO C/CARROCERIA DE MADEIRA HP 184</t>
  </si>
  <si>
    <t xml:space="preserve">I2607</t>
  </si>
  <si>
    <t xml:space="preserve">SEIN-I2607</t>
  </si>
  <si>
    <t xml:space="preserve">CAMINHÃO C/CARROCERIA DE MADEIRA HP 92</t>
  </si>
  <si>
    <t xml:space="preserve">I2608</t>
  </si>
  <si>
    <t xml:space="preserve">SEIN-I2608</t>
  </si>
  <si>
    <t xml:space="preserve">CAMINHÃO COMERCIAL EQUIP.C/ GUINDASTE</t>
  </si>
  <si>
    <t xml:space="preserve">I2609</t>
  </si>
  <si>
    <t xml:space="preserve">SEIN-I2609</t>
  </si>
  <si>
    <t xml:space="preserve">CAMINHÃO DISTRIBUIDOR DE LIGANTE</t>
  </si>
  <si>
    <t xml:space="preserve">I2610</t>
  </si>
  <si>
    <t xml:space="preserve">SEIN-I2610</t>
  </si>
  <si>
    <t xml:space="preserve">CAMINHÃO DISTRIBUIDOR DE LIGANTE - ALUGUEL</t>
  </si>
  <si>
    <t xml:space="preserve">I2611</t>
  </si>
  <si>
    <t xml:space="preserve">SEIN-I2611</t>
  </si>
  <si>
    <t xml:space="preserve">CAMINHÃO EQUIP.C/ USINA LAMA ASF.</t>
  </si>
  <si>
    <t xml:space="preserve">I2612</t>
  </si>
  <si>
    <t xml:space="preserve">SEIN-I2612</t>
  </si>
  <si>
    <t xml:space="preserve">CAMINHÃO TANQUE 6.000 l - ALUGUEL</t>
  </si>
  <si>
    <t xml:space="preserve">I2613</t>
  </si>
  <si>
    <t xml:space="preserve">SEIN-I2613</t>
  </si>
  <si>
    <t xml:space="preserve">CAMINHÃO TANQUE 8.000 l</t>
  </si>
  <si>
    <t xml:space="preserve">I2614</t>
  </si>
  <si>
    <t xml:space="preserve">SEIN-I2614</t>
  </si>
  <si>
    <t xml:space="preserve">CAMINHÃO TANQUE 8.000 l - ALUGUEL</t>
  </si>
  <si>
    <t xml:space="preserve">I2615</t>
  </si>
  <si>
    <t xml:space="preserve">SEIN-I2615</t>
  </si>
  <si>
    <t xml:space="preserve">CAMPÂNULA DE AR COMPRIMIDO</t>
  </si>
  <si>
    <t xml:space="preserve">I2616</t>
  </si>
  <si>
    <t xml:space="preserve">SEIN-I2616</t>
  </si>
  <si>
    <t xml:space="preserve">CARREGADEIRA DE PNEUS HP 111</t>
  </si>
  <si>
    <t xml:space="preserve">I2617</t>
  </si>
  <si>
    <t xml:space="preserve">SEIN-I2617</t>
  </si>
  <si>
    <t xml:space="preserve">CARREGADEIRA DE PNEUS HP 111 - ALUGUEL</t>
  </si>
  <si>
    <t xml:space="preserve">I2618</t>
  </si>
  <si>
    <t xml:space="preserve">SEIN-I2618</t>
  </si>
  <si>
    <t xml:space="preserve">CARREGADEIRA DE PNEUS HP 180</t>
  </si>
  <si>
    <t xml:space="preserve">I2619</t>
  </si>
  <si>
    <t xml:space="preserve">SEIN-I2619</t>
  </si>
  <si>
    <t xml:space="preserve">CARREGADEIRA DE PNEUS HP 180 - ALUGUEL</t>
  </si>
  <si>
    <t xml:space="preserve">I2620</t>
  </si>
  <si>
    <t xml:space="preserve">SEIN-I2620</t>
  </si>
  <si>
    <t xml:space="preserve">CARRINHO DE MÃO</t>
  </si>
  <si>
    <t xml:space="preserve">I2621</t>
  </si>
  <si>
    <t xml:space="preserve">SEIN-I2621</t>
  </si>
  <si>
    <t xml:space="preserve">CAVALO MECÂNICO C/ PRANCHA 2 EIXOS - ALUGUEL</t>
  </si>
  <si>
    <t xml:space="preserve">I2622</t>
  </si>
  <si>
    <t xml:space="preserve">SEIN-I2622</t>
  </si>
  <si>
    <t xml:space="preserve">CAVALO MECÂNICO C/ PRANCHA 3 EIXOS - ALUGUEL</t>
  </si>
  <si>
    <t xml:space="preserve">I2623</t>
  </si>
  <si>
    <t xml:space="preserve">SEIN-I2623</t>
  </si>
  <si>
    <t xml:space="preserve">COMPACTADOR DE PNEUS PRESSÃO VAR. AUTOPROPELIDO - ALUGUEL</t>
  </si>
  <si>
    <t xml:space="preserve">I2624</t>
  </si>
  <si>
    <t xml:space="preserve">SEIN-I2624</t>
  </si>
  <si>
    <t xml:space="preserve">COMPACTADOR LISO TANDEM AUTOPROPELIDO - ALUGUEL</t>
  </si>
  <si>
    <t xml:space="preserve">I2625</t>
  </si>
  <si>
    <t xml:space="preserve">SEIN-I2625</t>
  </si>
  <si>
    <t xml:space="preserve">COMPACTADOR LISO VIBRATÓRIO AUTOPROPELIDO - ALUGUEL</t>
  </si>
  <si>
    <t xml:space="preserve">I2626</t>
  </si>
  <si>
    <t xml:space="preserve">SEIN-I2626</t>
  </si>
  <si>
    <t xml:space="preserve">COMPACTADOR PÉ DE CARNEIRO VIBRATÓRIO AUTOPROPELIDO - ALUGUEL</t>
  </si>
  <si>
    <t xml:space="preserve">I2627</t>
  </si>
  <si>
    <t xml:space="preserve">SEIN-I2627</t>
  </si>
  <si>
    <t xml:space="preserve">COMPACTADOR DE PNEUS PRESSÃO VAR. AUTOPROPELIDO</t>
  </si>
  <si>
    <t xml:space="preserve">I2628</t>
  </si>
  <si>
    <t xml:space="preserve">SEIN-I2628</t>
  </si>
  <si>
    <t xml:space="preserve">COMPACTADOR LISO TANDEM AUTOPROPELIDO</t>
  </si>
  <si>
    <t xml:space="preserve">I2629</t>
  </si>
  <si>
    <t xml:space="preserve">SEIN-I2629</t>
  </si>
  <si>
    <t xml:space="preserve">COMPACTADOR LISO VIBRATÓRIO AUTOPROPELIDO</t>
  </si>
  <si>
    <t xml:space="preserve">I2630</t>
  </si>
  <si>
    <t xml:space="preserve">SEIN-I2630</t>
  </si>
  <si>
    <t xml:space="preserve">COMPACTADOR PÉ DE CARNEIRO VIBRATÓRIO AUTOPROPELIDO</t>
  </si>
  <si>
    <t xml:space="preserve">I2631</t>
  </si>
  <si>
    <t xml:space="preserve">SEIN-I2631</t>
  </si>
  <si>
    <t xml:space="preserve">COMPACTADOR DE PLACA VIBRATÓRIA HP 4</t>
  </si>
  <si>
    <t xml:space="preserve">I2632</t>
  </si>
  <si>
    <t xml:space="preserve">SEIN-I2632</t>
  </si>
  <si>
    <t xml:space="preserve">COMPRESSOR DE AR 170 PCM</t>
  </si>
  <si>
    <t xml:space="preserve">I2633</t>
  </si>
  <si>
    <t xml:space="preserve">SEIN-I2633</t>
  </si>
  <si>
    <t xml:space="preserve">COMPRESSOR DE AR 250 PCM</t>
  </si>
  <si>
    <t xml:space="preserve">I2634</t>
  </si>
  <si>
    <t xml:space="preserve">SEIN-I2634</t>
  </si>
  <si>
    <t xml:space="preserve">CONJUNTO DE BRITAGEM 30 M3/H</t>
  </si>
  <si>
    <t xml:space="preserve">I2635</t>
  </si>
  <si>
    <t xml:space="preserve">SEIN-I2635</t>
  </si>
  <si>
    <t xml:space="preserve">ESCAVADEIRA HIDRÁULICA</t>
  </si>
  <si>
    <t xml:space="preserve">I2636</t>
  </si>
  <si>
    <t xml:space="preserve">SEIN-I2636</t>
  </si>
  <si>
    <t xml:space="preserve">ESCAVADEIRA HIDRÁULICA - ALUGUEL</t>
  </si>
  <si>
    <t xml:space="preserve">I2637</t>
  </si>
  <si>
    <t xml:space="preserve">SEIN-I2637</t>
  </si>
  <si>
    <t xml:space="preserve">ESPALHADOR DE AGREGADOS REBOCÁVEL</t>
  </si>
  <si>
    <t xml:space="preserve">I2638</t>
  </si>
  <si>
    <t xml:space="preserve">SEIN-I2638</t>
  </si>
  <si>
    <t xml:space="preserve">GRADE DE DISCOS</t>
  </si>
  <si>
    <t xml:space="preserve">I2639</t>
  </si>
  <si>
    <t xml:space="preserve">SEIN-I2639</t>
  </si>
  <si>
    <t xml:space="preserve">GRUPO GERADOR 145 KVA</t>
  </si>
  <si>
    <t xml:space="preserve">I2640</t>
  </si>
  <si>
    <t xml:space="preserve">SEIN-I2640</t>
  </si>
  <si>
    <t xml:space="preserve">GRUPO GERADOR 180 KVA</t>
  </si>
  <si>
    <t xml:space="preserve">I2641</t>
  </si>
  <si>
    <t xml:space="preserve">SEIN-I2641</t>
  </si>
  <si>
    <t xml:space="preserve">GRUPO GERADOR 36 KVA</t>
  </si>
  <si>
    <t xml:space="preserve">I2642</t>
  </si>
  <si>
    <t xml:space="preserve">SEIN-I2642</t>
  </si>
  <si>
    <t xml:space="preserve">MÁQUINA P/ CONCRETO PROJETADO</t>
  </si>
  <si>
    <t xml:space="preserve">I2643</t>
  </si>
  <si>
    <t xml:space="preserve">SEIN-I2643</t>
  </si>
  <si>
    <t xml:space="preserve">MÁQUINA P/ PINTURA FAIXAS SINAL. AUTOPROPELIDO</t>
  </si>
  <si>
    <t xml:space="preserve">I2644</t>
  </si>
  <si>
    <t xml:space="preserve">SEIN-I2644</t>
  </si>
  <si>
    <t xml:space="preserve">MESA VIBRATÓRIA E FORMAS</t>
  </si>
  <si>
    <t xml:space="preserve">I2645</t>
  </si>
  <si>
    <t xml:space="preserve">SEIN-I2645</t>
  </si>
  <si>
    <t xml:space="preserve">MOTONIVELADORA</t>
  </si>
  <si>
    <t xml:space="preserve">I2646</t>
  </si>
  <si>
    <t xml:space="preserve">SEIN-I2646</t>
  </si>
  <si>
    <t xml:space="preserve">MOTONIVELADORA - ALUGUEL</t>
  </si>
  <si>
    <t xml:space="preserve">I2647</t>
  </si>
  <si>
    <t xml:space="preserve">SEIN-I2647</t>
  </si>
  <si>
    <t xml:space="preserve">PERFURATRIZ PNEUMÁTICA</t>
  </si>
  <si>
    <t xml:space="preserve">I2648</t>
  </si>
  <si>
    <t xml:space="preserve">SEIN-I2648</t>
  </si>
  <si>
    <t xml:space="preserve">RESERVATÓRIO DE AR COMPRIMIDO</t>
  </si>
  <si>
    <t xml:space="preserve">I2649</t>
  </si>
  <si>
    <t xml:space="preserve">SEIN-I2649</t>
  </si>
  <si>
    <t xml:space="preserve">RETRO ESCAVADEIRA DE PNEUS (ALUGUEL)</t>
  </si>
  <si>
    <t xml:space="preserve">I2650</t>
  </si>
  <si>
    <t xml:space="preserve">SEIN-I2650</t>
  </si>
  <si>
    <t xml:space="preserve">ROMPEDOR PNEUMÁTICO</t>
  </si>
  <si>
    <t xml:space="preserve">I2651</t>
  </si>
  <si>
    <t xml:space="preserve">SEIN-I2651</t>
  </si>
  <si>
    <t xml:space="preserve">TALHA MANUAL 1,0 T C/ CORRENTE 5,0m</t>
  </si>
  <si>
    <t xml:space="preserve">I2652</t>
  </si>
  <si>
    <t xml:space="preserve">SEIN-I2652</t>
  </si>
  <si>
    <t xml:space="preserve">TANQUE DE ESTOCAGEM DE ASFALTO</t>
  </si>
  <si>
    <t xml:space="preserve">I2653</t>
  </si>
  <si>
    <t xml:space="preserve">SEIN-I2653</t>
  </si>
  <si>
    <t xml:space="preserve">TRATOR DE ESTEIRA C/ LÂMINA E ESCARIFICADOR HP 328</t>
  </si>
  <si>
    <t xml:space="preserve">I2654</t>
  </si>
  <si>
    <t xml:space="preserve">SEIN-I2654</t>
  </si>
  <si>
    <t xml:space="preserve">TRATOR DE ESTEIRA C/ LÂMINA E ESCARIFICADOR HP 155 (ALUGUEL)</t>
  </si>
  <si>
    <t xml:space="preserve">I2655</t>
  </si>
  <si>
    <t xml:space="preserve">SEIN-I2655</t>
  </si>
  <si>
    <t xml:space="preserve">TRATOR DE ESTEIRA C/ LÂMINA E ESCARIFICADOR HP 155</t>
  </si>
  <si>
    <t xml:space="preserve">I2656</t>
  </si>
  <si>
    <t xml:space="preserve">SEIN-I2656</t>
  </si>
  <si>
    <t xml:space="preserve">TRATOR DE PNEUS</t>
  </si>
  <si>
    <t xml:space="preserve">I2657</t>
  </si>
  <si>
    <t xml:space="preserve">SEIN-I2657</t>
  </si>
  <si>
    <t xml:space="preserve">TRATOR DE PNEUS (ALUGUEL)</t>
  </si>
  <si>
    <t xml:space="preserve">I2658</t>
  </si>
  <si>
    <t xml:space="preserve">SEIN-I2658</t>
  </si>
  <si>
    <t xml:space="preserve">USINA DE MISTURA BETUMINOSA A FRIO</t>
  </si>
  <si>
    <t xml:space="preserve">I2659</t>
  </si>
  <si>
    <t xml:space="preserve">SEIN-I2659</t>
  </si>
  <si>
    <t xml:space="preserve">USINA DE MISTURA BETUMINOSA A QUENTE</t>
  </si>
  <si>
    <t xml:space="preserve">I2660</t>
  </si>
  <si>
    <t xml:space="preserve">SEIN-I2660</t>
  </si>
  <si>
    <t xml:space="preserve">USINA MISTURADORA DE SOLOS</t>
  </si>
  <si>
    <t xml:space="preserve">I2661</t>
  </si>
  <si>
    <t xml:space="preserve">SEIN-I2661</t>
  </si>
  <si>
    <t xml:space="preserve">VASSOURA MECÂNICA</t>
  </si>
  <si>
    <t xml:space="preserve">I2662</t>
  </si>
  <si>
    <t xml:space="preserve">SEIN-I2662</t>
  </si>
  <si>
    <t xml:space="preserve">VEÍCULO UTILITÁRIO KOMBI</t>
  </si>
  <si>
    <t xml:space="preserve">I2663</t>
  </si>
  <si>
    <t xml:space="preserve">SEIN-I2663</t>
  </si>
  <si>
    <t xml:space="preserve">VIBRO ACABADORA DE MISTURA BETUMINOSA</t>
  </si>
  <si>
    <t xml:space="preserve">I2664</t>
  </si>
  <si>
    <t xml:space="preserve">SEIN-I2664</t>
  </si>
  <si>
    <t xml:space="preserve">VIBRO ACABADORA DE MISTURA BETUMINOSA (ALUGUEL)</t>
  </si>
  <si>
    <t xml:space="preserve">I2665</t>
  </si>
  <si>
    <t xml:space="preserve">SEIN-I2665</t>
  </si>
  <si>
    <t xml:space="preserve">BETONEIRA ELÉTRICA 320L</t>
  </si>
  <si>
    <t xml:space="preserve">I2666</t>
  </si>
  <si>
    <t xml:space="preserve">SEIN-I2666</t>
  </si>
  <si>
    <t xml:space="preserve">BETONEIRA ELÉTRICA 580L</t>
  </si>
  <si>
    <t xml:space="preserve">I2667</t>
  </si>
  <si>
    <t xml:space="preserve">SEIN-I2667</t>
  </si>
  <si>
    <t xml:space="preserve">BOMBA ELÉTRICA P/ DRENAGEM (1,3HP)</t>
  </si>
  <si>
    <t xml:space="preserve">I2668</t>
  </si>
  <si>
    <t xml:space="preserve">SEIN-I2668</t>
  </si>
  <si>
    <t xml:space="preserve">BOMBA ELÉTRICA P/ DRENAGEM (3,6HP)</t>
  </si>
  <si>
    <t xml:space="preserve">I2669</t>
  </si>
  <si>
    <t xml:space="preserve">SEIN-I2669</t>
  </si>
  <si>
    <t xml:space="preserve">BOMBA SUBMERSÍVEL ABS</t>
  </si>
  <si>
    <t xml:space="preserve">I2670</t>
  </si>
  <si>
    <t xml:space="preserve">SEIN-I2670</t>
  </si>
  <si>
    <t xml:space="preserve">BOMBA SUBMERSÍVEL FLYGT</t>
  </si>
  <si>
    <t xml:space="preserve">I2671</t>
  </si>
  <si>
    <t xml:space="preserve">SEIN-I2671</t>
  </si>
  <si>
    <t xml:space="preserve">CAMINHÃO TANQUE 6.000 l</t>
  </si>
  <si>
    <t xml:space="preserve">I2672</t>
  </si>
  <si>
    <t xml:space="preserve">SEIN-I2672</t>
  </si>
  <si>
    <t xml:space="preserve">CAMINHONETE SAVEIRO</t>
  </si>
  <si>
    <t xml:space="preserve">I2673</t>
  </si>
  <si>
    <t xml:space="preserve">SEIN-I2673</t>
  </si>
  <si>
    <t xml:space="preserve">CAVALO MECÂNICO C/ PRANCHA 2 EIXOS</t>
  </si>
  <si>
    <t xml:space="preserve">I2674</t>
  </si>
  <si>
    <t xml:space="preserve">SEIN-I2674</t>
  </si>
  <si>
    <t xml:space="preserve">CAVALO MECÂNICO C/ PRANCHA 3 EIXOS</t>
  </si>
  <si>
    <t xml:space="preserve">I2675</t>
  </si>
  <si>
    <t xml:space="preserve">SEIN-I2675</t>
  </si>
  <si>
    <t xml:space="preserve">COMPRESSOR DE AR 335 PCM</t>
  </si>
  <si>
    <t xml:space="preserve">I2676</t>
  </si>
  <si>
    <t xml:space="preserve">SEIN-I2676</t>
  </si>
  <si>
    <t xml:space="preserve">COMPRESSOR DE AR 765 PCM</t>
  </si>
  <si>
    <t xml:space="preserve">I2677</t>
  </si>
  <si>
    <t xml:space="preserve">SEIN-I2677</t>
  </si>
  <si>
    <t xml:space="preserve">COMPUTADOR PENTIUM</t>
  </si>
  <si>
    <t xml:space="preserve">I2678</t>
  </si>
  <si>
    <t xml:space="preserve">SEIN-I2678</t>
  </si>
  <si>
    <t xml:space="preserve">DESEMPENADEIRA ELÉTRICA</t>
  </si>
  <si>
    <t xml:space="preserve">I2679</t>
  </si>
  <si>
    <t xml:space="preserve">SEIN-I2679</t>
  </si>
  <si>
    <t xml:space="preserve">DRAG LINE</t>
  </si>
  <si>
    <t xml:space="preserve">I2680</t>
  </si>
  <si>
    <t xml:space="preserve">SEIN-I2680</t>
  </si>
  <si>
    <t xml:space="preserve">ESMERILHADEIRA INDUSTRIAL</t>
  </si>
  <si>
    <t xml:space="preserve">I2681</t>
  </si>
  <si>
    <t xml:space="preserve">SEIN-I2681</t>
  </si>
  <si>
    <t xml:space="preserve">GUINDASTE DE TORRE HP 11</t>
  </si>
  <si>
    <t xml:space="preserve">I2682</t>
  </si>
  <si>
    <t xml:space="preserve">SEIN-I2682</t>
  </si>
  <si>
    <t xml:space="preserve">GUINDASTE DE TORRE HP 20</t>
  </si>
  <si>
    <t xml:space="preserve">I2683</t>
  </si>
  <si>
    <t xml:space="preserve">SEIN-I2683</t>
  </si>
  <si>
    <t xml:space="preserve">GUINDASTE DE TORRE HP 40</t>
  </si>
  <si>
    <t xml:space="preserve">I2684</t>
  </si>
  <si>
    <t xml:space="preserve">SEIN-I2684</t>
  </si>
  <si>
    <t xml:space="preserve">GUINDASTE HIDRÁULICO SOBRE PNEUS HP 45</t>
  </si>
  <si>
    <t xml:space="preserve">I2685</t>
  </si>
  <si>
    <t xml:space="preserve">SEIN-I2685</t>
  </si>
  <si>
    <t xml:space="preserve">GUINDASTE HIDRÁULICO SOBRE PNEUS HP 142</t>
  </si>
  <si>
    <t xml:space="preserve">I2686</t>
  </si>
  <si>
    <t xml:space="preserve">SEIN-I2686</t>
  </si>
  <si>
    <t xml:space="preserve">MÁQUINA DE POLIR</t>
  </si>
  <si>
    <t xml:space="preserve">I2687</t>
  </si>
  <si>
    <t xml:space="preserve">SEIN-I2687</t>
  </si>
  <si>
    <t xml:space="preserve">MÁQUINA DE SOLDA</t>
  </si>
  <si>
    <t xml:space="preserve">I2688</t>
  </si>
  <si>
    <t xml:space="preserve">SEIN-I2688</t>
  </si>
  <si>
    <t xml:space="preserve">MÁQUINA P/ JATEAMENTO</t>
  </si>
  <si>
    <t xml:space="preserve">I2689</t>
  </si>
  <si>
    <t xml:space="preserve">SEIN-I2689</t>
  </si>
  <si>
    <t xml:space="preserve">MICROTRATOR C/ APAR. DE GRAMA</t>
  </si>
  <si>
    <t xml:space="preserve">I2690</t>
  </si>
  <si>
    <t xml:space="preserve">SEIN-I2690</t>
  </si>
  <si>
    <t xml:space="preserve">MOTO ESCAVO TRANSPORTADOR</t>
  </si>
  <si>
    <t xml:space="preserve">I2691</t>
  </si>
  <si>
    <t xml:space="preserve">SEIN-I2691</t>
  </si>
  <si>
    <t xml:space="preserve">NÍVEL</t>
  </si>
  <si>
    <t xml:space="preserve">I2692</t>
  </si>
  <si>
    <t xml:space="preserve">SEIN-I2692</t>
  </si>
  <si>
    <t xml:space="preserve">PLOTTER</t>
  </si>
  <si>
    <t xml:space="preserve">I2693</t>
  </si>
  <si>
    <t xml:space="preserve">SEIN-I2693</t>
  </si>
  <si>
    <t xml:space="preserve">BATE ESTACA</t>
  </si>
  <si>
    <t xml:space="preserve">I2694</t>
  </si>
  <si>
    <t xml:space="preserve">SEIN-I2694</t>
  </si>
  <si>
    <t xml:space="preserve">COMPACTADOR DE PLACA VIBRATÓRIA HP 7</t>
  </si>
  <si>
    <t xml:space="preserve">I2695</t>
  </si>
  <si>
    <t xml:space="preserve">SEIN-I2695</t>
  </si>
  <si>
    <t xml:space="preserve">PLACA REFLECTIVA DE ACO GALVANIZADO</t>
  </si>
  <si>
    <t xml:space="preserve">I2696</t>
  </si>
  <si>
    <t xml:space="preserve">SEIN-I2696</t>
  </si>
  <si>
    <t xml:space="preserve">PLACA REFLETIVA DE ALUMÍNIO</t>
  </si>
  <si>
    <t xml:space="preserve">I2697</t>
  </si>
  <si>
    <t xml:space="preserve">SEIN-I2697</t>
  </si>
  <si>
    <t xml:space="preserve">PLACA REFLETIVA DE POLIÉSTER DE FIBRA DE VIDRO</t>
  </si>
  <si>
    <t xml:space="preserve">I2698</t>
  </si>
  <si>
    <t xml:space="preserve">SEIN-I2698</t>
  </si>
  <si>
    <t xml:space="preserve">PLACA SEMI REFLETIVA DE AÇO GALVANIZADO</t>
  </si>
  <si>
    <t xml:space="preserve">I2699</t>
  </si>
  <si>
    <t xml:space="preserve">SEIN-I2699</t>
  </si>
  <si>
    <t xml:space="preserve">PLACA SEMI REFLETIVA DE ALUMÍNIO</t>
  </si>
  <si>
    <t xml:space="preserve">I2700</t>
  </si>
  <si>
    <t xml:space="preserve">SEIN-I2700</t>
  </si>
  <si>
    <t xml:space="preserve">PLACA SEMI REFLETIVA DE POLIÉSTER C/ FIBRA DE VIDRO</t>
  </si>
  <si>
    <t xml:space="preserve">I2706</t>
  </si>
  <si>
    <t xml:space="preserve">SEIN-I2706</t>
  </si>
  <si>
    <t xml:space="preserve">OLEO DIESEL</t>
  </si>
  <si>
    <t xml:space="preserve">I2707</t>
  </si>
  <si>
    <t xml:space="preserve">SEIN-I2707</t>
  </si>
  <si>
    <t xml:space="preserve">GASOLINA</t>
  </si>
  <si>
    <t xml:space="preserve">I2708</t>
  </si>
  <si>
    <t xml:space="preserve">SEIN-I2708</t>
  </si>
  <si>
    <t xml:space="preserve">FUEL OIL</t>
  </si>
  <si>
    <t xml:space="preserve">I2898</t>
  </si>
  <si>
    <t xml:space="preserve">SEIN-I2898</t>
  </si>
  <si>
    <t xml:space="preserve">ADAPTADOR PARA POLIETILENO 20 x 1/2"</t>
  </si>
  <si>
    <t xml:space="preserve">I2899</t>
  </si>
  <si>
    <t xml:space="preserve">SEIN-I2899</t>
  </si>
  <si>
    <t xml:space="preserve">ADAPTADOR PARA POLIETILENO 20 x 3/4"</t>
  </si>
  <si>
    <t xml:space="preserve">I2900</t>
  </si>
  <si>
    <t xml:space="preserve">SEIN-I2900</t>
  </si>
  <si>
    <t xml:space="preserve">ADAPTADOR PARA POLIETILENO 32 x 1"</t>
  </si>
  <si>
    <t xml:space="preserve">I2901</t>
  </si>
  <si>
    <t xml:space="preserve">SEIN-I2901</t>
  </si>
  <si>
    <t xml:space="preserve">COLAR DE TOMADA PVC C/TRAVAS SAIDA ROSC. DN 32 x 1/2"</t>
  </si>
  <si>
    <t xml:space="preserve">I2902</t>
  </si>
  <si>
    <t xml:space="preserve">SEIN-I2902</t>
  </si>
  <si>
    <t xml:space="preserve">COLAR DE TOMADA PVC C/TRAVAS SAIDA ROSC. DN 32 x 3/4"</t>
  </si>
  <si>
    <t xml:space="preserve">I2903</t>
  </si>
  <si>
    <t xml:space="preserve">SEIN-I2903</t>
  </si>
  <si>
    <t xml:space="preserve">COLAR DE TOMADA PVC C/TRAVAS SAIDA ROSC. DN 50 x 1/2"</t>
  </si>
  <si>
    <t xml:space="preserve">I2904</t>
  </si>
  <si>
    <t xml:space="preserve">SEIN-I2904</t>
  </si>
  <si>
    <t xml:space="preserve">COLAR DE TOMADA PVC C/TRAVAS SAIDA ROSC. DN 50 x 3/4"</t>
  </si>
  <si>
    <t xml:space="preserve">I2905</t>
  </si>
  <si>
    <t xml:space="preserve">SEIN-I2905</t>
  </si>
  <si>
    <t xml:space="preserve">COLAR DE TOMADA PVC C/TRAVAS SAIDA ROSC. DN 75 x 1/2"</t>
  </si>
  <si>
    <t xml:space="preserve">I2906</t>
  </si>
  <si>
    <t xml:space="preserve">SEIN-I2906</t>
  </si>
  <si>
    <t xml:space="preserve">COLAR DE TOMADA PVC C/TRAVAS SAIDA ROSC. DN 75 x 3/4"</t>
  </si>
  <si>
    <t xml:space="preserve">I2907</t>
  </si>
  <si>
    <t xml:space="preserve">SEIN-I2907</t>
  </si>
  <si>
    <t xml:space="preserve">COLAR DE TOMADA PVC C/TRAVAS SAIDA ROSC. DN 100 x 1/2"</t>
  </si>
  <si>
    <t xml:space="preserve">I2908</t>
  </si>
  <si>
    <t xml:space="preserve">SEIN-I2908</t>
  </si>
  <si>
    <t xml:space="preserve">COLAR DE TOMADA PVC C/TRAVAS SAIDA ROSC. DN 100 x 3/4"</t>
  </si>
  <si>
    <t xml:space="preserve">I2909</t>
  </si>
  <si>
    <t xml:space="preserve">SEIN-I2909</t>
  </si>
  <si>
    <t xml:space="preserve">COLAR DE TOMADA SAIDA ROSC. BUCHA LATÃO DN 50 x 1/2"</t>
  </si>
  <si>
    <t xml:space="preserve">I2910</t>
  </si>
  <si>
    <t xml:space="preserve">SEIN-I2910</t>
  </si>
  <si>
    <t xml:space="preserve">COLAR DE TOMADA SAIDA ROSC. BUCHA LATÃO DN 50 x 3/4"</t>
  </si>
  <si>
    <t xml:space="preserve">I2911</t>
  </si>
  <si>
    <t xml:space="preserve">SEIN-I2911</t>
  </si>
  <si>
    <t xml:space="preserve">COLAR DE TOMADA SAIDA ROSC. BUCHA LATÃO DN 75 x 1/2"</t>
  </si>
  <si>
    <t xml:space="preserve">I2912</t>
  </si>
  <si>
    <t xml:space="preserve">SEIN-I2912</t>
  </si>
  <si>
    <t xml:space="preserve">COLAR DE TOMADA SAIDA ROSC. BUCHA LATÃO DN 75 x 3/4"</t>
  </si>
  <si>
    <t xml:space="preserve">I2913</t>
  </si>
  <si>
    <t xml:space="preserve">SEIN-I2913</t>
  </si>
  <si>
    <t xml:space="preserve">COLAR DE TOMADA SAIDA ROSC. BUCHA LATÃO DN 100 x 1/2"</t>
  </si>
  <si>
    <t xml:space="preserve">I2914</t>
  </si>
  <si>
    <t xml:space="preserve">SEIN-I2914</t>
  </si>
  <si>
    <t xml:space="preserve">COLAR DE TOMADA SAIDA ROSC. BUCHA LATÃO DN 100 x 3/4"</t>
  </si>
  <si>
    <t xml:space="preserve">I2915</t>
  </si>
  <si>
    <t xml:space="preserve">SEIN-I2915</t>
  </si>
  <si>
    <t xml:space="preserve">COLAR DE TOMADA FoFo P/ TUBOS DE PVC DN 50 x 1"</t>
  </si>
  <si>
    <t xml:space="preserve">I2916</t>
  </si>
  <si>
    <t xml:space="preserve">SEIN-I2916</t>
  </si>
  <si>
    <t xml:space="preserve">COLAR DE TOMADA FoFo P/ TUBOS DE PVC DN 75 x 1"</t>
  </si>
  <si>
    <t xml:space="preserve">I2917</t>
  </si>
  <si>
    <t xml:space="preserve">SEIN-I2917</t>
  </si>
  <si>
    <t xml:space="preserve">COLAR DE TOMADA FoFo P/ TUBOS DE PVC DN 100 x 1"</t>
  </si>
  <si>
    <t xml:space="preserve">I2918</t>
  </si>
  <si>
    <t xml:space="preserve">SEIN-I2918</t>
  </si>
  <si>
    <t xml:space="preserve">COLAR DE TOMADA FoFo P/ TUBOS DE PVC DN 150 x 3/4"</t>
  </si>
  <si>
    <t xml:space="preserve">I2919</t>
  </si>
  <si>
    <t xml:space="preserve">SEIN-I2919</t>
  </si>
  <si>
    <t xml:space="preserve">COLAR DE TOMADA FoFo P/ TUBOS DE PVC DN 150 x 1"</t>
  </si>
  <si>
    <t xml:space="preserve">I2920</t>
  </si>
  <si>
    <t xml:space="preserve">SEIN-I2920</t>
  </si>
  <si>
    <t xml:space="preserve">COLAR DE TOMADA FoFo P/ TUBOS DE PVC DN 200 x 3/4"</t>
  </si>
  <si>
    <t xml:space="preserve">I2921</t>
  </si>
  <si>
    <t xml:space="preserve">SEIN-I2921</t>
  </si>
  <si>
    <t xml:space="preserve">COLAR DE TOMADA FoFo P/ TUBOS DE PVC DN 200 x 1"</t>
  </si>
  <si>
    <t xml:space="preserve">I2922</t>
  </si>
  <si>
    <t xml:space="preserve">SEIN-I2922</t>
  </si>
  <si>
    <t xml:space="preserve">COLAR DE TOMADA FoFo P/ TUBOS DE PVC DN 250 x 3/4"</t>
  </si>
  <si>
    <t xml:space="preserve">I2923</t>
  </si>
  <si>
    <t xml:space="preserve">SEIN-I2923</t>
  </si>
  <si>
    <t xml:space="preserve">COLAR DE TOMADA FoFo P/ TUBOS DE PVC DN 250 x 1"</t>
  </si>
  <si>
    <t xml:space="preserve">I2924</t>
  </si>
  <si>
    <t xml:space="preserve">SEIN-I2924</t>
  </si>
  <si>
    <t xml:space="preserve">COLAR DE TOMADA FoFo P/ TUBOS DE PVC DN 300 x 3/4"</t>
  </si>
  <si>
    <t xml:space="preserve">I2925</t>
  </si>
  <si>
    <t xml:space="preserve">SEIN-I2925</t>
  </si>
  <si>
    <t xml:space="preserve">COLAR DE TOMADA FoFo P/ TUBOS DE PVC DN 300 x 1"</t>
  </si>
  <si>
    <t xml:space="preserve">I2926</t>
  </si>
  <si>
    <t xml:space="preserve">SEIN-I2926</t>
  </si>
  <si>
    <t xml:space="preserve">COLAR DE TOMADA FoFo P/TUBOS PVC / DEFoFo DN 100 x 3/4"</t>
  </si>
  <si>
    <t xml:space="preserve">I2927</t>
  </si>
  <si>
    <t xml:space="preserve">SEIN-I2927</t>
  </si>
  <si>
    <t xml:space="preserve">COLAR DE TOMADA FoFo P/TUBOS PVC / DEFoFo DN 100 x 1"</t>
  </si>
  <si>
    <t xml:space="preserve">I2928</t>
  </si>
  <si>
    <t xml:space="preserve">SEIN-I2928</t>
  </si>
  <si>
    <t xml:space="preserve">COLAR DE TOMADA FoFo P/TUBOS PVC / DEFoFo DN 150 x 3/4"</t>
  </si>
  <si>
    <t xml:space="preserve">I2929</t>
  </si>
  <si>
    <t xml:space="preserve">SEIN-I2929</t>
  </si>
  <si>
    <t xml:space="preserve">COLAR DE TOMADA FoFo P/TUBOS PVC / DEFoFo DN 150 x 1"</t>
  </si>
  <si>
    <t xml:space="preserve">I2930</t>
  </si>
  <si>
    <t xml:space="preserve">SEIN-I2930</t>
  </si>
  <si>
    <t xml:space="preserve">COLAR DE TOMADA FoFo P/TUBOS PVC / DEFoFo DN 200 x 3/4"</t>
  </si>
  <si>
    <t xml:space="preserve">I2931</t>
  </si>
  <si>
    <t xml:space="preserve">SEIN-I2931</t>
  </si>
  <si>
    <t xml:space="preserve">COLAR DE TOMADA FoFo P/TUBOS PVC / DEFoFo DN 200 x 1"</t>
  </si>
  <si>
    <t xml:space="preserve">I2932</t>
  </si>
  <si>
    <t xml:space="preserve">SEIN-I2932</t>
  </si>
  <si>
    <t xml:space="preserve">COLAR DE TOMADA FoFo P/TUBOS PVC / DEFoFo DN 250 x 3/4"</t>
  </si>
  <si>
    <t xml:space="preserve">I2933</t>
  </si>
  <si>
    <t xml:space="preserve">SEIN-I2933</t>
  </si>
  <si>
    <t xml:space="preserve">COLAR DE TOMADA FoFo P/TUBOS PVC / DEFoFo DN 250 x 1"</t>
  </si>
  <si>
    <t xml:space="preserve">I2934</t>
  </si>
  <si>
    <t xml:space="preserve">SEIN-I2934</t>
  </si>
  <si>
    <t xml:space="preserve">COLAR DE TOMADA FoFo P/TUBOS PVC / DEFoFo DN 300 x 3/4"</t>
  </si>
  <si>
    <t xml:space="preserve">I2935</t>
  </si>
  <si>
    <t xml:space="preserve">SEIN-I2935</t>
  </si>
  <si>
    <t xml:space="preserve">COLAR DE TOMADA FoFo P/TUBOS PVC / DEFoFo DN 300 x 1"</t>
  </si>
  <si>
    <t xml:space="preserve">I2936</t>
  </si>
  <si>
    <t xml:space="preserve">SEIN-I2936</t>
  </si>
  <si>
    <t xml:space="preserve">FERRULE DE BRONZE 3/4"</t>
  </si>
  <si>
    <t xml:space="preserve">I2937</t>
  </si>
  <si>
    <t xml:space="preserve">SEIN-I2937</t>
  </si>
  <si>
    <t xml:space="preserve">FERRULE DE BRONZE 1"</t>
  </si>
  <si>
    <t xml:space="preserve">I2938</t>
  </si>
  <si>
    <t xml:space="preserve">SEIN-I2938</t>
  </si>
  <si>
    <t xml:space="preserve">KIT CAVALETE PVC 3/4"-P002(CONEXÕES C/REFORÇO BLIN)</t>
  </si>
  <si>
    <t xml:space="preserve">I2939</t>
  </si>
  <si>
    <t xml:space="preserve">SEIN-I2939</t>
  </si>
  <si>
    <t xml:space="preserve">KIT CAVALETE PVC 3/4"-P003(CONEXÕES C/REFORÇO BLIN)</t>
  </si>
  <si>
    <t xml:space="preserve">I2940</t>
  </si>
  <si>
    <t xml:space="preserve">SEIN-I2940</t>
  </si>
  <si>
    <t xml:space="preserve">KIT CAVALETE PVC 3/4"-P005(CONEXÕES C/REFORÇO BLIN)</t>
  </si>
  <si>
    <t xml:space="preserve">I2942</t>
  </si>
  <si>
    <t xml:space="preserve">SEIN-I2942</t>
  </si>
  <si>
    <t xml:space="preserve">CAIXA EM FIBRA OU EM POLIPROPILENO - P.CAGECE-P001</t>
  </si>
  <si>
    <t xml:space="preserve">I2943</t>
  </si>
  <si>
    <t xml:space="preserve">SEIN-I2943</t>
  </si>
  <si>
    <t xml:space="preserve">HIDROM TIPO TAQUIMÉTRICO 3 m3/h, 3/4"- COMPLETO</t>
  </si>
  <si>
    <t xml:space="preserve">I2944</t>
  </si>
  <si>
    <t xml:space="preserve">SEIN-I2944</t>
  </si>
  <si>
    <t xml:space="preserve">HIDROM TIPO TAQUIMÉTRICO 5 m3/h, 3/4"- COMPLETO</t>
  </si>
  <si>
    <t xml:space="preserve">I2945</t>
  </si>
  <si>
    <t xml:space="preserve">SEIN-I2945</t>
  </si>
  <si>
    <t xml:space="preserve">HIDROM TIPO TAQUIMÉTRICO 7 m3/h, 1" - COMPLETO</t>
  </si>
  <si>
    <t xml:space="preserve">I2946</t>
  </si>
  <si>
    <t xml:space="preserve">SEIN-I2946</t>
  </si>
  <si>
    <t xml:space="preserve">HIDROM TIPO TAQUIMÉTRICO 10 m3/h, 1"- COMPLETO</t>
  </si>
  <si>
    <t xml:space="preserve">I2947</t>
  </si>
  <si>
    <t xml:space="preserve">SEIN-I2947</t>
  </si>
  <si>
    <t xml:space="preserve">HIDROM TIPO TAQUIMÉTRICO 20 m3/h, 1 1/2" - COMPLETO</t>
  </si>
  <si>
    <t xml:space="preserve">I2948</t>
  </si>
  <si>
    <t xml:space="preserve">SEIN-I2948</t>
  </si>
  <si>
    <t xml:space="preserve">HIDROM TIPO TAQUIMÉTRICO 30 m3/h, 2" - COMPLETO</t>
  </si>
  <si>
    <t xml:space="preserve">I2953</t>
  </si>
  <si>
    <t xml:space="preserve">SEIN-I2953</t>
  </si>
  <si>
    <t xml:space="preserve">LACRE DE SEGURANÇA TERMOPLÁSTICO C/ARAME, P.CAGECE</t>
  </si>
  <si>
    <t xml:space="preserve">I2954</t>
  </si>
  <si>
    <t xml:space="preserve">SEIN-I2954</t>
  </si>
  <si>
    <t xml:space="preserve">MEDIDOR DE VAZÃO MAGNÉTICO DN 50 C/ CONV./ TOTALIZAD</t>
  </si>
  <si>
    <t xml:space="preserve">I2955</t>
  </si>
  <si>
    <t xml:space="preserve">SEIN-I2955</t>
  </si>
  <si>
    <t xml:space="preserve">MEDIDOR DE VAZÃO MAGNÉTICO DN 75 C/ CONV./ TOTALIZAD</t>
  </si>
  <si>
    <t xml:space="preserve">I2956</t>
  </si>
  <si>
    <t xml:space="preserve">SEIN-I2956</t>
  </si>
  <si>
    <t xml:space="preserve">MEDIDOR DE VAZÃO MAGNÉTICO DN 100 C/ CONV./ TOTALIZAD</t>
  </si>
  <si>
    <t xml:space="preserve">I2957</t>
  </si>
  <si>
    <t xml:space="preserve">SEIN-I2957</t>
  </si>
  <si>
    <t xml:space="preserve">MEDIDOR DE VAZÃO MAGNÉTICO DN 150 C/ CONV./ TOTALIZAD</t>
  </si>
  <si>
    <t xml:space="preserve">I2958</t>
  </si>
  <si>
    <t xml:space="preserve">SEIN-I2958</t>
  </si>
  <si>
    <t xml:space="preserve">MEDIDOR DE VAZÃO MAGNÉTICO DN 200 C/ CONV./ TOTALIZAD</t>
  </si>
  <si>
    <t xml:space="preserve">I2959</t>
  </si>
  <si>
    <t xml:space="preserve">SEIN-I2959</t>
  </si>
  <si>
    <t xml:space="preserve">MEDIDOR DE VAZÃO MAGNÉTICO DN 250 C/ CONV./ TOTALIZAD</t>
  </si>
  <si>
    <t xml:space="preserve">I2960</t>
  </si>
  <si>
    <t xml:space="preserve">SEIN-I2960</t>
  </si>
  <si>
    <t xml:space="preserve">MEDIDOR DE VAZÃO MAGNÉTICO DN 350 C/ CONV./ TOTALIZAD</t>
  </si>
  <si>
    <t xml:space="preserve">I2961</t>
  </si>
  <si>
    <t xml:space="preserve">SEIN-I2961</t>
  </si>
  <si>
    <t xml:space="preserve">TUBO DE POLIETILENO PE-5 20 (NBR-8417)</t>
  </si>
  <si>
    <t xml:space="preserve">I2962</t>
  </si>
  <si>
    <t xml:space="preserve">SEIN-I2962</t>
  </si>
  <si>
    <t xml:space="preserve">TUBO DE POLIETILENO PE-5 32 (NBR-8417)</t>
  </si>
  <si>
    <t xml:space="preserve">I2963</t>
  </si>
  <si>
    <t xml:space="preserve">SEIN-I2963</t>
  </si>
  <si>
    <t xml:space="preserve">UNIÃO P/ POLIETILENO 20</t>
  </si>
  <si>
    <t xml:space="preserve">I2964</t>
  </si>
  <si>
    <t xml:space="preserve">SEIN-I2964</t>
  </si>
  <si>
    <t xml:space="preserve">ANEL DE BORRACHA P/TUBO VFORT.PAREDE DUPLA DN 150</t>
  </si>
  <si>
    <t xml:space="preserve">I2965</t>
  </si>
  <si>
    <t xml:space="preserve">SEIN-I2965</t>
  </si>
  <si>
    <t xml:space="preserve">ANEL DE BORRACHA OCRE DN 100</t>
  </si>
  <si>
    <t xml:space="preserve">I2966</t>
  </si>
  <si>
    <t xml:space="preserve">SEIN-I2966</t>
  </si>
  <si>
    <t xml:space="preserve">ANEL DE BORRACHA OCRE DN 125</t>
  </si>
  <si>
    <t xml:space="preserve">I2967</t>
  </si>
  <si>
    <t xml:space="preserve">SEIN-I2967</t>
  </si>
  <si>
    <t xml:space="preserve">ANEL DE BORRACHA OCRE DN 150</t>
  </si>
  <si>
    <t xml:space="preserve">I2968</t>
  </si>
  <si>
    <t xml:space="preserve">SEIN-I2968</t>
  </si>
  <si>
    <t xml:space="preserve">ANEL DE BORRACHA OCRE DN 200</t>
  </si>
  <si>
    <t xml:space="preserve">I2969</t>
  </si>
  <si>
    <t xml:space="preserve">SEIN-I2969</t>
  </si>
  <si>
    <t xml:space="preserve">ANEL DE BORRACHA OCRE DN 250</t>
  </si>
  <si>
    <t xml:space="preserve">I2970</t>
  </si>
  <si>
    <t xml:space="preserve">SEIN-I2970</t>
  </si>
  <si>
    <t xml:space="preserve">ANEL DE BORRACHA OCRE DN 300</t>
  </si>
  <si>
    <t xml:space="preserve">I2971</t>
  </si>
  <si>
    <t xml:space="preserve">SEIN-I2971</t>
  </si>
  <si>
    <t xml:space="preserve">ANEL DE BORRACHA OCRE DN 350</t>
  </si>
  <si>
    <t xml:space="preserve">I2972</t>
  </si>
  <si>
    <t xml:space="preserve">SEIN-I2972</t>
  </si>
  <si>
    <t xml:space="preserve">ANEL DE BORRACHA OCRE DN 400</t>
  </si>
  <si>
    <t xml:space="preserve">I2973</t>
  </si>
  <si>
    <t xml:space="preserve">SEIN-I2973</t>
  </si>
  <si>
    <t xml:space="preserve">CALHA PARSHALL EM FIBRA DE VIDRO P/ ÁGUA W:3"</t>
  </si>
  <si>
    <t xml:space="preserve">I2974</t>
  </si>
  <si>
    <t xml:space="preserve">SEIN-I2974</t>
  </si>
  <si>
    <t xml:space="preserve">CALHA PARSHALL EM FIBRA DE VIDRO P/ ÁGUA W:6"</t>
  </si>
  <si>
    <t xml:space="preserve">I2975</t>
  </si>
  <si>
    <t xml:space="preserve">SEIN-I2975</t>
  </si>
  <si>
    <t xml:space="preserve">CALHA PARSHALL EM FIBRA DE VIDRO P/ ÁGUA W:9"</t>
  </si>
  <si>
    <t xml:space="preserve">I2976</t>
  </si>
  <si>
    <t xml:space="preserve">SEIN-I2976</t>
  </si>
  <si>
    <t xml:space="preserve">CALHA PARSHALL EM FIBRA DE VIDRO P/ ÁGUA W:12"</t>
  </si>
  <si>
    <t xml:space="preserve">I2977</t>
  </si>
  <si>
    <t xml:space="preserve">SEIN-I2977</t>
  </si>
  <si>
    <t xml:space="preserve">CURVA 45 OCRE PB - JE DN 100</t>
  </si>
  <si>
    <t xml:space="preserve">I2978</t>
  </si>
  <si>
    <t xml:space="preserve">SEIN-I2978</t>
  </si>
  <si>
    <t xml:space="preserve">CURVA 45 OCRE PB - JE DN 125</t>
  </si>
  <si>
    <t xml:space="preserve">I2979</t>
  </si>
  <si>
    <t xml:space="preserve">SEIN-I2979</t>
  </si>
  <si>
    <t xml:space="preserve">CURVA 45 OCRE PB - JE DN 150</t>
  </si>
  <si>
    <t xml:space="preserve">I2980</t>
  </si>
  <si>
    <t xml:space="preserve">SEIN-I2980</t>
  </si>
  <si>
    <t xml:space="preserve">CURVA 45 OCRE PB - JE DN 200</t>
  </si>
  <si>
    <t xml:space="preserve">I2981</t>
  </si>
  <si>
    <t xml:space="preserve">SEIN-I2981</t>
  </si>
  <si>
    <t xml:space="preserve">CURVA 45 OCRE PB - JE DN 250</t>
  </si>
  <si>
    <t xml:space="preserve">I2982</t>
  </si>
  <si>
    <t xml:space="preserve">SEIN-I2982</t>
  </si>
  <si>
    <t xml:space="preserve">CURVA 45 OCRE PB - JE DN 300</t>
  </si>
  <si>
    <t xml:space="preserve">I2983</t>
  </si>
  <si>
    <t xml:space="preserve">SEIN-I2983</t>
  </si>
  <si>
    <t xml:space="preserve">CURVA 45 OCRE PB - JE DN 350</t>
  </si>
  <si>
    <t xml:space="preserve">I2984</t>
  </si>
  <si>
    <t xml:space="preserve">SEIN-I2984</t>
  </si>
  <si>
    <t xml:space="preserve">CURVA 45 OCRE PB - JE DN 400</t>
  </si>
  <si>
    <t xml:space="preserve">I2985</t>
  </si>
  <si>
    <t xml:space="preserve">SEIN-I2985</t>
  </si>
  <si>
    <t xml:space="preserve">CURVA 45 OCRE PB - JE CURTA INJETADA DN</t>
  </si>
  <si>
    <t xml:space="preserve">I2986</t>
  </si>
  <si>
    <t xml:space="preserve">SEIN-I2986</t>
  </si>
  <si>
    <t xml:space="preserve">CURVA 90 OCRE PB - JE DN 100</t>
  </si>
  <si>
    <t xml:space="preserve">I2987</t>
  </si>
  <si>
    <t xml:space="preserve">SEIN-I2987</t>
  </si>
  <si>
    <t xml:space="preserve">CURVA 90 OCRE PB - JE DN 125</t>
  </si>
  <si>
    <t xml:space="preserve">I2988</t>
  </si>
  <si>
    <t xml:space="preserve">SEIN-I2988</t>
  </si>
  <si>
    <t xml:space="preserve">CURVA 90 OCRE PB - JE DN 150</t>
  </si>
  <si>
    <t xml:space="preserve">I2989</t>
  </si>
  <si>
    <t xml:space="preserve">SEIN-I2989</t>
  </si>
  <si>
    <t xml:space="preserve">CURVA 90 OCRE PB - JE DN 200</t>
  </si>
  <si>
    <t xml:space="preserve">I2990</t>
  </si>
  <si>
    <t xml:space="preserve">SEIN-I2990</t>
  </si>
  <si>
    <t xml:space="preserve">CURVA 90 OCRE PB - JE DN 250</t>
  </si>
  <si>
    <t xml:space="preserve">I2991</t>
  </si>
  <si>
    <t xml:space="preserve">SEIN-I2991</t>
  </si>
  <si>
    <t xml:space="preserve">CURVA 90 OCRE PB - JE DN 300</t>
  </si>
  <si>
    <t xml:space="preserve">I2992</t>
  </si>
  <si>
    <t xml:space="preserve">SEIN-I2992</t>
  </si>
  <si>
    <t xml:space="preserve">CURVA 90 OCRE PB - JE DN 350</t>
  </si>
  <si>
    <t xml:space="preserve">I2993</t>
  </si>
  <si>
    <t xml:space="preserve">SEIN-I2993</t>
  </si>
  <si>
    <t xml:space="preserve">CURVA 90 OCRE PB - JE DN 400</t>
  </si>
  <si>
    <t xml:space="preserve">I2994</t>
  </si>
  <si>
    <t xml:space="preserve">SEIN-I2994</t>
  </si>
  <si>
    <t xml:space="preserve">CURVA 90 OCRE PB - JE CURTA INJETADA DN</t>
  </si>
  <si>
    <t xml:space="preserve">I2995</t>
  </si>
  <si>
    <t xml:space="preserve">SEIN-I2995</t>
  </si>
  <si>
    <t xml:space="preserve">JUNÇÃO 45 OCRE BBB - JE DN 100</t>
  </si>
  <si>
    <t xml:space="preserve">I2996</t>
  </si>
  <si>
    <t xml:space="preserve">SEIN-I2996</t>
  </si>
  <si>
    <t xml:space="preserve">JUNÇÃO 45 OCRE BBB - JE DN 150</t>
  </si>
  <si>
    <t xml:space="preserve">I2997</t>
  </si>
  <si>
    <t xml:space="preserve">SEIN-I2997</t>
  </si>
  <si>
    <t xml:space="preserve">JUNÇÃO 45 OCRE BBB - JE DN 200</t>
  </si>
  <si>
    <t xml:space="preserve">I2998</t>
  </si>
  <si>
    <t xml:space="preserve">SEIN-I2998</t>
  </si>
  <si>
    <t xml:space="preserve">JUNÇÃO 45 OCRE BBB - JE DN 250</t>
  </si>
  <si>
    <t xml:space="preserve">I2999</t>
  </si>
  <si>
    <t xml:space="preserve">SEIN-I2999</t>
  </si>
  <si>
    <t xml:space="preserve">JUNÇÃO 45 OCRE BBB - JE DN 300</t>
  </si>
  <si>
    <t xml:space="preserve">I3000</t>
  </si>
  <si>
    <t xml:space="preserve">SEIN-I3000</t>
  </si>
  <si>
    <t xml:space="preserve">JUNÇÃO 45 OCRE BBB - JE DN 350</t>
  </si>
  <si>
    <t xml:space="preserve">I3001</t>
  </si>
  <si>
    <t xml:space="preserve">SEIN-I3001</t>
  </si>
  <si>
    <t xml:space="preserve">JUNÇÃO 45 OCRE BBB - JE DN 400</t>
  </si>
  <si>
    <t xml:space="preserve">I3002</t>
  </si>
  <si>
    <t xml:space="preserve">SEIN-I3002</t>
  </si>
  <si>
    <t xml:space="preserve">LUVA DE CORRER OCRE DN 100</t>
  </si>
  <si>
    <t xml:space="preserve">I3003</t>
  </si>
  <si>
    <t xml:space="preserve">SEIN-I3003</t>
  </si>
  <si>
    <t xml:space="preserve">LUVA DE CORRER OCRE DN 125</t>
  </si>
  <si>
    <t xml:space="preserve">I3004</t>
  </si>
  <si>
    <t xml:space="preserve">SEIN-I3004</t>
  </si>
  <si>
    <t xml:space="preserve">LUVA DE CORRER OCRE DN 150</t>
  </si>
  <si>
    <t xml:space="preserve">I3005</t>
  </si>
  <si>
    <t xml:space="preserve">SEIN-I3005</t>
  </si>
  <si>
    <t xml:space="preserve">LUVA DE CORRER OCRE DN 200</t>
  </si>
  <si>
    <t xml:space="preserve">I3006</t>
  </si>
  <si>
    <t xml:space="preserve">SEIN-I3006</t>
  </si>
  <si>
    <t xml:space="preserve">LUVA DE CORRER OCRE DN 250</t>
  </si>
  <si>
    <t xml:space="preserve">I3007</t>
  </si>
  <si>
    <t xml:space="preserve">SEIN-I3007</t>
  </si>
  <si>
    <t xml:space="preserve">LUVA DE CORRER OCRE DN 300</t>
  </si>
  <si>
    <t xml:space="preserve">I3008</t>
  </si>
  <si>
    <t xml:space="preserve">SEIN-I3008</t>
  </si>
  <si>
    <t xml:space="preserve">LUVA DE CORRER OCRE DN 350</t>
  </si>
  <si>
    <t xml:space="preserve">I3009</t>
  </si>
  <si>
    <t xml:space="preserve">SEIN-I3009</t>
  </si>
  <si>
    <t xml:space="preserve">LUVA DE CORRER OCRE DN 400</t>
  </si>
  <si>
    <t xml:space="preserve">I3010</t>
  </si>
  <si>
    <t xml:space="preserve">SEIN-I3010</t>
  </si>
  <si>
    <t xml:space="preserve">PLUG OCRE DN 100</t>
  </si>
  <si>
    <t xml:space="preserve">I3011</t>
  </si>
  <si>
    <t xml:space="preserve">SEIN-I3011</t>
  </si>
  <si>
    <t xml:space="preserve">PLUG OCRE DN 125</t>
  </si>
  <si>
    <t xml:space="preserve">I3012</t>
  </si>
  <si>
    <t xml:space="preserve">SEIN-I3012</t>
  </si>
  <si>
    <t xml:space="preserve">PLUG OCRE DN 150</t>
  </si>
  <si>
    <t xml:space="preserve">I3013</t>
  </si>
  <si>
    <t xml:space="preserve">SEIN-I3013</t>
  </si>
  <si>
    <t xml:space="preserve">PLUG OCRE DN 200</t>
  </si>
  <si>
    <t xml:space="preserve">I3014</t>
  </si>
  <si>
    <t xml:space="preserve">SEIN-I3014</t>
  </si>
  <si>
    <t xml:space="preserve">PLUG OCRE DN 250</t>
  </si>
  <si>
    <t xml:space="preserve">I3015</t>
  </si>
  <si>
    <t xml:space="preserve">SEIN-I3015</t>
  </si>
  <si>
    <t xml:space="preserve">PLUG OCRE DN 300</t>
  </si>
  <si>
    <t xml:space="preserve">I3016</t>
  </si>
  <si>
    <t xml:space="preserve">SEIN-I3016</t>
  </si>
  <si>
    <t xml:space="preserve">PLUG OCRE DN 350</t>
  </si>
  <si>
    <t xml:space="preserve">I3017</t>
  </si>
  <si>
    <t xml:space="preserve">SEIN-I3017</t>
  </si>
  <si>
    <t xml:space="preserve">PLUG OCRE DN 400</t>
  </si>
  <si>
    <t xml:space="preserve">I3018</t>
  </si>
  <si>
    <t xml:space="preserve">SEIN-I3018</t>
  </si>
  <si>
    <t xml:space="preserve">REDUÇÃO EXCÊNTRICA OCRE PB - JE DN 125 x 100</t>
  </si>
  <si>
    <t xml:space="preserve">I3019</t>
  </si>
  <si>
    <t xml:space="preserve">SEIN-I3019</t>
  </si>
  <si>
    <t xml:space="preserve">REDUÇÃO EXCÊNTRICA OCRE PB - JE DN 150 x 10</t>
  </si>
  <si>
    <t xml:space="preserve">I3020</t>
  </si>
  <si>
    <t xml:space="preserve">SEIN-I3020</t>
  </si>
  <si>
    <t xml:space="preserve">REDUÇÃO EXCÊNTRICA OCRE PB - JE DN 150 x 125</t>
  </si>
  <si>
    <t xml:space="preserve">I3021</t>
  </si>
  <si>
    <t xml:space="preserve">SEIN-I3021</t>
  </si>
  <si>
    <t xml:space="preserve">REDUÇÃO EXCÊNTRICA OCRE PB - JE DN 200 x 150</t>
  </si>
  <si>
    <t xml:space="preserve">I3022</t>
  </si>
  <si>
    <t xml:space="preserve">SEIN-I3022</t>
  </si>
  <si>
    <t xml:space="preserve">REDUÇÃO EXCÊNTRICA OCRE PB - JE DN 250 x 200</t>
  </si>
  <si>
    <t xml:space="preserve">I3023</t>
  </si>
  <si>
    <t xml:space="preserve">SEIN-I3023</t>
  </si>
  <si>
    <t xml:space="preserve">REDUÇÃO EXCÊNTRICA OCRE PB - JE DN 300 x 250</t>
  </si>
  <si>
    <t xml:space="preserve">I3024</t>
  </si>
  <si>
    <t xml:space="preserve">SEIN-I3024</t>
  </si>
  <si>
    <t xml:space="preserve">REDUÇÃO EXCÊNTRICA OCRE PB - JE DN 350 x 300</t>
  </si>
  <si>
    <t xml:space="preserve">I3025</t>
  </si>
  <si>
    <t xml:space="preserve">SEIN-I3025</t>
  </si>
  <si>
    <t xml:space="preserve">REDUÇÃO EXCÊNTRICA OCRE PB - JE DN 400 x 300</t>
  </si>
  <si>
    <t xml:space="preserve">I3026</t>
  </si>
  <si>
    <t xml:space="preserve">SEIN-I3026</t>
  </si>
  <si>
    <t xml:space="preserve">REDUÇÃO EXCÊNTRICA OCRE PB - JE DN 400 x 350</t>
  </si>
  <si>
    <t xml:space="preserve">I3027</t>
  </si>
  <si>
    <t xml:space="preserve">SEIN-I3027</t>
  </si>
  <si>
    <t xml:space="preserve">SELIM 90 ELÁSTICO OCRE DN 125 x 100</t>
  </si>
  <si>
    <t xml:space="preserve">I3028</t>
  </si>
  <si>
    <t xml:space="preserve">SEIN-I3028</t>
  </si>
  <si>
    <t xml:space="preserve">SELIM 90 ELÁSTICO OCRE DN 150 x 100</t>
  </si>
  <si>
    <t xml:space="preserve">I3029</t>
  </si>
  <si>
    <t xml:space="preserve">SEIN-I3029</t>
  </si>
  <si>
    <t xml:space="preserve">SELIM 90 ELÁSTICO OCRE DN 200 x 100</t>
  </si>
  <si>
    <t xml:space="preserve">I3030</t>
  </si>
  <si>
    <t xml:space="preserve">SEIN-I3030</t>
  </si>
  <si>
    <t xml:space="preserve">SELIM 90 ELÁSTICO OCRE DN 250 x 100</t>
  </si>
  <si>
    <t xml:space="preserve">I3031</t>
  </si>
  <si>
    <t xml:space="preserve">SEIN-I3031</t>
  </si>
  <si>
    <t xml:space="preserve">SELIM 90 ELÁSTICO OCRE DN 300 x 100</t>
  </si>
  <si>
    <t xml:space="preserve">I3032</t>
  </si>
  <si>
    <t xml:space="preserve">SEIN-I3032</t>
  </si>
  <si>
    <t xml:space="preserve">SELIM 90 ELÁSTICO VFORT. PAREDE DUPLA DN 150 x 100</t>
  </si>
  <si>
    <t xml:space="preserve">I3033</t>
  </si>
  <si>
    <t xml:space="preserve">SEIN-I3033</t>
  </si>
  <si>
    <t xml:space="preserve">TE 90 DE REDUÇÃO OCRE BBB - JE DN 200 x150</t>
  </si>
  <si>
    <t xml:space="preserve">I3034</t>
  </si>
  <si>
    <t xml:space="preserve">SEIN-I3034</t>
  </si>
  <si>
    <t xml:space="preserve">TE 90 DE REDUÇÃO OCRE BBB - JE DN 250 x150</t>
  </si>
  <si>
    <t xml:space="preserve">I3035</t>
  </si>
  <si>
    <t xml:space="preserve">SEIN-I3035</t>
  </si>
  <si>
    <t xml:space="preserve">TE 90 OCRE BBP INJETADO DN 100</t>
  </si>
  <si>
    <t xml:space="preserve">I3036</t>
  </si>
  <si>
    <t xml:space="preserve">SEIN-I3036</t>
  </si>
  <si>
    <t xml:space="preserve">TE 90 OCRE BBB - JE DN 100</t>
  </si>
  <si>
    <t xml:space="preserve">I3037</t>
  </si>
  <si>
    <t xml:space="preserve">SEIN-I3037</t>
  </si>
  <si>
    <t xml:space="preserve">TE 90 OCRE BBB - JE DN 125</t>
  </si>
  <si>
    <t xml:space="preserve">I3038</t>
  </si>
  <si>
    <t xml:space="preserve">SEIN-I3038</t>
  </si>
  <si>
    <t xml:space="preserve">TE 90 OCRE BBB - JE DN 150</t>
  </si>
  <si>
    <t xml:space="preserve">I3039</t>
  </si>
  <si>
    <t xml:space="preserve">SEIN-I3039</t>
  </si>
  <si>
    <t xml:space="preserve">TE 90 OCRE BBB - JE DN 200</t>
  </si>
  <si>
    <t xml:space="preserve">I3040</t>
  </si>
  <si>
    <t xml:space="preserve">SEIN-I3040</t>
  </si>
  <si>
    <t xml:space="preserve">TE 90 OCRE BBB - JE DN 250</t>
  </si>
  <si>
    <t xml:space="preserve">I3041</t>
  </si>
  <si>
    <t xml:space="preserve">SEIN-I3041</t>
  </si>
  <si>
    <t xml:space="preserve">TE 90 OCRE BBB - JE DN 300</t>
  </si>
  <si>
    <t xml:space="preserve">I3042</t>
  </si>
  <si>
    <t xml:space="preserve">SEIN-I3042</t>
  </si>
  <si>
    <t xml:space="preserve">TE 90 OCRE BBB - JE DN 400</t>
  </si>
  <si>
    <t xml:space="preserve">I3043</t>
  </si>
  <si>
    <t xml:space="preserve">SEIN-I3043</t>
  </si>
  <si>
    <t xml:space="preserve">TIL DE PASSAGEM REDE OCRE BBB-JE DN 100 x100</t>
  </si>
  <si>
    <t xml:space="preserve">I3044</t>
  </si>
  <si>
    <t xml:space="preserve">SEIN-I3044</t>
  </si>
  <si>
    <t xml:space="preserve">TIL DE PASSAGEM REDE OCRE BBB-JE DN 125 x125</t>
  </si>
  <si>
    <t xml:space="preserve">I3045</t>
  </si>
  <si>
    <t xml:space="preserve">SEIN-I3045</t>
  </si>
  <si>
    <t xml:space="preserve">TIL DE PASSAGEM REDE OCRE BBB-JE DN 150 x150</t>
  </si>
  <si>
    <t xml:space="preserve">I3046</t>
  </si>
  <si>
    <t xml:space="preserve">SEIN-I3046</t>
  </si>
  <si>
    <t xml:space="preserve">TIL DE PASSAGEM REDE OCRE BBB-JE DN 200 x150</t>
  </si>
  <si>
    <t xml:space="preserve">I3047</t>
  </si>
  <si>
    <t xml:space="preserve">SEIN-I3047</t>
  </si>
  <si>
    <t xml:space="preserve">TIL DE PASSAGEM REDE OCRE BBB-JE DN 250 x150</t>
  </si>
  <si>
    <t xml:space="preserve">I3048</t>
  </si>
  <si>
    <t xml:space="preserve">SEIN-I3048</t>
  </si>
  <si>
    <t xml:space="preserve">TIL DE PASSAGEM REDE OCRE BBB-JE DN 300 x150</t>
  </si>
  <si>
    <t xml:space="preserve">I3049</t>
  </si>
  <si>
    <t xml:space="preserve">SEIN-I3049</t>
  </si>
  <si>
    <t xml:space="preserve">TIL LIGAÇÃO PREDIAL OCRE BBB-JE DN 100 x100</t>
  </si>
  <si>
    <t xml:space="preserve">I3050</t>
  </si>
  <si>
    <t xml:space="preserve">SEIN-I3050</t>
  </si>
  <si>
    <t xml:space="preserve">TIL RADIAL CONDOMINIAL OCRE BB-JE DN 100x100</t>
  </si>
  <si>
    <t xml:space="preserve">I3052</t>
  </si>
  <si>
    <t xml:space="preserve">SEIN-I3052</t>
  </si>
  <si>
    <t xml:space="preserve">TIL RADIAL REDE OCRE BBB-JE DN 150 x 200</t>
  </si>
  <si>
    <t xml:space="preserve">I3055</t>
  </si>
  <si>
    <t xml:space="preserve">SEIN-I3055</t>
  </si>
  <si>
    <t xml:space="preserve">TIL RADIAL REDE OCRE BBB-JE DN 300 x 200</t>
  </si>
  <si>
    <t xml:space="preserve">I3056</t>
  </si>
  <si>
    <t xml:space="preserve">SEIN-I3056</t>
  </si>
  <si>
    <t xml:space="preserve">TIL TUBO DE QUEDA OCRE BBB-JE DN 100 x 100</t>
  </si>
  <si>
    <t xml:space="preserve">I3057</t>
  </si>
  <si>
    <t xml:space="preserve">SEIN-I3057</t>
  </si>
  <si>
    <t xml:space="preserve">TIL TUBO DE QUEDA OCRE BBB-JE DN 125 x 125</t>
  </si>
  <si>
    <t xml:space="preserve">I3058</t>
  </si>
  <si>
    <t xml:space="preserve">SEIN-I3058</t>
  </si>
  <si>
    <t xml:space="preserve">TIL TUBO DE QUEDA OCRE BBB-JE DN 150 x 150</t>
  </si>
  <si>
    <t xml:space="preserve">I3059</t>
  </si>
  <si>
    <t xml:space="preserve">SEIN-I3059</t>
  </si>
  <si>
    <t xml:space="preserve">TIL TUBO DE QUEDA OCRE BBB-JE DN 200 x 150</t>
  </si>
  <si>
    <t xml:space="preserve">I3060</t>
  </si>
  <si>
    <t xml:space="preserve">SEIN-I3060</t>
  </si>
  <si>
    <t xml:space="preserve">TIL TUBO DE QUEDA OCRE BBB-JE DN 250 x 150</t>
  </si>
  <si>
    <t xml:space="preserve">I3061</t>
  </si>
  <si>
    <t xml:space="preserve">SEIN-I3061</t>
  </si>
  <si>
    <t xml:space="preserve">TIL TUBO DE QUEDA OCRE BBB-JE DN 300 x 150</t>
  </si>
  <si>
    <t xml:space="preserve">I3062</t>
  </si>
  <si>
    <t xml:space="preserve">SEIN-I3062</t>
  </si>
  <si>
    <t xml:space="preserve">TUBO PVC RIGIDO OCRE JE DN 100 (NBR-7362)</t>
  </si>
  <si>
    <t xml:space="preserve">I3063</t>
  </si>
  <si>
    <t xml:space="preserve">SEIN-I3063</t>
  </si>
  <si>
    <t xml:space="preserve">TUBO PVC RIGIDO OCRE JE DN 125 (NBR-7362)</t>
  </si>
  <si>
    <t xml:space="preserve">I3064</t>
  </si>
  <si>
    <t xml:space="preserve">SEIN-I3064</t>
  </si>
  <si>
    <t xml:space="preserve">TUBO PVC RIGIDO OCRE JE DN 150 (NBR-7362)</t>
  </si>
  <si>
    <t xml:space="preserve">I3065</t>
  </si>
  <si>
    <t xml:space="preserve">SEIN-I3065</t>
  </si>
  <si>
    <t xml:space="preserve">TUBO PVC RIGIDO OCRE JE DN 200 (NBR-7362)</t>
  </si>
  <si>
    <t xml:space="preserve">I3066</t>
  </si>
  <si>
    <t xml:space="preserve">SEIN-I3066</t>
  </si>
  <si>
    <t xml:space="preserve">TUBO PVC RIGIDO OCRE JE DN 250 (NBR-7362)</t>
  </si>
  <si>
    <t xml:space="preserve">I3067</t>
  </si>
  <si>
    <t xml:space="preserve">SEIN-I3067</t>
  </si>
  <si>
    <t xml:space="preserve">TUBO PVC RIGIDO OCRE JE DN 300 (NBR-7362)</t>
  </si>
  <si>
    <t xml:space="preserve">I3068</t>
  </si>
  <si>
    <t xml:space="preserve">SEIN-I3068</t>
  </si>
  <si>
    <t xml:space="preserve">TUBO PVC RIGIDO OCRE JE DN 350 (NBR-7362)</t>
  </si>
  <si>
    <t xml:space="preserve">I3069</t>
  </si>
  <si>
    <t xml:space="preserve">SEIN-I3069</t>
  </si>
  <si>
    <t xml:space="preserve">TUBO PVC RIGIDO OCRE JE DN 400 (NBR-7362)</t>
  </si>
  <si>
    <t xml:space="preserve">I3070</t>
  </si>
  <si>
    <t xml:space="preserve">SEIN-I3070</t>
  </si>
  <si>
    <t xml:space="preserve">TUBO PVC OCRE PAREDE DUPLA JE DN 150(NBR-7362-3)</t>
  </si>
  <si>
    <t xml:space="preserve">I3071</t>
  </si>
  <si>
    <t xml:space="preserve">SEIN-I3071</t>
  </si>
  <si>
    <t xml:space="preserve">TAMPÃO COMPLETO P/ TIL DN 100</t>
  </si>
  <si>
    <t xml:space="preserve">I3072</t>
  </si>
  <si>
    <t xml:space="preserve">SEIN-I3072</t>
  </si>
  <si>
    <t xml:space="preserve">TAMPÃO COMPLETO P/ TIL DN 125</t>
  </si>
  <si>
    <t xml:space="preserve">I3073</t>
  </si>
  <si>
    <t xml:space="preserve">SEIN-I3073</t>
  </si>
  <si>
    <t xml:space="preserve">TAMPÃO COMPLETO P/ TIL DN 150</t>
  </si>
  <si>
    <t xml:space="preserve">I3074</t>
  </si>
  <si>
    <t xml:space="preserve">SEIN-I3074</t>
  </si>
  <si>
    <t xml:space="preserve">TAMPÃO COMPLETO P/ TIL DN 200</t>
  </si>
  <si>
    <t xml:space="preserve">I3075</t>
  </si>
  <si>
    <t xml:space="preserve">SEIN-I3075</t>
  </si>
  <si>
    <t xml:space="preserve">TAMPÃO DE FoFo DÚCTIL DN 600mm CL-300 PADRÃO CAGECE</t>
  </si>
  <si>
    <t xml:space="preserve">I3076</t>
  </si>
  <si>
    <t xml:space="preserve">SEIN-I3076</t>
  </si>
  <si>
    <t xml:space="preserve">TAMPÃO FoFo DÚCTIL DN 600 CL-300, DISPOS. ANTI-ROUBO</t>
  </si>
  <si>
    <t xml:space="preserve">I3077</t>
  </si>
  <si>
    <t xml:space="preserve">SEIN-I3077</t>
  </si>
  <si>
    <t xml:space="preserve">TAMPÃO FoFo D=200 x 200mm PARA LIGAÇÃO ESGOTO</t>
  </si>
  <si>
    <t xml:space="preserve">I3078</t>
  </si>
  <si>
    <t xml:space="preserve">SEIN-I3078</t>
  </si>
  <si>
    <t xml:space="preserve">ADAPTADOR PBA BOLSA / ROSCA DN 50</t>
  </si>
  <si>
    <t xml:space="preserve">I3079</t>
  </si>
  <si>
    <t xml:space="preserve">SEIN-I3079</t>
  </si>
  <si>
    <t xml:space="preserve">ADAPTADOR PBA BOLSA / ROSCA DN 75</t>
  </si>
  <si>
    <t xml:space="preserve">I3080</t>
  </si>
  <si>
    <t xml:space="preserve">SEIN-I3080</t>
  </si>
  <si>
    <t xml:space="preserve">ADAPTADOR PBA BOLSA/ ROSCA DN 100</t>
  </si>
  <si>
    <t xml:space="preserve">I3081</t>
  </si>
  <si>
    <t xml:space="preserve">SEIN-I3081</t>
  </si>
  <si>
    <t xml:space="preserve">ADAPTADOR PBA PONTA / ROSCA DN 50</t>
  </si>
  <si>
    <t xml:space="preserve">I3082</t>
  </si>
  <si>
    <t xml:space="preserve">SEIN-I3082</t>
  </si>
  <si>
    <t xml:space="preserve">ADAPTADOR PBA PONTA / ROSCA DN 75</t>
  </si>
  <si>
    <t xml:space="preserve">I3083</t>
  </si>
  <si>
    <t xml:space="preserve">SEIN-I3083</t>
  </si>
  <si>
    <t xml:space="preserve">ADAPTADOR PBA / BOLSA DEFoFo JE DN 50</t>
  </si>
  <si>
    <t xml:space="preserve">I3084</t>
  </si>
  <si>
    <t xml:space="preserve">SEIN-I3084</t>
  </si>
  <si>
    <t xml:space="preserve">ADAPTADOR PBA / BOLSA DEFoFo JE DN 75</t>
  </si>
  <si>
    <t xml:space="preserve">I3085</t>
  </si>
  <si>
    <t xml:space="preserve">SEIN-I3085</t>
  </si>
  <si>
    <t xml:space="preserve">ADAPTADOR PBA / BOLSA DEFoFo JE DN 100</t>
  </si>
  <si>
    <t xml:space="preserve">I3086</t>
  </si>
  <si>
    <t xml:space="preserve">SEIN-I3086</t>
  </si>
  <si>
    <t xml:space="preserve">ADAPTADOR PBA / LUVA DE FIBROCIMENTO DN 50</t>
  </si>
  <si>
    <t xml:space="preserve">I3087</t>
  </si>
  <si>
    <t xml:space="preserve">SEIN-I3087</t>
  </si>
  <si>
    <t xml:space="preserve">ADAPTADOR PBA / LUVA DE FIBROCIMENTO DN 75</t>
  </si>
  <si>
    <t xml:space="preserve">I3088</t>
  </si>
  <si>
    <t xml:space="preserve">SEIN-I3088</t>
  </si>
  <si>
    <t xml:space="preserve">ADAPTADOR PBA / LUVA DE FIBROCIMENTO DN 100</t>
  </si>
  <si>
    <t xml:space="preserve">I3089</t>
  </si>
  <si>
    <t xml:space="preserve">SEIN-I3089</t>
  </si>
  <si>
    <t xml:space="preserve">ANEL DE BORRACHA P/ TUBO PBA DN 50</t>
  </si>
  <si>
    <t xml:space="preserve">I3090</t>
  </si>
  <si>
    <t xml:space="preserve">SEIN-I3090</t>
  </si>
  <si>
    <t xml:space="preserve">ANEL DE BORRACHA P/ TUBO PBA DN 75</t>
  </si>
  <si>
    <t xml:space="preserve">I3091</t>
  </si>
  <si>
    <t xml:space="preserve">SEIN-I3091</t>
  </si>
  <si>
    <t xml:space="preserve">ANEL DE BORRACHA P/ TUBO PBA DN 100</t>
  </si>
  <si>
    <t xml:space="preserve">I3094</t>
  </si>
  <si>
    <t xml:space="preserve">SEIN-I3094</t>
  </si>
  <si>
    <t xml:space="preserve">ANEL DE BORRACHA P/ TUBO DE FoFo 1MPa DN 100</t>
  </si>
  <si>
    <t xml:space="preserve">I3095</t>
  </si>
  <si>
    <t xml:space="preserve">SEIN-I3095</t>
  </si>
  <si>
    <t xml:space="preserve">ANEL DE BORRACHA P/ TUBO DE FoFo 1MPa DN 150</t>
  </si>
  <si>
    <t xml:space="preserve">I3096</t>
  </si>
  <si>
    <t xml:space="preserve">SEIN-I3096</t>
  </si>
  <si>
    <t xml:space="preserve">ANEL DE BORRACHA P/ TUBO DE FoFo 1MPa DN 200</t>
  </si>
  <si>
    <t xml:space="preserve">I3097</t>
  </si>
  <si>
    <t xml:space="preserve">SEIN-I3097</t>
  </si>
  <si>
    <t xml:space="preserve">ANEL DE BORRACHA P/ TUBO DE FoFo 1MPa DN 250</t>
  </si>
  <si>
    <t xml:space="preserve">I3098</t>
  </si>
  <si>
    <t xml:space="preserve">SEIN-I3098</t>
  </si>
  <si>
    <t xml:space="preserve">ANEL DE BORRACHA P/ TUBO DE FoFo 1MPa DN 300</t>
  </si>
  <si>
    <t xml:space="preserve">I3099</t>
  </si>
  <si>
    <t xml:space="preserve">SEIN-I3099</t>
  </si>
  <si>
    <t xml:space="preserve">CAP PBA DN 50</t>
  </si>
  <si>
    <t xml:space="preserve">I3100</t>
  </si>
  <si>
    <t xml:space="preserve">SEIN-I3100</t>
  </si>
  <si>
    <t xml:space="preserve">CAP PBA DN 75</t>
  </si>
  <si>
    <t xml:space="preserve">I3101</t>
  </si>
  <si>
    <t xml:space="preserve">SEIN-I3101</t>
  </si>
  <si>
    <t xml:space="preserve">CAP PBA DN 100</t>
  </si>
  <si>
    <t xml:space="preserve">I3102</t>
  </si>
  <si>
    <t xml:space="preserve">SEIN-I3102</t>
  </si>
  <si>
    <t xml:space="preserve">CRUZETA PBA COM BOLSAS DN 50</t>
  </si>
  <si>
    <t xml:space="preserve">I3103</t>
  </si>
  <si>
    <t xml:space="preserve">SEIN-I3103</t>
  </si>
  <si>
    <t xml:space="preserve">CRUZETA PBA COM BOLSAS DN 75</t>
  </si>
  <si>
    <t xml:space="preserve">I3104</t>
  </si>
  <si>
    <t xml:space="preserve">SEIN-I3104</t>
  </si>
  <si>
    <t xml:space="preserve">CRUZETA PBA COM BOLSAS DN 100</t>
  </si>
  <si>
    <t xml:space="preserve">I3105</t>
  </si>
  <si>
    <t xml:space="preserve">SEIN-I3105</t>
  </si>
  <si>
    <t xml:space="preserve">CRUZETA DE REDUÇÃO PBA COM BOLSAS DN 75 x 50</t>
  </si>
  <si>
    <t xml:space="preserve">I3106</t>
  </si>
  <si>
    <t xml:space="preserve">SEIN-I3106</t>
  </si>
  <si>
    <t xml:space="preserve">CRUZETA DE REDUÇÃO PBA COM BOLSAS DN 100 x 50</t>
  </si>
  <si>
    <t xml:space="preserve">I3107</t>
  </si>
  <si>
    <t xml:space="preserve">SEIN-I3107</t>
  </si>
  <si>
    <t xml:space="preserve">CURVA 22 30' PBA COM PONTA E BOLSA DN 50</t>
  </si>
  <si>
    <t xml:space="preserve">I3108</t>
  </si>
  <si>
    <t xml:space="preserve">SEIN-I3108</t>
  </si>
  <si>
    <t xml:space="preserve">CURVA 22 30' PBA COM PONTA E BOLSA DN 75</t>
  </si>
  <si>
    <t xml:space="preserve">I3109</t>
  </si>
  <si>
    <t xml:space="preserve">SEIN-I3109</t>
  </si>
  <si>
    <t xml:space="preserve">CURVA 22 30' PBA COM PONTA E BOLSA DN 100</t>
  </si>
  <si>
    <t xml:space="preserve">I3110</t>
  </si>
  <si>
    <t xml:space="preserve">SEIN-I3110</t>
  </si>
  <si>
    <t xml:space="preserve">CURVA 45 PBA COM PONTA E BOLSA DN 50</t>
  </si>
  <si>
    <t xml:space="preserve">I3111</t>
  </si>
  <si>
    <t xml:space="preserve">SEIN-I3111</t>
  </si>
  <si>
    <t xml:space="preserve">CURVA 45 PBA COM PONTA E BOLSA DN 75</t>
  </si>
  <si>
    <t xml:space="preserve">I3112</t>
  </si>
  <si>
    <t xml:space="preserve">SEIN-I3112</t>
  </si>
  <si>
    <t xml:space="preserve">CURVA 45 PBA COM PONTA E BOLSA DN 100</t>
  </si>
  <si>
    <t xml:space="preserve">I3113</t>
  </si>
  <si>
    <t xml:space="preserve">SEIN-I3113</t>
  </si>
  <si>
    <t xml:space="preserve">CURVA 90 PBA COM PONTA E BOLSA DN 50</t>
  </si>
  <si>
    <t xml:space="preserve">I3114</t>
  </si>
  <si>
    <t xml:space="preserve">SEIN-I3114</t>
  </si>
  <si>
    <t xml:space="preserve">CURVA 90 PBA COM PONTA E BOLSA DN 75</t>
  </si>
  <si>
    <t xml:space="preserve">I3115</t>
  </si>
  <si>
    <t xml:space="preserve">SEIN-I3115</t>
  </si>
  <si>
    <t xml:space="preserve">CURVA 90 PBA COM PONTA E BOLSA DN 100</t>
  </si>
  <si>
    <t xml:space="preserve">I3116</t>
  </si>
  <si>
    <t xml:space="preserve">SEIN-I3116</t>
  </si>
  <si>
    <t xml:space="preserve">EXTREMIDADE PBA BOLSA / FLANGE DN 50</t>
  </si>
  <si>
    <t xml:space="preserve">I3117</t>
  </si>
  <si>
    <t xml:space="preserve">SEIN-I3117</t>
  </si>
  <si>
    <t xml:space="preserve">EXTREMIDADE PBA BOLSA / FLANGE DN 75</t>
  </si>
  <si>
    <t xml:space="preserve">I3118</t>
  </si>
  <si>
    <t xml:space="preserve">SEIN-I3118</t>
  </si>
  <si>
    <t xml:space="preserve">EXTREMIDADE PBA BOLSA / FLANGE DN 100</t>
  </si>
  <si>
    <t xml:space="preserve">I3119</t>
  </si>
  <si>
    <t xml:space="preserve">SEIN-I3119</t>
  </si>
  <si>
    <t xml:space="preserve">EXTREMIDADE PBA PONTA / FLANGE DN 50</t>
  </si>
  <si>
    <t xml:space="preserve">I3120</t>
  </si>
  <si>
    <t xml:space="preserve">SEIN-I3120</t>
  </si>
  <si>
    <t xml:space="preserve">EXTREMIDADE PBA PONTA / FLANGE DN 75</t>
  </si>
  <si>
    <t xml:space="preserve">I3121</t>
  </si>
  <si>
    <t xml:space="preserve">SEIN-I3121</t>
  </si>
  <si>
    <t xml:space="preserve">EXTREMIDADE PBA PONTA / FLANGE DN 100</t>
  </si>
  <si>
    <t xml:space="preserve">I3122</t>
  </si>
  <si>
    <t xml:space="preserve">SEIN-I3122</t>
  </si>
  <si>
    <t xml:space="preserve">JUNÇÃO 45 PBA COM BOLSAS DN 50</t>
  </si>
  <si>
    <t xml:space="preserve">I3123</t>
  </si>
  <si>
    <t xml:space="preserve">SEIN-I3123</t>
  </si>
  <si>
    <t xml:space="preserve">LUVA DE CORRER PBA DN 50</t>
  </si>
  <si>
    <t xml:space="preserve">I3124</t>
  </si>
  <si>
    <t xml:space="preserve">SEIN-I3124</t>
  </si>
  <si>
    <t xml:space="preserve">LUVA DE CORRER PBA DN 75</t>
  </si>
  <si>
    <t xml:space="preserve">I3125</t>
  </si>
  <si>
    <t xml:space="preserve">SEIN-I3125</t>
  </si>
  <si>
    <t xml:space="preserve">LUVA DE CORRER PBA DN 100</t>
  </si>
  <si>
    <t xml:space="preserve">I3127</t>
  </si>
  <si>
    <t xml:space="preserve">SEIN-I3127</t>
  </si>
  <si>
    <t xml:space="preserve">LUVA DE CORRER PVC DEFoFo DN 100</t>
  </si>
  <si>
    <t xml:space="preserve">I3128</t>
  </si>
  <si>
    <t xml:space="preserve">SEIN-I3128</t>
  </si>
  <si>
    <t xml:space="preserve">LUVA DE CORRER PVC DEFoFo DN 150</t>
  </si>
  <si>
    <t xml:space="preserve">I3129</t>
  </si>
  <si>
    <t xml:space="preserve">SEIN-I3129</t>
  </si>
  <si>
    <t xml:space="preserve">LUVA DE CORRER PVC DEFoFo DN 200</t>
  </si>
  <si>
    <t xml:space="preserve">I3130</t>
  </si>
  <si>
    <t xml:space="preserve">SEIN-I3130</t>
  </si>
  <si>
    <t xml:space="preserve">LUVA DE CORRER PVC DEFoFo DN 250</t>
  </si>
  <si>
    <t xml:space="preserve">I3131</t>
  </si>
  <si>
    <t xml:space="preserve">SEIN-I3131</t>
  </si>
  <si>
    <t xml:space="preserve">LUVA DE CORRER PVC DEFoFo DN 300</t>
  </si>
  <si>
    <t xml:space="preserve">I3132</t>
  </si>
  <si>
    <t xml:space="preserve">SEIN-I3132</t>
  </si>
  <si>
    <t xml:space="preserve">LUVA SIMPLES PVC PBA DN 50</t>
  </si>
  <si>
    <t xml:space="preserve">I3133</t>
  </si>
  <si>
    <t xml:space="preserve">SEIN-I3133</t>
  </si>
  <si>
    <t xml:space="preserve">LUVA SIMPLES PVC PBA DN 75</t>
  </si>
  <si>
    <t xml:space="preserve">I3134</t>
  </si>
  <si>
    <t xml:space="preserve">SEIN-I3134</t>
  </si>
  <si>
    <t xml:space="preserve">LUVA SIMPLES PVC PBA DN 100</t>
  </si>
  <si>
    <t xml:space="preserve">I3138</t>
  </si>
  <si>
    <t xml:space="preserve">SEIN-I3138</t>
  </si>
  <si>
    <t xml:space="preserve">REDUÇÃO PVC PBA BOLSA / BOLSA DN 75 x 50</t>
  </si>
  <si>
    <t xml:space="preserve">I3139</t>
  </si>
  <si>
    <t xml:space="preserve">SEIN-I3139</t>
  </si>
  <si>
    <t xml:space="preserve">REDUÇÃO PVC PBA PONTA / BOLSA DN 75 x 50</t>
  </si>
  <si>
    <t xml:space="preserve">I3140</t>
  </si>
  <si>
    <t xml:space="preserve">SEIN-I3140</t>
  </si>
  <si>
    <t xml:space="preserve">REDUÇÃO PVC PBA PONTA / BOLSA DN 100 x 50</t>
  </si>
  <si>
    <t xml:space="preserve">I3141</t>
  </si>
  <si>
    <t xml:space="preserve">SEIN-I3141</t>
  </si>
  <si>
    <t xml:space="preserve">REDUÇÃO PVC PBA PONTA / BOLSA DN 100 x 75</t>
  </si>
  <si>
    <t xml:space="preserve">I3142</t>
  </si>
  <si>
    <t xml:space="preserve">SEIN-I3142</t>
  </si>
  <si>
    <t xml:space="preserve">TE PVC PBA 90 COM BOLSAS DN 50</t>
  </si>
  <si>
    <t xml:space="preserve">I3143</t>
  </si>
  <si>
    <t xml:space="preserve">SEIN-I3143</t>
  </si>
  <si>
    <t xml:space="preserve">TE PVC PBA 90 COM BOLSAS DN 75</t>
  </si>
  <si>
    <t xml:space="preserve">I3144</t>
  </si>
  <si>
    <t xml:space="preserve">SEIN-I3144</t>
  </si>
  <si>
    <t xml:space="preserve">TE PVC PBA 90 COM BOLSAS DN 100</t>
  </si>
  <si>
    <t xml:space="preserve">I3145</t>
  </si>
  <si>
    <t xml:space="preserve">SEIN-I3145</t>
  </si>
  <si>
    <t xml:space="preserve">TE REDUÇÃO PVC 90 PBA COM BOLSAS DN 75 x 50</t>
  </si>
  <si>
    <t xml:space="preserve">I3146</t>
  </si>
  <si>
    <t xml:space="preserve">SEIN-I3146</t>
  </si>
  <si>
    <t xml:space="preserve">TE REDUÇÃO PVC 90 PBA COM BOLSAS DN 100 x 50</t>
  </si>
  <si>
    <t xml:space="preserve">I3147</t>
  </si>
  <si>
    <t xml:space="preserve">SEIN-I3147</t>
  </si>
  <si>
    <t xml:space="preserve">TE REDUÇÃO PVC 90 PBA COM BOLSAS DN 100 x 75</t>
  </si>
  <si>
    <t xml:space="preserve">I3150</t>
  </si>
  <si>
    <t xml:space="preserve">SEIN-I3150</t>
  </si>
  <si>
    <t xml:space="preserve">TUBO PVC PBA JE CL-12 DN 50 (NBR-5647)</t>
  </si>
  <si>
    <t xml:space="preserve">I3151</t>
  </si>
  <si>
    <t xml:space="preserve">SEIN-I3151</t>
  </si>
  <si>
    <t xml:space="preserve">TUBO PVC PBA JE CL-12 DN 75 (NBR-5647)</t>
  </si>
  <si>
    <t xml:space="preserve">I3152</t>
  </si>
  <si>
    <t xml:space="preserve">SEIN-I3152</t>
  </si>
  <si>
    <t xml:space="preserve">TUBO PVC PBA JE CL-12 DN 100 (NBR-5647)</t>
  </si>
  <si>
    <t xml:space="preserve">I3153</t>
  </si>
  <si>
    <t xml:space="preserve">SEIN-I3153</t>
  </si>
  <si>
    <t xml:space="preserve">TUBO PVC PBA JE CL-15 DN 50 (NBR-5647)</t>
  </si>
  <si>
    <t xml:space="preserve">I3154</t>
  </si>
  <si>
    <t xml:space="preserve">SEIN-I3154</t>
  </si>
  <si>
    <t xml:space="preserve">TUBO PVC PBA JE CL-15 DN 75 (NBR-5647)</t>
  </si>
  <si>
    <t xml:space="preserve">I3155</t>
  </si>
  <si>
    <t xml:space="preserve">SEIN-I3155</t>
  </si>
  <si>
    <t xml:space="preserve">TUBO PVC PBA JE CL-15 DN 100 (NBR-5647)</t>
  </si>
  <si>
    <t xml:space="preserve">I3156</t>
  </si>
  <si>
    <t xml:space="preserve">SEIN-I3156</t>
  </si>
  <si>
    <t xml:space="preserve">TUBO PVC PBA JE CL-20 DN 50 (NBR-5647)</t>
  </si>
  <si>
    <t xml:space="preserve">I3157</t>
  </si>
  <si>
    <t xml:space="preserve">SEIN-I3157</t>
  </si>
  <si>
    <t xml:space="preserve">TUBO PVC PBA JE CL-20 DN 75 (NBR-5647)</t>
  </si>
  <si>
    <t xml:space="preserve">I3158</t>
  </si>
  <si>
    <t xml:space="preserve">SEIN-I3158</t>
  </si>
  <si>
    <t xml:space="preserve">TUBO PVC PBA JE CL-20 DN 100 (NBR-5647)</t>
  </si>
  <si>
    <t xml:space="preserve">I3159</t>
  </si>
  <si>
    <t xml:space="preserve">SEIN-I3159</t>
  </si>
  <si>
    <t xml:space="preserve">TUBO PVC PBA JEI CL-12 DN 50 (NBR-5647)</t>
  </si>
  <si>
    <t xml:space="preserve">I3160</t>
  </si>
  <si>
    <t xml:space="preserve">SEIN-I3160</t>
  </si>
  <si>
    <t xml:space="preserve">TUBO PVC PBA JEI CL-12 DN 75 (NBR-5647)</t>
  </si>
  <si>
    <t xml:space="preserve">I3161</t>
  </si>
  <si>
    <t xml:space="preserve">SEIN-I3161</t>
  </si>
  <si>
    <t xml:space="preserve">TUBO PVC PBA JEI CL-12 DN 100 (NBR-5647)</t>
  </si>
  <si>
    <t xml:space="preserve">I3162</t>
  </si>
  <si>
    <t xml:space="preserve">SEIN-I3162</t>
  </si>
  <si>
    <t xml:space="preserve">TUBO PVC PBA JEI CL-15 DN 50 (NBR-5647)</t>
  </si>
  <si>
    <t xml:space="preserve">I3163</t>
  </si>
  <si>
    <t xml:space="preserve">SEIN-I3163</t>
  </si>
  <si>
    <t xml:space="preserve">TUBO PVC PBA JEI CL-15 DN 75 (NBR-5647)</t>
  </si>
  <si>
    <t xml:space="preserve">I3164</t>
  </si>
  <si>
    <t xml:space="preserve">SEIN-I3164</t>
  </si>
  <si>
    <t xml:space="preserve">TUBO PVC PBA JEI CL-15 DN 100 (NBR-5647)</t>
  </si>
  <si>
    <t xml:space="preserve">I3165</t>
  </si>
  <si>
    <t xml:space="preserve">SEIN-I3165</t>
  </si>
  <si>
    <t xml:space="preserve">TUBO PVC PBA JEI CL-20 DN 50 (NBR-5647)</t>
  </si>
  <si>
    <t xml:space="preserve">I3166</t>
  </si>
  <si>
    <t xml:space="preserve">SEIN-I3166</t>
  </si>
  <si>
    <t xml:space="preserve">TUBO PVC PBA JEI CL-20 DN 75 (NBR-5647)</t>
  </si>
  <si>
    <t xml:space="preserve">I3167</t>
  </si>
  <si>
    <t xml:space="preserve">SEIN-I3167</t>
  </si>
  <si>
    <t xml:space="preserve">TUBO PVC PBA JEI CL-20 DN 100 (NBR-5647)</t>
  </si>
  <si>
    <t xml:space="preserve">I3180</t>
  </si>
  <si>
    <t xml:space="preserve">SEIN-I3180</t>
  </si>
  <si>
    <t xml:space="preserve">TUBO PVC CORRUGADO E PERFURADO DN 100</t>
  </si>
  <si>
    <t xml:space="preserve">I3181</t>
  </si>
  <si>
    <t xml:space="preserve">SEIN-I3181</t>
  </si>
  <si>
    <t xml:space="preserve">TUBO PVC CORRUGADO E PERFURADO DN 150</t>
  </si>
  <si>
    <t xml:space="preserve">I3208</t>
  </si>
  <si>
    <t xml:space="preserve">SEIN-I3208</t>
  </si>
  <si>
    <t xml:space="preserve">TUBO FoFo DÚCTIL 2GS JE K-7 P/ ÁGUA DN 150</t>
  </si>
  <si>
    <t xml:space="preserve">I3209</t>
  </si>
  <si>
    <t xml:space="preserve">SEIN-I3209</t>
  </si>
  <si>
    <t xml:space="preserve">TUBO FoFo DÚCTIL 2GS JE K-7 P/ ÁGUA DN 200</t>
  </si>
  <si>
    <t xml:space="preserve">I3210</t>
  </si>
  <si>
    <t xml:space="preserve">SEIN-I3210</t>
  </si>
  <si>
    <t xml:space="preserve">TUBO FoFo DÚCTIL 2GS JE K-7 P/ ÁGUA DN 250</t>
  </si>
  <si>
    <t xml:space="preserve">I3211</t>
  </si>
  <si>
    <t xml:space="preserve">SEIN-I3211</t>
  </si>
  <si>
    <t xml:space="preserve">TUBO FoFo DÚCTIL 2GS JE K-7 P/ ÁGUA DN 300</t>
  </si>
  <si>
    <t xml:space="preserve">I3212</t>
  </si>
  <si>
    <t xml:space="preserve">SEIN-I3212</t>
  </si>
  <si>
    <t xml:space="preserve">TUBO FoFo DÚCTIL 2GS JE K-7 P/ ÁGUA DN 350</t>
  </si>
  <si>
    <t xml:space="preserve">I3213</t>
  </si>
  <si>
    <t xml:space="preserve">SEIN-I3213</t>
  </si>
  <si>
    <t xml:space="preserve">TUBO FoFo DÚCTIL 2GS JE K-7 P/ ÁGUA DN 400</t>
  </si>
  <si>
    <t xml:space="preserve">I3214</t>
  </si>
  <si>
    <t xml:space="preserve">SEIN-I3214</t>
  </si>
  <si>
    <t xml:space="preserve">TUBO FoFo DÚCTIL 2GS JE K-7 P/ ÁGUA DN 450</t>
  </si>
  <si>
    <t xml:space="preserve">I3215</t>
  </si>
  <si>
    <t xml:space="preserve">SEIN-I3215</t>
  </si>
  <si>
    <t xml:space="preserve">TUBO FoFo DÚCTIL 2GS JE K-7 P/ ÁGUA DN 500</t>
  </si>
  <si>
    <t xml:space="preserve">I3216</t>
  </si>
  <si>
    <t xml:space="preserve">SEIN-I3216</t>
  </si>
  <si>
    <t xml:space="preserve">TUBO FoFo DÚCTIL 2GS JE K-7 P/ ÁGUA DN 600</t>
  </si>
  <si>
    <t xml:space="preserve">I3217</t>
  </si>
  <si>
    <t xml:space="preserve">SEIN-I3217</t>
  </si>
  <si>
    <t xml:space="preserve">TUBO FoFo DÚCTIL 2GS JE K-7 P/ ÁGUA DN 700</t>
  </si>
  <si>
    <t xml:space="preserve">I3218</t>
  </si>
  <si>
    <t xml:space="preserve">SEIN-I3218</t>
  </si>
  <si>
    <t xml:space="preserve">TUBO FoFo DÚCTIL 2GS JE K-7 P/ ÁGUA DN 800</t>
  </si>
  <si>
    <t xml:space="preserve">I3219</t>
  </si>
  <si>
    <t xml:space="preserve">SEIN-I3219</t>
  </si>
  <si>
    <t xml:space="preserve">TUBO FoFo DÚCTIL 2GS JE K-7 P/ ÁGUA DN 900</t>
  </si>
  <si>
    <t xml:space="preserve">I3220</t>
  </si>
  <si>
    <t xml:space="preserve">SEIN-I3220</t>
  </si>
  <si>
    <t xml:space="preserve">TUBO FoFo DÚCTIL 2GS JE K-7 P/ ÁGUA DN 1000</t>
  </si>
  <si>
    <t xml:space="preserve">I3222</t>
  </si>
  <si>
    <t xml:space="preserve">SEIN-I3222</t>
  </si>
  <si>
    <t xml:space="preserve">TUBO FoFo DÚCTIL 2GS JE K-7 P/ ÁGUA DN 1200</t>
  </si>
  <si>
    <t xml:space="preserve">I3225</t>
  </si>
  <si>
    <t xml:space="preserve">SEIN-I3225</t>
  </si>
  <si>
    <t xml:space="preserve">TUBO FoFo PB JE K-9 P/ ÁGUA DN 100</t>
  </si>
  <si>
    <t xml:space="preserve">I3226</t>
  </si>
  <si>
    <t xml:space="preserve">SEIN-I3226</t>
  </si>
  <si>
    <t xml:space="preserve">TUBO FoFo PB JE K-9 P/ ÁGUA DN 150</t>
  </si>
  <si>
    <t xml:space="preserve">I3227</t>
  </si>
  <si>
    <t xml:space="preserve">SEIN-I3227</t>
  </si>
  <si>
    <t xml:space="preserve">TUBO FoFo PB JE K-9 P/ ÁGUA DN 200</t>
  </si>
  <si>
    <t xml:space="preserve">I3228</t>
  </si>
  <si>
    <t xml:space="preserve">SEIN-I3228</t>
  </si>
  <si>
    <t xml:space="preserve">TUBO FoFo PB JE K-9 P/ ÁGUA DN 250</t>
  </si>
  <si>
    <t xml:space="preserve">I3229</t>
  </si>
  <si>
    <t xml:space="preserve">SEIN-I3229</t>
  </si>
  <si>
    <t xml:space="preserve">TUBO FoFo PB JE K-9 P/ ÁGUA DN 300</t>
  </si>
  <si>
    <t xml:space="preserve">I3230</t>
  </si>
  <si>
    <t xml:space="preserve">SEIN-I3230</t>
  </si>
  <si>
    <t xml:space="preserve">TUBO FoFo PB JE K-9 P/ ÁGUA DN 350</t>
  </si>
  <si>
    <t xml:space="preserve">I3231</t>
  </si>
  <si>
    <t xml:space="preserve">SEIN-I3231</t>
  </si>
  <si>
    <t xml:space="preserve">TUBO FoFo PB JE K-9 P/ ÁGUA DN 400</t>
  </si>
  <si>
    <t xml:space="preserve">I3232</t>
  </si>
  <si>
    <t xml:space="preserve">SEIN-I3232</t>
  </si>
  <si>
    <t xml:space="preserve">TUBO FoFo PB JE K-9 P/ ÁGUA DN 450</t>
  </si>
  <si>
    <t xml:space="preserve">I3233</t>
  </si>
  <si>
    <t xml:space="preserve">SEIN-I3233</t>
  </si>
  <si>
    <t xml:space="preserve">TUBO FoFo PB JE K-9 P/ ÁGUA DN 500</t>
  </si>
  <si>
    <t xml:space="preserve">I3234</t>
  </si>
  <si>
    <t xml:space="preserve">SEIN-I3234</t>
  </si>
  <si>
    <t xml:space="preserve">TUBO FoFo PB JE K-9 P/ ÁGUA DN 600</t>
  </si>
  <si>
    <t xml:space="preserve">I3235</t>
  </si>
  <si>
    <t xml:space="preserve">SEIN-I3235</t>
  </si>
  <si>
    <t xml:space="preserve">TUBO FoFo PB JE K-9 P/ ÁGUA DN 700</t>
  </si>
  <si>
    <t xml:space="preserve">I3236</t>
  </si>
  <si>
    <t xml:space="preserve">SEIN-I3236</t>
  </si>
  <si>
    <t xml:space="preserve">TUBO FoFo PB JE K-9 P/ ÁGUA DN 800</t>
  </si>
  <si>
    <t xml:space="preserve">I3237</t>
  </si>
  <si>
    <t xml:space="preserve">SEIN-I3237</t>
  </si>
  <si>
    <t xml:space="preserve">TUBO FoFo PB JE K-9 P/ ÁGUA DN 900</t>
  </si>
  <si>
    <t xml:space="preserve">I3238</t>
  </si>
  <si>
    <t xml:space="preserve">SEIN-I3238</t>
  </si>
  <si>
    <t xml:space="preserve">TUBO FoFo PB JE K-9 P/ ÁGUA DN 1000</t>
  </si>
  <si>
    <t xml:space="preserve">I3240</t>
  </si>
  <si>
    <t xml:space="preserve">SEIN-I3240</t>
  </si>
  <si>
    <t xml:space="preserve">TUBO FoFo PB JE K-9 P/ ÁGUA DN 1200</t>
  </si>
  <si>
    <t xml:space="preserve">I3300</t>
  </si>
  <si>
    <t xml:space="preserve">SEIN-I3300</t>
  </si>
  <si>
    <t xml:space="preserve">TUBO PEAD DE=140mm PN 10 C/FLANGES TRAMO 12m</t>
  </si>
  <si>
    <t xml:space="preserve">I3301</t>
  </si>
  <si>
    <t xml:space="preserve">SEIN-I3301</t>
  </si>
  <si>
    <t xml:space="preserve">TUBO PEAD DE=160mm PN 10 C/FLANGES TRAMO 12m</t>
  </si>
  <si>
    <t xml:space="preserve">I3302</t>
  </si>
  <si>
    <t xml:space="preserve">SEIN-I3302</t>
  </si>
  <si>
    <t xml:space="preserve">TUBO PEAD DE=180mm PN 10 C/FLANGES TRAMO 12m</t>
  </si>
  <si>
    <t xml:space="preserve">I3303</t>
  </si>
  <si>
    <t xml:space="preserve">SEIN-I3303</t>
  </si>
  <si>
    <t xml:space="preserve">TUBO PEAD DE=225mm PN 10 C/FLANGES TRAMO 12m</t>
  </si>
  <si>
    <t xml:space="preserve">I3304</t>
  </si>
  <si>
    <t xml:space="preserve">SEIN-I3304</t>
  </si>
  <si>
    <t xml:space="preserve">TUBO PEAD DE=250mm PN10 C/FLANGES TRAMO 12m</t>
  </si>
  <si>
    <t xml:space="preserve">I3305</t>
  </si>
  <si>
    <t xml:space="preserve">SEIN-I3305</t>
  </si>
  <si>
    <t xml:space="preserve">TUBO PEAD DE=315mm PN 10 C/FLANGES TRAMO 12m</t>
  </si>
  <si>
    <t xml:space="preserve">I3306</t>
  </si>
  <si>
    <t xml:space="preserve">SEIN-I3306</t>
  </si>
  <si>
    <t xml:space="preserve">TUBO PEAD DE=355mm PN 10 C/FLANGES TRAMO 12m</t>
  </si>
  <si>
    <t xml:space="preserve">I3313</t>
  </si>
  <si>
    <t xml:space="preserve">SEIN-I3313</t>
  </si>
  <si>
    <t xml:space="preserve">CURVA 11 15' FoFo BB JUNTA ELÁSTICA DN 75</t>
  </si>
  <si>
    <t xml:space="preserve">I3314</t>
  </si>
  <si>
    <t xml:space="preserve">SEIN-I3314</t>
  </si>
  <si>
    <t xml:space="preserve">CURVA 11 15' FoFo BB JUNTA ELÁSTICA DN 100</t>
  </si>
  <si>
    <t xml:space="preserve">I3315</t>
  </si>
  <si>
    <t xml:space="preserve">SEIN-I3315</t>
  </si>
  <si>
    <t xml:space="preserve">CURVA 11 15' FoFo BB JUNTA ELÁSTICA DN 150</t>
  </si>
  <si>
    <t xml:space="preserve">I3316</t>
  </si>
  <si>
    <t xml:space="preserve">SEIN-I3316</t>
  </si>
  <si>
    <t xml:space="preserve">CURVA 11 15' FoFo BB JUNTA ELÁSTICA DN 200</t>
  </si>
  <si>
    <t xml:space="preserve">I3317</t>
  </si>
  <si>
    <t xml:space="preserve">SEIN-I3317</t>
  </si>
  <si>
    <t xml:space="preserve">CURVA 11 15' FoFo BB JUNTA ELÁSTICA DN 250</t>
  </si>
  <si>
    <t xml:space="preserve">I3318</t>
  </si>
  <si>
    <t xml:space="preserve">SEIN-I3318</t>
  </si>
  <si>
    <t xml:space="preserve">CURVA 11 15' FoFo BB JUNTA ELÁSTICA DN 300</t>
  </si>
  <si>
    <t xml:space="preserve">I3319</t>
  </si>
  <si>
    <t xml:space="preserve">SEIN-I3319</t>
  </si>
  <si>
    <t xml:space="preserve">CURVA 11 15' FoFo BB JUNTA ELÁSTICA DN 350</t>
  </si>
  <si>
    <t xml:space="preserve">I3320</t>
  </si>
  <si>
    <t xml:space="preserve">SEIN-I3320</t>
  </si>
  <si>
    <t xml:space="preserve">CURVA 11 15' FoFo BB JUNTA ELÁSTICA DN 400</t>
  </si>
  <si>
    <t xml:space="preserve">I3321</t>
  </si>
  <si>
    <t xml:space="preserve">SEIN-I3321</t>
  </si>
  <si>
    <t xml:space="preserve">CURVA 11 15' FoFo BB JUNTA ELÁSTICA DN 500</t>
  </si>
  <si>
    <t xml:space="preserve">I3322</t>
  </si>
  <si>
    <t xml:space="preserve">SEIN-I3322</t>
  </si>
  <si>
    <t xml:space="preserve">CURVA 11 15' FoFo BB JUNTA ELÁSTICA DN 600</t>
  </si>
  <si>
    <t xml:space="preserve">I3323</t>
  </si>
  <si>
    <t xml:space="preserve">SEIN-I3323</t>
  </si>
  <si>
    <t xml:space="preserve">CURVA 11 15' FoFo BB JUNTA ELÁSTICA DN 700</t>
  </si>
  <si>
    <t xml:space="preserve">I3324</t>
  </si>
  <si>
    <t xml:space="preserve">SEIN-I3324</t>
  </si>
  <si>
    <t xml:space="preserve">CURVA 11 15' FoFo BB JUNTA ELÁSTICA DN 800</t>
  </si>
  <si>
    <t xml:space="preserve">I3325</t>
  </si>
  <si>
    <t xml:space="preserve">SEIN-I3325</t>
  </si>
  <si>
    <t xml:space="preserve">CURVA 11 15' FoFo BB JUNTA ELÁSTICA DN 900</t>
  </si>
  <si>
    <t xml:space="preserve">I3326</t>
  </si>
  <si>
    <t xml:space="preserve">SEIN-I3326</t>
  </si>
  <si>
    <t xml:space="preserve">CURVA 11 15' FoFo BB JUNTA ELÁSTICA DN 1000</t>
  </si>
  <si>
    <t xml:space="preserve">I3327</t>
  </si>
  <si>
    <t xml:space="preserve">SEIN-I3327</t>
  </si>
  <si>
    <t xml:space="preserve">CURVA 11 15' FoFo BB JUNTA ELÁSTICA DN 1200</t>
  </si>
  <si>
    <t xml:space="preserve">I3329</t>
  </si>
  <si>
    <t xml:space="preserve">SEIN-I3329</t>
  </si>
  <si>
    <t xml:space="preserve">CURVA 22 30' FoFo BB JUNTA ELÁSTICA DN 75</t>
  </si>
  <si>
    <t xml:space="preserve">I3330</t>
  </si>
  <si>
    <t xml:space="preserve">SEIN-I3330</t>
  </si>
  <si>
    <t xml:space="preserve">CURVA 22 30' FoFo BB JUNTA ELÁSTICA DN 100</t>
  </si>
  <si>
    <t xml:space="preserve">I3331</t>
  </si>
  <si>
    <t xml:space="preserve">SEIN-I3331</t>
  </si>
  <si>
    <t xml:space="preserve">CURVA 22 30' FoFo BB JUNTA ELÁSTICA DN 150</t>
  </si>
  <si>
    <t xml:space="preserve">I3332</t>
  </si>
  <si>
    <t xml:space="preserve">SEIN-I3332</t>
  </si>
  <si>
    <t xml:space="preserve">CURVA 22 30' FoFo BB JUNTA ELÁSTICA DN 200</t>
  </si>
  <si>
    <t xml:space="preserve">I3333</t>
  </si>
  <si>
    <t xml:space="preserve">SEIN-I3333</t>
  </si>
  <si>
    <t xml:space="preserve">CURVA 22 30' FoFo BB JUNTA ELÁSTICA DN 250</t>
  </si>
  <si>
    <t xml:space="preserve">I3334</t>
  </si>
  <si>
    <t xml:space="preserve">SEIN-I3334</t>
  </si>
  <si>
    <t xml:space="preserve">CURVA 22 30' FoFo BB JUNTA ELÁSTICA DN 300</t>
  </si>
  <si>
    <t xml:space="preserve">I3335</t>
  </si>
  <si>
    <t xml:space="preserve">SEIN-I3335</t>
  </si>
  <si>
    <t xml:space="preserve">CURVA 22 30' FoFo BB JUNTA ELÁSTICA DN 350</t>
  </si>
  <si>
    <t xml:space="preserve">I3336</t>
  </si>
  <si>
    <t xml:space="preserve">SEIN-I3336</t>
  </si>
  <si>
    <t xml:space="preserve">CURVA 22 30' FoFo BB JUNTA ELÁSTICA DN 400</t>
  </si>
  <si>
    <t xml:space="preserve">I3337</t>
  </si>
  <si>
    <t xml:space="preserve">SEIN-I3337</t>
  </si>
  <si>
    <t xml:space="preserve">CURVA 22 30' FoFo BB JUNTA ELÁSTICA DN 450</t>
  </si>
  <si>
    <t xml:space="preserve">I3338</t>
  </si>
  <si>
    <t xml:space="preserve">SEIN-I3338</t>
  </si>
  <si>
    <t xml:space="preserve">CURVA 22 30' FoFo BB JUNTA ELÁSTICA DN 500</t>
  </si>
  <si>
    <t xml:space="preserve">I3339</t>
  </si>
  <si>
    <t xml:space="preserve">SEIN-I3339</t>
  </si>
  <si>
    <t xml:space="preserve">CURVA 22 30' FoFo BB JUNTA ELÁSTICA DN 600</t>
  </si>
  <si>
    <t xml:space="preserve">I3340</t>
  </si>
  <si>
    <t xml:space="preserve">SEIN-I3340</t>
  </si>
  <si>
    <t xml:space="preserve">CURVA 22 30' FoFo BB JUNTA ELÁSTICA DN 700</t>
  </si>
  <si>
    <t xml:space="preserve">I3341</t>
  </si>
  <si>
    <t xml:space="preserve">SEIN-I3341</t>
  </si>
  <si>
    <t xml:space="preserve">CURVA 22 30' FoFo BB JUNTA ELÁSTICA DN 800</t>
  </si>
  <si>
    <t xml:space="preserve">I3342</t>
  </si>
  <si>
    <t xml:space="preserve">SEIN-I3342</t>
  </si>
  <si>
    <t xml:space="preserve">CURVA 22 30' FoFo BB JUNTA ELÁSTICA DN 900</t>
  </si>
  <si>
    <t xml:space="preserve">I3343</t>
  </si>
  <si>
    <t xml:space="preserve">SEIN-I3343</t>
  </si>
  <si>
    <t xml:space="preserve">CURVA 22 30' FoFo BB JUNTA ELÁSTICA DN 1000</t>
  </si>
  <si>
    <t xml:space="preserve">I3344</t>
  </si>
  <si>
    <t xml:space="preserve">SEIN-I3344</t>
  </si>
  <si>
    <t xml:space="preserve">CURVA 22 30' FoFo BB JUNTA ELÁSTICA DN 1200</t>
  </si>
  <si>
    <t xml:space="preserve">I3346</t>
  </si>
  <si>
    <t xml:space="preserve">SEIN-I3346</t>
  </si>
  <si>
    <t xml:space="preserve">CURVA 45 FoFo BB JUNTA ELÁSTICA DN 75</t>
  </si>
  <si>
    <t xml:space="preserve">I3347</t>
  </si>
  <si>
    <t xml:space="preserve">SEIN-I3347</t>
  </si>
  <si>
    <t xml:space="preserve">CURVA 45 FoFo BB JUNTA ELÁSTICA DN 100</t>
  </si>
  <si>
    <t xml:space="preserve">I3348</t>
  </si>
  <si>
    <t xml:space="preserve">SEIN-I3348</t>
  </si>
  <si>
    <t xml:space="preserve">CURVA 45 FoFo BB JUNTA ELÁSTICA DN 150</t>
  </si>
  <si>
    <t xml:space="preserve">I3349</t>
  </si>
  <si>
    <t xml:space="preserve">SEIN-I3349</t>
  </si>
  <si>
    <t xml:space="preserve">CURVA 45 FoFo BB JUNTA ELÁSTICA DN 200</t>
  </si>
  <si>
    <t xml:space="preserve">I3350</t>
  </si>
  <si>
    <t xml:space="preserve">SEIN-I3350</t>
  </si>
  <si>
    <t xml:space="preserve">CURVA 45 FoFo BB JUNTA ELÁSTICA DN 250</t>
  </si>
  <si>
    <t xml:space="preserve">I3351</t>
  </si>
  <si>
    <t xml:space="preserve">SEIN-I3351</t>
  </si>
  <si>
    <t xml:space="preserve">CURVA 45 FoFo BB JUNTA ELÁSTICA DN 300</t>
  </si>
  <si>
    <t xml:space="preserve">I3352</t>
  </si>
  <si>
    <t xml:space="preserve">SEIN-I3352</t>
  </si>
  <si>
    <t xml:space="preserve">CURVA 45 FoFo BB JUNTA ELÁSTICA DN 350</t>
  </si>
  <si>
    <t xml:space="preserve">I3353</t>
  </si>
  <si>
    <t xml:space="preserve">SEIN-I3353</t>
  </si>
  <si>
    <t xml:space="preserve">CURVA 45 FoFo BB JUNTA ELÁSTICA DN 400</t>
  </si>
  <si>
    <t xml:space="preserve">I3354</t>
  </si>
  <si>
    <t xml:space="preserve">SEIN-I3354</t>
  </si>
  <si>
    <t xml:space="preserve">CURVA 45 FoFo BB JUNTA ELÁSTICA DN 500</t>
  </si>
  <si>
    <t xml:space="preserve">I3355</t>
  </si>
  <si>
    <t xml:space="preserve">SEIN-I3355</t>
  </si>
  <si>
    <t xml:space="preserve">CURVA 45 FoFo BB JUNTA ELÁSTICA DN 600</t>
  </si>
  <si>
    <t xml:space="preserve">I3356</t>
  </si>
  <si>
    <t xml:space="preserve">SEIN-I3356</t>
  </si>
  <si>
    <t xml:space="preserve">CURVA 45 FoFo BB JUNTA ELÁSTICA DN 700</t>
  </si>
  <si>
    <t xml:space="preserve">I3357</t>
  </si>
  <si>
    <t xml:space="preserve">SEIN-I3357</t>
  </si>
  <si>
    <t xml:space="preserve">CURVA 45 FoFo BB JUNTA ELÁSTICA DN 800</t>
  </si>
  <si>
    <t xml:space="preserve">I3358</t>
  </si>
  <si>
    <t xml:space="preserve">SEIN-I3358</t>
  </si>
  <si>
    <t xml:space="preserve">CURVA 45 FoFo BB JUNTA ELÁSTICA DN 900</t>
  </si>
  <si>
    <t xml:space="preserve">I3359</t>
  </si>
  <si>
    <t xml:space="preserve">SEIN-I3359</t>
  </si>
  <si>
    <t xml:space="preserve">CURVA 45 FoFo BB JUNTA ELÁSTICA DN 1000</t>
  </si>
  <si>
    <t xml:space="preserve">I3360</t>
  </si>
  <si>
    <t xml:space="preserve">SEIN-I3360</t>
  </si>
  <si>
    <t xml:space="preserve">CURVA 45 FoFo BB JUNTA ELÁSTICA DN 1200</t>
  </si>
  <si>
    <t xml:space="preserve">I3362</t>
  </si>
  <si>
    <t xml:space="preserve">SEIN-I3362</t>
  </si>
  <si>
    <t xml:space="preserve">CURVA 90 FoFo BB JUNTA ELÁSTICA DN 75</t>
  </si>
  <si>
    <t xml:space="preserve">I3363</t>
  </si>
  <si>
    <t xml:space="preserve">SEIN-I3363</t>
  </si>
  <si>
    <t xml:space="preserve">CURVA 90 FoFo BB JUNTA ELÁSTICA DN 100</t>
  </si>
  <si>
    <t xml:space="preserve">I3364</t>
  </si>
  <si>
    <t xml:space="preserve">SEIN-I3364</t>
  </si>
  <si>
    <t xml:space="preserve">CURVA 90 FoFo BB JUNTA ELÁSTICA DN 150</t>
  </si>
  <si>
    <t xml:space="preserve">I3365</t>
  </si>
  <si>
    <t xml:space="preserve">SEIN-I3365</t>
  </si>
  <si>
    <t xml:space="preserve">CURVA 90 FoFo BB JUNTA ELÁSTICA DN 200</t>
  </si>
  <si>
    <t xml:space="preserve">I3366</t>
  </si>
  <si>
    <t xml:space="preserve">SEIN-I3366</t>
  </si>
  <si>
    <t xml:space="preserve">CURVA 90 FoFo BB JUNTA ELÁSTICA DN 250</t>
  </si>
  <si>
    <t xml:space="preserve">I3367</t>
  </si>
  <si>
    <t xml:space="preserve">SEIN-I3367</t>
  </si>
  <si>
    <t xml:space="preserve">CURVA 90 FoFo BB JUNTA ELÁSTICA DN 300</t>
  </si>
  <si>
    <t xml:space="preserve">I3368</t>
  </si>
  <si>
    <t xml:space="preserve">SEIN-I3368</t>
  </si>
  <si>
    <t xml:space="preserve">CURVA 90 FoFo BB JUNTA ELÁSTICA DN 350</t>
  </si>
  <si>
    <t xml:space="preserve">I3369</t>
  </si>
  <si>
    <t xml:space="preserve">SEIN-I3369</t>
  </si>
  <si>
    <t xml:space="preserve">CURVA 90 FoFo BB JUNTA ELÁSTICA DN 400</t>
  </si>
  <si>
    <t xml:space="preserve">I3370</t>
  </si>
  <si>
    <t xml:space="preserve">SEIN-I3370</t>
  </si>
  <si>
    <t xml:space="preserve">CURVA 90 FoFo BB JUNTA ELÁSTICA DN 500</t>
  </si>
  <si>
    <t xml:space="preserve">I3371</t>
  </si>
  <si>
    <t xml:space="preserve">SEIN-I3371</t>
  </si>
  <si>
    <t xml:space="preserve">CURVA 90 FoFo BB JUNTA ELÁSTICA DN 600</t>
  </si>
  <si>
    <t xml:space="preserve">I3373</t>
  </si>
  <si>
    <t xml:space="preserve">SEIN-I3373</t>
  </si>
  <si>
    <t xml:space="preserve">CURVA FoFo 11 15' FF DN 75 PN10</t>
  </si>
  <si>
    <t xml:space="preserve">I3374</t>
  </si>
  <si>
    <t xml:space="preserve">SEIN-I3374</t>
  </si>
  <si>
    <t xml:space="preserve">CURVA FoFo 11º15' FF DN 100 PN10</t>
  </si>
  <si>
    <t xml:space="preserve">I3375</t>
  </si>
  <si>
    <t xml:space="preserve">SEIN-I3375</t>
  </si>
  <si>
    <t xml:space="preserve">CURVA FoFo 11 15' FF DN 150 PN10</t>
  </si>
  <si>
    <t xml:space="preserve">I3376</t>
  </si>
  <si>
    <t xml:space="preserve">SEIN-I3376</t>
  </si>
  <si>
    <t xml:space="preserve">CURVA FoFo 11 15' FF DN 200 PN10</t>
  </si>
  <si>
    <t xml:space="preserve">I3377</t>
  </si>
  <si>
    <t xml:space="preserve">SEIN-I3377</t>
  </si>
  <si>
    <t xml:space="preserve">CURVA FoFo 11 15' FF DN 250 PN10</t>
  </si>
  <si>
    <t xml:space="preserve">I3378</t>
  </si>
  <si>
    <t xml:space="preserve">SEIN-I3378</t>
  </si>
  <si>
    <t xml:space="preserve">CURVA FoFo 11 15' FF DN 300 PN10</t>
  </si>
  <si>
    <t xml:space="preserve">I3379</t>
  </si>
  <si>
    <t xml:space="preserve">SEIN-I3379</t>
  </si>
  <si>
    <t xml:space="preserve">CURVA FoFo 11 15' FF DN 350 PN10</t>
  </si>
  <si>
    <t xml:space="preserve">I3380</t>
  </si>
  <si>
    <t xml:space="preserve">SEIN-I3380</t>
  </si>
  <si>
    <t xml:space="preserve">CURVA FoFo 11 15' FF DN 400 PN10</t>
  </si>
  <si>
    <t xml:space="preserve">I3381</t>
  </si>
  <si>
    <t xml:space="preserve">SEIN-I3381</t>
  </si>
  <si>
    <t xml:space="preserve">CURVA FoFo 11 15' FF DN 450 PN10</t>
  </si>
  <si>
    <t xml:space="preserve">I3382</t>
  </si>
  <si>
    <t xml:space="preserve">SEIN-I3382</t>
  </si>
  <si>
    <t xml:space="preserve">CURVA FoFo 11 15' FF DN 500 PN10</t>
  </si>
  <si>
    <t xml:space="preserve">I3383</t>
  </si>
  <si>
    <t xml:space="preserve">SEIN-I3383</t>
  </si>
  <si>
    <t xml:space="preserve">CURVA FoFo 11 15' FF DN 600 PN10</t>
  </si>
  <si>
    <t xml:space="preserve">I3384</t>
  </si>
  <si>
    <t xml:space="preserve">SEIN-I3384</t>
  </si>
  <si>
    <t xml:space="preserve">CURVA FoFo 11 15' FF DN 700 PN10</t>
  </si>
  <si>
    <t xml:space="preserve">I3385</t>
  </si>
  <si>
    <t xml:space="preserve">SEIN-I3385</t>
  </si>
  <si>
    <t xml:space="preserve">CURVA FoFo 11 15' FF DN 800 PN10</t>
  </si>
  <si>
    <t xml:space="preserve">I3386</t>
  </si>
  <si>
    <t xml:space="preserve">SEIN-I3386</t>
  </si>
  <si>
    <t xml:space="preserve">CURVA FoFo 11 15' FF DN 900 PN10</t>
  </si>
  <si>
    <t xml:space="preserve">I3387</t>
  </si>
  <si>
    <t xml:space="preserve">SEIN-I3387</t>
  </si>
  <si>
    <t xml:space="preserve">CURVA FoFo 11 15' FF DN 1000 PN10</t>
  </si>
  <si>
    <t xml:space="preserve">I3388</t>
  </si>
  <si>
    <t xml:space="preserve">SEIN-I3388</t>
  </si>
  <si>
    <t xml:space="preserve">CURVA FoFo 11 15' FF DN 1200 PN10</t>
  </si>
  <si>
    <t xml:space="preserve">I3390</t>
  </si>
  <si>
    <t xml:space="preserve">SEIN-I3390</t>
  </si>
  <si>
    <t xml:space="preserve">CURVA FoFo 22 30' FF DN 75 PN10</t>
  </si>
  <si>
    <t xml:space="preserve">I3391</t>
  </si>
  <si>
    <t xml:space="preserve">SEIN-I3391</t>
  </si>
  <si>
    <t xml:space="preserve">CURVA FoFo 22 30' FF DN 100 PN10</t>
  </si>
  <si>
    <t xml:space="preserve">I3392</t>
  </si>
  <si>
    <t xml:space="preserve">SEIN-I3392</t>
  </si>
  <si>
    <t xml:space="preserve">CURVA FoFo 22 30' FF DN 150 PN10</t>
  </si>
  <si>
    <t xml:space="preserve">I3393</t>
  </si>
  <si>
    <t xml:space="preserve">SEIN-I3393</t>
  </si>
  <si>
    <t xml:space="preserve">CURVA FoFo 22 30' FF DN 200 PN10</t>
  </si>
  <si>
    <t xml:space="preserve">I3394</t>
  </si>
  <si>
    <t xml:space="preserve">SEIN-I3394</t>
  </si>
  <si>
    <t xml:space="preserve">CURVA FoFo 22 30' FF DN 250 PN10</t>
  </si>
  <si>
    <t xml:space="preserve">I3395</t>
  </si>
  <si>
    <t xml:space="preserve">SEIN-I3395</t>
  </si>
  <si>
    <t xml:space="preserve">CURVA FoFo 22 30' FF DN 300 PN10</t>
  </si>
  <si>
    <t xml:space="preserve">I3396</t>
  </si>
  <si>
    <t xml:space="preserve">SEIN-I3396</t>
  </si>
  <si>
    <t xml:space="preserve">CURVA FoFo 22 30' FF DN 350 PN10</t>
  </si>
  <si>
    <t xml:space="preserve">I3397</t>
  </si>
  <si>
    <t xml:space="preserve">SEIN-I3397</t>
  </si>
  <si>
    <t xml:space="preserve">CURVA FoFo 22 30' FF DN 400 PN10</t>
  </si>
  <si>
    <t xml:space="preserve">I3398</t>
  </si>
  <si>
    <t xml:space="preserve">SEIN-I3398</t>
  </si>
  <si>
    <t xml:space="preserve">CURVA FoFo 22 30' FF DN 450 PN10</t>
  </si>
  <si>
    <t xml:space="preserve">I3399</t>
  </si>
  <si>
    <t xml:space="preserve">SEIN-I3399</t>
  </si>
  <si>
    <t xml:space="preserve">CURVA FoFo 22 30' FF DN 500 PN10</t>
  </si>
  <si>
    <t xml:space="preserve">I3400</t>
  </si>
  <si>
    <t xml:space="preserve">SEIN-I3400</t>
  </si>
  <si>
    <t xml:space="preserve">CURVA FoFo 22 30' FF DN 600 PN10</t>
  </si>
  <si>
    <t xml:space="preserve">I3401</t>
  </si>
  <si>
    <t xml:space="preserve">SEIN-I3401</t>
  </si>
  <si>
    <t xml:space="preserve">CURVA FoFo 22 30' FF DN 700 PN10</t>
  </si>
  <si>
    <t xml:space="preserve">I3402</t>
  </si>
  <si>
    <t xml:space="preserve">SEIN-I3402</t>
  </si>
  <si>
    <t xml:space="preserve">CURVA FoFo 22 30' FF DN 800 PN10</t>
  </si>
  <si>
    <t xml:space="preserve">I3403</t>
  </si>
  <si>
    <t xml:space="preserve">SEIN-I3403</t>
  </si>
  <si>
    <t xml:space="preserve">CURVA FoFo 22 30' FF DN 900 PN10</t>
  </si>
  <si>
    <t xml:space="preserve">I3404</t>
  </si>
  <si>
    <t xml:space="preserve">SEIN-I3404</t>
  </si>
  <si>
    <t xml:space="preserve">CURVA FoFo 22 30' FF DN 1000 PN10</t>
  </si>
  <si>
    <t xml:space="preserve">I3405</t>
  </si>
  <si>
    <t xml:space="preserve">SEIN-I3405</t>
  </si>
  <si>
    <t xml:space="preserve">CURVA FoFo 22 30' FF DN 1200 PN10</t>
  </si>
  <si>
    <t xml:space="preserve">I3407</t>
  </si>
  <si>
    <t xml:space="preserve">SEIN-I3407</t>
  </si>
  <si>
    <t xml:space="preserve">CURVA FoFo 45 FF DN 75 PN10</t>
  </si>
  <si>
    <t xml:space="preserve">I3408</t>
  </si>
  <si>
    <t xml:space="preserve">SEIN-I3408</t>
  </si>
  <si>
    <t xml:space="preserve">CURVA FoFo 45 FF DN 100 PN10</t>
  </si>
  <si>
    <t xml:space="preserve">I3409</t>
  </si>
  <si>
    <t xml:space="preserve">SEIN-I3409</t>
  </si>
  <si>
    <t xml:space="preserve">CURVA FoFo 45 FF DN 150 PN10</t>
  </si>
  <si>
    <t xml:space="preserve">I3410</t>
  </si>
  <si>
    <t xml:space="preserve">SEIN-I3410</t>
  </si>
  <si>
    <t xml:space="preserve">CURVA FoFo 45 FF DN 200 PN10</t>
  </si>
  <si>
    <t xml:space="preserve">I3411</t>
  </si>
  <si>
    <t xml:space="preserve">SEIN-I3411</t>
  </si>
  <si>
    <t xml:space="preserve">CURVA FoFo 45 FF DN 250 PN10</t>
  </si>
  <si>
    <t xml:space="preserve">I3412</t>
  </si>
  <si>
    <t xml:space="preserve">SEIN-I3412</t>
  </si>
  <si>
    <t xml:space="preserve">CURVA FoFo 45 FF DN 300 PN10</t>
  </si>
  <si>
    <t xml:space="preserve">I3413</t>
  </si>
  <si>
    <t xml:space="preserve">SEIN-I3413</t>
  </si>
  <si>
    <t xml:space="preserve">CURVA FoFo 45 FF DN 350 PN10</t>
  </si>
  <si>
    <t xml:space="preserve">I3414</t>
  </si>
  <si>
    <t xml:space="preserve">SEIN-I3414</t>
  </si>
  <si>
    <t xml:space="preserve">CURVA FoFo 45 FF DN 400 PN10</t>
  </si>
  <si>
    <t xml:space="preserve">I3415</t>
  </si>
  <si>
    <t xml:space="preserve">SEIN-I3415</t>
  </si>
  <si>
    <t xml:space="preserve">CURVA FoFo 45 FF DN 450 PN10</t>
  </si>
  <si>
    <t xml:space="preserve">I3416</t>
  </si>
  <si>
    <t xml:space="preserve">SEIN-I3416</t>
  </si>
  <si>
    <t xml:space="preserve">CURVA FoFo 45 FF DN 500 PN10</t>
  </si>
  <si>
    <t xml:space="preserve">I3417</t>
  </si>
  <si>
    <t xml:space="preserve">SEIN-I3417</t>
  </si>
  <si>
    <t xml:space="preserve">CURVA FoFo 45 FF DN 600 PN10</t>
  </si>
  <si>
    <t xml:space="preserve">I3418</t>
  </si>
  <si>
    <t xml:space="preserve">SEIN-I3418</t>
  </si>
  <si>
    <t xml:space="preserve">CURVA FoFo 45 FF DN 700 PN10</t>
  </si>
  <si>
    <t xml:space="preserve">I3419</t>
  </si>
  <si>
    <t xml:space="preserve">SEIN-I3419</t>
  </si>
  <si>
    <t xml:space="preserve">CURVA FoFo 45 FF DN 800 PN10</t>
  </si>
  <si>
    <t xml:space="preserve">I3420</t>
  </si>
  <si>
    <t xml:space="preserve">SEIN-I3420</t>
  </si>
  <si>
    <t xml:space="preserve">CURVA FoFo 45 FF DN 900 PN10</t>
  </si>
  <si>
    <t xml:space="preserve">I3421</t>
  </si>
  <si>
    <t xml:space="preserve">SEIN-I3421</t>
  </si>
  <si>
    <t xml:space="preserve">CURVA FoFo 45 FF DN 1000 PN10</t>
  </si>
  <si>
    <t xml:space="preserve">I3422</t>
  </si>
  <si>
    <t xml:space="preserve">SEIN-I3422</t>
  </si>
  <si>
    <t xml:space="preserve">CURVA FoFo 45 FF DN 1200 PN10</t>
  </si>
  <si>
    <t xml:space="preserve">I3423</t>
  </si>
  <si>
    <t xml:space="preserve">SEIN-I3423</t>
  </si>
  <si>
    <t xml:space="preserve">CURVA FoFo 90 FF DN 50 PN10</t>
  </si>
  <si>
    <t xml:space="preserve">I3424</t>
  </si>
  <si>
    <t xml:space="preserve">SEIN-I3424</t>
  </si>
  <si>
    <t xml:space="preserve">CURVA FoFo 90 FF DN 75 PN10</t>
  </si>
  <si>
    <t xml:space="preserve">I3425</t>
  </si>
  <si>
    <t xml:space="preserve">SEIN-I3425</t>
  </si>
  <si>
    <t xml:space="preserve">CURVA FoFo 90 FF DN 100 PN10</t>
  </si>
  <si>
    <t xml:space="preserve">I3426</t>
  </si>
  <si>
    <t xml:space="preserve">SEIN-I3426</t>
  </si>
  <si>
    <t xml:space="preserve">CURVA FoFo 90 FF DN 150 PN10</t>
  </si>
  <si>
    <t xml:space="preserve">I3427</t>
  </si>
  <si>
    <t xml:space="preserve">SEIN-I3427</t>
  </si>
  <si>
    <t xml:space="preserve">CURVA FoFo 90 FF DN 200 PN10</t>
  </si>
  <si>
    <t xml:space="preserve">I3428</t>
  </si>
  <si>
    <t xml:space="preserve">SEIN-I3428</t>
  </si>
  <si>
    <t xml:space="preserve">CURVA FoFo 90 FF DN 250 PN10</t>
  </si>
  <si>
    <t xml:space="preserve">I3429</t>
  </si>
  <si>
    <t xml:space="preserve">SEIN-I3429</t>
  </si>
  <si>
    <t xml:space="preserve">CURVA FoFo 90 FF DN 300 PN10</t>
  </si>
  <si>
    <t xml:space="preserve">I3430</t>
  </si>
  <si>
    <t xml:space="preserve">SEIN-I3430</t>
  </si>
  <si>
    <t xml:space="preserve">CURVA FoFo 90 FF DN 350 PN10</t>
  </si>
  <si>
    <t xml:space="preserve">I3431</t>
  </si>
  <si>
    <t xml:space="preserve">SEIN-I3431</t>
  </si>
  <si>
    <t xml:space="preserve">CURVA FoFo 90 FF DN 400 PN10</t>
  </si>
  <si>
    <t xml:space="preserve">I3432</t>
  </si>
  <si>
    <t xml:space="preserve">SEIN-I3432</t>
  </si>
  <si>
    <t xml:space="preserve">CURVA FoFo 90 FF DN 450 PN10</t>
  </si>
  <si>
    <t xml:space="preserve">I3433</t>
  </si>
  <si>
    <t xml:space="preserve">SEIN-I3433</t>
  </si>
  <si>
    <t xml:space="preserve">CURVA FoFo 90 FF DN 500 PN10</t>
  </si>
  <si>
    <t xml:space="preserve">I3434</t>
  </si>
  <si>
    <t xml:space="preserve">SEIN-I3434</t>
  </si>
  <si>
    <t xml:space="preserve">CURVA FoFo 90 FF DN 600 PN10</t>
  </si>
  <si>
    <t xml:space="preserve">I3435</t>
  </si>
  <si>
    <t xml:space="preserve">SEIN-I3435</t>
  </si>
  <si>
    <t xml:space="preserve">CURVA FoFo 90 FF DN 700 PN10</t>
  </si>
  <si>
    <t xml:space="preserve">I3436</t>
  </si>
  <si>
    <t xml:space="preserve">SEIN-I3436</t>
  </si>
  <si>
    <t xml:space="preserve">CURVA FoFo 90 FF DN 800 PN10</t>
  </si>
  <si>
    <t xml:space="preserve">I3437</t>
  </si>
  <si>
    <t xml:space="preserve">SEIN-I3437</t>
  </si>
  <si>
    <t xml:space="preserve">CURVA FoFo 90 FF DN 900 PN10</t>
  </si>
  <si>
    <t xml:space="preserve">I3438</t>
  </si>
  <si>
    <t xml:space="preserve">SEIN-I3438</t>
  </si>
  <si>
    <t xml:space="preserve">CURVA FoFo 90 FF DN 1000 PN10</t>
  </si>
  <si>
    <t xml:space="preserve">I3439</t>
  </si>
  <si>
    <t xml:space="preserve">SEIN-I3439</t>
  </si>
  <si>
    <t xml:space="preserve">CURVA FoFo 90 FF DN 1200 PN10</t>
  </si>
  <si>
    <t xml:space="preserve">I3473</t>
  </si>
  <si>
    <t xml:space="preserve">SEIN-I3473</t>
  </si>
  <si>
    <t xml:space="preserve">CURVA DISSIMÉTRICA 90 COM FLANGES DN 100 PN10</t>
  </si>
  <si>
    <t xml:space="preserve">I3475</t>
  </si>
  <si>
    <t xml:space="preserve">SEIN-I3475</t>
  </si>
  <si>
    <t xml:space="preserve">CURVA DE PÉ 90 FF DN 75 PN10</t>
  </si>
  <si>
    <t xml:space="preserve">I3476</t>
  </si>
  <si>
    <t xml:space="preserve">SEIN-I3476</t>
  </si>
  <si>
    <t xml:space="preserve">CURVA DE PÉ 90 FF DN 100 PN10</t>
  </si>
  <si>
    <t xml:space="preserve">I3477</t>
  </si>
  <si>
    <t xml:space="preserve">SEIN-I3477</t>
  </si>
  <si>
    <t xml:space="preserve">CURVA DE PÉ 90 FF DN 150 PN10</t>
  </si>
  <si>
    <t xml:space="preserve">I3478</t>
  </si>
  <si>
    <t xml:space="preserve">SEIN-I3478</t>
  </si>
  <si>
    <t xml:space="preserve">CURVA DE PÉ 90 FF DN 200 PN10</t>
  </si>
  <si>
    <t xml:space="preserve">I3479</t>
  </si>
  <si>
    <t xml:space="preserve">SEIN-I3479</t>
  </si>
  <si>
    <t xml:space="preserve">CURVA DE PÉ 90 FF DN 250 PN10</t>
  </si>
  <si>
    <t xml:space="preserve">I3480</t>
  </si>
  <si>
    <t xml:space="preserve">SEIN-I3480</t>
  </si>
  <si>
    <t xml:space="preserve">CURVA DE PÉ 90 FF DN 300 PN10</t>
  </si>
  <si>
    <t xml:space="preserve">I3481</t>
  </si>
  <si>
    <t xml:space="preserve">SEIN-I3481</t>
  </si>
  <si>
    <t xml:space="preserve">CURVA DE PÉ 90 FF DN 350 PN10</t>
  </si>
  <si>
    <t xml:space="preserve">I3482</t>
  </si>
  <si>
    <t xml:space="preserve">SEIN-I3482</t>
  </si>
  <si>
    <t xml:space="preserve">CURVA DE PÉ 90 FF DN 400 PN10</t>
  </si>
  <si>
    <t xml:space="preserve">I3483</t>
  </si>
  <si>
    <t xml:space="preserve">SEIN-I3483</t>
  </si>
  <si>
    <t xml:space="preserve">CURVA DE PÉ 90 FF DN 450 PN10</t>
  </si>
  <si>
    <t xml:space="preserve">I3484</t>
  </si>
  <si>
    <t xml:space="preserve">SEIN-I3484</t>
  </si>
  <si>
    <t xml:space="preserve">CURVA DE PÉ 90 FF DN 500 PN10</t>
  </si>
  <si>
    <t xml:space="preserve">I3485</t>
  </si>
  <si>
    <t xml:space="preserve">SEIN-I3485</t>
  </si>
  <si>
    <t xml:space="preserve">CURVA DE PÉ 90 FF DN 600 PN10</t>
  </si>
  <si>
    <t xml:space="preserve">I3488</t>
  </si>
  <si>
    <t xml:space="preserve">SEIN-I3488</t>
  </si>
  <si>
    <t xml:space="preserve">CRUZETA FoFo JUNTA ELÁSTICA DN 75 x 75</t>
  </si>
  <si>
    <t xml:space="preserve">I3490</t>
  </si>
  <si>
    <t xml:space="preserve">SEIN-I3490</t>
  </si>
  <si>
    <t xml:space="preserve">CRUZETA FoFo JUNTA ELÁSTICA DN 100 x 75</t>
  </si>
  <si>
    <t xml:space="preserve">I3491</t>
  </si>
  <si>
    <t xml:space="preserve">SEIN-I3491</t>
  </si>
  <si>
    <t xml:space="preserve">CRUZETA FoFo JUNTA ELÁSTICA DN 100 x 100</t>
  </si>
  <si>
    <t xml:space="preserve">I3493</t>
  </si>
  <si>
    <t xml:space="preserve">SEIN-I3493</t>
  </si>
  <si>
    <t xml:space="preserve">CRUZETA FoFo JUNTA ELÁSTICA DN 150 x 75</t>
  </si>
  <si>
    <t xml:space="preserve">I3494</t>
  </si>
  <si>
    <t xml:space="preserve">SEIN-I3494</t>
  </si>
  <si>
    <t xml:space="preserve">CRUZETA FoFo JUNTA ELÁSTICA DN 150 x 100</t>
  </si>
  <si>
    <t xml:space="preserve">I3495</t>
  </si>
  <si>
    <t xml:space="preserve">SEIN-I3495</t>
  </si>
  <si>
    <t xml:space="preserve">CRUZETA FoFo JUNTA ELÁSTICA DN 150 x 150</t>
  </si>
  <si>
    <t xml:space="preserve">I3497</t>
  </si>
  <si>
    <t xml:space="preserve">SEIN-I3497</t>
  </si>
  <si>
    <t xml:space="preserve">CRUZETA FoFo JUNTA ELÁSTICA DN 200 x 75</t>
  </si>
  <si>
    <t xml:space="preserve">I3498</t>
  </si>
  <si>
    <t xml:space="preserve">SEIN-I3498</t>
  </si>
  <si>
    <t xml:space="preserve">CRUZETA FoFo JUNTA ELÁSTICA DN 200 x 100</t>
  </si>
  <si>
    <t xml:space="preserve">I3499</t>
  </si>
  <si>
    <t xml:space="preserve">SEIN-I3499</t>
  </si>
  <si>
    <t xml:space="preserve">CRUZETA FoFo JUNTA ELÁSTICA DN 200 x 200</t>
  </si>
  <si>
    <t xml:space="preserve">I3501</t>
  </si>
  <si>
    <t xml:space="preserve">SEIN-I3501</t>
  </si>
  <si>
    <t xml:space="preserve">CRUZETA FoFo JUNTA ELÁSTICA DN 250 x 75</t>
  </si>
  <si>
    <t xml:space="preserve">I3502</t>
  </si>
  <si>
    <t xml:space="preserve">SEIN-I3502</t>
  </si>
  <si>
    <t xml:space="preserve">CRUZETA FoFo JUNTA ELÁSTICA DN 250 x 100</t>
  </si>
  <si>
    <t xml:space="preserve">I3503</t>
  </si>
  <si>
    <t xml:space="preserve">SEIN-I3503</t>
  </si>
  <si>
    <t xml:space="preserve">CRUZETA FoFo JUNTA ELÁSTICA DN 250 x 250</t>
  </si>
  <si>
    <t xml:space="preserve">I3504</t>
  </si>
  <si>
    <t xml:space="preserve">SEIN-I3504</t>
  </si>
  <si>
    <t xml:space="preserve">CRUZETA FoFo JUNTA ELÁSTICA DN 300 x 75</t>
  </si>
  <si>
    <t xml:space="preserve">I3505</t>
  </si>
  <si>
    <t xml:space="preserve">SEIN-I3505</t>
  </si>
  <si>
    <t xml:space="preserve">CRUZETA FoFo JUNTA ELÁSTICA DN 300 x 100</t>
  </si>
  <si>
    <t xml:space="preserve">I3506</t>
  </si>
  <si>
    <t xml:space="preserve">SEIN-I3506</t>
  </si>
  <si>
    <t xml:space="preserve">CRUZETA FoFo JUNTA ELÁSTICA DN 300 x 200</t>
  </si>
  <si>
    <t xml:space="preserve">I3507</t>
  </si>
  <si>
    <t xml:space="preserve">SEIN-I3507</t>
  </si>
  <si>
    <t xml:space="preserve">CRUZETA FoFo JUNTA ELÁSTICA DN 300 x 300</t>
  </si>
  <si>
    <t xml:space="preserve">I3508</t>
  </si>
  <si>
    <t xml:space="preserve">SEIN-I3508</t>
  </si>
  <si>
    <t xml:space="preserve">CRUZETA FoFo JUNTA ELÁSTICA DN 400 x 75</t>
  </si>
  <si>
    <t xml:space="preserve">I3509</t>
  </si>
  <si>
    <t xml:space="preserve">SEIN-I3509</t>
  </si>
  <si>
    <t xml:space="preserve">CRUZETA FoFo JUNTA ELÁSTICA DN 400 x 100</t>
  </si>
  <si>
    <t xml:space="preserve">I3510</t>
  </si>
  <si>
    <t xml:space="preserve">SEIN-I3510</t>
  </si>
  <si>
    <t xml:space="preserve">CRUZETA FoFo JUNTA ELÁSTICA DN 400 x 200</t>
  </si>
  <si>
    <t xml:space="preserve">I3511</t>
  </si>
  <si>
    <t xml:space="preserve">SEIN-I3511</t>
  </si>
  <si>
    <t xml:space="preserve">CRUZETA FoFo JUNTA ELÁSTICA DN 400 x 300</t>
  </si>
  <si>
    <t xml:space="preserve">I3512</t>
  </si>
  <si>
    <t xml:space="preserve">SEIN-I3512</t>
  </si>
  <si>
    <t xml:space="preserve">CRUZETA FoFo JUNTA ELÁSTICA DN 400 x 400</t>
  </si>
  <si>
    <t xml:space="preserve">I3514</t>
  </si>
  <si>
    <t xml:space="preserve">SEIN-I3514</t>
  </si>
  <si>
    <t xml:space="preserve">CRUZETA FoFo JUNTA ELÁSTICA DN 500 x 100</t>
  </si>
  <si>
    <t xml:space="preserve">I3515</t>
  </si>
  <si>
    <t xml:space="preserve">SEIN-I3515</t>
  </si>
  <si>
    <t xml:space="preserve">CRUZETA FoFo JUNTA ELÁSTICA DN 500 x 200</t>
  </si>
  <si>
    <t xml:space="preserve">I3516</t>
  </si>
  <si>
    <t xml:space="preserve">SEIN-I3516</t>
  </si>
  <si>
    <t xml:space="preserve">CRUZETA FoFo JUNTA ELÁSTICA DN 500 x 300</t>
  </si>
  <si>
    <t xml:space="preserve">I3517</t>
  </si>
  <si>
    <t xml:space="preserve">SEIN-I3517</t>
  </si>
  <si>
    <t xml:space="preserve">CRUZETA FoFo JUNTA ELÁSTICA DN 500 x 500</t>
  </si>
  <si>
    <t xml:space="preserve">I3519</t>
  </si>
  <si>
    <t xml:space="preserve">SEIN-I3519</t>
  </si>
  <si>
    <t xml:space="preserve">CRUZETA FoFo JUNTA ELÁSTICA DN 600 x 100</t>
  </si>
  <si>
    <t xml:space="preserve">I3520</t>
  </si>
  <si>
    <t xml:space="preserve">SEIN-I3520</t>
  </si>
  <si>
    <t xml:space="preserve">CRUZETA FoFo JUNTA ELÁSTICA DN 600 x 200</t>
  </si>
  <si>
    <t xml:space="preserve">I3521</t>
  </si>
  <si>
    <t xml:space="preserve">SEIN-I3521</t>
  </si>
  <si>
    <t xml:space="preserve">CRUZETA FoFo JUNTA ELÁSTICA DN 600 x 300</t>
  </si>
  <si>
    <t xml:space="preserve">I3522</t>
  </si>
  <si>
    <t xml:space="preserve">SEIN-I3522</t>
  </si>
  <si>
    <t xml:space="preserve">CRUZETA FoFo JUNTA ELÁSTICA DN 600 x 400</t>
  </si>
  <si>
    <t xml:space="preserve">I3523</t>
  </si>
  <si>
    <t xml:space="preserve">SEIN-I3523</t>
  </si>
  <si>
    <t xml:space="preserve">CRUZETA FoFo JUNTA ELÁSTICA DN 600 x 600</t>
  </si>
  <si>
    <t xml:space="preserve">I3524</t>
  </si>
  <si>
    <t xml:space="preserve">SEIN-I3524</t>
  </si>
  <si>
    <t xml:space="preserve">CRUZETA JE FoFo/PVC BBBB DN 100 x 50</t>
  </si>
  <si>
    <t xml:space="preserve">I3525</t>
  </si>
  <si>
    <t xml:space="preserve">SEIN-I3525</t>
  </si>
  <si>
    <t xml:space="preserve">CRUZETA JE FoFo/PVC BBBB DN 100 x 75</t>
  </si>
  <si>
    <t xml:space="preserve">I3526</t>
  </si>
  <si>
    <t xml:space="preserve">SEIN-I3526</t>
  </si>
  <si>
    <t xml:space="preserve">CRUZETA JE FoFo/PVC BBBB DN 150 x 50</t>
  </si>
  <si>
    <t xml:space="preserve">I3527</t>
  </si>
  <si>
    <t xml:space="preserve">SEIN-I3527</t>
  </si>
  <si>
    <t xml:space="preserve">CRUZETA JE FoFo/PVC BBBB DN 150 x 75</t>
  </si>
  <si>
    <t xml:space="preserve">I3528</t>
  </si>
  <si>
    <t xml:space="preserve">SEIN-I3528</t>
  </si>
  <si>
    <t xml:space="preserve">CRUZETA JE FoFo/PVC BBBB DN 150 x 100</t>
  </si>
  <si>
    <t xml:space="preserve">I3529</t>
  </si>
  <si>
    <t xml:space="preserve">SEIN-I3529</t>
  </si>
  <si>
    <t xml:space="preserve">CRUZETA JE FoFo/PVC BBBB DN 200 x 50</t>
  </si>
  <si>
    <t xml:space="preserve">I3530</t>
  </si>
  <si>
    <t xml:space="preserve">SEIN-I3530</t>
  </si>
  <si>
    <t xml:space="preserve">CRUZETA JE FoFo/PVC BBBB DN 200 x 75</t>
  </si>
  <si>
    <t xml:space="preserve">I3531</t>
  </si>
  <si>
    <t xml:space="preserve">SEIN-I3531</t>
  </si>
  <si>
    <t xml:space="preserve">CRUZETA JE FoFo/PVC BBBB DN 200 x 100</t>
  </si>
  <si>
    <t xml:space="preserve">I3532</t>
  </si>
  <si>
    <t xml:space="preserve">SEIN-I3532</t>
  </si>
  <si>
    <t xml:space="preserve">CRUZETA JE FoFo/PVC BBBB DN 250 x 50</t>
  </si>
  <si>
    <t xml:space="preserve">I3533</t>
  </si>
  <si>
    <t xml:space="preserve">SEIN-I3533</t>
  </si>
  <si>
    <t xml:space="preserve">CRUZETA JE FoFo/PVC BBBB DN 250 x 75</t>
  </si>
  <si>
    <t xml:space="preserve">I3534</t>
  </si>
  <si>
    <t xml:space="preserve">SEIN-I3534</t>
  </si>
  <si>
    <t xml:space="preserve">CRUZETA JE FoFo/PVC BBBB DN 250 x 100</t>
  </si>
  <si>
    <t xml:space="preserve">I3537</t>
  </si>
  <si>
    <t xml:space="preserve">SEIN-I3537</t>
  </si>
  <si>
    <t xml:space="preserve">TE FoFo BBB JUNTA ELÁSTICA DN 75 x 75</t>
  </si>
  <si>
    <t xml:space="preserve">I3539</t>
  </si>
  <si>
    <t xml:space="preserve">SEIN-I3539</t>
  </si>
  <si>
    <t xml:space="preserve">TE FoFo BBB JUNTA ELÁSTICA DN 100 x 75</t>
  </si>
  <si>
    <t xml:space="preserve">I3540</t>
  </si>
  <si>
    <t xml:space="preserve">SEIN-I3540</t>
  </si>
  <si>
    <t xml:space="preserve">TE FoFo BBB JUNTA ELÁSTICA DN 100 x 100</t>
  </si>
  <si>
    <t xml:space="preserve">I3542</t>
  </si>
  <si>
    <t xml:space="preserve">SEIN-I3542</t>
  </si>
  <si>
    <t xml:space="preserve">TE FoFo BBB JUNTA ELÁSTICA DN 150 x 75</t>
  </si>
  <si>
    <t xml:space="preserve">I3543</t>
  </si>
  <si>
    <t xml:space="preserve">SEIN-I3543</t>
  </si>
  <si>
    <t xml:space="preserve">TE FoFo BBB JUNTA ELÁSTICA DN 150 x 100</t>
  </si>
  <si>
    <t xml:space="preserve">I3544</t>
  </si>
  <si>
    <t xml:space="preserve">SEIN-I3544</t>
  </si>
  <si>
    <t xml:space="preserve">TE FoFo BBB JUNTA ELÁSTICA DN 150 x 150</t>
  </si>
  <si>
    <t xml:space="preserve">I3546</t>
  </si>
  <si>
    <t xml:space="preserve">SEIN-I3546</t>
  </si>
  <si>
    <t xml:space="preserve">TE FoFo BBB JUNTA ELÁSTICA DN 200 x 75</t>
  </si>
  <si>
    <t xml:space="preserve">I3547</t>
  </si>
  <si>
    <t xml:space="preserve">SEIN-I3547</t>
  </si>
  <si>
    <t xml:space="preserve">TE FoFo BBB JUNTA ELÁSTICA DN 200 x 100</t>
  </si>
  <si>
    <t xml:space="preserve">I3548</t>
  </si>
  <si>
    <t xml:space="preserve">SEIN-I3548</t>
  </si>
  <si>
    <t xml:space="preserve">TE FoFo BBB JUNTA ELÁSTICA DN 200 x 200</t>
  </si>
  <si>
    <t xml:space="preserve">I3550</t>
  </si>
  <si>
    <t xml:space="preserve">SEIN-I3550</t>
  </si>
  <si>
    <t xml:space="preserve">TE FoFo BBB JUNTA ELÁSTICA DN 250 x 75</t>
  </si>
  <si>
    <t xml:space="preserve">I3551</t>
  </si>
  <si>
    <t xml:space="preserve">SEIN-I3551</t>
  </si>
  <si>
    <t xml:space="preserve">TE FoFo BBB JUNTA ELÁSTICA DN 250 x 100</t>
  </si>
  <si>
    <t xml:space="preserve">I3552</t>
  </si>
  <si>
    <t xml:space="preserve">SEIN-I3552</t>
  </si>
  <si>
    <t xml:space="preserve">TE FoFo BBB JUNTA ELÁSTICA DN 250 x 250</t>
  </si>
  <si>
    <t xml:space="preserve">I3553</t>
  </si>
  <si>
    <t xml:space="preserve">SEIN-I3553</t>
  </si>
  <si>
    <t xml:space="preserve">TE FoFo BBB JUNTA ELÁSTICA DN 300 x 75</t>
  </si>
  <si>
    <t xml:space="preserve">I3554</t>
  </si>
  <si>
    <t xml:space="preserve">SEIN-I3554</t>
  </si>
  <si>
    <t xml:space="preserve">TE FoFo BBB JUNTA ELÁSTICA DN 300 x 100</t>
  </si>
  <si>
    <t xml:space="preserve">I3555</t>
  </si>
  <si>
    <t xml:space="preserve">SEIN-I3555</t>
  </si>
  <si>
    <t xml:space="preserve">TE FoFo BBB JUNTA ELÁSTICA DN 300 x 150</t>
  </si>
  <si>
    <t xml:space="preserve">I3556</t>
  </si>
  <si>
    <t xml:space="preserve">SEIN-I3556</t>
  </si>
  <si>
    <t xml:space="preserve">TE FoFo BBB JUNTA ELÁSTICA DN 300 x 200</t>
  </si>
  <si>
    <t xml:space="preserve">I3557</t>
  </si>
  <si>
    <t xml:space="preserve">SEIN-I3557</t>
  </si>
  <si>
    <t xml:space="preserve">TE FoFo BBB JUNTA ELÁSTICA DN 300 x 250</t>
  </si>
  <si>
    <t xml:space="preserve">I3558</t>
  </si>
  <si>
    <t xml:space="preserve">SEIN-I3558</t>
  </si>
  <si>
    <t xml:space="preserve">TE FoFo BBB JUNTA ELÁSTICA DN 300 x 300</t>
  </si>
  <si>
    <t xml:space="preserve">I3559</t>
  </si>
  <si>
    <t xml:space="preserve">SEIN-I3559</t>
  </si>
  <si>
    <t xml:space="preserve">TE FoFo BBB JUNTA ELÁSTICA DN 400 x 75</t>
  </si>
  <si>
    <t xml:space="preserve">I3560</t>
  </si>
  <si>
    <t xml:space="preserve">SEIN-I3560</t>
  </si>
  <si>
    <t xml:space="preserve">TE FoFo BBB JUNTA ELÁSTICA DN 400 x 100</t>
  </si>
  <si>
    <t xml:space="preserve">I3561</t>
  </si>
  <si>
    <t xml:space="preserve">SEIN-I3561</t>
  </si>
  <si>
    <t xml:space="preserve">TE FoFo BBB JUNTA ELÁSTICA DN 400 x 200</t>
  </si>
  <si>
    <t xml:space="preserve">I3562</t>
  </si>
  <si>
    <t xml:space="preserve">SEIN-I3562</t>
  </si>
  <si>
    <t xml:space="preserve">TE FoFo BBB JUNTA ELÁSTICA DN 400 x 300</t>
  </si>
  <si>
    <t xml:space="preserve">I3563</t>
  </si>
  <si>
    <t xml:space="preserve">SEIN-I3563</t>
  </si>
  <si>
    <t xml:space="preserve">TE FoFo BBB JUNTA ELÁSTICA DN 400 x 400</t>
  </si>
  <si>
    <t xml:space="preserve">I3564</t>
  </si>
  <si>
    <t xml:space="preserve">SEIN-I3564</t>
  </si>
  <si>
    <t xml:space="preserve">TE FoFo BBB JUNTA ELÁSTICA DN 500 x 100</t>
  </si>
  <si>
    <t xml:space="preserve">I3565</t>
  </si>
  <si>
    <t xml:space="preserve">SEIN-I3565</t>
  </si>
  <si>
    <t xml:space="preserve">TE FoFo BBB JUNTA ELÁSTICA DN 500 x 200</t>
  </si>
  <si>
    <t xml:space="preserve">I3566</t>
  </si>
  <si>
    <t xml:space="preserve">SEIN-I3566</t>
  </si>
  <si>
    <t xml:space="preserve">TE FoFo BBB JUNTA ELÁSTICA DN 500 x 300</t>
  </si>
  <si>
    <t xml:space="preserve">I3567</t>
  </si>
  <si>
    <t xml:space="preserve">SEIN-I3567</t>
  </si>
  <si>
    <t xml:space="preserve">TE FoFo BBB JUNTA ELÁSTICA DN 500 x 500</t>
  </si>
  <si>
    <t xml:space="preserve">I3568</t>
  </si>
  <si>
    <t xml:space="preserve">SEIN-I3568</t>
  </si>
  <si>
    <t xml:space="preserve">TE FoFo BBB JUNTA ELÁSTICA DN 600 x 100</t>
  </si>
  <si>
    <t xml:space="preserve">I3569</t>
  </si>
  <si>
    <t xml:space="preserve">SEIN-I3569</t>
  </si>
  <si>
    <t xml:space="preserve">TE FoFo BBB JUNTA ELÁSTICA DN 600 x 200</t>
  </si>
  <si>
    <t xml:space="preserve">I3570</t>
  </si>
  <si>
    <t xml:space="preserve">SEIN-I3570</t>
  </si>
  <si>
    <t xml:space="preserve">TE FoFo BBB JUNTA ELÁSTICA DN 600 x 300</t>
  </si>
  <si>
    <t xml:space="preserve">I3571</t>
  </si>
  <si>
    <t xml:space="preserve">SEIN-I3571</t>
  </si>
  <si>
    <t xml:space="preserve">TE FoFo BBB JUNTA ELÁSTICA DN 600 x 400</t>
  </si>
  <si>
    <t xml:space="preserve">I3572</t>
  </si>
  <si>
    <t xml:space="preserve">SEIN-I3572</t>
  </si>
  <si>
    <t xml:space="preserve">TE FoFo BBB JUNTA ELÁSTICA DN 600 x 600</t>
  </si>
  <si>
    <t xml:space="preserve">I3574</t>
  </si>
  <si>
    <t xml:space="preserve">SEIN-I3574</t>
  </si>
  <si>
    <t xml:space="preserve">TE FoFo BBF DN 75 x 50 PN10</t>
  </si>
  <si>
    <t xml:space="preserve">I3575</t>
  </si>
  <si>
    <t xml:space="preserve">SEIN-I3575</t>
  </si>
  <si>
    <t xml:space="preserve">TE FoFo BBF DN 75 x 75 PN10</t>
  </si>
  <si>
    <t xml:space="preserve">I3576</t>
  </si>
  <si>
    <t xml:space="preserve">SEIN-I3576</t>
  </si>
  <si>
    <t xml:space="preserve">TE FoFo BBF DN 100 x 50 PN10</t>
  </si>
  <si>
    <t xml:space="preserve">I3577</t>
  </si>
  <si>
    <t xml:space="preserve">SEIN-I3577</t>
  </si>
  <si>
    <t xml:space="preserve">TE FoFo BBF DN 150 x 50 PN10</t>
  </si>
  <si>
    <t xml:space="preserve">I3578</t>
  </si>
  <si>
    <t xml:space="preserve">SEIN-I3578</t>
  </si>
  <si>
    <t xml:space="preserve">TE FoFo BBF DN 150 x 75 PN10</t>
  </si>
  <si>
    <t xml:space="preserve">I3579</t>
  </si>
  <si>
    <t xml:space="preserve">SEIN-I3579</t>
  </si>
  <si>
    <t xml:space="preserve">TE FoFo BBF DN 200 x 50 PN10</t>
  </si>
  <si>
    <t xml:space="preserve">I3580</t>
  </si>
  <si>
    <t xml:space="preserve">SEIN-I3580</t>
  </si>
  <si>
    <t xml:space="preserve">TE FoFo BBF DN 200 x 75 PN10</t>
  </si>
  <si>
    <t xml:space="preserve">I3581</t>
  </si>
  <si>
    <t xml:space="preserve">SEIN-I3581</t>
  </si>
  <si>
    <t xml:space="preserve">TE FoFo BBF DN 200 x 100 PN 10</t>
  </si>
  <si>
    <t xml:space="preserve">I3582</t>
  </si>
  <si>
    <t xml:space="preserve">SEIN-I3582</t>
  </si>
  <si>
    <t xml:space="preserve">TE FoFo BBF DN 250 x 50 PN10</t>
  </si>
  <si>
    <t xml:space="preserve">I3583</t>
  </si>
  <si>
    <t xml:space="preserve">SEIN-I3583</t>
  </si>
  <si>
    <t xml:space="preserve">TE FoFo BBF DN 250 x 75 PN10</t>
  </si>
  <si>
    <t xml:space="preserve">I3584</t>
  </si>
  <si>
    <t xml:space="preserve">SEIN-I3584</t>
  </si>
  <si>
    <t xml:space="preserve">TE FoFo BBF DN 250 x 100 PN 10</t>
  </si>
  <si>
    <t xml:space="preserve">I3585</t>
  </si>
  <si>
    <t xml:space="preserve">SEIN-I3585</t>
  </si>
  <si>
    <t xml:space="preserve">TE FoFo BBF DN 300 x 100 PN10</t>
  </si>
  <si>
    <t xml:space="preserve">I3586</t>
  </si>
  <si>
    <t xml:space="preserve">SEIN-I3586</t>
  </si>
  <si>
    <t xml:space="preserve">TE FoFo BBF DN 300x200 PN 10</t>
  </si>
  <si>
    <t xml:space="preserve">I3587</t>
  </si>
  <si>
    <t xml:space="preserve">SEIN-I3587</t>
  </si>
  <si>
    <t xml:space="preserve">TE FoFo BBF DN 300 x 300 PN 10</t>
  </si>
  <si>
    <t xml:space="preserve">I3588</t>
  </si>
  <si>
    <t xml:space="preserve">SEIN-I3588</t>
  </si>
  <si>
    <t xml:space="preserve">TE FoFo BBF DN 350 x 100 PN 10</t>
  </si>
  <si>
    <t xml:space="preserve">I3589</t>
  </si>
  <si>
    <t xml:space="preserve">SEIN-I3589</t>
  </si>
  <si>
    <t xml:space="preserve">TE FoFo BBF DN 350 x 200 PN 10</t>
  </si>
  <si>
    <t xml:space="preserve">I3590</t>
  </si>
  <si>
    <t xml:space="preserve">SEIN-I3590</t>
  </si>
  <si>
    <t xml:space="preserve">TE FoFo BBF DN 350 x 350 PN 10</t>
  </si>
  <si>
    <t xml:space="preserve">I3591</t>
  </si>
  <si>
    <t xml:space="preserve">SEIN-I3591</t>
  </si>
  <si>
    <t xml:space="preserve">TE FoFo BBF DN 400 x 100 PN 10</t>
  </si>
  <si>
    <t xml:space="preserve">I3592</t>
  </si>
  <si>
    <t xml:space="preserve">SEIN-I3592</t>
  </si>
  <si>
    <t xml:space="preserve">TE FoFo BBF DN 400 x 200 PN 10</t>
  </si>
  <si>
    <t xml:space="preserve">I3593</t>
  </si>
  <si>
    <t xml:space="preserve">SEIN-I3593</t>
  </si>
  <si>
    <t xml:space="preserve">TE FoFo BBF DN 400 x 300 PN 10</t>
  </si>
  <si>
    <t xml:space="preserve">I3594</t>
  </si>
  <si>
    <t xml:space="preserve">SEIN-I3594</t>
  </si>
  <si>
    <t xml:space="preserve">TE FoFo BBF DN 400 x 400 PN 10</t>
  </si>
  <si>
    <t xml:space="preserve">I3595</t>
  </si>
  <si>
    <t xml:space="preserve">SEIN-I3595</t>
  </si>
  <si>
    <t xml:space="preserve">TE FoFo BBF DN 500 x 100 PN 10</t>
  </si>
  <si>
    <t xml:space="preserve">I3596</t>
  </si>
  <si>
    <t xml:space="preserve">SEIN-I3596</t>
  </si>
  <si>
    <t xml:space="preserve">TE FoFo BBF DN 500 x 200 PN 10</t>
  </si>
  <si>
    <t xml:space="preserve">I3597</t>
  </si>
  <si>
    <t xml:space="preserve">SEIN-I3597</t>
  </si>
  <si>
    <t xml:space="preserve">TE FoFo BBF DN 500 x 300 PN 10</t>
  </si>
  <si>
    <t xml:space="preserve">I3598</t>
  </si>
  <si>
    <t xml:space="preserve">SEIN-I3598</t>
  </si>
  <si>
    <t xml:space="preserve">TE FoFo BBF DN 500 x 400 PN 10</t>
  </si>
  <si>
    <t xml:space="preserve">I3599</t>
  </si>
  <si>
    <t xml:space="preserve">SEIN-I3599</t>
  </si>
  <si>
    <t xml:space="preserve">TE FoFo BBF DN 500 x 500 PN 10</t>
  </si>
  <si>
    <t xml:space="preserve">I3600</t>
  </si>
  <si>
    <t xml:space="preserve">SEIN-I3600</t>
  </si>
  <si>
    <t xml:space="preserve">TE FoFo BBF DN 600 x 100 PN 10</t>
  </si>
  <si>
    <t xml:space="preserve">I3601</t>
  </si>
  <si>
    <t xml:space="preserve">SEIN-I3601</t>
  </si>
  <si>
    <t xml:space="preserve">TE FoFo BBF DN 600 x 200 PN 10</t>
  </si>
  <si>
    <t xml:space="preserve">I3602</t>
  </si>
  <si>
    <t xml:space="preserve">SEIN-I3602</t>
  </si>
  <si>
    <t xml:space="preserve">TE FoFo BBF DN 600 x 300 PN 10</t>
  </si>
  <si>
    <t xml:space="preserve">I3603</t>
  </si>
  <si>
    <t xml:space="preserve">SEIN-I3603</t>
  </si>
  <si>
    <t xml:space="preserve">TE FoFo BBF DN 600 x 400 PN 10</t>
  </si>
  <si>
    <t xml:space="preserve">I3604</t>
  </si>
  <si>
    <t xml:space="preserve">SEIN-I3604</t>
  </si>
  <si>
    <t xml:space="preserve">TE FoFo BBF DN 600 x 600 PN 10</t>
  </si>
  <si>
    <t xml:space="preserve">I3605</t>
  </si>
  <si>
    <t xml:space="preserve">SEIN-I3605</t>
  </si>
  <si>
    <t xml:space="preserve">TE FoFo BBF DN 700 x 200 PN 10</t>
  </si>
  <si>
    <t xml:space="preserve">I3606</t>
  </si>
  <si>
    <t xml:space="preserve">SEIN-I3606</t>
  </si>
  <si>
    <t xml:space="preserve">TE FoFo BBF DN 700 x 400 PN 10</t>
  </si>
  <si>
    <t xml:space="preserve">I3607</t>
  </si>
  <si>
    <t xml:space="preserve">SEIN-I3607</t>
  </si>
  <si>
    <t xml:space="preserve">TE FoFo BBF DN 700 x 600 PN 10</t>
  </si>
  <si>
    <t xml:space="preserve">I3608</t>
  </si>
  <si>
    <t xml:space="preserve">SEIN-I3608</t>
  </si>
  <si>
    <t xml:space="preserve">TE FoFo BBF DN 700 x 700 PN 10</t>
  </si>
  <si>
    <t xml:space="preserve">I3609</t>
  </si>
  <si>
    <t xml:space="preserve">SEIN-I3609</t>
  </si>
  <si>
    <t xml:space="preserve">TE FoFo BBF DN 800 x 200 PN 10</t>
  </si>
  <si>
    <t xml:space="preserve">I3610</t>
  </si>
  <si>
    <t xml:space="preserve">SEIN-I3610</t>
  </si>
  <si>
    <t xml:space="preserve">TE FoFo BBF DN 800 x 400 PN 10</t>
  </si>
  <si>
    <t xml:space="preserve">I3611</t>
  </si>
  <si>
    <t xml:space="preserve">SEIN-I3611</t>
  </si>
  <si>
    <t xml:space="preserve">TE FoFo BBF DN 800 x 600 PN 10</t>
  </si>
  <si>
    <t xml:space="preserve">I3612</t>
  </si>
  <si>
    <t xml:space="preserve">SEIN-I3612</t>
  </si>
  <si>
    <t xml:space="preserve">TE FoFo BBF DN 800 x 800 PN 10</t>
  </si>
  <si>
    <t xml:space="preserve">I3613</t>
  </si>
  <si>
    <t xml:space="preserve">SEIN-I3613</t>
  </si>
  <si>
    <t xml:space="preserve">TE FoFo BBF DN 900 x 200 PN 10</t>
  </si>
  <si>
    <t xml:space="preserve">I3614</t>
  </si>
  <si>
    <t xml:space="preserve">SEIN-I3614</t>
  </si>
  <si>
    <t xml:space="preserve">TE FoFo BBF DN 900 x 400 PN 10</t>
  </si>
  <si>
    <t xml:space="preserve">I3615</t>
  </si>
  <si>
    <t xml:space="preserve">SEIN-I3615</t>
  </si>
  <si>
    <t xml:space="preserve">TE FoFo BBF DN 900 x 600 PN 10</t>
  </si>
  <si>
    <t xml:space="preserve">I3616</t>
  </si>
  <si>
    <t xml:space="preserve">SEIN-I3616</t>
  </si>
  <si>
    <t xml:space="preserve">TE FoFo BBF DN 900 x 800 PN 10</t>
  </si>
  <si>
    <t xml:space="preserve">I3617</t>
  </si>
  <si>
    <t xml:space="preserve">SEIN-I3617</t>
  </si>
  <si>
    <t xml:space="preserve">TE FoFo BBF DN 900 x 900 PN 10</t>
  </si>
  <si>
    <t xml:space="preserve">I3618</t>
  </si>
  <si>
    <t xml:space="preserve">SEIN-I3618</t>
  </si>
  <si>
    <t xml:space="preserve">TE FoFo BBF DN 1000 x 200 PN 10</t>
  </si>
  <si>
    <t xml:space="preserve">I3619</t>
  </si>
  <si>
    <t xml:space="preserve">SEIN-I3619</t>
  </si>
  <si>
    <t xml:space="preserve">TE FoFo BBF DN 1000 x 400 PN 10</t>
  </si>
  <si>
    <t xml:space="preserve">I3620</t>
  </si>
  <si>
    <t xml:space="preserve">SEIN-I3620</t>
  </si>
  <si>
    <t xml:space="preserve">TE FoFo BBF DN 1000 x 600 PN 10</t>
  </si>
  <si>
    <t xml:space="preserve">I3621</t>
  </si>
  <si>
    <t xml:space="preserve">SEIN-I3621</t>
  </si>
  <si>
    <t xml:space="preserve">TE FoFo BBF DN 1000 x 800 PN 10</t>
  </si>
  <si>
    <t xml:space="preserve">I3622</t>
  </si>
  <si>
    <t xml:space="preserve">SEIN-I3622</t>
  </si>
  <si>
    <t xml:space="preserve">TE FoFo BBF DN 1000 x 1000 PN 10</t>
  </si>
  <si>
    <t xml:space="preserve">I3623</t>
  </si>
  <si>
    <t xml:space="preserve">SEIN-I3623</t>
  </si>
  <si>
    <t xml:space="preserve">TE FoFo BBF DN 1200 x 200 PN 10</t>
  </si>
  <si>
    <t xml:space="preserve">I3624</t>
  </si>
  <si>
    <t xml:space="preserve">SEIN-I3624</t>
  </si>
  <si>
    <t xml:space="preserve">TE FoFo BBF DN 1200 x 400 PN10</t>
  </si>
  <si>
    <t xml:space="preserve">I3625</t>
  </si>
  <si>
    <t xml:space="preserve">SEIN-I3625</t>
  </si>
  <si>
    <t xml:space="preserve">TE FoFo BBF DN 1200 x 600 PN 10</t>
  </si>
  <si>
    <t xml:space="preserve">I3626</t>
  </si>
  <si>
    <t xml:space="preserve">SEIN-I3626</t>
  </si>
  <si>
    <t xml:space="preserve">TE FoFo BBF DN 1200 x 800 PN 10</t>
  </si>
  <si>
    <t xml:space="preserve">I3627</t>
  </si>
  <si>
    <t xml:space="preserve">SEIN-I3627</t>
  </si>
  <si>
    <t xml:space="preserve">TE FoFo BBF DN 1200 x 1000 PN 10</t>
  </si>
  <si>
    <t xml:space="preserve">I3628</t>
  </si>
  <si>
    <t xml:space="preserve">SEIN-I3628</t>
  </si>
  <si>
    <t xml:space="preserve">TE FoFo BBF DN 1200 x 1200 PN 10</t>
  </si>
  <si>
    <t xml:space="preserve">I3629</t>
  </si>
  <si>
    <t xml:space="preserve">SEIN-I3629</t>
  </si>
  <si>
    <t xml:space="preserve">TE JE FoFo/ PVC BBB DN 100 x 50</t>
  </si>
  <si>
    <t xml:space="preserve">I3630</t>
  </si>
  <si>
    <t xml:space="preserve">SEIN-I3630</t>
  </si>
  <si>
    <t xml:space="preserve">TE JE FoFo/ PVC BBB DN 100 x 75</t>
  </si>
  <si>
    <t xml:space="preserve">I3631</t>
  </si>
  <si>
    <t xml:space="preserve">SEIN-I3631</t>
  </si>
  <si>
    <t xml:space="preserve">TE JE FoFo/ PVC BBB DN 150 x 50</t>
  </si>
  <si>
    <t xml:space="preserve">I3632</t>
  </si>
  <si>
    <t xml:space="preserve">SEIN-I3632</t>
  </si>
  <si>
    <t xml:space="preserve">TE JE FoFo/ PVC BBB DN 150 x 75</t>
  </si>
  <si>
    <t xml:space="preserve">I3633</t>
  </si>
  <si>
    <t xml:space="preserve">SEIN-I3633</t>
  </si>
  <si>
    <t xml:space="preserve">TE JE FoFo/ PVC BBB DN 150 x 100</t>
  </si>
  <si>
    <t xml:space="preserve">I3634</t>
  </si>
  <si>
    <t xml:space="preserve">SEIN-I3634</t>
  </si>
  <si>
    <t xml:space="preserve">TE JE FoFo/ PVC BBB DN 200 x 50</t>
  </si>
  <si>
    <t xml:space="preserve">I3635</t>
  </si>
  <si>
    <t xml:space="preserve">SEIN-I3635</t>
  </si>
  <si>
    <t xml:space="preserve">TE JE FoFo/ PVC BBB DN 200 x 75</t>
  </si>
  <si>
    <t xml:space="preserve">I3636</t>
  </si>
  <si>
    <t xml:space="preserve">SEIN-I3636</t>
  </si>
  <si>
    <t xml:space="preserve">TE JE FoFo/ PVC BBB DN 200 x 100</t>
  </si>
  <si>
    <t xml:space="preserve">I3637</t>
  </si>
  <si>
    <t xml:space="preserve">SEIN-I3637</t>
  </si>
  <si>
    <t xml:space="preserve">TE JE FoFo/ PVC BBB DN 250 x 50</t>
  </si>
  <si>
    <t xml:space="preserve">I3638</t>
  </si>
  <si>
    <t xml:space="preserve">SEIN-I3638</t>
  </si>
  <si>
    <t xml:space="preserve">TE JE FoFo/ PVC BBB DN 250 x 75</t>
  </si>
  <si>
    <t xml:space="preserve">I3639</t>
  </si>
  <si>
    <t xml:space="preserve">SEIN-I3639</t>
  </si>
  <si>
    <t xml:space="preserve">TE JE FoFo/ PVC BBB DN 250 x 100</t>
  </si>
  <si>
    <t xml:space="preserve">I3641</t>
  </si>
  <si>
    <t xml:space="preserve">SEIN-I3641</t>
  </si>
  <si>
    <t xml:space="preserve">TE FoFo FF DN 75 x 50 PN10</t>
  </si>
  <si>
    <t xml:space="preserve">I3642</t>
  </si>
  <si>
    <t xml:space="preserve">SEIN-I3642</t>
  </si>
  <si>
    <t xml:space="preserve">TE FoFo FF DN 75 x 75 PN10</t>
  </si>
  <si>
    <t xml:space="preserve">I3643</t>
  </si>
  <si>
    <t xml:space="preserve">SEIN-I3643</t>
  </si>
  <si>
    <t xml:space="preserve">TE FoFo FF DN 100 x 50 PN10</t>
  </si>
  <si>
    <t xml:space="preserve">I3644</t>
  </si>
  <si>
    <t xml:space="preserve">SEIN-I3644</t>
  </si>
  <si>
    <t xml:space="preserve">TE FoFo FF DN 100 x 75 PN10</t>
  </si>
  <si>
    <t xml:space="preserve">I3645</t>
  </si>
  <si>
    <t xml:space="preserve">SEIN-I3645</t>
  </si>
  <si>
    <t xml:space="preserve">TE FoFo FF DN 100 x 100 PN10</t>
  </si>
  <si>
    <t xml:space="preserve">I3646</t>
  </si>
  <si>
    <t xml:space="preserve">SEIN-I3646</t>
  </si>
  <si>
    <t xml:space="preserve">TE FoFo FF DN 150 x 50 PN10</t>
  </si>
  <si>
    <t xml:space="preserve">I3647</t>
  </si>
  <si>
    <t xml:space="preserve">SEIN-I3647</t>
  </si>
  <si>
    <t xml:space="preserve">TE FoFo FF DN 150 x 75 PN10</t>
  </si>
  <si>
    <t xml:space="preserve">I3648</t>
  </si>
  <si>
    <t xml:space="preserve">SEIN-I3648</t>
  </si>
  <si>
    <t xml:space="preserve">TE FoFo FF DN 150 x 100 PN10</t>
  </si>
  <si>
    <t xml:space="preserve">I3649</t>
  </si>
  <si>
    <t xml:space="preserve">SEIN-I3649</t>
  </si>
  <si>
    <t xml:space="preserve">TE FoFo FF DN 150 x 150 PN10</t>
  </si>
  <si>
    <t xml:space="preserve">I3650</t>
  </si>
  <si>
    <t xml:space="preserve">SEIN-I3650</t>
  </si>
  <si>
    <t xml:space="preserve">TE FoFo FF DN 200 x 50 PN10</t>
  </si>
  <si>
    <t xml:space="preserve">I3651</t>
  </si>
  <si>
    <t xml:space="preserve">SEIN-I3651</t>
  </si>
  <si>
    <t xml:space="preserve">TE FoFo FF DN 200 x 75 PN10</t>
  </si>
  <si>
    <t xml:space="preserve">I3652</t>
  </si>
  <si>
    <t xml:space="preserve">SEIN-I3652</t>
  </si>
  <si>
    <t xml:space="preserve">TE FoFo FF DN 200 x 100 PN10</t>
  </si>
  <si>
    <t xml:space="preserve">I3653</t>
  </si>
  <si>
    <t xml:space="preserve">SEIN-I3653</t>
  </si>
  <si>
    <t xml:space="preserve">TE FoFo FF DN 200 x 150 PN10</t>
  </si>
  <si>
    <t xml:space="preserve">I3654</t>
  </si>
  <si>
    <t xml:space="preserve">SEIN-I3654</t>
  </si>
  <si>
    <t xml:space="preserve">TE FoFo FF DN 200 x 200 PN10</t>
  </si>
  <si>
    <t xml:space="preserve">I3655</t>
  </si>
  <si>
    <t xml:space="preserve">SEIN-I3655</t>
  </si>
  <si>
    <t xml:space="preserve">TE FoFo FF DN 250 x 50 PN10</t>
  </si>
  <si>
    <t xml:space="preserve">I3656</t>
  </si>
  <si>
    <t xml:space="preserve">SEIN-I3656</t>
  </si>
  <si>
    <t xml:space="preserve">TE FoFo FF DN 250 x 75 PN10</t>
  </si>
  <si>
    <t xml:space="preserve">I3657</t>
  </si>
  <si>
    <t xml:space="preserve">SEIN-I3657</t>
  </si>
  <si>
    <t xml:space="preserve">TE FoFo FF DN 250 x 100 PN10</t>
  </si>
  <si>
    <t xml:space="preserve">I3658</t>
  </si>
  <si>
    <t xml:space="preserve">SEIN-I3658</t>
  </si>
  <si>
    <t xml:space="preserve">TE FoFo FF DN 250 x 200 PN10</t>
  </si>
  <si>
    <t xml:space="preserve">I3659</t>
  </si>
  <si>
    <t xml:space="preserve">SEIN-I3659</t>
  </si>
  <si>
    <t xml:space="preserve">TE FoFo FF DN 250 x 250 PN10</t>
  </si>
  <si>
    <t xml:space="preserve">I3660</t>
  </si>
  <si>
    <t xml:space="preserve">SEIN-I3660</t>
  </si>
  <si>
    <t xml:space="preserve">TE FoFo FF DN 300 x 100 PN10</t>
  </si>
  <si>
    <t xml:space="preserve">I3661</t>
  </si>
  <si>
    <t xml:space="preserve">SEIN-I3661</t>
  </si>
  <si>
    <t xml:space="preserve">TE FoFo FF DN 300 x 200 PN10</t>
  </si>
  <si>
    <t xml:space="preserve">I3662</t>
  </si>
  <si>
    <t xml:space="preserve">SEIN-I3662</t>
  </si>
  <si>
    <t xml:space="preserve">TE FoFo FF DN 300 x 300 PN10</t>
  </si>
  <si>
    <t xml:space="preserve">I3663</t>
  </si>
  <si>
    <t xml:space="preserve">SEIN-I3663</t>
  </si>
  <si>
    <t xml:space="preserve">TE FoFo FF DN 350 x 100 PN10</t>
  </si>
  <si>
    <t xml:space="preserve">I3664</t>
  </si>
  <si>
    <t xml:space="preserve">SEIN-I3664</t>
  </si>
  <si>
    <t xml:space="preserve">TE FoFo FF DN 350 x 200 PN10</t>
  </si>
  <si>
    <t xml:space="preserve">I3665</t>
  </si>
  <si>
    <t xml:space="preserve">SEIN-I3665</t>
  </si>
  <si>
    <t xml:space="preserve">TE FoFo FF DN 350 x 300 PN10</t>
  </si>
  <si>
    <t xml:space="preserve">I3666</t>
  </si>
  <si>
    <t xml:space="preserve">SEIN-I3666</t>
  </si>
  <si>
    <t xml:space="preserve">TE FoFo FF DN 350 x 350 PN10</t>
  </si>
  <si>
    <t xml:space="preserve">I3667</t>
  </si>
  <si>
    <t xml:space="preserve">SEIN-I3667</t>
  </si>
  <si>
    <t xml:space="preserve">TE FoFo FF DN 400 x 100 PN10</t>
  </si>
  <si>
    <t xml:space="preserve">I3668</t>
  </si>
  <si>
    <t xml:space="preserve">SEIN-I3668</t>
  </si>
  <si>
    <t xml:space="preserve">TE FoFo FF DN 400 x 200 PN10</t>
  </si>
  <si>
    <t xml:space="preserve">I3669</t>
  </si>
  <si>
    <t xml:space="preserve">SEIN-I3669</t>
  </si>
  <si>
    <t xml:space="preserve">TE FoFo FF DN 400 x 300 PN10</t>
  </si>
  <si>
    <t xml:space="preserve">I3670</t>
  </si>
  <si>
    <t xml:space="preserve">SEIN-I3670</t>
  </si>
  <si>
    <t xml:space="preserve">TE FoFo FF DN 400 x 400 PN10</t>
  </si>
  <si>
    <t xml:space="preserve">I3671</t>
  </si>
  <si>
    <t xml:space="preserve">SEIN-I3671</t>
  </si>
  <si>
    <t xml:space="preserve">TE FoFo FF DN 450 x 100 PN10</t>
  </si>
  <si>
    <t xml:space="preserve">I3672</t>
  </si>
  <si>
    <t xml:space="preserve">SEIN-I3672</t>
  </si>
  <si>
    <t xml:space="preserve">TE FoFo FF DN 450 x 200 PN10</t>
  </si>
  <si>
    <t xml:space="preserve">I3673</t>
  </si>
  <si>
    <t xml:space="preserve">SEIN-I3673</t>
  </si>
  <si>
    <t xml:space="preserve">TE FoFo FF DN 450 x 300 PN10</t>
  </si>
  <si>
    <t xml:space="preserve">I3674</t>
  </si>
  <si>
    <t xml:space="preserve">SEIN-I3674</t>
  </si>
  <si>
    <t xml:space="preserve">TE FoFo FF DN 450 x 400 PN10</t>
  </si>
  <si>
    <t xml:space="preserve">I3675</t>
  </si>
  <si>
    <t xml:space="preserve">SEIN-I3675</t>
  </si>
  <si>
    <t xml:space="preserve">TE FoFo FF DN 450 x 450 PN10</t>
  </si>
  <si>
    <t xml:space="preserve">I3676</t>
  </si>
  <si>
    <t xml:space="preserve">SEIN-I3676</t>
  </si>
  <si>
    <t xml:space="preserve">TE FoFo FF DN 500 x 100 PN10</t>
  </si>
  <si>
    <t xml:space="preserve">I3677</t>
  </si>
  <si>
    <t xml:space="preserve">SEIN-I3677</t>
  </si>
  <si>
    <t xml:space="preserve">TE FoFo FF DN 500 x 200 PN10</t>
  </si>
  <si>
    <t xml:space="preserve">I3678</t>
  </si>
  <si>
    <t xml:space="preserve">SEIN-I3678</t>
  </si>
  <si>
    <t xml:space="preserve">TE FoFo FF DN 500 x 300 PN10</t>
  </si>
  <si>
    <t xml:space="preserve">I3679</t>
  </si>
  <si>
    <t xml:space="preserve">SEIN-I3679</t>
  </si>
  <si>
    <t xml:space="preserve">TE FoFo FF DN 500 x 400 PN10</t>
  </si>
  <si>
    <t xml:space="preserve">I3680</t>
  </si>
  <si>
    <t xml:space="preserve">SEIN-I3680</t>
  </si>
  <si>
    <t xml:space="preserve">TE FoFo FF DN 500 x 500 PN10</t>
  </si>
  <si>
    <t xml:space="preserve">I3681</t>
  </si>
  <si>
    <t xml:space="preserve">SEIN-I3681</t>
  </si>
  <si>
    <t xml:space="preserve">TE FoFo FF DN 600 x 100 PN10</t>
  </si>
  <si>
    <t xml:space="preserve">I3682</t>
  </si>
  <si>
    <t xml:space="preserve">SEIN-I3682</t>
  </si>
  <si>
    <t xml:space="preserve">TE FoFo FF DN 600 x 200 PN10</t>
  </si>
  <si>
    <t xml:space="preserve">I3683</t>
  </si>
  <si>
    <t xml:space="preserve">SEIN-I3683</t>
  </si>
  <si>
    <t xml:space="preserve">TE FoFo FF DN 600 x 300 PN10</t>
  </si>
  <si>
    <t xml:space="preserve">I3684</t>
  </si>
  <si>
    <t xml:space="preserve">SEIN-I3684</t>
  </si>
  <si>
    <t xml:space="preserve">TE FoFo FF DN 600 x 400 PN10</t>
  </si>
  <si>
    <t xml:space="preserve">I3685</t>
  </si>
  <si>
    <t xml:space="preserve">SEIN-I3685</t>
  </si>
  <si>
    <t xml:space="preserve">TE FoFo FF DN 600 x 500 PN10</t>
  </si>
  <si>
    <t xml:space="preserve">I3686</t>
  </si>
  <si>
    <t xml:space="preserve">SEIN-I3686</t>
  </si>
  <si>
    <t xml:space="preserve">TE FoFo FF DN 600 x 600 PN10</t>
  </si>
  <si>
    <t xml:space="preserve">I3687</t>
  </si>
  <si>
    <t xml:space="preserve">SEIN-I3687</t>
  </si>
  <si>
    <t xml:space="preserve">TE FoFo FF DN 700 x 200 PN10</t>
  </si>
  <si>
    <t xml:space="preserve">I3688</t>
  </si>
  <si>
    <t xml:space="preserve">SEIN-I3688</t>
  </si>
  <si>
    <t xml:space="preserve">TE FoFo FF DN 700 x 400 PN10</t>
  </si>
  <si>
    <t xml:space="preserve">I3689</t>
  </si>
  <si>
    <t xml:space="preserve">SEIN-I3689</t>
  </si>
  <si>
    <t xml:space="preserve">TE FoFo FF DN 700 x 700 PN10</t>
  </si>
  <si>
    <t xml:space="preserve">I3690</t>
  </si>
  <si>
    <t xml:space="preserve">SEIN-I3690</t>
  </si>
  <si>
    <t xml:space="preserve">TE FoFo FF DN 800 x 200 PN10</t>
  </si>
  <si>
    <t xml:space="preserve">I3691</t>
  </si>
  <si>
    <t xml:space="preserve">SEIN-I3691</t>
  </si>
  <si>
    <t xml:space="preserve">TE FoFo FF DN 800 x 400 PN10</t>
  </si>
  <si>
    <t xml:space="preserve">I3692</t>
  </si>
  <si>
    <t xml:space="preserve">SEIN-I3692</t>
  </si>
  <si>
    <t xml:space="preserve">TE FoFo FF DN 800 x 600 PN10</t>
  </si>
  <si>
    <t xml:space="preserve">I3693</t>
  </si>
  <si>
    <t xml:space="preserve">SEIN-I3693</t>
  </si>
  <si>
    <t xml:space="preserve">TE FoFo FF DN 800 x 800 PN10</t>
  </si>
  <si>
    <t xml:space="preserve">I3694</t>
  </si>
  <si>
    <t xml:space="preserve">SEIN-I3694</t>
  </si>
  <si>
    <t xml:space="preserve">TE FoFo FF DN 900 x 200 PN10</t>
  </si>
  <si>
    <t xml:space="preserve">I3695</t>
  </si>
  <si>
    <t xml:space="preserve">SEIN-I3695</t>
  </si>
  <si>
    <t xml:space="preserve">TE FoFo FF DN 900 x 400 PN10</t>
  </si>
  <si>
    <t xml:space="preserve">I3696</t>
  </si>
  <si>
    <t xml:space="preserve">SEIN-I3696</t>
  </si>
  <si>
    <t xml:space="preserve">TE FoFo FF DN 900 x 600 PN10</t>
  </si>
  <si>
    <t xml:space="preserve">I3697</t>
  </si>
  <si>
    <t xml:space="preserve">SEIN-I3697</t>
  </si>
  <si>
    <t xml:space="preserve">TE FoFo FF DN 900 x 900 PN10</t>
  </si>
  <si>
    <t xml:space="preserve">I3698</t>
  </si>
  <si>
    <t xml:space="preserve">SEIN-I3698</t>
  </si>
  <si>
    <t xml:space="preserve">TE FoFo FF DN 1000 x 200 PN10</t>
  </si>
  <si>
    <t xml:space="preserve">I3699</t>
  </si>
  <si>
    <t xml:space="preserve">SEIN-I3699</t>
  </si>
  <si>
    <t xml:space="preserve">TE FoFo FF DN 1000 x 400 PN10</t>
  </si>
  <si>
    <t xml:space="preserve">I3700</t>
  </si>
  <si>
    <t xml:space="preserve">SEIN-I3700</t>
  </si>
  <si>
    <t xml:space="preserve">TE FoFo FF DN 1000 x 600 PN10</t>
  </si>
  <si>
    <t xml:space="preserve">I3701</t>
  </si>
  <si>
    <t xml:space="preserve">SEIN-I3701</t>
  </si>
  <si>
    <t xml:space="preserve">TE FoFo FF DN 1000 x 1000 PN10</t>
  </si>
  <si>
    <t xml:space="preserve">I3702</t>
  </si>
  <si>
    <t xml:space="preserve">SEIN-I3702</t>
  </si>
  <si>
    <t xml:space="preserve">TE FoFo FF DN 1200 x 200 PN10</t>
  </si>
  <si>
    <t xml:space="preserve">I3703</t>
  </si>
  <si>
    <t xml:space="preserve">SEIN-I3703</t>
  </si>
  <si>
    <t xml:space="preserve">TE FoFo FF DN 1200 x 400 PN10</t>
  </si>
  <si>
    <t xml:space="preserve">I3704</t>
  </si>
  <si>
    <t xml:space="preserve">SEIN-I3704</t>
  </si>
  <si>
    <t xml:space="preserve">TE FoFo FF DN 1200 x 600 PN10</t>
  </si>
  <si>
    <t xml:space="preserve">I3705</t>
  </si>
  <si>
    <t xml:space="preserve">SEIN-I3705</t>
  </si>
  <si>
    <t xml:space="preserve">TE FoFo FF DN 1200 x 800 PN10</t>
  </si>
  <si>
    <t xml:space="preserve">I3706</t>
  </si>
  <si>
    <t xml:space="preserve">SEIN-I3706</t>
  </si>
  <si>
    <t xml:space="preserve">TE FoFo FF DN 1200 x 1000 PN10</t>
  </si>
  <si>
    <t xml:space="preserve">I3707</t>
  </si>
  <si>
    <t xml:space="preserve">SEIN-I3707</t>
  </si>
  <si>
    <t xml:space="preserve">TE FoFo FF DN 1200 x 1200 PN10</t>
  </si>
  <si>
    <t xml:space="preserve">I3708</t>
  </si>
  <si>
    <t xml:space="preserve">SEIN-I3708</t>
  </si>
  <si>
    <t xml:space="preserve">TE JUNTA MECÂNICA E FLANGE DN 300 x 100 PN10</t>
  </si>
  <si>
    <t xml:space="preserve">I3709</t>
  </si>
  <si>
    <t xml:space="preserve">SEIN-I3709</t>
  </si>
  <si>
    <t xml:space="preserve">TE JUNTA MECÂNICA E FLANGE DN 300 x 200 PN10</t>
  </si>
  <si>
    <t xml:space="preserve">I3710</t>
  </si>
  <si>
    <t xml:space="preserve">SEIN-I3710</t>
  </si>
  <si>
    <t xml:space="preserve">TE JUNTA MECÂNICA E FLANGE DN 300 x 300 PN10</t>
  </si>
  <si>
    <t xml:space="preserve">I3711</t>
  </si>
  <si>
    <t xml:space="preserve">SEIN-I3711</t>
  </si>
  <si>
    <t xml:space="preserve">TE JUNTA MECÂNICA E FLANGE DN 350 x 100 PN10</t>
  </si>
  <si>
    <t xml:space="preserve">I3712</t>
  </si>
  <si>
    <t xml:space="preserve">SEIN-I3712</t>
  </si>
  <si>
    <t xml:space="preserve">TE JUNTA MECÂNICA E FLANGE DN 350 x 200 PN10</t>
  </si>
  <si>
    <t xml:space="preserve">I3713</t>
  </si>
  <si>
    <t xml:space="preserve">SEIN-I3713</t>
  </si>
  <si>
    <t xml:space="preserve">TE JUNTA MECÂNICA E FLANGE DN 350 x 250 PN10</t>
  </si>
  <si>
    <t xml:space="preserve">I3714</t>
  </si>
  <si>
    <t xml:space="preserve">SEIN-I3714</t>
  </si>
  <si>
    <t xml:space="preserve">TE JUNTA MECÂNICA E FLANGE DN 350 x 300 PN10</t>
  </si>
  <si>
    <t xml:space="preserve">I3715</t>
  </si>
  <si>
    <t xml:space="preserve">SEIN-I3715</t>
  </si>
  <si>
    <t xml:space="preserve">TE JUNTA MECÂNICA E FLANGE DN 350 x 350 PN10</t>
  </si>
  <si>
    <t xml:space="preserve">I3716</t>
  </si>
  <si>
    <t xml:space="preserve">SEIN-I3716</t>
  </si>
  <si>
    <t xml:space="preserve">TE JUNTA MECÂNICA E FLANGE DN 400 x 100 PN10</t>
  </si>
  <si>
    <t xml:space="preserve">I3717</t>
  </si>
  <si>
    <t xml:space="preserve">SEIN-I3717</t>
  </si>
  <si>
    <t xml:space="preserve">TE JUNTA MECÂNICA E FLANGE DN 400 x 200 PN10</t>
  </si>
  <si>
    <t xml:space="preserve">I3718</t>
  </si>
  <si>
    <t xml:space="preserve">SEIN-I3718</t>
  </si>
  <si>
    <t xml:space="preserve">TE JUNTA MECÂNICA E FLANGE DN 400 x 300 PN10</t>
  </si>
  <si>
    <t xml:space="preserve">I3719</t>
  </si>
  <si>
    <t xml:space="preserve">SEIN-I3719</t>
  </si>
  <si>
    <t xml:space="preserve">TE JUNTA MECÂNICA E FLANGE DN 400 x 400 PN10</t>
  </si>
  <si>
    <t xml:space="preserve">I3720</t>
  </si>
  <si>
    <t xml:space="preserve">SEIN-I3720</t>
  </si>
  <si>
    <t xml:space="preserve">TE JUNTA MECÂNICA E FLANGE DN 450 x 100 PN10</t>
  </si>
  <si>
    <t xml:space="preserve">I3721</t>
  </si>
  <si>
    <t xml:space="preserve">SEIN-I3721</t>
  </si>
  <si>
    <t xml:space="preserve">TE JUNTA MECÂNICA E FLANGE DN 450 x 200 PN10</t>
  </si>
  <si>
    <t xml:space="preserve">I3722</t>
  </si>
  <si>
    <t xml:space="preserve">SEIN-I3722</t>
  </si>
  <si>
    <t xml:space="preserve">TE JUNTA MECÂNICA E FLANGE DN 450 x 300 PN10</t>
  </si>
  <si>
    <t xml:space="preserve">I3723</t>
  </si>
  <si>
    <t xml:space="preserve">SEIN-I3723</t>
  </si>
  <si>
    <t xml:space="preserve">TE JUNTA MECÂNICA E FLANGE DN 450 x 400 PN10</t>
  </si>
  <si>
    <t xml:space="preserve">I3724</t>
  </si>
  <si>
    <t xml:space="preserve">SEIN-I3724</t>
  </si>
  <si>
    <t xml:space="preserve">TE JUNTA MECÂNICA E FLANGE DN 450 x 450 PN10</t>
  </si>
  <si>
    <t xml:space="preserve">I3725</t>
  </si>
  <si>
    <t xml:space="preserve">SEIN-I3725</t>
  </si>
  <si>
    <t xml:space="preserve">TE JUNTA MECÂNICA E FLANGE DN 500 x 100 PN10</t>
  </si>
  <si>
    <t xml:space="preserve">I3726</t>
  </si>
  <si>
    <t xml:space="preserve">SEIN-I3726</t>
  </si>
  <si>
    <t xml:space="preserve">TE JUNTA MECÂNICA E FLANGE DN 500 x 200 PN10</t>
  </si>
  <si>
    <t xml:space="preserve">I3727</t>
  </si>
  <si>
    <t xml:space="preserve">SEIN-I3727</t>
  </si>
  <si>
    <t xml:space="preserve">TE JUNTA MECÂNICA E FLANGE DN 500 x 300 PN10</t>
  </si>
  <si>
    <t xml:space="preserve">I3728</t>
  </si>
  <si>
    <t xml:space="preserve">SEIN-I3728</t>
  </si>
  <si>
    <t xml:space="preserve">TE JUNTA MECÂNICA E FLANGE DN 500 x 400 PN10</t>
  </si>
  <si>
    <t xml:space="preserve">I3729</t>
  </si>
  <si>
    <t xml:space="preserve">SEIN-I3729</t>
  </si>
  <si>
    <t xml:space="preserve">TE JUNTA MECÂNICA E FLANGE DN 500 x 500 PN10</t>
  </si>
  <si>
    <t xml:space="preserve">I3730</t>
  </si>
  <si>
    <t xml:space="preserve">SEIN-I3730</t>
  </si>
  <si>
    <t xml:space="preserve">TE JUNTA MECÂNICA E FLANGE DN 600 x 100 PN10</t>
  </si>
  <si>
    <t xml:space="preserve">I3731</t>
  </si>
  <si>
    <t xml:space="preserve">SEIN-I3731</t>
  </si>
  <si>
    <t xml:space="preserve">TE JUNTA MECÂNICA E FLANGE DN 600 x 200 PN10</t>
  </si>
  <si>
    <t xml:space="preserve">I3732</t>
  </si>
  <si>
    <t xml:space="preserve">SEIN-I3732</t>
  </si>
  <si>
    <t xml:space="preserve">TE JUNTA MECÂNICA E FLANGE DN 600 x 300 PN10</t>
  </si>
  <si>
    <t xml:space="preserve">I3733</t>
  </si>
  <si>
    <t xml:space="preserve">SEIN-I3733</t>
  </si>
  <si>
    <t xml:space="preserve">TE JUNTA MECÂNICA E FLANGE DN 600 x 400 PN10</t>
  </si>
  <si>
    <t xml:space="preserve">I3734</t>
  </si>
  <si>
    <t xml:space="preserve">SEIN-I3734</t>
  </si>
  <si>
    <t xml:space="preserve">TE JUNTA MECÂNICA E FLANGE DN 600 x 600 PN10</t>
  </si>
  <si>
    <t xml:space="preserve">I3735</t>
  </si>
  <si>
    <t xml:space="preserve">SEIN-I3735</t>
  </si>
  <si>
    <t xml:space="preserve">TE JUNTA MECÂNICA E FLANGE DN 700 x 200 PN10</t>
  </si>
  <si>
    <t xml:space="preserve">I3736</t>
  </si>
  <si>
    <t xml:space="preserve">SEIN-I3736</t>
  </si>
  <si>
    <t xml:space="preserve">TE JUNTA MECÂNICA E FLANGE DN 700 x 400 PN10</t>
  </si>
  <si>
    <t xml:space="preserve">I3737</t>
  </si>
  <si>
    <t xml:space="preserve">SEIN-I3737</t>
  </si>
  <si>
    <t xml:space="preserve">TE JUNTA MECÂNICA E FLANGE DN 700 x 600 PN10</t>
  </si>
  <si>
    <t xml:space="preserve">I3738</t>
  </si>
  <si>
    <t xml:space="preserve">SEIN-I3738</t>
  </si>
  <si>
    <t xml:space="preserve">TE JUNTA MECÂNICA E FLANGE DN 700 x 700 PN10</t>
  </si>
  <si>
    <t xml:space="preserve">I3739</t>
  </si>
  <si>
    <t xml:space="preserve">SEIN-I3739</t>
  </si>
  <si>
    <t xml:space="preserve">TE JUNTA MECÂNICA E FLANGE DN 800 x 200 PN10</t>
  </si>
  <si>
    <t xml:space="preserve">I3740</t>
  </si>
  <si>
    <t xml:space="preserve">SEIN-I3740</t>
  </si>
  <si>
    <t xml:space="preserve">TE JUNTA MECÂNICA E FLANGE DN 800 x 400 PN10</t>
  </si>
  <si>
    <t xml:space="preserve">I3741</t>
  </si>
  <si>
    <t xml:space="preserve">SEIN-I3741</t>
  </si>
  <si>
    <t xml:space="preserve">TE JUNTA MECÂNICA E FLANGE DN 800 x 600 PN10</t>
  </si>
  <si>
    <t xml:space="preserve">I3742</t>
  </si>
  <si>
    <t xml:space="preserve">SEIN-I3742</t>
  </si>
  <si>
    <t xml:space="preserve">TE JUNTA MECÂNICA E FLANGE DN 800 x 800 PN10</t>
  </si>
  <si>
    <t xml:space="preserve">I3743</t>
  </si>
  <si>
    <t xml:space="preserve">SEIN-I3743</t>
  </si>
  <si>
    <t xml:space="preserve">TE JUNTA MECÂNICA E FLANGE DN 900 x 200 PN10</t>
  </si>
  <si>
    <t xml:space="preserve">I3744</t>
  </si>
  <si>
    <t xml:space="preserve">SEIN-I3744</t>
  </si>
  <si>
    <t xml:space="preserve">TE JUNTA MECÂNICA E FLANGE DN 900 x 400 PN10</t>
  </si>
  <si>
    <t xml:space="preserve">I3745</t>
  </si>
  <si>
    <t xml:space="preserve">SEIN-I3745</t>
  </si>
  <si>
    <t xml:space="preserve">TE JUNTA MECÂNICA E FLANGE DN 900 x 600 PN10</t>
  </si>
  <si>
    <t xml:space="preserve">I3746</t>
  </si>
  <si>
    <t xml:space="preserve">SEIN-I3746</t>
  </si>
  <si>
    <t xml:space="preserve">TE JUNTA MECÂNICA E FLANGE DN 900 x 800 PN10</t>
  </si>
  <si>
    <t xml:space="preserve">I3747</t>
  </si>
  <si>
    <t xml:space="preserve">SEIN-I3747</t>
  </si>
  <si>
    <t xml:space="preserve">TE JUNTA MECÂNICA E FLANGE DN 900 x 900 PN10</t>
  </si>
  <si>
    <t xml:space="preserve">I3748</t>
  </si>
  <si>
    <t xml:space="preserve">SEIN-I3748</t>
  </si>
  <si>
    <t xml:space="preserve">TE JUNTA MECÂNICA E FLANGE DN 1000 x 200 PN10</t>
  </si>
  <si>
    <t xml:space="preserve">I3749</t>
  </si>
  <si>
    <t xml:space="preserve">SEIN-I3749</t>
  </si>
  <si>
    <t xml:space="preserve">TE JUNTA MECÂNICA E FLANGE DN 1000 x 400 PN10</t>
  </si>
  <si>
    <t xml:space="preserve">I3750</t>
  </si>
  <si>
    <t xml:space="preserve">SEIN-I3750</t>
  </si>
  <si>
    <t xml:space="preserve">TE JUNTA MECÂNICA E FLANGE DN 1000 x 600 PN10</t>
  </si>
  <si>
    <t xml:space="preserve">I3751</t>
  </si>
  <si>
    <t xml:space="preserve">SEIN-I3751</t>
  </si>
  <si>
    <t xml:space="preserve">TE JUNTA MECÂNICA E FLANGE DN 1000 x 800 PN10</t>
  </si>
  <si>
    <t xml:space="preserve">I3752</t>
  </si>
  <si>
    <t xml:space="preserve">SEIN-I3752</t>
  </si>
  <si>
    <t xml:space="preserve">TE JUNTA MECÂNICA E FLANGE DN 1000 x 1000 PN10</t>
  </si>
  <si>
    <t xml:space="preserve">I3753</t>
  </si>
  <si>
    <t xml:space="preserve">SEIN-I3753</t>
  </si>
  <si>
    <t xml:space="preserve">TE JUNTA MECÂNICA E FLANGE DN 1200 x 200 PN10</t>
  </si>
  <si>
    <t xml:space="preserve">I3754</t>
  </si>
  <si>
    <t xml:space="preserve">SEIN-I3754</t>
  </si>
  <si>
    <t xml:space="preserve">TE JUNTA MECÂNICA E FLANGE DN 1200 x 400 PN10</t>
  </si>
  <si>
    <t xml:space="preserve">I3755</t>
  </si>
  <si>
    <t xml:space="preserve">SEIN-I3755</t>
  </si>
  <si>
    <t xml:space="preserve">TE JUNTA MECÂNICA E FLANGE DN 1200 x 600 PN10</t>
  </si>
  <si>
    <t xml:space="preserve">I3756</t>
  </si>
  <si>
    <t xml:space="preserve">SEIN-I3756</t>
  </si>
  <si>
    <t xml:space="preserve">TE JUNTA MECÂNICA E FLANGE DN 1200 x 800 PN10</t>
  </si>
  <si>
    <t xml:space="preserve">I3757</t>
  </si>
  <si>
    <t xml:space="preserve">SEIN-I3757</t>
  </si>
  <si>
    <t xml:space="preserve">TE JUNTA MECÂNICA E FLANGE DN 1200 x 1000 PN10</t>
  </si>
  <si>
    <t xml:space="preserve">I3758</t>
  </si>
  <si>
    <t xml:space="preserve">SEIN-I3758</t>
  </si>
  <si>
    <t xml:space="preserve">TE JUNTA MECÂNICA E FLANGE DN 1200 x 1200 PN10</t>
  </si>
  <si>
    <t xml:space="preserve">I3760</t>
  </si>
  <si>
    <t xml:space="preserve">SEIN-I3760</t>
  </si>
  <si>
    <t xml:space="preserve">EXTREMIDADE BF FLANGE JUNTA ELASTICA DN 75 PN10</t>
  </si>
  <si>
    <t xml:space="preserve">I3761</t>
  </si>
  <si>
    <t xml:space="preserve">SEIN-I3761</t>
  </si>
  <si>
    <t xml:space="preserve">EXTREMIDADE BF FLANGE JUNTA ELASTICA DN 100 PN10</t>
  </si>
  <si>
    <t xml:space="preserve">I3762</t>
  </si>
  <si>
    <t xml:space="preserve">SEIN-I3762</t>
  </si>
  <si>
    <t xml:space="preserve">EXTREMIDADE BF FLANGE JUNTA ELASTICA DN 150 PN10</t>
  </si>
  <si>
    <t xml:space="preserve">I3763</t>
  </si>
  <si>
    <t xml:space="preserve">SEIN-I3763</t>
  </si>
  <si>
    <t xml:space="preserve">EXTREMIDADE BF FLANGE JUNTA ELASTICA DN 200 PN10</t>
  </si>
  <si>
    <t xml:space="preserve">I3764</t>
  </si>
  <si>
    <t xml:space="preserve">SEIN-I3764</t>
  </si>
  <si>
    <t xml:space="preserve">EXTREMIDADE BF FLANGE JUNTA ELASTICA DN 250 PN10</t>
  </si>
  <si>
    <t xml:space="preserve">I3765</t>
  </si>
  <si>
    <t xml:space="preserve">SEIN-I3765</t>
  </si>
  <si>
    <t xml:space="preserve">EXTREMIDADE BF FLANGE JUNTA ELASTICA DN 300 PN 10</t>
  </si>
  <si>
    <t xml:space="preserve">I3766</t>
  </si>
  <si>
    <t xml:space="preserve">SEIN-I3766</t>
  </si>
  <si>
    <t xml:space="preserve">EXTREMIDADE BF FLANGE JUNTA ELASTICA DN 350 PN10</t>
  </si>
  <si>
    <t xml:space="preserve">I3767</t>
  </si>
  <si>
    <t xml:space="preserve">SEIN-I3767</t>
  </si>
  <si>
    <t xml:space="preserve">EXTREMIDADE BF FLANGE JUNTA ELASTICA DN 400 PN10</t>
  </si>
  <si>
    <t xml:space="preserve">I3768</t>
  </si>
  <si>
    <t xml:space="preserve">SEIN-I3768</t>
  </si>
  <si>
    <t xml:space="preserve">EXTREMIDADE BF FLANGE JUNTA ELASTICA DN 450 PN10</t>
  </si>
  <si>
    <t xml:space="preserve">I3769</t>
  </si>
  <si>
    <t xml:space="preserve">SEIN-I3769</t>
  </si>
  <si>
    <t xml:space="preserve">EXTREMIDADE BF FLANGE JUNTA ELASTICA DN 500 PN10</t>
  </si>
  <si>
    <t xml:space="preserve">I3770</t>
  </si>
  <si>
    <t xml:space="preserve">SEIN-I3770</t>
  </si>
  <si>
    <t xml:space="preserve">EXTREMIDADE BF FLANGE JUNTA ELASTICA DN 600 PN10</t>
  </si>
  <si>
    <t xml:space="preserve">I3771</t>
  </si>
  <si>
    <t xml:space="preserve">SEIN-I3771</t>
  </si>
  <si>
    <t xml:space="preserve">EXTREMIDADE BF FLANGE JUNTA ELASTICA DN 700 PN10</t>
  </si>
  <si>
    <t xml:space="preserve">I3772</t>
  </si>
  <si>
    <t xml:space="preserve">SEIN-I3772</t>
  </si>
  <si>
    <t xml:space="preserve">EXTREMIDADE BF FLANGE JUNTA ELASTICA DN 800 PN10</t>
  </si>
  <si>
    <t xml:space="preserve">I3773</t>
  </si>
  <si>
    <t xml:space="preserve">SEIN-I3773</t>
  </si>
  <si>
    <t xml:space="preserve">EXTREMIDADE BF FLANGE JUNTA ELASTICA DN 900 PN10</t>
  </si>
  <si>
    <t xml:space="preserve">I3774</t>
  </si>
  <si>
    <t xml:space="preserve">SEIN-I3774</t>
  </si>
  <si>
    <t xml:space="preserve">EXTREMIDADE BF FLANGE JUNTA ELASTICA DN 1000 PN10</t>
  </si>
  <si>
    <t xml:space="preserve">I3776</t>
  </si>
  <si>
    <t xml:space="preserve">SEIN-I3776</t>
  </si>
  <si>
    <t xml:space="preserve">EXTREMIDADE BF FLANGE JUNTA ELASTICA DN 1200 PN10</t>
  </si>
  <si>
    <t xml:space="preserve">I3793</t>
  </si>
  <si>
    <t xml:space="preserve">SEIN-I3793</t>
  </si>
  <si>
    <t xml:space="preserve">EXTREMIDADE FLANGE E PONTA DN 50 PN10</t>
  </si>
  <si>
    <t xml:space="preserve">I3794</t>
  </si>
  <si>
    <t xml:space="preserve">SEIN-I3794</t>
  </si>
  <si>
    <t xml:space="preserve">EXTREMIDADE FLANGE E PONTA DN 75 PN10</t>
  </si>
  <si>
    <t xml:space="preserve">I3795</t>
  </si>
  <si>
    <t xml:space="preserve">SEIN-I3795</t>
  </si>
  <si>
    <t xml:space="preserve">EXTREMIDADE FLANGE E PONTA DN 100 PN10</t>
  </si>
  <si>
    <t xml:space="preserve">I3796</t>
  </si>
  <si>
    <t xml:space="preserve">SEIN-I3796</t>
  </si>
  <si>
    <t xml:space="preserve">EXTREMIDADE FLANGE E PONTA DN 150 PN10</t>
  </si>
  <si>
    <t xml:space="preserve">I3797</t>
  </si>
  <si>
    <t xml:space="preserve">SEIN-I3797</t>
  </si>
  <si>
    <t xml:space="preserve">EXTREMIDADE FLANGE E PONTA DN 200 PN10</t>
  </si>
  <si>
    <t xml:space="preserve">I3798</t>
  </si>
  <si>
    <t xml:space="preserve">SEIN-I3798</t>
  </si>
  <si>
    <t xml:space="preserve">EXTREMIDADE FLANGE E PONTA DN 250 PN10</t>
  </si>
  <si>
    <t xml:space="preserve">I3799</t>
  </si>
  <si>
    <t xml:space="preserve">SEIN-I3799</t>
  </si>
  <si>
    <t xml:space="preserve">EXTREMIDADE FLANGE E PONTA DN 300 PN10</t>
  </si>
  <si>
    <t xml:space="preserve">I3800</t>
  </si>
  <si>
    <t xml:space="preserve">SEIN-I3800</t>
  </si>
  <si>
    <t xml:space="preserve">EXTREMIDADE FLANGE E PONTA DN 350 PN10</t>
  </si>
  <si>
    <t xml:space="preserve">I3801</t>
  </si>
  <si>
    <t xml:space="preserve">SEIN-I3801</t>
  </si>
  <si>
    <t xml:space="preserve">EXTREMIDADE FLANGE E PONTA DN 400 PN10</t>
  </si>
  <si>
    <t xml:space="preserve">I3802</t>
  </si>
  <si>
    <t xml:space="preserve">SEIN-I3802</t>
  </si>
  <si>
    <t xml:space="preserve">EXTREMIDADE FLANGE E PONTA DN 450 PN10</t>
  </si>
  <si>
    <t xml:space="preserve">I3803</t>
  </si>
  <si>
    <t xml:space="preserve">SEIN-I3803</t>
  </si>
  <si>
    <t xml:space="preserve">EXTREMIDADE FLANGE E PONTA DN 500 PN10</t>
  </si>
  <si>
    <t xml:space="preserve">I3804</t>
  </si>
  <si>
    <t xml:space="preserve">SEIN-I3804</t>
  </si>
  <si>
    <t xml:space="preserve">EXTREMIDADE FLANGE E PONTA DN 600 PN10</t>
  </si>
  <si>
    <t xml:space="preserve">I3805</t>
  </si>
  <si>
    <t xml:space="preserve">SEIN-I3805</t>
  </si>
  <si>
    <t xml:space="preserve">EXTREMIDADE FLANGE E PONTA DN 700 PN10</t>
  </si>
  <si>
    <t xml:space="preserve">I3806</t>
  </si>
  <si>
    <t xml:space="preserve">SEIN-I3806</t>
  </si>
  <si>
    <t xml:space="preserve">EXTREMIDADE FLANGE E PONTA DN 800 PN10</t>
  </si>
  <si>
    <t xml:space="preserve">I3807</t>
  </si>
  <si>
    <t xml:space="preserve">SEIN-I3807</t>
  </si>
  <si>
    <t xml:space="preserve">EXTREMIDADE FLANGE E PONTA DN 900 PN10</t>
  </si>
  <si>
    <t xml:space="preserve">I3808</t>
  </si>
  <si>
    <t xml:space="preserve">SEIN-I3808</t>
  </si>
  <si>
    <t xml:space="preserve">EXTREMIDADE FLANGE E PONTA DN 1000 PN10</t>
  </si>
  <si>
    <t xml:space="preserve">I3809</t>
  </si>
  <si>
    <t xml:space="preserve">SEIN-I3809</t>
  </si>
  <si>
    <t xml:space="preserve">EXTREMIDADE FLANGE E PONTA DN 1200 PN10</t>
  </si>
  <si>
    <t xml:space="preserve">I3811</t>
  </si>
  <si>
    <t xml:space="preserve">SEIN-I3811</t>
  </si>
  <si>
    <t xml:space="preserve">EXTREMIDADE PF C/ ABA DE VEDAÇÃO DN 75 PN10</t>
  </si>
  <si>
    <t xml:space="preserve">I3812</t>
  </si>
  <si>
    <t xml:space="preserve">SEIN-I3812</t>
  </si>
  <si>
    <t xml:space="preserve">EXTREMIDADE PF C/ ABA DE VEDAÇÃO DN 100 PN10</t>
  </si>
  <si>
    <t xml:space="preserve">I3813</t>
  </si>
  <si>
    <t xml:space="preserve">SEIN-I3813</t>
  </si>
  <si>
    <t xml:space="preserve">EXTREMIDADE PF C/ ABA DE VEDAÇÃO DN 150 PN10</t>
  </si>
  <si>
    <t xml:space="preserve">I3814</t>
  </si>
  <si>
    <t xml:space="preserve">SEIN-I3814</t>
  </si>
  <si>
    <t xml:space="preserve">EXTREMIDADE PF C/ ABA DE VEDAÇÃO DN 200 PN10</t>
  </si>
  <si>
    <t xml:space="preserve">I3815</t>
  </si>
  <si>
    <t xml:space="preserve">SEIN-I3815</t>
  </si>
  <si>
    <t xml:space="preserve">EXTREMIDADE PF C/ ABA DE VEDAÇÃO DN 250 PN10</t>
  </si>
  <si>
    <t xml:space="preserve">I3816</t>
  </si>
  <si>
    <t xml:space="preserve">SEIN-I3816</t>
  </si>
  <si>
    <t xml:space="preserve">EXTREMIDADE PF C/ ABA DE VEDAÇÃO DN 300 PN10</t>
  </si>
  <si>
    <t xml:space="preserve">I3817</t>
  </si>
  <si>
    <t xml:space="preserve">SEIN-I3817</t>
  </si>
  <si>
    <t xml:space="preserve">EXTREMIDADE PF C/ ABA DE VEDAÇÃO DN 350 PN10</t>
  </si>
  <si>
    <t xml:space="preserve">I3818</t>
  </si>
  <si>
    <t xml:space="preserve">SEIN-I3818</t>
  </si>
  <si>
    <t xml:space="preserve">EXTREMIDADE PF C/ ABA DE VEDAÇÃO DN 400 PN10</t>
  </si>
  <si>
    <t xml:space="preserve">I3819</t>
  </si>
  <si>
    <t xml:space="preserve">SEIN-I3819</t>
  </si>
  <si>
    <t xml:space="preserve">EXTREMIDADE PF C/ ABA DE VEDAÇÃO DN 500 PN10</t>
  </si>
  <si>
    <t xml:space="preserve">I3820</t>
  </si>
  <si>
    <t xml:space="preserve">SEIN-I3820</t>
  </si>
  <si>
    <t xml:space="preserve">EXTREMIDADE PF C/ ABA DE VEDAÇÃO DN 600 PN10</t>
  </si>
  <si>
    <t xml:space="preserve">I3821</t>
  </si>
  <si>
    <t xml:space="preserve">SEIN-I3821</t>
  </si>
  <si>
    <t xml:space="preserve">EXTREMIDADE PF C/ ABA DE VEDAÇÃO DN 700 PN10</t>
  </si>
  <si>
    <t xml:space="preserve">I3822</t>
  </si>
  <si>
    <t xml:space="preserve">SEIN-I3822</t>
  </si>
  <si>
    <t xml:space="preserve">EXTREMIDADE PF C/ ABA DE VEDAÇÃO DN 800 PN10</t>
  </si>
  <si>
    <t xml:space="preserve">I3823</t>
  </si>
  <si>
    <t xml:space="preserve">SEIN-I3823</t>
  </si>
  <si>
    <t xml:space="preserve">EXTREMIDADE PF C/ ABA DE VEDAÇÃO DN 900 PN10</t>
  </si>
  <si>
    <t xml:space="preserve">I3824</t>
  </si>
  <si>
    <t xml:space="preserve">SEIN-I3824</t>
  </si>
  <si>
    <t xml:space="preserve">EXTREMIDADE PF C/ ABA DE VEDAÇÃO DN 1000 PN10</t>
  </si>
  <si>
    <t xml:space="preserve">I3825</t>
  </si>
  <si>
    <t xml:space="preserve">SEIN-I3825</t>
  </si>
  <si>
    <t xml:space="preserve">EXTREMIDADE PF C/ ABA DE VEDAÇÃO DN 1200 PN10</t>
  </si>
  <si>
    <t xml:space="preserve">I3826</t>
  </si>
  <si>
    <t xml:space="preserve">SEIN-I3826</t>
  </si>
  <si>
    <t xml:space="preserve">EXTREMIDADE FLANGE E JUNTA MECÂNICA DN 300 PN10</t>
  </si>
  <si>
    <t xml:space="preserve">I3827</t>
  </si>
  <si>
    <t xml:space="preserve">SEIN-I3827</t>
  </si>
  <si>
    <t xml:space="preserve">EXTREMIDADE FLANGE E JUNTA MECÂNICA DN 350 PN10</t>
  </si>
  <si>
    <t xml:space="preserve">I3828</t>
  </si>
  <si>
    <t xml:space="preserve">SEIN-I3828</t>
  </si>
  <si>
    <t xml:space="preserve">EXTREMIDADE FLANGE E JUNTA MECÂNICA DN 400 PN10</t>
  </si>
  <si>
    <t xml:space="preserve">I3829</t>
  </si>
  <si>
    <t xml:space="preserve">SEIN-I3829</t>
  </si>
  <si>
    <t xml:space="preserve">EXTREMIDADE FLANGE E JUNTA MECÂNICA DN 450 PN10</t>
  </si>
  <si>
    <t xml:space="preserve">I3830</t>
  </si>
  <si>
    <t xml:space="preserve">SEIN-I3830</t>
  </si>
  <si>
    <t xml:space="preserve">EXTREMIDADE FLANGE E JUNTA MECÂNICA DN 500 PN10</t>
  </si>
  <si>
    <t xml:space="preserve">I3831</t>
  </si>
  <si>
    <t xml:space="preserve">SEIN-I3831</t>
  </si>
  <si>
    <t xml:space="preserve">EXTREMIDADE FLANGE E JUNTA MECÂNICA DN 600 PN10</t>
  </si>
  <si>
    <t xml:space="preserve">I3832</t>
  </si>
  <si>
    <t xml:space="preserve">SEIN-I3832</t>
  </si>
  <si>
    <t xml:space="preserve">EXTREMIDADE FLANGE E JUNTA MECÂNICA DN 700 PN10</t>
  </si>
  <si>
    <t xml:space="preserve">I3833</t>
  </si>
  <si>
    <t xml:space="preserve">SEIN-I3833</t>
  </si>
  <si>
    <t xml:space="preserve">EXTREMIDADE FLANGE E JUNTA MECÂNICA DN 800 PN10</t>
  </si>
  <si>
    <t xml:space="preserve">I3834</t>
  </si>
  <si>
    <t xml:space="preserve">SEIN-I3834</t>
  </si>
  <si>
    <t xml:space="preserve">EXTREMIDADE FLANGE E JUNTA MECÂNICA DN 900 PN10</t>
  </si>
  <si>
    <t xml:space="preserve">I3835</t>
  </si>
  <si>
    <t xml:space="preserve">SEIN-I3835</t>
  </si>
  <si>
    <t xml:space="preserve">EXTREMIDADE FLANGE E JUNTA MECÂNICA DN 1000 PN10</t>
  </si>
  <si>
    <t xml:space="preserve">I3836</t>
  </si>
  <si>
    <t xml:space="preserve">SEIN-I3836</t>
  </si>
  <si>
    <t xml:space="preserve">EXTREMIDADE FLANGE E JUNTA MECÂNICA DN 1200 PN10</t>
  </si>
  <si>
    <t xml:space="preserve">I3837</t>
  </si>
  <si>
    <t xml:space="preserve">SEIN-I3837</t>
  </si>
  <si>
    <t xml:space="preserve">FLANGE CEGO FoFo C/ FUROS DN 50 PN10</t>
  </si>
  <si>
    <t xml:space="preserve">I3838</t>
  </si>
  <si>
    <t xml:space="preserve">SEIN-I3838</t>
  </si>
  <si>
    <t xml:space="preserve">FLANGE CEGO FoFo C/ FUROS DN 75 PN10</t>
  </si>
  <si>
    <t xml:space="preserve">I3839</t>
  </si>
  <si>
    <t xml:space="preserve">SEIN-I3839</t>
  </si>
  <si>
    <t xml:space="preserve">FLANGE CEGO FoFo C/ FUROS DN 100 PN10</t>
  </si>
  <si>
    <t xml:space="preserve">I3840</t>
  </si>
  <si>
    <t xml:space="preserve">SEIN-I3840</t>
  </si>
  <si>
    <t xml:space="preserve">FLANGE CEGO FoFo C/ FUROS DN 150 PN10</t>
  </si>
  <si>
    <t xml:space="preserve">I3841</t>
  </si>
  <si>
    <t xml:space="preserve">SEIN-I3841</t>
  </si>
  <si>
    <t xml:space="preserve">FLANGE CEGO FoFo C/ FUROS DN 200 PN10</t>
  </si>
  <si>
    <t xml:space="preserve">I3842</t>
  </si>
  <si>
    <t xml:space="preserve">SEIN-I3842</t>
  </si>
  <si>
    <t xml:space="preserve">FLANGE CEGO FoFo C/ FUROS DN 250 PN10</t>
  </si>
  <si>
    <t xml:space="preserve">I3843</t>
  </si>
  <si>
    <t xml:space="preserve">SEIN-I3843</t>
  </si>
  <si>
    <t xml:space="preserve">FLANGE CEGO FoFo C/ FUROS DN 300 PN10</t>
  </si>
  <si>
    <t xml:space="preserve">I3844</t>
  </si>
  <si>
    <t xml:space="preserve">SEIN-I3844</t>
  </si>
  <si>
    <t xml:space="preserve">FLANGE CEGO FoFo C/ FUROS DN 350 PN10</t>
  </si>
  <si>
    <t xml:space="preserve">I3845</t>
  </si>
  <si>
    <t xml:space="preserve">SEIN-I3845</t>
  </si>
  <si>
    <t xml:space="preserve">FLANGE CEGO FoFo C/ FUROS DN 400 PN10</t>
  </si>
  <si>
    <t xml:space="preserve">I3846</t>
  </si>
  <si>
    <t xml:space="preserve">SEIN-I3846</t>
  </si>
  <si>
    <t xml:space="preserve">FLANGE CEGO FoFo C/ FUROS DN 450 PN10</t>
  </si>
  <si>
    <t xml:space="preserve">I3847</t>
  </si>
  <si>
    <t xml:space="preserve">SEIN-I3847</t>
  </si>
  <si>
    <t xml:space="preserve">FLANGE CEGO FoFo C/ FUROS DN 500 PN10</t>
  </si>
  <si>
    <t xml:space="preserve">I3848</t>
  </si>
  <si>
    <t xml:space="preserve">SEIN-I3848</t>
  </si>
  <si>
    <t xml:space="preserve">FLANGE CEGO FoFo C/ FUROS DN 600 PN10</t>
  </si>
  <si>
    <t xml:space="preserve">I3849</t>
  </si>
  <si>
    <t xml:space="preserve">SEIN-I3849</t>
  </si>
  <si>
    <t xml:space="preserve">FLANGE CEGO FoFo C/ FUROS DN 700 PN10</t>
  </si>
  <si>
    <t xml:space="preserve">I3850</t>
  </si>
  <si>
    <t xml:space="preserve">SEIN-I3850</t>
  </si>
  <si>
    <t xml:space="preserve">FLANGE CEGO FoFo C/ FUROS DN 800 PN10</t>
  </si>
  <si>
    <t xml:space="preserve">I3851</t>
  </si>
  <si>
    <t xml:space="preserve">SEIN-I3851</t>
  </si>
  <si>
    <t xml:space="preserve">FLANGE CEGO FoFo C/ FUROS DN 900 PN10</t>
  </si>
  <si>
    <t xml:space="preserve">I3852</t>
  </si>
  <si>
    <t xml:space="preserve">SEIN-I3852</t>
  </si>
  <si>
    <t xml:space="preserve">FLANGE CEGO FoFo C/ FUROS DN 1000 PN10</t>
  </si>
  <si>
    <t xml:space="preserve">I3853</t>
  </si>
  <si>
    <t xml:space="preserve">SEIN-I3853</t>
  </si>
  <si>
    <t xml:space="preserve">FLANGE CEGO FoFo C/ FUROS DN 1200 PN10</t>
  </si>
  <si>
    <t xml:space="preserve">I3855</t>
  </si>
  <si>
    <t xml:space="preserve">SEIN-I3855</t>
  </si>
  <si>
    <t xml:space="preserve">FLANGE AVULSO DN 75 PN10</t>
  </si>
  <si>
    <t xml:space="preserve">I3856</t>
  </si>
  <si>
    <t xml:space="preserve">SEIN-I3856</t>
  </si>
  <si>
    <t xml:space="preserve">FLANGE AVULSO DN 100 PN10</t>
  </si>
  <si>
    <t xml:space="preserve">I3857</t>
  </si>
  <si>
    <t xml:space="preserve">SEIN-I3857</t>
  </si>
  <si>
    <t xml:space="preserve">FLANGE AVULSO DN 150 PN10</t>
  </si>
  <si>
    <t xml:space="preserve">I3858</t>
  </si>
  <si>
    <t xml:space="preserve">SEIN-I3858</t>
  </si>
  <si>
    <t xml:space="preserve">FLANGE AVULSO DN 200 PN10</t>
  </si>
  <si>
    <t xml:space="preserve">I3859</t>
  </si>
  <si>
    <t xml:space="preserve">SEIN-I3859</t>
  </si>
  <si>
    <t xml:space="preserve">FLANGE AVULSO DN 250 PN10</t>
  </si>
  <si>
    <t xml:space="preserve">I3860</t>
  </si>
  <si>
    <t xml:space="preserve">SEIN-I3860</t>
  </si>
  <si>
    <t xml:space="preserve">FLANGE AVULSO DN 300 PN10</t>
  </si>
  <si>
    <t xml:space="preserve">I3861</t>
  </si>
  <si>
    <t xml:space="preserve">SEIN-I3861</t>
  </si>
  <si>
    <t xml:space="preserve">FLANGE AVULSO DN 350 PN10</t>
  </si>
  <si>
    <t xml:space="preserve">I3862</t>
  </si>
  <si>
    <t xml:space="preserve">SEIN-I3862</t>
  </si>
  <si>
    <t xml:space="preserve">FLANGE AVULSO DN 400 PN10</t>
  </si>
  <si>
    <t xml:space="preserve">I3863</t>
  </si>
  <si>
    <t xml:space="preserve">SEIN-I3863</t>
  </si>
  <si>
    <t xml:space="preserve">FLANGE AVULSO DN 450 PN10</t>
  </si>
  <si>
    <t xml:space="preserve">I3864</t>
  </si>
  <si>
    <t xml:space="preserve">SEIN-I3864</t>
  </si>
  <si>
    <t xml:space="preserve">FLANGE AVULSO DN 500 PN10</t>
  </si>
  <si>
    <t xml:space="preserve">I3865</t>
  </si>
  <si>
    <t xml:space="preserve">SEIN-I3865</t>
  </si>
  <si>
    <t xml:space="preserve">FLANGE AVULSO DN 600 PN10</t>
  </si>
  <si>
    <t xml:space="preserve">I3866</t>
  </si>
  <si>
    <t xml:space="preserve">SEIN-I3866</t>
  </si>
  <si>
    <t xml:space="preserve">FLANGE AVULSO DN 700 PN10</t>
  </si>
  <si>
    <t xml:space="preserve">I3867</t>
  </si>
  <si>
    <t xml:space="preserve">SEIN-I3867</t>
  </si>
  <si>
    <t xml:space="preserve">FLANGE AVULSO DN 800 PN10</t>
  </si>
  <si>
    <t xml:space="preserve">I3868</t>
  </si>
  <si>
    <t xml:space="preserve">SEIN-I3868</t>
  </si>
  <si>
    <t xml:space="preserve">FLANGE AVULSO DN 900 PN10</t>
  </si>
  <si>
    <t xml:space="preserve">I3869</t>
  </si>
  <si>
    <t xml:space="preserve">SEIN-I3869</t>
  </si>
  <si>
    <t xml:space="preserve">FLANGE AVULSO DN 1000 PN10</t>
  </si>
  <si>
    <t xml:space="preserve">I3871</t>
  </si>
  <si>
    <t xml:space="preserve">SEIN-I3871</t>
  </si>
  <si>
    <t xml:space="preserve">FLANGE AVULSO DN 1200 PN10</t>
  </si>
  <si>
    <t xml:space="preserve">I3873</t>
  </si>
  <si>
    <t xml:space="preserve">SEIN-I3873</t>
  </si>
  <si>
    <t xml:space="preserve">JUNÇÃO 45 FoFo FFF DN 75 x 75 PN10</t>
  </si>
  <si>
    <t xml:space="preserve">I3874</t>
  </si>
  <si>
    <t xml:space="preserve">SEIN-I3874</t>
  </si>
  <si>
    <t xml:space="preserve">JUNÇÃO 45 FoFo FFF DN 100 x 75 PN10</t>
  </si>
  <si>
    <t xml:space="preserve">I3875</t>
  </si>
  <si>
    <t xml:space="preserve">SEIN-I3875</t>
  </si>
  <si>
    <t xml:space="preserve">JUNÇÃO 45 FoFo FFF DN 100 x 100 PN10</t>
  </si>
  <si>
    <t xml:space="preserve">I3876</t>
  </si>
  <si>
    <t xml:space="preserve">SEIN-I3876</t>
  </si>
  <si>
    <t xml:space="preserve">JUNÇÃO 45 FoFo FFF DN 150 x 100 PN10</t>
  </si>
  <si>
    <t xml:space="preserve">I3877</t>
  </si>
  <si>
    <t xml:space="preserve">SEIN-I3877</t>
  </si>
  <si>
    <t xml:space="preserve">JUNÇÃO 45 FoFo FFF DN 150 x 150 PN10</t>
  </si>
  <si>
    <t xml:space="preserve">I3878</t>
  </si>
  <si>
    <t xml:space="preserve">SEIN-I3878</t>
  </si>
  <si>
    <t xml:space="preserve">JUNÇÃO 45 FoFo FFF DN 200 x 100 PN10</t>
  </si>
  <si>
    <t xml:space="preserve">I3879</t>
  </si>
  <si>
    <t xml:space="preserve">SEIN-I3879</t>
  </si>
  <si>
    <t xml:space="preserve">JUNÇÃO 45 FoFo FFF DN 200 x 150 PN10</t>
  </si>
  <si>
    <t xml:space="preserve">I3880</t>
  </si>
  <si>
    <t xml:space="preserve">SEIN-I3880</t>
  </si>
  <si>
    <t xml:space="preserve">JUNÇÃO 45 FoFo FFF DN 200 x 200 PN10</t>
  </si>
  <si>
    <t xml:space="preserve">I3881</t>
  </si>
  <si>
    <t xml:space="preserve">SEIN-I3881</t>
  </si>
  <si>
    <t xml:space="preserve">JUNÇÃO 45 FoFo FFF DN 250 x 150 PN10</t>
  </si>
  <si>
    <t xml:space="preserve">I3882</t>
  </si>
  <si>
    <t xml:space="preserve">SEIN-I3882</t>
  </si>
  <si>
    <t xml:space="preserve">JUNÇÃO 45 FoFo FFF DN 250 x 200 PN10</t>
  </si>
  <si>
    <t xml:space="preserve">I3883</t>
  </si>
  <si>
    <t xml:space="preserve">SEIN-I3883</t>
  </si>
  <si>
    <t xml:space="preserve">JUNÇÃO 45 FoFo FFF DN 250 x 250 PN10</t>
  </si>
  <si>
    <t xml:space="preserve">I3884</t>
  </si>
  <si>
    <t xml:space="preserve">SEIN-I3884</t>
  </si>
  <si>
    <t xml:space="preserve">JUNÇÃO 45 FoFo FFF DN 300 x 200 PN10</t>
  </si>
  <si>
    <t xml:space="preserve">I3885</t>
  </si>
  <si>
    <t xml:space="preserve">SEIN-I3885</t>
  </si>
  <si>
    <t xml:space="preserve">JUNÇÃO 45 FoFo FFF DN 300 x 250 PN10</t>
  </si>
  <si>
    <t xml:space="preserve">I3886</t>
  </si>
  <si>
    <t xml:space="preserve">SEIN-I3886</t>
  </si>
  <si>
    <t xml:space="preserve">JUNÇÃO 45 FoFo FFF DN 300 x 300 PN10</t>
  </si>
  <si>
    <t xml:space="preserve">I3887</t>
  </si>
  <si>
    <t xml:space="preserve">SEIN-I3887</t>
  </si>
  <si>
    <t xml:space="preserve">JUNÇÃO 45 FoFo FFF DN 400 x 300 PN10</t>
  </si>
  <si>
    <t xml:space="preserve">I3888</t>
  </si>
  <si>
    <t xml:space="preserve">SEIN-I3888</t>
  </si>
  <si>
    <t xml:space="preserve">JUNÇÃO 45 FoFo FFF DN 400 x 350 PN10</t>
  </si>
  <si>
    <t xml:space="preserve">I3889</t>
  </si>
  <si>
    <t xml:space="preserve">SEIN-I3889</t>
  </si>
  <si>
    <t xml:space="preserve">JUNÇÃO 45 FoFo FFF DN 400 x 400 PN10</t>
  </si>
  <si>
    <t xml:space="preserve">I3890</t>
  </si>
  <si>
    <t xml:space="preserve">SEIN-I3890</t>
  </si>
  <si>
    <t xml:space="preserve">JUNTA GIBAULT DN 50</t>
  </si>
  <si>
    <t xml:space="preserve">I3891</t>
  </si>
  <si>
    <t xml:space="preserve">SEIN-I3891</t>
  </si>
  <si>
    <t xml:space="preserve">JUNTA GIBAULT DN 75</t>
  </si>
  <si>
    <t xml:space="preserve">I3892</t>
  </si>
  <si>
    <t xml:space="preserve">SEIN-I3892</t>
  </si>
  <si>
    <t xml:space="preserve">JUNTA GIBAULT DN 100</t>
  </si>
  <si>
    <t xml:space="preserve">I3893</t>
  </si>
  <si>
    <t xml:space="preserve">SEIN-I3893</t>
  </si>
  <si>
    <t xml:space="preserve">JUNTA GIBAULT DN 150</t>
  </si>
  <si>
    <t xml:space="preserve">I3894</t>
  </si>
  <si>
    <t xml:space="preserve">SEIN-I3894</t>
  </si>
  <si>
    <t xml:space="preserve">JUNTA GIBAULT DN 200</t>
  </si>
  <si>
    <t xml:space="preserve">I3895</t>
  </si>
  <si>
    <t xml:space="preserve">SEIN-I3895</t>
  </si>
  <si>
    <t xml:space="preserve">JUNTA GIBAULT DN 250</t>
  </si>
  <si>
    <t xml:space="preserve">I3896</t>
  </si>
  <si>
    <t xml:space="preserve">SEIN-I3896</t>
  </si>
  <si>
    <t xml:space="preserve">JUNTA GIBAULT DN 300</t>
  </si>
  <si>
    <t xml:space="preserve">I3897</t>
  </si>
  <si>
    <t xml:space="preserve">SEIN-I3897</t>
  </si>
  <si>
    <t xml:space="preserve">JUNTA GIBAULT DN 350</t>
  </si>
  <si>
    <t xml:space="preserve">I3898</t>
  </si>
  <si>
    <t xml:space="preserve">SEIN-I3898</t>
  </si>
  <si>
    <t xml:space="preserve">JUNTA GIBAULT DN 400</t>
  </si>
  <si>
    <t xml:space="preserve">I3899</t>
  </si>
  <si>
    <t xml:space="preserve">SEIN-I3899</t>
  </si>
  <si>
    <t xml:space="preserve">JUNTA GIBAULT DN 450</t>
  </si>
  <si>
    <t xml:space="preserve">I3900</t>
  </si>
  <si>
    <t xml:space="preserve">SEIN-I3900</t>
  </si>
  <si>
    <t xml:space="preserve">JUNTA GIBAULT DN 500</t>
  </si>
  <si>
    <t xml:space="preserve">I3901</t>
  </si>
  <si>
    <t xml:space="preserve">SEIN-I3901</t>
  </si>
  <si>
    <t xml:space="preserve">JUNTA GIBAULT DN 600</t>
  </si>
  <si>
    <t xml:space="preserve">I3902</t>
  </si>
  <si>
    <t xml:space="preserve">SEIN-I3902</t>
  </si>
  <si>
    <t xml:space="preserve">LUVA SIMPLES FoFo JUNTA ELASTICA DN 50</t>
  </si>
  <si>
    <t xml:space="preserve">I3903</t>
  </si>
  <si>
    <t xml:space="preserve">SEIN-I3903</t>
  </si>
  <si>
    <t xml:space="preserve">LUVA SIMPLES FoFo JUNTA ELASTICA DN 75</t>
  </si>
  <si>
    <t xml:space="preserve">I3904</t>
  </si>
  <si>
    <t xml:space="preserve">SEIN-I3904</t>
  </si>
  <si>
    <t xml:space="preserve">LUVA SIMPLES FoFo JUNTA ELASTICA DN 100</t>
  </si>
  <si>
    <t xml:space="preserve">I3905</t>
  </si>
  <si>
    <t xml:space="preserve">SEIN-I3905</t>
  </si>
  <si>
    <t xml:space="preserve">LUVA SIMPLES FoFo JUNTA ELASTICA DN 150</t>
  </si>
  <si>
    <t xml:space="preserve">I3906</t>
  </si>
  <si>
    <t xml:space="preserve">SEIN-I3906</t>
  </si>
  <si>
    <t xml:space="preserve">LUVA SIMPLES FoFo JUNTA ELASTICA DN 200</t>
  </si>
  <si>
    <t xml:space="preserve">I3907</t>
  </si>
  <si>
    <t xml:space="preserve">SEIN-I3907</t>
  </si>
  <si>
    <t xml:space="preserve">LUVA SIMPLES FoFo JUNTA ELASTICA DN 250</t>
  </si>
  <si>
    <t xml:space="preserve">I3908</t>
  </si>
  <si>
    <t xml:space="preserve">SEIN-I3908</t>
  </si>
  <si>
    <t xml:space="preserve">LUVA SIMPLES FoFo JUNTA ELASTICA DN 300</t>
  </si>
  <si>
    <t xml:space="preserve">I3909</t>
  </si>
  <si>
    <t xml:space="preserve">SEIN-I3909</t>
  </si>
  <si>
    <t xml:space="preserve">LUVA SIMPLES FoFo JUNTA ELASTICA DN 350</t>
  </si>
  <si>
    <t xml:space="preserve">I3910</t>
  </si>
  <si>
    <t xml:space="preserve">SEIN-I3910</t>
  </si>
  <si>
    <t xml:space="preserve">LUVA SIMPLES FoFo JUNTA ELASTICA DN 400</t>
  </si>
  <si>
    <t xml:space="preserve">I3911</t>
  </si>
  <si>
    <t xml:space="preserve">SEIN-I3911</t>
  </si>
  <si>
    <t xml:space="preserve">LUVA SIMPLES FoFo JUNTA ELASTICA DN 500</t>
  </si>
  <si>
    <t xml:space="preserve">I3912</t>
  </si>
  <si>
    <t xml:space="preserve">SEIN-I3912</t>
  </si>
  <si>
    <t xml:space="preserve">LUVA SIMPLES FoFo JUNTA ELASTICA DN 600</t>
  </si>
  <si>
    <t xml:space="preserve">I3913</t>
  </si>
  <si>
    <t xml:space="preserve">SEIN-I3913</t>
  </si>
  <si>
    <t xml:space="preserve">LUVA SIMPLES FoFo JUNTA ELASTICA DN 700</t>
  </si>
  <si>
    <t xml:space="preserve">I3914</t>
  </si>
  <si>
    <t xml:space="preserve">SEIN-I3914</t>
  </si>
  <si>
    <t xml:space="preserve">LUVA SIMPLES FoFo JUNTA ELASTICA DN 800</t>
  </si>
  <si>
    <t xml:space="preserve">I3915</t>
  </si>
  <si>
    <t xml:space="preserve">SEIN-I3915</t>
  </si>
  <si>
    <t xml:space="preserve">LUVA SIMPLES FoFo JUNTA ELASTICA DN 900</t>
  </si>
  <si>
    <t xml:space="preserve">I3916</t>
  </si>
  <si>
    <t xml:space="preserve">SEIN-I3916</t>
  </si>
  <si>
    <t xml:space="preserve">LUVA SIMPLES FoFo JUNTA ELASTICA DN 1000</t>
  </si>
  <si>
    <t xml:space="preserve">I3918</t>
  </si>
  <si>
    <t xml:space="preserve">SEIN-I3918</t>
  </si>
  <si>
    <t xml:space="preserve">LUVA SIMPLES FoFo JUNTA ELASTICA DN 1200</t>
  </si>
  <si>
    <t xml:space="preserve">I3919</t>
  </si>
  <si>
    <t xml:space="preserve">SEIN-I3919</t>
  </si>
  <si>
    <t xml:space="preserve">LUVA CORRER JUNTA MECÂNICA DN 50</t>
  </si>
  <si>
    <t xml:space="preserve">I3920</t>
  </si>
  <si>
    <t xml:space="preserve">SEIN-I3920</t>
  </si>
  <si>
    <t xml:space="preserve">LUVA CORRER JUNTA MECÂNICA DN 75</t>
  </si>
  <si>
    <t xml:space="preserve">I3921</t>
  </si>
  <si>
    <t xml:space="preserve">SEIN-I3921</t>
  </si>
  <si>
    <t xml:space="preserve">LUVA CORRER JUNTA MECÂNICA DN 100</t>
  </si>
  <si>
    <t xml:space="preserve">I3922</t>
  </si>
  <si>
    <t xml:space="preserve">SEIN-I3922</t>
  </si>
  <si>
    <t xml:space="preserve">LUVA CORRER JUNTA MECÂNICA DN 150</t>
  </si>
  <si>
    <t xml:space="preserve">I3923</t>
  </si>
  <si>
    <t xml:space="preserve">SEIN-I3923</t>
  </si>
  <si>
    <t xml:space="preserve">LUVA CORRER JUNTA MECÂNICA DN 200</t>
  </si>
  <si>
    <t xml:space="preserve">I3924</t>
  </si>
  <si>
    <t xml:space="preserve">SEIN-I3924</t>
  </si>
  <si>
    <t xml:space="preserve">LUVA CORRER JUNTA MECÂNICA DN 250</t>
  </si>
  <si>
    <t xml:space="preserve">I3925</t>
  </si>
  <si>
    <t xml:space="preserve">SEIN-I3925</t>
  </si>
  <si>
    <t xml:space="preserve">LUVA CORRER JUNTA MECÂNICA DN 300</t>
  </si>
  <si>
    <t xml:space="preserve">I3926</t>
  </si>
  <si>
    <t xml:space="preserve">SEIN-I3926</t>
  </si>
  <si>
    <t xml:space="preserve">LUVA CORRER JUNTA MECÂNICA DN 350</t>
  </si>
  <si>
    <t xml:space="preserve">I3927</t>
  </si>
  <si>
    <t xml:space="preserve">SEIN-I3927</t>
  </si>
  <si>
    <t xml:space="preserve">LUVA CORRER JUNTA MECÂNICA DN 400</t>
  </si>
  <si>
    <t xml:space="preserve">I3928</t>
  </si>
  <si>
    <t xml:space="preserve">SEIN-I3928</t>
  </si>
  <si>
    <t xml:space="preserve">LUVA CORRER JUNTA MECÂNICA DN 450</t>
  </si>
  <si>
    <t xml:space="preserve">I3929</t>
  </si>
  <si>
    <t xml:space="preserve">SEIN-I3929</t>
  </si>
  <si>
    <t xml:space="preserve">LUVA CORRER JUNTA MECÂNICA DN 500</t>
  </si>
  <si>
    <t xml:space="preserve">I3930</t>
  </si>
  <si>
    <t xml:space="preserve">SEIN-I3930</t>
  </si>
  <si>
    <t xml:space="preserve">LUVA CORRER JUNTA MECÂNICA DN 600</t>
  </si>
  <si>
    <t xml:space="preserve">I3931</t>
  </si>
  <si>
    <t xml:space="preserve">SEIN-I3931</t>
  </si>
  <si>
    <t xml:space="preserve">LUVA CORRER JUNTA MECÂNICA DN 700</t>
  </si>
  <si>
    <t xml:space="preserve">I3932</t>
  </si>
  <si>
    <t xml:space="preserve">SEIN-I3932</t>
  </si>
  <si>
    <t xml:space="preserve">LUVA CORRER JUNTA MECÂNICA DN 800</t>
  </si>
  <si>
    <t xml:space="preserve">I3933</t>
  </si>
  <si>
    <t xml:space="preserve">SEIN-I3933</t>
  </si>
  <si>
    <t xml:space="preserve">LUVA CORRER JUNTA MECÂNICA DN 900</t>
  </si>
  <si>
    <t xml:space="preserve">I3934</t>
  </si>
  <si>
    <t xml:space="preserve">SEIN-I3934</t>
  </si>
  <si>
    <t xml:space="preserve">LUVA CORRER JUNTA MECÂNICA DN 1000</t>
  </si>
  <si>
    <t xml:space="preserve">I3935</t>
  </si>
  <si>
    <t xml:space="preserve">SEIN-I3935</t>
  </si>
  <si>
    <t xml:space="preserve">LUVA CORRER JUNTA MECÂNICA DN 1200</t>
  </si>
  <si>
    <t xml:space="preserve">I3956</t>
  </si>
  <si>
    <t xml:space="preserve">SEIN-I3956</t>
  </si>
  <si>
    <t xml:space="preserve">TUBO FoFo C/ FLANGES DN 50 PN10 - L=250</t>
  </si>
  <si>
    <t xml:space="preserve">I3957</t>
  </si>
  <si>
    <t xml:space="preserve">SEIN-I3957</t>
  </si>
  <si>
    <t xml:space="preserve">TUBO FoFo C/ FLANGES DN 50 PN10 - L=500</t>
  </si>
  <si>
    <t xml:space="preserve">I3958</t>
  </si>
  <si>
    <t xml:space="preserve">SEIN-I3958</t>
  </si>
  <si>
    <t xml:space="preserve">TUBO FoFo C/ FLANGES DN 75 PN10 - L=250</t>
  </si>
  <si>
    <t xml:space="preserve">I3959</t>
  </si>
  <si>
    <t xml:space="preserve">SEIN-I3959</t>
  </si>
  <si>
    <t xml:space="preserve">TUBO FoFo C/ FLANGES DN 75 PN10 - L=500</t>
  </si>
  <si>
    <t xml:space="preserve">I3960</t>
  </si>
  <si>
    <t xml:space="preserve">SEIN-I3960</t>
  </si>
  <si>
    <t xml:space="preserve">TUBO FoFo C/ FLANGES DN 100 PN10- - L=250</t>
  </si>
  <si>
    <t xml:space="preserve">I3961</t>
  </si>
  <si>
    <t xml:space="preserve">SEIN-I3961</t>
  </si>
  <si>
    <t xml:space="preserve">TUBO FoFo C/ FLANGES DN 100 PN10 - L=500</t>
  </si>
  <si>
    <t xml:space="preserve">I3962</t>
  </si>
  <si>
    <t xml:space="preserve">SEIN-I3962</t>
  </si>
  <si>
    <t xml:space="preserve">TUBO FoFo C/ FLANGES DN 150 PN10 - L=250</t>
  </si>
  <si>
    <t xml:space="preserve">I3963</t>
  </si>
  <si>
    <t xml:space="preserve">SEIN-I3963</t>
  </si>
  <si>
    <t xml:space="preserve">TUBO FoFo C/ FLANGES DN 150 PN10 - L=500</t>
  </si>
  <si>
    <t xml:space="preserve">I3964</t>
  </si>
  <si>
    <t xml:space="preserve">SEIN-I3964</t>
  </si>
  <si>
    <t xml:space="preserve">TUBO FoFo C/ FLANGES DN 200 PN10 - L=250</t>
  </si>
  <si>
    <t xml:space="preserve">I3965</t>
  </si>
  <si>
    <t xml:space="preserve">SEIN-I3965</t>
  </si>
  <si>
    <t xml:space="preserve">TUBO FoFo C/ FLANGES DN 200 PN10 - L=500</t>
  </si>
  <si>
    <t xml:space="preserve">I3966</t>
  </si>
  <si>
    <t xml:space="preserve">SEIN-I3966</t>
  </si>
  <si>
    <t xml:space="preserve">TUBO FoFo C/ FLANGES DN 250 PN10 - L=250</t>
  </si>
  <si>
    <t xml:space="preserve">I3967</t>
  </si>
  <si>
    <t xml:space="preserve">SEIN-I3967</t>
  </si>
  <si>
    <t xml:space="preserve">TUBO FoFo C/ FLANGES DN 250 PN10 - L=500</t>
  </si>
  <si>
    <t xml:space="preserve">I3968</t>
  </si>
  <si>
    <t xml:space="preserve">SEIN-I3968</t>
  </si>
  <si>
    <t xml:space="preserve">TUBO FoFo C/ FLANGES DN 300 PN10 - L=250</t>
  </si>
  <si>
    <t xml:space="preserve">I3969</t>
  </si>
  <si>
    <t xml:space="preserve">SEIN-I3969</t>
  </si>
  <si>
    <t xml:space="preserve">TUBO FoFo C/ FLANGES DN 300 PN10 - L=500</t>
  </si>
  <si>
    <t xml:space="preserve">I3970</t>
  </si>
  <si>
    <t xml:space="preserve">SEIN-I3970</t>
  </si>
  <si>
    <t xml:space="preserve">TUBO FoFo C/ FLANGES DN 350 PN10 - L=250</t>
  </si>
  <si>
    <t xml:space="preserve">I3971</t>
  </si>
  <si>
    <t xml:space="preserve">SEIN-I3971</t>
  </si>
  <si>
    <t xml:space="preserve">TUBO FoFo C/ FLANGES DN 350 PN10 - L=500</t>
  </si>
  <si>
    <t xml:space="preserve">I3972</t>
  </si>
  <si>
    <t xml:space="preserve">SEIN-I3972</t>
  </si>
  <si>
    <t xml:space="preserve">TUBO FoFo C/ FLANGES DN 400 PN10 - L=250</t>
  </si>
  <si>
    <t xml:space="preserve">I3973</t>
  </si>
  <si>
    <t xml:space="preserve">SEIN-I3973</t>
  </si>
  <si>
    <t xml:space="preserve">TUBO FoFo C/ FLANGES DN 400 PN10 - L=5000mm</t>
  </si>
  <si>
    <t xml:space="preserve">I3974</t>
  </si>
  <si>
    <t xml:space="preserve">SEIN-I3974</t>
  </si>
  <si>
    <t xml:space="preserve">TUBO FoFo C/ FLANGES DN 450 PN10 - L=250</t>
  </si>
  <si>
    <t xml:space="preserve">I3975</t>
  </si>
  <si>
    <t xml:space="preserve">SEIN-I3975</t>
  </si>
  <si>
    <t xml:space="preserve">TUBO FoFo C/ FLANGES DN 450 PN10 - L=500</t>
  </si>
  <si>
    <t xml:space="preserve">I3976</t>
  </si>
  <si>
    <t xml:space="preserve">SEIN-I3976</t>
  </si>
  <si>
    <t xml:space="preserve">TUBO FoFo C/ FLANGES DN 500 PN10 - L=250</t>
  </si>
  <si>
    <t xml:space="preserve">I3977</t>
  </si>
  <si>
    <t xml:space="preserve">SEIN-I3977</t>
  </si>
  <si>
    <t xml:space="preserve">TUBO FoFo C/ FLANGES DN 500 PN10 - L=500</t>
  </si>
  <si>
    <t xml:space="preserve">I3978</t>
  </si>
  <si>
    <t xml:space="preserve">SEIN-I3978</t>
  </si>
  <si>
    <t xml:space="preserve">TUBO FoFo C/ FLANGES DN 600 PN10 - L=250</t>
  </si>
  <si>
    <t xml:space="preserve">I3979</t>
  </si>
  <si>
    <t xml:space="preserve">SEIN-I3979</t>
  </si>
  <si>
    <t xml:space="preserve">TUBO FoFo C/ FLANGES DN 600 PN10 - L=500</t>
  </si>
  <si>
    <t xml:space="preserve">I3980</t>
  </si>
  <si>
    <t xml:space="preserve">SEIN-I3980</t>
  </si>
  <si>
    <t xml:space="preserve">TUBO FoFo C/ FLANGES DN 700 PN10 - L=250</t>
  </si>
  <si>
    <t xml:space="preserve">I3981</t>
  </si>
  <si>
    <t xml:space="preserve">SEIN-I3981</t>
  </si>
  <si>
    <t xml:space="preserve">TUBO FoFo C/ FLANGES DN 700 PN10 - L=500</t>
  </si>
  <si>
    <t xml:space="preserve">I3982</t>
  </si>
  <si>
    <t xml:space="preserve">SEIN-I3982</t>
  </si>
  <si>
    <t xml:space="preserve">TUBO FoFo C/ FLANGES DN 800 PN10 - L=250</t>
  </si>
  <si>
    <t xml:space="preserve">I3983</t>
  </si>
  <si>
    <t xml:space="preserve">SEIN-I3983</t>
  </si>
  <si>
    <t xml:space="preserve">TUBO FoFo C/ FLANGES DN 800 PN10 - L=500</t>
  </si>
  <si>
    <t xml:space="preserve">I3984</t>
  </si>
  <si>
    <t xml:space="preserve">SEIN-I3984</t>
  </si>
  <si>
    <t xml:space="preserve">TUBO FoFo C/ FLANGES DN 900 PN10 - L=250</t>
  </si>
  <si>
    <t xml:space="preserve">I3985</t>
  </si>
  <si>
    <t xml:space="preserve">SEIN-I3985</t>
  </si>
  <si>
    <t xml:space="preserve">TUBO FoFo C/ FLANGES DN 900 PN10 - L=500</t>
  </si>
  <si>
    <t xml:space="preserve">I3986</t>
  </si>
  <si>
    <t xml:space="preserve">SEIN-I3986</t>
  </si>
  <si>
    <t xml:space="preserve">TUBO FoFo C/FLANGES DN 1000 PN10 - L=250</t>
  </si>
  <si>
    <t xml:space="preserve">I3987</t>
  </si>
  <si>
    <t xml:space="preserve">SEIN-I3987</t>
  </si>
  <si>
    <t xml:space="preserve">TUBO FoFo C/ FLANGES DN 1000 PN10 - L=500</t>
  </si>
  <si>
    <t xml:space="preserve">I3988</t>
  </si>
  <si>
    <t xml:space="preserve">SEIN-I3988</t>
  </si>
  <si>
    <t xml:space="preserve">TUBO FoFo C/ FLANGES DN 1200 PN10 - L=250</t>
  </si>
  <si>
    <t xml:space="preserve">I3989</t>
  </si>
  <si>
    <t xml:space="preserve">SEIN-I3989</t>
  </si>
  <si>
    <t xml:space="preserve">TUBO FoFo C/ FLANGES DN 1200 PN10 - L=500</t>
  </si>
  <si>
    <t xml:space="preserve">I3991</t>
  </si>
  <si>
    <t xml:space="preserve">SEIN-I3991</t>
  </si>
  <si>
    <t xml:space="preserve">TOCO C/ FLANGES E ABA DE VEDAÇÃO DN 75 PN10</t>
  </si>
  <si>
    <t xml:space="preserve">I3992</t>
  </si>
  <si>
    <t xml:space="preserve">SEIN-I3992</t>
  </si>
  <si>
    <t xml:space="preserve">TOCO C/ FLANGES E ABA DE VEDAÇÃO DN 100 PN10</t>
  </si>
  <si>
    <t xml:space="preserve">I3993</t>
  </si>
  <si>
    <t xml:space="preserve">SEIN-I3993</t>
  </si>
  <si>
    <t xml:space="preserve">TOCO C/ FLANGES E ABA DE VEDAÇÃO DN 150 PN10</t>
  </si>
  <si>
    <t xml:space="preserve">I3994</t>
  </si>
  <si>
    <t xml:space="preserve">SEIN-I3994</t>
  </si>
  <si>
    <t xml:space="preserve">TOCO C/ FLANGES E ABA DE VEDAÇÃO DN 200 PN10</t>
  </si>
  <si>
    <t xml:space="preserve">I3995</t>
  </si>
  <si>
    <t xml:space="preserve">SEIN-I3995</t>
  </si>
  <si>
    <t xml:space="preserve">TOCO C/ FLANGES E ABA DE VEDAÇÃO DN 250 PN10</t>
  </si>
  <si>
    <t xml:space="preserve">I3996</t>
  </si>
  <si>
    <t xml:space="preserve">SEIN-I3996</t>
  </si>
  <si>
    <t xml:space="preserve">TOCO C/ FLANGES E ABA DE VEDAÇÃO DN 300 PN10</t>
  </si>
  <si>
    <t xml:space="preserve">I3997</t>
  </si>
  <si>
    <t xml:space="preserve">SEIN-I3997</t>
  </si>
  <si>
    <t xml:space="preserve">TOCO C/ FLANGES E ABA DE VEDAÇÃO DN 350 PN10</t>
  </si>
  <si>
    <t xml:space="preserve">I3998</t>
  </si>
  <si>
    <t xml:space="preserve">SEIN-I3998</t>
  </si>
  <si>
    <t xml:space="preserve">TOCO C/ FLANGES E ABA DE VEDAÇÃO DN 400 PN10</t>
  </si>
  <si>
    <t xml:space="preserve">I3999</t>
  </si>
  <si>
    <t xml:space="preserve">SEIN-I3999</t>
  </si>
  <si>
    <t xml:space="preserve">TOCO C/ FLANGES E ABA DE VEDAÇÃO DN 500 PN10</t>
  </si>
  <si>
    <t xml:space="preserve">I4000</t>
  </si>
  <si>
    <t xml:space="preserve">SEIN-I4000</t>
  </si>
  <si>
    <t xml:space="preserve">TOCO C/ FLANGES E ABA DE VEDAÇÃO DN 600 PN10</t>
  </si>
  <si>
    <t xml:space="preserve">I4001</t>
  </si>
  <si>
    <t xml:space="preserve">SEIN-I4001</t>
  </si>
  <si>
    <t xml:space="preserve">TOCO C/ FLANGES E ABA DE VEDAÇÃO DN 700 PN10</t>
  </si>
  <si>
    <t xml:space="preserve">I4002</t>
  </si>
  <si>
    <t xml:space="preserve">SEIN-I4002</t>
  </si>
  <si>
    <t xml:space="preserve">TOCO C/ FLANGES E ABA DE VEDAÇÃO DN 800 PN10</t>
  </si>
  <si>
    <t xml:space="preserve">I4003</t>
  </si>
  <si>
    <t xml:space="preserve">SEIN-I4003</t>
  </si>
  <si>
    <t xml:space="preserve">TOCO C/ FLANGES E ABA DE VEDAÇÃO DN 900 PN10</t>
  </si>
  <si>
    <t xml:space="preserve">I4004</t>
  </si>
  <si>
    <t xml:space="preserve">SEIN-I4004</t>
  </si>
  <si>
    <t xml:space="preserve">TOCO C/ FLANGES E ABA DE VEDAÇÃO DN 1000 PN10</t>
  </si>
  <si>
    <t xml:space="preserve">I4005</t>
  </si>
  <si>
    <t xml:space="preserve">SEIN-I4005</t>
  </si>
  <si>
    <t xml:space="preserve">TOCO C/ FLANGES E ABA DE VEDAÇÃO DN 1200 PN10</t>
  </si>
  <si>
    <t xml:space="preserve">I4006</t>
  </si>
  <si>
    <t xml:space="preserve">SEIN-I4006</t>
  </si>
  <si>
    <t xml:space="preserve">JUNTA DE DESMONTAGEM TRAVADA AXIALMENTE PN10 DN200</t>
  </si>
  <si>
    <t xml:space="preserve">I4007</t>
  </si>
  <si>
    <t xml:space="preserve">SEIN-I4007</t>
  </si>
  <si>
    <t xml:space="preserve">JUNTA DE DESMONTAGEM TRAVADA AXIALMENTE PN10 DN300</t>
  </si>
  <si>
    <t xml:space="preserve">I4008</t>
  </si>
  <si>
    <t xml:space="preserve">SEIN-I4008</t>
  </si>
  <si>
    <t xml:space="preserve">JUNTA DE DESMONTAGEM TRAVADA AXIALMENTE PN10 DN400</t>
  </si>
  <si>
    <t xml:space="preserve">I4009</t>
  </si>
  <si>
    <t xml:space="preserve">SEIN-I4009</t>
  </si>
  <si>
    <t xml:space="preserve">JUNTA DE DESMONTAGEM TRAVADA AXIALMENTE PN10 DN500</t>
  </si>
  <si>
    <t xml:space="preserve">I4010</t>
  </si>
  <si>
    <t xml:space="preserve">SEIN-I4010</t>
  </si>
  <si>
    <t xml:space="preserve">JUNTA DE DESMONTAGEM TRAVADA AXIALMENTE PN16 DN100</t>
  </si>
  <si>
    <t xml:space="preserve">I4011</t>
  </si>
  <si>
    <t xml:space="preserve">SEIN-I4011</t>
  </si>
  <si>
    <t xml:space="preserve">JUNTA DE DESMONTAGEM TRAVADA AXIALMENTE PN16 DN200</t>
  </si>
  <si>
    <t xml:space="preserve">I4012</t>
  </si>
  <si>
    <t xml:space="preserve">SEIN-I4012</t>
  </si>
  <si>
    <t xml:space="preserve">JUNTA DE DESMONTAGEM TRAVADA AXIALMENTE PN16 DN300</t>
  </si>
  <si>
    <t xml:space="preserve">I4013</t>
  </si>
  <si>
    <t xml:space="preserve">SEIN-I4013</t>
  </si>
  <si>
    <t xml:space="preserve">JUNTA DE DESMONTAGEM TRAVADA AXIALMENTE PN16 DN400</t>
  </si>
  <si>
    <t xml:space="preserve">I4014</t>
  </si>
  <si>
    <t xml:space="preserve">SEIN-I4014</t>
  </si>
  <si>
    <t xml:space="preserve">JUNTA DE DESMONTAGEM TRAVADA AXIALMENTE PN16 DN500</t>
  </si>
  <si>
    <t xml:space="preserve">I4015</t>
  </si>
  <si>
    <t xml:space="preserve">SEIN-I4015</t>
  </si>
  <si>
    <t xml:space="preserve">PLACA REDUÇÃO DN 100 x 50 PN10</t>
  </si>
  <si>
    <t xml:space="preserve">I4016</t>
  </si>
  <si>
    <t xml:space="preserve">SEIN-I4016</t>
  </si>
  <si>
    <t xml:space="preserve">PLACA REDUÇÃO DN 200 x 75 PN10</t>
  </si>
  <si>
    <t xml:space="preserve">I4017</t>
  </si>
  <si>
    <t xml:space="preserve">SEIN-I4017</t>
  </si>
  <si>
    <t xml:space="preserve">PLACA REDUÇÃO DN 200 x 100 PN10</t>
  </si>
  <si>
    <t xml:space="preserve">I4018</t>
  </si>
  <si>
    <t xml:space="preserve">SEIN-I4018</t>
  </si>
  <si>
    <t xml:space="preserve">PLACA REDUÇÃO DN 250 x 200 PN10</t>
  </si>
  <si>
    <t xml:space="preserve">I4019</t>
  </si>
  <si>
    <t xml:space="preserve">SEIN-I4019</t>
  </si>
  <si>
    <t xml:space="preserve">PLACA REDUÇÃO DN 350 x 150 PN10</t>
  </si>
  <si>
    <t xml:space="preserve">I4020</t>
  </si>
  <si>
    <t xml:space="preserve">SEIN-I4020</t>
  </si>
  <si>
    <t xml:space="preserve">PLACA REDUÇÃO DN 350 x 250 PN10</t>
  </si>
  <si>
    <t xml:space="preserve">I4021</t>
  </si>
  <si>
    <t xml:space="preserve">SEIN-I4021</t>
  </si>
  <si>
    <t xml:space="preserve">PLACA REDUÇÃO DN 400 x 150 PN10</t>
  </si>
  <si>
    <t xml:space="preserve">I4022</t>
  </si>
  <si>
    <t xml:space="preserve">SEIN-I4022</t>
  </si>
  <si>
    <t xml:space="preserve">PLACA REDUÇÃO DN 400 x 200 PN10</t>
  </si>
  <si>
    <t xml:space="preserve">I4023</t>
  </si>
  <si>
    <t xml:space="preserve">SEIN-I4023</t>
  </si>
  <si>
    <t xml:space="preserve">PLACA REDUÇÃO DN 400 x 250 PN10</t>
  </si>
  <si>
    <t xml:space="preserve">I4024</t>
  </si>
  <si>
    <t xml:space="preserve">SEIN-I4024</t>
  </si>
  <si>
    <t xml:space="preserve">PLACA REDUÇÃO DN 400 x 300 PN10</t>
  </si>
  <si>
    <t xml:space="preserve">I4025</t>
  </si>
  <si>
    <t xml:space="preserve">SEIN-I4025</t>
  </si>
  <si>
    <t xml:space="preserve">PLACA REDUÇÃO DN 450 x 350 PN10</t>
  </si>
  <si>
    <t xml:space="preserve">I4026</t>
  </si>
  <si>
    <t xml:space="preserve">SEIN-I4026</t>
  </si>
  <si>
    <t xml:space="preserve">PLACA REDUÇÃO DN 500 x 350 PN10</t>
  </si>
  <si>
    <t xml:space="preserve">I4027</t>
  </si>
  <si>
    <t xml:space="preserve">SEIN-I4027</t>
  </si>
  <si>
    <t xml:space="preserve">PLACA REDUÇÃO DN 500 x 400 PN10</t>
  </si>
  <si>
    <t xml:space="preserve">I4028</t>
  </si>
  <si>
    <t xml:space="preserve">SEIN-I4028</t>
  </si>
  <si>
    <t xml:space="preserve">PLACA REDUÇÃO DN 600 x 150 PN10</t>
  </si>
  <si>
    <t xml:space="preserve">I4029</t>
  </si>
  <si>
    <t xml:space="preserve">SEIN-I4029</t>
  </si>
  <si>
    <t xml:space="preserve">PLACA REDUÇÃO DN 600 x 450 PN10</t>
  </si>
  <si>
    <t xml:space="preserve">I4030</t>
  </si>
  <si>
    <t xml:space="preserve">SEIN-I4030</t>
  </si>
  <si>
    <t xml:space="preserve">PLACA REDUÇÃO DN 700 x 500 PN10</t>
  </si>
  <si>
    <t xml:space="preserve">I4031</t>
  </si>
  <si>
    <t xml:space="preserve">SEIN-I4031</t>
  </si>
  <si>
    <t xml:space="preserve">PLACA REDUÇÃO DN 900 x 700 PN10</t>
  </si>
  <si>
    <t xml:space="preserve">I4032</t>
  </si>
  <si>
    <t xml:space="preserve">SEIN-I4032</t>
  </si>
  <si>
    <t xml:space="preserve">PLACA REDUÇÃO DN 1000 x 700 PN10</t>
  </si>
  <si>
    <t xml:space="preserve">I4033</t>
  </si>
  <si>
    <t xml:space="preserve">SEIN-I4033</t>
  </si>
  <si>
    <t xml:space="preserve">PLACA REDUÇÃO DN 1000 x 800 PN10</t>
  </si>
  <si>
    <t xml:space="preserve">I4037</t>
  </si>
  <si>
    <t xml:space="preserve">SEIN-I4037</t>
  </si>
  <si>
    <t xml:space="preserve">REDUÇÃO PONTA/BOLSA JE FoFo DN 100 x 75</t>
  </si>
  <si>
    <t xml:space="preserve">I4039</t>
  </si>
  <si>
    <t xml:space="preserve">SEIN-I4039</t>
  </si>
  <si>
    <t xml:space="preserve">REDUÇÃO PONTA/BOLSA JE FoFo DN 150 x 75</t>
  </si>
  <si>
    <t xml:space="preserve">I4040</t>
  </si>
  <si>
    <t xml:space="preserve">SEIN-I4040</t>
  </si>
  <si>
    <t xml:space="preserve">REDUÇÃO PONTA/BOLSA JE FoFo DN 150 x 100</t>
  </si>
  <si>
    <t xml:space="preserve">I4041</t>
  </si>
  <si>
    <t xml:space="preserve">SEIN-I4041</t>
  </si>
  <si>
    <t xml:space="preserve">REDUÇÃO PONTA/BOLSA JE FoFo DN 200 x 100</t>
  </si>
  <si>
    <t xml:space="preserve">I4042</t>
  </si>
  <si>
    <t xml:space="preserve">SEIN-I4042</t>
  </si>
  <si>
    <t xml:space="preserve">REDUÇÃO PONTA/BOLSA JE FoFo DN 200 x 150</t>
  </si>
  <si>
    <t xml:space="preserve">I4044</t>
  </si>
  <si>
    <t xml:space="preserve">SEIN-I4044</t>
  </si>
  <si>
    <t xml:space="preserve">REDUÇÃO PONTA/BOLSA JE FoFo DN 250 x 150</t>
  </si>
  <si>
    <t xml:space="preserve">I4045</t>
  </si>
  <si>
    <t xml:space="preserve">SEIN-I4045</t>
  </si>
  <si>
    <t xml:space="preserve">REDUÇÃO PONTA/BOLSA JE FoFo DN 250 x 200</t>
  </si>
  <si>
    <t xml:space="preserve">I4046</t>
  </si>
  <si>
    <t xml:space="preserve">SEIN-I4046</t>
  </si>
  <si>
    <t xml:space="preserve">REDUÇÃO PONTA/BOLSA JE FoFo DN 300 x 150</t>
  </si>
  <si>
    <t xml:space="preserve">I4047</t>
  </si>
  <si>
    <t xml:space="preserve">SEIN-I4047</t>
  </si>
  <si>
    <t xml:space="preserve">REDUÇÃO PONTA/BOLSA JE FoFo DN 300 X 200</t>
  </si>
  <si>
    <t xml:space="preserve">I4048</t>
  </si>
  <si>
    <t xml:space="preserve">SEIN-I4048</t>
  </si>
  <si>
    <t xml:space="preserve">REDUÇÃO PONTA/BOLSA JE FoFo DN 300 x 250</t>
  </si>
  <si>
    <t xml:space="preserve">I4049</t>
  </si>
  <si>
    <t xml:space="preserve">SEIN-I4049</t>
  </si>
  <si>
    <t xml:space="preserve">REDUÇÃO PONTA/BOLSA JE FoFo DN 350 x 200</t>
  </si>
  <si>
    <t xml:space="preserve">I4050</t>
  </si>
  <si>
    <t xml:space="preserve">SEIN-I4050</t>
  </si>
  <si>
    <t xml:space="preserve">REDUÇÃO PONTA/BOLSA JE FoFo DN 350 x 250</t>
  </si>
  <si>
    <t xml:space="preserve">I4051</t>
  </si>
  <si>
    <t xml:space="preserve">SEIN-I4051</t>
  </si>
  <si>
    <t xml:space="preserve">REDUÇÃO PONTA/BOLSA JE FoFo DN 350 x 300</t>
  </si>
  <si>
    <t xml:space="preserve">I4052</t>
  </si>
  <si>
    <t xml:space="preserve">SEIN-I4052</t>
  </si>
  <si>
    <t xml:space="preserve">REDUÇÃO PONTA/BOLSA JE FoFo DN 400 x 250</t>
  </si>
  <si>
    <t xml:space="preserve">I4053</t>
  </si>
  <si>
    <t xml:space="preserve">SEIN-I4053</t>
  </si>
  <si>
    <t xml:space="preserve">REDUÇÃO PONTA/BOLSA JE FoFo DN 400 x 300</t>
  </si>
  <si>
    <t xml:space="preserve">I4054</t>
  </si>
  <si>
    <t xml:space="preserve">SEIN-I4054</t>
  </si>
  <si>
    <t xml:space="preserve">REDUÇÃO PONTA/BOLSA JE FoFo DN 400 x 350</t>
  </si>
  <si>
    <t xml:space="preserve">I4055</t>
  </si>
  <si>
    <t xml:space="preserve">SEIN-I4055</t>
  </si>
  <si>
    <t xml:space="preserve">REDUÇÃO PONTA/BOLSA JE FoFo DN 500 x 350</t>
  </si>
  <si>
    <t xml:space="preserve">I4056</t>
  </si>
  <si>
    <t xml:space="preserve">SEIN-I4056</t>
  </si>
  <si>
    <t xml:space="preserve">REDUÇÃO PONTA/BOLSA JE FoFo DN 500 x 400</t>
  </si>
  <si>
    <t xml:space="preserve">I4057</t>
  </si>
  <si>
    <t xml:space="preserve">SEIN-I4057</t>
  </si>
  <si>
    <t xml:space="preserve">REDUÇÃO PONTA/BOLSA JE FoFo DN 600 x 400</t>
  </si>
  <si>
    <t xml:space="preserve">I4058</t>
  </si>
  <si>
    <t xml:space="preserve">SEIN-I4058</t>
  </si>
  <si>
    <t xml:space="preserve">REDUÇÃO PONTA/BOLSA JE FoFo DN 600 x 500</t>
  </si>
  <si>
    <t xml:space="preserve">I4059</t>
  </si>
  <si>
    <t xml:space="preserve">SEIN-I4059</t>
  </si>
  <si>
    <t xml:space="preserve">REDUÇÃO PB JE FoFo/PVC DN 100 x 50</t>
  </si>
  <si>
    <t xml:space="preserve">I4060</t>
  </si>
  <si>
    <t xml:space="preserve">SEIN-I4060</t>
  </si>
  <si>
    <t xml:space="preserve">REDUÇÃO PB JE FoFo/PVC DN 100 x 75</t>
  </si>
  <si>
    <t xml:space="preserve">I4061</t>
  </si>
  <si>
    <t xml:space="preserve">SEIN-I4061</t>
  </si>
  <si>
    <t xml:space="preserve">REDUÇÃO PB JE FoFo/PVC DN 150 x 75</t>
  </si>
  <si>
    <t xml:space="preserve">I4062</t>
  </si>
  <si>
    <t xml:space="preserve">SEIN-I4062</t>
  </si>
  <si>
    <t xml:space="preserve">REDUÇÃO PB JE FoFo/PVC DN 150 x 100</t>
  </si>
  <si>
    <t xml:space="preserve">I4063</t>
  </si>
  <si>
    <t xml:space="preserve">SEIN-I4063</t>
  </si>
  <si>
    <t xml:space="preserve">REDUÇÃO PB JE FoFo/PVC DN 200 x 100</t>
  </si>
  <si>
    <t xml:space="preserve">I4064</t>
  </si>
  <si>
    <t xml:space="preserve">SEIN-I4064</t>
  </si>
  <si>
    <t xml:space="preserve">REDUÇÃO EXCÊNTRICA C/ FLANGES DN 75 x 50 PN10</t>
  </si>
  <si>
    <t xml:space="preserve">I4066</t>
  </si>
  <si>
    <t xml:space="preserve">SEIN-I4066</t>
  </si>
  <si>
    <t xml:space="preserve">REDUÇÃO EXCÊNTRICA C/ FLANGES DN 100 x 75 PN10</t>
  </si>
  <si>
    <t xml:space="preserve">I4067</t>
  </si>
  <si>
    <t xml:space="preserve">SEIN-I4067</t>
  </si>
  <si>
    <t xml:space="preserve">REDUÇÃO EXCÊNTRICA C/ FLANGES DN 150 x 75 PN10</t>
  </si>
  <si>
    <t xml:space="preserve">I4068</t>
  </si>
  <si>
    <t xml:space="preserve">SEIN-I4068</t>
  </si>
  <si>
    <t xml:space="preserve">REDUÇÃO EXCÊNTRICA C/ FLANGES DN 150 x 100 PN10</t>
  </si>
  <si>
    <t xml:space="preserve">I4070</t>
  </si>
  <si>
    <t xml:space="preserve">SEIN-I4070</t>
  </si>
  <si>
    <t xml:space="preserve">REDUÇÃO EXCÊNTRICA C/ FLANGES DN 200 x 100 PN10</t>
  </si>
  <si>
    <t xml:space="preserve">I4071</t>
  </si>
  <si>
    <t xml:space="preserve">SEIN-I4071</t>
  </si>
  <si>
    <t xml:space="preserve">REDUÇÃO EXCÊNTRICA C/ FLANGES DN 200 x 150 PN10</t>
  </si>
  <si>
    <t xml:space="preserve">I4072</t>
  </si>
  <si>
    <t xml:space="preserve">SEIN-I4072</t>
  </si>
  <si>
    <t xml:space="preserve">REDUÇÃO EXCÊNTRICA C/ FLANGES DN 250 x 150 PN10</t>
  </si>
  <si>
    <t xml:space="preserve">I4073</t>
  </si>
  <si>
    <t xml:space="preserve">SEIN-I4073</t>
  </si>
  <si>
    <t xml:space="preserve">REDUÇÃO EXCÊNTRICA C/ FLANGES DN 250 x 200 PN10</t>
  </si>
  <si>
    <t xml:space="preserve">I4074</t>
  </si>
  <si>
    <t xml:space="preserve">SEIN-I4074</t>
  </si>
  <si>
    <t xml:space="preserve">REDUÇÃO EXCÊNTRICA C/ FLANGES DN 300 x 150 PN10</t>
  </si>
  <si>
    <t xml:space="preserve">I4075</t>
  </si>
  <si>
    <t xml:space="preserve">SEIN-I4075</t>
  </si>
  <si>
    <t xml:space="preserve">REDUÇÃO EXCÊNTRICA C/ FLANGES DN 300 x 200 PN10</t>
  </si>
  <si>
    <t xml:space="preserve">I4076</t>
  </si>
  <si>
    <t xml:space="preserve">SEIN-I4076</t>
  </si>
  <si>
    <t xml:space="preserve">REDUÇÃO EXCÊNTRICA C/ FLANGES DN 300 x 250 PN10</t>
  </si>
  <si>
    <t xml:space="preserve">I4077</t>
  </si>
  <si>
    <t xml:space="preserve">SEIN-I4077</t>
  </si>
  <si>
    <t xml:space="preserve">REDUÇÃO EXCÊNTRICA C/ FLANGES DN 400 x 250 PN10</t>
  </si>
  <si>
    <t xml:space="preserve">I4078</t>
  </si>
  <si>
    <t xml:space="preserve">SEIN-I4078</t>
  </si>
  <si>
    <t xml:space="preserve">REDUÇÃO EXCÊNTRICA C/ FLANGES DN 400 x 300 PN10</t>
  </si>
  <si>
    <t xml:space="preserve">I4079</t>
  </si>
  <si>
    <t xml:space="preserve">SEIN-I4079</t>
  </si>
  <si>
    <t xml:space="preserve">REDUÇÃO FoFo FF DN 75 x 50 PN10</t>
  </si>
  <si>
    <t xml:space="preserve">I4080</t>
  </si>
  <si>
    <t xml:space="preserve">SEIN-I4080</t>
  </si>
  <si>
    <t xml:space="preserve">REDUÇÃO FoFo FF DN 100 x 50 PN10</t>
  </si>
  <si>
    <t xml:space="preserve">I4081</t>
  </si>
  <si>
    <t xml:space="preserve">SEIN-I4081</t>
  </si>
  <si>
    <t xml:space="preserve">REDUÇÃO FoFo FF DN 100 x 75 PN10</t>
  </si>
  <si>
    <t xml:space="preserve">I4083</t>
  </si>
  <si>
    <t xml:space="preserve">SEIN-I4083</t>
  </si>
  <si>
    <t xml:space="preserve">REDUÇÃO FoFo FF DN 150 x 75 PN10</t>
  </si>
  <si>
    <t xml:space="preserve">I4084</t>
  </si>
  <si>
    <t xml:space="preserve">SEIN-I4084</t>
  </si>
  <si>
    <t xml:space="preserve">REDUÇÃO FoFo FF DN 150 x 100 PN10</t>
  </si>
  <si>
    <t xml:space="preserve">I4086</t>
  </si>
  <si>
    <t xml:space="preserve">SEIN-I4086</t>
  </si>
  <si>
    <t xml:space="preserve">REDUÇÃO FoFo FF DN 200 x 100 PN10</t>
  </si>
  <si>
    <t xml:space="preserve">I4087</t>
  </si>
  <si>
    <t xml:space="preserve">SEIN-I4087</t>
  </si>
  <si>
    <t xml:space="preserve">REDUÇÃO FoFo FF DN 200 x 150 PN10</t>
  </si>
  <si>
    <t xml:space="preserve">I4088</t>
  </si>
  <si>
    <t xml:space="preserve">SEIN-I4088</t>
  </si>
  <si>
    <t xml:space="preserve">REDUÇÃO FoFo FF DN 250 x 150 PN10</t>
  </si>
  <si>
    <t xml:space="preserve">I4089</t>
  </si>
  <si>
    <t xml:space="preserve">SEIN-I4089</t>
  </si>
  <si>
    <t xml:space="preserve">REDUÇÃO FoFo FF DN 250 x 200 PN10</t>
  </si>
  <si>
    <t xml:space="preserve">I4090</t>
  </si>
  <si>
    <t xml:space="preserve">SEIN-I4090</t>
  </si>
  <si>
    <t xml:space="preserve">REDUÇÃO FoFo FF DN 300 x 150 PN10</t>
  </si>
  <si>
    <t xml:space="preserve">I4091</t>
  </si>
  <si>
    <t xml:space="preserve">SEIN-I4091</t>
  </si>
  <si>
    <t xml:space="preserve">REDUÇÃO FoFo FF DN 300 x 200 PN10</t>
  </si>
  <si>
    <t xml:space="preserve">I4092</t>
  </si>
  <si>
    <t xml:space="preserve">SEIN-I4092</t>
  </si>
  <si>
    <t xml:space="preserve">REDUÇÃO FoFo FF DN 300 x 250 PN10</t>
  </si>
  <si>
    <t xml:space="preserve">I4093</t>
  </si>
  <si>
    <t xml:space="preserve">SEIN-I4093</t>
  </si>
  <si>
    <t xml:space="preserve">REDUÇÃO FoFo FF DN 350 x 200 PN10</t>
  </si>
  <si>
    <t xml:space="preserve">I4094</t>
  </si>
  <si>
    <t xml:space="preserve">SEIN-I4094</t>
  </si>
  <si>
    <t xml:space="preserve">REDUÇÃO FoFo FF DN 350 x 250 PN10</t>
  </si>
  <si>
    <t xml:space="preserve">I4095</t>
  </si>
  <si>
    <t xml:space="preserve">SEIN-I4095</t>
  </si>
  <si>
    <t xml:space="preserve">REDUÇÃO FoFo FF DN 350 x 300 PN10</t>
  </si>
  <si>
    <t xml:space="preserve">I4096</t>
  </si>
  <si>
    <t xml:space="preserve">SEIN-I4096</t>
  </si>
  <si>
    <t xml:space="preserve">REDUÇÃO FoFo FF DN 400 x 250 PN10</t>
  </si>
  <si>
    <t xml:space="preserve">I4097</t>
  </si>
  <si>
    <t xml:space="preserve">SEIN-I4097</t>
  </si>
  <si>
    <t xml:space="preserve">REDUÇÃO FoFo FF DN 400 x 300 PN10</t>
  </si>
  <si>
    <t xml:space="preserve">I4098</t>
  </si>
  <si>
    <t xml:space="preserve">SEIN-I4098</t>
  </si>
  <si>
    <t xml:space="preserve">REDUÇÃO FoFo FF DN 400 x 350 PN10</t>
  </si>
  <si>
    <t xml:space="preserve">I4099</t>
  </si>
  <si>
    <t xml:space="preserve">SEIN-I4099</t>
  </si>
  <si>
    <t xml:space="preserve">REDUÇÃO FoFo FF DN 450 x 300 PN10</t>
  </si>
  <si>
    <t xml:space="preserve">I4100</t>
  </si>
  <si>
    <t xml:space="preserve">SEIN-I4100</t>
  </si>
  <si>
    <t xml:space="preserve">REDUÇÃO FoFo FF DN 450 x 350 PN10</t>
  </si>
  <si>
    <t xml:space="preserve">I4101</t>
  </si>
  <si>
    <t xml:space="preserve">SEIN-I4101</t>
  </si>
  <si>
    <t xml:space="preserve">REDUÇÃO FoFo FF DN 450 x 400 PN10</t>
  </si>
  <si>
    <t xml:space="preserve">I4102</t>
  </si>
  <si>
    <t xml:space="preserve">SEIN-I4102</t>
  </si>
  <si>
    <t xml:space="preserve">REDUÇÃO FoFo FF DN 500 x 350 PN10</t>
  </si>
  <si>
    <t xml:space="preserve">I4103</t>
  </si>
  <si>
    <t xml:space="preserve">SEIN-I4103</t>
  </si>
  <si>
    <t xml:space="preserve">REDUÇÃO FoFo FF DN 500 x 400 PN10</t>
  </si>
  <si>
    <t xml:space="preserve">I4104</t>
  </si>
  <si>
    <t xml:space="preserve">SEIN-I4104</t>
  </si>
  <si>
    <t xml:space="preserve">REDUÇÃO FoFo FF DN 500 x 450 PN10</t>
  </si>
  <si>
    <t xml:space="preserve">I4105</t>
  </si>
  <si>
    <t xml:space="preserve">SEIN-I4105</t>
  </si>
  <si>
    <t xml:space="preserve">REDUÇÃO FoFo FF DN 600 x 400 PN10</t>
  </si>
  <si>
    <t xml:space="preserve">I4106</t>
  </si>
  <si>
    <t xml:space="preserve">SEIN-I4106</t>
  </si>
  <si>
    <t xml:space="preserve">REDUÇÃO FoFo FF DN 600 x 450 PN10</t>
  </si>
  <si>
    <t xml:space="preserve">I4107</t>
  </si>
  <si>
    <t xml:space="preserve">SEIN-I4107</t>
  </si>
  <si>
    <t xml:space="preserve">REDUÇÃO FoFo FF DN 600 x 500 PN10</t>
  </si>
  <si>
    <t xml:space="preserve">I4108</t>
  </si>
  <si>
    <t xml:space="preserve">SEIN-I4108</t>
  </si>
  <si>
    <t xml:space="preserve">REDUÇÃO FoFo FF DN 700 x 600 PN10</t>
  </si>
  <si>
    <t xml:space="preserve">I4109</t>
  </si>
  <si>
    <t xml:space="preserve">SEIN-I4109</t>
  </si>
  <si>
    <t xml:space="preserve">REDUÇÃO FoFo FF DN 800 x 700 PN10</t>
  </si>
  <si>
    <t xml:space="preserve">I4110</t>
  </si>
  <si>
    <t xml:space="preserve">SEIN-I4110</t>
  </si>
  <si>
    <t xml:space="preserve">REDUÇÃO FoFo FF DN 900 x 800 PN10</t>
  </si>
  <si>
    <t xml:space="preserve">I4111</t>
  </si>
  <si>
    <t xml:space="preserve">SEIN-I4111</t>
  </si>
  <si>
    <t xml:space="preserve">REDUÇÃO FoFo FF DN 1000 x 900 PN10</t>
  </si>
  <si>
    <t xml:space="preserve">I4112</t>
  </si>
  <si>
    <t xml:space="preserve">SEIN-I4112</t>
  </si>
  <si>
    <t xml:space="preserve">REDUÇÃO FoFo FF DN 1200 x 1000 PN10</t>
  </si>
  <si>
    <t xml:space="preserve">I4140</t>
  </si>
  <si>
    <t xml:space="preserve">SEIN-I4140</t>
  </si>
  <si>
    <t xml:space="preserve">ARRUELA BORRACHA P/ FLANGES DN 50 PN10 P/ ESGOTO</t>
  </si>
  <si>
    <t xml:space="preserve">I4141</t>
  </si>
  <si>
    <t xml:space="preserve">SEIN-I4141</t>
  </si>
  <si>
    <t xml:space="preserve">ARRUELA BORRACHA P/ FLANGES DN 75 PN10 P/ ESGOTO</t>
  </si>
  <si>
    <t xml:space="preserve">I4142</t>
  </si>
  <si>
    <t xml:space="preserve">SEIN-I4142</t>
  </si>
  <si>
    <t xml:space="preserve">ARRUELA BORRACHA P/ FLANGES DN 100 PN10 P/ ESGOTO</t>
  </si>
  <si>
    <t xml:space="preserve">I4143</t>
  </si>
  <si>
    <t xml:space="preserve">SEIN-I4143</t>
  </si>
  <si>
    <t xml:space="preserve">ARRUELA BORRACHA P/ FLANGES DN 150 PN10 P/ ESGOTO</t>
  </si>
  <si>
    <t xml:space="preserve">I4144</t>
  </si>
  <si>
    <t xml:space="preserve">SEIN-I4144</t>
  </si>
  <si>
    <t xml:space="preserve">ARRUELA BORRACHA P/ FLANGES DN 200 PN10 P/ ESGOTO</t>
  </si>
  <si>
    <t xml:space="preserve">I4145</t>
  </si>
  <si>
    <t xml:space="preserve">SEIN-I4145</t>
  </si>
  <si>
    <t xml:space="preserve">ARRUELA BORRACHA P/ FLANGES DN 250 PN10 P/ ESGOTO</t>
  </si>
  <si>
    <t xml:space="preserve">I4146</t>
  </si>
  <si>
    <t xml:space="preserve">SEIN-I4146</t>
  </si>
  <si>
    <t xml:space="preserve">ARRUELA BORRACHA P/ FLANGES DN 300 PN10 P/ ESGOTO</t>
  </si>
  <si>
    <t xml:space="preserve">I4147</t>
  </si>
  <si>
    <t xml:space="preserve">SEIN-I4147</t>
  </si>
  <si>
    <t xml:space="preserve">ARRUELA BORRACHA P/ FLANGES DN 350 PN10 P/ ESGOTO</t>
  </si>
  <si>
    <t xml:space="preserve">I4148</t>
  </si>
  <si>
    <t xml:space="preserve">SEIN-I4148</t>
  </si>
  <si>
    <t xml:space="preserve">ARRUELA BORRACHA P/ FLANGES DN 400 PN10 P/ ESGOTO</t>
  </si>
  <si>
    <t xml:space="preserve">I4149</t>
  </si>
  <si>
    <t xml:space="preserve">SEIN-I4149</t>
  </si>
  <si>
    <t xml:space="preserve">ARRUELA BORRACHA P/ FLANGES DN 450 PN10 P/ ESGOTO</t>
  </si>
  <si>
    <t xml:space="preserve">I4150</t>
  </si>
  <si>
    <t xml:space="preserve">SEIN-I4150</t>
  </si>
  <si>
    <t xml:space="preserve">ARRUELA BORRACHA P/ FLANGES DN 500 PN10 P/ ESGOTO</t>
  </si>
  <si>
    <t xml:space="preserve">I4151</t>
  </si>
  <si>
    <t xml:space="preserve">SEIN-I4151</t>
  </si>
  <si>
    <t xml:space="preserve">ARRUELA BORRACHA P/ FLANGES DN 600 PN10 P/ ESGOTO</t>
  </si>
  <si>
    <t xml:space="preserve">I4152</t>
  </si>
  <si>
    <t xml:space="preserve">SEIN-I4152</t>
  </si>
  <si>
    <t xml:space="preserve">ARRUELA BORRACHA P/ FLANGES DN 700 PN10 P/ ESGOTO</t>
  </si>
  <si>
    <t xml:space="preserve">I4153</t>
  </si>
  <si>
    <t xml:space="preserve">SEIN-I4153</t>
  </si>
  <si>
    <t xml:space="preserve">ARRUELA BORRACHA P/ FLANGES DN 800 PN10 P/ ESGOTO</t>
  </si>
  <si>
    <t xml:space="preserve">I4154</t>
  </si>
  <si>
    <t xml:space="preserve">SEIN-I4154</t>
  </si>
  <si>
    <t xml:space="preserve">ARRUELA BORRACHA P/ FLANGES DN 900 PN10 P/ ESGOTO</t>
  </si>
  <si>
    <t xml:space="preserve">I4155</t>
  </si>
  <si>
    <t xml:space="preserve">SEIN-I4155</t>
  </si>
  <si>
    <t xml:space="preserve">ARRUELA BORRACHA P/ FLANGES DN 1000 PN10 P/ ESGOTO</t>
  </si>
  <si>
    <t xml:space="preserve">I4156</t>
  </si>
  <si>
    <t xml:space="preserve">SEIN-I4156</t>
  </si>
  <si>
    <t xml:space="preserve">ARRUELA BORRACHA P/ FLANGES DN 1200 PN10 P/ ESGOTO</t>
  </si>
  <si>
    <t xml:space="preserve">I4157</t>
  </si>
  <si>
    <t xml:space="preserve">SEIN-I4157</t>
  </si>
  <si>
    <t xml:space="preserve">ANEL BORRACHA P/ FoFo JUNTA ELÁSTICA DN 50 P/ ESGOTO</t>
  </si>
  <si>
    <t xml:space="preserve">I4159</t>
  </si>
  <si>
    <t xml:space="preserve">SEIN-I4159</t>
  </si>
  <si>
    <t xml:space="preserve">ANEL BORRACHA P/ FoFo JUNTA ELÁSTICA DN 100 P/ ESGOTO</t>
  </si>
  <si>
    <t xml:space="preserve">I4160</t>
  </si>
  <si>
    <t xml:space="preserve">SEIN-I4160</t>
  </si>
  <si>
    <t xml:space="preserve">ANEL BORRACHA P/ FoFo JUNTA ELÁSTICA DN 150 P/ ESGOTO</t>
  </si>
  <si>
    <t xml:space="preserve">I4161</t>
  </si>
  <si>
    <t xml:space="preserve">SEIN-I4161</t>
  </si>
  <si>
    <t xml:space="preserve">ANEL BORRACHA P/ FoFo JUNTA ELÁSTICA DN 200 P/ ESGOTO</t>
  </si>
  <si>
    <t xml:space="preserve">I4162</t>
  </si>
  <si>
    <t xml:space="preserve">SEIN-I4162</t>
  </si>
  <si>
    <t xml:space="preserve">ANEL BORRACHA P/ FoFo JUNTA ELÁSTICA DN 250 P/ ESGOTO</t>
  </si>
  <si>
    <t xml:space="preserve">I4163</t>
  </si>
  <si>
    <t xml:space="preserve">SEIN-I4163</t>
  </si>
  <si>
    <t xml:space="preserve">ANEL BORRACHA P/ FoFo JUNTA ELÁSTICA DN 300 P/ ESGOTO</t>
  </si>
  <si>
    <t xml:space="preserve">I4164</t>
  </si>
  <si>
    <t xml:space="preserve">SEIN-I4164</t>
  </si>
  <si>
    <t xml:space="preserve">ANEL BORRACHA P/ FoFo JUNTA ELÁSTICA DN 350 P/ ESGOTO</t>
  </si>
  <si>
    <t xml:space="preserve">I4165</t>
  </si>
  <si>
    <t xml:space="preserve">SEIN-I4165</t>
  </si>
  <si>
    <t xml:space="preserve">ANEL BORRACHA P/ FoFo JUNTA ELÁSTICA DN 400 P/ ESGOTO</t>
  </si>
  <si>
    <t xml:space="preserve">I4166</t>
  </si>
  <si>
    <t xml:space="preserve">SEIN-I4166</t>
  </si>
  <si>
    <t xml:space="preserve">ANEL BORRACHA P/ FoFo JUNTA ELÁSTICA DN 450 P/ ESGOTO</t>
  </si>
  <si>
    <t xml:space="preserve">I4167</t>
  </si>
  <si>
    <t xml:space="preserve">SEIN-I4167</t>
  </si>
  <si>
    <t xml:space="preserve">ANEL BORRACHA P/ FoFo JUNTA ELÁSTICA DN 500 P/ ESGOTO</t>
  </si>
  <si>
    <t xml:space="preserve">I4168</t>
  </si>
  <si>
    <t xml:space="preserve">SEIN-I4168</t>
  </si>
  <si>
    <t xml:space="preserve">ANEL BORRACHA P/ FoFo JUNTA ELÁSTICA DN 600 P/ ESGOTO</t>
  </si>
  <si>
    <t xml:space="preserve">I4169</t>
  </si>
  <si>
    <t xml:space="preserve">SEIN-I4169</t>
  </si>
  <si>
    <t xml:space="preserve">ANEL BORRACHA P/ FoFo JUNTA ELÁSTICA DN 700 P/ ESGOTO</t>
  </si>
  <si>
    <t xml:space="preserve">I4170</t>
  </si>
  <si>
    <t xml:space="preserve">SEIN-I4170</t>
  </si>
  <si>
    <t xml:space="preserve">ANEL BORRACHA P/ FoFo JUNTA ELÁSTICA DN 800 P/ ESGOTO</t>
  </si>
  <si>
    <t xml:space="preserve">I4171</t>
  </si>
  <si>
    <t xml:space="preserve">SEIN-I4171</t>
  </si>
  <si>
    <t xml:space="preserve">ANEL BORRACHA P/ FoFo JUNTA ELÁSTICA DN 900 P/ ESGOTO</t>
  </si>
  <si>
    <t xml:space="preserve">I4172</t>
  </si>
  <si>
    <t xml:space="preserve">SEIN-I4172</t>
  </si>
  <si>
    <t xml:space="preserve">ANEL BORRACHA P/ FoFo JUNTA ELÁSTICA DN 1000 P/ ESGOTO</t>
  </si>
  <si>
    <t xml:space="preserve">I4173</t>
  </si>
  <si>
    <t xml:space="preserve">SEIN-I4173</t>
  </si>
  <si>
    <t xml:space="preserve">ANEL BORRACHA P/ FoFo JUNTA ELÁSTICA DN 1200 P/ ESGOTO</t>
  </si>
  <si>
    <t xml:space="preserve">I4175</t>
  </si>
  <si>
    <t xml:space="preserve">SEIN-I4175</t>
  </si>
  <si>
    <t xml:space="preserve">CAP FoFo JUNTA ELÁSTICA DN 75</t>
  </si>
  <si>
    <t xml:space="preserve">I4176</t>
  </si>
  <si>
    <t xml:space="preserve">SEIN-I4176</t>
  </si>
  <si>
    <t xml:space="preserve">CAP FoFo JUNTA ELÁSTICA DN 100</t>
  </si>
  <si>
    <t xml:space="preserve">I4177</t>
  </si>
  <si>
    <t xml:space="preserve">SEIN-I4177</t>
  </si>
  <si>
    <t xml:space="preserve">CAP FoFo JUNTA ELÁSTICA DN 150</t>
  </si>
  <si>
    <t xml:space="preserve">I4178</t>
  </si>
  <si>
    <t xml:space="preserve">SEIN-I4178</t>
  </si>
  <si>
    <t xml:space="preserve">CAP FoFo JUNTA ELÁSTICA DN 200</t>
  </si>
  <si>
    <t xml:space="preserve">I4179</t>
  </si>
  <si>
    <t xml:space="preserve">SEIN-I4179</t>
  </si>
  <si>
    <t xml:space="preserve">CAP FoFo JUNTA ELÁSTICA DN 250</t>
  </si>
  <si>
    <t xml:space="preserve">I4180</t>
  </si>
  <si>
    <t xml:space="preserve">SEIN-I4180</t>
  </si>
  <si>
    <t xml:space="preserve">CAP FoFo JUNTA ELÁSTICA DN 300</t>
  </si>
  <si>
    <t xml:space="preserve">I4181</t>
  </si>
  <si>
    <t xml:space="preserve">SEIN-I4181</t>
  </si>
  <si>
    <t xml:space="preserve">CAP FoFo JUNTA ELÁSTICA DN 350</t>
  </si>
  <si>
    <t xml:space="preserve">I4182</t>
  </si>
  <si>
    <t xml:space="preserve">SEIN-I4182</t>
  </si>
  <si>
    <t xml:space="preserve">CAP FoFo JUNTA ELÁSTICA DN 400</t>
  </si>
  <si>
    <t xml:space="preserve">I4183</t>
  </si>
  <si>
    <t xml:space="preserve">SEIN-I4183</t>
  </si>
  <si>
    <t xml:space="preserve">CAP FoFo JUNTA ELÁSTICA DN 500</t>
  </si>
  <si>
    <t xml:space="preserve">I4184</t>
  </si>
  <si>
    <t xml:space="preserve">SEIN-I4184</t>
  </si>
  <si>
    <t xml:space="preserve">CAP FoFo JUNTA ELÁSTICA DN 600</t>
  </si>
  <si>
    <t xml:space="preserve">I4186</t>
  </si>
  <si>
    <t xml:space="preserve">SEIN-I4186</t>
  </si>
  <si>
    <t xml:space="preserve">CARRETEL COMPLETO DN 75 x 250 PN10</t>
  </si>
  <si>
    <t xml:space="preserve">I4187</t>
  </si>
  <si>
    <t xml:space="preserve">SEIN-I4187</t>
  </si>
  <si>
    <t xml:space="preserve">CARRETEL COMPLETO DN 100 x 250 PN10</t>
  </si>
  <si>
    <t xml:space="preserve">I4188</t>
  </si>
  <si>
    <t xml:space="preserve">SEIN-I4188</t>
  </si>
  <si>
    <t xml:space="preserve">CARRETEL COMPLETO DN 150 x 250 PN10</t>
  </si>
  <si>
    <t xml:space="preserve">I4189</t>
  </si>
  <si>
    <t xml:space="preserve">SEIN-I4189</t>
  </si>
  <si>
    <t xml:space="preserve">CARRETEL COMPLETO DN 200 x 250 PN10</t>
  </si>
  <si>
    <t xml:space="preserve">I4190</t>
  </si>
  <si>
    <t xml:space="preserve">SEIN-I4190</t>
  </si>
  <si>
    <t xml:space="preserve">CARRETEL COMPLETO DN 250 x 250 PN10</t>
  </si>
  <si>
    <t xml:space="preserve">I4191</t>
  </si>
  <si>
    <t xml:space="preserve">SEIN-I4191</t>
  </si>
  <si>
    <t xml:space="preserve">CARRETEL COMPLETO DN 300 x 250 PN10</t>
  </si>
  <si>
    <t xml:space="preserve">I4192</t>
  </si>
  <si>
    <t xml:space="preserve">SEIN-I4192</t>
  </si>
  <si>
    <t xml:space="preserve">CARRETEL COMPLETO DN 350 x 250 PN10</t>
  </si>
  <si>
    <t xml:space="preserve">I4193</t>
  </si>
  <si>
    <t xml:space="preserve">SEIN-I4193</t>
  </si>
  <si>
    <t xml:space="preserve">CARRETEL COMPLETO DN 400 x 250 PN10</t>
  </si>
  <si>
    <t xml:space="preserve">I4194</t>
  </si>
  <si>
    <t xml:space="preserve">SEIN-I4194</t>
  </si>
  <si>
    <t xml:space="preserve">CARRETEL COMPLETO DN 500 x 250 PN10</t>
  </si>
  <si>
    <t xml:space="preserve">I4195</t>
  </si>
  <si>
    <t xml:space="preserve">SEIN-I4195</t>
  </si>
  <si>
    <t xml:space="preserve">CARRETEL COMPLETO DN 600 x 250 PN10</t>
  </si>
  <si>
    <t xml:space="preserve">I4196</t>
  </si>
  <si>
    <t xml:space="preserve">SEIN-I4196</t>
  </si>
  <si>
    <t xml:space="preserve">CARRETEL COMPLETO DN 700 x 250 PN10</t>
  </si>
  <si>
    <t xml:space="preserve">I4197</t>
  </si>
  <si>
    <t xml:space="preserve">SEIN-I4197</t>
  </si>
  <si>
    <t xml:space="preserve">CARRETEL COMPLETO DN 800 x 250 PN10</t>
  </si>
  <si>
    <t xml:space="preserve">I4198</t>
  </si>
  <si>
    <t xml:space="preserve">SEIN-I4198</t>
  </si>
  <si>
    <t xml:space="preserve">CARRETEL COMPLETO DN 900 x 250 PN10</t>
  </si>
  <si>
    <t xml:space="preserve">I4199</t>
  </si>
  <si>
    <t xml:space="preserve">SEIN-I4199</t>
  </si>
  <si>
    <t xml:space="preserve">CARRETEL COMPLETO DN 1000 x 250 PN10</t>
  </si>
  <si>
    <t xml:space="preserve">I4200</t>
  </si>
  <si>
    <t xml:space="preserve">SEIN-I4200</t>
  </si>
  <si>
    <t xml:space="preserve">CARRETEL COMPLETO DN 1200 x 250 PN10</t>
  </si>
  <si>
    <t xml:space="preserve">I4202</t>
  </si>
  <si>
    <t xml:space="preserve">SEIN-I4202</t>
  </si>
  <si>
    <t xml:space="preserve">CARRETEL SIMPLES DN 75 x 250</t>
  </si>
  <si>
    <t xml:space="preserve">I4203</t>
  </si>
  <si>
    <t xml:space="preserve">SEIN-I4203</t>
  </si>
  <si>
    <t xml:space="preserve">CARRETEL SIMPLES DN 100 x 250</t>
  </si>
  <si>
    <t xml:space="preserve">I4204</t>
  </si>
  <si>
    <t xml:space="preserve">SEIN-I4204</t>
  </si>
  <si>
    <t xml:space="preserve">CARRETEL SIMPLES DN 150 x 250</t>
  </si>
  <si>
    <t xml:space="preserve">I4205</t>
  </si>
  <si>
    <t xml:space="preserve">SEIN-I4205</t>
  </si>
  <si>
    <t xml:space="preserve">CARRETEL SIMPLES DN 200 x 250</t>
  </si>
  <si>
    <t xml:space="preserve">I4206</t>
  </si>
  <si>
    <t xml:space="preserve">SEIN-I4206</t>
  </si>
  <si>
    <t xml:space="preserve">CARRETEL SIMPLES DN 250 x 250</t>
  </si>
  <si>
    <t xml:space="preserve">I4207</t>
  </si>
  <si>
    <t xml:space="preserve">SEIN-I4207</t>
  </si>
  <si>
    <t xml:space="preserve">CARRETEL SIMPLES DN 300 x 250</t>
  </si>
  <si>
    <t xml:space="preserve">I4208</t>
  </si>
  <si>
    <t xml:space="preserve">SEIN-I4208</t>
  </si>
  <si>
    <t xml:space="preserve">CARRETEL SIMPLES DN 350 x 250</t>
  </si>
  <si>
    <t xml:space="preserve">I4209</t>
  </si>
  <si>
    <t xml:space="preserve">SEIN-I4209</t>
  </si>
  <si>
    <t xml:space="preserve">CARRETEL SIMPLES DN 400 x 250</t>
  </si>
  <si>
    <t xml:space="preserve">I4210</t>
  </si>
  <si>
    <t xml:space="preserve">SEIN-I4210</t>
  </si>
  <si>
    <t xml:space="preserve">CARRETEL SIMPLES DN 500 x 250</t>
  </si>
  <si>
    <t xml:space="preserve">I4211</t>
  </si>
  <si>
    <t xml:space="preserve">SEIN-I4211</t>
  </si>
  <si>
    <t xml:space="preserve">CARRETEL SIMPLES DN 600 x 250</t>
  </si>
  <si>
    <t xml:space="preserve">I4212</t>
  </si>
  <si>
    <t xml:space="preserve">SEIN-I4212</t>
  </si>
  <si>
    <t xml:space="preserve">CARRETEL SIMPLES DN 700 x 250</t>
  </si>
  <si>
    <t xml:space="preserve">I4213</t>
  </si>
  <si>
    <t xml:space="preserve">SEIN-I4213</t>
  </si>
  <si>
    <t xml:space="preserve">CARRETEL SIMPLES DN 800 x 250</t>
  </si>
  <si>
    <t xml:space="preserve">I4214</t>
  </si>
  <si>
    <t xml:space="preserve">SEIN-I4214</t>
  </si>
  <si>
    <t xml:space="preserve">CARRETEL SIMPLES DN 900 x 250</t>
  </si>
  <si>
    <t xml:space="preserve">I4215</t>
  </si>
  <si>
    <t xml:space="preserve">SEIN-I4215</t>
  </si>
  <si>
    <t xml:space="preserve">CARRETEL SIMPLES DN 1000 x 250</t>
  </si>
  <si>
    <t xml:space="preserve">I4216</t>
  </si>
  <si>
    <t xml:space="preserve">SEIN-I4216</t>
  </si>
  <si>
    <t xml:space="preserve">CARRETEL SIMPLES DN 1200 x 250</t>
  </si>
  <si>
    <t xml:space="preserve">I4234</t>
  </si>
  <si>
    <t xml:space="preserve">SEIN-I4234</t>
  </si>
  <si>
    <t xml:space="preserve">PARAFUSO P/ JUNTA MECÂNICA DN 16 x 80</t>
  </si>
  <si>
    <t xml:space="preserve">I4235</t>
  </si>
  <si>
    <t xml:space="preserve">SEIN-I4235</t>
  </si>
  <si>
    <t xml:space="preserve">PARAFUSO P/ JUNTA MECÂNICA DN 18 x 90</t>
  </si>
  <si>
    <t xml:space="preserve">I4236</t>
  </si>
  <si>
    <t xml:space="preserve">SEIN-I4236</t>
  </si>
  <si>
    <t xml:space="preserve">PARAFUSO P/ JUNTA MECÂNICA DN 18 x 110</t>
  </si>
  <si>
    <t xml:space="preserve">I4237</t>
  </si>
  <si>
    <t xml:space="preserve">SEIN-I4237</t>
  </si>
  <si>
    <t xml:space="preserve">PARAFUSO P/ JUNTA MECÂNICA DN 18 x 120</t>
  </si>
  <si>
    <t xml:space="preserve">I4238</t>
  </si>
  <si>
    <t xml:space="preserve">SEIN-I4238</t>
  </si>
  <si>
    <t xml:space="preserve">PARAFUSO P/ JUNTA MECÂNICA DN 20 x 120</t>
  </si>
  <si>
    <t xml:space="preserve">I4239</t>
  </si>
  <si>
    <t xml:space="preserve">SEIN-I4239</t>
  </si>
  <si>
    <t xml:space="preserve">PARAFUSO P/ JUNTA MECÂNICA DN 20 x 130</t>
  </si>
  <si>
    <t xml:space="preserve">I4240</t>
  </si>
  <si>
    <t xml:space="preserve">SEIN-I4240</t>
  </si>
  <si>
    <t xml:space="preserve">PARAFUSO P/ JUNTA MECÂNICA DN 24 x 160</t>
  </si>
  <si>
    <t xml:space="preserve">I4241</t>
  </si>
  <si>
    <t xml:space="preserve">SEIN-I4241</t>
  </si>
  <si>
    <t xml:space="preserve">PARAFUSO C/ PORCAS PARA FLANGES DN 16 x 80</t>
  </si>
  <si>
    <t xml:space="preserve">I4242</t>
  </si>
  <si>
    <t xml:space="preserve">SEIN-I4242</t>
  </si>
  <si>
    <t xml:space="preserve">PARAFUSO C/ PORCAS PARA FLANGES DN 20 x 90</t>
  </si>
  <si>
    <t xml:space="preserve">I4243</t>
  </si>
  <si>
    <t xml:space="preserve">SEIN-I4243</t>
  </si>
  <si>
    <t xml:space="preserve">PARAFUSO C/ PORCAS PARA FLANGES DN 24 x 100</t>
  </si>
  <si>
    <t xml:space="preserve">I4244</t>
  </si>
  <si>
    <t xml:space="preserve">SEIN-I4244</t>
  </si>
  <si>
    <t xml:space="preserve">PARAFUSO C/ PORCAS PARA FLANGES DN 27 x 120</t>
  </si>
  <si>
    <t xml:space="preserve">I4245</t>
  </si>
  <si>
    <t xml:space="preserve">SEIN-I4245</t>
  </si>
  <si>
    <t xml:space="preserve">PARAFUSO C/ PORCAS PARA FLANGES DN 30 x 130</t>
  </si>
  <si>
    <t xml:space="preserve">I4246</t>
  </si>
  <si>
    <t xml:space="preserve">SEIN-I4246</t>
  </si>
  <si>
    <t xml:space="preserve">PARAFUSO C/ PORCAS PARA FLANGES DN 33 x 130</t>
  </si>
  <si>
    <t xml:space="preserve">I4247</t>
  </si>
  <si>
    <t xml:space="preserve">SEIN-I4247</t>
  </si>
  <si>
    <t xml:space="preserve">PARAFUSO C/ PORCAS PARA FLANGES DN 36 x 140</t>
  </si>
  <si>
    <t xml:space="preserve">I4248</t>
  </si>
  <si>
    <t xml:space="preserve">SEIN-I4248</t>
  </si>
  <si>
    <t xml:space="preserve">PARAFUSO C/ PORCAS PARA FLANGES DN 39 x 150</t>
  </si>
  <si>
    <t xml:space="preserve">I4249</t>
  </si>
  <si>
    <t xml:space="preserve">SEIN-I4249</t>
  </si>
  <si>
    <t xml:space="preserve">PARAFUSO C/ PORCAS PARA FLANGES DN 45 x 180</t>
  </si>
  <si>
    <t xml:space="preserve">I4250</t>
  </si>
  <si>
    <t xml:space="preserve">SEIN-I4250</t>
  </si>
  <si>
    <t xml:space="preserve">PARAFUSO C/ PORCAS PARA FLANGES DN 52 x 200</t>
  </si>
  <si>
    <t xml:space="preserve">I4251</t>
  </si>
  <si>
    <t xml:space="preserve">SEIN-I4251</t>
  </si>
  <si>
    <t xml:space="preserve">TIRANTES C/ PORCAS PARA CARRETEIS DN 16 x 360</t>
  </si>
  <si>
    <t xml:space="preserve">I4252</t>
  </si>
  <si>
    <t xml:space="preserve">SEIN-I4252</t>
  </si>
  <si>
    <t xml:space="preserve">TIRANTES C/ PORCAS PARA CARRETEIS DN 20 x 370</t>
  </si>
  <si>
    <t xml:space="preserve">I4253</t>
  </si>
  <si>
    <t xml:space="preserve">SEIN-I4253</t>
  </si>
  <si>
    <t xml:space="preserve">TIRANTES C/ PORCAS PARA CARRETEIS DN 24 x 380</t>
  </si>
  <si>
    <t xml:space="preserve">I4254</t>
  </si>
  <si>
    <t xml:space="preserve">SEIN-I4254</t>
  </si>
  <si>
    <t xml:space="preserve">TIRANTES C/ PORCAS PARA CARRETEIS DN 27 x 430</t>
  </si>
  <si>
    <t xml:space="preserve">I4255</t>
  </si>
  <si>
    <t xml:space="preserve">SEIN-I4255</t>
  </si>
  <si>
    <t xml:space="preserve">TIRANTES C/ PORCAS PARA CARRETEIS DN 30 x 450</t>
  </si>
  <si>
    <t xml:space="preserve">I4256</t>
  </si>
  <si>
    <t xml:space="preserve">SEIN-I4256</t>
  </si>
  <si>
    <t xml:space="preserve">TIRANTES C/ PORCAS PARA CARRETEIS DN 33 x 460</t>
  </si>
  <si>
    <t xml:space="preserve">I4257</t>
  </si>
  <si>
    <t xml:space="preserve">SEIN-I4257</t>
  </si>
  <si>
    <t xml:space="preserve">TIRANTES C/ PORCAS PARA CARRETEIS DN 36 x 480</t>
  </si>
  <si>
    <t xml:space="preserve">I4258</t>
  </si>
  <si>
    <t xml:space="preserve">SEIN-I4258</t>
  </si>
  <si>
    <t xml:space="preserve">TIRANTES C/ PORCAS PARA CARRETEIS DN 39 x 490</t>
  </si>
  <si>
    <t xml:space="preserve">I4259</t>
  </si>
  <si>
    <t xml:space="preserve">SEIN-I4259</t>
  </si>
  <si>
    <t xml:space="preserve">TIRANTES C/ PORCAS PARA CARRETEIS DN 45 x 520</t>
  </si>
  <si>
    <t xml:space="preserve">I4260</t>
  </si>
  <si>
    <t xml:space="preserve">SEIN-I4260</t>
  </si>
  <si>
    <t xml:space="preserve">TIRANTES C/ PORCAS PARA CARRETEIS DN 52 x 550</t>
  </si>
  <si>
    <t xml:space="preserve">I4261</t>
  </si>
  <si>
    <t xml:space="preserve">SEIN-I4261</t>
  </si>
  <si>
    <t xml:space="preserve">TUBO FoFo C/FLANGE E BOLSA JE DN 75 PN10 - L=1000</t>
  </si>
  <si>
    <t xml:space="preserve">I4262</t>
  </si>
  <si>
    <t xml:space="preserve">SEIN-I4262</t>
  </si>
  <si>
    <t xml:space="preserve">TUBO FoFo C/FLANGE E BOLSA JE DN 75 PN10 - L=1500</t>
  </si>
  <si>
    <t xml:space="preserve">I4263</t>
  </si>
  <si>
    <t xml:space="preserve">SEIN-I4263</t>
  </si>
  <si>
    <t xml:space="preserve">TUBO FoFo C/FLANGE E BOLSA JE DN 75 PN10 - L=2000</t>
  </si>
  <si>
    <t xml:space="preserve">I4264</t>
  </si>
  <si>
    <t xml:space="preserve">SEIN-I4264</t>
  </si>
  <si>
    <t xml:space="preserve">TUBO FoFo C/FLANGE E BOLSA JE DN 75 PN10 - L=2500</t>
  </si>
  <si>
    <t xml:space="preserve">I4265</t>
  </si>
  <si>
    <t xml:space="preserve">SEIN-I4265</t>
  </si>
  <si>
    <t xml:space="preserve">TUBO FoFo C/FLANGE E BOLSA JE DN 75 PN10 - L=3000</t>
  </si>
  <si>
    <t xml:space="preserve">I4266</t>
  </si>
  <si>
    <t xml:space="preserve">SEIN-I4266</t>
  </si>
  <si>
    <t xml:space="preserve">TUBO FoFo C/FLANGE E BOLSA JE DN 75 PN10 - L=3500</t>
  </si>
  <si>
    <t xml:space="preserve">I4267</t>
  </si>
  <si>
    <t xml:space="preserve">SEIN-I4267</t>
  </si>
  <si>
    <t xml:space="preserve">TUBO FoFo C/FLANGE E BOLSA JE DN 75 PN10 - L=4000</t>
  </si>
  <si>
    <t xml:space="preserve">I4268</t>
  </si>
  <si>
    <t xml:space="preserve">SEIN-I4268</t>
  </si>
  <si>
    <t xml:space="preserve">TUBO FoFo C/FLANGE E BOLSA JE DN 75 PN10 - L=4500</t>
  </si>
  <si>
    <t xml:space="preserve">I4269</t>
  </si>
  <si>
    <t xml:space="preserve">SEIN-I4269</t>
  </si>
  <si>
    <t xml:space="preserve">TUBO FoFo C/FLANGE E BOLSA JE DN 75 PN10 - L=5000</t>
  </si>
  <si>
    <t xml:space="preserve">I4270</t>
  </si>
  <si>
    <t xml:space="preserve">SEIN-I4270</t>
  </si>
  <si>
    <t xml:space="preserve">TUBO FoFo C/FLANGE E BOLSA JE DN 75 PN10 - L=5500</t>
  </si>
  <si>
    <t xml:space="preserve">I4271</t>
  </si>
  <si>
    <t xml:space="preserve">SEIN-I4271</t>
  </si>
  <si>
    <t xml:space="preserve">TUBO FoFo C/FLANGE E BOLSA JE DN 75 PN10 - L=5800</t>
  </si>
  <si>
    <t xml:space="preserve">I4272</t>
  </si>
  <si>
    <t xml:space="preserve">SEIN-I4272</t>
  </si>
  <si>
    <t xml:space="preserve">TUBO FoFo C/FLANGE E BOLSA JE DN 100 PN10 - L=1000</t>
  </si>
  <si>
    <t xml:space="preserve">I4273</t>
  </si>
  <si>
    <t xml:space="preserve">SEIN-I4273</t>
  </si>
  <si>
    <t xml:space="preserve">TUBO FoFo C/FLANGE E BOLSA JE DN 100 PN10 - L=1500</t>
  </si>
  <si>
    <t xml:space="preserve">I4274</t>
  </si>
  <si>
    <t xml:space="preserve">SEIN-I4274</t>
  </si>
  <si>
    <t xml:space="preserve">TUBO FoFo C/FLANGE E BOLSA JE DN 100 PN10 - L=2000</t>
  </si>
  <si>
    <t xml:space="preserve">I4275</t>
  </si>
  <si>
    <t xml:space="preserve">SEIN-I4275</t>
  </si>
  <si>
    <t xml:space="preserve">TUBO FoFo C/FLANGE E BOLSA JE DN 100 PN10 - L=2500</t>
  </si>
  <si>
    <t xml:space="preserve">I4276</t>
  </si>
  <si>
    <t xml:space="preserve">SEIN-I4276</t>
  </si>
  <si>
    <t xml:space="preserve">TUBO FoFo C/FLANGE E BOLSA JE DN 100 PN10 - L=3000</t>
  </si>
  <si>
    <t xml:space="preserve">I4277</t>
  </si>
  <si>
    <t xml:space="preserve">SEIN-I4277</t>
  </si>
  <si>
    <t xml:space="preserve">TUBO FoFo C/FLANGE E BOLSA JE DN 100 PN10 - L=3500</t>
  </si>
  <si>
    <t xml:space="preserve">I4278</t>
  </si>
  <si>
    <t xml:space="preserve">SEIN-I4278</t>
  </si>
  <si>
    <t xml:space="preserve">TUBO FoFo C/FLANGE E BOLSA JE DN 100 PN10 - L=4000</t>
  </si>
  <si>
    <t xml:space="preserve">I4279</t>
  </si>
  <si>
    <t xml:space="preserve">SEIN-I4279</t>
  </si>
  <si>
    <t xml:space="preserve">TUBO FoFo C/FLANGE E BOLSA JE DN 100 PN10 - L=4500</t>
  </si>
  <si>
    <t xml:space="preserve">I4280</t>
  </si>
  <si>
    <t xml:space="preserve">SEIN-I4280</t>
  </si>
  <si>
    <t xml:space="preserve">TUBO FoFo C/FLANGE E BOLSA JE DN 100 PN10 - L=5000</t>
  </si>
  <si>
    <t xml:space="preserve">I4281</t>
  </si>
  <si>
    <t xml:space="preserve">SEIN-I4281</t>
  </si>
  <si>
    <t xml:space="preserve">TUBO FoFo C/FLANGE E BOLSA JE DN 100 PN10 - L=5500</t>
  </si>
  <si>
    <t xml:space="preserve">I4282</t>
  </si>
  <si>
    <t xml:space="preserve">SEIN-I4282</t>
  </si>
  <si>
    <t xml:space="preserve">TUBO FoFo C/FLANGE E BOLSA JE DN 100 PN10 - L=5800</t>
  </si>
  <si>
    <t xml:space="preserve">I4283</t>
  </si>
  <si>
    <t xml:space="preserve">SEIN-I4283</t>
  </si>
  <si>
    <t xml:space="preserve">TUBO FoFo C/FLANGE E BOLSA JE DN 150 PN10 - L=1000</t>
  </si>
  <si>
    <t xml:space="preserve">I4284</t>
  </si>
  <si>
    <t xml:space="preserve">SEIN-I4284</t>
  </si>
  <si>
    <t xml:space="preserve">TUBO FoFo C/FLANGE E BOLSA JE DN 150 PN10 - L=1500</t>
  </si>
  <si>
    <t xml:space="preserve">I4285</t>
  </si>
  <si>
    <t xml:space="preserve">SEIN-I4285</t>
  </si>
  <si>
    <t xml:space="preserve">TUBO FoFo C/FLANGE E BOLSA JE DN 150 PN10 - L=2000</t>
  </si>
  <si>
    <t xml:space="preserve">I4286</t>
  </si>
  <si>
    <t xml:space="preserve">SEIN-I4286</t>
  </si>
  <si>
    <t xml:space="preserve">TUBO FoFo C/FLANGE E BOLSA JE DN 150 PN10 - L=2500</t>
  </si>
  <si>
    <t xml:space="preserve">I4287</t>
  </si>
  <si>
    <t xml:space="preserve">SEIN-I4287</t>
  </si>
  <si>
    <t xml:space="preserve">TUBO FoFo C/FLANGE E BOLSA JE DN 150 PN10 - L=3000</t>
  </si>
  <si>
    <t xml:space="preserve">I4288</t>
  </si>
  <si>
    <t xml:space="preserve">SEIN-I4288</t>
  </si>
  <si>
    <t xml:space="preserve">TUBO FoFo C/FLANGE E BOLSA JE DN 150 PN10 - L=3500</t>
  </si>
  <si>
    <t xml:space="preserve">I4289</t>
  </si>
  <si>
    <t xml:space="preserve">SEIN-I4289</t>
  </si>
  <si>
    <t xml:space="preserve">TUBO FoFo C/FLANGE E BOLSA JE DN 150 PN10 - L=4000</t>
  </si>
  <si>
    <t xml:space="preserve">I4290</t>
  </si>
  <si>
    <t xml:space="preserve">SEIN-I4290</t>
  </si>
  <si>
    <t xml:space="preserve">TUBO FoFo C/FLANGE E BOLSA JE DN 150 PN10 - L=4500</t>
  </si>
  <si>
    <t xml:space="preserve">I4291</t>
  </si>
  <si>
    <t xml:space="preserve">SEIN-I4291</t>
  </si>
  <si>
    <t xml:space="preserve">TUBO FoFo C/FLANGE E BOLSA JE DN 150 PN10 - L=5000</t>
  </si>
  <si>
    <t xml:space="preserve">I4292</t>
  </si>
  <si>
    <t xml:space="preserve">SEIN-I4292</t>
  </si>
  <si>
    <t xml:space="preserve">TUBO FoFo C/FLANGE E BOLSA JE DN 150 PN10 - L=5500</t>
  </si>
  <si>
    <t xml:space="preserve">I4293</t>
  </si>
  <si>
    <t xml:space="preserve">SEIN-I4293</t>
  </si>
  <si>
    <t xml:space="preserve">TUBO FoFo C/FLANGE E BOLSA JE DN 150 PN10 - L=5800</t>
  </si>
  <si>
    <t xml:space="preserve">I4294</t>
  </si>
  <si>
    <t xml:space="preserve">SEIN-I4294</t>
  </si>
  <si>
    <t xml:space="preserve">TUBO FoFo C/FLANGE E BOLSA JE DN 200 PN10 - L=1000</t>
  </si>
  <si>
    <t xml:space="preserve">I4295</t>
  </si>
  <si>
    <t xml:space="preserve">SEIN-I4295</t>
  </si>
  <si>
    <t xml:space="preserve">TUBO FoFo C/FLANGE E BOLSA JE DN 200 PN10 - L=1500</t>
  </si>
  <si>
    <t xml:space="preserve">I4296</t>
  </si>
  <si>
    <t xml:space="preserve">SEIN-I4296</t>
  </si>
  <si>
    <t xml:space="preserve">TUBO FoFo C/FLANGE E BOLSA JE DN 200 PN10 - L=2000</t>
  </si>
  <si>
    <t xml:space="preserve">I4297</t>
  </si>
  <si>
    <t xml:space="preserve">SEIN-I4297</t>
  </si>
  <si>
    <t xml:space="preserve">TUBO FoFo C/FLANGE E BOLSA JE DN 200 PN10 - L=2500</t>
  </si>
  <si>
    <t xml:space="preserve">I4298</t>
  </si>
  <si>
    <t xml:space="preserve">SEIN-I4298</t>
  </si>
  <si>
    <t xml:space="preserve">TUBO FoFo C/FLANGE E BOLSA JE DN 200 PN10 - L=3000</t>
  </si>
  <si>
    <t xml:space="preserve">I4299</t>
  </si>
  <si>
    <t xml:space="preserve">SEIN-I4299</t>
  </si>
  <si>
    <t xml:space="preserve">TUBO FoFo C/FLANGE E BOLSA JE DN 200 PN10 - L=3500</t>
  </si>
  <si>
    <t xml:space="preserve">I4300</t>
  </si>
  <si>
    <t xml:space="preserve">SEIN-I4300</t>
  </si>
  <si>
    <t xml:space="preserve">TUBO FoFo C/FLANGE E BOLSA JE DN 200 PN10 - L=4000</t>
  </si>
  <si>
    <t xml:space="preserve">I4301</t>
  </si>
  <si>
    <t xml:space="preserve">SEIN-I4301</t>
  </si>
  <si>
    <t xml:space="preserve">TUBO FoFo C/FLANGE E BOLSA JE DN 200 PN10 - L=4500</t>
  </si>
  <si>
    <t xml:space="preserve">I4302</t>
  </si>
  <si>
    <t xml:space="preserve">SEIN-I4302</t>
  </si>
  <si>
    <t xml:space="preserve">TUBO FoFo C/FLANGE E BOLSA JE DN 200 PN10 - L=5000</t>
  </si>
  <si>
    <t xml:space="preserve">I4303</t>
  </si>
  <si>
    <t xml:space="preserve">SEIN-I4303</t>
  </si>
  <si>
    <t xml:space="preserve">TUBO FoFo C/FLANGE E BOLSA JE DN 200 PN10 - L=5500</t>
  </si>
  <si>
    <t xml:space="preserve">I4304</t>
  </si>
  <si>
    <t xml:space="preserve">SEIN-I4304</t>
  </si>
  <si>
    <t xml:space="preserve">TUBO FoFo C/FLANGE E BOLSA JE DN 200 PN10 - L=5800</t>
  </si>
  <si>
    <t xml:space="preserve">I4305</t>
  </si>
  <si>
    <t xml:space="preserve">SEIN-I4305</t>
  </si>
  <si>
    <t xml:space="preserve">TUBO FoFo C/FLANGE E BOLSA JE DN 250 PN10 - L=1000</t>
  </si>
  <si>
    <t xml:space="preserve">I4306</t>
  </si>
  <si>
    <t xml:space="preserve">SEIN-I4306</t>
  </si>
  <si>
    <t xml:space="preserve">TUBO FoFo C/FLANGE E BOLSA JE DN 250 PN10 - L=1500</t>
  </si>
  <si>
    <t xml:space="preserve">I4307</t>
  </si>
  <si>
    <t xml:space="preserve">SEIN-I4307</t>
  </si>
  <si>
    <t xml:space="preserve">TUBO FoFo C/FLANGE E BOLSA JE DN 250 PN10 - L=2000</t>
  </si>
  <si>
    <t xml:space="preserve">I4308</t>
  </si>
  <si>
    <t xml:space="preserve">SEIN-I4308</t>
  </si>
  <si>
    <t xml:space="preserve">TUBO FoFo C/FLANGE E BOLSA JE DN 250 PN10 - L=2500</t>
  </si>
  <si>
    <t xml:space="preserve">I4309</t>
  </si>
  <si>
    <t xml:space="preserve">SEIN-I4309</t>
  </si>
  <si>
    <t xml:space="preserve">TUBO FoFo C/FLANGE E BOLSA JE DN 250 PN10 - L=3000</t>
  </si>
  <si>
    <t xml:space="preserve">I4310</t>
  </si>
  <si>
    <t xml:space="preserve">SEIN-I4310</t>
  </si>
  <si>
    <t xml:space="preserve">TUBO FoFo C/FLANGE E BOLSA JE DN 250 PN10 - L=3500</t>
  </si>
  <si>
    <t xml:space="preserve">I4311</t>
  </si>
  <si>
    <t xml:space="preserve">SEIN-I4311</t>
  </si>
  <si>
    <t xml:space="preserve">TUBO FoFo C/FLANGE E BOLSA JE DN 250 PN10 - L=4000</t>
  </si>
  <si>
    <t xml:space="preserve">I4312</t>
  </si>
  <si>
    <t xml:space="preserve">SEIN-I4312</t>
  </si>
  <si>
    <t xml:space="preserve">TUBO FoFo C/FLANGE E BOLSA JE DN 250 PN10 - L=4500</t>
  </si>
  <si>
    <t xml:space="preserve">I4313</t>
  </si>
  <si>
    <t xml:space="preserve">SEIN-I4313</t>
  </si>
  <si>
    <t xml:space="preserve">TUBO FoFo C/FLANGE E BOLSA JE DN 250 PN10 - L=5000</t>
  </si>
  <si>
    <t xml:space="preserve">I4314</t>
  </si>
  <si>
    <t xml:space="preserve">SEIN-I4314</t>
  </si>
  <si>
    <t xml:space="preserve">TUBO FoFo C/FLANGE E BOLSA JE DN 250 PN10 - L=5500</t>
  </si>
  <si>
    <t xml:space="preserve">I4315</t>
  </si>
  <si>
    <t xml:space="preserve">SEIN-I4315</t>
  </si>
  <si>
    <t xml:space="preserve">TUBO FoFo C/FLANGE E BOLSA JE DN 250 PN10 - L=5800</t>
  </si>
  <si>
    <t xml:space="preserve">I4316</t>
  </si>
  <si>
    <t xml:space="preserve">SEIN-I4316</t>
  </si>
  <si>
    <t xml:space="preserve">TUBO FoFo C/FLANGE E BOLSA JE DN 300 PN10 - L=1000</t>
  </si>
  <si>
    <t xml:space="preserve">I4317</t>
  </si>
  <si>
    <t xml:space="preserve">SEIN-I4317</t>
  </si>
  <si>
    <t xml:space="preserve">TUBO FoFo C/FLANGE E BOLSA JE DN 300 PN10 - L=1500</t>
  </si>
  <si>
    <t xml:space="preserve">I4318</t>
  </si>
  <si>
    <t xml:space="preserve">SEIN-I4318</t>
  </si>
  <si>
    <t xml:space="preserve">TUBO FoFo C/FLANGE E BOLSA JE DN 300 PN10 - L=2000</t>
  </si>
  <si>
    <t xml:space="preserve">I4319</t>
  </si>
  <si>
    <t xml:space="preserve">SEIN-I4319</t>
  </si>
  <si>
    <t xml:space="preserve">TUBO FoFo C/FLANGE E BOLSA JE DN 300 PN10 - L=2500</t>
  </si>
  <si>
    <t xml:space="preserve">I4320</t>
  </si>
  <si>
    <t xml:space="preserve">SEIN-I4320</t>
  </si>
  <si>
    <t xml:space="preserve">TUBO FoFo C/FLANGE E BOLSA JE DN 300 PN10 - L=3000</t>
  </si>
  <si>
    <t xml:space="preserve">I4321</t>
  </si>
  <si>
    <t xml:space="preserve">SEIN-I4321</t>
  </si>
  <si>
    <t xml:space="preserve">TUBO FoFo C/FLANGE E BOLSA JE DN 300 PN10 - L=3500</t>
  </si>
  <si>
    <t xml:space="preserve">I4322</t>
  </si>
  <si>
    <t xml:space="preserve">SEIN-I4322</t>
  </si>
  <si>
    <t xml:space="preserve">TUBO FoFo C/FLANGE E BOLSA JE DN 300 PN10 - L=4000</t>
  </si>
  <si>
    <t xml:space="preserve">I4323</t>
  </si>
  <si>
    <t xml:space="preserve">SEIN-I4323</t>
  </si>
  <si>
    <t xml:space="preserve">TUBO FoFo C/FLANGE E BOLSA JE DN 300 PN10 - L=4500</t>
  </si>
  <si>
    <t xml:space="preserve">I4324</t>
  </si>
  <si>
    <t xml:space="preserve">SEIN-I4324</t>
  </si>
  <si>
    <t xml:space="preserve">TUBO FoFo C/FLANGE E BOLSA JE DN 300 PN10 - L=5000</t>
  </si>
  <si>
    <t xml:space="preserve">I4325</t>
  </si>
  <si>
    <t xml:space="preserve">SEIN-I4325</t>
  </si>
  <si>
    <t xml:space="preserve">TUBO FoFo C/FLANGE E BOLSA JE DN 300 PN10 - L=5500</t>
  </si>
  <si>
    <t xml:space="preserve">I4326</t>
  </si>
  <si>
    <t xml:space="preserve">SEIN-I4326</t>
  </si>
  <si>
    <t xml:space="preserve">TUBO FoFo C/FLANGE E BOLSA JE DN 300 PN10 - L=5800</t>
  </si>
  <si>
    <t xml:space="preserve">I4327</t>
  </si>
  <si>
    <t xml:space="preserve">SEIN-I4327</t>
  </si>
  <si>
    <t xml:space="preserve">TUBO FoFo C/FLANGE E BOLSA JE DN 350 PN10 - L=1000</t>
  </si>
  <si>
    <t xml:space="preserve">I4328</t>
  </si>
  <si>
    <t xml:space="preserve">SEIN-I4328</t>
  </si>
  <si>
    <t xml:space="preserve">TUBO FoFo C/FLANGE E BOLSA JE DN 350 PN10 - L=1500</t>
  </si>
  <si>
    <t xml:space="preserve">I4329</t>
  </si>
  <si>
    <t xml:space="preserve">SEIN-I4329</t>
  </si>
  <si>
    <t xml:space="preserve">TUBO FoFo C/FLANGE E BOLSA JE DN 350 PN10 - L=2000</t>
  </si>
  <si>
    <t xml:space="preserve">I4330</t>
  </si>
  <si>
    <t xml:space="preserve">SEIN-I4330</t>
  </si>
  <si>
    <t xml:space="preserve">TUBO FoFo C/FLANGE E BOLSA JE DN 350 PN10 - L=2500</t>
  </si>
  <si>
    <t xml:space="preserve">I4331</t>
  </si>
  <si>
    <t xml:space="preserve">SEIN-I4331</t>
  </si>
  <si>
    <t xml:space="preserve">TUBO FoFo C/FLANGE E BOLSA JE DN 350 PN10 - L=3000</t>
  </si>
  <si>
    <t xml:space="preserve">I4332</t>
  </si>
  <si>
    <t xml:space="preserve">SEIN-I4332</t>
  </si>
  <si>
    <t xml:space="preserve">TUBO FoFo C/FLANGE E BOLSA JE DN 350 PN10 - L=3500</t>
  </si>
  <si>
    <t xml:space="preserve">I4333</t>
  </si>
  <si>
    <t xml:space="preserve">SEIN-I4333</t>
  </si>
  <si>
    <t xml:space="preserve">TUBO FoFo C/FLANGE E BOLSA JE DN 350 PN10 - L=4000</t>
  </si>
  <si>
    <t xml:space="preserve">I4334</t>
  </si>
  <si>
    <t xml:space="preserve">SEIN-I4334</t>
  </si>
  <si>
    <t xml:space="preserve">TUBO FoFo C/FLANGE E BOLSA JE DN 350 PN10 - L=4500</t>
  </si>
  <si>
    <t xml:space="preserve">I4335</t>
  </si>
  <si>
    <t xml:space="preserve">SEIN-I4335</t>
  </si>
  <si>
    <t xml:space="preserve">TUBO FoFo C/FLANGE E BOLSA JE DN 350 PN10 - L=5000</t>
  </si>
  <si>
    <t xml:space="preserve">I4336</t>
  </si>
  <si>
    <t xml:space="preserve">SEIN-I4336</t>
  </si>
  <si>
    <t xml:space="preserve">TUBO FoFo C/FLANGE E BOLSA JE DN 350 PN10 - L=5500</t>
  </si>
  <si>
    <t xml:space="preserve">I4337</t>
  </si>
  <si>
    <t xml:space="preserve">SEIN-I4337</t>
  </si>
  <si>
    <t xml:space="preserve">TUBO FoFo C/FLANGE E BOLSA JE DN 350 PN10 - L=5800</t>
  </si>
  <si>
    <t xml:space="preserve">I4338</t>
  </si>
  <si>
    <t xml:space="preserve">SEIN-I4338</t>
  </si>
  <si>
    <t xml:space="preserve">TUBO FoFo C/FLANGE E BOLSA JE DN 400 PN10 - L=1000</t>
  </si>
  <si>
    <t xml:space="preserve">I4339</t>
  </si>
  <si>
    <t xml:space="preserve">SEIN-I4339</t>
  </si>
  <si>
    <t xml:space="preserve">TUBO FoFo C/FLANGE E BOLSA JE DN 400 PN10 - L=1500</t>
  </si>
  <si>
    <t xml:space="preserve">I4340</t>
  </si>
  <si>
    <t xml:space="preserve">SEIN-I4340</t>
  </si>
  <si>
    <t xml:space="preserve">TUBO FoFo C/FLANGE E BOLSA JE DN 400 PN10 - L=2000</t>
  </si>
  <si>
    <t xml:space="preserve">I4341</t>
  </si>
  <si>
    <t xml:space="preserve">SEIN-I4341</t>
  </si>
  <si>
    <t xml:space="preserve">TUBO FoFo C/FLANGE E BOLSA JE DN 400 PN10 - L=2500</t>
  </si>
  <si>
    <t xml:space="preserve">I4342</t>
  </si>
  <si>
    <t xml:space="preserve">SEIN-I4342</t>
  </si>
  <si>
    <t xml:space="preserve">TUBO FoFo C/FLANGE E BOLSA JE DN 400 PN10 - L=3000</t>
  </si>
  <si>
    <t xml:space="preserve">I4343</t>
  </si>
  <si>
    <t xml:space="preserve">SEIN-I4343</t>
  </si>
  <si>
    <t xml:space="preserve">TUBO FoFo C/FLANGE E BOLSA JE DN 400 PN10 - L=3500</t>
  </si>
  <si>
    <t xml:space="preserve">I4344</t>
  </si>
  <si>
    <t xml:space="preserve">SEIN-I4344</t>
  </si>
  <si>
    <t xml:space="preserve">TUBO FoFo C/FLANGE E BOLSA JE DN 400 PN10 - L=4000</t>
  </si>
  <si>
    <t xml:space="preserve">I4345</t>
  </si>
  <si>
    <t xml:space="preserve">SEIN-I4345</t>
  </si>
  <si>
    <t xml:space="preserve">TUBO FoFo C/FLANGE E BOLSA JE DN 400 PN10 - L=4500</t>
  </si>
  <si>
    <t xml:space="preserve">I4346</t>
  </si>
  <si>
    <t xml:space="preserve">SEIN-I4346</t>
  </si>
  <si>
    <t xml:space="preserve">TUBO FoFo C/FLANGE E BOLSA JE DN 400 PN10 - L=5000</t>
  </si>
  <si>
    <t xml:space="preserve">I4347</t>
  </si>
  <si>
    <t xml:space="preserve">SEIN-I4347</t>
  </si>
  <si>
    <t xml:space="preserve">TUBO FoFo C/FLANGE E BOLSA JE DN 400 PN10 - L=5500</t>
  </si>
  <si>
    <t xml:space="preserve">I4348</t>
  </si>
  <si>
    <t xml:space="preserve">SEIN-I4348</t>
  </si>
  <si>
    <t xml:space="preserve">TUBO FoFo C/FLANGE E BOLSA JE DN 400 PN10 - L=5800</t>
  </si>
  <si>
    <t xml:space="preserve">I4349</t>
  </si>
  <si>
    <t xml:space="preserve">SEIN-I4349</t>
  </si>
  <si>
    <t xml:space="preserve">TUBO FoFo C/FLANGE E BOLSA JE DN 450 PN10 - L=1000</t>
  </si>
  <si>
    <t xml:space="preserve">I4350</t>
  </si>
  <si>
    <t xml:space="preserve">SEIN-I4350</t>
  </si>
  <si>
    <t xml:space="preserve">TUBO FoFo C/FLANGE E BOLSA JE DN 450 PN10 - L=1500</t>
  </si>
  <si>
    <t xml:space="preserve">I4351</t>
  </si>
  <si>
    <t xml:space="preserve">SEIN-I4351</t>
  </si>
  <si>
    <t xml:space="preserve">TUBO FoFo C/FLANGE E BOLSA JE DN 450 PN10 - L=2000</t>
  </si>
  <si>
    <t xml:space="preserve">I4352</t>
  </si>
  <si>
    <t xml:space="preserve">SEIN-I4352</t>
  </si>
  <si>
    <t xml:space="preserve">TUBO FoFo C/FLANGE E BOLSA JE DN 450 PN10 - L=2500</t>
  </si>
  <si>
    <t xml:space="preserve">I4353</t>
  </si>
  <si>
    <t xml:space="preserve">SEIN-I4353</t>
  </si>
  <si>
    <t xml:space="preserve">TUBO FoFo C/FLANGE E BOLSA JE DN 450 PN10 - L=3000</t>
  </si>
  <si>
    <t xml:space="preserve">I4354</t>
  </si>
  <si>
    <t xml:space="preserve">SEIN-I4354</t>
  </si>
  <si>
    <t xml:space="preserve">TUBO FoFo C/FLANGE E BOLSA JE DN 450 PN10 - L=3500</t>
  </si>
  <si>
    <t xml:space="preserve">I4355</t>
  </si>
  <si>
    <t xml:space="preserve">SEIN-I4355</t>
  </si>
  <si>
    <t xml:space="preserve">TUBO FoFo C/FLANGE E BOLSA JE DN 450 PN10 - L=4000</t>
  </si>
  <si>
    <t xml:space="preserve">I4356</t>
  </si>
  <si>
    <t xml:space="preserve">SEIN-I4356</t>
  </si>
  <si>
    <t xml:space="preserve">TUBO FoFo C/FLANGE E BOLSA JE DN 450 PN10 - L=4500</t>
  </si>
  <si>
    <t xml:space="preserve">I4357</t>
  </si>
  <si>
    <t xml:space="preserve">SEIN-I4357</t>
  </si>
  <si>
    <t xml:space="preserve">TUBO FoFo C/FLANGE E BOLSA JE DN 450 PN10 - L=5000</t>
  </si>
  <si>
    <t xml:space="preserve">I4358</t>
  </si>
  <si>
    <t xml:space="preserve">SEIN-I4358</t>
  </si>
  <si>
    <t xml:space="preserve">TUBO FoFo C/FLANGE E BOLSA JE DN 450 PN10 - L=5500</t>
  </si>
  <si>
    <t xml:space="preserve">I4359</t>
  </si>
  <si>
    <t xml:space="preserve">SEIN-I4359</t>
  </si>
  <si>
    <t xml:space="preserve">TUBO FoFo C/FLANGE E BOLSA JE DN 450 PN10 - L=5800</t>
  </si>
  <si>
    <t xml:space="preserve">I4360</t>
  </si>
  <si>
    <t xml:space="preserve">SEIN-I4360</t>
  </si>
  <si>
    <t xml:space="preserve">TUBO FoFo C/FLANGE E BOLSA JE DN 500 PN10 - L=1000</t>
  </si>
  <si>
    <t xml:space="preserve">I4361</t>
  </si>
  <si>
    <t xml:space="preserve">SEIN-I4361</t>
  </si>
  <si>
    <t xml:space="preserve">TUBO FoFo C/FLANGE E BOLSA JE DN 500 PN10 - L=1500</t>
  </si>
  <si>
    <t xml:space="preserve">I4362</t>
  </si>
  <si>
    <t xml:space="preserve">SEIN-I4362</t>
  </si>
  <si>
    <t xml:space="preserve">TUBO FoFo C/FLANGE E BOLSA JE DN 500 PN10 - L=2000</t>
  </si>
  <si>
    <t xml:space="preserve">I4363</t>
  </si>
  <si>
    <t xml:space="preserve">SEIN-I4363</t>
  </si>
  <si>
    <t xml:space="preserve">TUBO FoFo C/FLANGE E BOLSA JE DN 500 PN10 - L=2500</t>
  </si>
  <si>
    <t xml:space="preserve">I4364</t>
  </si>
  <si>
    <t xml:space="preserve">SEIN-I4364</t>
  </si>
  <si>
    <t xml:space="preserve">TUBO FoFo C/FLANGE E BOLSA JE DN 500 PN10 - L=3000</t>
  </si>
  <si>
    <t xml:space="preserve">I4365</t>
  </si>
  <si>
    <t xml:space="preserve">SEIN-I4365</t>
  </si>
  <si>
    <t xml:space="preserve">TUBO FoFo C/FLANGE E BOLSA JE DN 500 PN10 - L=3500</t>
  </si>
  <si>
    <t xml:space="preserve">I4366</t>
  </si>
  <si>
    <t xml:space="preserve">SEIN-I4366</t>
  </si>
  <si>
    <t xml:space="preserve">TUBO FoFo C/FLANGE E BOLSA JE DN 500 PN10 - L=4000</t>
  </si>
  <si>
    <t xml:space="preserve">I4367</t>
  </si>
  <si>
    <t xml:space="preserve">SEIN-I4367</t>
  </si>
  <si>
    <t xml:space="preserve">TUBO FoFo C/FLANGE E BOLSA JE DN 500 PN10 - L=4500</t>
  </si>
  <si>
    <t xml:space="preserve">I4368</t>
  </si>
  <si>
    <t xml:space="preserve">SEIN-I4368</t>
  </si>
  <si>
    <t xml:space="preserve">TUBO FoFo C/FLANGE E BOLSA JE DN 500 PN10 - L=5000</t>
  </si>
  <si>
    <t xml:space="preserve">I4369</t>
  </si>
  <si>
    <t xml:space="preserve">SEIN-I4369</t>
  </si>
  <si>
    <t xml:space="preserve">TUBO FoFo C/FLANGE E BOLSA JE DN 500 PN10 - L=5500</t>
  </si>
  <si>
    <t xml:space="preserve">I4370</t>
  </si>
  <si>
    <t xml:space="preserve">SEIN-I4370</t>
  </si>
  <si>
    <t xml:space="preserve">TUBO FoFo C/FLANGE E BOLSA JE DN 500 PN10 - L=5800</t>
  </si>
  <si>
    <t xml:space="preserve">I4371</t>
  </si>
  <si>
    <t xml:space="preserve">SEIN-I4371</t>
  </si>
  <si>
    <t xml:space="preserve">TUBO FoFo C/FLANGE E BOLSA JE DN 600 PN10 - L=1000</t>
  </si>
  <si>
    <t xml:space="preserve">I4372</t>
  </si>
  <si>
    <t xml:space="preserve">SEIN-I4372</t>
  </si>
  <si>
    <t xml:space="preserve">TUBO FoFo C/FLANGE E BOLSA JE DN 600 PN10 - L=1500</t>
  </si>
  <si>
    <t xml:space="preserve">I4373</t>
  </si>
  <si>
    <t xml:space="preserve">SEIN-I4373</t>
  </si>
  <si>
    <t xml:space="preserve">TUBO FoFo C/FLANGE E BOLSA JE DN 600 PN10 - L=2000</t>
  </si>
  <si>
    <t xml:space="preserve">I4374</t>
  </si>
  <si>
    <t xml:space="preserve">SEIN-I4374</t>
  </si>
  <si>
    <t xml:space="preserve">TUBO FoFo C/FLANGE E BOLSA JE DN 600 PN10 - L=2500</t>
  </si>
  <si>
    <t xml:space="preserve">I4375</t>
  </si>
  <si>
    <t xml:space="preserve">SEIN-I4375</t>
  </si>
  <si>
    <t xml:space="preserve">TUBO FoFo C/FLANGE E BOLSA JE DN 600 PN10 - L=3000</t>
  </si>
  <si>
    <t xml:space="preserve">I4376</t>
  </si>
  <si>
    <t xml:space="preserve">SEIN-I4376</t>
  </si>
  <si>
    <t xml:space="preserve">TUBO FoFo C/FLANGE E BOLSA JE DN 600 PN10 - L=3500</t>
  </si>
  <si>
    <t xml:space="preserve">I4377</t>
  </si>
  <si>
    <t xml:space="preserve">SEIN-I4377</t>
  </si>
  <si>
    <t xml:space="preserve">TUBO FoFo C/FLANGE E BOLSA JE DN 600 PN10 - L=4000</t>
  </si>
  <si>
    <t xml:space="preserve">I4378</t>
  </si>
  <si>
    <t xml:space="preserve">SEIN-I4378</t>
  </si>
  <si>
    <t xml:space="preserve">TUBO FoFo C/FLANGE E BOLSA JE DN 600 PN10 - L=4500</t>
  </si>
  <si>
    <t xml:space="preserve">I4379</t>
  </si>
  <si>
    <t xml:space="preserve">SEIN-I4379</t>
  </si>
  <si>
    <t xml:space="preserve">TUBO FoFo C/FLANGE E BOLSA JE DN 600 PN10 - L=5000</t>
  </si>
  <si>
    <t xml:space="preserve">I4380</t>
  </si>
  <si>
    <t xml:space="preserve">SEIN-I4380</t>
  </si>
  <si>
    <t xml:space="preserve">TUBO FoFo C/FLANGE E BOLSA JE DN 600 PN10 - L=5500</t>
  </si>
  <si>
    <t xml:space="preserve">I4381</t>
  </si>
  <si>
    <t xml:space="preserve">SEIN-I4381</t>
  </si>
  <si>
    <t xml:space="preserve">TUBO FoFo C/FLANGE E BOLSA JE DN 600 PN10 - L=5800</t>
  </si>
  <si>
    <t xml:space="preserve">I4382</t>
  </si>
  <si>
    <t xml:space="preserve">SEIN-I4382</t>
  </si>
  <si>
    <t xml:space="preserve">TUBO FoFo C/FLANGE E BOLSA JE DN 700 PN10 - L=1000</t>
  </si>
  <si>
    <t xml:space="preserve">I4383</t>
  </si>
  <si>
    <t xml:space="preserve">SEIN-I4383</t>
  </si>
  <si>
    <t xml:space="preserve">TUBO FoFo C/FLANGE E BOLSA JE DN 700 PN10 - L=1500</t>
  </si>
  <si>
    <t xml:space="preserve">I4384</t>
  </si>
  <si>
    <t xml:space="preserve">SEIN-I4384</t>
  </si>
  <si>
    <t xml:space="preserve">TUBO FoFo C/FLANGE E BOLSA JE DN 700 PN10 - L=2000</t>
  </si>
  <si>
    <t xml:space="preserve">I4385</t>
  </si>
  <si>
    <t xml:space="preserve">SEIN-I4385</t>
  </si>
  <si>
    <t xml:space="preserve">TUBO FoFo C/FLANGE E BOLSA JE DN 700 PN10 - L=2500</t>
  </si>
  <si>
    <t xml:space="preserve">I4386</t>
  </si>
  <si>
    <t xml:space="preserve">SEIN-I4386</t>
  </si>
  <si>
    <t xml:space="preserve">TUBO FoFo C/FLANGE E BOLSA JE DN 700 PN10 - L=3000</t>
  </si>
  <si>
    <t xml:space="preserve">I4387</t>
  </si>
  <si>
    <t xml:space="preserve">SEIN-I4387</t>
  </si>
  <si>
    <t xml:space="preserve">TUBO FoFo C/FLANGE E BOLSA JE DN 700 PN10 - L=3500</t>
  </si>
  <si>
    <t xml:space="preserve">I4388</t>
  </si>
  <si>
    <t xml:space="preserve">SEIN-I4388</t>
  </si>
  <si>
    <t xml:space="preserve">TUBO FoFo C/FLANGE E BOLSA JE DN 700 PN10 - L=4000</t>
  </si>
  <si>
    <t xml:space="preserve">I4389</t>
  </si>
  <si>
    <t xml:space="preserve">SEIN-I4389</t>
  </si>
  <si>
    <t xml:space="preserve">TUBO FoFo C/FLANGE E BOLSA JE DN 700 PN10 - L=4500</t>
  </si>
  <si>
    <t xml:space="preserve">I4390</t>
  </si>
  <si>
    <t xml:space="preserve">SEIN-I4390</t>
  </si>
  <si>
    <t xml:space="preserve">TUBO FoFo C/FLANGE E BOLSA JE DN 700 PN10 - L=5000</t>
  </si>
  <si>
    <t xml:space="preserve">I4391</t>
  </si>
  <si>
    <t xml:space="preserve">SEIN-I4391</t>
  </si>
  <si>
    <t xml:space="preserve">TUBO FoFo C/FLANGE E BOLSA JE DN 700 PN10 - L=5500</t>
  </si>
  <si>
    <t xml:space="preserve">I4392</t>
  </si>
  <si>
    <t xml:space="preserve">SEIN-I4392</t>
  </si>
  <si>
    <t xml:space="preserve">TUBO FoFo C/FLANGE E BOLSA JE DN 700 PN10 - L=6000</t>
  </si>
  <si>
    <t xml:space="preserve">I4393</t>
  </si>
  <si>
    <t xml:space="preserve">SEIN-I4393</t>
  </si>
  <si>
    <t xml:space="preserve">TUBO FoFo C/FLANGE E BOLSA JE DN 700 PN10 - L=6500</t>
  </si>
  <si>
    <t xml:space="preserve">I4394</t>
  </si>
  <si>
    <t xml:space="preserve">SEIN-I4394</t>
  </si>
  <si>
    <t xml:space="preserve">TUBO FoFo C/FLANGE E BOLSA JE DN 700 PN10 - L=6800</t>
  </si>
  <si>
    <t xml:space="preserve">I4395</t>
  </si>
  <si>
    <t xml:space="preserve">SEIN-I4395</t>
  </si>
  <si>
    <t xml:space="preserve">TUBO FoFo C/FLANGE E BOLSA JE DN 800 PN10 - L=1000</t>
  </si>
  <si>
    <t xml:space="preserve">I4396</t>
  </si>
  <si>
    <t xml:space="preserve">SEIN-I4396</t>
  </si>
  <si>
    <t xml:space="preserve">TUBO FoFo C/FLANGE E BOLSA JE DN 800 PN10 - L=1500</t>
  </si>
  <si>
    <t xml:space="preserve">I4397</t>
  </si>
  <si>
    <t xml:space="preserve">SEIN-I4397</t>
  </si>
  <si>
    <t xml:space="preserve">TUBO FoFo C/FLANGE E BOLSA JE DN 800 PN10 - L=2000</t>
  </si>
  <si>
    <t xml:space="preserve">I4398</t>
  </si>
  <si>
    <t xml:space="preserve">SEIN-I4398</t>
  </si>
  <si>
    <t xml:space="preserve">TUBO FoFo C/FLANGE E BOLSA JE DN 800 PN10 - L=2500</t>
  </si>
  <si>
    <t xml:space="preserve">I4399</t>
  </si>
  <si>
    <t xml:space="preserve">SEIN-I4399</t>
  </si>
  <si>
    <t xml:space="preserve">TUBO FoFo C/FLANGE E BOLSA JE DN 800 PN10 - L=3000</t>
  </si>
  <si>
    <t xml:space="preserve">I4400</t>
  </si>
  <si>
    <t xml:space="preserve">SEIN-I4400</t>
  </si>
  <si>
    <t xml:space="preserve">TUBO FoFo C/FLANGE E BOLSA JE DN 800 PN10 - L=3500</t>
  </si>
  <si>
    <t xml:space="preserve">I4401</t>
  </si>
  <si>
    <t xml:space="preserve">SEIN-I4401</t>
  </si>
  <si>
    <t xml:space="preserve">TUBO FoFo C/FLANGE E BOLSA JE DN 800 PN10 - L=4000</t>
  </si>
  <si>
    <t xml:space="preserve">I4402</t>
  </si>
  <si>
    <t xml:space="preserve">SEIN-I4402</t>
  </si>
  <si>
    <t xml:space="preserve">TUBO FoFo C/FLANGE E BOLSA JE DN 800 PN10 - L=4500</t>
  </si>
  <si>
    <t xml:space="preserve">I4403</t>
  </si>
  <si>
    <t xml:space="preserve">SEIN-I4403</t>
  </si>
  <si>
    <t xml:space="preserve">TUBO FoFo C/FLANGE E BOLSA JE DN 800 PN10 - L=5000</t>
  </si>
  <si>
    <t xml:space="preserve">I4404</t>
  </si>
  <si>
    <t xml:space="preserve">SEIN-I4404</t>
  </si>
  <si>
    <t xml:space="preserve">TUBO FoFo C/FLANGE E BOLSA JE DN 800 PN10 - L=5500</t>
  </si>
  <si>
    <t xml:space="preserve">I4405</t>
  </si>
  <si>
    <t xml:space="preserve">SEIN-I4405</t>
  </si>
  <si>
    <t xml:space="preserve">TUBO FoFo C/FLANGE E BOLSA JE DN 800 PN10 - L=6000</t>
  </si>
  <si>
    <t xml:space="preserve">I4406</t>
  </si>
  <si>
    <t xml:space="preserve">SEIN-I4406</t>
  </si>
  <si>
    <t xml:space="preserve">TUBO FoFo C/FLANGE E BOLSA JE DN 800 PN10 - L=6500</t>
  </si>
  <si>
    <t xml:space="preserve">I4407</t>
  </si>
  <si>
    <t xml:space="preserve">SEIN-I4407</t>
  </si>
  <si>
    <t xml:space="preserve">TUBO FoFo C/FLANGE E BOLSA JE DN 800 PN10 - L=6800</t>
  </si>
  <si>
    <t xml:space="preserve">I4408</t>
  </si>
  <si>
    <t xml:space="preserve">SEIN-I4408</t>
  </si>
  <si>
    <t xml:space="preserve">TUBO FoFo C/FLANGE E BOLSA JE DN 900 PN10 - L=1000</t>
  </si>
  <si>
    <t xml:space="preserve">I4409</t>
  </si>
  <si>
    <t xml:space="preserve">SEIN-I4409</t>
  </si>
  <si>
    <t xml:space="preserve">TUBO FoFo C/FLANGE E BOLSA JE DN 900 PN10 - L=1500</t>
  </si>
  <si>
    <t xml:space="preserve">I4410</t>
  </si>
  <si>
    <t xml:space="preserve">SEIN-I4410</t>
  </si>
  <si>
    <t xml:space="preserve">TUBO FoFo C/FLANGE E BOLSA JE DN 900 PN10 - L=2000</t>
  </si>
  <si>
    <t xml:space="preserve">I4411</t>
  </si>
  <si>
    <t xml:space="preserve">SEIN-I4411</t>
  </si>
  <si>
    <t xml:space="preserve">TUBO FoFo C/FLANGE E BOLSA JE DN 900 PN10 - L=2500</t>
  </si>
  <si>
    <t xml:space="preserve">I4412</t>
  </si>
  <si>
    <t xml:space="preserve">SEIN-I4412</t>
  </si>
  <si>
    <t xml:space="preserve">TUBO FoFo C/FLANGE E BOLSA JE DN 900 PN10 - L=3000</t>
  </si>
  <si>
    <t xml:space="preserve">I4413</t>
  </si>
  <si>
    <t xml:space="preserve">SEIN-I4413</t>
  </si>
  <si>
    <t xml:space="preserve">TUBO FoFo C/FLANGE E BOLSA JE DN 900 PN10 - L=3500</t>
  </si>
  <si>
    <t xml:space="preserve">I4414</t>
  </si>
  <si>
    <t xml:space="preserve">SEIN-I4414</t>
  </si>
  <si>
    <t xml:space="preserve">TUBO FoFo C/FLANGE E BOLSA JE DN 900 PN10 - L=4000</t>
  </si>
  <si>
    <t xml:space="preserve">I4415</t>
  </si>
  <si>
    <t xml:space="preserve">SEIN-I4415</t>
  </si>
  <si>
    <t xml:space="preserve">TUBO FoFo C/FLANGE E BOLSA JE DN 900 PN10 - L=4500</t>
  </si>
  <si>
    <t xml:space="preserve">I4416</t>
  </si>
  <si>
    <t xml:space="preserve">SEIN-I4416</t>
  </si>
  <si>
    <t xml:space="preserve">TUBO FoFo C/FLANGE E BOLSA JE DN 900 PN10 - L=5000</t>
  </si>
  <si>
    <t xml:space="preserve">I4417</t>
  </si>
  <si>
    <t xml:space="preserve">SEIN-I4417</t>
  </si>
  <si>
    <t xml:space="preserve">TUBO FoFo C/FLANGE E BOLSA JE DN 900 PN10 - L=5500</t>
  </si>
  <si>
    <t xml:space="preserve">I4418</t>
  </si>
  <si>
    <t xml:space="preserve">SEIN-I4418</t>
  </si>
  <si>
    <t xml:space="preserve">TUBO FoFo C/FLANGE E BOLSA JE DN 900 PN10 - L=6000</t>
  </si>
  <si>
    <t xml:space="preserve">I4419</t>
  </si>
  <si>
    <t xml:space="preserve">SEIN-I4419</t>
  </si>
  <si>
    <t xml:space="preserve">TUBO FoFo C/FLANGE E BOLSA JE DN 900 PN10 - L=6500</t>
  </si>
  <si>
    <t xml:space="preserve">I4420</t>
  </si>
  <si>
    <t xml:space="preserve">SEIN-I4420</t>
  </si>
  <si>
    <t xml:space="preserve">TUBO FoFo C/FLANGE E BOLSA JE DN 900 PN10 - L=6800</t>
  </si>
  <si>
    <t xml:space="preserve">I4421</t>
  </si>
  <si>
    <t xml:space="preserve">SEIN-I4421</t>
  </si>
  <si>
    <t xml:space="preserve">TUBO FoFo C/FLANGE E BOLSA JE DN 1000 PN10 - L=1000</t>
  </si>
  <si>
    <t xml:space="preserve">I4422</t>
  </si>
  <si>
    <t xml:space="preserve">SEIN-I4422</t>
  </si>
  <si>
    <t xml:space="preserve">TUBO FoFo C/FLANGE E BOLSA JE DN 1000 PN10 - L=1500</t>
  </si>
  <si>
    <t xml:space="preserve">I4423</t>
  </si>
  <si>
    <t xml:space="preserve">SEIN-I4423</t>
  </si>
  <si>
    <t xml:space="preserve">TUBO FoFo C/FLANGE E BOLSA JE DN 1000 PN10 - L=2000</t>
  </si>
  <si>
    <t xml:space="preserve">I4424</t>
  </si>
  <si>
    <t xml:space="preserve">SEIN-I4424</t>
  </si>
  <si>
    <t xml:space="preserve">TUBO FoFo C/FLANGE E BOLSA JE DN 1000 PN10 - L=2500</t>
  </si>
  <si>
    <t xml:space="preserve">I4425</t>
  </si>
  <si>
    <t xml:space="preserve">SEIN-I4425</t>
  </si>
  <si>
    <t xml:space="preserve">TUBO FoFo C/FLANGE E BOLSA JE DN 1000 PN10 - L=3000</t>
  </si>
  <si>
    <t xml:space="preserve">I4426</t>
  </si>
  <si>
    <t xml:space="preserve">SEIN-I4426</t>
  </si>
  <si>
    <t xml:space="preserve">TUBO FoFo C/FLANGE E BOLSA JE DN 1000 PN10 - L=3500</t>
  </si>
  <si>
    <t xml:space="preserve">I4427</t>
  </si>
  <si>
    <t xml:space="preserve">SEIN-I4427</t>
  </si>
  <si>
    <t xml:space="preserve">TUBO FoFo C/FLANGE E BOLSA JE DN 1000 PN10 - L=4000</t>
  </si>
  <si>
    <t xml:space="preserve">I4428</t>
  </si>
  <si>
    <t xml:space="preserve">SEIN-I4428</t>
  </si>
  <si>
    <t xml:space="preserve">TUBO FoFo C/FLANGE E BOLSA JE DN 1000 PN10 - L=4500</t>
  </si>
  <si>
    <t xml:space="preserve">I4429</t>
  </si>
  <si>
    <t xml:space="preserve">SEIN-I4429</t>
  </si>
  <si>
    <t xml:space="preserve">TUBO FoFo C/FLANGE E BOLSA JE DN 1000 PN10 - L=5000</t>
  </si>
  <si>
    <t xml:space="preserve">I4430</t>
  </si>
  <si>
    <t xml:space="preserve">SEIN-I4430</t>
  </si>
  <si>
    <t xml:space="preserve">TUBO FoFo C/FLANGE E BOLSA JE DN 1000 PN10 - L=5500</t>
  </si>
  <si>
    <t xml:space="preserve">I4431</t>
  </si>
  <si>
    <t xml:space="preserve">SEIN-I4431</t>
  </si>
  <si>
    <t xml:space="preserve">TUBO FoFo C/FLANGE E BOLSA JE DN 1000 PN10 - L=6000</t>
  </si>
  <si>
    <t xml:space="preserve">I4432</t>
  </si>
  <si>
    <t xml:space="preserve">SEIN-I4432</t>
  </si>
  <si>
    <t xml:space="preserve">TUBO FoFo C/FLANGE E BOLSA JE DN 1000 PN10 - L=6500</t>
  </si>
  <si>
    <t xml:space="preserve">I4433</t>
  </si>
  <si>
    <t xml:space="preserve">SEIN-I4433</t>
  </si>
  <si>
    <t xml:space="preserve">TUBO FoFo C/FLANGE E BOLSA JE DN 1000 PN10 - L=6800</t>
  </si>
  <si>
    <t xml:space="preserve">I4434</t>
  </si>
  <si>
    <t xml:space="preserve">SEIN-I4434</t>
  </si>
  <si>
    <t xml:space="preserve">TUBO FoFo C/FLANGE E BOLSA JE DN 1200 PN10 - L=1000</t>
  </si>
  <si>
    <t xml:space="preserve">I4435</t>
  </si>
  <si>
    <t xml:space="preserve">SEIN-I4435</t>
  </si>
  <si>
    <t xml:space="preserve">TUBO FoFo C/FLANGE E BOLSA JE DN 1200 PN10 - L=1500</t>
  </si>
  <si>
    <t xml:space="preserve">I4436</t>
  </si>
  <si>
    <t xml:space="preserve">SEIN-I4436</t>
  </si>
  <si>
    <t xml:space="preserve">TUBO FoFo C/FLANGE E BOLSA JE DN 1200 PN10 - L=2000</t>
  </si>
  <si>
    <t xml:space="preserve">I4437</t>
  </si>
  <si>
    <t xml:space="preserve">SEIN-I4437</t>
  </si>
  <si>
    <t xml:space="preserve">TUBO FoFo C/FLANGE E BOLSA JE DN 1200 PN10 - L=2500</t>
  </si>
  <si>
    <t xml:space="preserve">I4438</t>
  </si>
  <si>
    <t xml:space="preserve">SEIN-I4438</t>
  </si>
  <si>
    <t xml:space="preserve">TUBO FoFo C/FLANGE E BOLSA JE DN 1200 PN10 - L=3000</t>
  </si>
  <si>
    <t xml:space="preserve">I4439</t>
  </si>
  <si>
    <t xml:space="preserve">SEIN-I4439</t>
  </si>
  <si>
    <t xml:space="preserve">TUBO FoFo C/FLANGE E BOLSA JE DN 1200 PN10 - L=3500</t>
  </si>
  <si>
    <t xml:space="preserve">I4440</t>
  </si>
  <si>
    <t xml:space="preserve">SEIN-I4440</t>
  </si>
  <si>
    <t xml:space="preserve">TUBO FoFo C/FLANGE E BOLSA JE DN 1200 PN10 - L=4000</t>
  </si>
  <si>
    <t xml:space="preserve">I4441</t>
  </si>
  <si>
    <t xml:space="preserve">SEIN-I4441</t>
  </si>
  <si>
    <t xml:space="preserve">TUBO FoFo C/FLANGE E BOLSA JE DN 1200 PN10 - L=4500</t>
  </si>
  <si>
    <t xml:space="preserve">I4442</t>
  </si>
  <si>
    <t xml:space="preserve">SEIN-I4442</t>
  </si>
  <si>
    <t xml:space="preserve">TUBO FoFo C/FLANGE E BOLSA JE DN 1200 PN10 - L=5000</t>
  </si>
  <si>
    <t xml:space="preserve">I4443</t>
  </si>
  <si>
    <t xml:space="preserve">SEIN-I4443</t>
  </si>
  <si>
    <t xml:space="preserve">TUBO FoFo C/FLANGE E BOLSA JE DN 1200 PN10 - L=5500</t>
  </si>
  <si>
    <t xml:space="preserve">I4444</t>
  </si>
  <si>
    <t xml:space="preserve">SEIN-I4444</t>
  </si>
  <si>
    <t xml:space="preserve">TUBO FoFo C/FLANGE E BOLSA JE DN 1200 PN10 - L=6000</t>
  </si>
  <si>
    <t xml:space="preserve">I4445</t>
  </si>
  <si>
    <t xml:space="preserve">SEIN-I4445</t>
  </si>
  <si>
    <t xml:space="preserve">TUBO FoFo C/FLANGE E BOLSA JE DN 1200 PN10 - L=6500</t>
  </si>
  <si>
    <t xml:space="preserve">I4446</t>
  </si>
  <si>
    <t xml:space="preserve">SEIN-I4446</t>
  </si>
  <si>
    <t xml:space="preserve">TUBO FoFo C/FLANGE E BOLSA JE DN 1200 PN10 - L=6800</t>
  </si>
  <si>
    <t xml:space="preserve">I4447</t>
  </si>
  <si>
    <t xml:space="preserve">SEIN-I4447</t>
  </si>
  <si>
    <t xml:space="preserve">TUBO FoFo C/ FLANGES DN 75 PN10 - L=1000</t>
  </si>
  <si>
    <t xml:space="preserve">I4448</t>
  </si>
  <si>
    <t xml:space="preserve">SEIN-I4448</t>
  </si>
  <si>
    <t xml:space="preserve">TUBO FoFo C/ FLANGES DN 75 PN10 - L=1500</t>
  </si>
  <si>
    <t xml:space="preserve">I4449</t>
  </si>
  <si>
    <t xml:space="preserve">SEIN-I4449</t>
  </si>
  <si>
    <t xml:space="preserve">TUBO FoFo C/ FLANGES DN 75 PN10 - L=2000</t>
  </si>
  <si>
    <t xml:space="preserve">I4450</t>
  </si>
  <si>
    <t xml:space="preserve">SEIN-I4450</t>
  </si>
  <si>
    <t xml:space="preserve">TUBO FoFo C/ FLANGES DN 75 PN10 - L=2500</t>
  </si>
  <si>
    <t xml:space="preserve">I4451</t>
  </si>
  <si>
    <t xml:space="preserve">SEIN-I4451</t>
  </si>
  <si>
    <t xml:space="preserve">TUBO FoFo C/ FLANGES DN 75 PN10 - L=3000</t>
  </si>
  <si>
    <t xml:space="preserve">I4452</t>
  </si>
  <si>
    <t xml:space="preserve">SEIN-I4452</t>
  </si>
  <si>
    <t xml:space="preserve">TUBO FoFo C/ FLANGES DN 75 PN10 - L=3500</t>
  </si>
  <si>
    <t xml:space="preserve">I4453</t>
  </si>
  <si>
    <t xml:space="preserve">SEIN-I4453</t>
  </si>
  <si>
    <t xml:space="preserve">TUBO FoFo C/ FLANGES DN 75 PN10 - L=4000</t>
  </si>
  <si>
    <t xml:space="preserve">I4454</t>
  </si>
  <si>
    <t xml:space="preserve">SEIN-I4454</t>
  </si>
  <si>
    <t xml:space="preserve">TUBO FoFo C/ FLANGES DN 75 PN10 - L=4500</t>
  </si>
  <si>
    <t xml:space="preserve">I4455</t>
  </si>
  <si>
    <t xml:space="preserve">SEIN-I4455</t>
  </si>
  <si>
    <t xml:space="preserve">TUBO FoFo C/ FLANGES DN 75 PN10 - L=5000</t>
  </si>
  <si>
    <t xml:space="preserve">I4456</t>
  </si>
  <si>
    <t xml:space="preserve">SEIN-I4456</t>
  </si>
  <si>
    <t xml:space="preserve">TUBO FoFo C/ FLANGES DN 75 PN10 - L=5500</t>
  </si>
  <si>
    <t xml:space="preserve">I4457</t>
  </si>
  <si>
    <t xml:space="preserve">SEIN-I4457</t>
  </si>
  <si>
    <t xml:space="preserve">TUBO FoFo C/ FLANGES DN 75 PN10 - L=5800</t>
  </si>
  <si>
    <t xml:space="preserve">I4458</t>
  </si>
  <si>
    <t xml:space="preserve">SEIN-I4458</t>
  </si>
  <si>
    <t xml:space="preserve">TUBO FoFo C/ FLANGES DN 100 PN10 - L=1000</t>
  </si>
  <si>
    <t xml:space="preserve">I4459</t>
  </si>
  <si>
    <t xml:space="preserve">SEIN-I4459</t>
  </si>
  <si>
    <t xml:space="preserve">TUBO FoFo C/ FLANGES DN 100 PN10 - L=1500</t>
  </si>
  <si>
    <t xml:space="preserve">I4460</t>
  </si>
  <si>
    <t xml:space="preserve">SEIN-I4460</t>
  </si>
  <si>
    <t xml:space="preserve">TUBO FoFo C/ FLANGES DN 100 PN10 - L=2000</t>
  </si>
  <si>
    <t xml:space="preserve">I4461</t>
  </si>
  <si>
    <t xml:space="preserve">SEIN-I4461</t>
  </si>
  <si>
    <t xml:space="preserve">TUBO FoFo C/ FLANGES DN 100 PN10 - L=2500</t>
  </si>
  <si>
    <t xml:space="preserve">I4462</t>
  </si>
  <si>
    <t xml:space="preserve">SEIN-I4462</t>
  </si>
  <si>
    <t xml:space="preserve">TUBO FoFo C/ FLANGES DN 100 PN10 - L=3000</t>
  </si>
  <si>
    <t xml:space="preserve">I4463</t>
  </si>
  <si>
    <t xml:space="preserve">SEIN-I4463</t>
  </si>
  <si>
    <t xml:space="preserve">TUBO FoFo C/ FLANGES DN 100 PN10 - L=3500</t>
  </si>
  <si>
    <t xml:space="preserve">I4464</t>
  </si>
  <si>
    <t xml:space="preserve">SEIN-I4464</t>
  </si>
  <si>
    <t xml:space="preserve">TUBO FoFo C/ FLANGES DN 100 PN10 - L=4000</t>
  </si>
  <si>
    <t xml:space="preserve">I4465</t>
  </si>
  <si>
    <t xml:space="preserve">SEIN-I4465</t>
  </si>
  <si>
    <t xml:space="preserve">TUBO FoFo C/ FLANGES DN 100 PN10 - L=4500</t>
  </si>
  <si>
    <t xml:space="preserve">I4466</t>
  </si>
  <si>
    <t xml:space="preserve">SEIN-I4466</t>
  </si>
  <si>
    <t xml:space="preserve">TUBO FoFo C/ FLANGES DN 100 PN10 - L=5000</t>
  </si>
  <si>
    <t xml:space="preserve">I4467</t>
  </si>
  <si>
    <t xml:space="preserve">SEIN-I4467</t>
  </si>
  <si>
    <t xml:space="preserve">TUBO FoFo C/ FLANGES DN 100 PN10 - L=5500</t>
  </si>
  <si>
    <t xml:space="preserve">I4468</t>
  </si>
  <si>
    <t xml:space="preserve">SEIN-I4468</t>
  </si>
  <si>
    <t xml:space="preserve">TUBO FoFo C/ FLANGES DN 100 PN10 - L=5800</t>
  </si>
  <si>
    <t xml:space="preserve">I4469</t>
  </si>
  <si>
    <t xml:space="preserve">SEIN-I4469</t>
  </si>
  <si>
    <t xml:space="preserve">TUBO FoFo C/ FLANGES DN 150 PN10 - L=1000</t>
  </si>
  <si>
    <t xml:space="preserve">I4470</t>
  </si>
  <si>
    <t xml:space="preserve">SEIN-I4470</t>
  </si>
  <si>
    <t xml:space="preserve">TUBO FoFo C/ FLANGES DN 150 PN10 - L=1500</t>
  </si>
  <si>
    <t xml:space="preserve">I4471</t>
  </si>
  <si>
    <t xml:space="preserve">SEIN-I4471</t>
  </si>
  <si>
    <t xml:space="preserve">TUBO FoFo C/ FLANGES DN 150 PN10 - L=2000</t>
  </si>
  <si>
    <t xml:space="preserve">I4472</t>
  </si>
  <si>
    <t xml:space="preserve">SEIN-I4472</t>
  </si>
  <si>
    <t xml:space="preserve">TUBO FoFo C/ FLANGES DN 150 PN10 - L=2500</t>
  </si>
  <si>
    <t xml:space="preserve">I4473</t>
  </si>
  <si>
    <t xml:space="preserve">SEIN-I4473</t>
  </si>
  <si>
    <t xml:space="preserve">TUBO FoFo C/ FLANGES DN 150 PN10 - L=3000</t>
  </si>
  <si>
    <t xml:space="preserve">I4474</t>
  </si>
  <si>
    <t xml:space="preserve">SEIN-I4474</t>
  </si>
  <si>
    <t xml:space="preserve">TUBO FoFo C/ FLANGES DN 150 PN10 - L=3500</t>
  </si>
  <si>
    <t xml:space="preserve">I4475</t>
  </si>
  <si>
    <t xml:space="preserve">SEIN-I4475</t>
  </si>
  <si>
    <t xml:space="preserve">TUBO FoFo C/ FLANGES DN 150 PN10 - L=4000</t>
  </si>
  <si>
    <t xml:space="preserve">I4476</t>
  </si>
  <si>
    <t xml:space="preserve">SEIN-I4476</t>
  </si>
  <si>
    <t xml:space="preserve">TUBO FoFo C/ FLANGES DN 150 PN10 - L=4500</t>
  </si>
  <si>
    <t xml:space="preserve">I4477</t>
  </si>
  <si>
    <t xml:space="preserve">SEIN-I4477</t>
  </si>
  <si>
    <t xml:space="preserve">TUBO FoFo C/ FLANGES DN 150 PN10 - L=5000</t>
  </si>
  <si>
    <t xml:space="preserve">I4478</t>
  </si>
  <si>
    <t xml:space="preserve">SEIN-I4478</t>
  </si>
  <si>
    <t xml:space="preserve">TUBO FoFo C/ FLANGES DN 150 PN10 - L=5500</t>
  </si>
  <si>
    <t xml:space="preserve">I4479</t>
  </si>
  <si>
    <t xml:space="preserve">SEIN-I4479</t>
  </si>
  <si>
    <t xml:space="preserve">TUBO FoFo C/ FLANGES DN 150 PN10 - L=5800</t>
  </si>
  <si>
    <t xml:space="preserve">I4480</t>
  </si>
  <si>
    <t xml:space="preserve">SEIN-I4480</t>
  </si>
  <si>
    <t xml:space="preserve">TUBO FoFo C/ FLANGES DN 200 PN10 - L=1000</t>
  </si>
  <si>
    <t xml:space="preserve">I4481</t>
  </si>
  <si>
    <t xml:space="preserve">SEIN-I4481</t>
  </si>
  <si>
    <t xml:space="preserve">TUBO FoFo C/ FLANGES DN 200 PN10 - L=1500</t>
  </si>
  <si>
    <t xml:space="preserve">I4482</t>
  </si>
  <si>
    <t xml:space="preserve">SEIN-I4482</t>
  </si>
  <si>
    <t xml:space="preserve">TUBO FoFo C/ FLANGES DN 200 PN10 - L=2000</t>
  </si>
  <si>
    <t xml:space="preserve">I4483</t>
  </si>
  <si>
    <t xml:space="preserve">SEIN-I4483</t>
  </si>
  <si>
    <t xml:space="preserve">TUBO FoFo C/ FLANGES DN 200 PN10 - L=2500</t>
  </si>
  <si>
    <t xml:space="preserve">I4484</t>
  </si>
  <si>
    <t xml:space="preserve">SEIN-I4484</t>
  </si>
  <si>
    <t xml:space="preserve">TUBO FoFo C/ FLANGES DN 200 PN10 - L=3000</t>
  </si>
  <si>
    <t xml:space="preserve">I4485</t>
  </si>
  <si>
    <t xml:space="preserve">SEIN-I4485</t>
  </si>
  <si>
    <t xml:space="preserve">TUBO FoFo C/ FLANGES DN 200 PN10 - L=3500</t>
  </si>
  <si>
    <t xml:space="preserve">I4486</t>
  </si>
  <si>
    <t xml:space="preserve">SEIN-I4486</t>
  </si>
  <si>
    <t xml:space="preserve">TUBO FoFo C/ FLANGES DN 200 PN10 - L=4000</t>
  </si>
  <si>
    <t xml:space="preserve">I4487</t>
  </si>
  <si>
    <t xml:space="preserve">SEIN-I4487</t>
  </si>
  <si>
    <t xml:space="preserve">TUBO FoFo C/ FLANGES DN 200 PN10 - L=4500</t>
  </si>
  <si>
    <t xml:space="preserve">I4488</t>
  </si>
  <si>
    <t xml:space="preserve">SEIN-I4488</t>
  </si>
  <si>
    <t xml:space="preserve">TUBO FoFo C/ FLANGES DN 200 PN10 - L=5000</t>
  </si>
  <si>
    <t xml:space="preserve">I4489</t>
  </si>
  <si>
    <t xml:space="preserve">SEIN-I4489</t>
  </si>
  <si>
    <t xml:space="preserve">TUBO FoFo C/ FLANGES DN 200 PN10 - L=5500</t>
  </si>
  <si>
    <t xml:space="preserve">I4490</t>
  </si>
  <si>
    <t xml:space="preserve">SEIN-I4490</t>
  </si>
  <si>
    <t xml:space="preserve">TUBO FoFo C/ FLANGES DN 200 PN10 - L=5800</t>
  </si>
  <si>
    <t xml:space="preserve">I4491</t>
  </si>
  <si>
    <t xml:space="preserve">SEIN-I4491</t>
  </si>
  <si>
    <t xml:space="preserve">TUBO FoFo C/ FLANGES DN 250 PN10 - L=1000</t>
  </si>
  <si>
    <t xml:space="preserve">I4492</t>
  </si>
  <si>
    <t xml:space="preserve">SEIN-I4492</t>
  </si>
  <si>
    <t xml:space="preserve">TUBO FoFo C/ FLANGES DN 250 PN10 - L=1500</t>
  </si>
  <si>
    <t xml:space="preserve">I4493</t>
  </si>
  <si>
    <t xml:space="preserve">SEIN-I4493</t>
  </si>
  <si>
    <t xml:space="preserve">TUBO FoFo C/ FLANGES DN 250 PN10 - L=2000</t>
  </si>
  <si>
    <t xml:space="preserve">I4494</t>
  </si>
  <si>
    <t xml:space="preserve">SEIN-I4494</t>
  </si>
  <si>
    <t xml:space="preserve">TUBO FoFo C/ FLANGES DN 250 PN10 - L=2500</t>
  </si>
  <si>
    <t xml:space="preserve">I4495</t>
  </si>
  <si>
    <t xml:space="preserve">SEIN-I4495</t>
  </si>
  <si>
    <t xml:space="preserve">TUBO FoFo C/ FLANGES DN 250 PN10 - L=3000</t>
  </si>
  <si>
    <t xml:space="preserve">I4496</t>
  </si>
  <si>
    <t xml:space="preserve">SEIN-I4496</t>
  </si>
  <si>
    <t xml:space="preserve">TUBO FoFo C/ FLANGES DN 250 PN10 - L=3500</t>
  </si>
  <si>
    <t xml:space="preserve">I4497</t>
  </si>
  <si>
    <t xml:space="preserve">SEIN-I4497</t>
  </si>
  <si>
    <t xml:space="preserve">TUBO FoFo C/ FLANGES DN 250 PN10 - L=4000</t>
  </si>
  <si>
    <t xml:space="preserve">I4498</t>
  </si>
  <si>
    <t xml:space="preserve">SEIN-I4498</t>
  </si>
  <si>
    <t xml:space="preserve">TUBO FoFo C/ FLANGES DN 250 PN10 - L=4500</t>
  </si>
  <si>
    <t xml:space="preserve">I4499</t>
  </si>
  <si>
    <t xml:space="preserve">SEIN-I4499</t>
  </si>
  <si>
    <t xml:space="preserve">TUBO FoFo C/ FLANGES DN 250 PN10 - L=5000</t>
  </si>
  <si>
    <t xml:space="preserve">I4500</t>
  </si>
  <si>
    <t xml:space="preserve">SEIN-I4500</t>
  </si>
  <si>
    <t xml:space="preserve">TUBO FoFo C/ FLANGES DN 250 PN10 - L=5500</t>
  </si>
  <si>
    <t xml:space="preserve">I4501</t>
  </si>
  <si>
    <t xml:space="preserve">SEIN-I4501</t>
  </si>
  <si>
    <t xml:space="preserve">TUBO FoFo C/ FLANGES DN 250 PN10 - L=5800</t>
  </si>
  <si>
    <t xml:space="preserve">I4502</t>
  </si>
  <si>
    <t xml:space="preserve">SEIN-I4502</t>
  </si>
  <si>
    <t xml:space="preserve">TUBO FoFo C/ FLANGES DN 300 PN10 - L=1000</t>
  </si>
  <si>
    <t xml:space="preserve">I4503</t>
  </si>
  <si>
    <t xml:space="preserve">SEIN-I4503</t>
  </si>
  <si>
    <t xml:space="preserve">TUBO FoFo C/ FLANGES DN 300 PN10 - L=1500</t>
  </si>
  <si>
    <t xml:space="preserve">I4504</t>
  </si>
  <si>
    <t xml:space="preserve">SEIN-I4504</t>
  </si>
  <si>
    <t xml:space="preserve">TUBO FoFo C/ FLANGES DN 300 PN10 - L=2000</t>
  </si>
  <si>
    <t xml:space="preserve">I4505</t>
  </si>
  <si>
    <t xml:space="preserve">SEIN-I4505</t>
  </si>
  <si>
    <t xml:space="preserve">TUBO FoFo C/ FLANGES DN 300 PN10 - L=2500</t>
  </si>
  <si>
    <t xml:space="preserve">I4506</t>
  </si>
  <si>
    <t xml:space="preserve">SEIN-I4506</t>
  </si>
  <si>
    <t xml:space="preserve">TUBO FoFo C/ FLANGES DN 300 PN10 - L=3000</t>
  </si>
  <si>
    <t xml:space="preserve">I4507</t>
  </si>
  <si>
    <t xml:space="preserve">SEIN-I4507</t>
  </si>
  <si>
    <t xml:space="preserve">TUBO FoFo C/ FLANGES DN 300 PN10 - L=3500</t>
  </si>
  <si>
    <t xml:space="preserve">I4508</t>
  </si>
  <si>
    <t xml:space="preserve">SEIN-I4508</t>
  </si>
  <si>
    <t xml:space="preserve">TUBO FoFo C/ FLANGES DN 300 PN10 - L=4000</t>
  </si>
  <si>
    <t xml:space="preserve">I4509</t>
  </si>
  <si>
    <t xml:space="preserve">SEIN-I4509</t>
  </si>
  <si>
    <t xml:space="preserve">TUBO FoFo C/ FLANGES DN 300 PN10 - L=4500</t>
  </si>
  <si>
    <t xml:space="preserve">I4510</t>
  </si>
  <si>
    <t xml:space="preserve">SEIN-I4510</t>
  </si>
  <si>
    <t xml:space="preserve">TUBO FoFo C/ FLANGES DN 300 PN10 - L=5000</t>
  </si>
  <si>
    <t xml:space="preserve">I4511</t>
  </si>
  <si>
    <t xml:space="preserve">SEIN-I4511</t>
  </si>
  <si>
    <t xml:space="preserve">TUBO FoFo C/ FLANGES DN 300 PN10 - L=5500</t>
  </si>
  <si>
    <t xml:space="preserve">I4512</t>
  </si>
  <si>
    <t xml:space="preserve">SEIN-I4512</t>
  </si>
  <si>
    <t xml:space="preserve">TUBO FoFo C/ FLANGES DN 300 PN10 - L=5800</t>
  </si>
  <si>
    <t xml:space="preserve">I4513</t>
  </si>
  <si>
    <t xml:space="preserve">SEIN-I4513</t>
  </si>
  <si>
    <t xml:space="preserve">TUBO FoFo C/ FLANGES DN 350 PN10 - L=1000</t>
  </si>
  <si>
    <t xml:space="preserve">I4514</t>
  </si>
  <si>
    <t xml:space="preserve">SEIN-I4514</t>
  </si>
  <si>
    <t xml:space="preserve">TUBO FoFo C/ FLANGES DN 350 PN10 - L=1500</t>
  </si>
  <si>
    <t xml:space="preserve">I4515</t>
  </si>
  <si>
    <t xml:space="preserve">SEIN-I4515</t>
  </si>
  <si>
    <t xml:space="preserve">TUBO FoFo C/ FLANGES DN 350 PN10 - L=2000</t>
  </si>
  <si>
    <t xml:space="preserve">I4516</t>
  </si>
  <si>
    <t xml:space="preserve">SEIN-I4516</t>
  </si>
  <si>
    <t xml:space="preserve">TUBO FoFo C/ FLANGES DN 350 PN10 - L=2500</t>
  </si>
  <si>
    <t xml:space="preserve">I4517</t>
  </si>
  <si>
    <t xml:space="preserve">SEIN-I4517</t>
  </si>
  <si>
    <t xml:space="preserve">TUBO FoFo C/ FLANGES DN 350 PN10 - L=3000</t>
  </si>
  <si>
    <t xml:space="preserve">I4518</t>
  </si>
  <si>
    <t xml:space="preserve">SEIN-I4518</t>
  </si>
  <si>
    <t xml:space="preserve">TUBO FoFo C/ FLANGES DN 350 PN10 - L=3500</t>
  </si>
  <si>
    <t xml:space="preserve">I4519</t>
  </si>
  <si>
    <t xml:space="preserve">SEIN-I4519</t>
  </si>
  <si>
    <t xml:space="preserve">TUBO FoFo C/ FLANGES DN 350 PN10 - L=4000</t>
  </si>
  <si>
    <t xml:space="preserve">I4520</t>
  </si>
  <si>
    <t xml:space="preserve">SEIN-I4520</t>
  </si>
  <si>
    <t xml:space="preserve">TUBO FoFo C/ FLANGES DN 350 PN10 - L=4500</t>
  </si>
  <si>
    <t xml:space="preserve">I4521</t>
  </si>
  <si>
    <t xml:space="preserve">SEIN-I4521</t>
  </si>
  <si>
    <t xml:space="preserve">TUBO FoFo C/ FLANGES DN 350 PN10 - L=5000</t>
  </si>
  <si>
    <t xml:space="preserve">I4522</t>
  </si>
  <si>
    <t xml:space="preserve">SEIN-I4522</t>
  </si>
  <si>
    <t xml:space="preserve">TUBO FoFo C/ FLANGES DN 350 PN10 - L=5500</t>
  </si>
  <si>
    <t xml:space="preserve">I4523</t>
  </si>
  <si>
    <t xml:space="preserve">SEIN-I4523</t>
  </si>
  <si>
    <t xml:space="preserve">TUBO FoFo C/ FLANGES DN 350 PN10 - L=5800</t>
  </si>
  <si>
    <t xml:space="preserve">I4524</t>
  </si>
  <si>
    <t xml:space="preserve">SEIN-I4524</t>
  </si>
  <si>
    <t xml:space="preserve">TUBO FoFo C/ FLANGES DN 400 PN10 - L=1000</t>
  </si>
  <si>
    <t xml:space="preserve">I4525</t>
  </si>
  <si>
    <t xml:space="preserve">SEIN-I4525</t>
  </si>
  <si>
    <t xml:space="preserve">TUBO FoFo C/ FLANGES DN 400 PN10 - L=1500</t>
  </si>
  <si>
    <t xml:space="preserve">I4526</t>
  </si>
  <si>
    <t xml:space="preserve">SEIN-I4526</t>
  </si>
  <si>
    <t xml:space="preserve">TUBO FoFo C/ FLANGES DN 400 PN10 - L=2000</t>
  </si>
  <si>
    <t xml:space="preserve">I4527</t>
  </si>
  <si>
    <t xml:space="preserve">SEIN-I4527</t>
  </si>
  <si>
    <t xml:space="preserve">TUBO FoFo C/ FLANGES DN 400 PN10 - L=2500</t>
  </si>
  <si>
    <t xml:space="preserve">I4528</t>
  </si>
  <si>
    <t xml:space="preserve">SEIN-I4528</t>
  </si>
  <si>
    <t xml:space="preserve">TUBO FoFo C/ FLANGES DN 400 PN10 - L=3000</t>
  </si>
  <si>
    <t xml:space="preserve">I4529</t>
  </si>
  <si>
    <t xml:space="preserve">SEIN-I4529</t>
  </si>
  <si>
    <t xml:space="preserve">TUBO FoFo C/ FLANGES DN 400 PN10 - L=3500</t>
  </si>
  <si>
    <t xml:space="preserve">I4530</t>
  </si>
  <si>
    <t xml:space="preserve">SEIN-I4530</t>
  </si>
  <si>
    <t xml:space="preserve">TUBO FoFo C/ FLANGES DN 400 PN10 - L=4000</t>
  </si>
  <si>
    <t xml:space="preserve">I4531</t>
  </si>
  <si>
    <t xml:space="preserve">SEIN-I4531</t>
  </si>
  <si>
    <t xml:space="preserve">TUBO FoFo C/ FLANGES DN 400 PN10 - L=4500</t>
  </si>
  <si>
    <t xml:space="preserve">I4532</t>
  </si>
  <si>
    <t xml:space="preserve">SEIN-I4532</t>
  </si>
  <si>
    <t xml:space="preserve">TUBO FoFo C/ FLANGES DN 400 PN10 - L=5000</t>
  </si>
  <si>
    <t xml:space="preserve">I4533</t>
  </si>
  <si>
    <t xml:space="preserve">SEIN-I4533</t>
  </si>
  <si>
    <t xml:space="preserve">TUBO FoFo C/ FLANGES DN 400 PN10 - L=5500</t>
  </si>
  <si>
    <t xml:space="preserve">I4534</t>
  </si>
  <si>
    <t xml:space="preserve">SEIN-I4534</t>
  </si>
  <si>
    <t xml:space="preserve">TUBO FoFo C/ FLANGES DN 400 PN10 - L=5800</t>
  </si>
  <si>
    <t xml:space="preserve">I4535</t>
  </si>
  <si>
    <t xml:space="preserve">SEIN-I4535</t>
  </si>
  <si>
    <t xml:space="preserve">TUBO FoFo C/ FLANGES DN 450 PN10 - L=1000</t>
  </si>
  <si>
    <t xml:space="preserve">I4536</t>
  </si>
  <si>
    <t xml:space="preserve">SEIN-I4536</t>
  </si>
  <si>
    <t xml:space="preserve">TUBO FoFo C/ FLANGES DN 450 PN10 - L=1500</t>
  </si>
  <si>
    <t xml:space="preserve">I4537</t>
  </si>
  <si>
    <t xml:space="preserve">SEIN-I4537</t>
  </si>
  <si>
    <t xml:space="preserve">TUBO FoFo C/ FLANGES DN 450 PN10 - L=2000</t>
  </si>
  <si>
    <t xml:space="preserve">I4538</t>
  </si>
  <si>
    <t xml:space="preserve">SEIN-I4538</t>
  </si>
  <si>
    <t xml:space="preserve">TUBO FoFo C/ FLANGES DN 450 PN10 - L=2500</t>
  </si>
  <si>
    <t xml:space="preserve">I4539</t>
  </si>
  <si>
    <t xml:space="preserve">SEIN-I4539</t>
  </si>
  <si>
    <t xml:space="preserve">TUBO FoFo C/ FLANGES DN 450 PN10 - L=3000</t>
  </si>
  <si>
    <t xml:space="preserve">I4540</t>
  </si>
  <si>
    <t xml:space="preserve">SEIN-I4540</t>
  </si>
  <si>
    <t xml:space="preserve">TUBO FoFo C/ FLANGES DN 450 PN10 - L=3500</t>
  </si>
  <si>
    <t xml:space="preserve">I4541</t>
  </si>
  <si>
    <t xml:space="preserve">SEIN-I4541</t>
  </si>
  <si>
    <t xml:space="preserve">TUBO FoFo C/ FLANGES DN 450 PN10 - L=4000</t>
  </si>
  <si>
    <t xml:space="preserve">I4542</t>
  </si>
  <si>
    <t xml:space="preserve">SEIN-I4542</t>
  </si>
  <si>
    <t xml:space="preserve">TUBO FoFo C/ FLANGES DN 450 PN10 - L=4500</t>
  </si>
  <si>
    <t xml:space="preserve">I4543</t>
  </si>
  <si>
    <t xml:space="preserve">SEIN-I4543</t>
  </si>
  <si>
    <t xml:space="preserve">TUBO FoFo C/ FLANGES DN 450 PN10 - L=5000</t>
  </si>
  <si>
    <t xml:space="preserve">I4544</t>
  </si>
  <si>
    <t xml:space="preserve">SEIN-I4544</t>
  </si>
  <si>
    <t xml:space="preserve">TUBO FoFo C/ FLANGES DN 450 PN10 - L=5500</t>
  </si>
  <si>
    <t xml:space="preserve">I4545</t>
  </si>
  <si>
    <t xml:space="preserve">SEIN-I4545</t>
  </si>
  <si>
    <t xml:space="preserve">TUBO FoFo C/ FLANGES DN 450 PN10 - L=5800</t>
  </si>
  <si>
    <t xml:space="preserve">I4546</t>
  </si>
  <si>
    <t xml:space="preserve">SEIN-I4546</t>
  </si>
  <si>
    <t xml:space="preserve">TUBO FoFo C/ FLANGES DN 500 PN10 - L=1000</t>
  </si>
  <si>
    <t xml:space="preserve">I4547</t>
  </si>
  <si>
    <t xml:space="preserve">SEIN-I4547</t>
  </si>
  <si>
    <t xml:space="preserve">TUBO FoFo C/ FLANGES DN 500 PN10 - L=1500</t>
  </si>
  <si>
    <t xml:space="preserve">I4548</t>
  </si>
  <si>
    <t xml:space="preserve">SEIN-I4548</t>
  </si>
  <si>
    <t xml:space="preserve">TUBO FoFo C/ FLANGES DN 500 PN10 - L=2000</t>
  </si>
  <si>
    <t xml:space="preserve">I4549</t>
  </si>
  <si>
    <t xml:space="preserve">SEIN-I4549</t>
  </si>
  <si>
    <t xml:space="preserve">TUBO FoFo C/ FLANGES DN 500 PN10 - L=2500</t>
  </si>
  <si>
    <t xml:space="preserve">I4550</t>
  </si>
  <si>
    <t xml:space="preserve">SEIN-I4550</t>
  </si>
  <si>
    <t xml:space="preserve">TUBO FoFo C/ FLANGES DN 500 PN10 - L=3000</t>
  </si>
  <si>
    <t xml:space="preserve">I4551</t>
  </si>
  <si>
    <t xml:space="preserve">SEIN-I4551</t>
  </si>
  <si>
    <t xml:space="preserve">TUBO FoFo C/ FLANGES DN 500 PN10 - L=3500</t>
  </si>
  <si>
    <t xml:space="preserve">I4552</t>
  </si>
  <si>
    <t xml:space="preserve">SEIN-I4552</t>
  </si>
  <si>
    <t xml:space="preserve">TUBO FoFo C/ FLANGES DN 500 PN10 - L=4000</t>
  </si>
  <si>
    <t xml:space="preserve">I4553</t>
  </si>
  <si>
    <t xml:space="preserve">SEIN-I4553</t>
  </si>
  <si>
    <t xml:space="preserve">TUBO FoFo C/ FLANGES DN 500 PN10 - L=4500</t>
  </si>
  <si>
    <t xml:space="preserve">I4554</t>
  </si>
  <si>
    <t xml:space="preserve">SEIN-I4554</t>
  </si>
  <si>
    <t xml:space="preserve">TUBO FoFo C/ FLANGES DN 500 PN10 - L=5000</t>
  </si>
  <si>
    <t xml:space="preserve">I4555</t>
  </si>
  <si>
    <t xml:space="preserve">SEIN-I4555</t>
  </si>
  <si>
    <t xml:space="preserve">TUBO FoFo C/ FLANGES DN 500 PN10 - L=5500</t>
  </si>
  <si>
    <t xml:space="preserve">I4556</t>
  </si>
  <si>
    <t xml:space="preserve">SEIN-I4556</t>
  </si>
  <si>
    <t xml:space="preserve">TUBO FoFo C/ FLANGES DN 500 PN10 - L=5800</t>
  </si>
  <si>
    <t xml:space="preserve">I4557</t>
  </si>
  <si>
    <t xml:space="preserve">SEIN-I4557</t>
  </si>
  <si>
    <t xml:space="preserve">TUBO FoFo C/ FLANGES DN 600 PN10 - L=1000</t>
  </si>
  <si>
    <t xml:space="preserve">I4558</t>
  </si>
  <si>
    <t xml:space="preserve">SEIN-I4558</t>
  </si>
  <si>
    <t xml:space="preserve">TUBO FoFo C/ FLANGES DN 600 PN10 - L=1500</t>
  </si>
  <si>
    <t xml:space="preserve">I4559</t>
  </si>
  <si>
    <t xml:space="preserve">SEIN-I4559</t>
  </si>
  <si>
    <t xml:space="preserve">TUBO FoFo C/ FLANGES DN 600 PN10 - L=2000</t>
  </si>
  <si>
    <t xml:space="preserve">I4560</t>
  </si>
  <si>
    <t xml:space="preserve">SEIN-I4560</t>
  </si>
  <si>
    <t xml:space="preserve">TUBO FoFo C/ FLANGES DN 600 PN10 - L=2500</t>
  </si>
  <si>
    <t xml:space="preserve">I4561</t>
  </si>
  <si>
    <t xml:space="preserve">SEIN-I4561</t>
  </si>
  <si>
    <t xml:space="preserve">TUBO FoFo C/ FLANGES DN 600 PN10 - L=3000</t>
  </si>
  <si>
    <t xml:space="preserve">I4562</t>
  </si>
  <si>
    <t xml:space="preserve">SEIN-I4562</t>
  </si>
  <si>
    <t xml:space="preserve">TUBO FoFo C/ FLANGES DN 600 PN10 - L=3500</t>
  </si>
  <si>
    <t xml:space="preserve">I4563</t>
  </si>
  <si>
    <t xml:space="preserve">SEIN-I4563</t>
  </si>
  <si>
    <t xml:space="preserve">TUBO FoFo C/ FLANGES DN 600 PN10 - L=4000</t>
  </si>
  <si>
    <t xml:space="preserve">I4564</t>
  </si>
  <si>
    <t xml:space="preserve">SEIN-I4564</t>
  </si>
  <si>
    <t xml:space="preserve">TUBO FoFo C/ FLANGES DN 600 PN10 - L=4500</t>
  </si>
  <si>
    <t xml:space="preserve">I4565</t>
  </si>
  <si>
    <t xml:space="preserve">SEIN-I4565</t>
  </si>
  <si>
    <t xml:space="preserve">TUBO FoFo C/ FLANGES DN 600 PN10 - L=5000</t>
  </si>
  <si>
    <t xml:space="preserve">I4566</t>
  </si>
  <si>
    <t xml:space="preserve">SEIN-I4566</t>
  </si>
  <si>
    <t xml:space="preserve">TUBO FoFo C/ FLANGES DN 600 PN10 - L=5500</t>
  </si>
  <si>
    <t xml:space="preserve">I4567</t>
  </si>
  <si>
    <t xml:space="preserve">SEIN-I4567</t>
  </si>
  <si>
    <t xml:space="preserve">TUBO FoFo C/ FLANGES DN 600 PN10 - L=5800</t>
  </si>
  <si>
    <t xml:space="preserve">I4568</t>
  </si>
  <si>
    <t xml:space="preserve">SEIN-I4568</t>
  </si>
  <si>
    <t xml:space="preserve">TUBO FoFo C/ FLANGES DN 700 PN10 - L=1000</t>
  </si>
  <si>
    <t xml:space="preserve">I4569</t>
  </si>
  <si>
    <t xml:space="preserve">SEIN-I4569</t>
  </si>
  <si>
    <t xml:space="preserve">TUBO FoFo C/ FLANGES DN 700 PN10 - L=1500</t>
  </si>
  <si>
    <t xml:space="preserve">I4570</t>
  </si>
  <si>
    <t xml:space="preserve">SEIN-I4570</t>
  </si>
  <si>
    <t xml:space="preserve">TUBO FoFo C/ FLANGES DN 700 PN10 - L=2000</t>
  </si>
  <si>
    <t xml:space="preserve">I4571</t>
  </si>
  <si>
    <t xml:space="preserve">SEIN-I4571</t>
  </si>
  <si>
    <t xml:space="preserve">TUBO FoFo C/ FLANGES DN 700 PN10 - L=2500</t>
  </si>
  <si>
    <t xml:space="preserve">I4572</t>
  </si>
  <si>
    <t xml:space="preserve">SEIN-I4572</t>
  </si>
  <si>
    <t xml:space="preserve">TUBO FoFo C/ FLANGES DN 700 PN10 - L=3000</t>
  </si>
  <si>
    <t xml:space="preserve">I4573</t>
  </si>
  <si>
    <t xml:space="preserve">SEIN-I4573</t>
  </si>
  <si>
    <t xml:space="preserve">TUBO FoFo C/ FLANGES DN 700 PN10 - L=3500</t>
  </si>
  <si>
    <t xml:space="preserve">I4574</t>
  </si>
  <si>
    <t xml:space="preserve">SEIN-I4574</t>
  </si>
  <si>
    <t xml:space="preserve">TUBO FoFo C/ FLANGES DN 700 PN10 - L=4000</t>
  </si>
  <si>
    <t xml:space="preserve">I4575</t>
  </si>
  <si>
    <t xml:space="preserve">SEIN-I4575</t>
  </si>
  <si>
    <t xml:space="preserve">TUBO FoFo C/ FLANGES DN 700 PN10 - L=4500</t>
  </si>
  <si>
    <t xml:space="preserve">I4576</t>
  </si>
  <si>
    <t xml:space="preserve">SEIN-I4576</t>
  </si>
  <si>
    <t xml:space="preserve">TUBO FoFo C/ FLANGES DN 700 PN10 - L=5000</t>
  </si>
  <si>
    <t xml:space="preserve">I4577</t>
  </si>
  <si>
    <t xml:space="preserve">SEIN-I4577</t>
  </si>
  <si>
    <t xml:space="preserve">TUBO FoFo C/ FLANGES DN 700 PN10 - L=5500</t>
  </si>
  <si>
    <t xml:space="preserve">I4578</t>
  </si>
  <si>
    <t xml:space="preserve">SEIN-I4578</t>
  </si>
  <si>
    <t xml:space="preserve">TUBO FoFo C/ FLANGES DN 700 PN10 - L=6000</t>
  </si>
  <si>
    <t xml:space="preserve">I4579</t>
  </si>
  <si>
    <t xml:space="preserve">SEIN-I4579</t>
  </si>
  <si>
    <t xml:space="preserve">TUBO FoFo C/ FLANGES DN 700 PN10 - L=6500</t>
  </si>
  <si>
    <t xml:space="preserve">I4580</t>
  </si>
  <si>
    <t xml:space="preserve">SEIN-I4580</t>
  </si>
  <si>
    <t xml:space="preserve">TUBO FoFo C/ FLANGES DN 700 PN10 - L=6800</t>
  </si>
  <si>
    <t xml:space="preserve">I4581</t>
  </si>
  <si>
    <t xml:space="preserve">SEIN-I4581</t>
  </si>
  <si>
    <t xml:space="preserve">TUBO FoFo C/ FLANGES DN 800 PN10 - L=1000</t>
  </si>
  <si>
    <t xml:space="preserve">I4582</t>
  </si>
  <si>
    <t xml:space="preserve">SEIN-I4582</t>
  </si>
  <si>
    <t xml:space="preserve">TUBO FoFo C/ FLANGES DN 800 PN10 - L=1500</t>
  </si>
  <si>
    <t xml:space="preserve">I4583</t>
  </si>
  <si>
    <t xml:space="preserve">SEIN-I4583</t>
  </si>
  <si>
    <t xml:space="preserve">TUBO FoFo C/ FLANGES DN 800 PN10 - L=2000</t>
  </si>
  <si>
    <t xml:space="preserve">I4584</t>
  </si>
  <si>
    <t xml:space="preserve">SEIN-I4584</t>
  </si>
  <si>
    <t xml:space="preserve">TUBO FoFo C/ FLANGES DN 800 PN10 - L=2500</t>
  </si>
  <si>
    <t xml:space="preserve">I4585</t>
  </si>
  <si>
    <t xml:space="preserve">SEIN-I4585</t>
  </si>
  <si>
    <t xml:space="preserve">TUBO FoFo C/ FLANGES DN 800 PN10 - L=3000</t>
  </si>
  <si>
    <t xml:space="preserve">I4586</t>
  </si>
  <si>
    <t xml:space="preserve">SEIN-I4586</t>
  </si>
  <si>
    <t xml:space="preserve">TUBO FoFo C/ FLANGES DN 800 PN10 - L=3500</t>
  </si>
  <si>
    <t xml:space="preserve">I4587</t>
  </si>
  <si>
    <t xml:space="preserve">SEIN-I4587</t>
  </si>
  <si>
    <t xml:space="preserve">TUBO FoFo C/ FLANGES DN 800 PN10 - L=4000</t>
  </si>
  <si>
    <t xml:space="preserve">I4588</t>
  </si>
  <si>
    <t xml:space="preserve">SEIN-I4588</t>
  </si>
  <si>
    <t xml:space="preserve">TUBO FoFo C/ FLANGES DN 800 PN10 - L=4500</t>
  </si>
  <si>
    <t xml:space="preserve">I4589</t>
  </si>
  <si>
    <t xml:space="preserve">SEIN-I4589</t>
  </si>
  <si>
    <t xml:space="preserve">TUBO FoFo C/ FLANGES DN 800 PN10 - L=5000</t>
  </si>
  <si>
    <t xml:space="preserve">I4590</t>
  </si>
  <si>
    <t xml:space="preserve">SEIN-I4590</t>
  </si>
  <si>
    <t xml:space="preserve">TUBO FoFo C/ FLANGES DN 800 PN10 - L=5500</t>
  </si>
  <si>
    <t xml:space="preserve">I4591</t>
  </si>
  <si>
    <t xml:space="preserve">SEIN-I4591</t>
  </si>
  <si>
    <t xml:space="preserve">TUBO FoFo C/ FLANGES DN 800 PN10 - L=6000</t>
  </si>
  <si>
    <t xml:space="preserve">I4592</t>
  </si>
  <si>
    <t xml:space="preserve">SEIN-I4592</t>
  </si>
  <si>
    <t xml:space="preserve">TUBO FoFo C/ FLANGES DN 800 PN10 - L=6500</t>
  </si>
  <si>
    <t xml:space="preserve">I4593</t>
  </si>
  <si>
    <t xml:space="preserve">SEIN-I4593</t>
  </si>
  <si>
    <t xml:space="preserve">TUBO FoFo C/ FLANGES DN 800 PN10 - L=6800</t>
  </si>
  <si>
    <t xml:space="preserve">I4594</t>
  </si>
  <si>
    <t xml:space="preserve">SEIN-I4594</t>
  </si>
  <si>
    <t xml:space="preserve">TUBO FoFo C/ FLANGES DN 900 PN10 - L=1000</t>
  </si>
  <si>
    <t xml:space="preserve">I4595</t>
  </si>
  <si>
    <t xml:space="preserve">SEIN-I4595</t>
  </si>
  <si>
    <t xml:space="preserve">TUBO FoFo C/ FLANGES DN 900 PN10 - L=1500</t>
  </si>
  <si>
    <t xml:space="preserve">I4596</t>
  </si>
  <si>
    <t xml:space="preserve">SEIN-I4596</t>
  </si>
  <si>
    <t xml:space="preserve">TUBO FoFo C/ FLANGES DN 900 PN10 - L=2000</t>
  </si>
  <si>
    <t xml:space="preserve">I4597</t>
  </si>
  <si>
    <t xml:space="preserve">SEIN-I4597</t>
  </si>
  <si>
    <t xml:space="preserve">TUBO FoFo C/ FLANGES DN 900 PN10 - L=2500</t>
  </si>
  <si>
    <t xml:space="preserve">I4598</t>
  </si>
  <si>
    <t xml:space="preserve">SEIN-I4598</t>
  </si>
  <si>
    <t xml:space="preserve">TUBO FoFo C/ FLANGES DN 900 PN10 - L=3000</t>
  </si>
  <si>
    <t xml:space="preserve">I4599</t>
  </si>
  <si>
    <t xml:space="preserve">SEIN-I4599</t>
  </si>
  <si>
    <t xml:space="preserve">TUBO FoFo C/ FLANGES DN 900 PN10 - L=3500</t>
  </si>
  <si>
    <t xml:space="preserve">I4600</t>
  </si>
  <si>
    <t xml:space="preserve">SEIN-I4600</t>
  </si>
  <si>
    <t xml:space="preserve">TUBO FoFo C/ FLANGES DN 900 PN10 - L=4000</t>
  </si>
  <si>
    <t xml:space="preserve">I4601</t>
  </si>
  <si>
    <t xml:space="preserve">SEIN-I4601</t>
  </si>
  <si>
    <t xml:space="preserve">TUBO FoFo C/ FLANGES DN 900 PN10 - L=4500</t>
  </si>
  <si>
    <t xml:space="preserve">I4602</t>
  </si>
  <si>
    <t xml:space="preserve">SEIN-I4602</t>
  </si>
  <si>
    <t xml:space="preserve">TUBO FoFo C/ FLANGES DN 900 PN10 - L=5000</t>
  </si>
  <si>
    <t xml:space="preserve">I4603</t>
  </si>
  <si>
    <t xml:space="preserve">SEIN-I4603</t>
  </si>
  <si>
    <t xml:space="preserve">TUBO FoFo C/ FLANGES DN 900 PN10 - L=5500</t>
  </si>
  <si>
    <t xml:space="preserve">I4604</t>
  </si>
  <si>
    <t xml:space="preserve">SEIN-I4604</t>
  </si>
  <si>
    <t xml:space="preserve">TUBO FoFo C/ FLANGES DN 900 PN10 - L=6000</t>
  </si>
  <si>
    <t xml:space="preserve">I4605</t>
  </si>
  <si>
    <t xml:space="preserve">SEIN-I4605</t>
  </si>
  <si>
    <t xml:space="preserve">TUBO FoFo C/ FLANGES DN 900 PN10 - L=6500</t>
  </si>
  <si>
    <t xml:space="preserve">I4606</t>
  </si>
  <si>
    <t xml:space="preserve">SEIN-I4606</t>
  </si>
  <si>
    <t xml:space="preserve">TUBO FoFo C/ FLANGES DN 900 PN10 - L=6800</t>
  </si>
  <si>
    <t xml:space="preserve">I4607</t>
  </si>
  <si>
    <t xml:space="preserve">SEIN-I4607</t>
  </si>
  <si>
    <t xml:space="preserve">TUBO FoFo C/ FLANGES DN 1000 PN10 - L=1000</t>
  </si>
  <si>
    <t xml:space="preserve">I4608</t>
  </si>
  <si>
    <t xml:space="preserve">SEIN-I4608</t>
  </si>
  <si>
    <t xml:space="preserve">TUBO FoFo C/ FLANGES DN 1000 PN10 - L=1500</t>
  </si>
  <si>
    <t xml:space="preserve">I4609</t>
  </si>
  <si>
    <t xml:space="preserve">SEIN-I4609</t>
  </si>
  <si>
    <t xml:space="preserve">TUBO FoFo C/ FLANGES DN 1000 PN10 - L=2000</t>
  </si>
  <si>
    <t xml:space="preserve">I4610</t>
  </si>
  <si>
    <t xml:space="preserve">SEIN-I4610</t>
  </si>
  <si>
    <t xml:space="preserve">TUBO FoFo C/ FLANGES DN 1000 PN10 - L=2500</t>
  </si>
  <si>
    <t xml:space="preserve">I4611</t>
  </si>
  <si>
    <t xml:space="preserve">SEIN-I4611</t>
  </si>
  <si>
    <t xml:space="preserve">TUBO FoFo C/ FLANGES DN 1000 PN10 - L=3000</t>
  </si>
  <si>
    <t xml:space="preserve">I4612</t>
  </si>
  <si>
    <t xml:space="preserve">SEIN-I4612</t>
  </si>
  <si>
    <t xml:space="preserve">TUBO FoFo C/ FLANGES DN 1000 PN10 - L=3500</t>
  </si>
  <si>
    <t xml:space="preserve">I4613</t>
  </si>
  <si>
    <t xml:space="preserve">SEIN-I4613</t>
  </si>
  <si>
    <t xml:space="preserve">TUBO FoFo C/ FLANGES DN 1000 PN10 - L=4000</t>
  </si>
  <si>
    <t xml:space="preserve">I4614</t>
  </si>
  <si>
    <t xml:space="preserve">SEIN-I4614</t>
  </si>
  <si>
    <t xml:space="preserve">TUBO FoFo C/ FLANGES DN 1000 PN10 - L=4500</t>
  </si>
  <si>
    <t xml:space="preserve">I4615</t>
  </si>
  <si>
    <t xml:space="preserve">SEIN-I4615</t>
  </si>
  <si>
    <t xml:space="preserve">TUBO FoFo C/ FLANGES DN 1000 PN10 - L=5000</t>
  </si>
  <si>
    <t xml:space="preserve">I4616</t>
  </si>
  <si>
    <t xml:space="preserve">SEIN-I4616</t>
  </si>
  <si>
    <t xml:space="preserve">TUBO FoFo C/ FLANGES DN 1000 PN10 - L=5500</t>
  </si>
  <si>
    <t xml:space="preserve">I4617</t>
  </si>
  <si>
    <t xml:space="preserve">SEIN-I4617</t>
  </si>
  <si>
    <t xml:space="preserve">TUBO FoFo C/ FLANGES DN 1000 PN10 - L=6000</t>
  </si>
  <si>
    <t xml:space="preserve">I4618</t>
  </si>
  <si>
    <t xml:space="preserve">SEIN-I4618</t>
  </si>
  <si>
    <t xml:space="preserve">TUBO FoFo C/ FLANGES DN 1000 PN10 - L=6500</t>
  </si>
  <si>
    <t xml:space="preserve">I4619</t>
  </si>
  <si>
    <t xml:space="preserve">SEIN-I4619</t>
  </si>
  <si>
    <t xml:space="preserve">TUBO FoFo C/ FLANGES DN 1000 PN10 - L=6800</t>
  </si>
  <si>
    <t xml:space="preserve">I4620</t>
  </si>
  <si>
    <t xml:space="preserve">SEIN-I4620</t>
  </si>
  <si>
    <t xml:space="preserve">TUBO FoFo C/ FLANGES DN 1200 PN10 - L=1000</t>
  </si>
  <si>
    <t xml:space="preserve">I4621</t>
  </si>
  <si>
    <t xml:space="preserve">SEIN-I4621</t>
  </si>
  <si>
    <t xml:space="preserve">TUBO FoFo C/ FLANGES DN 1200 PN10 - L=1500</t>
  </si>
  <si>
    <t xml:space="preserve">I4622</t>
  </si>
  <si>
    <t xml:space="preserve">SEIN-I4622</t>
  </si>
  <si>
    <t xml:space="preserve">TUBO FoFo C/ FLANGES DN 1200 PN10 - L=2000</t>
  </si>
  <si>
    <t xml:space="preserve">I4623</t>
  </si>
  <si>
    <t xml:space="preserve">SEIN-I4623</t>
  </si>
  <si>
    <t xml:space="preserve">TUBO FoFo C/ FLANGES DN 1200 PN10 - L=2500</t>
  </si>
  <si>
    <t xml:space="preserve">I4624</t>
  </si>
  <si>
    <t xml:space="preserve">SEIN-I4624</t>
  </si>
  <si>
    <t xml:space="preserve">TUBO FoFo C/ FLANGES DN 1200 PN10 - L=3000</t>
  </si>
  <si>
    <t xml:space="preserve">I4625</t>
  </si>
  <si>
    <t xml:space="preserve">SEIN-I4625</t>
  </si>
  <si>
    <t xml:space="preserve">TUBO FoFo C/ FLANGES DN 1200 PN10 - L=3500</t>
  </si>
  <si>
    <t xml:space="preserve">I4626</t>
  </si>
  <si>
    <t xml:space="preserve">SEIN-I4626</t>
  </si>
  <si>
    <t xml:space="preserve">TUBO FoFo C/ FLANGES DN 1200 PN10 - L=4000</t>
  </si>
  <si>
    <t xml:space="preserve">I4627</t>
  </si>
  <si>
    <t xml:space="preserve">SEIN-I4627</t>
  </si>
  <si>
    <t xml:space="preserve">TUBO FoFo C/ FLANGES DN 1200 PN10 - L=4500</t>
  </si>
  <si>
    <t xml:space="preserve">I4628</t>
  </si>
  <si>
    <t xml:space="preserve">SEIN-I4628</t>
  </si>
  <si>
    <t xml:space="preserve">TUBO FoFo C/ FLANGES DN 1200 PN10 - L=5000</t>
  </si>
  <si>
    <t xml:space="preserve">I4629</t>
  </si>
  <si>
    <t xml:space="preserve">SEIN-I4629</t>
  </si>
  <si>
    <t xml:space="preserve">TUBO FoFo C/ FLANGES DN 1200 PN10 - L=5500</t>
  </si>
  <si>
    <t xml:space="preserve">I4630</t>
  </si>
  <si>
    <t xml:space="preserve">SEIN-I4630</t>
  </si>
  <si>
    <t xml:space="preserve">TUBO FoFo C/ FLANGES DN 1200 PN10 - L=6000</t>
  </si>
  <si>
    <t xml:space="preserve">I4631</t>
  </si>
  <si>
    <t xml:space="preserve">SEIN-I4631</t>
  </si>
  <si>
    <t xml:space="preserve">TUBO FoFo C/ FLANGES DN 1200 PN10 - L=6500</t>
  </si>
  <si>
    <t xml:space="preserve">I4632</t>
  </si>
  <si>
    <t xml:space="preserve">SEIN-I4632</t>
  </si>
  <si>
    <t xml:space="preserve">TUBO FoFo C/ FLANGES DN 1200 PN10 - L=6800</t>
  </si>
  <si>
    <t xml:space="preserve">I4633</t>
  </si>
  <si>
    <t xml:space="preserve">SEIN-I4633</t>
  </si>
  <si>
    <t xml:space="preserve">TUBO FoFo C/FLANGE E PONTA DN 75 PN10 - L=1000</t>
  </si>
  <si>
    <t xml:space="preserve">I4634</t>
  </si>
  <si>
    <t xml:space="preserve">SEIN-I4634</t>
  </si>
  <si>
    <t xml:space="preserve">TUBO FoFo C/FLANGE E PONTA DN 75 PN10 - L=1500</t>
  </si>
  <si>
    <t xml:space="preserve">I4635</t>
  </si>
  <si>
    <t xml:space="preserve">SEIN-I4635</t>
  </si>
  <si>
    <t xml:space="preserve">TUBO FoFo C/FLANGE E PONTA DN 75 PN10 - L=2000</t>
  </si>
  <si>
    <t xml:space="preserve">I4636</t>
  </si>
  <si>
    <t xml:space="preserve">SEIN-I4636</t>
  </si>
  <si>
    <t xml:space="preserve">TUBO FoFo C/FLANGE E PONTA DN 75 PN10 - L=2500</t>
  </si>
  <si>
    <t xml:space="preserve">I4637</t>
  </si>
  <si>
    <t xml:space="preserve">SEIN-I4637</t>
  </si>
  <si>
    <t xml:space="preserve">TUBO FoFo C/FLANGE E PONTA DN 75 PN10 - L=3000</t>
  </si>
  <si>
    <t xml:space="preserve">I4638</t>
  </si>
  <si>
    <t xml:space="preserve">SEIN-I4638</t>
  </si>
  <si>
    <t xml:space="preserve">TUBO FoFo C/FLANGE E PONTA DN 75 PN10 - L=3500</t>
  </si>
  <si>
    <t xml:space="preserve">I4639</t>
  </si>
  <si>
    <t xml:space="preserve">SEIN-I4639</t>
  </si>
  <si>
    <t xml:space="preserve">TUBO FoFo C/FLANGE E PONTA DN 75 PN10 - L=4000</t>
  </si>
  <si>
    <t xml:space="preserve">I4640</t>
  </si>
  <si>
    <t xml:space="preserve">SEIN-I4640</t>
  </si>
  <si>
    <t xml:space="preserve">TUBO FoFo C/FLANGE E PONTA DN 75 PN10 - L=4500</t>
  </si>
  <si>
    <t xml:space="preserve">I4641</t>
  </si>
  <si>
    <t xml:space="preserve">SEIN-I4641</t>
  </si>
  <si>
    <t xml:space="preserve">TUBO FoFo C/FLANGE E PONTA DN 75 PN10 - L=5000</t>
  </si>
  <si>
    <t xml:space="preserve">I4642</t>
  </si>
  <si>
    <t xml:space="preserve">SEIN-I4642</t>
  </si>
  <si>
    <t xml:space="preserve">TUBO FoFo C/FLANGE E PONTA DN 75 PN10 - L=5500</t>
  </si>
  <si>
    <t xml:space="preserve">I4643</t>
  </si>
  <si>
    <t xml:space="preserve">SEIN-I4643</t>
  </si>
  <si>
    <t xml:space="preserve">TUBO FoFo C/FLANGE E PONTA DN 75 PN10 - L=5800</t>
  </si>
  <si>
    <t xml:space="preserve">I4644</t>
  </si>
  <si>
    <t xml:space="preserve">SEIN-I4644</t>
  </si>
  <si>
    <t xml:space="preserve">TUBO FoFo C/FLANGE E PONTA DN 100 PN10 - L=1000</t>
  </si>
  <si>
    <t xml:space="preserve">I4645</t>
  </si>
  <si>
    <t xml:space="preserve">SEIN-I4645</t>
  </si>
  <si>
    <t xml:space="preserve">TUBO FoFo C/FLANGE E PONTA DN 100 PN10 - L=1500</t>
  </si>
  <si>
    <t xml:space="preserve">I4646</t>
  </si>
  <si>
    <t xml:space="preserve">SEIN-I4646</t>
  </si>
  <si>
    <t xml:space="preserve">TUBO FoFo C/FLANGE E PONTA DN 100 PN10 - L=2000</t>
  </si>
  <si>
    <t xml:space="preserve">I4647</t>
  </si>
  <si>
    <t xml:space="preserve">SEIN-I4647</t>
  </si>
  <si>
    <t xml:space="preserve">TUBO FoFo C/FLANGE E PONTA DN 100 PN10 - L=2500</t>
  </si>
  <si>
    <t xml:space="preserve">I4648</t>
  </si>
  <si>
    <t xml:space="preserve">SEIN-I4648</t>
  </si>
  <si>
    <t xml:space="preserve">TUBO FoFo C/FLANGE E PONTA DN 100 PN10 - L=3000</t>
  </si>
  <si>
    <t xml:space="preserve">I4649</t>
  </si>
  <si>
    <t xml:space="preserve">SEIN-I4649</t>
  </si>
  <si>
    <t xml:space="preserve">TUBO FoFo C/FLANGE E PONTA DN 100 PN10 - L=3500</t>
  </si>
  <si>
    <t xml:space="preserve">I4650</t>
  </si>
  <si>
    <t xml:space="preserve">SEIN-I4650</t>
  </si>
  <si>
    <t xml:space="preserve">TUBO FoFo C/FLANGE E PONTA DN 100 PN10 - L=4000</t>
  </si>
  <si>
    <t xml:space="preserve">I4651</t>
  </si>
  <si>
    <t xml:space="preserve">SEIN-I4651</t>
  </si>
  <si>
    <t xml:space="preserve">TUBO FoFo C/FLANGE E PONTA DN 100 PN10 - L=4500</t>
  </si>
  <si>
    <t xml:space="preserve">I4652</t>
  </si>
  <si>
    <t xml:space="preserve">SEIN-I4652</t>
  </si>
  <si>
    <t xml:space="preserve">TUBO FoFo C/FLANGE E PONTA DN 100 PN10 - L=5000</t>
  </si>
  <si>
    <t xml:space="preserve">I4653</t>
  </si>
  <si>
    <t xml:space="preserve">SEIN-I4653</t>
  </si>
  <si>
    <t xml:space="preserve">TUBO FoFo C/FLANGE E PONTA DN 100 PN10 - L=5500</t>
  </si>
  <si>
    <t xml:space="preserve">I4654</t>
  </si>
  <si>
    <t xml:space="preserve">SEIN-I4654</t>
  </si>
  <si>
    <t xml:space="preserve">TUBO FoFo C/FLANGE E PONTA DN 100 PN10 - L=5800</t>
  </si>
  <si>
    <t xml:space="preserve">I4655</t>
  </si>
  <si>
    <t xml:space="preserve">SEIN-I4655</t>
  </si>
  <si>
    <t xml:space="preserve">TUBO FoFo C/FLANGE E PONTA DN 150 PN10 - L=1000</t>
  </si>
  <si>
    <t xml:space="preserve">I4656</t>
  </si>
  <si>
    <t xml:space="preserve">SEIN-I4656</t>
  </si>
  <si>
    <t xml:space="preserve">TUBO FoFo C/FLANGE E PONTA DN 150 PN10 - L=1500</t>
  </si>
  <si>
    <t xml:space="preserve">I4657</t>
  </si>
  <si>
    <t xml:space="preserve">SEIN-I4657</t>
  </si>
  <si>
    <t xml:space="preserve">TUBO FoFo C/FLANGE E PONTA DN 150 PN10 - L=2000</t>
  </si>
  <si>
    <t xml:space="preserve">I4658</t>
  </si>
  <si>
    <t xml:space="preserve">SEIN-I4658</t>
  </si>
  <si>
    <t xml:space="preserve">TUBO FoFo C/FLANGE E PONTA DN 150 PN10 - L=2500</t>
  </si>
  <si>
    <t xml:space="preserve">I4659</t>
  </si>
  <si>
    <t xml:space="preserve">SEIN-I4659</t>
  </si>
  <si>
    <t xml:space="preserve">TUBO FoFo C/FLANGE E PONTA DN 150 PN10 - L=3000</t>
  </si>
  <si>
    <t xml:space="preserve">I4660</t>
  </si>
  <si>
    <t xml:space="preserve">SEIN-I4660</t>
  </si>
  <si>
    <t xml:space="preserve">TUBO FoFo C/FLANGE E PONTA DN 150 PN10 - L=3500</t>
  </si>
  <si>
    <t xml:space="preserve">I4661</t>
  </si>
  <si>
    <t xml:space="preserve">SEIN-I4661</t>
  </si>
  <si>
    <t xml:space="preserve">TUBO FoFo C/FLANGE E PONTA DN 150 PN10 - L=4000</t>
  </si>
  <si>
    <t xml:space="preserve">I4662</t>
  </si>
  <si>
    <t xml:space="preserve">SEIN-I4662</t>
  </si>
  <si>
    <t xml:space="preserve">TUBO FoFo C/FLANGE E PONTA DN 150 PN10 - L=4500</t>
  </si>
  <si>
    <t xml:space="preserve">I4663</t>
  </si>
  <si>
    <t xml:space="preserve">SEIN-I4663</t>
  </si>
  <si>
    <t xml:space="preserve">TUBO FoFo C/FLANGE E PONTA DN 150 PN10 - L=5000</t>
  </si>
  <si>
    <t xml:space="preserve">I4664</t>
  </si>
  <si>
    <t xml:space="preserve">SEIN-I4664</t>
  </si>
  <si>
    <t xml:space="preserve">TUBO FoFo C/FLANGE E PONTA DN 150 PN10 - L=5500</t>
  </si>
  <si>
    <t xml:space="preserve">I4665</t>
  </si>
  <si>
    <t xml:space="preserve">SEIN-I4665</t>
  </si>
  <si>
    <t xml:space="preserve">TUBO FoFo C/FLANGE E PONTA DN 150 PN10 - L=5800</t>
  </si>
  <si>
    <t xml:space="preserve">I4666</t>
  </si>
  <si>
    <t xml:space="preserve">SEIN-I4666</t>
  </si>
  <si>
    <t xml:space="preserve">TUBO FoFo C/FLANGE E PONTA DN 200 PN10 - L=1000</t>
  </si>
  <si>
    <t xml:space="preserve">I4667</t>
  </si>
  <si>
    <t xml:space="preserve">SEIN-I4667</t>
  </si>
  <si>
    <t xml:space="preserve">TUBO FoFo C/FLANGE E PONTA DN 200 PN10 - L=1500</t>
  </si>
  <si>
    <t xml:space="preserve">I4668</t>
  </si>
  <si>
    <t xml:space="preserve">SEIN-I4668</t>
  </si>
  <si>
    <t xml:space="preserve">TUBO FoFo C/FLANGE E PONTA DN 200 PN10 - L=2000</t>
  </si>
  <si>
    <t xml:space="preserve">I4669</t>
  </si>
  <si>
    <t xml:space="preserve">SEIN-I4669</t>
  </si>
  <si>
    <t xml:space="preserve">TUBO FoFo C/FLANGE E PONTA DN 200 PN10 - L=2500</t>
  </si>
  <si>
    <t xml:space="preserve">I4670</t>
  </si>
  <si>
    <t xml:space="preserve">SEIN-I4670</t>
  </si>
  <si>
    <t xml:space="preserve">TUBO FoFo C/FLANGE E PONTA DN 200 PN10 - L=3000</t>
  </si>
  <si>
    <t xml:space="preserve">I4671</t>
  </si>
  <si>
    <t xml:space="preserve">SEIN-I4671</t>
  </si>
  <si>
    <t xml:space="preserve">TUBO FoFo C/FLANGE E PONTA DN 200 PN10 - L=3500</t>
  </si>
  <si>
    <t xml:space="preserve">I4672</t>
  </si>
  <si>
    <t xml:space="preserve">SEIN-I4672</t>
  </si>
  <si>
    <t xml:space="preserve">TUBO FoFo C/FLANGE E PONTA DN 200 PN10 - L=4000</t>
  </si>
  <si>
    <t xml:space="preserve">I4673</t>
  </si>
  <si>
    <t xml:space="preserve">SEIN-I4673</t>
  </si>
  <si>
    <t xml:space="preserve">TUBO FoFo C/FLANGE E PONTA DN 200 PN10 - L=4500</t>
  </si>
  <si>
    <t xml:space="preserve">I4674</t>
  </si>
  <si>
    <t xml:space="preserve">SEIN-I4674</t>
  </si>
  <si>
    <t xml:space="preserve">TUBO FoFo C/FLANGE E PONTA DN 200 PN10 - L=5000</t>
  </si>
  <si>
    <t xml:space="preserve">I4675</t>
  </si>
  <si>
    <t xml:space="preserve">SEIN-I4675</t>
  </si>
  <si>
    <t xml:space="preserve">TUBO FoFo C/FLANGE E PONTA DN 200 PN10 - L=5500</t>
  </si>
  <si>
    <t xml:space="preserve">I4676</t>
  </si>
  <si>
    <t xml:space="preserve">SEIN-I4676</t>
  </si>
  <si>
    <t xml:space="preserve">TUBO FoFo C/FLANGE E PONTA DN 200 PN10 - L=5800</t>
  </si>
  <si>
    <t xml:space="preserve">I4677</t>
  </si>
  <si>
    <t xml:space="preserve">SEIN-I4677</t>
  </si>
  <si>
    <t xml:space="preserve">TUBO FoFo C/FLANGE E PONTA DN 250 PN10 - L=1000</t>
  </si>
  <si>
    <t xml:space="preserve">I4678</t>
  </si>
  <si>
    <t xml:space="preserve">SEIN-I4678</t>
  </si>
  <si>
    <t xml:space="preserve">TUBO FoFo C/FLANGE E PONTA DN 250 PN10 - L=1500</t>
  </si>
  <si>
    <t xml:space="preserve">I4679</t>
  </si>
  <si>
    <t xml:space="preserve">SEIN-I4679</t>
  </si>
  <si>
    <t xml:space="preserve">TUBO FoFo C/FLANGE E PONTA DN 250 PN10 - L=2000</t>
  </si>
  <si>
    <t xml:space="preserve">I4680</t>
  </si>
  <si>
    <t xml:space="preserve">SEIN-I4680</t>
  </si>
  <si>
    <t xml:space="preserve">TUBO FoFo C/FLANGE E PONTA DN 250 PN10 - L=2500</t>
  </si>
  <si>
    <t xml:space="preserve">I4681</t>
  </si>
  <si>
    <t xml:space="preserve">SEIN-I4681</t>
  </si>
  <si>
    <t xml:space="preserve">TUBO FoFo C/FLANGE E PONTA DN 250 PN10 - L=3000</t>
  </si>
  <si>
    <t xml:space="preserve">I4682</t>
  </si>
  <si>
    <t xml:space="preserve">SEIN-I4682</t>
  </si>
  <si>
    <t xml:space="preserve">TUBO FoFo C/FLANGE E PONTA DN 250 PN10 - L=3500</t>
  </si>
  <si>
    <t xml:space="preserve">I4683</t>
  </si>
  <si>
    <t xml:space="preserve">SEIN-I4683</t>
  </si>
  <si>
    <t xml:space="preserve">TUBO FoFo C/FLANGE E PONTA DN 250 PN10 - L=4000</t>
  </si>
  <si>
    <t xml:space="preserve">I4684</t>
  </si>
  <si>
    <t xml:space="preserve">SEIN-I4684</t>
  </si>
  <si>
    <t xml:space="preserve">TUBO FoFo C/FLANGE E PONTA DN 250 PN10 - L=4500</t>
  </si>
  <si>
    <t xml:space="preserve">I4685</t>
  </si>
  <si>
    <t xml:space="preserve">SEIN-I4685</t>
  </si>
  <si>
    <t xml:space="preserve">TUBO FoFo C/FLANGE E PONTA DN 250 PN10 - L=5000</t>
  </si>
  <si>
    <t xml:space="preserve">I4686</t>
  </si>
  <si>
    <t xml:space="preserve">SEIN-I4686</t>
  </si>
  <si>
    <t xml:space="preserve">TUBO FoFo C/FLANGE E PONTA DN 250 PN10 - L=5500</t>
  </si>
  <si>
    <t xml:space="preserve">I4687</t>
  </si>
  <si>
    <t xml:space="preserve">SEIN-I4687</t>
  </si>
  <si>
    <t xml:space="preserve">TUBO FoFo C/FLANGE E PONTA DN 250 PN10 - L=5800</t>
  </si>
  <si>
    <t xml:space="preserve">I4688</t>
  </si>
  <si>
    <t xml:space="preserve">SEIN-I4688</t>
  </si>
  <si>
    <t xml:space="preserve">TUBO FoFo C/FLANGE E PONTA DN 300 PN10 - L=1000</t>
  </si>
  <si>
    <t xml:space="preserve">I4689</t>
  </si>
  <si>
    <t xml:space="preserve">SEIN-I4689</t>
  </si>
  <si>
    <t xml:space="preserve">TUBO FoFo C/FLANGE E PONTA DN 300 PN10 - L=1500</t>
  </si>
  <si>
    <t xml:space="preserve">I4690</t>
  </si>
  <si>
    <t xml:space="preserve">SEIN-I4690</t>
  </si>
  <si>
    <t xml:space="preserve">TUBO FoFo C/FLANGE E PONTA DN 300 PN10 - L=2000</t>
  </si>
  <si>
    <t xml:space="preserve">I4691</t>
  </si>
  <si>
    <t xml:space="preserve">SEIN-I4691</t>
  </si>
  <si>
    <t xml:space="preserve">TUBO FoFo C/FLANGE E PONTA DN 300 PN10 - L=2500</t>
  </si>
  <si>
    <t xml:space="preserve">I4692</t>
  </si>
  <si>
    <t xml:space="preserve">SEIN-I4692</t>
  </si>
  <si>
    <t xml:space="preserve">TUBO FoFo C/FLANGE E PONTA DN 300 PN10 - L=3000</t>
  </si>
  <si>
    <t xml:space="preserve">I4693</t>
  </si>
  <si>
    <t xml:space="preserve">SEIN-I4693</t>
  </si>
  <si>
    <t xml:space="preserve">TUBO FoFo C/FLANGE E PONTA DN 300 PN10 - L=3500</t>
  </si>
  <si>
    <t xml:space="preserve">I4694</t>
  </si>
  <si>
    <t xml:space="preserve">SEIN-I4694</t>
  </si>
  <si>
    <t xml:space="preserve">TUBO FoFo C/FLANGE E PONTA DN 300 PN10 - L=4000</t>
  </si>
  <si>
    <t xml:space="preserve">I4695</t>
  </si>
  <si>
    <t xml:space="preserve">SEIN-I4695</t>
  </si>
  <si>
    <t xml:space="preserve">TUBO FoFo C/FLANGE E PONTA DN 300 PN10 - L=4500</t>
  </si>
  <si>
    <t xml:space="preserve">I4696</t>
  </si>
  <si>
    <t xml:space="preserve">SEIN-I4696</t>
  </si>
  <si>
    <t xml:space="preserve">TUBO FoFo C/FLANGE E PONTA DN 300 PN10 - L=5000</t>
  </si>
  <si>
    <t xml:space="preserve">I4697</t>
  </si>
  <si>
    <t xml:space="preserve">SEIN-I4697</t>
  </si>
  <si>
    <t xml:space="preserve">TUBO FoFo C/FLANGE E PONTA DN 300 PN10 - L=5500</t>
  </si>
  <si>
    <t xml:space="preserve">I4698</t>
  </si>
  <si>
    <t xml:space="preserve">SEIN-I4698</t>
  </si>
  <si>
    <t xml:space="preserve">TUBO FoFo C/FLANGE E PONTA DN 300 PN10 - L=5800</t>
  </si>
  <si>
    <t xml:space="preserve">I4699</t>
  </si>
  <si>
    <t xml:space="preserve">SEIN-I4699</t>
  </si>
  <si>
    <t xml:space="preserve">TUBO FoFo C/FLANGE E PONTA DN 350 PN10 - L=1000</t>
  </si>
  <si>
    <t xml:space="preserve">I4700</t>
  </si>
  <si>
    <t xml:space="preserve">SEIN-I4700</t>
  </si>
  <si>
    <t xml:space="preserve">TUBO FoFo C/FLANGE E PONTA DN 350 PN10 - L=1500</t>
  </si>
  <si>
    <t xml:space="preserve">I4701</t>
  </si>
  <si>
    <t xml:space="preserve">SEIN-I4701</t>
  </si>
  <si>
    <t xml:space="preserve">TUBO FoFo C/FLANGE E PONTA DN 350 PN10 - L=2000</t>
  </si>
  <si>
    <t xml:space="preserve">I4702</t>
  </si>
  <si>
    <t xml:space="preserve">SEIN-I4702</t>
  </si>
  <si>
    <t xml:space="preserve">TUBO FoFo C/FLANGE E PONTA DN 350 PN10 - L=2500</t>
  </si>
  <si>
    <t xml:space="preserve">I4703</t>
  </si>
  <si>
    <t xml:space="preserve">SEIN-I4703</t>
  </si>
  <si>
    <t xml:space="preserve">TUBO FoFo C/FLANGE E PONTA DN 350 PN10 - L=3000</t>
  </si>
  <si>
    <t xml:space="preserve">I4704</t>
  </si>
  <si>
    <t xml:space="preserve">SEIN-I4704</t>
  </si>
  <si>
    <t xml:space="preserve">TUBO FoFo C/FLANGE E PONTA DN 350 PN10 - L=3500</t>
  </si>
  <si>
    <t xml:space="preserve">I4705</t>
  </si>
  <si>
    <t xml:space="preserve">SEIN-I4705</t>
  </si>
  <si>
    <t xml:space="preserve">TUBO FoFo C/FLANGE E PONTA DN 350 PN10 - L=4000</t>
  </si>
  <si>
    <t xml:space="preserve">I4706</t>
  </si>
  <si>
    <t xml:space="preserve">SEIN-I4706</t>
  </si>
  <si>
    <t xml:space="preserve">TUBO FoFo C/FLANGE E PONTA DN 350 PN10 - L=4500</t>
  </si>
  <si>
    <t xml:space="preserve">I4707</t>
  </si>
  <si>
    <t xml:space="preserve">SEIN-I4707</t>
  </si>
  <si>
    <t xml:space="preserve">TUBO FoFo C/FLANGE E PONTA DN 350 PN10 - L=5000</t>
  </si>
  <si>
    <t xml:space="preserve">I4708</t>
  </si>
  <si>
    <t xml:space="preserve">SEIN-I4708</t>
  </si>
  <si>
    <t xml:space="preserve">TUBO FoFo C/FLANGE E PONTA DN 350 PN10 - L=5500</t>
  </si>
  <si>
    <t xml:space="preserve">I4709</t>
  </si>
  <si>
    <t xml:space="preserve">SEIN-I4709</t>
  </si>
  <si>
    <t xml:space="preserve">TUBO FoFo C/FLANGE E PONTA DN 350 PN10 - L=5800</t>
  </si>
  <si>
    <t xml:space="preserve">I4710</t>
  </si>
  <si>
    <t xml:space="preserve">SEIN-I4710</t>
  </si>
  <si>
    <t xml:space="preserve">TUBO FoFo C/FLANGE E PONTA DN 400 PN10 - L=1000</t>
  </si>
  <si>
    <t xml:space="preserve">I4711</t>
  </si>
  <si>
    <t xml:space="preserve">SEIN-I4711</t>
  </si>
  <si>
    <t xml:space="preserve">TUBO FoFo C/FLANGE E PONTA DN 400 PN10 - L=1500</t>
  </si>
  <si>
    <t xml:space="preserve">I4712</t>
  </si>
  <si>
    <t xml:space="preserve">SEIN-I4712</t>
  </si>
  <si>
    <t xml:space="preserve">TUBO FoFo C/FLANGE E PONTA DN 400 PN10 - L=2000</t>
  </si>
  <si>
    <t xml:space="preserve">I4713</t>
  </si>
  <si>
    <t xml:space="preserve">SEIN-I4713</t>
  </si>
  <si>
    <t xml:space="preserve">TUBO FoFo C/FLANGE E PONTA DN 400 PN10 - L=2500</t>
  </si>
  <si>
    <t xml:space="preserve">I4714</t>
  </si>
  <si>
    <t xml:space="preserve">SEIN-I4714</t>
  </si>
  <si>
    <t xml:space="preserve">TUBO FoFo C/FLANGE E PONTA DN 400 PN10 - L=3000</t>
  </si>
  <si>
    <t xml:space="preserve">I4715</t>
  </si>
  <si>
    <t xml:space="preserve">SEIN-I4715</t>
  </si>
  <si>
    <t xml:space="preserve">TUBO FoFo C/FLANGE E PONTA DN 400 PN10 - L=3500</t>
  </si>
  <si>
    <t xml:space="preserve">I4716</t>
  </si>
  <si>
    <t xml:space="preserve">SEIN-I4716</t>
  </si>
  <si>
    <t xml:space="preserve">TUBO FoFo C/FLANGE E PONTA DN 400 PN10 - L=4000</t>
  </si>
  <si>
    <t xml:space="preserve">I4717</t>
  </si>
  <si>
    <t xml:space="preserve">SEIN-I4717</t>
  </si>
  <si>
    <t xml:space="preserve">TUBO FoFo C/FLANGE E PONTA DN 400 PN10 - L=4500</t>
  </si>
  <si>
    <t xml:space="preserve">I4718</t>
  </si>
  <si>
    <t xml:space="preserve">SEIN-I4718</t>
  </si>
  <si>
    <t xml:space="preserve">TUBO FoFo C/FLANGE E PONTA DN 400 PN10 - L=5000</t>
  </si>
  <si>
    <t xml:space="preserve">I4719</t>
  </si>
  <si>
    <t xml:space="preserve">SEIN-I4719</t>
  </si>
  <si>
    <t xml:space="preserve">TUBO FoFo C/FLANGE E PONTA DN 400 PN10 - L=5500</t>
  </si>
  <si>
    <t xml:space="preserve">I4720</t>
  </si>
  <si>
    <t xml:space="preserve">SEIN-I4720</t>
  </si>
  <si>
    <t xml:space="preserve">TUBO FoFo C/FLANGE E PONTA DN 400 PN10 - L=5800</t>
  </si>
  <si>
    <t xml:space="preserve">I4721</t>
  </si>
  <si>
    <t xml:space="preserve">SEIN-I4721</t>
  </si>
  <si>
    <t xml:space="preserve">TUBO FoFo C/FLANGE E PONTA DN 450 PN10 - L=1000</t>
  </si>
  <si>
    <t xml:space="preserve">I4722</t>
  </si>
  <si>
    <t xml:space="preserve">SEIN-I4722</t>
  </si>
  <si>
    <t xml:space="preserve">TUBO FoFo C/FLANGE E PONTA DN 450 PN10 - L=1500</t>
  </si>
  <si>
    <t xml:space="preserve">I4723</t>
  </si>
  <si>
    <t xml:space="preserve">SEIN-I4723</t>
  </si>
  <si>
    <t xml:space="preserve">TUBO FoFo C/FLANGE E PONTA DN 450 PN10 - L=2000</t>
  </si>
  <si>
    <t xml:space="preserve">I4724</t>
  </si>
  <si>
    <t xml:space="preserve">SEIN-I4724</t>
  </si>
  <si>
    <t xml:space="preserve">TUBO FoFo C/FLANGE E PONTA DN 450 PN10 - L=2500</t>
  </si>
  <si>
    <t xml:space="preserve">I4725</t>
  </si>
  <si>
    <t xml:space="preserve">SEIN-I4725</t>
  </si>
  <si>
    <t xml:space="preserve">TUBO FoFo C/FLANGE E PONTA DN 450 PN10 - L=3000</t>
  </si>
  <si>
    <t xml:space="preserve">I4726</t>
  </si>
  <si>
    <t xml:space="preserve">SEIN-I4726</t>
  </si>
  <si>
    <t xml:space="preserve">TUBO FoFo C/FLANGE E PONTA DN 450 PN10 - L=3500</t>
  </si>
  <si>
    <t xml:space="preserve">I4727</t>
  </si>
  <si>
    <t xml:space="preserve">SEIN-I4727</t>
  </si>
  <si>
    <t xml:space="preserve">TUBO FoFo C/FLANGE E PONTA DN 450 PN10 - L=4000</t>
  </si>
  <si>
    <t xml:space="preserve">I4728</t>
  </si>
  <si>
    <t xml:space="preserve">SEIN-I4728</t>
  </si>
  <si>
    <t xml:space="preserve">TUBO FoFo C/FLANGE E PONTA DN 450 PN10 - L=4500</t>
  </si>
  <si>
    <t xml:space="preserve">I4729</t>
  </si>
  <si>
    <t xml:space="preserve">SEIN-I4729</t>
  </si>
  <si>
    <t xml:space="preserve">TUBO FoFo C/FLANGE E PONTA DN 450 PN10 - L=5000</t>
  </si>
  <si>
    <t xml:space="preserve">I4730</t>
  </si>
  <si>
    <t xml:space="preserve">SEIN-I4730</t>
  </si>
  <si>
    <t xml:space="preserve">TUBO FoFo C/FLANGE E PONTA DN 450 PN10 - L=5500</t>
  </si>
  <si>
    <t xml:space="preserve">I4731</t>
  </si>
  <si>
    <t xml:space="preserve">SEIN-I4731</t>
  </si>
  <si>
    <t xml:space="preserve">TUBO FoFo C/FLANGE E PONTA DN 450 PN10 - L=5800</t>
  </si>
  <si>
    <t xml:space="preserve">I4732</t>
  </si>
  <si>
    <t xml:space="preserve">SEIN-I4732</t>
  </si>
  <si>
    <t xml:space="preserve">TUBO FoFo C/FLANGE E PONTA DN 500 PN10 - L=1000</t>
  </si>
  <si>
    <t xml:space="preserve">I4733</t>
  </si>
  <si>
    <t xml:space="preserve">SEIN-I4733</t>
  </si>
  <si>
    <t xml:space="preserve">TUBO FoFo C/FLANGE E PONTA DN 500 PN10 - L=1500</t>
  </si>
  <si>
    <t xml:space="preserve">I4734</t>
  </si>
  <si>
    <t xml:space="preserve">SEIN-I4734</t>
  </si>
  <si>
    <t xml:space="preserve">TUBO FoFo C/FLANGE E PONTA DN 500 PN10 - L=2000</t>
  </si>
  <si>
    <t xml:space="preserve">I4735</t>
  </si>
  <si>
    <t xml:space="preserve">SEIN-I4735</t>
  </si>
  <si>
    <t xml:space="preserve">TUBO FoFo C/FLANGE E PONTA DN 500 PN10 - L=2500</t>
  </si>
  <si>
    <t xml:space="preserve">I4736</t>
  </si>
  <si>
    <t xml:space="preserve">SEIN-I4736</t>
  </si>
  <si>
    <t xml:space="preserve">TUBO FoFo C/FLANGE E PONTA DN 500 PN10 - L=3000</t>
  </si>
  <si>
    <t xml:space="preserve">I4737</t>
  </si>
  <si>
    <t xml:space="preserve">SEIN-I4737</t>
  </si>
  <si>
    <t xml:space="preserve">TUBO FoFo C/FLANGE E PONTA DN 500 PN10 - L=3500</t>
  </si>
  <si>
    <t xml:space="preserve">I4738</t>
  </si>
  <si>
    <t xml:space="preserve">SEIN-I4738</t>
  </si>
  <si>
    <t xml:space="preserve">TUBO FoFo C/FLANGE E PONTA DN 500 PN10 - L=4000</t>
  </si>
  <si>
    <t xml:space="preserve">I4739</t>
  </si>
  <si>
    <t xml:space="preserve">SEIN-I4739</t>
  </si>
  <si>
    <t xml:space="preserve">TUBO FoFo C/FLANGE E PONTA DN 500 PN10 - L=4500</t>
  </si>
  <si>
    <t xml:space="preserve">I4740</t>
  </si>
  <si>
    <t xml:space="preserve">SEIN-I4740</t>
  </si>
  <si>
    <t xml:space="preserve">TUBO FoFo C/FLANGE E PONTA DN 500 PN10 - L=5000</t>
  </si>
  <si>
    <t xml:space="preserve">I4741</t>
  </si>
  <si>
    <t xml:space="preserve">SEIN-I4741</t>
  </si>
  <si>
    <t xml:space="preserve">TUBO FoFo C/FLANGE E PONTA DN 500 PN10 - L=5500</t>
  </si>
  <si>
    <t xml:space="preserve">I4742</t>
  </si>
  <si>
    <t xml:space="preserve">SEIN-I4742</t>
  </si>
  <si>
    <t xml:space="preserve">TUBO FoFo C/FLANGE E PONTA DN 500 PN10 - L=5800</t>
  </si>
  <si>
    <t xml:space="preserve">I4743</t>
  </si>
  <si>
    <t xml:space="preserve">SEIN-I4743</t>
  </si>
  <si>
    <t xml:space="preserve">TUBO FoFo C/FLANGE E PONTA DN 600 PN10 - L=1000</t>
  </si>
  <si>
    <t xml:space="preserve">I4744</t>
  </si>
  <si>
    <t xml:space="preserve">SEIN-I4744</t>
  </si>
  <si>
    <t xml:space="preserve">TUBO FoFo C/FLANGE E PONTA DN 600 PN10 - L=1500</t>
  </si>
  <si>
    <t xml:space="preserve">I4745</t>
  </si>
  <si>
    <t xml:space="preserve">SEIN-I4745</t>
  </si>
  <si>
    <t xml:space="preserve">TUBO FoFo C/FLANGE E PONTA DN 600 PN10 - L=2000</t>
  </si>
  <si>
    <t xml:space="preserve">I4746</t>
  </si>
  <si>
    <t xml:space="preserve">SEIN-I4746</t>
  </si>
  <si>
    <t xml:space="preserve">TUBO FoFo C/FLANGE E PONTA DN 600 PN10 - L=2500</t>
  </si>
  <si>
    <t xml:space="preserve">I4747</t>
  </si>
  <si>
    <t xml:space="preserve">SEIN-I4747</t>
  </si>
  <si>
    <t xml:space="preserve">TUBO FoFo C/FLANGE E PONTA DN 600 PN10 - L=3000</t>
  </si>
  <si>
    <t xml:space="preserve">I4748</t>
  </si>
  <si>
    <t xml:space="preserve">SEIN-I4748</t>
  </si>
  <si>
    <t xml:space="preserve">TUBO FoFo C/FLANGE E PONTA DN 600 PN10 - L=3500</t>
  </si>
  <si>
    <t xml:space="preserve">I4749</t>
  </si>
  <si>
    <t xml:space="preserve">SEIN-I4749</t>
  </si>
  <si>
    <t xml:space="preserve">TUBO FoFo C/FLANGE E PONTA DN 600 PN10 - L=4000</t>
  </si>
  <si>
    <t xml:space="preserve">I4750</t>
  </si>
  <si>
    <t xml:space="preserve">SEIN-I4750</t>
  </si>
  <si>
    <t xml:space="preserve">TUBO FoFo C/FLANGE E PONTA DN 600 PN10 - L=4500</t>
  </si>
  <si>
    <t xml:space="preserve">I4751</t>
  </si>
  <si>
    <t xml:space="preserve">SEIN-I4751</t>
  </si>
  <si>
    <t xml:space="preserve">TUBO FoFo C/FLANGE E PONTA DN 600 PN10 - L=5000</t>
  </si>
  <si>
    <t xml:space="preserve">I4752</t>
  </si>
  <si>
    <t xml:space="preserve">SEIN-I4752</t>
  </si>
  <si>
    <t xml:space="preserve">TUBO FoFo C/FLANGE E PONTA DN 600 PN10 - L=5500</t>
  </si>
  <si>
    <t xml:space="preserve">I4753</t>
  </si>
  <si>
    <t xml:space="preserve">SEIN-I4753</t>
  </si>
  <si>
    <t xml:space="preserve">TUBO FoFo C/FLANGE E PONTA DN 600 PN10 - L=5800</t>
  </si>
  <si>
    <t xml:space="preserve">I4754</t>
  </si>
  <si>
    <t xml:space="preserve">SEIN-I4754</t>
  </si>
  <si>
    <t xml:space="preserve">TUBO FoFo C/FLANGE E PONTA DN 700 PN10 - L=1000</t>
  </si>
  <si>
    <t xml:space="preserve">I4755</t>
  </si>
  <si>
    <t xml:space="preserve">SEIN-I4755</t>
  </si>
  <si>
    <t xml:space="preserve">TUBO FoFo C/FLANGE E PONTA DN 700 PN10 - L=1500</t>
  </si>
  <si>
    <t xml:space="preserve">I4756</t>
  </si>
  <si>
    <t xml:space="preserve">SEIN-I4756</t>
  </si>
  <si>
    <t xml:space="preserve">TUBO FoFo C/FLANGE E PONTA DN 700 PN10 - L=2000</t>
  </si>
  <si>
    <t xml:space="preserve">I4757</t>
  </si>
  <si>
    <t xml:space="preserve">SEIN-I4757</t>
  </si>
  <si>
    <t xml:space="preserve">TUBO FoFo C/FLANGE E PONTA DN 700 PN10 - L=2500</t>
  </si>
  <si>
    <t xml:space="preserve">I4758</t>
  </si>
  <si>
    <t xml:space="preserve">SEIN-I4758</t>
  </si>
  <si>
    <t xml:space="preserve">TUBO FoFo C/FLANGE E PONTA DN 700 PN10 - L=3000</t>
  </si>
  <si>
    <t xml:space="preserve">I4759</t>
  </si>
  <si>
    <t xml:space="preserve">SEIN-I4759</t>
  </si>
  <si>
    <t xml:space="preserve">TUBO FoFo C/FLANGE E PONTA DN 700 PN10 - L=3500</t>
  </si>
  <si>
    <t xml:space="preserve">I4760</t>
  </si>
  <si>
    <t xml:space="preserve">SEIN-I4760</t>
  </si>
  <si>
    <t xml:space="preserve">TUBO FoFo C/FLANGE E PONTA DN 700 PN10 - L=4000</t>
  </si>
  <si>
    <t xml:space="preserve">I4761</t>
  </si>
  <si>
    <t xml:space="preserve">SEIN-I4761</t>
  </si>
  <si>
    <t xml:space="preserve">TUBO FoFo C/FLANGE E PONTA DN 700 PN10 - L=4500</t>
  </si>
  <si>
    <t xml:space="preserve">I4762</t>
  </si>
  <si>
    <t xml:space="preserve">SEIN-I4762</t>
  </si>
  <si>
    <t xml:space="preserve">TUBO FoFo C/FLANGE E PONTA DN 700 PN10 - L=5000</t>
  </si>
  <si>
    <t xml:space="preserve">I4763</t>
  </si>
  <si>
    <t xml:space="preserve">SEIN-I4763</t>
  </si>
  <si>
    <t xml:space="preserve">TUBO FoFo C/FLANGE E PONTA DN 700 PN10 - L=5500</t>
  </si>
  <si>
    <t xml:space="preserve">I4764</t>
  </si>
  <si>
    <t xml:space="preserve">SEIN-I4764</t>
  </si>
  <si>
    <t xml:space="preserve">TUBO FoFo C/FLANGE E PONTA DN 700 PN10 - L=6000</t>
  </si>
  <si>
    <t xml:space="preserve">I4765</t>
  </si>
  <si>
    <t xml:space="preserve">SEIN-I4765</t>
  </si>
  <si>
    <t xml:space="preserve">TUBO FoFo C/FLANGE E PONTA DN 700 PN10 - L=6500</t>
  </si>
  <si>
    <t xml:space="preserve">I4766</t>
  </si>
  <si>
    <t xml:space="preserve">SEIN-I4766</t>
  </si>
  <si>
    <t xml:space="preserve">TUBO FoFo C/FLANGE E PONTA DN 700 PN10 - L=6800</t>
  </si>
  <si>
    <t xml:space="preserve">I4767</t>
  </si>
  <si>
    <t xml:space="preserve">SEIN-I4767</t>
  </si>
  <si>
    <t xml:space="preserve">TUBO FoFo C/FLANGE E PONTA DN 800 PN10 - L=1000</t>
  </si>
  <si>
    <t xml:space="preserve">I4768</t>
  </si>
  <si>
    <t xml:space="preserve">SEIN-I4768</t>
  </si>
  <si>
    <t xml:space="preserve">TUBO FoFo C/FLANGE E PONTA DN 800 PN10 - L=1500mm</t>
  </si>
  <si>
    <t xml:space="preserve">I4769</t>
  </si>
  <si>
    <t xml:space="preserve">SEIN-I4769</t>
  </si>
  <si>
    <t xml:space="preserve">TUBO FoFo C/FLANGE E PONTA DN 800 PN10 - L=2000</t>
  </si>
  <si>
    <t xml:space="preserve">I4770</t>
  </si>
  <si>
    <t xml:space="preserve">SEIN-I4770</t>
  </si>
  <si>
    <t xml:space="preserve">TUBO FoFo C/FLANGE E PONTA DN 800 PN10 - L=2500</t>
  </si>
  <si>
    <t xml:space="preserve">I4771</t>
  </si>
  <si>
    <t xml:space="preserve">SEIN-I4771</t>
  </si>
  <si>
    <t xml:space="preserve">TUBO FoFo C/FLANGE E PONTA DN 800 PN10 - L=3000</t>
  </si>
  <si>
    <t xml:space="preserve">I4772</t>
  </si>
  <si>
    <t xml:space="preserve">SEIN-I4772</t>
  </si>
  <si>
    <t xml:space="preserve">TUBO FoFo C/FLANGE E PONTA DN 800 PN10 - L=3500</t>
  </si>
  <si>
    <t xml:space="preserve">I4773</t>
  </si>
  <si>
    <t xml:space="preserve">SEIN-I4773</t>
  </si>
  <si>
    <t xml:space="preserve">TUBO FoFo C/FLANGE E PONTA DN 800 PN10 - L=4000</t>
  </si>
  <si>
    <t xml:space="preserve">I4774</t>
  </si>
  <si>
    <t xml:space="preserve">SEIN-I4774</t>
  </si>
  <si>
    <t xml:space="preserve">TUBO FoFo C/FLANGE E PONTA DN 800 PN10 - L=4500</t>
  </si>
  <si>
    <t xml:space="preserve">I4775</t>
  </si>
  <si>
    <t xml:space="preserve">SEIN-I4775</t>
  </si>
  <si>
    <t xml:space="preserve">TUBO FoFo C/FLANGE E PONTA DN 800 PN10 - L=5000</t>
  </si>
  <si>
    <t xml:space="preserve">I4776</t>
  </si>
  <si>
    <t xml:space="preserve">SEIN-I4776</t>
  </si>
  <si>
    <t xml:space="preserve">TUBO FoFo C/FLANGE E PONTA DN 800 PN10 - L=5500</t>
  </si>
  <si>
    <t xml:space="preserve">I4777</t>
  </si>
  <si>
    <t xml:space="preserve">SEIN-I4777</t>
  </si>
  <si>
    <t xml:space="preserve">TUBO FoFo C/FLANGE E PONTA DN 800 PN10 - L=6000</t>
  </si>
  <si>
    <t xml:space="preserve">I4778</t>
  </si>
  <si>
    <t xml:space="preserve">SEIN-I4778</t>
  </si>
  <si>
    <t xml:space="preserve">TUBO FoFo C/FLANGE E PONTA DN 800 PN10 - L=6500</t>
  </si>
  <si>
    <t xml:space="preserve">I4779</t>
  </si>
  <si>
    <t xml:space="preserve">SEIN-I4779</t>
  </si>
  <si>
    <t xml:space="preserve">TUBO FoFo C/FLANGE E PONTA DN 800 PN10 - L=6800</t>
  </si>
  <si>
    <t xml:space="preserve">I4780</t>
  </si>
  <si>
    <t xml:space="preserve">SEIN-I4780</t>
  </si>
  <si>
    <t xml:space="preserve">TUBO FoFo C/FLANGE E PONTA DN 900 PN10 - L=1000</t>
  </si>
  <si>
    <t xml:space="preserve">I4781</t>
  </si>
  <si>
    <t xml:space="preserve">SEIN-I4781</t>
  </si>
  <si>
    <t xml:space="preserve">TUBO FoFo C/FLANGE E PONTA DN 900 PN10 - L=1500</t>
  </si>
  <si>
    <t xml:space="preserve">I4782</t>
  </si>
  <si>
    <t xml:space="preserve">SEIN-I4782</t>
  </si>
  <si>
    <t xml:space="preserve">TUBO FoFo C/FLANGE E PONTA DN 900 PN10 - L=2000</t>
  </si>
  <si>
    <t xml:space="preserve">I4783</t>
  </si>
  <si>
    <t xml:space="preserve">SEIN-I4783</t>
  </si>
  <si>
    <t xml:space="preserve">TUBO FoFo C/FLANGE E PONTA DN 900 PN10 - L=2500</t>
  </si>
  <si>
    <t xml:space="preserve">I4784</t>
  </si>
  <si>
    <t xml:space="preserve">SEIN-I4784</t>
  </si>
  <si>
    <t xml:space="preserve">TUBO FoFo C/FLANGE E PONTA DN 900 PN10 - L=3000</t>
  </si>
  <si>
    <t xml:space="preserve">I4785</t>
  </si>
  <si>
    <t xml:space="preserve">SEIN-I4785</t>
  </si>
  <si>
    <t xml:space="preserve">TUBO FoFo C/FLANGE E PONTA DN 900 PN10 - L=3500</t>
  </si>
  <si>
    <t xml:space="preserve">I4786</t>
  </si>
  <si>
    <t xml:space="preserve">SEIN-I4786</t>
  </si>
  <si>
    <t xml:space="preserve">TUBO FoFo C/FLANGE E PONTA DN 900 PN10 - L=4000</t>
  </si>
  <si>
    <t xml:space="preserve">I4787</t>
  </si>
  <si>
    <t xml:space="preserve">SEIN-I4787</t>
  </si>
  <si>
    <t xml:space="preserve">TUBO FoFo C/FLANGE E PONTA DN 900 PN10 - L=4500</t>
  </si>
  <si>
    <t xml:space="preserve">I4788</t>
  </si>
  <si>
    <t xml:space="preserve">SEIN-I4788</t>
  </si>
  <si>
    <t xml:space="preserve">TUBO FoFo C/FLANGE E PONTA DN 900 PN10 - L=5000</t>
  </si>
  <si>
    <t xml:space="preserve">I4789</t>
  </si>
  <si>
    <t xml:space="preserve">SEIN-I4789</t>
  </si>
  <si>
    <t xml:space="preserve">TUBO FoFo C/FLANGE E PONTA DN 900 PN10 - L=5500</t>
  </si>
  <si>
    <t xml:space="preserve">I4790</t>
  </si>
  <si>
    <t xml:space="preserve">SEIN-I4790</t>
  </si>
  <si>
    <t xml:space="preserve">TUBO FoFo C/FLANGE E PONTA DN 900 PN10 - L=6000</t>
  </si>
  <si>
    <t xml:space="preserve">I4791</t>
  </si>
  <si>
    <t xml:space="preserve">SEIN-I4791</t>
  </si>
  <si>
    <t xml:space="preserve">TUBO FoFo C/FLANGE E PONTA DN 900 PN10 - L=6500</t>
  </si>
  <si>
    <t xml:space="preserve">I4792</t>
  </si>
  <si>
    <t xml:space="preserve">SEIN-I4792</t>
  </si>
  <si>
    <t xml:space="preserve">TUBO FoFo C/FLANGE E PONTA DN 900 PN10 - L=6800</t>
  </si>
  <si>
    <t xml:space="preserve">I4793</t>
  </si>
  <si>
    <t xml:space="preserve">SEIN-I4793</t>
  </si>
  <si>
    <t xml:space="preserve">TUBO FoFo C/FLANGE E PONTA DN 1000 PN10 - L=1000</t>
  </si>
  <si>
    <t xml:space="preserve">I4794</t>
  </si>
  <si>
    <t xml:space="preserve">SEIN-I4794</t>
  </si>
  <si>
    <t xml:space="preserve">TUBO FoFo C/FLANGE E PONTA DN 1000 PN10 - L=1500</t>
  </si>
  <si>
    <t xml:space="preserve">I4795</t>
  </si>
  <si>
    <t xml:space="preserve">SEIN-I4795</t>
  </si>
  <si>
    <t xml:space="preserve">TUBO FoFo C/FLANGE E PONTA DN 1000 PN10 - L=2000</t>
  </si>
  <si>
    <t xml:space="preserve">I4796</t>
  </si>
  <si>
    <t xml:space="preserve">SEIN-I4796</t>
  </si>
  <si>
    <t xml:space="preserve">TUBO FoFo C/FLANGE E PONTA DN 1000 PN10 - L=2500</t>
  </si>
  <si>
    <t xml:space="preserve">I4797</t>
  </si>
  <si>
    <t xml:space="preserve">SEIN-I4797</t>
  </si>
  <si>
    <t xml:space="preserve">TUBO FoFo C/FLANGE E PONTA DN 1000 PN10 - L=3000</t>
  </si>
  <si>
    <t xml:space="preserve">I4798</t>
  </si>
  <si>
    <t xml:space="preserve">SEIN-I4798</t>
  </si>
  <si>
    <t xml:space="preserve">TUBO FoFo C/FLANGE E PONTA DN 1000 PN10 - L=3500</t>
  </si>
  <si>
    <t xml:space="preserve">I4799</t>
  </si>
  <si>
    <t xml:space="preserve">SEIN-I4799</t>
  </si>
  <si>
    <t xml:space="preserve">TUBO FoFo C/FLANGE E PONTA DN 1000 PN10 - L=4000</t>
  </si>
  <si>
    <t xml:space="preserve">I4800</t>
  </si>
  <si>
    <t xml:space="preserve">SEIN-I4800</t>
  </si>
  <si>
    <t xml:space="preserve">TUBO FoFo C/FLANGE E PONTA DN 1000 PN10 - L=4500</t>
  </si>
  <si>
    <t xml:space="preserve">I4801</t>
  </si>
  <si>
    <t xml:space="preserve">SEIN-I4801</t>
  </si>
  <si>
    <t xml:space="preserve">TUBO FoFo C/FLANGE E PONTA DN 1000 PN10 - L=5000</t>
  </si>
  <si>
    <t xml:space="preserve">I4802</t>
  </si>
  <si>
    <t xml:space="preserve">SEIN-I4802</t>
  </si>
  <si>
    <t xml:space="preserve">TUBO FoFo C/FLANGE E PONTA DN 1000 PN10 - L=5500</t>
  </si>
  <si>
    <t xml:space="preserve">I4803</t>
  </si>
  <si>
    <t xml:space="preserve">SEIN-I4803</t>
  </si>
  <si>
    <t xml:space="preserve">TUBO FoFo C/FLANGE E PONTA DN 1000 PN10 - L=6000</t>
  </si>
  <si>
    <t xml:space="preserve">I4804</t>
  </si>
  <si>
    <t xml:space="preserve">SEIN-I4804</t>
  </si>
  <si>
    <t xml:space="preserve">TUBO FoFo C/FLANGE E PONTA DN 1000 PN10 - L=6500</t>
  </si>
  <si>
    <t xml:space="preserve">I4805</t>
  </si>
  <si>
    <t xml:space="preserve">SEIN-I4805</t>
  </si>
  <si>
    <t xml:space="preserve">TUBO FoFo C/FLANGE E PONTA DN 1000 PN10 - L=6800</t>
  </si>
  <si>
    <t xml:space="preserve">I4806</t>
  </si>
  <si>
    <t xml:space="preserve">SEIN-I4806</t>
  </si>
  <si>
    <t xml:space="preserve">TUBO FoFo C/FLANGE E PONTA DN 1200 PN10 - L=1000</t>
  </si>
  <si>
    <t xml:space="preserve">I4807</t>
  </si>
  <si>
    <t xml:space="preserve">SEIN-I4807</t>
  </si>
  <si>
    <t xml:space="preserve">TUBO FoFo C/FLANGE E PONTA DN 1200 PN10 - L=1500</t>
  </si>
  <si>
    <t xml:space="preserve">I4808</t>
  </si>
  <si>
    <t xml:space="preserve">SEIN-I4808</t>
  </si>
  <si>
    <t xml:space="preserve">TUBO FoFo C/FLANGE E PONTA DN 1200 PN10 - L=2000</t>
  </si>
  <si>
    <t xml:space="preserve">I4809</t>
  </si>
  <si>
    <t xml:space="preserve">SEIN-I4809</t>
  </si>
  <si>
    <t xml:space="preserve">TUBO FoFo C/FLANGE E PONTA DN 1200 PN10 - L=2500</t>
  </si>
  <si>
    <t xml:space="preserve">I4810</t>
  </si>
  <si>
    <t xml:space="preserve">SEIN-I4810</t>
  </si>
  <si>
    <t xml:space="preserve">TUBO FoFo C/FLANGE E PONTA DN 1200 PN10 - L=3000</t>
  </si>
  <si>
    <t xml:space="preserve">I4811</t>
  </si>
  <si>
    <t xml:space="preserve">SEIN-I4811</t>
  </si>
  <si>
    <t xml:space="preserve">TUBO FoFo C/FLANGE E PONTA DN 1200 PN10 - L=3500</t>
  </si>
  <si>
    <t xml:space="preserve">I4812</t>
  </si>
  <si>
    <t xml:space="preserve">SEIN-I4812</t>
  </si>
  <si>
    <t xml:space="preserve">TUBO FoFo C/FLANGE E PONTA DN 1200 PN10 - L=4000</t>
  </si>
  <si>
    <t xml:space="preserve">I4813</t>
  </si>
  <si>
    <t xml:space="preserve">SEIN-I4813</t>
  </si>
  <si>
    <t xml:space="preserve">TUBO FoFo C/FLANGE E PONTA DN 1200 PN10 - L=4500</t>
  </si>
  <si>
    <t xml:space="preserve">I4814</t>
  </si>
  <si>
    <t xml:space="preserve">SEIN-I4814</t>
  </si>
  <si>
    <t xml:space="preserve">TUBO FoFo C/FLANGE E PONTA DN 1200 PN10 - L=5000</t>
  </si>
  <si>
    <t xml:space="preserve">I4815</t>
  </si>
  <si>
    <t xml:space="preserve">SEIN-I4815</t>
  </si>
  <si>
    <t xml:space="preserve">TUBO FoFo C/FLANGE E PONTA DN 1200 PN10 - L=5500</t>
  </si>
  <si>
    <t xml:space="preserve">I4816</t>
  </si>
  <si>
    <t xml:space="preserve">SEIN-I4816</t>
  </si>
  <si>
    <t xml:space="preserve">TUBO FoFo C/FLANGE E PONTA DN 1200 PN10 - L=6000</t>
  </si>
  <si>
    <t xml:space="preserve">I4817</t>
  </si>
  <si>
    <t xml:space="preserve">SEIN-I4817</t>
  </si>
  <si>
    <t xml:space="preserve">TUBO FoFo C/FLANGE E PONTA DN 1200 PN10 - L=6500</t>
  </si>
  <si>
    <t xml:space="preserve">I4818</t>
  </si>
  <si>
    <t xml:space="preserve">SEIN-I4818</t>
  </si>
  <si>
    <t xml:space="preserve">TUBO FoFo C/FLANGE E PONTA DN 1200 PN10 - L=6800</t>
  </si>
  <si>
    <t xml:space="preserve">I4857</t>
  </si>
  <si>
    <t xml:space="preserve">SEIN-I4857</t>
  </si>
  <si>
    <t xml:space="preserve">I4858</t>
  </si>
  <si>
    <t xml:space="preserve">SEIN-I4858</t>
  </si>
  <si>
    <t xml:space="preserve">COMPORTA CIRCULAR C/DUPLO SENT. DE FLUXO DN 300</t>
  </si>
  <si>
    <t xml:space="preserve">I4859</t>
  </si>
  <si>
    <t xml:space="preserve">SEIN-I4859</t>
  </si>
  <si>
    <t xml:space="preserve">COMPORTA CIRCULAR C/DUPLO SENT. DE FLUXO DN 400</t>
  </si>
  <si>
    <t xml:space="preserve">I4860</t>
  </si>
  <si>
    <t xml:space="preserve">SEIN-I4860</t>
  </si>
  <si>
    <t xml:space="preserve">COMPORTA CIRCULAR C/DUPLO SENT. DE FLUXO DN 500</t>
  </si>
  <si>
    <t xml:space="preserve">I4861</t>
  </si>
  <si>
    <t xml:space="preserve">SEIN-I4861</t>
  </si>
  <si>
    <t xml:space="preserve">COMPORTA CIRCULAR C/DUPLO SENT. DE FLUXO DN 600</t>
  </si>
  <si>
    <t xml:space="preserve">I4862</t>
  </si>
  <si>
    <t xml:space="preserve">SEIN-I4862</t>
  </si>
  <si>
    <t xml:space="preserve">COMPORTA CIRCULAR C/DUPLO SENT. DE FLUXO DN 700</t>
  </si>
  <si>
    <t xml:space="preserve">I4863</t>
  </si>
  <si>
    <t xml:space="preserve">SEIN-I4863</t>
  </si>
  <si>
    <t xml:space="preserve">COMPORTA CIRCULAR C/DUPLO SENT. DE FLUXO DN 800</t>
  </si>
  <si>
    <t xml:space="preserve">I4864</t>
  </si>
  <si>
    <t xml:space="preserve">SEIN-I4864</t>
  </si>
  <si>
    <t xml:space="preserve">COMPORTA CIRCULAR C/DUPLO SENT. DE FLUXO DN 900</t>
  </si>
  <si>
    <t xml:space="preserve">I4865</t>
  </si>
  <si>
    <t xml:space="preserve">SEIN-I4865</t>
  </si>
  <si>
    <t xml:space="preserve">COMPORTA CIRCULAR C/DUPLO SENT. DE FLUXO DN 1000</t>
  </si>
  <si>
    <t xml:space="preserve">I4866</t>
  </si>
  <si>
    <t xml:space="preserve">SEIN-I4866</t>
  </si>
  <si>
    <t xml:space="preserve">COMPORTA CIRCULAR C/DUPLO SENT. DE FLUXO DN 1200</t>
  </si>
  <si>
    <t xml:space="preserve">I4867</t>
  </si>
  <si>
    <t xml:space="preserve">SEIN-I4867</t>
  </si>
  <si>
    <t xml:space="preserve">COMPORTA CIRCULAR C/DUPLO SENT. DE FLUXO DN 1400</t>
  </si>
  <si>
    <t xml:space="preserve">I4868</t>
  </si>
  <si>
    <t xml:space="preserve">SEIN-I4868</t>
  </si>
  <si>
    <t xml:space="preserve">COMPORTA CIRCULAR C/DUPLO SENT. DE FLUXO DN 1500</t>
  </si>
  <si>
    <t xml:space="preserve">I4869</t>
  </si>
  <si>
    <t xml:space="preserve">SEIN-I4869</t>
  </si>
  <si>
    <t xml:space="preserve">COMPORTA QUADRADA C/DUPLO SENT. DE FLUXO DN 200</t>
  </si>
  <si>
    <t xml:space="preserve">I4870</t>
  </si>
  <si>
    <t xml:space="preserve">SEIN-I4870</t>
  </si>
  <si>
    <t xml:space="preserve">COMPORTA QUADRADA C/DUPLO SENT. DE FLUXO DN 300</t>
  </si>
  <si>
    <t xml:space="preserve">I4871</t>
  </si>
  <si>
    <t xml:space="preserve">SEIN-I4871</t>
  </si>
  <si>
    <t xml:space="preserve">COMPORTA QUADRADA C/DUPLO SENT. DE FLUXO DN 400</t>
  </si>
  <si>
    <t xml:space="preserve">I4872</t>
  </si>
  <si>
    <t xml:space="preserve">SEIN-I4872</t>
  </si>
  <si>
    <t xml:space="preserve">COMPORTA QUADRADA C/DUPLO SENT. DE FLUXO DN 500</t>
  </si>
  <si>
    <t xml:space="preserve">I4873</t>
  </si>
  <si>
    <t xml:space="preserve">SEIN-I4873</t>
  </si>
  <si>
    <t xml:space="preserve">COMPORTA QUADRADA C/DUPLO SENT. DE FLUXO DN 600</t>
  </si>
  <si>
    <t xml:space="preserve">I4874</t>
  </si>
  <si>
    <t xml:space="preserve">SEIN-I4874</t>
  </si>
  <si>
    <t xml:space="preserve">COMPORTA QUADRADA C/DUPLO SENT. DE FLUXO DN 700</t>
  </si>
  <si>
    <t xml:space="preserve">I4875</t>
  </si>
  <si>
    <t xml:space="preserve">SEIN-I4875</t>
  </si>
  <si>
    <t xml:space="preserve">COMPORTA QUADRADA C/DUPLO SENT. DE FLUXO DN 800</t>
  </si>
  <si>
    <t xml:space="preserve">I4876</t>
  </si>
  <si>
    <t xml:space="preserve">SEIN-I4876</t>
  </si>
  <si>
    <t xml:space="preserve">COMPORTA QUADRADA C/DUPLO SENT. DE FLUXO DN 900</t>
  </si>
  <si>
    <t xml:space="preserve">I4877</t>
  </si>
  <si>
    <t xml:space="preserve">SEIN-I4877</t>
  </si>
  <si>
    <t xml:space="preserve">COMPORTA QUADRADA C/DUPLO SENT. DE FLUXO DN 1000</t>
  </si>
  <si>
    <t xml:space="preserve">I4878</t>
  </si>
  <si>
    <t xml:space="preserve">SEIN-I4878</t>
  </si>
  <si>
    <t xml:space="preserve">COMPORTA QUADRADA C/DUPLO SENT. DE FLUXO DN 1200</t>
  </si>
  <si>
    <t xml:space="preserve">I4879</t>
  </si>
  <si>
    <t xml:space="preserve">SEIN-I4879</t>
  </si>
  <si>
    <t xml:space="preserve">COMPORTA QUADRADA C/DUPLO SENT. DE FLUXO DN 1400</t>
  </si>
  <si>
    <t xml:space="preserve">I4880</t>
  </si>
  <si>
    <t xml:space="preserve">SEIN-I4880</t>
  </si>
  <si>
    <t xml:space="preserve">COMPORTA QUADRADA C/DUPLO SENT. DE FLUXO DN 1500</t>
  </si>
  <si>
    <t xml:space="preserve">I4881</t>
  </si>
  <si>
    <t xml:space="preserve">SEIN-I4881</t>
  </si>
  <si>
    <t xml:space="preserve">CRIVO COM FLANGE DN 75 PN10</t>
  </si>
  <si>
    <t xml:space="preserve">I4882</t>
  </si>
  <si>
    <t xml:space="preserve">SEIN-I4882</t>
  </si>
  <si>
    <t xml:space="preserve">CRIVO COM FLANGE DN 100 PN10</t>
  </si>
  <si>
    <t xml:space="preserve">I4883</t>
  </si>
  <si>
    <t xml:space="preserve">SEIN-I4883</t>
  </si>
  <si>
    <t xml:space="preserve">CRIVO COM FLANGE DN 150 PN10</t>
  </si>
  <si>
    <t xml:space="preserve">I4884</t>
  </si>
  <si>
    <t xml:space="preserve">SEIN-I4884</t>
  </si>
  <si>
    <t xml:space="preserve">CRIVO COM FLANGE DN 200 PN10</t>
  </si>
  <si>
    <t xml:space="preserve">I4885</t>
  </si>
  <si>
    <t xml:space="preserve">SEIN-I4885</t>
  </si>
  <si>
    <t xml:space="preserve">CRIVO COM FLANGE DN 250 PN10</t>
  </si>
  <si>
    <t xml:space="preserve">I4886</t>
  </si>
  <si>
    <t xml:space="preserve">SEIN-I4886</t>
  </si>
  <si>
    <t xml:space="preserve">CRIVO COM FLANGE DN 300 PN10</t>
  </si>
  <si>
    <t xml:space="preserve">I4887</t>
  </si>
  <si>
    <t xml:space="preserve">SEIN-I4887</t>
  </si>
  <si>
    <t xml:space="preserve">CRIVO COM FLANGE DN 350 PN10</t>
  </si>
  <si>
    <t xml:space="preserve">I4888</t>
  </si>
  <si>
    <t xml:space="preserve">SEIN-I4888</t>
  </si>
  <si>
    <t xml:space="preserve">CRIVO COM FLANGE DN 400 PN10</t>
  </si>
  <si>
    <t xml:space="preserve">I4889</t>
  </si>
  <si>
    <t xml:space="preserve">SEIN-I4889</t>
  </si>
  <si>
    <t xml:space="preserve">CRIVO COM FLANGE DN 450 PN10</t>
  </si>
  <si>
    <t xml:space="preserve">I4890</t>
  </si>
  <si>
    <t xml:space="preserve">SEIN-I4890</t>
  </si>
  <si>
    <t xml:space="preserve">CRIVO COM FLANGE DN 500 PN10</t>
  </si>
  <si>
    <t xml:space="preserve">I4891</t>
  </si>
  <si>
    <t xml:space="preserve">SEIN-I4891</t>
  </si>
  <si>
    <t xml:space="preserve">CRIVO COM FLANGE DN 600 PN10</t>
  </si>
  <si>
    <t xml:space="preserve">I4892</t>
  </si>
  <si>
    <t xml:space="preserve">SEIN-I4892</t>
  </si>
  <si>
    <t xml:space="preserve">HASTE PROLONG.QUADRADO BOCA/CHAVE DN 1.1/8 L=1,00m</t>
  </si>
  <si>
    <t xml:space="preserve">I4893</t>
  </si>
  <si>
    <t xml:space="preserve">SEIN-I4893</t>
  </si>
  <si>
    <t xml:space="preserve">HASTE PROLONG.QUADRADO BOCA/CHAVE DN 1.3/4 L=1,00m</t>
  </si>
  <si>
    <t xml:space="preserve">I4894</t>
  </si>
  <si>
    <t xml:space="preserve">SEIN-I4894</t>
  </si>
  <si>
    <t xml:space="preserve">HASTE PROLONG.QUADRADO BOCA/CHAVE DN 2 x 1 L=1,00m</t>
  </si>
  <si>
    <t xml:space="preserve">I4895</t>
  </si>
  <si>
    <t xml:space="preserve">SEIN-I4895</t>
  </si>
  <si>
    <t xml:space="preserve">HASTE PROLONG.QUADRADO BOCA/CHAVE DN 2.1/2 L=1,00m</t>
  </si>
  <si>
    <t xml:space="preserve">I4896</t>
  </si>
  <si>
    <t xml:space="preserve">HASTE PROLONG.C/ROSCA BOCA CHAVE DN 1.1/8 L=1,00m</t>
  </si>
  <si>
    <t xml:space="preserve">I4897</t>
  </si>
  <si>
    <t xml:space="preserve">SEIN-I4897</t>
  </si>
  <si>
    <t xml:space="preserve">HASTE PROLONG.C/ROSCA BOCA CHAVE DN 1.3/4 L=1,00m</t>
  </si>
  <si>
    <t xml:space="preserve">I4898</t>
  </si>
  <si>
    <t xml:space="preserve">SEIN-I4898</t>
  </si>
  <si>
    <t xml:space="preserve">HASTE PROLONG.C/ROSCA BOCA CHAVE DN 2 x 1 L=1,00m</t>
  </si>
  <si>
    <t xml:space="preserve">I4899</t>
  </si>
  <si>
    <t xml:space="preserve">SEIN-I4899</t>
  </si>
  <si>
    <t xml:space="preserve">HASTE PROLONG.C/ROSCA BOCA CHAVE DN 2.1/2 L=1,00m</t>
  </si>
  <si>
    <t xml:space="preserve">I4900</t>
  </si>
  <si>
    <t xml:space="preserve">SEIN-I4900</t>
  </si>
  <si>
    <t xml:space="preserve">HASTE PROLONG. C/ ROSCA/ROSCA DN 1.1/8 L=1,00m</t>
  </si>
  <si>
    <t xml:space="preserve">I4901</t>
  </si>
  <si>
    <t xml:space="preserve">SEIN-I4901</t>
  </si>
  <si>
    <t xml:space="preserve">HASTE PROLONG. C/ ROSCA/ROSCA DN 1.3/4 L=1,00m</t>
  </si>
  <si>
    <t xml:space="preserve">I4902</t>
  </si>
  <si>
    <t xml:space="preserve">SEIN-I4902</t>
  </si>
  <si>
    <t xml:space="preserve">HASTE PROLONG. C/ ROSCA/ROSCA DN 2 x 1 L=1,00m</t>
  </si>
  <si>
    <t xml:space="preserve">I4903</t>
  </si>
  <si>
    <t xml:space="preserve">SEIN-I4903</t>
  </si>
  <si>
    <t xml:space="preserve">HASTE PROLONG. C/ ROSCA/ROSCA DN 2.1/2 L=1,00m</t>
  </si>
  <si>
    <t xml:space="preserve">I4904</t>
  </si>
  <si>
    <t xml:space="preserve">SEIN-I4904</t>
  </si>
  <si>
    <t xml:space="preserve">HIDRANTE DE COLUNA COM CURVA DN 75</t>
  </si>
  <si>
    <t xml:space="preserve">I4905</t>
  </si>
  <si>
    <t xml:space="preserve">SEIN-I4905</t>
  </si>
  <si>
    <t xml:space="preserve">HIDRANTE DE COLUNA COM CURVA DN 100</t>
  </si>
  <si>
    <t xml:space="preserve">I4906</t>
  </si>
  <si>
    <t xml:space="preserve">SEIN-I4906</t>
  </si>
  <si>
    <t xml:space="preserve">HIDRANTE DE COLUNA COMPL.C/CURVA DISSIMETRICA DN 75</t>
  </si>
  <si>
    <t xml:space="preserve">I4907</t>
  </si>
  <si>
    <t xml:space="preserve">SEIN-I4907</t>
  </si>
  <si>
    <t xml:space="preserve">HIDRANTE DE COLUNA COMPL.C/CURVA DISSIMETRICA DN 100</t>
  </si>
  <si>
    <t xml:space="preserve">I4908</t>
  </si>
  <si>
    <t xml:space="preserve">SEIN-I4908</t>
  </si>
  <si>
    <t xml:space="preserve">HIDRANTE DE COLUNA SIMPLES DN 100</t>
  </si>
  <si>
    <t xml:space="preserve">I4909</t>
  </si>
  <si>
    <t xml:space="preserve">SEIN-I4909</t>
  </si>
  <si>
    <t xml:space="preserve">HIDRANTE SUBTERRÂNEO C/ CURVA CURTA DN 75 x 60</t>
  </si>
  <si>
    <t xml:space="preserve">I4910</t>
  </si>
  <si>
    <t xml:space="preserve">SEIN-I4910</t>
  </si>
  <si>
    <t xml:space="preserve">HIDRANTE SUBTERRÂNEO C/ CURVA LONGA DN 75 x 60</t>
  </si>
  <si>
    <t xml:space="preserve">I4911</t>
  </si>
  <si>
    <t xml:space="preserve">SEIN-I4911</t>
  </si>
  <si>
    <t xml:space="preserve">HIDRANTE SUBTERRÂNEO .C/CURVA CURTA E CAIXA DN 75 x 60</t>
  </si>
  <si>
    <t xml:space="preserve">I4912</t>
  </si>
  <si>
    <t xml:space="preserve">SEIN-I4912</t>
  </si>
  <si>
    <t xml:space="preserve">HIDRANTE SUBTERRÂNEO .C/CURVA LONGA E CAIXA DN 75 x 60</t>
  </si>
  <si>
    <t xml:space="preserve">I4938</t>
  </si>
  <si>
    <t xml:space="preserve">SEIN-I4938</t>
  </si>
  <si>
    <t xml:space="preserve">LUVA HASTE DN 1</t>
  </si>
  <si>
    <t xml:space="preserve">I4939</t>
  </si>
  <si>
    <t xml:space="preserve">SEIN-I4939</t>
  </si>
  <si>
    <t xml:space="preserve">LUVA HASTE DN 2</t>
  </si>
  <si>
    <t xml:space="preserve">I4940</t>
  </si>
  <si>
    <t xml:space="preserve">SEIN-I4940</t>
  </si>
  <si>
    <t xml:space="preserve">LUVA HASTE DN 3</t>
  </si>
  <si>
    <t xml:space="preserve">I4941</t>
  </si>
  <si>
    <t xml:space="preserve">SEIN-I4941</t>
  </si>
  <si>
    <t xml:space="preserve">LUVA HASTE DN 4</t>
  </si>
  <si>
    <t xml:space="preserve">I4942</t>
  </si>
  <si>
    <t xml:space="preserve">SEIN-I4942</t>
  </si>
  <si>
    <t xml:space="preserve">MANCAL INTERMEDIÁRIO DN 1</t>
  </si>
  <si>
    <t xml:space="preserve">I4943</t>
  </si>
  <si>
    <t xml:space="preserve">SEIN-I4943</t>
  </si>
  <si>
    <t xml:space="preserve">MANCAL INTERMEDIÁRIO DN 2</t>
  </si>
  <si>
    <t xml:space="preserve">I4944</t>
  </si>
  <si>
    <t xml:space="preserve">SEIN-I4944</t>
  </si>
  <si>
    <t xml:space="preserve">MANCAL INTERMEDIÁRIO DN 3</t>
  </si>
  <si>
    <t xml:space="preserve">I4945</t>
  </si>
  <si>
    <t xml:space="preserve">SEIN-I4945</t>
  </si>
  <si>
    <t xml:space="preserve">MANCAL INTERMEDIÁRIO DN 4</t>
  </si>
  <si>
    <t xml:space="preserve">I4953</t>
  </si>
  <si>
    <t xml:space="preserve">SEIN-I4953</t>
  </si>
  <si>
    <t xml:space="preserve">PEDESTAL SUSPENSÃO C/ ENGRENAGEM DN 46</t>
  </si>
  <si>
    <t xml:space="preserve">I4954</t>
  </si>
  <si>
    <t xml:space="preserve">SEIN-I4954</t>
  </si>
  <si>
    <t xml:space="preserve">PEDESTAL SUSPENSÃO C/ ENGRENAGEM DN 47</t>
  </si>
  <si>
    <t xml:space="preserve">I4955</t>
  </si>
  <si>
    <t xml:space="preserve">SEIN-I4955</t>
  </si>
  <si>
    <t xml:space="preserve">PEDESTAL SUSPENSÃO C/ ENGRENAGEM DN 48</t>
  </si>
  <si>
    <t xml:space="preserve">I4956</t>
  </si>
  <si>
    <t xml:space="preserve">SEIN-I4956</t>
  </si>
  <si>
    <t xml:space="preserve">PEDESTAL SUSPENSÃO C/ ENGRENAGEM DN 49</t>
  </si>
  <si>
    <t xml:space="preserve">I4957</t>
  </si>
  <si>
    <t xml:space="preserve">SEIN-I4957</t>
  </si>
  <si>
    <t xml:space="preserve">PEDESTAL SUSPENSÃO C/ ENGRENAGEM DN 50</t>
  </si>
  <si>
    <t xml:space="preserve">I4958</t>
  </si>
  <si>
    <t xml:space="preserve">SEIN-I4958</t>
  </si>
  <si>
    <t xml:space="preserve">PEDESTAL SUSPENSÃO C/ ENGRENAGEM DN 51</t>
  </si>
  <si>
    <t xml:space="preserve">I4959</t>
  </si>
  <si>
    <t xml:space="preserve">SEIN-I4959</t>
  </si>
  <si>
    <t xml:space="preserve">PEDESTAL SUSPENSÃO C/ ENGRENAGEM DN 52</t>
  </si>
  <si>
    <t xml:space="preserve">I4967</t>
  </si>
  <si>
    <t xml:space="preserve">SEIN-I4967</t>
  </si>
  <si>
    <t xml:space="preserve">PEDESTAL SUSPENSÃO C/ENGRENAGEM E INDICADOR DN 35x92</t>
  </si>
  <si>
    <t xml:space="preserve">I4968</t>
  </si>
  <si>
    <t xml:space="preserve">SEIN-I4968</t>
  </si>
  <si>
    <t xml:space="preserve">PEDESTAL SUSPENSÃO C/ENGRENAGEM E INDICADOR DN 36x93</t>
  </si>
  <si>
    <t xml:space="preserve">I4969</t>
  </si>
  <si>
    <t xml:space="preserve">SEIN-I4969</t>
  </si>
  <si>
    <t xml:space="preserve">PEDESTAL SUSPENSÃO C/ENGRENAGEM E INDICADOR DN 37x94</t>
  </si>
  <si>
    <t xml:space="preserve">I4970</t>
  </si>
  <si>
    <t xml:space="preserve">SEIN-I4970</t>
  </si>
  <si>
    <t xml:space="preserve">PEDESTAL SUSPENSÃO C/ENGRENAGEM E INDICADOR DN 38x95</t>
  </si>
  <si>
    <t xml:space="preserve">I4971</t>
  </si>
  <si>
    <t xml:space="preserve">SEIN-I4971</t>
  </si>
  <si>
    <t xml:space="preserve">PEDESTAL SUSPENSÃO C/ENGRENAGEM E INDICADOR DN 39x96</t>
  </si>
  <si>
    <t xml:space="preserve">I4972</t>
  </si>
  <si>
    <t xml:space="preserve">SEIN-I4972</t>
  </si>
  <si>
    <t xml:space="preserve">PEDESTAL SUSPENSÃO C/ENGRENAGEM E INDICADOR DN 40x97</t>
  </si>
  <si>
    <t xml:space="preserve">I4973</t>
  </si>
  <si>
    <t xml:space="preserve">SEIN-I4973</t>
  </si>
  <si>
    <t xml:space="preserve">PEDESTAL SUSPENSÃO C/ENGRENAGEM E INDICADOR DN 41x98</t>
  </si>
  <si>
    <t xml:space="preserve">I4974</t>
  </si>
  <si>
    <t xml:space="preserve">SEIN-I4974</t>
  </si>
  <si>
    <t xml:space="preserve">PEDESTAL MANOBRA C/ ENGRENAGEM DN 06</t>
  </si>
  <si>
    <t xml:space="preserve">I4975</t>
  </si>
  <si>
    <t xml:space="preserve">SEIN-I4975</t>
  </si>
  <si>
    <t xml:space="preserve">PEDESTAL MANOBRA C/ ENGRENAGEM DN 07</t>
  </si>
  <si>
    <t xml:space="preserve">I4976</t>
  </si>
  <si>
    <t xml:space="preserve">SEIN-I4976</t>
  </si>
  <si>
    <t xml:space="preserve">PEDESTAL MANOBRA C/ENGRENAGEM E INDICADOR DN 18x62</t>
  </si>
  <si>
    <t xml:space="preserve">I4977</t>
  </si>
  <si>
    <t xml:space="preserve">SEIN-I4977</t>
  </si>
  <si>
    <t xml:space="preserve">PEDESTAL MANOBRA C/ENGRENAGEM E INDICADOR DN 18x63</t>
  </si>
  <si>
    <t xml:space="preserve">I4978</t>
  </si>
  <si>
    <t xml:space="preserve">SEIN-I4978</t>
  </si>
  <si>
    <t xml:space="preserve">PEDESTAL MANOBRA C/ENGRENAGEM E INDICADOR DN 18x65</t>
  </si>
  <si>
    <t xml:space="preserve">I4979</t>
  </si>
  <si>
    <t xml:space="preserve">SEIN-I4979</t>
  </si>
  <si>
    <t xml:space="preserve">PEDESTAL MANOBRA C/ENGRENAGEM E INDICADOR DN 18x78</t>
  </si>
  <si>
    <t xml:space="preserve">I4980</t>
  </si>
  <si>
    <t xml:space="preserve">SEIN-I4980</t>
  </si>
  <si>
    <t xml:space="preserve">PEDESTAL MANOBRA C/ENGRENAGEM E INDICADOR DN 18x79</t>
  </si>
  <si>
    <t xml:space="preserve">I4981</t>
  </si>
  <si>
    <t xml:space="preserve">SEIN-I4981</t>
  </si>
  <si>
    <t xml:space="preserve">PEDESTAL MANOBRA C/ENGRENAGEM E INDICADOR DN 20x65</t>
  </si>
  <si>
    <t xml:space="preserve">I4982</t>
  </si>
  <si>
    <t xml:space="preserve">SEIN-I4982</t>
  </si>
  <si>
    <t xml:space="preserve">PEDESTAL MANOBRA C/ENGRENAGEM E INDICADOR DN 20x66</t>
  </si>
  <si>
    <t xml:space="preserve">I4983</t>
  </si>
  <si>
    <t xml:space="preserve">SEIN-I4983</t>
  </si>
  <si>
    <t xml:space="preserve">PEDESTAL MANOBRA C/ENGRENAGEM E INDICADOR DN 20x67</t>
  </si>
  <si>
    <t xml:space="preserve">I4984</t>
  </si>
  <si>
    <t xml:space="preserve">SEIN-I4984</t>
  </si>
  <si>
    <t xml:space="preserve">PEDESTAL MANOBRA C/ENGRENAGEM E INDICADOR DN 20x80</t>
  </si>
  <si>
    <t xml:space="preserve">I4985</t>
  </si>
  <si>
    <t xml:space="preserve">SEIN-I4985</t>
  </si>
  <si>
    <t xml:space="preserve">PEDESTAL MANOBRA C/ENGRENAGEM E INDICADOR DN 20x98</t>
  </si>
  <si>
    <t xml:space="preserve">I4986</t>
  </si>
  <si>
    <t xml:space="preserve">SEIN-I4986</t>
  </si>
  <si>
    <t xml:space="preserve">PEDESTAL MANOBRA C/ENGRENAGEM E INDICADOR DN 20x99</t>
  </si>
  <si>
    <t xml:space="preserve">I4987</t>
  </si>
  <si>
    <t xml:space="preserve">SEIN-I4987</t>
  </si>
  <si>
    <t xml:space="preserve">PEDESTAL MANOBRA SIMPLES DN 1</t>
  </si>
  <si>
    <t xml:space="preserve">I4988</t>
  </si>
  <si>
    <t xml:space="preserve">SEIN-I4988</t>
  </si>
  <si>
    <t xml:space="preserve">PEDESTAL MANOBRA SIMPLES DN 2</t>
  </si>
  <si>
    <t xml:space="preserve">I4989</t>
  </si>
  <si>
    <t xml:space="preserve">SEIN-I4989</t>
  </si>
  <si>
    <t xml:space="preserve">PEDESTAL MANOBRA SIMPLES DN 3</t>
  </si>
  <si>
    <t xml:space="preserve">I4990</t>
  </si>
  <si>
    <t xml:space="preserve">SEIN-I4990</t>
  </si>
  <si>
    <t xml:space="preserve">PEDESTAL MANOBRA SIMPLES DN 4</t>
  </si>
  <si>
    <t xml:space="preserve">I4992</t>
  </si>
  <si>
    <t xml:space="preserve">SEIN-I4992</t>
  </si>
  <si>
    <t xml:space="preserve">PEDESTAL MANOBRA SIMPLES INDIC. ABERTURA DN 08x50</t>
  </si>
  <si>
    <t xml:space="preserve">I4993</t>
  </si>
  <si>
    <t xml:space="preserve">SEIN-I4993</t>
  </si>
  <si>
    <t xml:space="preserve">PEDESTAL MANOBRA SIMPLES INDIC. ABERTURA DN 08x52</t>
  </si>
  <si>
    <t xml:space="preserve">I4994</t>
  </si>
  <si>
    <t xml:space="preserve">SEIN-I4994</t>
  </si>
  <si>
    <t xml:space="preserve">PEDESTAL MANOBRA SIMPLES INDIC. ABERTURA DN 08x53</t>
  </si>
  <si>
    <t xml:space="preserve">I4995</t>
  </si>
  <si>
    <t xml:space="preserve">SEIN-I4995</t>
  </si>
  <si>
    <t xml:space="preserve">PEDESTAL MANOBRA SIMPLES INDIC. ABERTURA DN 09x55</t>
  </si>
  <si>
    <t xml:space="preserve">I4996</t>
  </si>
  <si>
    <t xml:space="preserve">SEIN-I4996</t>
  </si>
  <si>
    <t xml:space="preserve">PEDESTAL MANOBRA SIMPLES INDIC. ABERTURA DN 09x56</t>
  </si>
  <si>
    <t xml:space="preserve">I4997</t>
  </si>
  <si>
    <t xml:space="preserve">SEIN-I4997</t>
  </si>
  <si>
    <t xml:space="preserve">PEDESTAL MANOBRA SIMPLES INDIC. ABERTURA DN 09x58</t>
  </si>
  <si>
    <t xml:space="preserve">I4998</t>
  </si>
  <si>
    <t xml:space="preserve">SEIN-I4998</t>
  </si>
  <si>
    <t xml:space="preserve">PEDESTAL MANOBRA SIMPLES INDIC. ABERTURA DN 09x59</t>
  </si>
  <si>
    <t xml:space="preserve">I4999</t>
  </si>
  <si>
    <t xml:space="preserve">SEIN-I4999</t>
  </si>
  <si>
    <t xml:space="preserve">PEDESTAL MANOBRA SIMPLES INDIC. ABERTURA DN 09x60</t>
  </si>
  <si>
    <t xml:space="preserve">I5000</t>
  </si>
  <si>
    <t xml:space="preserve">SEIN-I5000</t>
  </si>
  <si>
    <t xml:space="preserve">PEDESTAL MANOBRA SIMPLES INDIC. ABERTURA DN 10x55</t>
  </si>
  <si>
    <t xml:space="preserve">I5001</t>
  </si>
  <si>
    <t xml:space="preserve">SEIN-I5001</t>
  </si>
  <si>
    <t xml:space="preserve">PEDESTAL MANOBRA SIMPLES INDIC. ABERTURA DN 10x56</t>
  </si>
  <si>
    <t xml:space="preserve">I5002</t>
  </si>
  <si>
    <t xml:space="preserve">SEIN-I5002</t>
  </si>
  <si>
    <t xml:space="preserve">PEDESTAL MANOBRA SIMPLES INDIC. ABERTURA DN 10x58</t>
  </si>
  <si>
    <t xml:space="preserve">I5003</t>
  </si>
  <si>
    <t xml:space="preserve">SEIN-I5003</t>
  </si>
  <si>
    <t xml:space="preserve">PEDESTAL MANOBRA SIMPLES INDIC. ABERTURA DN 10x60</t>
  </si>
  <si>
    <t xml:space="preserve">I5004</t>
  </si>
  <si>
    <t xml:space="preserve">SEIN-I5004</t>
  </si>
  <si>
    <t xml:space="preserve">PEDESTAL MANOBRA SIMPLES INDIC. ABERTURA DN 10x61</t>
  </si>
  <si>
    <t xml:space="preserve">I5005</t>
  </si>
  <si>
    <t xml:space="preserve">SEIN-I5005</t>
  </si>
  <si>
    <t xml:space="preserve">PEDESTAL MANOBRA SIMPLES INDIC. ABERTURA DN 10x62</t>
  </si>
  <si>
    <t xml:space="preserve">I5006</t>
  </si>
  <si>
    <t xml:space="preserve">SEIN-I5006</t>
  </si>
  <si>
    <t xml:space="preserve">PEDESTAL MANOBRA SIMPLES INDIC. ABERTURA DN 12x63</t>
  </si>
  <si>
    <t xml:space="preserve">I5007</t>
  </si>
  <si>
    <t xml:space="preserve">SEIN-I5007</t>
  </si>
  <si>
    <t xml:space="preserve">PEDESTAL MANOBRA SIMPLES INDIC. ABERTURA DN 12x65</t>
  </si>
  <si>
    <t xml:space="preserve">I5008</t>
  </si>
  <si>
    <t xml:space="preserve">SEIN-I5008</t>
  </si>
  <si>
    <t xml:space="preserve">PEDESTAL MANOBRA SIMPLES INDIC. ABERTURA DN 13x62</t>
  </si>
  <si>
    <t xml:space="preserve">I5009</t>
  </si>
  <si>
    <t xml:space="preserve">SEIN-I5009</t>
  </si>
  <si>
    <t xml:space="preserve">PEDESTAL MANOBRA SIMPLES INDIC. ABERTURA DN 13x63</t>
  </si>
  <si>
    <t xml:space="preserve">I5010</t>
  </si>
  <si>
    <t xml:space="preserve">SEIN-I5010</t>
  </si>
  <si>
    <t xml:space="preserve">PEDESTAL MANOBRA SIMPLES INDIC. ABERTURA DN 13x65</t>
  </si>
  <si>
    <t xml:space="preserve">I5011</t>
  </si>
  <si>
    <t xml:space="preserve">SEIN-I5011</t>
  </si>
  <si>
    <t xml:space="preserve">PEDESTAL MANOBRA SIMPLES INDIC. ABERTURA DN 13x77</t>
  </si>
  <si>
    <t xml:space="preserve">I5012</t>
  </si>
  <si>
    <t xml:space="preserve">SEIN-I5012</t>
  </si>
  <si>
    <t xml:space="preserve">PEDESTAL MANOBRA SIMPLES INDIC. ABERTURA DN 13x78</t>
  </si>
  <si>
    <t xml:space="preserve">I5013</t>
  </si>
  <si>
    <t xml:space="preserve">SEIN-I5013</t>
  </si>
  <si>
    <t xml:space="preserve">PEDESTAL MANOBRA SIMPLES INDIC. ABERTURA DN 13x79</t>
  </si>
  <si>
    <t xml:space="preserve">I5014</t>
  </si>
  <si>
    <t xml:space="preserve">SEIN-I5014</t>
  </si>
  <si>
    <t xml:space="preserve">PEDESTAL MANOBRA SIMPLES INDIC. ABERTURA DN 14x65</t>
  </si>
  <si>
    <t xml:space="preserve">I5015</t>
  </si>
  <si>
    <t xml:space="preserve">SEIN-I5015</t>
  </si>
  <si>
    <t xml:space="preserve">PEDESTAL MANOBRA SIMPLES INDIC. ABERTURA DN 14x66</t>
  </si>
  <si>
    <t xml:space="preserve">I5016</t>
  </si>
  <si>
    <t xml:space="preserve">SEIN-I5016</t>
  </si>
  <si>
    <t xml:space="preserve">PEDESTAL MANOBRA SIMPLES INDIC. ABERTURA DN 14x67</t>
  </si>
  <si>
    <t xml:space="preserve">I5017</t>
  </si>
  <si>
    <t xml:space="preserve">SEIN-I5017</t>
  </si>
  <si>
    <t xml:space="preserve">PEDESTAL MANOBRA SIMPLES INDIC. ABERTURA DN 14x68</t>
  </si>
  <si>
    <t xml:space="preserve">I5018</t>
  </si>
  <si>
    <t xml:space="preserve">SEIN-I5018</t>
  </si>
  <si>
    <t xml:space="preserve">PEDESTAL MANOBRA SIMPLES INDIC. ABERTURA DN 14x69</t>
  </si>
  <si>
    <t xml:space="preserve">I5026</t>
  </si>
  <si>
    <t xml:space="preserve">SEIN-I5026</t>
  </si>
  <si>
    <t xml:space="preserve">I5045</t>
  </si>
  <si>
    <t xml:space="preserve">SEIN-I5045</t>
  </si>
  <si>
    <t xml:space="preserve">PEDESTAL SUSPENSÃO SIMPLES C/INDIC. ABERTURA DN 54x10</t>
  </si>
  <si>
    <t xml:space="preserve">I5046</t>
  </si>
  <si>
    <t xml:space="preserve">SEIN-I5046</t>
  </si>
  <si>
    <t xml:space="preserve">PEDESTAL SUSPENSÃO SIMPLES C/INDIC. ABERTURA DN 55x11</t>
  </si>
  <si>
    <t xml:space="preserve">I5047</t>
  </si>
  <si>
    <t xml:space="preserve">SEIN-I5047</t>
  </si>
  <si>
    <t xml:space="preserve">PEDESTAL SUSPENSÃO SIMPLES C/INDIC. ABERTURA DN 56x12</t>
  </si>
  <si>
    <t xml:space="preserve">I5053</t>
  </si>
  <si>
    <t xml:space="preserve">SEIN-I5053</t>
  </si>
  <si>
    <t xml:space="preserve">REGISTRO GAVETA BOLSA / CABEÇOTE DN 75 PN10/16</t>
  </si>
  <si>
    <t xml:space="preserve">I5054</t>
  </si>
  <si>
    <t xml:space="preserve">SEIN-I5054</t>
  </si>
  <si>
    <t xml:space="preserve">REGISTRO GAVETA BOLSA / CABEÇOTE DN 100 PN10/16</t>
  </si>
  <si>
    <t xml:space="preserve">I5055</t>
  </si>
  <si>
    <t xml:space="preserve">SEIN-I5055</t>
  </si>
  <si>
    <t xml:space="preserve">REGISTRO GAVETA P/ PVC C/ CABEÇOTE DN 50 PN10</t>
  </si>
  <si>
    <t xml:space="preserve">I5056</t>
  </si>
  <si>
    <t xml:space="preserve">SEIN-I5056</t>
  </si>
  <si>
    <t xml:space="preserve">REGISTRO GAVETA P/ PVC C/ CABEÇOTE DN 75 PN10</t>
  </si>
  <si>
    <t xml:space="preserve">I5057</t>
  </si>
  <si>
    <t xml:space="preserve">SEIN-I5057</t>
  </si>
  <si>
    <t xml:space="preserve">REGISTRO GAVETA P/ PVC C/ CABEÇOTE DN 100 PN10</t>
  </si>
  <si>
    <t xml:space="preserve">I5058</t>
  </si>
  <si>
    <t xml:space="preserve">SEIN-I5058</t>
  </si>
  <si>
    <t xml:space="preserve">REGISTRO GAVETA C/ BOLSA E CABEÇOTE DN 150 PN10</t>
  </si>
  <si>
    <t xml:space="preserve">I5059</t>
  </si>
  <si>
    <t xml:space="preserve">SEIN-I5059</t>
  </si>
  <si>
    <t xml:space="preserve">REGISTRO GAVETA C/ BOLSA E CABEÇOTE DN 200 PN10</t>
  </si>
  <si>
    <t xml:space="preserve">I5060</t>
  </si>
  <si>
    <t xml:space="preserve">SEIN-I5060</t>
  </si>
  <si>
    <t xml:space="preserve">REGISTRO GAVETA C/ BOLSA E CABEÇOTE DN 250 PN10</t>
  </si>
  <si>
    <t xml:space="preserve">I5061</t>
  </si>
  <si>
    <t xml:space="preserve">SEIN-I5061</t>
  </si>
  <si>
    <t xml:space="preserve">REGISTRO GAVETA C/ BOLSA E CABEÇOTE DN 300 PN10</t>
  </si>
  <si>
    <t xml:space="preserve">I5064</t>
  </si>
  <si>
    <t xml:space="preserve">SEIN-I5064</t>
  </si>
  <si>
    <t xml:space="preserve">REGISTRO GAVETA OVAL BOLSA / CABEÇOTE DN 350 PN10/16</t>
  </si>
  <si>
    <t xml:space="preserve">I5065</t>
  </si>
  <si>
    <t xml:space="preserve">SEIN-I5065</t>
  </si>
  <si>
    <t xml:space="preserve">REGISTRO GAVETA. OVAL BOLSA / CABEÇOTE DN 400 PN10/16</t>
  </si>
  <si>
    <t xml:space="preserve">I5066</t>
  </si>
  <si>
    <t xml:space="preserve">SEIN-I5066</t>
  </si>
  <si>
    <t xml:space="preserve">REGISTRO GAVETA OVAL BOLSA / CABEÇOTE DN 450 PN10/16</t>
  </si>
  <si>
    <t xml:space="preserve">I5067</t>
  </si>
  <si>
    <t xml:space="preserve">SEIN-I5067</t>
  </si>
  <si>
    <t xml:space="preserve">REGISTRO GAVETA OVAL BOLSA / CABEÇOTE DN 500 PN10/16</t>
  </si>
  <si>
    <t xml:space="preserve">I5068</t>
  </si>
  <si>
    <t xml:space="preserve">SEIN-I5068</t>
  </si>
  <si>
    <t xml:space="preserve">REGISTRO GAVETA OVAL BOLSA / CABEÇOTE DN 600 PN10/16</t>
  </si>
  <si>
    <t xml:space="preserve">I5071</t>
  </si>
  <si>
    <t xml:space="preserve">SEIN-I5071</t>
  </si>
  <si>
    <t xml:space="preserve">REGISTRO GAVETA OVAL B/C BY-PASS DN 350 PN10/16</t>
  </si>
  <si>
    <t xml:space="preserve">I5072</t>
  </si>
  <si>
    <t xml:space="preserve">SEIN-I5072</t>
  </si>
  <si>
    <t xml:space="preserve">REGISTRO GAVETA OVAL B/C BY-PASS DN 400 PN10/16</t>
  </si>
  <si>
    <t xml:space="preserve">I5073</t>
  </si>
  <si>
    <t xml:space="preserve">SEIN-I5073</t>
  </si>
  <si>
    <t xml:space="preserve">REGISTRO GAVETA OVAL B/C BY-PASS DN 450 PN10/16</t>
  </si>
  <si>
    <t xml:space="preserve">I5074</t>
  </si>
  <si>
    <t xml:space="preserve">SEIN-I5074</t>
  </si>
  <si>
    <t xml:space="preserve">REGISTRO GAVETA OVAL B/C BY-PASS DN 500 PN10/16</t>
  </si>
  <si>
    <t xml:space="preserve">I5075</t>
  </si>
  <si>
    <t xml:space="preserve">SEIN-I5075</t>
  </si>
  <si>
    <t xml:space="preserve">REGISTRO GAVETA OVAL B/C BY-PASS DN 600 PN10/16</t>
  </si>
  <si>
    <t xml:space="preserve">I5077</t>
  </si>
  <si>
    <t xml:space="preserve">SEIN-I5077</t>
  </si>
  <si>
    <t xml:space="preserve">REGISTRO GAVETA OVAL B/C REDUTOR DN 350 PN10/16</t>
  </si>
  <si>
    <t xml:space="preserve">I5078</t>
  </si>
  <si>
    <t xml:space="preserve">SEIN-I5078</t>
  </si>
  <si>
    <t xml:space="preserve">REGISTRO GAVETA OVAL B/C REDUTOR DN 400 PN10/16</t>
  </si>
  <si>
    <t xml:space="preserve">I5079</t>
  </si>
  <si>
    <t xml:space="preserve">SEIN-I5079</t>
  </si>
  <si>
    <t xml:space="preserve">REGISTRO GAVETA OVAL B/C REDUTOR DN 450 PN10/16</t>
  </si>
  <si>
    <t xml:space="preserve">I5080</t>
  </si>
  <si>
    <t xml:space="preserve">SEIN-I5080</t>
  </si>
  <si>
    <t xml:space="preserve">REGISTRO GAVETA OVAL B/C REDUTOR DN 500 PN10/16</t>
  </si>
  <si>
    <t xml:space="preserve">I5081</t>
  </si>
  <si>
    <t xml:space="preserve">SEIN-I5081</t>
  </si>
  <si>
    <t xml:space="preserve">REGISTRO GAVETA OVAL B/C REDUTOR DN 600 PN10/16</t>
  </si>
  <si>
    <t xml:space="preserve">I5083</t>
  </si>
  <si>
    <t xml:space="preserve">SEIN-I5083</t>
  </si>
  <si>
    <t xml:space="preserve">REGISTRO GAVETA OVAL B/C REDUTOR/BY-PASS DN 350 PN10/16</t>
  </si>
  <si>
    <t xml:space="preserve">I5084</t>
  </si>
  <si>
    <t xml:space="preserve">SEIN-I5084</t>
  </si>
  <si>
    <t xml:space="preserve">REGISTRO GAVETA OVAL B/C REDUTOR/BY-PASS DN 400 PN10/16</t>
  </si>
  <si>
    <t xml:space="preserve">I5085</t>
  </si>
  <si>
    <t xml:space="preserve">SEIN-I5085</t>
  </si>
  <si>
    <t xml:space="preserve">REGISTRO GAVETA OVAL B/C REDUTOR/BY-PASS DN 450 PN10/16</t>
  </si>
  <si>
    <t xml:space="preserve">I5086</t>
  </si>
  <si>
    <t xml:space="preserve">SEIN-I5086</t>
  </si>
  <si>
    <t xml:space="preserve">REGISTRO GAVETA OVAL B/C REDUTOR/BY-PASS DN 500 PN10/16</t>
  </si>
  <si>
    <t xml:space="preserve">I5087</t>
  </si>
  <si>
    <t xml:space="preserve">SEIN-I5087</t>
  </si>
  <si>
    <t xml:space="preserve">REGISTRO GAVETA OVAL B/C REDUTOR/BY-PASS DN 600 PN10/16</t>
  </si>
  <si>
    <t xml:space="preserve">I5089</t>
  </si>
  <si>
    <t xml:space="preserve">SEIN-I5089</t>
  </si>
  <si>
    <t xml:space="preserve">REGISTRO GAVETA BOLSA/VOLANTE DN 75 PN10/16</t>
  </si>
  <si>
    <t xml:space="preserve">I5090</t>
  </si>
  <si>
    <t xml:space="preserve">SEIN-I5090</t>
  </si>
  <si>
    <t xml:space="preserve">REGISTRO GAVETA BOLSA/VOLANTE DN 100 PN10/16</t>
  </si>
  <si>
    <t xml:space="preserve">I5091</t>
  </si>
  <si>
    <t xml:space="preserve">SEIN-I5091</t>
  </si>
  <si>
    <t xml:space="preserve">REGISTRO GAVETA P/ PVC COM VOLANTE DN 50 PN10</t>
  </si>
  <si>
    <t xml:space="preserve">I5092</t>
  </si>
  <si>
    <t xml:space="preserve">SEIN-I5092</t>
  </si>
  <si>
    <t xml:space="preserve">REGISTRO GAVETA P/ PVC COM VOLANTE DN 75 PN10</t>
  </si>
  <si>
    <t xml:space="preserve">I5093</t>
  </si>
  <si>
    <t xml:space="preserve">SEIN-I5093</t>
  </si>
  <si>
    <t xml:space="preserve">REGISTRO GAVETA P/ PVC COM VOLANTE DN 100 PN10</t>
  </si>
  <si>
    <t xml:space="preserve">I5094</t>
  </si>
  <si>
    <t xml:space="preserve">SEIN-I5094</t>
  </si>
  <si>
    <t xml:space="preserve">REGISTRO C/ VOLANTE E FLANGE DN 200 PN10</t>
  </si>
  <si>
    <t xml:space="preserve">I5095</t>
  </si>
  <si>
    <t xml:space="preserve">SEIN-I5095</t>
  </si>
  <si>
    <t xml:space="preserve">REGISTRO C/ VOLANTE E FLANGE DN 250 PN10</t>
  </si>
  <si>
    <t xml:space="preserve">I5096</t>
  </si>
  <si>
    <t xml:space="preserve">SEIN-I5096</t>
  </si>
  <si>
    <t xml:space="preserve">REGISTRO C/ VOLANTE E FLANGE DN 300 PN10</t>
  </si>
  <si>
    <t xml:space="preserve">I5097</t>
  </si>
  <si>
    <t xml:space="preserve">SEIN-I5097</t>
  </si>
  <si>
    <t xml:space="preserve">REGISTRO C/ VOLANTE E FLANGE DN 350 PN10</t>
  </si>
  <si>
    <t xml:space="preserve">I5098</t>
  </si>
  <si>
    <t xml:space="preserve">SEIN-I5098</t>
  </si>
  <si>
    <t xml:space="preserve">REGISTRO C/ VOLANTE E FLANGE DN 400 PN10</t>
  </si>
  <si>
    <t xml:space="preserve">I5099</t>
  </si>
  <si>
    <t xml:space="preserve">SEIN-I5099</t>
  </si>
  <si>
    <t xml:space="preserve">REGISTRO C/ VOLANTE E FLANGE DN 450 PN10</t>
  </si>
  <si>
    <t xml:space="preserve">I5100</t>
  </si>
  <si>
    <t xml:space="preserve">SEIN-I5100</t>
  </si>
  <si>
    <t xml:space="preserve">REGISTRO C/ VOLANTE E FLANGE DN 500 PN10</t>
  </si>
  <si>
    <t xml:space="preserve">I5101</t>
  </si>
  <si>
    <t xml:space="preserve">SEIN-I5101</t>
  </si>
  <si>
    <t xml:space="preserve">REGISTRO C/ VOLANTE E FLANGE DN 600 PN10</t>
  </si>
  <si>
    <t xml:space="preserve">I5102</t>
  </si>
  <si>
    <t xml:space="preserve">SEIN-I5102</t>
  </si>
  <si>
    <t xml:space="preserve">REGISTRO VOLANTE E FLANGE C/ BY-PASS DN 350 PN10</t>
  </si>
  <si>
    <t xml:space="preserve">I5103</t>
  </si>
  <si>
    <t xml:space="preserve">SEIN-I5103</t>
  </si>
  <si>
    <t xml:space="preserve">REGISTRO VOLANTE E FLANGE C/ BY-PASS DN 400 PN10</t>
  </si>
  <si>
    <t xml:space="preserve">I5104</t>
  </si>
  <si>
    <t xml:space="preserve">SEIN-I5104</t>
  </si>
  <si>
    <t xml:space="preserve">REGISTRO VOLANTE E FLANGE C/ BY-PASS DN 450 PN10</t>
  </si>
  <si>
    <t xml:space="preserve">I5105</t>
  </si>
  <si>
    <t xml:space="preserve">SEIN-I5105</t>
  </si>
  <si>
    <t xml:space="preserve">REGISTRO VOLANTE E FLANGE C/ BY-PASS DN 500 PN10</t>
  </si>
  <si>
    <t xml:space="preserve">I5106</t>
  </si>
  <si>
    <t xml:space="preserve">SEIN-I5106</t>
  </si>
  <si>
    <t xml:space="preserve">REGISTRO VOLANTE E FLANGE C/ BY-PASS DN 600 PN10</t>
  </si>
  <si>
    <t xml:space="preserve">I5107</t>
  </si>
  <si>
    <t xml:space="preserve">SEIN-I5107</t>
  </si>
  <si>
    <t xml:space="preserve">REGISTRO VOLANTE E FLANGE C/ REDUTOR DN 350 PN10</t>
  </si>
  <si>
    <t xml:space="preserve">I5108</t>
  </si>
  <si>
    <t xml:space="preserve">SEIN-I5108</t>
  </si>
  <si>
    <t xml:space="preserve">REGISTRO VOLANTE E FLANGE C/ REDUTOR DN 400 PN10</t>
  </si>
  <si>
    <t xml:space="preserve">I5109</t>
  </si>
  <si>
    <t xml:space="preserve">SEIN-I5109</t>
  </si>
  <si>
    <t xml:space="preserve">REGISTRO VOLANTE E FLANGE C/ REDUTOR DN 450 PN10</t>
  </si>
  <si>
    <t xml:space="preserve">I5110</t>
  </si>
  <si>
    <t xml:space="preserve">SEIN-I5110</t>
  </si>
  <si>
    <t xml:space="preserve">REGISTRO VOLANTE E FLANGE C/ REDUTOR DN 500 PN10</t>
  </si>
  <si>
    <t xml:space="preserve">I5111</t>
  </si>
  <si>
    <t xml:space="preserve">SEIN-I5111</t>
  </si>
  <si>
    <t xml:space="preserve">REGISTRO VOLANTE E FLANGE C/ REDUTOR DN 600 PN10</t>
  </si>
  <si>
    <t xml:space="preserve">I5112</t>
  </si>
  <si>
    <t xml:space="preserve">SEIN-I5112</t>
  </si>
  <si>
    <t xml:space="preserve">REGISTRO VOLANTE E FLANGE C/ REDUTOR E C/ BY-PASS DN 350 PN10</t>
  </si>
  <si>
    <t xml:space="preserve">I5113</t>
  </si>
  <si>
    <t xml:space="preserve">SEIN-I5113</t>
  </si>
  <si>
    <t xml:space="preserve">REGISTRO VOLANTE E FLANGE C/ REDUTOR E C/ BY-PASS DN 400 PN10</t>
  </si>
  <si>
    <t xml:space="preserve">I5114</t>
  </si>
  <si>
    <t xml:space="preserve">SEIN-I5114</t>
  </si>
  <si>
    <t xml:space="preserve">REGISTRO VOLANTE E FLANGE C/ REDUTOR E C/ BY-PASS DN 450 PN10</t>
  </si>
  <si>
    <t xml:space="preserve">I5115</t>
  </si>
  <si>
    <t xml:space="preserve">SEIN-I5115</t>
  </si>
  <si>
    <t xml:space="preserve">REGISTRO VOLANTE E FLANGE C/ REDUTOR E C/ BY-PASS DN 500 PN10</t>
  </si>
  <si>
    <t xml:space="preserve">I5116</t>
  </si>
  <si>
    <t xml:space="preserve">SEIN-I5116</t>
  </si>
  <si>
    <t xml:space="preserve">REGISTRO VOLANTE E FLANGE C/ REDUTOR E C/ BY-PASS DN 600 PN10</t>
  </si>
  <si>
    <t xml:space="preserve">I5117</t>
  </si>
  <si>
    <t xml:space="preserve">SEIN-I5117</t>
  </si>
  <si>
    <t xml:space="preserve">REGISTRO GAVETA C/ BOLSA E VOLANTE DN 150 PN10</t>
  </si>
  <si>
    <t xml:space="preserve">I5118</t>
  </si>
  <si>
    <t xml:space="preserve">SEIN-I5118</t>
  </si>
  <si>
    <t xml:space="preserve">REGISTRO GAVETA C/ BOLSA E VOLANTE DN 200 PN10</t>
  </si>
  <si>
    <t xml:space="preserve">I5119</t>
  </si>
  <si>
    <t xml:space="preserve">SEIN-I5119</t>
  </si>
  <si>
    <t xml:space="preserve">REGISTRO GAVETA C/ BOLSA E VOLANTE DN 250 PN10</t>
  </si>
  <si>
    <t xml:space="preserve">I5120</t>
  </si>
  <si>
    <t xml:space="preserve">SEIN-I5120</t>
  </si>
  <si>
    <t xml:space="preserve">REGISTRO GAVETA C/ BOLSA E VOLANTE DN 300 PN10</t>
  </si>
  <si>
    <t xml:space="preserve">I5152</t>
  </si>
  <si>
    <t xml:space="preserve">SEIN-I5152</t>
  </si>
  <si>
    <t xml:space="preserve">REGISTRO GAVETA OVAL VOLANTE E FLANGE DN 250 PN10</t>
  </si>
  <si>
    <t xml:space="preserve">I5153</t>
  </si>
  <si>
    <t xml:space="preserve">SEIN-I5153</t>
  </si>
  <si>
    <t xml:space="preserve">REGISTRO GAVETA OVAL VOLANTE E FLANGE DN 300 PN10</t>
  </si>
  <si>
    <t xml:space="preserve">I5154</t>
  </si>
  <si>
    <t xml:space="preserve">SEIN-I5154</t>
  </si>
  <si>
    <t xml:space="preserve">REGISTRO GAVETA OVAL VOLANTE E FLANGE DN 350 PN10</t>
  </si>
  <si>
    <t xml:space="preserve">I5155</t>
  </si>
  <si>
    <t xml:space="preserve">SEIN-I5155</t>
  </si>
  <si>
    <t xml:space="preserve">REGISTRO GAVETA OVAL VOLANTE E FLANGE DN 400 PN10</t>
  </si>
  <si>
    <t xml:space="preserve">I5156</t>
  </si>
  <si>
    <t xml:space="preserve">SEIN-I5156</t>
  </si>
  <si>
    <t xml:space="preserve">REGISTRO GAVETA OVAL VOLANTE E FLANGE DN 450 PN10</t>
  </si>
  <si>
    <t xml:space="preserve">I5157</t>
  </si>
  <si>
    <t xml:space="preserve">SEIN-I5157</t>
  </si>
  <si>
    <t xml:space="preserve">REGISTRO GAVETA OVAL VOLANTE E FLANGE DN 500 PN10</t>
  </si>
  <si>
    <t xml:space="preserve">I5158</t>
  </si>
  <si>
    <t xml:space="preserve">SEIN-I5158</t>
  </si>
  <si>
    <t xml:space="preserve">REGISTRO GAVETA OVAL VOLANTE E FLANGE DN 600 PN10</t>
  </si>
  <si>
    <t xml:space="preserve">I5159</t>
  </si>
  <si>
    <t xml:space="preserve">SEIN-I5159</t>
  </si>
  <si>
    <t xml:space="preserve">REGISTRO GAVETA OVAL VOLANTE E FLANGE DN 700 PN10</t>
  </si>
  <si>
    <t xml:space="preserve">I5160</t>
  </si>
  <si>
    <t xml:space="preserve">SEIN-I5160</t>
  </si>
  <si>
    <t xml:space="preserve">REGISTRO GAVETA OVAL VOLANTE E FLANGE DN 800 PN10</t>
  </si>
  <si>
    <t xml:space="preserve">I5161</t>
  </si>
  <si>
    <t xml:space="preserve">SEIN-I5161</t>
  </si>
  <si>
    <t xml:space="preserve">REGISTRO GAVETA OVAL VOLANTE E FLANGE DN 900 PN10</t>
  </si>
  <si>
    <t xml:space="preserve">I5162</t>
  </si>
  <si>
    <t xml:space="preserve">SEIN-I5162</t>
  </si>
  <si>
    <t xml:space="preserve">REGISTRO GAVETA OVAL VOLANTE E FLANGE DN 1000 PN10</t>
  </si>
  <si>
    <t xml:space="preserve">I5164</t>
  </si>
  <si>
    <t xml:space="preserve">SEIN-I5164</t>
  </si>
  <si>
    <t xml:space="preserve">REGISTRO GAVETA OVAL VOLANTE E FLANGE DN 100 PN16</t>
  </si>
  <si>
    <t xml:space="preserve">I5165</t>
  </si>
  <si>
    <t xml:space="preserve">SEIN-I5165</t>
  </si>
  <si>
    <t xml:space="preserve">REGISTRO GAVETA OVAL VOLANTE E FLANGE DN 150 PN16</t>
  </si>
  <si>
    <t xml:space="preserve">I5166</t>
  </si>
  <si>
    <t xml:space="preserve">SEIN-I5166</t>
  </si>
  <si>
    <t xml:space="preserve">REGISTRO GAVETA OVAL VOLANTE E FLANGE DN 200 PN16</t>
  </si>
  <si>
    <t xml:space="preserve">I5167</t>
  </si>
  <si>
    <t xml:space="preserve">SEIN-I5167</t>
  </si>
  <si>
    <t xml:space="preserve">REGISTRO GAVETA OVAL VOLANTE E FLANGE DN 250 PN16</t>
  </si>
  <si>
    <t xml:space="preserve">I5168</t>
  </si>
  <si>
    <t xml:space="preserve">SEIN-I5168</t>
  </si>
  <si>
    <t xml:space="preserve">REGISTRO GAVETA OVAL VOLANTE E FLANGE DN 300 PN16</t>
  </si>
  <si>
    <t xml:space="preserve">I5169</t>
  </si>
  <si>
    <t xml:space="preserve">SEIN-I5169</t>
  </si>
  <si>
    <t xml:space="preserve">REGISTRO GAVETA OVAL VOLANTE E FLANGE DN 350 PN16</t>
  </si>
  <si>
    <t xml:space="preserve">I5170</t>
  </si>
  <si>
    <t xml:space="preserve">SEIN-I5170</t>
  </si>
  <si>
    <t xml:space="preserve">REGISTRO GAVETA OVAL VOLANTE E FLANGE DN 400 PN16</t>
  </si>
  <si>
    <t xml:space="preserve">I5171</t>
  </si>
  <si>
    <t xml:space="preserve">SEIN-I5171</t>
  </si>
  <si>
    <t xml:space="preserve">REGISTRO GAVETA OVAL VOLANTE E FLANGE DN 450 PN16</t>
  </si>
  <si>
    <t xml:space="preserve">I5172</t>
  </si>
  <si>
    <t xml:space="preserve">SEIN-I5172</t>
  </si>
  <si>
    <t xml:space="preserve">REGISTRO GAVETA OVAL VOLANTE E FLANGE DN 500 PN16</t>
  </si>
  <si>
    <t xml:space="preserve">I5173</t>
  </si>
  <si>
    <t xml:space="preserve">SEIN-I5173</t>
  </si>
  <si>
    <t xml:space="preserve">REGISTRO GAVETA OVAL VOLANTE E FLANGE DN 600 PN16</t>
  </si>
  <si>
    <t xml:space="preserve">I5174</t>
  </si>
  <si>
    <t xml:space="preserve">SEIN-I5174</t>
  </si>
  <si>
    <t xml:space="preserve">REGISTRO GAVETA OVAL VOLANTE E FLANGE DN 700 PN16</t>
  </si>
  <si>
    <t xml:space="preserve">I5175</t>
  </si>
  <si>
    <t xml:space="preserve">SEIN-I5175</t>
  </si>
  <si>
    <t xml:space="preserve">REGISTRO GAVETA OVAL VOLANTE E FLANGE DN 800 PN16</t>
  </si>
  <si>
    <t xml:space="preserve">I5176</t>
  </si>
  <si>
    <t xml:space="preserve">SEIN-I5176</t>
  </si>
  <si>
    <t xml:space="preserve">REGISTRO GAVETA OVAL VOLANTE E FLANGE DN 900 PN16</t>
  </si>
  <si>
    <t xml:space="preserve">I5177</t>
  </si>
  <si>
    <t xml:space="preserve">SEIN-I5177</t>
  </si>
  <si>
    <t xml:space="preserve">REGISTRO GAVETA OVAL VOLANTE E FLANGE DN 1000 PN16</t>
  </si>
  <si>
    <t xml:space="preserve">I5178</t>
  </si>
  <si>
    <t xml:space="preserve">SEIN-I5178</t>
  </si>
  <si>
    <t xml:space="preserve">REGISTRO GAVETA OVAL V/F COM BY-PASS DN 250 PN10</t>
  </si>
  <si>
    <t xml:space="preserve">I5179</t>
  </si>
  <si>
    <t xml:space="preserve">SEIN-I5179</t>
  </si>
  <si>
    <t xml:space="preserve">REGISTRO GAVETA OVAL V/F COM BY-PASS DN 300 PN10</t>
  </si>
  <si>
    <t xml:space="preserve">I5180</t>
  </si>
  <si>
    <t xml:space="preserve">SEIN-I5180</t>
  </si>
  <si>
    <t xml:space="preserve">REGISTRO GAVETA OVAL V/F COM BY-PASS DN 350 PN10</t>
  </si>
  <si>
    <t xml:space="preserve">I5181</t>
  </si>
  <si>
    <t xml:space="preserve">SEIN-I5181</t>
  </si>
  <si>
    <t xml:space="preserve">REGISTRO GAVETA OVAL V/F COM BY-PASS DN 400 PN10</t>
  </si>
  <si>
    <t xml:space="preserve">I5182</t>
  </si>
  <si>
    <t xml:space="preserve">SEIN-I5182</t>
  </si>
  <si>
    <t xml:space="preserve">REGISTRO GAVETA OVAL V/F COM BY-PASS DN 450 PN10</t>
  </si>
  <si>
    <t xml:space="preserve">I5183</t>
  </si>
  <si>
    <t xml:space="preserve">SEIN-I5183</t>
  </si>
  <si>
    <t xml:space="preserve">REGISTRO GAVETA OVAL V/F COM BY-PASS DN 500 PN10</t>
  </si>
  <si>
    <t xml:space="preserve">I5184</t>
  </si>
  <si>
    <t xml:space="preserve">SEIN-I5184</t>
  </si>
  <si>
    <t xml:space="preserve">REGISTRO GAVETA OVAL V/F COM BY-PASS DN 600 PN10</t>
  </si>
  <si>
    <t xml:space="preserve">I5185</t>
  </si>
  <si>
    <t xml:space="preserve">SEIN-I5185</t>
  </si>
  <si>
    <t xml:space="preserve">REGISTRO GAVETA OVAL V/F COM BY-PASS DN 700 PN10</t>
  </si>
  <si>
    <t xml:space="preserve">I5186</t>
  </si>
  <si>
    <t xml:space="preserve">SEIN-I5186</t>
  </si>
  <si>
    <t xml:space="preserve">REGISTRO GAVETA OVAL V/F COM BY-PASS DN 800 PN10</t>
  </si>
  <si>
    <t xml:space="preserve">I5187</t>
  </si>
  <si>
    <t xml:space="preserve">SEIN-I5187</t>
  </si>
  <si>
    <t xml:space="preserve">REGISTRO GAVETA OVAL V/F COM BY-PASS DN 900 PN10</t>
  </si>
  <si>
    <t xml:space="preserve">I5188</t>
  </si>
  <si>
    <t xml:space="preserve">SEIN-I5188</t>
  </si>
  <si>
    <t xml:space="preserve">REGISTRO GAVETA OVAL V/F COM BY-PASS DN 1000 PN10</t>
  </si>
  <si>
    <t xml:space="preserve">I5189</t>
  </si>
  <si>
    <t xml:space="preserve">SEIN-I5189</t>
  </si>
  <si>
    <t xml:space="preserve">REGISTRO GAVETA OVAL V/F COM BY-PASS DN 250 PN16</t>
  </si>
  <si>
    <t xml:space="preserve">I5190</t>
  </si>
  <si>
    <t xml:space="preserve">SEIN-I5190</t>
  </si>
  <si>
    <t xml:space="preserve">REGISTRO GAVETA OVAL V/F COM BY-PASS DN 300 PN16</t>
  </si>
  <si>
    <t xml:space="preserve">I5191</t>
  </si>
  <si>
    <t xml:space="preserve">SEIN-I5191</t>
  </si>
  <si>
    <t xml:space="preserve">REGISTRO GAVETA OVAL V/F COM BY-PASS DN 350 PN16</t>
  </si>
  <si>
    <t xml:space="preserve">I5192</t>
  </si>
  <si>
    <t xml:space="preserve">SEIN-I5192</t>
  </si>
  <si>
    <t xml:space="preserve">REGISTRO GAVETA OVAL V/F COM BY-PASS DN 400 PN16</t>
  </si>
  <si>
    <t xml:space="preserve">I5193</t>
  </si>
  <si>
    <t xml:space="preserve">SEIN-I5193</t>
  </si>
  <si>
    <t xml:space="preserve">REGISTRO GAVETA OVAL V/F COM BY-PASS DN 450 PN16</t>
  </si>
  <si>
    <t xml:space="preserve">I5194</t>
  </si>
  <si>
    <t xml:space="preserve">SEIN-I5194</t>
  </si>
  <si>
    <t xml:space="preserve">REGISTRO GAVETA OVAL V/F COM BY-PASS DN 500 PN16</t>
  </si>
  <si>
    <t xml:space="preserve">I5195</t>
  </si>
  <si>
    <t xml:space="preserve">SEIN-I5195</t>
  </si>
  <si>
    <t xml:space="preserve">REGISTRO GAVETA OVAL V/F COM BY-PASS DN 600 PN16</t>
  </si>
  <si>
    <t xml:space="preserve">I5196</t>
  </si>
  <si>
    <t xml:space="preserve">SEIN-I5196</t>
  </si>
  <si>
    <t xml:space="preserve">REGISTRO GAVETA OVAL V/F COM BY-PASS DN 700 PN16</t>
  </si>
  <si>
    <t xml:space="preserve">I5197</t>
  </si>
  <si>
    <t xml:space="preserve">SEIN-I5197</t>
  </si>
  <si>
    <t xml:space="preserve">REGISTRO GAVETA OVAL V/F COM BY-PASS DN 800 PN16</t>
  </si>
  <si>
    <t xml:space="preserve">I5198</t>
  </si>
  <si>
    <t xml:space="preserve">SEIN-I5198</t>
  </si>
  <si>
    <t xml:space="preserve">REGISTRO GAVETA OVAL V/F COM BY-PASS DN 900 PN16</t>
  </si>
  <si>
    <t xml:space="preserve">I5199</t>
  </si>
  <si>
    <t xml:space="preserve">SEIN-I5199</t>
  </si>
  <si>
    <t xml:space="preserve">REGISTRO GAVETA OVAL V/F COM BY-PASS DN 1000 PN16</t>
  </si>
  <si>
    <t xml:space="preserve">I5200</t>
  </si>
  <si>
    <t xml:space="preserve">SEIN-I5200</t>
  </si>
  <si>
    <t xml:space="preserve">REGISTRO GAVETA OVAL V/F COM BY-PASS DN 250 PN25</t>
  </si>
  <si>
    <t xml:space="preserve">I5201</t>
  </si>
  <si>
    <t xml:space="preserve">SEIN-I5201</t>
  </si>
  <si>
    <t xml:space="preserve">REGISTRO GAVETA OVAL V/F COM BY-PASS DN 300 PN25</t>
  </si>
  <si>
    <t xml:space="preserve">I5202</t>
  </si>
  <si>
    <t xml:space="preserve">SEIN-I5202</t>
  </si>
  <si>
    <t xml:space="preserve">REGISTRO GAVETA OVAL V/F COM BY-PASS DN 350 PN25</t>
  </si>
  <si>
    <t xml:space="preserve">I5203</t>
  </si>
  <si>
    <t xml:space="preserve">SEIN-I5203</t>
  </si>
  <si>
    <t xml:space="preserve">REGISTRO GAVETA OVAL V/F COM BY-PASS DN 400 PN25</t>
  </si>
  <si>
    <t xml:space="preserve">I5204</t>
  </si>
  <si>
    <t xml:space="preserve">SEIN-I5204</t>
  </si>
  <si>
    <t xml:space="preserve">REGISTRO GAVETA OVAL V/F COM BY-PASS DN 450 PN25</t>
  </si>
  <si>
    <t xml:space="preserve">I5205</t>
  </si>
  <si>
    <t xml:space="preserve">SEIN-I5205</t>
  </si>
  <si>
    <t xml:space="preserve">REGISTRO GAVETA OVAL V/F COM BY-PASS DN 500 PN25</t>
  </si>
  <si>
    <t xml:space="preserve">I5206</t>
  </si>
  <si>
    <t xml:space="preserve">SEIN-I5206</t>
  </si>
  <si>
    <t xml:space="preserve">REGISTRO GAVETA OVAL V/F COM BY-PASS DN 600 PN25</t>
  </si>
  <si>
    <t xml:space="preserve">I5207</t>
  </si>
  <si>
    <t xml:space="preserve">SEIN-I5207</t>
  </si>
  <si>
    <t xml:space="preserve">REGISTRO GAVETA OVAL V/F COM BY-PASS DN 700 PN25</t>
  </si>
  <si>
    <t xml:space="preserve">I5208</t>
  </si>
  <si>
    <t xml:space="preserve">SEIN-I5208</t>
  </si>
  <si>
    <t xml:space="preserve">REGISTRO GAVETA OVAL V/F COM BY-PASS DN 800 PN25</t>
  </si>
  <si>
    <t xml:space="preserve">I5209</t>
  </si>
  <si>
    <t xml:space="preserve">SEIN-I5209</t>
  </si>
  <si>
    <t xml:space="preserve">REGISTRO GAVETA OVAL V/F COM BY-PASS DN 900 PN25</t>
  </si>
  <si>
    <t xml:space="preserve">I5210</t>
  </si>
  <si>
    <t xml:space="preserve">SEIN-I5210</t>
  </si>
  <si>
    <t xml:space="preserve">REGISTRO GAVETA OVAL V/F COM BY-PASS DN 1000 PN25</t>
  </si>
  <si>
    <t xml:space="preserve">I5212</t>
  </si>
  <si>
    <t xml:space="preserve">SEIN-I5212</t>
  </si>
  <si>
    <t xml:space="preserve">REGISTRO GAVETA OVAL V/F COM REDUTOR DN 350 PN10</t>
  </si>
  <si>
    <t xml:space="preserve">I5213</t>
  </si>
  <si>
    <t xml:space="preserve">SEIN-I5213</t>
  </si>
  <si>
    <t xml:space="preserve">REGISTRO GAVETA OVAL V/F COM REDUTOR DN 400 PN10</t>
  </si>
  <si>
    <t xml:space="preserve">I5214</t>
  </si>
  <si>
    <t xml:space="preserve">SEIN-I5214</t>
  </si>
  <si>
    <t xml:space="preserve">REGISTRO GAVETA OVAL V/F COM REDUTOR DN 450 PN10</t>
  </si>
  <si>
    <t xml:space="preserve">I5215</t>
  </si>
  <si>
    <t xml:space="preserve">SEIN-I5215</t>
  </si>
  <si>
    <t xml:space="preserve">REGISTRO GAVETA OVAL V/F COM REDUTOR DN 500 PN10</t>
  </si>
  <si>
    <t xml:space="preserve">I5216</t>
  </si>
  <si>
    <t xml:space="preserve">SEIN-I5216</t>
  </si>
  <si>
    <t xml:space="preserve">REGISTRO GAVETA OVAL V/F COM REDUTOR DN 600 PN10</t>
  </si>
  <si>
    <t xml:space="preserve">I5217</t>
  </si>
  <si>
    <t xml:space="preserve">SEIN-I5217</t>
  </si>
  <si>
    <t xml:space="preserve">REGISTRO GAVETA OVAL V/F COM REDUTOR DN 700 PN10</t>
  </si>
  <si>
    <t xml:space="preserve">I5218</t>
  </si>
  <si>
    <t xml:space="preserve">SEIN-I5218</t>
  </si>
  <si>
    <t xml:space="preserve">REGISTRO GAVETA OVAL V/F COM REDUTOR DN 800 PN10</t>
  </si>
  <si>
    <t xml:space="preserve">I5219</t>
  </si>
  <si>
    <t xml:space="preserve">SEIN-I5219</t>
  </si>
  <si>
    <t xml:space="preserve">REGISTRO GAVETA OVAL V/F COM REDUTOR DN 900 PN10</t>
  </si>
  <si>
    <t xml:space="preserve">I5220</t>
  </si>
  <si>
    <t xml:space="preserve">SEIN-I5220</t>
  </si>
  <si>
    <t xml:space="preserve">REGISTRO GAVETA OVAL V/F COM REDUTOR DN 1000 PN10</t>
  </si>
  <si>
    <t xml:space="preserve">I5222</t>
  </si>
  <si>
    <t xml:space="preserve">SEIN-I5222</t>
  </si>
  <si>
    <t xml:space="preserve">REGISTRO GAVETA OVAL V/F COM REDUTOR DN 350 PN16</t>
  </si>
  <si>
    <t xml:space="preserve">I5223</t>
  </si>
  <si>
    <t xml:space="preserve">SEIN-I5223</t>
  </si>
  <si>
    <t xml:space="preserve">REGISTRO GAVETA OVAL V/F COM REDUTOR DN 400 PN16</t>
  </si>
  <si>
    <t xml:space="preserve">I5224</t>
  </si>
  <si>
    <t xml:space="preserve">SEIN-I5224</t>
  </si>
  <si>
    <t xml:space="preserve">REGISTRO GAVETA OVAL V/F COM REDUTOR DN 450 PN16</t>
  </si>
  <si>
    <t xml:space="preserve">I5225</t>
  </si>
  <si>
    <t xml:space="preserve">SEIN-I5225</t>
  </si>
  <si>
    <t xml:space="preserve">REGISTRO GAVETA OVAL V/F COM REDUTOR DN 500 PN16</t>
  </si>
  <si>
    <t xml:space="preserve">I5226</t>
  </si>
  <si>
    <t xml:space="preserve">SEIN-I5226</t>
  </si>
  <si>
    <t xml:space="preserve">REGISTRO GAVETA OVAL V/F COM REDUTOR DN 600 PN16</t>
  </si>
  <si>
    <t xml:space="preserve">I5227</t>
  </si>
  <si>
    <t xml:space="preserve">SEIN-I5227</t>
  </si>
  <si>
    <t xml:space="preserve">REGISTRO GAVETA OVAL V/F COM REDUTOR DN 700 PN16</t>
  </si>
  <si>
    <t xml:space="preserve">I5228</t>
  </si>
  <si>
    <t xml:space="preserve">SEIN-I5228</t>
  </si>
  <si>
    <t xml:space="preserve">REGISTRO GAVETA OVAL V/F COM REDUTOR DN 800 PN16</t>
  </si>
  <si>
    <t xml:space="preserve">I5229</t>
  </si>
  <si>
    <t xml:space="preserve">SEIN-I5229</t>
  </si>
  <si>
    <t xml:space="preserve">REGISTRO GAVETA OVAL F/V COM REDUTOR DN 900 PN16</t>
  </si>
  <si>
    <t xml:space="preserve">I5230</t>
  </si>
  <si>
    <t xml:space="preserve">SEIN-I5230</t>
  </si>
  <si>
    <t xml:space="preserve">REGISTRO GAVETA OVAL V/F COM REDUTOR DN 1000 PN16</t>
  </si>
  <si>
    <t xml:space="preserve">I5232</t>
  </si>
  <si>
    <t xml:space="preserve">SEIN-I5232</t>
  </si>
  <si>
    <t xml:space="preserve">REGISTRO GAVETA OVAL V/F COM REDUTOR DN 350 PN25</t>
  </si>
  <si>
    <t xml:space="preserve">I5233</t>
  </si>
  <si>
    <t xml:space="preserve">SEIN-I5233</t>
  </si>
  <si>
    <t xml:space="preserve">REGISTRO GAVETA OVAL V/F COM REDUTOR DN 400 PN25</t>
  </si>
  <si>
    <t xml:space="preserve">I5234</t>
  </si>
  <si>
    <t xml:space="preserve">SEIN-I5234</t>
  </si>
  <si>
    <t xml:space="preserve">REGISTRO GAVETA OVAL V/F COM REDUTOR DN 450 PN25</t>
  </si>
  <si>
    <t xml:space="preserve">I5235</t>
  </si>
  <si>
    <t xml:space="preserve">SEIN-I5235</t>
  </si>
  <si>
    <t xml:space="preserve">REGISTRO GAVETA OVAL V/F COM REDUTOR DN 500 PN25</t>
  </si>
  <si>
    <t xml:space="preserve">I5236</t>
  </si>
  <si>
    <t xml:space="preserve">SEIN-I5236</t>
  </si>
  <si>
    <t xml:space="preserve">REGISTRO GAVETA OVAL V/F COM REDUTOR DN 600 PN25</t>
  </si>
  <si>
    <t xml:space="preserve">I5237</t>
  </si>
  <si>
    <t xml:space="preserve">SEIN-I5237</t>
  </si>
  <si>
    <t xml:space="preserve">REGISTRO GAVETA OVAL V/F COM REDUTOR DN 700 PN25</t>
  </si>
  <si>
    <t xml:space="preserve">I5238</t>
  </si>
  <si>
    <t xml:space="preserve">SEIN-I5238</t>
  </si>
  <si>
    <t xml:space="preserve">REGISTRO GAVETA OVAL V/F COM REDUTOR DN 800 PN25</t>
  </si>
  <si>
    <t xml:space="preserve">I5239</t>
  </si>
  <si>
    <t xml:space="preserve">SEIN-I5239</t>
  </si>
  <si>
    <t xml:space="preserve">REGISTRO GAVETA OVAL V/F COM REDUTOR DN 900 PN25</t>
  </si>
  <si>
    <t xml:space="preserve">I5240</t>
  </si>
  <si>
    <t xml:space="preserve">SEIN-I5240</t>
  </si>
  <si>
    <t xml:space="preserve">REGISTRO GAVETA OVAL V/F COM REDUTOR DN 1000 PN25</t>
  </si>
  <si>
    <t xml:space="preserve">I5242</t>
  </si>
  <si>
    <t xml:space="preserve">SEIN-I5242</t>
  </si>
  <si>
    <t xml:space="preserve">REGISTRO GAVETA OVAL V/F REDUTOR/BY-PASS DN 350 PN10</t>
  </si>
  <si>
    <t xml:space="preserve">I5243</t>
  </si>
  <si>
    <t xml:space="preserve">SEIN-I5243</t>
  </si>
  <si>
    <t xml:space="preserve">REGISTRO GAVETA OVAL V/F REDUTOR/BY-PASS DN 400 PN10</t>
  </si>
  <si>
    <t xml:space="preserve">I5244</t>
  </si>
  <si>
    <t xml:space="preserve">SEIN-I5244</t>
  </si>
  <si>
    <t xml:space="preserve">REGISTRO GAVETA OVAL V/F REDUTOR/BY-PASS DN 450 PN10</t>
  </si>
  <si>
    <t xml:space="preserve">I5245</t>
  </si>
  <si>
    <t xml:space="preserve">SEIN-I5245</t>
  </si>
  <si>
    <t xml:space="preserve">REGISTRO GAVETA OVAL V/F REDUTOR/BY-PASS DN 500 PN10</t>
  </si>
  <si>
    <t xml:space="preserve">I5246</t>
  </si>
  <si>
    <t xml:space="preserve">SEIN-I5246</t>
  </si>
  <si>
    <t xml:space="preserve">REGISTRO GAVETA OVAL V/F REDUTOR/BY-PASS DN 600 PN10</t>
  </si>
  <si>
    <t xml:space="preserve">I5247</t>
  </si>
  <si>
    <t xml:space="preserve">SEIN-I5247</t>
  </si>
  <si>
    <t xml:space="preserve">REGISTRO GAVETA OVAL V/F REDUTOR/BY-PASS DN 700 PN10</t>
  </si>
  <si>
    <t xml:space="preserve">I5248</t>
  </si>
  <si>
    <t xml:space="preserve">SEIN-I5248</t>
  </si>
  <si>
    <t xml:space="preserve">REGISTRO GAVETA OVAL V/F REDUTOR/BY-PASS DN 800 PN10</t>
  </si>
  <si>
    <t xml:space="preserve">I5249</t>
  </si>
  <si>
    <t xml:space="preserve">SEIN-I5249</t>
  </si>
  <si>
    <t xml:space="preserve">REGISTRO GAVETA OVAL V/F REDUTOR/BY-PASS DN 900 PN10</t>
  </si>
  <si>
    <t xml:space="preserve">I5250</t>
  </si>
  <si>
    <t xml:space="preserve">SEIN-I5250</t>
  </si>
  <si>
    <t xml:space="preserve">REGISTRO GAVETA OVAL V/F REDUTOR/BY-PASS DN 1000 PN10</t>
  </si>
  <si>
    <t xml:space="preserve">I5252</t>
  </si>
  <si>
    <t xml:space="preserve">SEIN-I5252</t>
  </si>
  <si>
    <t xml:space="preserve">REGISTRO GAVETA OVAL V/F REDUTOR/BY-PASS DN 350 PN16</t>
  </si>
  <si>
    <t xml:space="preserve">I5253</t>
  </si>
  <si>
    <t xml:space="preserve">SEIN-I5253</t>
  </si>
  <si>
    <t xml:space="preserve">REGISTRO GAVETA OVAL V/F REDUTOR/BY-PASS DN 400 PN16</t>
  </si>
  <si>
    <t xml:space="preserve">I5254</t>
  </si>
  <si>
    <t xml:space="preserve">SEIN-I5254</t>
  </si>
  <si>
    <t xml:space="preserve">REGISTRO GAVETA OVAL V/F REDUTOR/BY-PASS DN 450 PN16</t>
  </si>
  <si>
    <t xml:space="preserve">I5255</t>
  </si>
  <si>
    <t xml:space="preserve">SEIN-I5255</t>
  </si>
  <si>
    <t xml:space="preserve">REGISTRO GAVETA OVAL V/F REDUTOR/BY-PASS DN 500 PN16</t>
  </si>
  <si>
    <t xml:space="preserve">I5256</t>
  </si>
  <si>
    <t xml:space="preserve">SEIN-I5256</t>
  </si>
  <si>
    <t xml:space="preserve">REGISTRO GAVETA OVAL V/F REDUTOR/BY-PASS DN 600 PN16</t>
  </si>
  <si>
    <t xml:space="preserve">I5257</t>
  </si>
  <si>
    <t xml:space="preserve">SEIN-I5257</t>
  </si>
  <si>
    <t xml:space="preserve">REGISTRO GAVETA. OVAL V/F REDUTOR/BY-PASS DN 700 PN16</t>
  </si>
  <si>
    <t xml:space="preserve">I5258</t>
  </si>
  <si>
    <t xml:space="preserve">SEIN-I5258</t>
  </si>
  <si>
    <t xml:space="preserve">REGISTRO GAVETA OVAL V/F REDUTOR/BY-PASS DN 800 PN16</t>
  </si>
  <si>
    <t xml:space="preserve">I5259</t>
  </si>
  <si>
    <t xml:space="preserve">SEIN-I5259</t>
  </si>
  <si>
    <t xml:space="preserve">REGISTRO GAVETA OVAL V/F REDUTOR/BY-PASS DN 900 PN16</t>
  </si>
  <si>
    <t xml:space="preserve">I5260</t>
  </si>
  <si>
    <t xml:space="preserve">SEIN-I5260</t>
  </si>
  <si>
    <t xml:space="preserve">REGISTRO GAVETA OVAL V/F REDUTOR/BY-PASS DN 1000 PN16</t>
  </si>
  <si>
    <t xml:space="preserve">I5262</t>
  </si>
  <si>
    <t xml:space="preserve">SEIN-I5262</t>
  </si>
  <si>
    <t xml:space="preserve">REGISTRO GAVETA OVAL V/F REDUTOR/BY-PASS DN 350 PN25</t>
  </si>
  <si>
    <t xml:space="preserve">I5263</t>
  </si>
  <si>
    <t xml:space="preserve">SEIN-I5263</t>
  </si>
  <si>
    <t xml:space="preserve">REGISTRO GAVETA OVAL V/F REDUTOR/BY-PASS DN 400 PN25</t>
  </si>
  <si>
    <t xml:space="preserve">I5264</t>
  </si>
  <si>
    <t xml:space="preserve">SEIN-I5264</t>
  </si>
  <si>
    <t xml:space="preserve">REGISTRO GAVETA OVAL V/F REDUTOR/BY-PASS DN 450 PN25</t>
  </si>
  <si>
    <t xml:space="preserve">I5265</t>
  </si>
  <si>
    <t xml:space="preserve">SEIN-I5265</t>
  </si>
  <si>
    <t xml:space="preserve">REGISTRO GAVETA OVAL V/F REDUTOR/BY-PASS DN 500 PN25</t>
  </si>
  <si>
    <t xml:space="preserve">I5266</t>
  </si>
  <si>
    <t xml:space="preserve">SEIN-I5266</t>
  </si>
  <si>
    <t xml:space="preserve">REGISTRO GAVETA OVAL V/F REDUTOR/BY-PASS DN 600 PN25</t>
  </si>
  <si>
    <t xml:space="preserve">I5267</t>
  </si>
  <si>
    <t xml:space="preserve">SEIN-I5267</t>
  </si>
  <si>
    <t xml:space="preserve">REGISTRO GAVETA OVAL V/F REDUTOR/BY-PASS DN 700 PN25</t>
  </si>
  <si>
    <t xml:space="preserve">I5268</t>
  </si>
  <si>
    <t xml:space="preserve">SEIN-I5268</t>
  </si>
  <si>
    <t xml:space="preserve">REGISTRO GAVETA OVAL V/F REDUTOR/BY-PASS DN 800 PN25</t>
  </si>
  <si>
    <t xml:space="preserve">I5269</t>
  </si>
  <si>
    <t xml:space="preserve">SEIN-I5269</t>
  </si>
  <si>
    <t xml:space="preserve">REGISTRO GAVETA. OVAL V/F REDUTOR/BY-PASS DN 900 PN25</t>
  </si>
  <si>
    <t xml:space="preserve">I5270</t>
  </si>
  <si>
    <t xml:space="preserve">SEIN-I5270</t>
  </si>
  <si>
    <t xml:space="preserve">REGISTRO GAVETA OVAL V/F REDUTOR/BY-PASS DN 1000 PN25</t>
  </si>
  <si>
    <t xml:space="preserve">I5271</t>
  </si>
  <si>
    <t xml:space="preserve">SEIN-I5271</t>
  </si>
  <si>
    <t xml:space="preserve">REGISTRO GAVETA OVAL BOLSA/VOLANTE DN 250 PN10/16</t>
  </si>
  <si>
    <t xml:space="preserve">I5272</t>
  </si>
  <si>
    <t xml:space="preserve">SEIN-I5272</t>
  </si>
  <si>
    <t xml:space="preserve">REGISTRO GAVETA OVAL BOLSA/VOLANTE DN 300 PN10/16</t>
  </si>
  <si>
    <t xml:space="preserve">I5273</t>
  </si>
  <si>
    <t xml:space="preserve">SEIN-I5273</t>
  </si>
  <si>
    <t xml:space="preserve">REGISTRO GAVETA OVAL BOLSA/VOLANTE DN 350 PN10/16</t>
  </si>
  <si>
    <t xml:space="preserve">I5274</t>
  </si>
  <si>
    <t xml:space="preserve">SEIN-I5274</t>
  </si>
  <si>
    <t xml:space="preserve">REGISTRO GAVETA OVAL BOLSA/VOLANTE DN 400 PN10/16</t>
  </si>
  <si>
    <t xml:space="preserve">I5275</t>
  </si>
  <si>
    <t xml:space="preserve">SEIN-I5275</t>
  </si>
  <si>
    <t xml:space="preserve">REGISTRO GAVETA OVAL BOLSA/VOLANTE DN 450 PN10/16</t>
  </si>
  <si>
    <t xml:space="preserve">I5276</t>
  </si>
  <si>
    <t xml:space="preserve">SEIN-I5276</t>
  </si>
  <si>
    <t xml:space="preserve">REGISTRO GAVETA OVAL BOLSA/VOLANTE DN 500 PN10/16</t>
  </si>
  <si>
    <t xml:space="preserve">I5277</t>
  </si>
  <si>
    <t xml:space="preserve">SEIN-I5277</t>
  </si>
  <si>
    <t xml:space="preserve">REGISTRO GAVETA OVAL BOLSA/VOLANTE DN 600 PN10/16</t>
  </si>
  <si>
    <t xml:space="preserve">I5278</t>
  </si>
  <si>
    <t xml:space="preserve">SEIN-I5278</t>
  </si>
  <si>
    <t xml:space="preserve">REGISTRO GAVETA OVAL B/V COM BY-PASS DN 250 PN10/16</t>
  </si>
  <si>
    <t xml:space="preserve">I5279</t>
  </si>
  <si>
    <t xml:space="preserve">SEIN-I5279</t>
  </si>
  <si>
    <t xml:space="preserve">REGISTRO GAVETA OVAL B/V COM BY-PASS DN 300 PN10/16</t>
  </si>
  <si>
    <t xml:space="preserve">I5280</t>
  </si>
  <si>
    <t xml:space="preserve">SEIN-I5280</t>
  </si>
  <si>
    <t xml:space="preserve">REGISTRO GAVETA OVAL B/V COM BY-PASS DN 350 PN10/16</t>
  </si>
  <si>
    <t xml:space="preserve">I5281</t>
  </si>
  <si>
    <t xml:space="preserve">SEIN-I5281</t>
  </si>
  <si>
    <t xml:space="preserve">REGISTRO GAVETA OVAL B/V COM BY-PASS DN 400 PN10/16</t>
  </si>
  <si>
    <t xml:space="preserve">I5282</t>
  </si>
  <si>
    <t xml:space="preserve">SEIN-I5282</t>
  </si>
  <si>
    <t xml:space="preserve">REGISTRO GAVETA OVAL B/V COM BY-PASS DN 450 PN10/16</t>
  </si>
  <si>
    <t xml:space="preserve">I5283</t>
  </si>
  <si>
    <t xml:space="preserve">SEIN-I5283</t>
  </si>
  <si>
    <t xml:space="preserve">REGISTRO GAVETA OVAL B/V COM BY-PASS DN 500 PN10/16</t>
  </si>
  <si>
    <t xml:space="preserve">I5284</t>
  </si>
  <si>
    <t xml:space="preserve">SEIN-I5284</t>
  </si>
  <si>
    <t xml:space="preserve">REGISTRO GAVETA OVAL B/V COM BY-PASS DN 600 PN10/16</t>
  </si>
  <si>
    <t xml:space="preserve">I5286</t>
  </si>
  <si>
    <t xml:space="preserve">SEIN-I5286</t>
  </si>
  <si>
    <t xml:space="preserve">REGISTRO GAVETA OVAL B/V MEC/REDUTOR DN 350 PN10/16</t>
  </si>
  <si>
    <t xml:space="preserve">I5287</t>
  </si>
  <si>
    <t xml:space="preserve">SEIN-I5287</t>
  </si>
  <si>
    <t xml:space="preserve">REGISTRO GAVETA OVAL B/V MEC/REDUTOR DN 400 PN10/16</t>
  </si>
  <si>
    <t xml:space="preserve">I5288</t>
  </si>
  <si>
    <t xml:space="preserve">SEIN-I5288</t>
  </si>
  <si>
    <t xml:space="preserve">REGISTRO GAVETA OVAL B/V MEC/REDUTOR DN 450 PN10/16</t>
  </si>
  <si>
    <t xml:space="preserve">I5289</t>
  </si>
  <si>
    <t xml:space="preserve">SEIN-I5289</t>
  </si>
  <si>
    <t xml:space="preserve">REGISTRO GAVETA OVAL B/V MEC/REDUTOR DN 500 PN10/16</t>
  </si>
  <si>
    <t xml:space="preserve">I5290</t>
  </si>
  <si>
    <t xml:space="preserve">SEIN-I5290</t>
  </si>
  <si>
    <t xml:space="preserve">REGISTRO GAVETA OVAL B/V MEC/REDUTOR DN 600 PN10/16</t>
  </si>
  <si>
    <t xml:space="preserve">I5292</t>
  </si>
  <si>
    <t xml:space="preserve">SEIN-I5292</t>
  </si>
  <si>
    <t xml:space="preserve">REGISTRO GAVETA OVAL B/V REDUTOR/BY-PASS DN 350 PN10/16</t>
  </si>
  <si>
    <t xml:space="preserve">I5293</t>
  </si>
  <si>
    <t xml:space="preserve">SEIN-I5293</t>
  </si>
  <si>
    <t xml:space="preserve">REGISTRO GAVETA OVAL B/V REDUTOR/BY-PASS DN 400 PN10/16</t>
  </si>
  <si>
    <t xml:space="preserve">I5294</t>
  </si>
  <si>
    <t xml:space="preserve">SEIN-I5294</t>
  </si>
  <si>
    <t xml:space="preserve">REGISTRO GAVETA OVAL B/V REDUTOR/BY-PASS DN 450 PN10/16</t>
  </si>
  <si>
    <t xml:space="preserve">I5295</t>
  </si>
  <si>
    <t xml:space="preserve">SEIN-I5295</t>
  </si>
  <si>
    <t xml:space="preserve">REGISTRO GAVETA OVAL B/V REDUTOR/BY-PASS DN 500 PN10/16</t>
  </si>
  <si>
    <t xml:space="preserve">I5296</t>
  </si>
  <si>
    <t xml:space="preserve">SEIN-I5296</t>
  </si>
  <si>
    <t xml:space="preserve">REGISTRO GAVETA OVAL B/V REDUTOR/BY-PASS DN 600 PN10/16</t>
  </si>
  <si>
    <t xml:space="preserve">I5297</t>
  </si>
  <si>
    <t xml:space="preserve">SEIN-I5297</t>
  </si>
  <si>
    <t xml:space="preserve">REGISTRO FLANGE/CABEÇOTE DN 200 PN10</t>
  </si>
  <si>
    <t xml:space="preserve">I5298</t>
  </si>
  <si>
    <t xml:space="preserve">SEIN-I5298</t>
  </si>
  <si>
    <t xml:space="preserve">REGISTRO FLANGE/CABEÇOTE DN 250 PN10</t>
  </si>
  <si>
    <t xml:space="preserve">I5299</t>
  </si>
  <si>
    <t xml:space="preserve">SEIN-I5299</t>
  </si>
  <si>
    <t xml:space="preserve">REGISTRO FLANGE/CABEÇOTE DN 300 PN10</t>
  </si>
  <si>
    <t xml:space="preserve">I5300</t>
  </si>
  <si>
    <t xml:space="preserve">SEIN-I5300</t>
  </si>
  <si>
    <t xml:space="preserve">REGISTRO FLANGE/CABEÇOTE DN 350 PN10</t>
  </si>
  <si>
    <t xml:space="preserve">I5301</t>
  </si>
  <si>
    <t xml:space="preserve">SEIN-I5301</t>
  </si>
  <si>
    <t xml:space="preserve">REGISTRO FLANGE/CABEÇOTE DN 400 PN10</t>
  </si>
  <si>
    <t xml:space="preserve">I5302</t>
  </si>
  <si>
    <t xml:space="preserve">SEIN-I5302</t>
  </si>
  <si>
    <t xml:space="preserve">REGISTRO FLANGE/CABEÇOTE DN 450 PN10</t>
  </si>
  <si>
    <t xml:space="preserve">I5303</t>
  </si>
  <si>
    <t xml:space="preserve">SEIN-I5303</t>
  </si>
  <si>
    <t xml:space="preserve">REGISTRO FLANGE/CABEÇOTE DN 500 PN10</t>
  </si>
  <si>
    <t xml:space="preserve">I5304</t>
  </si>
  <si>
    <t xml:space="preserve">SEIN-I5304</t>
  </si>
  <si>
    <t xml:space="preserve">REGISTRO FLANGE/CABEÇOTE DN 600 PN10</t>
  </si>
  <si>
    <t xml:space="preserve">I5305</t>
  </si>
  <si>
    <t xml:space="preserve">SEIN-I5305</t>
  </si>
  <si>
    <t xml:space="preserve">REGISTRO FLANGE/CABEÇOTE DN 50 PN16</t>
  </si>
  <si>
    <t xml:space="preserve">I5306</t>
  </si>
  <si>
    <t xml:space="preserve">SEIN-I5306</t>
  </si>
  <si>
    <t xml:space="preserve">REGISTRO FLANGE/CABEÇOTE DN 75 PN16</t>
  </si>
  <si>
    <t xml:space="preserve">I5307</t>
  </si>
  <si>
    <t xml:space="preserve">SEIN-I5307</t>
  </si>
  <si>
    <t xml:space="preserve">REGISTRO FLANGE/CABEÇOTE DN 100 PN16</t>
  </si>
  <si>
    <t xml:space="preserve">I5308</t>
  </si>
  <si>
    <t xml:space="preserve">SEIN-I5308</t>
  </si>
  <si>
    <t xml:space="preserve">REGISTRO FLANGE/CABEÇOTE DN 150 PN16</t>
  </si>
  <si>
    <t xml:space="preserve">I5309</t>
  </si>
  <si>
    <t xml:space="preserve">SEIN-I5309</t>
  </si>
  <si>
    <t xml:space="preserve">REGISTRO FLANGE/CABEÇOTE DN 200 PN16</t>
  </si>
  <si>
    <t xml:space="preserve">I5310</t>
  </si>
  <si>
    <t xml:space="preserve">SEIN-I5310</t>
  </si>
  <si>
    <t xml:space="preserve">REGISTRO FLANGE/CABEÇOTE C/ BY-PASS DN 350 PN10</t>
  </si>
  <si>
    <t xml:space="preserve">I5311</t>
  </si>
  <si>
    <t xml:space="preserve">SEIN-I5311</t>
  </si>
  <si>
    <t xml:space="preserve">REGISTRO FLANGE/CABEÇOTE C/ BY-PASS DN 400 PN10</t>
  </si>
  <si>
    <t xml:space="preserve">I5312</t>
  </si>
  <si>
    <t xml:space="preserve">SEIN-I5312</t>
  </si>
  <si>
    <t xml:space="preserve">REGISTRO FLANGE/CABEÇOTE C/ BY-PASS DN 450 PN10</t>
  </si>
  <si>
    <t xml:space="preserve">I5313</t>
  </si>
  <si>
    <t xml:space="preserve">SEIN-I5313</t>
  </si>
  <si>
    <t xml:space="preserve">REGISTRO FLANGE/CABEÇOTE C/ BY-PASS DN 500 PN10</t>
  </si>
  <si>
    <t xml:space="preserve">I5314</t>
  </si>
  <si>
    <t xml:space="preserve">SEIN-I5314</t>
  </si>
  <si>
    <t xml:space="preserve">REGISTRO FLANGE/CABEÇOTE C/ BY-PASS DN 600 PN10</t>
  </si>
  <si>
    <t xml:space="preserve">I5315</t>
  </si>
  <si>
    <t xml:space="preserve">SEIN-I5315</t>
  </si>
  <si>
    <t xml:space="preserve">REGISTRO CABEÇOTE/FLANGE C/REDUTOR DN 350 PN10</t>
  </si>
  <si>
    <t xml:space="preserve">I5316</t>
  </si>
  <si>
    <t xml:space="preserve">SEIN-I5316</t>
  </si>
  <si>
    <t xml:space="preserve">REGISTRO CABEÇOTE/FLANGE C/REDUTOR DN 400 PN10</t>
  </si>
  <si>
    <t xml:space="preserve">I5317</t>
  </si>
  <si>
    <t xml:space="preserve">SEIN-I5317</t>
  </si>
  <si>
    <t xml:space="preserve">REGISTRO CABEÇOTE/FLANGE C/REDUTOR DN 450 PN10</t>
  </si>
  <si>
    <t xml:space="preserve">I5318</t>
  </si>
  <si>
    <t xml:space="preserve">SEIN-I5318</t>
  </si>
  <si>
    <t xml:space="preserve">REGISTRO CABEÇOTE/FLANGE C/REDUTOR DN 500 PN10</t>
  </si>
  <si>
    <t xml:space="preserve">I5319</t>
  </si>
  <si>
    <t xml:space="preserve">SEIN-I5319</t>
  </si>
  <si>
    <t xml:space="preserve">REGISTRO CABEÇOTE/FLANGE C/REDUTOR DN 600 PN10</t>
  </si>
  <si>
    <t xml:space="preserve">I5320</t>
  </si>
  <si>
    <t xml:space="preserve">SEIN-I5320</t>
  </si>
  <si>
    <t xml:space="preserve">REGISTRO FLANGE/CABEÇOTE C/ BY-PASS E REDUTOR DN 350 PN10</t>
  </si>
  <si>
    <t xml:space="preserve">I5321</t>
  </si>
  <si>
    <t xml:space="preserve">SEIN-I5321</t>
  </si>
  <si>
    <t xml:space="preserve">REGISTRO FLANGE/CABEÇOTE C/ BY-PASS E REDUTOR DN 400 PN10</t>
  </si>
  <si>
    <t xml:space="preserve">I5322</t>
  </si>
  <si>
    <t xml:space="preserve">SEIN-I5322</t>
  </si>
  <si>
    <t xml:space="preserve">REGISTRO FLANGE/CABEÇOTE C/ BY-PASS E REDUTOR DN 450 PN10</t>
  </si>
  <si>
    <t xml:space="preserve">I5323</t>
  </si>
  <si>
    <t xml:space="preserve">SEIN-I5323</t>
  </si>
  <si>
    <t xml:space="preserve">REGISTRO FLANGE/CABEÇOTE C/ BY-PASS E REDUTOR DN 500 PN10</t>
  </si>
  <si>
    <t xml:space="preserve">I5324</t>
  </si>
  <si>
    <t xml:space="preserve">SEIN-I5324</t>
  </si>
  <si>
    <t xml:space="preserve">REGISTRO FLANGE/CABEÇOTE C/ BY-PASS E REDUTOR DN 600 PN10</t>
  </si>
  <si>
    <t xml:space="preserve">I5325</t>
  </si>
  <si>
    <t xml:space="preserve">SEIN-I5325</t>
  </si>
  <si>
    <t xml:space="preserve">REGISTRO VOLANTE E FLANGE DN 50 PN16</t>
  </si>
  <si>
    <t xml:space="preserve">I5326</t>
  </si>
  <si>
    <t xml:space="preserve">SEIN-I5326</t>
  </si>
  <si>
    <t xml:space="preserve">REGISTRO VOLANTE E FLANGE DN 75 PN16</t>
  </si>
  <si>
    <t xml:space="preserve">I5327</t>
  </si>
  <si>
    <t xml:space="preserve">SEIN-I5327</t>
  </si>
  <si>
    <t xml:space="preserve">REGISTRO VOLANTE E FLANGE DN 100 PN16</t>
  </si>
  <si>
    <t xml:space="preserve">I5328</t>
  </si>
  <si>
    <t xml:space="preserve">SEIN-I5328</t>
  </si>
  <si>
    <t xml:space="preserve">I5329</t>
  </si>
  <si>
    <t xml:space="preserve">SEIN-I5329</t>
  </si>
  <si>
    <t xml:space="preserve">REGISTRO VOLANTE E FLANGE DN 200 PN16</t>
  </si>
  <si>
    <t xml:space="preserve">I5330</t>
  </si>
  <si>
    <t xml:space="preserve">SEIN-I5330</t>
  </si>
  <si>
    <t xml:space="preserve">REGISTRO GAVETA OVAL CABEÇOTE E FLANGE DN 200 PN10</t>
  </si>
  <si>
    <t xml:space="preserve">I5331</t>
  </si>
  <si>
    <t xml:space="preserve">SEIN-I5331</t>
  </si>
  <si>
    <t xml:space="preserve">REGISTRO GAVETA OVAL CABEÇOTE E FLANGE DN 250 PN10</t>
  </si>
  <si>
    <t xml:space="preserve">I5332</t>
  </si>
  <si>
    <t xml:space="preserve">SEIN-I5332</t>
  </si>
  <si>
    <t xml:space="preserve">REGISTRO GAVETA OVAL CABEÇOTE E FLANGE DN 300 PN10</t>
  </si>
  <si>
    <t xml:space="preserve">I5333</t>
  </si>
  <si>
    <t xml:space="preserve">SEIN-I5333</t>
  </si>
  <si>
    <t xml:space="preserve">REGISTRO GAVETA OVAL CABEÇOTE E FLANGE DN 350 PN10</t>
  </si>
  <si>
    <t xml:space="preserve">I5334</t>
  </si>
  <si>
    <t xml:space="preserve">SEIN-I5334</t>
  </si>
  <si>
    <t xml:space="preserve">REGISTRO GAVETA OVAL CABEÇOTE E FLANGE DN 400 PN10</t>
  </si>
  <si>
    <t xml:space="preserve">I5335</t>
  </si>
  <si>
    <t xml:space="preserve">SEIN-I5335</t>
  </si>
  <si>
    <t xml:space="preserve">REGISTRO GAVETA OVAL CABEÇOTE E FLANGE DN 450 PN10</t>
  </si>
  <si>
    <t xml:space="preserve">I5336</t>
  </si>
  <si>
    <t xml:space="preserve">SEIN-I5336</t>
  </si>
  <si>
    <t xml:space="preserve">REGISTRO GAVETA. OVAL CABEÇOTE E FLANGE DN 500 PN10</t>
  </si>
  <si>
    <t xml:space="preserve">I5337</t>
  </si>
  <si>
    <t xml:space="preserve">SEIN-I5337</t>
  </si>
  <si>
    <t xml:space="preserve">REGISTRO GAVETA OVAL CABEÇOTE E FLANGE DN 600 PN10</t>
  </si>
  <si>
    <t xml:space="preserve">I5338</t>
  </si>
  <si>
    <t xml:space="preserve">SEIN-I5338</t>
  </si>
  <si>
    <t xml:space="preserve">REGISTRO GAVETA OVAL CABEÇOTE E FLANGE DN 700 PN10</t>
  </si>
  <si>
    <t xml:space="preserve">I5339</t>
  </si>
  <si>
    <t xml:space="preserve">SEIN-I5339</t>
  </si>
  <si>
    <t xml:space="preserve">REGISTRO GAVETA OVAL CABEÇOTE E FLANGE DN 800 PN10</t>
  </si>
  <si>
    <t xml:space="preserve">I5340</t>
  </si>
  <si>
    <t xml:space="preserve">SEIN-I5340</t>
  </si>
  <si>
    <t xml:space="preserve">REGISTRO GAVETA OVAL CABEÇOTE E FLANGE DN 900 PN10</t>
  </si>
  <si>
    <t xml:space="preserve">I5341</t>
  </si>
  <si>
    <t xml:space="preserve">SEIN-I5341</t>
  </si>
  <si>
    <t xml:space="preserve">REGISTRO GAVETA OVAL CABEÇOTE E FLANGE DN 1000 PN10</t>
  </si>
  <si>
    <t xml:space="preserve">I5342</t>
  </si>
  <si>
    <t xml:space="preserve">SEIN-I5342</t>
  </si>
  <si>
    <t xml:space="preserve">REGISTRO GAVETA OVAL CABEÇOTE E FLANGE DN 75 PN16</t>
  </si>
  <si>
    <t xml:space="preserve">I5343</t>
  </si>
  <si>
    <t xml:space="preserve">SEIN-I5343</t>
  </si>
  <si>
    <t xml:space="preserve">REGISTRO GAVETA OVAL CABEÇOTE E FLANGE DN 100 PN16</t>
  </si>
  <si>
    <t xml:space="preserve">I5344</t>
  </si>
  <si>
    <t xml:space="preserve">SEIN-I5344</t>
  </si>
  <si>
    <t xml:space="preserve">REGISTRO GAVETA OVAL CABEÇOTE E FLANGE DN 150 PN16</t>
  </si>
  <si>
    <t xml:space="preserve">I5345</t>
  </si>
  <si>
    <t xml:space="preserve">SEIN-I5345</t>
  </si>
  <si>
    <t xml:space="preserve">REGISTRO GAVETA OVAL CABEÇOTE E FLANGE DN 200 PN16</t>
  </si>
  <si>
    <t xml:space="preserve">I5346</t>
  </si>
  <si>
    <t xml:space="preserve">SEIN-I5346</t>
  </si>
  <si>
    <t xml:space="preserve">REGISTRO GAVETA. OVAL CABEÇOTE E FLANGE DN 250 PN16</t>
  </si>
  <si>
    <t xml:space="preserve">I5347</t>
  </si>
  <si>
    <t xml:space="preserve">SEIN-I5347</t>
  </si>
  <si>
    <t xml:space="preserve">REGISTRO GAVETA OVAL CABEÇOTE E FLANGE DN 300 PN16</t>
  </si>
  <si>
    <t xml:space="preserve">I5348</t>
  </si>
  <si>
    <t xml:space="preserve">SEIN-I5348</t>
  </si>
  <si>
    <t xml:space="preserve">REGISTRO GAVETA OVAL CABEÇOTE E FLANGE DN 350 PN16</t>
  </si>
  <si>
    <t xml:space="preserve">I5349</t>
  </si>
  <si>
    <t xml:space="preserve">SEIN-I5349</t>
  </si>
  <si>
    <t xml:space="preserve">REGISTRO GAVETA OVAL CABEÇOTE E FLANGE DN 400 PN16</t>
  </si>
  <si>
    <t xml:space="preserve">I5350</t>
  </si>
  <si>
    <t xml:space="preserve">SEIN-I5350</t>
  </si>
  <si>
    <t xml:space="preserve">REGISTRO GAVETA OVAL CABEÇOTE E FLANGE DN 450 PN16</t>
  </si>
  <si>
    <t xml:space="preserve">I5351</t>
  </si>
  <si>
    <t xml:space="preserve">SEIN-I5351</t>
  </si>
  <si>
    <t xml:space="preserve">REGISTRO GAVETA OVAL CABEÇOTE E FLANGE DN 500 PN16</t>
  </si>
  <si>
    <t xml:space="preserve">I5352</t>
  </si>
  <si>
    <t xml:space="preserve">SEIN-I5352</t>
  </si>
  <si>
    <t xml:space="preserve">REGISTRO GAVETA OVAL CABEÇOTE E FLANGE DN 600 PN16</t>
  </si>
  <si>
    <t xml:space="preserve">I5353</t>
  </si>
  <si>
    <t xml:space="preserve">SEIN-I5353</t>
  </si>
  <si>
    <t xml:space="preserve">REGISTRO GAVETA OVAL CABEÇOTE E FLANGE DN 700 PN16</t>
  </si>
  <si>
    <t xml:space="preserve">I5354</t>
  </si>
  <si>
    <t xml:space="preserve">SEIN-I5354</t>
  </si>
  <si>
    <t xml:space="preserve">REGISTRO GAVETA OVAL CABEÇOTE E FLANGE DN 800 PN16</t>
  </si>
  <si>
    <t xml:space="preserve">I5355</t>
  </si>
  <si>
    <t xml:space="preserve">SEIN-I5355</t>
  </si>
  <si>
    <t xml:space="preserve">REGISTRO GAVETA OVAL CABEÇOTE E FLANGE DN 900 PN16</t>
  </si>
  <si>
    <t xml:space="preserve">I5356</t>
  </si>
  <si>
    <t xml:space="preserve">SEIN-I5356</t>
  </si>
  <si>
    <t xml:space="preserve">REGISTRO GAVETA OVAL CABEÇOTE E FLANGE DN 1000 PN16</t>
  </si>
  <si>
    <t xml:space="preserve">I5373</t>
  </si>
  <si>
    <t xml:space="preserve">SEIN-I5373</t>
  </si>
  <si>
    <t xml:space="preserve">REGISTRO GAVETA OVAL C/F E BY-PASS DN 250 PN10</t>
  </si>
  <si>
    <t xml:space="preserve">I5374</t>
  </si>
  <si>
    <t xml:space="preserve">SEIN-I5374</t>
  </si>
  <si>
    <t xml:space="preserve">REGISTRO GAVETA OVAL C/F E BY-PASS DN 300 PN10</t>
  </si>
  <si>
    <t xml:space="preserve">I5375</t>
  </si>
  <si>
    <t xml:space="preserve">SEIN-I5375</t>
  </si>
  <si>
    <t xml:space="preserve">REGISTRO GAVETA OVAL C/F E BY-PASS DN 350 PN10</t>
  </si>
  <si>
    <t xml:space="preserve">I5376</t>
  </si>
  <si>
    <t xml:space="preserve">SEIN-I5376</t>
  </si>
  <si>
    <t xml:space="preserve">REGISTRO GAVETA OVAL C/F E BY-PASS DN 400 PN10</t>
  </si>
  <si>
    <t xml:space="preserve">I5377</t>
  </si>
  <si>
    <t xml:space="preserve">SEIN-I5377</t>
  </si>
  <si>
    <t xml:space="preserve">REGISTRO GAVETA OVAL C/F E BY-PASS DN 450 PN10</t>
  </si>
  <si>
    <t xml:space="preserve">I5378</t>
  </si>
  <si>
    <t xml:space="preserve">SEIN-I5378</t>
  </si>
  <si>
    <t xml:space="preserve">REGISTRO GAVETA OVAL C/F E BY-PASS DN 500 PN10</t>
  </si>
  <si>
    <t xml:space="preserve">I5379</t>
  </si>
  <si>
    <t xml:space="preserve">SEIN-I5379</t>
  </si>
  <si>
    <t xml:space="preserve">REGISTRO GAVETA OVAL C/F E BY-PASS DN 600 PN10</t>
  </si>
  <si>
    <t xml:space="preserve">I5380</t>
  </si>
  <si>
    <t xml:space="preserve">SEIN-I5380</t>
  </si>
  <si>
    <t xml:space="preserve">REGISTRO GAVETA OVAL C/F E BY-PASS DN 700 PN10</t>
  </si>
  <si>
    <t xml:space="preserve">I5381</t>
  </si>
  <si>
    <t xml:space="preserve">SEIN-I5381</t>
  </si>
  <si>
    <t xml:space="preserve">REGISTRO GAVETA OVAL C/F E BY-PASS DN 800 PN10</t>
  </si>
  <si>
    <t xml:space="preserve">I5382</t>
  </si>
  <si>
    <t xml:space="preserve">SEIN-I5382</t>
  </si>
  <si>
    <t xml:space="preserve">REGISTRO GAVETA OVAL C/F E BY-PASS DN 900 PN10</t>
  </si>
  <si>
    <t xml:space="preserve">I5383</t>
  </si>
  <si>
    <t xml:space="preserve">SEIN-I5383</t>
  </si>
  <si>
    <t xml:space="preserve">REGISTRO GAVETA OVAL C/F E BY-PASS DN 1000 PN10</t>
  </si>
  <si>
    <t xml:space="preserve">I5384</t>
  </si>
  <si>
    <t xml:space="preserve">SEIN-I5384</t>
  </si>
  <si>
    <t xml:space="preserve">REGISTRO GAVETA OVAL C/F E BY-PASS DN 250 PN16</t>
  </si>
  <si>
    <t xml:space="preserve">I5385</t>
  </si>
  <si>
    <t xml:space="preserve">SEIN-I5385</t>
  </si>
  <si>
    <t xml:space="preserve">REGISTRO GAVETA OVAL C/F E BY-PASS DN 300 PN16</t>
  </si>
  <si>
    <t xml:space="preserve">I5386</t>
  </si>
  <si>
    <t xml:space="preserve">SEIN-I5386</t>
  </si>
  <si>
    <t xml:space="preserve">REGISTRO GAVETA OVAL C/F E BY-PASS DN 350 PN16</t>
  </si>
  <si>
    <t xml:space="preserve">I5387</t>
  </si>
  <si>
    <t xml:space="preserve">SEIN-I5387</t>
  </si>
  <si>
    <t xml:space="preserve">REGISTRO GAVETA OVAL C/F E BY-PASS DN 400 PN16</t>
  </si>
  <si>
    <t xml:space="preserve">I5388</t>
  </si>
  <si>
    <t xml:space="preserve">SEIN-I5388</t>
  </si>
  <si>
    <t xml:space="preserve">REGISTRO GAVETA OVAL C/F E BY-PASS DN 450 PN16</t>
  </si>
  <si>
    <t xml:space="preserve">I5389</t>
  </si>
  <si>
    <t xml:space="preserve">SEIN-I5389</t>
  </si>
  <si>
    <t xml:space="preserve">REGISTRO GAVETA OVAL C/F E BY-PASS DN 500 PN16</t>
  </si>
  <si>
    <t xml:space="preserve">I5390</t>
  </si>
  <si>
    <t xml:space="preserve">SEIN-I5390</t>
  </si>
  <si>
    <t xml:space="preserve">REGISTRO GAVETA OVAL C/F E BY-PASS DN 600 PN16</t>
  </si>
  <si>
    <t xml:space="preserve">I5391</t>
  </si>
  <si>
    <t xml:space="preserve">SEIN-I5391</t>
  </si>
  <si>
    <t xml:space="preserve">REGISTRO GAVETA OVAL C/F E BY-PASS DN 700 PN16</t>
  </si>
  <si>
    <t xml:space="preserve">I5392</t>
  </si>
  <si>
    <t xml:space="preserve">SEIN-I5392</t>
  </si>
  <si>
    <t xml:space="preserve">REGISTRO GAVETA OVAL C/F E BY-PASS DN 800 PN16</t>
  </si>
  <si>
    <t xml:space="preserve">I5393</t>
  </si>
  <si>
    <t xml:space="preserve">SEIN-I5393</t>
  </si>
  <si>
    <t xml:space="preserve">REGISTRO GAVETA OVAL C/F E BY-PASS DN 900 PN16</t>
  </si>
  <si>
    <t xml:space="preserve">I5394</t>
  </si>
  <si>
    <t xml:space="preserve">SEIN-I5394</t>
  </si>
  <si>
    <t xml:space="preserve">REGISTRO GAVETA OVAL C/F E BY-PASS DN 1000 PN16</t>
  </si>
  <si>
    <t xml:space="preserve">I5395</t>
  </si>
  <si>
    <t xml:space="preserve">SEIN-I5395</t>
  </si>
  <si>
    <t xml:space="preserve">REGISTRO GAVETA OVAL C/F E BY-PASS DN 250 PN25</t>
  </si>
  <si>
    <t xml:space="preserve">I5396</t>
  </si>
  <si>
    <t xml:space="preserve">SEIN-I5396</t>
  </si>
  <si>
    <t xml:space="preserve">REGISTRO GAVETA OVAL C/F E BY-PASS DN 300 PN25</t>
  </si>
  <si>
    <t xml:space="preserve">I5397</t>
  </si>
  <si>
    <t xml:space="preserve">SEIN-I5397</t>
  </si>
  <si>
    <t xml:space="preserve">REGISTRO GAVETA OVAL C/F E BY-PASS DN 350 PN25</t>
  </si>
  <si>
    <t xml:space="preserve">I5398</t>
  </si>
  <si>
    <t xml:space="preserve">SEIN-I5398</t>
  </si>
  <si>
    <t xml:space="preserve">REGISTRO GAVETA OVAL C/F E BY-PASS DN 400 PN25</t>
  </si>
  <si>
    <t xml:space="preserve">I5399</t>
  </si>
  <si>
    <t xml:space="preserve">SEIN-I5399</t>
  </si>
  <si>
    <t xml:space="preserve">REGISTRO GAVETA OVAL C/F E BY-PASS DN 450 PN25</t>
  </si>
  <si>
    <t xml:space="preserve">I5400</t>
  </si>
  <si>
    <t xml:space="preserve">SEIN-I5400</t>
  </si>
  <si>
    <t xml:space="preserve">REGISTRO GAVETA OVAL C/F E BY-PASS DN 500 PN25</t>
  </si>
  <si>
    <t xml:space="preserve">I5401</t>
  </si>
  <si>
    <t xml:space="preserve">SEIN-I5401</t>
  </si>
  <si>
    <t xml:space="preserve">REGISTRO GAVETA OVAL C/F E BY-PASS DN 600 PN25</t>
  </si>
  <si>
    <t xml:space="preserve">I5402</t>
  </si>
  <si>
    <t xml:space="preserve">SEIN-I5402</t>
  </si>
  <si>
    <t xml:space="preserve">REGISTRO GAVETA OVAL C/F E BY-PASS DN 700 PN25</t>
  </si>
  <si>
    <t xml:space="preserve">I5403</t>
  </si>
  <si>
    <t xml:space="preserve">SEIN-I5403</t>
  </si>
  <si>
    <t xml:space="preserve">REGISTRO GAVETA OVAL C/F E BY-PASS DN 800 PN25</t>
  </si>
  <si>
    <t xml:space="preserve">I5404</t>
  </si>
  <si>
    <t xml:space="preserve">SEIN-I5404</t>
  </si>
  <si>
    <t xml:space="preserve">REGISTRO GAVETA OVAL C/F E BY-PASS DN 900 PN25</t>
  </si>
  <si>
    <t xml:space="preserve">I5405</t>
  </si>
  <si>
    <t xml:space="preserve">SEIN-I5405</t>
  </si>
  <si>
    <t xml:space="preserve">REGISTRO GAVETA OVAL C/F E BY-PASS DN 1000 PN25</t>
  </si>
  <si>
    <t xml:space="preserve">I5407</t>
  </si>
  <si>
    <t xml:space="preserve">SEIN-I5407</t>
  </si>
  <si>
    <t xml:space="preserve">REGISTRO GAVETA OVAL C/F E MEC/REDUTOR DN 350 PN10</t>
  </si>
  <si>
    <t xml:space="preserve">I5408</t>
  </si>
  <si>
    <t xml:space="preserve">SEIN-I5408</t>
  </si>
  <si>
    <t xml:space="preserve">REGISTRO GAVETA OVAL C/F E MEC/REDUTOR DN 400 PN10</t>
  </si>
  <si>
    <t xml:space="preserve">I5409</t>
  </si>
  <si>
    <t xml:space="preserve">SEIN-I5409</t>
  </si>
  <si>
    <t xml:space="preserve">REGISTRO GAVETA OVAL C/F E MEC/REDUTOR DN 450 PN10</t>
  </si>
  <si>
    <t xml:space="preserve">I5410</t>
  </si>
  <si>
    <t xml:space="preserve">SEIN-I5410</t>
  </si>
  <si>
    <t xml:space="preserve">REGISTRO GAVETA OVAL C/F E MEC/REDUTOR DN 500 PN10</t>
  </si>
  <si>
    <t xml:space="preserve">I5411</t>
  </si>
  <si>
    <t xml:space="preserve">SEIN-I5411</t>
  </si>
  <si>
    <t xml:space="preserve">REGISTRO GAVETA OVAL C/F E MEC/REDUTOR DN 600 PN10</t>
  </si>
  <si>
    <t xml:space="preserve">I5412</t>
  </si>
  <si>
    <t xml:space="preserve">SEIN-I5412</t>
  </si>
  <si>
    <t xml:space="preserve">REGISTRO GAVETA OVAL C/F E MEC/REDUTOR DN 700 PN10</t>
  </si>
  <si>
    <t xml:space="preserve">I5413</t>
  </si>
  <si>
    <t xml:space="preserve">SEIN-I5413</t>
  </si>
  <si>
    <t xml:space="preserve">REGISTRO GAVETA OVAL C/F E MEC/REDUTOR DN 800 PN10</t>
  </si>
  <si>
    <t xml:space="preserve">I5414</t>
  </si>
  <si>
    <t xml:space="preserve">SEIN-I5414</t>
  </si>
  <si>
    <t xml:space="preserve">REGISTRO GAVETA OVAL C/F E MEC/REDUTOR DN 900 PN10</t>
  </si>
  <si>
    <t xml:space="preserve">I5415</t>
  </si>
  <si>
    <t xml:space="preserve">SEIN-I5415</t>
  </si>
  <si>
    <t xml:space="preserve">REGISTRO GAVETA OVAL C/F E MEC/REDUTOR DN 1000 PN10</t>
  </si>
  <si>
    <t xml:space="preserve">I5417</t>
  </si>
  <si>
    <t xml:space="preserve">SEIN-I5417</t>
  </si>
  <si>
    <t xml:space="preserve">REGISTRO GAVETA OVAL C/F E MEC/REDUTOR DN 350 PN16</t>
  </si>
  <si>
    <t xml:space="preserve">I5418</t>
  </si>
  <si>
    <t xml:space="preserve">SEIN-I5418</t>
  </si>
  <si>
    <t xml:space="preserve">REGISTRO GAVETA OVAL C/F E MEC/REDUTOR DN 400 PN16</t>
  </si>
  <si>
    <t xml:space="preserve">I5419</t>
  </si>
  <si>
    <t xml:space="preserve">SEIN-I5419</t>
  </si>
  <si>
    <t xml:space="preserve">REGISTRO GAVETA OVAL C/F E MEC/REDUTOR DN 450 PN16</t>
  </si>
  <si>
    <t xml:space="preserve">I5420</t>
  </si>
  <si>
    <t xml:space="preserve">SEIN-I5420</t>
  </si>
  <si>
    <t xml:space="preserve">REGISTRO GAVETA OVAL C/F E MEC/REDUTOR DN 500 PN16</t>
  </si>
  <si>
    <t xml:space="preserve">I5421</t>
  </si>
  <si>
    <t xml:space="preserve">SEIN-I5421</t>
  </si>
  <si>
    <t xml:space="preserve">REGISTRO GAVETA OVAL C/F E MEC/REDUTOR DN 600 PN16</t>
  </si>
  <si>
    <t xml:space="preserve">I5422</t>
  </si>
  <si>
    <t xml:space="preserve">SEIN-I5422</t>
  </si>
  <si>
    <t xml:space="preserve">REGISTRO GAVETA OVAL C/F E MEC/REDUTOR DN 700 PN16</t>
  </si>
  <si>
    <t xml:space="preserve">I5423</t>
  </si>
  <si>
    <t xml:space="preserve">SEIN-I5423</t>
  </si>
  <si>
    <t xml:space="preserve">REGISTRO GAVETA OVAL C/F E MEC/REDUTOR DN 800 PN16</t>
  </si>
  <si>
    <t xml:space="preserve">I5424</t>
  </si>
  <si>
    <t xml:space="preserve">SEIN-I5424</t>
  </si>
  <si>
    <t xml:space="preserve">REGISTRO GAVETA OVAL C/F E MEC/REDUTOR DN 900 PN16</t>
  </si>
  <si>
    <t xml:space="preserve">I5425</t>
  </si>
  <si>
    <t xml:space="preserve">SEIN-I5425</t>
  </si>
  <si>
    <t xml:space="preserve">REGISTRO GAVETA OVAL C/F E MEC/REDUTOR DN 1000 PN16</t>
  </si>
  <si>
    <t xml:space="preserve">I5427</t>
  </si>
  <si>
    <t xml:space="preserve">SEIN-I5427</t>
  </si>
  <si>
    <t xml:space="preserve">REGISTRO GAVETA OVAL C/F E MEC/REDUTOR DN 350 PN25</t>
  </si>
  <si>
    <t xml:space="preserve">I5428</t>
  </si>
  <si>
    <t xml:space="preserve">SEIN-I5428</t>
  </si>
  <si>
    <t xml:space="preserve">REGISTRO GAVETA OVAL C/F E MEC/REDUTOR DN 400 PN25</t>
  </si>
  <si>
    <t xml:space="preserve">I5429</t>
  </si>
  <si>
    <t xml:space="preserve">SEIN-I5429</t>
  </si>
  <si>
    <t xml:space="preserve">REGISTRO GAVETA OVAL C/F E MEC/REDUTOR DN 450 PN25</t>
  </si>
  <si>
    <t xml:space="preserve">I5430</t>
  </si>
  <si>
    <t xml:space="preserve">SEIN-I5430</t>
  </si>
  <si>
    <t xml:space="preserve">REGISTRO GAVETA OVAL C/F E MEC/REDUTOR DN 500 PN25</t>
  </si>
  <si>
    <t xml:space="preserve">I5431</t>
  </si>
  <si>
    <t xml:space="preserve">SEIN-I5431</t>
  </si>
  <si>
    <t xml:space="preserve">REGISTRO GAVETA OVAL C/F E MEC/REDUTOR DN 600 PN25</t>
  </si>
  <si>
    <t xml:space="preserve">I5432</t>
  </si>
  <si>
    <t xml:space="preserve">SEIN-I5432</t>
  </si>
  <si>
    <t xml:space="preserve">REGISTRO GAVETA OVAL C/F E MEC/REDUTOR DN 700 PN25</t>
  </si>
  <si>
    <t xml:space="preserve">I5433</t>
  </si>
  <si>
    <t xml:space="preserve">SEIN-I5433</t>
  </si>
  <si>
    <t xml:space="preserve">REGISTRO GAVETA OVAL C/F E MEC/REDUTOR DN 800 PN25</t>
  </si>
  <si>
    <t xml:space="preserve">I5434</t>
  </si>
  <si>
    <t xml:space="preserve">SEIN-I5434</t>
  </si>
  <si>
    <t xml:space="preserve">REGISTRO GAVETA OVAL C/F E MEC/REDUTOR DN 900 PN25</t>
  </si>
  <si>
    <t xml:space="preserve">I5435</t>
  </si>
  <si>
    <t xml:space="preserve">SEIN-I5435</t>
  </si>
  <si>
    <t xml:space="preserve">REGISTRO GAVETA OVAL C/F E MEC/REDUTOR DN 1000 PN25</t>
  </si>
  <si>
    <t xml:space="preserve">I5436</t>
  </si>
  <si>
    <t xml:space="preserve">SEIN-I5436</t>
  </si>
  <si>
    <t xml:space="preserve">REGISTRO GAV. OVAL C/ CABEÇOTE/FLANGE DN 50 PN25</t>
  </si>
  <si>
    <t xml:space="preserve">I5437</t>
  </si>
  <si>
    <t xml:space="preserve">SEIN-I5437</t>
  </si>
  <si>
    <t xml:space="preserve">REGISTRO GAV. OVAL C/ CABEÇOTE/FLANGE DN 75 PN25</t>
  </si>
  <si>
    <t xml:space="preserve">I5438</t>
  </si>
  <si>
    <t xml:space="preserve">SEIN-I5438</t>
  </si>
  <si>
    <t xml:space="preserve">REGISTRO GAV. OVAL C/ CABEÇOTE/FLANGE DN 100 PN25</t>
  </si>
  <si>
    <t xml:space="preserve">I5439</t>
  </si>
  <si>
    <t xml:space="preserve">SEIN-I5439</t>
  </si>
  <si>
    <t xml:space="preserve">REGISTRO GAV. OVAL C/ CABEÇOTE/FLANGE DN 150 PN25</t>
  </si>
  <si>
    <t xml:space="preserve">I5440</t>
  </si>
  <si>
    <t xml:space="preserve">SEIN-I5440</t>
  </si>
  <si>
    <t xml:space="preserve">REGISTRO GAV. OVAL C/ CABEÇOTE/FLANGE DN 200 PN25</t>
  </si>
  <si>
    <t xml:space="preserve">I5441</t>
  </si>
  <si>
    <t xml:space="preserve">SEIN-I5441</t>
  </si>
  <si>
    <t xml:space="preserve">REGISTRO GAV. OVAL C/ CABEÇOTE/FLANGE DN 250 PN25</t>
  </si>
  <si>
    <t xml:space="preserve">I5442</t>
  </si>
  <si>
    <t xml:space="preserve">SEIN-I5442</t>
  </si>
  <si>
    <t xml:space="preserve">REGISTRO GAV. OVAL C/ CABEÇOTE/FLANGE DN 300 PN25</t>
  </si>
  <si>
    <t xml:space="preserve">I5443</t>
  </si>
  <si>
    <t xml:space="preserve">SEIN-I5443</t>
  </si>
  <si>
    <t xml:space="preserve">REGISTRO GAV. OVAL C/ CABEÇOTE/FLANGE DN 350 PN25</t>
  </si>
  <si>
    <t xml:space="preserve">I5444</t>
  </si>
  <si>
    <t xml:space="preserve">SEIN-I5444</t>
  </si>
  <si>
    <t xml:space="preserve">REGISTRO GAV. OVAL C/ CABEÇOTE/FLANGE DN 400 PN25</t>
  </si>
  <si>
    <t xml:space="preserve">I5445</t>
  </si>
  <si>
    <t xml:space="preserve">SEIN-I5445</t>
  </si>
  <si>
    <t xml:space="preserve">REGISTRO GAV. OVAL C/ CABEÇOTE/FLANGE DN 450 PN25</t>
  </si>
  <si>
    <t xml:space="preserve">I5446</t>
  </si>
  <si>
    <t xml:space="preserve">SEIN-I5446</t>
  </si>
  <si>
    <t xml:space="preserve">REGISTRO GAV. OVAL C/ CABEÇOTE/FLANGE DN 500 PN25</t>
  </si>
  <si>
    <t xml:space="preserve">I5447</t>
  </si>
  <si>
    <t xml:space="preserve">SEIN-I5447</t>
  </si>
  <si>
    <t xml:space="preserve">REGISTRO GAV. OVAL C/ CABEÇOTE/FLANGE DN 600 PN25</t>
  </si>
  <si>
    <t xml:space="preserve">I5448</t>
  </si>
  <si>
    <t xml:space="preserve">SEIN-I5448</t>
  </si>
  <si>
    <t xml:space="preserve">REGISTRO GAV, OVAL C/ CABEÇOTE/FLANGE DN 700 PN25</t>
  </si>
  <si>
    <t xml:space="preserve">I5449</t>
  </si>
  <si>
    <t xml:space="preserve">SEIN-I5449</t>
  </si>
  <si>
    <t xml:space="preserve">REGISTRO GAV. OVAL C/ CABEÇOTE/FLANGE DN 800 PN25</t>
  </si>
  <si>
    <t xml:space="preserve">I5450</t>
  </si>
  <si>
    <t xml:space="preserve">SEIN-I5450</t>
  </si>
  <si>
    <t xml:space="preserve">REGISTRO GAV. OVAL C/ CABEÇOTE/FLANGE DN 900 PN25</t>
  </si>
  <si>
    <t xml:space="preserve">I5451</t>
  </si>
  <si>
    <t xml:space="preserve">SEIN-I5451</t>
  </si>
  <si>
    <t xml:space="preserve">REGISTRO GAV. OVAL C/ CABEÇOTE/FLANGE DN 1000 PN25</t>
  </si>
  <si>
    <t xml:space="preserve">I5608</t>
  </si>
  <si>
    <t xml:space="preserve">SEIN-I5608</t>
  </si>
  <si>
    <t xml:space="preserve">VALVULA BORBOLETA COM BOIA DN 200</t>
  </si>
  <si>
    <t xml:space="preserve">I5609</t>
  </si>
  <si>
    <t xml:space="preserve">SEIN-I5609</t>
  </si>
  <si>
    <t xml:space="preserve">VALVULA BORBOLETA COM BOIA DN 250</t>
  </si>
  <si>
    <t xml:space="preserve">I5610</t>
  </si>
  <si>
    <t xml:space="preserve">SEIN-I5610</t>
  </si>
  <si>
    <t xml:space="preserve">VALVULA BORBOLETA COM BOIA DN 300</t>
  </si>
  <si>
    <t xml:space="preserve">I5611</t>
  </si>
  <si>
    <t xml:space="preserve">SEIN-I5611</t>
  </si>
  <si>
    <t xml:space="preserve">VALVULA DE PE C/ CRIVO COM FLANGE DN 200 PN10</t>
  </si>
  <si>
    <t xml:space="preserve">I5612</t>
  </si>
  <si>
    <t xml:space="preserve">SEIN-I5612</t>
  </si>
  <si>
    <t xml:space="preserve">VALVULA DE PE C/ CRIVO COM FLANGE DN 250 PN10</t>
  </si>
  <si>
    <t xml:space="preserve">I5613</t>
  </si>
  <si>
    <t xml:space="preserve">SEIN-I5613</t>
  </si>
  <si>
    <t xml:space="preserve">VALVULA DE PE C/ CRIVO COM FLANGE DN 300 PN10</t>
  </si>
  <si>
    <t xml:space="preserve">I5614</t>
  </si>
  <si>
    <t xml:space="preserve">SEIN-I5614</t>
  </si>
  <si>
    <t xml:space="preserve">VALVULA DE PE C/ CRIVO COM FLANGE DN 350 PN10</t>
  </si>
  <si>
    <t xml:space="preserve">I5615</t>
  </si>
  <si>
    <t xml:space="preserve">SEIN-I5615</t>
  </si>
  <si>
    <t xml:space="preserve">VALVULA DE PE C/ CRIVO COM FLANGE DN 400 PN10</t>
  </si>
  <si>
    <t xml:space="preserve">I5616</t>
  </si>
  <si>
    <t xml:space="preserve">SEIN-I5616</t>
  </si>
  <si>
    <t xml:space="preserve">VALVULA DE PE C/ CRIVO COM FLANGE DN 450 PN10</t>
  </si>
  <si>
    <t xml:space="preserve">I5617</t>
  </si>
  <si>
    <t xml:space="preserve">SEIN-I5617</t>
  </si>
  <si>
    <t xml:space="preserve">VALVULA DE PE C/ CRIVO COM FLANGE DN 500 PN10</t>
  </si>
  <si>
    <t xml:space="preserve">I5618</t>
  </si>
  <si>
    <t xml:space="preserve">SEIN-I5618</t>
  </si>
  <si>
    <t xml:space="preserve">VALVULA DE PE C/ CRIVO COM FLANGE DN 600 PN10</t>
  </si>
  <si>
    <t xml:space="preserve">I5619</t>
  </si>
  <si>
    <t xml:space="preserve">SEIN-I5619</t>
  </si>
  <si>
    <t xml:space="preserve">VALVULA DE PE C/ CRIVO COM FLANGE DN 75 PN16</t>
  </si>
  <si>
    <t xml:space="preserve">I5620</t>
  </si>
  <si>
    <t xml:space="preserve">SEIN-I5620</t>
  </si>
  <si>
    <t xml:space="preserve">VALVULA DE PE C/ CRIVO COM FLANGE DN 100 PN16</t>
  </si>
  <si>
    <t xml:space="preserve">I5621</t>
  </si>
  <si>
    <t xml:space="preserve">SEIN-I5621</t>
  </si>
  <si>
    <t xml:space="preserve">VALVULA DE PE C/ CRIVO COM FLANGE DN 150 PN16</t>
  </si>
  <si>
    <t xml:space="preserve">I5622</t>
  </si>
  <si>
    <t xml:space="preserve">SEIN-I5622</t>
  </si>
  <si>
    <t xml:space="preserve">VALVULA DE PE C/ CRIVO COM FLANGE DN 200 PN16</t>
  </si>
  <si>
    <t xml:space="preserve">I5623</t>
  </si>
  <si>
    <t xml:space="preserve">SEIN-I5623</t>
  </si>
  <si>
    <t xml:space="preserve">VALVULA DE PE C/ CRIVO COM FLANGE DN 250 PN16</t>
  </si>
  <si>
    <t xml:space="preserve">I5624</t>
  </si>
  <si>
    <t xml:space="preserve">SEIN-I5624</t>
  </si>
  <si>
    <t xml:space="preserve">VALVULA DE PE C/ CRIVO COM FLANGE DN 300 PN16</t>
  </si>
  <si>
    <t xml:space="preserve">I5625</t>
  </si>
  <si>
    <t xml:space="preserve">SEIN-I5625</t>
  </si>
  <si>
    <t xml:space="preserve">VALVULA DE PE C/ CRIVO COM FLANGE DN 350 PN16</t>
  </si>
  <si>
    <t xml:space="preserve">I5626</t>
  </si>
  <si>
    <t xml:space="preserve">SEIN-I5626</t>
  </si>
  <si>
    <t xml:space="preserve">VALVULA DE PE C/ CRIVO COM FLANGE DN 400 PN16</t>
  </si>
  <si>
    <t xml:space="preserve">I5627</t>
  </si>
  <si>
    <t xml:space="preserve">SEIN-I5627</t>
  </si>
  <si>
    <t xml:space="preserve">VALVULA DE PE C/ CRIVO COM FLANGE DN 450 PN16</t>
  </si>
  <si>
    <t xml:space="preserve">I5628</t>
  </si>
  <si>
    <t xml:space="preserve">SEIN-I5628</t>
  </si>
  <si>
    <t xml:space="preserve">VALVULA DE PE C/ CRIVO COM FLANGE DN 500 PN16</t>
  </si>
  <si>
    <t xml:space="preserve">I5629</t>
  </si>
  <si>
    <t xml:space="preserve">SEIN-I5629</t>
  </si>
  <si>
    <t xml:space="preserve">VALVULA DE PE C/ CRIVO COM FLANGE DN 600 PN16</t>
  </si>
  <si>
    <t xml:space="preserve">I5630</t>
  </si>
  <si>
    <t xml:space="preserve">SEIN-I5630</t>
  </si>
  <si>
    <t xml:space="preserve">VALVULA DE PE C/CRIVO PORT. DUPLA FLANGE DN 200 PN10</t>
  </si>
  <si>
    <t xml:space="preserve">I5631</t>
  </si>
  <si>
    <t xml:space="preserve">SEIN-I5631</t>
  </si>
  <si>
    <t xml:space="preserve">VALVULA DE PE C/CRIVO PORT. DUPLA FLANGE DN 250 PN10</t>
  </si>
  <si>
    <t xml:space="preserve">I5632</t>
  </si>
  <si>
    <t xml:space="preserve">SEIN-I5632</t>
  </si>
  <si>
    <t xml:space="preserve">VALVULA DE PE C/CRIVO PORT. DUPLA FLANGE DN 300 PN10</t>
  </si>
  <si>
    <t xml:space="preserve">I5633</t>
  </si>
  <si>
    <t xml:space="preserve">SEIN-I5633</t>
  </si>
  <si>
    <t xml:space="preserve">VALVULA DE PE C/CRIVO PORT. DUPLA FLANGE DN 350 PN10</t>
  </si>
  <si>
    <t xml:space="preserve">I5634</t>
  </si>
  <si>
    <t xml:space="preserve">SEIN-I5634</t>
  </si>
  <si>
    <t xml:space="preserve">VALVULA DE PE C/CRIVO PORT. DUPLA FLANGE DN 400 PN10</t>
  </si>
  <si>
    <t xml:space="preserve">I5635</t>
  </si>
  <si>
    <t xml:space="preserve">SEIN-I5635</t>
  </si>
  <si>
    <t xml:space="preserve">VALVULA DE PE C/CRIVO PORT. DUPLA FLANGE DN 450 PN10</t>
  </si>
  <si>
    <t xml:space="preserve">I5636</t>
  </si>
  <si>
    <t xml:space="preserve">SEIN-I5636</t>
  </si>
  <si>
    <t xml:space="preserve">VALVULA DE PE C/CRIVO PORT. DUPLA FLANGE DN 500 PN10</t>
  </si>
  <si>
    <t xml:space="preserve">I5637</t>
  </si>
  <si>
    <t xml:space="preserve">SEIN-I5637</t>
  </si>
  <si>
    <t xml:space="preserve">VALVULA DE PE C/CRIVO PORT. DUPLA FLANGE DN 600 PN10</t>
  </si>
  <si>
    <t xml:space="preserve">I5638</t>
  </si>
  <si>
    <t xml:space="preserve">SEIN-I5638</t>
  </si>
  <si>
    <t xml:space="preserve">VALVULA DE PE C/CRIVO PORT. DUPLA FLANGE DN 75 PN16</t>
  </si>
  <si>
    <t xml:space="preserve">I5639</t>
  </si>
  <si>
    <t xml:space="preserve">SEIN-I5639</t>
  </si>
  <si>
    <t xml:space="preserve">VALVULA DE PE C/CRIVO PORT. DUPLA FLANGE DN 100 PN16</t>
  </si>
  <si>
    <t xml:space="preserve">I5640</t>
  </si>
  <si>
    <t xml:space="preserve">SEIN-I5640</t>
  </si>
  <si>
    <t xml:space="preserve">VALVULA DE PE C/CRIVO PORT. DUPLA FLANGE DN 150 PN16</t>
  </si>
  <si>
    <t xml:space="preserve">I5641</t>
  </si>
  <si>
    <t xml:space="preserve">SEIN-I5641</t>
  </si>
  <si>
    <t xml:space="preserve">VALVULA DE PE C/CRIVO PORT. DUPLA FLANGE DN 200 PN16</t>
  </si>
  <si>
    <t xml:space="preserve">I5642</t>
  </si>
  <si>
    <t xml:space="preserve">SEIN-I5642</t>
  </si>
  <si>
    <t xml:space="preserve">VALVULA DE PE C/CRIVO PORT. DUPLA FLANGE DN 250 PN16</t>
  </si>
  <si>
    <t xml:space="preserve">I5643</t>
  </si>
  <si>
    <t xml:space="preserve">SEIN-I5643</t>
  </si>
  <si>
    <t xml:space="preserve">VALVULA DE PE C/CRIVO PORT. DUPLA FLANGE DN 300 PN16</t>
  </si>
  <si>
    <t xml:space="preserve">I5644</t>
  </si>
  <si>
    <t xml:space="preserve">SEIN-I5644</t>
  </si>
  <si>
    <t xml:space="preserve">VALVULA DE PE C/CRIVO PORT. DUPLA FLANGE DN 350 PN16</t>
  </si>
  <si>
    <t xml:space="preserve">I5645</t>
  </si>
  <si>
    <t xml:space="preserve">SEIN-I5645</t>
  </si>
  <si>
    <t xml:space="preserve">VALVULA DE PE C/CRIVO PORT. DUPLA FLANGE DN 400 PN16</t>
  </si>
  <si>
    <t xml:space="preserve">I5646</t>
  </si>
  <si>
    <t xml:space="preserve">SEIN-I5646</t>
  </si>
  <si>
    <t xml:space="preserve">VALVULA DE PE C/CRIVO PORT. DUPLA FLANGE DN 450 PN16</t>
  </si>
  <si>
    <t xml:space="preserve">I5647</t>
  </si>
  <si>
    <t xml:space="preserve">SEIN-I5647</t>
  </si>
  <si>
    <t xml:space="preserve">VALVULA DE PE C/CRIVO PORT. DUPLA FLANGE DN 500 PN16</t>
  </si>
  <si>
    <t xml:space="preserve">I5648</t>
  </si>
  <si>
    <t xml:space="preserve">SEIN-I5648</t>
  </si>
  <si>
    <t xml:space="preserve">VALVULA DE PE C/CRIVO PORT. DUPLA FLANGE DN 600 PN16</t>
  </si>
  <si>
    <t xml:space="preserve">I5649</t>
  </si>
  <si>
    <t xml:space="preserve">SEIN-I5649</t>
  </si>
  <si>
    <t xml:space="preserve">VALVULA DE PÉ COM CRIVO EM BRONZE 2"</t>
  </si>
  <si>
    <t xml:space="preserve">I5650</t>
  </si>
  <si>
    <t xml:space="preserve">SEIN-I5650</t>
  </si>
  <si>
    <t xml:space="preserve">VALVULA DE PÉ COM CRIVO EM BRONZE 3"</t>
  </si>
  <si>
    <t xml:space="preserve">I5651</t>
  </si>
  <si>
    <t xml:space="preserve">SEIN-I5651</t>
  </si>
  <si>
    <t xml:space="preserve">VALVULA RETENÇÃO PORT. DUPLA FLANGE DN 450 PN10</t>
  </si>
  <si>
    <t xml:space="preserve">I5652</t>
  </si>
  <si>
    <t xml:space="preserve">SEIN-I5652</t>
  </si>
  <si>
    <t xml:space="preserve">VALVULA RETENÇÃO PORT. DUPLA FLANGE DN 500 PN10</t>
  </si>
  <si>
    <t xml:space="preserve">I5653</t>
  </si>
  <si>
    <t xml:space="preserve">SEIN-I5653</t>
  </si>
  <si>
    <t xml:space="preserve">VALVULA RETENÇÃO PORT. DUPLA FLANGE DN 600 PN10</t>
  </si>
  <si>
    <t xml:space="preserve">I5654</t>
  </si>
  <si>
    <t xml:space="preserve">SEIN-I5654</t>
  </si>
  <si>
    <t xml:space="preserve">VALVULA RETENÇÃO PORT. DUPLA FLANGE DN 200 PN16</t>
  </si>
  <si>
    <t xml:space="preserve">I5655</t>
  </si>
  <si>
    <t xml:space="preserve">SEIN-I5655</t>
  </si>
  <si>
    <t xml:space="preserve">VALVULA RETENÇÃO PORT. DUPLA FLANGE DN 250 PN16</t>
  </si>
  <si>
    <t xml:space="preserve">I5656</t>
  </si>
  <si>
    <t xml:space="preserve">SEIN-I5656</t>
  </si>
  <si>
    <t xml:space="preserve">VALVULA RETENÇÃO PORT. DUPLA FLANGE DN 300 PN16</t>
  </si>
  <si>
    <t xml:space="preserve">I5657</t>
  </si>
  <si>
    <t xml:space="preserve">SEIN-I5657</t>
  </si>
  <si>
    <t xml:space="preserve">VALVULA RETENÇÃO PORT. DUPLA FLANGE DN 350 PN16</t>
  </si>
  <si>
    <t xml:space="preserve">I5658</t>
  </si>
  <si>
    <t xml:space="preserve">SEIN-I5658</t>
  </si>
  <si>
    <t xml:space="preserve">VALVULA RETENÇÃO PORT. DUPLA FLANGE DN 400 PN16</t>
  </si>
  <si>
    <t xml:space="preserve">I5659</t>
  </si>
  <si>
    <t xml:space="preserve">SEIN-I5659</t>
  </si>
  <si>
    <t xml:space="preserve">VALVULA RETENÇÃO PORT. DUPLA FLANGE DN 450 PN16</t>
  </si>
  <si>
    <t xml:space="preserve">I5660</t>
  </si>
  <si>
    <t xml:space="preserve">SEIN-I5660</t>
  </si>
  <si>
    <t xml:space="preserve">VALVULA RETENÇÃO PORT. DUPLA FLANGE DN 500 PN16</t>
  </si>
  <si>
    <t xml:space="preserve">I5661</t>
  </si>
  <si>
    <t xml:space="preserve">SEIN-I5661</t>
  </si>
  <si>
    <t xml:space="preserve">VALVULA RETENÇÃO PORT. DUPLA FLANGE DN 600 PN16</t>
  </si>
  <si>
    <t xml:space="preserve">I5662</t>
  </si>
  <si>
    <t xml:space="preserve">SEIN-I5662</t>
  </si>
  <si>
    <t xml:space="preserve">VALVULA RETENÇÃO PORT. DUPLA FLANGE DN 700 PN16</t>
  </si>
  <si>
    <t xml:space="preserve">I5663</t>
  </si>
  <si>
    <t xml:space="preserve">SEIN-I5663</t>
  </si>
  <si>
    <t xml:space="preserve">VALVULA RETENÇÃO PORT. DUPLA FLANGE DN 800 PN16</t>
  </si>
  <si>
    <t xml:space="preserve">I5664</t>
  </si>
  <si>
    <t xml:space="preserve">SEIN-I5664</t>
  </si>
  <si>
    <t xml:space="preserve">VALVULA RETENÇÃO PORT. DUPLA FLANGE DN 900 PN16</t>
  </si>
  <si>
    <t xml:space="preserve">I5665</t>
  </si>
  <si>
    <t xml:space="preserve">SEIN-I5665</t>
  </si>
  <si>
    <t xml:space="preserve">VALVULA RETENÇÃO PORT. DUPLA FLANGE DN 1000 PN16</t>
  </si>
  <si>
    <t xml:space="preserve">I5666</t>
  </si>
  <si>
    <t xml:space="preserve">SEIN-I5666</t>
  </si>
  <si>
    <t xml:space="preserve">VALVULA RETENÇÃO PORT. DUPLA FLANGE DN 1200 PN16</t>
  </si>
  <si>
    <t xml:space="preserve">I5667</t>
  </si>
  <si>
    <t xml:space="preserve">SEIN-I5667</t>
  </si>
  <si>
    <t xml:space="preserve">VALVULA RETENÇÃO PORT. DUPLA FLANGE DN 50 PN25</t>
  </si>
  <si>
    <t xml:space="preserve">I5668</t>
  </si>
  <si>
    <t xml:space="preserve">SEIN-I5668</t>
  </si>
  <si>
    <t xml:space="preserve">VALVULA RETENÇÃO PORT. DUPLA FLANGE DN 75 PN25</t>
  </si>
  <si>
    <t xml:space="preserve">I5669</t>
  </si>
  <si>
    <t xml:space="preserve">SEIN-I5669</t>
  </si>
  <si>
    <t xml:space="preserve">VALVULA RETENÇÃO PORT. DUPLA FLANGE DN 100 PN25</t>
  </si>
  <si>
    <t xml:space="preserve">I5670</t>
  </si>
  <si>
    <t xml:space="preserve">SEIN-I5670</t>
  </si>
  <si>
    <t xml:space="preserve">VALVULA RETENÇÃO PORT. DUPLA FLANGE DN 150 PN25</t>
  </si>
  <si>
    <t xml:space="preserve">I5671</t>
  </si>
  <si>
    <t xml:space="preserve">SEIN-I5671</t>
  </si>
  <si>
    <t xml:space="preserve">VALVULA RETENÇÃO PORT. DUPLA FLANGE DN 200 PN25</t>
  </si>
  <si>
    <t xml:space="preserve">I5672</t>
  </si>
  <si>
    <t xml:space="preserve">SEIN-I5672</t>
  </si>
  <si>
    <t xml:space="preserve">VALVULA RETENÇÃO PORT. DUPLA FLANGE DN 250 PN25</t>
  </si>
  <si>
    <t xml:space="preserve">I5673</t>
  </si>
  <si>
    <t xml:space="preserve">SEIN-I5673</t>
  </si>
  <si>
    <t xml:space="preserve">VALVULA RETENÇÃO PORT. DUPLA FLANGE DN 300 PN25</t>
  </si>
  <si>
    <t xml:space="preserve">I5674</t>
  </si>
  <si>
    <t xml:space="preserve">SEIN-I5674</t>
  </si>
  <si>
    <t xml:space="preserve">VALVULA RETENÇÃO PORT. DUPLA FLANGE DN 350 PN25</t>
  </si>
  <si>
    <t xml:space="preserve">I5675</t>
  </si>
  <si>
    <t xml:space="preserve">SEIN-I5675</t>
  </si>
  <si>
    <t xml:space="preserve">VALVULA RETENÇÃO PORT. DUPLA FLANGE DN 400 PN25</t>
  </si>
  <si>
    <t xml:space="preserve">I5676</t>
  </si>
  <si>
    <t xml:space="preserve">SEIN-I5676</t>
  </si>
  <si>
    <t xml:space="preserve">VÁLVULA RETENÇÃO PORT. DUPLA FLANGE DN 450 PN25</t>
  </si>
  <si>
    <t xml:space="preserve">I5677</t>
  </si>
  <si>
    <t xml:space="preserve">SEIN-I5677</t>
  </si>
  <si>
    <t xml:space="preserve">VALVULA RETENÇÃO PORT. DUPLA FLANGE DN 500 PN25</t>
  </si>
  <si>
    <t xml:space="preserve">I5678</t>
  </si>
  <si>
    <t xml:space="preserve">SEIN-I5678</t>
  </si>
  <si>
    <t xml:space="preserve">VALVULA RETENÇÃO PORT. DUPLA FLANGE DN 600 PN25</t>
  </si>
  <si>
    <t xml:space="preserve">I5679</t>
  </si>
  <si>
    <t xml:space="preserve">SEIN-I5679</t>
  </si>
  <si>
    <t xml:space="preserve">VALV.RET. PORT. UNICA FLANGE C/BY-PASS DN 200 PN10</t>
  </si>
  <si>
    <t xml:space="preserve">I5680</t>
  </si>
  <si>
    <t xml:space="preserve">SEIN-I5680</t>
  </si>
  <si>
    <t xml:space="preserve">VALV.RET. PORT. UNICA FLANGE C/BY-PASS DN 250 PN10</t>
  </si>
  <si>
    <t xml:space="preserve">I5681</t>
  </si>
  <si>
    <t xml:space="preserve">SEIN-I5681</t>
  </si>
  <si>
    <t xml:space="preserve">VALV.RET. PORT. UNICA FLANGE C/BY-PASS DN 300 PN10</t>
  </si>
  <si>
    <t xml:space="preserve">I5683</t>
  </si>
  <si>
    <t xml:space="preserve">SEIN-I5683</t>
  </si>
  <si>
    <t xml:space="preserve">VALV.RET. PORT. UNICA FLANGE C/BY-PASS DN 400 PN10</t>
  </si>
  <si>
    <t xml:space="preserve">I5687</t>
  </si>
  <si>
    <t xml:space="preserve">SEIN-I5687</t>
  </si>
  <si>
    <t xml:space="preserve">VALV.RET. PORT. UNICA FLANGE C/BY-PASS DN 50 PN16</t>
  </si>
  <si>
    <t xml:space="preserve">I5688</t>
  </si>
  <si>
    <t xml:space="preserve">SEIN-I5688</t>
  </si>
  <si>
    <t xml:space="preserve">VALV.RET. PORT. UNICA FLANGE C/BY-PASS DN 75 PN16</t>
  </si>
  <si>
    <t xml:space="preserve">I5689</t>
  </si>
  <si>
    <t xml:space="preserve">SEIN-I5689</t>
  </si>
  <si>
    <t xml:space="preserve">VALV.RET. PORT. UNICA FLANGE C/BY-PASS DN 100 PN16</t>
  </si>
  <si>
    <t xml:space="preserve">I5690</t>
  </si>
  <si>
    <t xml:space="preserve">SEIN-I5690</t>
  </si>
  <si>
    <t xml:space="preserve">VALV.RET. PORT. UNICA FLANGE C/BY-PASS DN 150 PN16</t>
  </si>
  <si>
    <t xml:space="preserve">I5691</t>
  </si>
  <si>
    <t xml:space="preserve">SEIN-I5691</t>
  </si>
  <si>
    <t xml:space="preserve">VALV.RET. PORT. UNICA FLANGE C/BY-PASS DN 200 PN16</t>
  </si>
  <si>
    <t xml:space="preserve">I5692</t>
  </si>
  <si>
    <t xml:space="preserve">SEIN-I5692</t>
  </si>
  <si>
    <t xml:space="preserve">VALV.RET. PORT. UNICA FLANGE C/BY-PASS DN 250 PN16</t>
  </si>
  <si>
    <t xml:space="preserve">I5693</t>
  </si>
  <si>
    <t xml:space="preserve">SEIN-I5693</t>
  </si>
  <si>
    <t xml:space="preserve">VALV.RET. PORT. UNICA FLANGE C/BY-PASS DN 300 PN16</t>
  </si>
  <si>
    <t xml:space="preserve">I5695</t>
  </si>
  <si>
    <t xml:space="preserve">SEIN-I5695</t>
  </si>
  <si>
    <t xml:space="preserve">VALV.RET. PORT. UNICA FLANGE C/BY-PASS DN 400 PN16</t>
  </si>
  <si>
    <t xml:space="preserve">I5699</t>
  </si>
  <si>
    <t xml:space="preserve">SEIN-I5699</t>
  </si>
  <si>
    <t xml:space="preserve">VALV.RET.PORT. UNICA SIMPLES EXTREM.FF DN 200 PN10</t>
  </si>
  <si>
    <t xml:space="preserve">I5700</t>
  </si>
  <si>
    <t xml:space="preserve">SEIN-I5700</t>
  </si>
  <si>
    <t xml:space="preserve">VALV.RET.PORT. UNICA SIMPLES EXTREM.FF DN 250 PN10</t>
  </si>
  <si>
    <t xml:space="preserve">I5701</t>
  </si>
  <si>
    <t xml:space="preserve">SEIN-I5701</t>
  </si>
  <si>
    <t xml:space="preserve">VALV.RET.PORT. UNICA SIMPLES EXTREM.FF DN 300 PN10</t>
  </si>
  <si>
    <t xml:space="preserve">I5703</t>
  </si>
  <si>
    <t xml:space="preserve">SEIN-I5703</t>
  </si>
  <si>
    <t xml:space="preserve">VALV.RET.PORT. UNICA SIMPLES EXTREM.FF DN 400 PN10</t>
  </si>
  <si>
    <t xml:space="preserve">I5707</t>
  </si>
  <si>
    <t xml:space="preserve">SEIN-I5707</t>
  </si>
  <si>
    <t xml:space="preserve">VALV.RET.PORT. UNICA SIMPLES EXTREM.FF DN 50 PN16</t>
  </si>
  <si>
    <t xml:space="preserve">I5708</t>
  </si>
  <si>
    <t xml:space="preserve">SEIN-I5708</t>
  </si>
  <si>
    <t xml:space="preserve">VALV.RET.PORT. UNICA SIMPLES EXTREM.FF DN 75 PN16</t>
  </si>
  <si>
    <t xml:space="preserve">I5709</t>
  </si>
  <si>
    <t xml:space="preserve">SEIN-I5709</t>
  </si>
  <si>
    <t xml:space="preserve">VALV.RET.PORT. UNICA SIMPLES EXTREM.FF DN 100 PN16</t>
  </si>
  <si>
    <t xml:space="preserve">I5710</t>
  </si>
  <si>
    <t xml:space="preserve">SEIN-I5710</t>
  </si>
  <si>
    <t xml:space="preserve">VALV.RET.PORT. UNICA SIMPLES EXTREM.FF DN 150 PN16</t>
  </si>
  <si>
    <t xml:space="preserve">I5711</t>
  </si>
  <si>
    <t xml:space="preserve">SEIN-I5711</t>
  </si>
  <si>
    <t xml:space="preserve">VALV.RET.PORT. UNICA SIMPLES EXTREM.FF DN 200 PN16</t>
  </si>
  <si>
    <t xml:space="preserve">I5712</t>
  </si>
  <si>
    <t xml:space="preserve">SEIN-I5712</t>
  </si>
  <si>
    <t xml:space="preserve">VALV.RET.PORT. UNICA SIMPLES EXTREM.FF DN 250 PN16</t>
  </si>
  <si>
    <t xml:space="preserve">I5713</t>
  </si>
  <si>
    <t xml:space="preserve">SEIN-I5713</t>
  </si>
  <si>
    <t xml:space="preserve">VALV.RET.PORT. UNICA SIMPLES EXTREM.FF DN 300 PN16</t>
  </si>
  <si>
    <t xml:space="preserve">I5715</t>
  </si>
  <si>
    <t xml:space="preserve">SEIN-I5715</t>
  </si>
  <si>
    <t xml:space="preserve">VALV.RET.PORT. UNICA SIMPLES EXTREM.FF DN 400 PN16</t>
  </si>
  <si>
    <t xml:space="preserve">I5719</t>
  </si>
  <si>
    <t xml:space="preserve">SEIN-I5719</t>
  </si>
  <si>
    <t xml:space="preserve">VENTOSA SIMPLES C/ FLANGES DN 50 PN25</t>
  </si>
  <si>
    <t xml:space="preserve">I5720</t>
  </si>
  <si>
    <t xml:space="preserve">SEIN-I5720</t>
  </si>
  <si>
    <t xml:space="preserve">VENTOSA SIMPLES C/ ROSCA DN 3/4</t>
  </si>
  <si>
    <t xml:space="preserve">I5721</t>
  </si>
  <si>
    <t xml:space="preserve">SEIN-I5721</t>
  </si>
  <si>
    <t xml:space="preserve">VENTOSA SIMPLES C/ ROSCA DN 1</t>
  </si>
  <si>
    <t xml:space="preserve">I5722</t>
  </si>
  <si>
    <t xml:space="preserve">SEIN-I5722</t>
  </si>
  <si>
    <t xml:space="preserve">VENTOSA SIMPLES C/ ROSCA DN 1 1/2</t>
  </si>
  <si>
    <t xml:space="preserve">I5723</t>
  </si>
  <si>
    <t xml:space="preserve">SEIN-I5723</t>
  </si>
  <si>
    <t xml:space="preserve">VENTOSA SIMPLES C/ ROSCA DN 1 1/4</t>
  </si>
  <si>
    <t xml:space="preserve">I5724</t>
  </si>
  <si>
    <t xml:space="preserve">SEIN-I5724</t>
  </si>
  <si>
    <t xml:space="preserve">VENTOSA SIMPLES C/ ROSCA DN 2</t>
  </si>
  <si>
    <t xml:space="preserve">I5725</t>
  </si>
  <si>
    <t xml:space="preserve">SEIN-I5725</t>
  </si>
  <si>
    <t xml:space="preserve">VENTOSA TRÍPLICE FUNÇÃO/FLANGE DN 200 PN10</t>
  </si>
  <si>
    <t xml:space="preserve">I5726</t>
  </si>
  <si>
    <t xml:space="preserve">SEIN-I5726</t>
  </si>
  <si>
    <t xml:space="preserve">VENTOSA TRÍPLICE FUNÇÃO/FLANGE DN 100 PN16</t>
  </si>
  <si>
    <t xml:space="preserve">I5727</t>
  </si>
  <si>
    <t xml:space="preserve">SEIN-I5727</t>
  </si>
  <si>
    <t xml:space="preserve">VENTOSA TRÍPLICE FUNÇÃO/FLANGE DN 150 PN16</t>
  </si>
  <si>
    <t xml:space="preserve">I5728</t>
  </si>
  <si>
    <t xml:space="preserve">SEIN-I5728</t>
  </si>
  <si>
    <t xml:space="preserve">VENTOSA TRÍPLICE FUNÇÃO/FLANGE DN 200 PN16</t>
  </si>
  <si>
    <t xml:space="preserve">I5729</t>
  </si>
  <si>
    <t xml:space="preserve">SEIN-I5729</t>
  </si>
  <si>
    <t xml:space="preserve">VENTOSA TRÍPLICE FUNÇÃO/FLANGE DN 50 PN25</t>
  </si>
  <si>
    <t xml:space="preserve">I5730</t>
  </si>
  <si>
    <t xml:space="preserve">SEIN-I5730</t>
  </si>
  <si>
    <t xml:space="preserve">VENTOSA TRÍPLICE FUNÇÃO/FLANGE DN 100 PN25</t>
  </si>
  <si>
    <t xml:space="preserve">I5731</t>
  </si>
  <si>
    <t xml:space="preserve">SEIN-I5731</t>
  </si>
  <si>
    <t xml:space="preserve">VENTOSA TRÍPLICE FUNÇÃO/FLANGE DN 150 PN25</t>
  </si>
  <si>
    <t xml:space="preserve">I5732</t>
  </si>
  <si>
    <t xml:space="preserve">SEIN-I5732</t>
  </si>
  <si>
    <t xml:space="preserve">VENTOSA TRÍPLICE FUNÇÃO/FLANGE DN 200 PN25</t>
  </si>
  <si>
    <t xml:space="preserve">I5734</t>
  </si>
  <si>
    <t xml:space="preserve">SEIN-I5734</t>
  </si>
  <si>
    <t xml:space="preserve">VALVULA ANTECIPADORA DE ONDAS PN16 2" - COMPLETA</t>
  </si>
  <si>
    <t xml:space="preserve">I5735</t>
  </si>
  <si>
    <t xml:space="preserve">SEIN-I5735</t>
  </si>
  <si>
    <t xml:space="preserve">VALVULA ANTECIPADORA DE ONDAS PN16 3" - COMPLETA</t>
  </si>
  <si>
    <t xml:space="preserve">I5736</t>
  </si>
  <si>
    <t xml:space="preserve">SEIN-I5736</t>
  </si>
  <si>
    <t xml:space="preserve">VALVULA ANTECIPADORA DE ONDAS PN16 4" - COMPLETA</t>
  </si>
  <si>
    <t xml:space="preserve">I5737</t>
  </si>
  <si>
    <t xml:space="preserve">SEIN-I5737</t>
  </si>
  <si>
    <t xml:space="preserve">VALVULA ANTECIPADORA DE ONDAS PN16 6" - COMPLETA</t>
  </si>
  <si>
    <t xml:space="preserve">I5738</t>
  </si>
  <si>
    <t xml:space="preserve">VALVULA DE ALÍVIO DN 2" COMPLETA</t>
  </si>
  <si>
    <t xml:space="preserve">I5739</t>
  </si>
  <si>
    <t xml:space="preserve">SEIN-I5739</t>
  </si>
  <si>
    <t xml:space="preserve">VALVULA DE ALÍVIO DN 3" COMPLETA</t>
  </si>
  <si>
    <t xml:space="preserve">I5749</t>
  </si>
  <si>
    <t xml:space="preserve">SEIN-I5749</t>
  </si>
  <si>
    <t xml:space="preserve">VALVULA RETENÇÃO DN 100 PN16 FECH. RÁPIDO (CLASAR)</t>
  </si>
  <si>
    <t xml:space="preserve">I5750</t>
  </si>
  <si>
    <t xml:space="preserve">SEIN-I5750</t>
  </si>
  <si>
    <t xml:space="preserve">VALVULA RETENÇÃO DN 150 PN16 FECH. RÁPIDO (CLASAR)</t>
  </si>
  <si>
    <t xml:space="preserve">I5751</t>
  </si>
  <si>
    <t xml:space="preserve">SEIN-I5751</t>
  </si>
  <si>
    <t xml:space="preserve">VALVULA RETENÇÃO DN 200 PN16 FECH. RÁPIDO (CLASAR)</t>
  </si>
  <si>
    <t xml:space="preserve">I5752</t>
  </si>
  <si>
    <t xml:space="preserve">SEIN-I5752</t>
  </si>
  <si>
    <t xml:space="preserve">VALVULA RETENÇÃO DN 250 PN16 FECH. RÁPIDO (CLASAR)</t>
  </si>
  <si>
    <t xml:space="preserve">I5753</t>
  </si>
  <si>
    <t xml:space="preserve">SEIN-I5753</t>
  </si>
  <si>
    <t xml:space="preserve">VALVULA RETENÇÃO DN 300 PN16 FECH. RÁPIDO (CLASAR)</t>
  </si>
  <si>
    <t xml:space="preserve">I5754</t>
  </si>
  <si>
    <t xml:space="preserve">SEIN-I5754</t>
  </si>
  <si>
    <t xml:space="preserve">VALVULA RETENÇÃO DN 400 PN16 FECH. RÁPIDO (CLASAR)</t>
  </si>
  <si>
    <t xml:space="preserve">I5755</t>
  </si>
  <si>
    <t xml:space="preserve">SEIN-I5755</t>
  </si>
  <si>
    <t xml:space="preserve">VALVULA LIMITADORA DE VAZÃO PN10 4", COMPLETA</t>
  </si>
  <si>
    <t xml:space="preserve">I5756</t>
  </si>
  <si>
    <t xml:space="preserve">SEIN-I5756</t>
  </si>
  <si>
    <t xml:space="preserve">VALVULA LIMITADORA DE VAZÃO PN10 6", COMPLETA</t>
  </si>
  <si>
    <t xml:space="preserve">I5757</t>
  </si>
  <si>
    <t xml:space="preserve">SEIN-I5757</t>
  </si>
  <si>
    <t xml:space="preserve">VALVULA LIMITADORA DE VAZÃO PN10 8", COMPLETA</t>
  </si>
  <si>
    <t xml:space="preserve">I5758</t>
  </si>
  <si>
    <t xml:space="preserve">SEIN-I5758</t>
  </si>
  <si>
    <t xml:space="preserve">VALVULA LIMITADORA DE VAZÃO PN10 10", COMPLETA</t>
  </si>
  <si>
    <t xml:space="preserve">I5759</t>
  </si>
  <si>
    <t xml:space="preserve">SEIN-I5759</t>
  </si>
  <si>
    <t xml:space="preserve">VALVULA CONTROLADORA NÍVEL MÁX. C/ FLUTUADOR DN 200</t>
  </si>
  <si>
    <t xml:space="preserve">I5760</t>
  </si>
  <si>
    <t xml:space="preserve">SEIN-I5760</t>
  </si>
  <si>
    <t xml:space="preserve">VALVULA CONTROLADORA NÍVEL MÁX. C/ FLUTUADOR DN 250</t>
  </si>
  <si>
    <t xml:space="preserve">I5761</t>
  </si>
  <si>
    <t xml:space="preserve">SEIN-I5761</t>
  </si>
  <si>
    <t xml:space="preserve">VALVULA CONTROLADORA NÍVEL MÁX. C/ FLUTUADOR DN 300</t>
  </si>
  <si>
    <t xml:space="preserve">I5779</t>
  </si>
  <si>
    <t xml:space="preserve">SEIN-I5779</t>
  </si>
  <si>
    <t xml:space="preserve">TUBO EDUTOR PVC DN 40</t>
  </si>
  <si>
    <t xml:space="preserve">I5780</t>
  </si>
  <si>
    <t xml:space="preserve">SEIN-I5780</t>
  </si>
  <si>
    <t xml:space="preserve">TUBO EDUTOR PVC DN 50</t>
  </si>
  <si>
    <t xml:space="preserve">I5781</t>
  </si>
  <si>
    <t xml:space="preserve">SEIN-I5781</t>
  </si>
  <si>
    <t xml:space="preserve">TUBO EDUTOR PVC DN 65</t>
  </si>
  <si>
    <t xml:space="preserve">I5782</t>
  </si>
  <si>
    <t xml:space="preserve">SEIN-I5782</t>
  </si>
  <si>
    <t xml:space="preserve">CAP PVC FEMEA REFORÇADO DN 115</t>
  </si>
  <si>
    <t xml:space="preserve">I5783</t>
  </si>
  <si>
    <t xml:space="preserve">SEIN-I5783</t>
  </si>
  <si>
    <t xml:space="preserve">CAP PVC FEMEA REFORÇADO DN 150</t>
  </si>
  <si>
    <t xml:space="preserve">I5784</t>
  </si>
  <si>
    <t xml:space="preserve">SEIN-I5784</t>
  </si>
  <si>
    <t xml:space="preserve">CAP PVC FEMEA REFORÇADO DN 200</t>
  </si>
  <si>
    <t xml:space="preserve">I5785</t>
  </si>
  <si>
    <t xml:space="preserve">SEIN-I5785</t>
  </si>
  <si>
    <t xml:space="preserve">CAP PVC FEMEA STANDARD DN 100</t>
  </si>
  <si>
    <t xml:space="preserve">I5786</t>
  </si>
  <si>
    <t xml:space="preserve">SEIN-I5786</t>
  </si>
  <si>
    <t xml:space="preserve">CAP PVC FEMEA STANDARD DN 154</t>
  </si>
  <si>
    <t xml:space="preserve">I5787</t>
  </si>
  <si>
    <t xml:space="preserve">SEIN-I5787</t>
  </si>
  <si>
    <t xml:space="preserve">CAP PVC FEMEA STANDARD DN 206</t>
  </si>
  <si>
    <t xml:space="preserve">I5788</t>
  </si>
  <si>
    <t xml:space="preserve">SEIN-I5788</t>
  </si>
  <si>
    <t xml:space="preserve">CAP PVC FEMEA STANDARD DN 250</t>
  </si>
  <si>
    <t xml:space="preserve">I5789</t>
  </si>
  <si>
    <t xml:space="preserve">SEIN-I5789</t>
  </si>
  <si>
    <t xml:space="preserve">CAP PVC FEMEA STANDARD DN 300</t>
  </si>
  <si>
    <t xml:space="preserve">I5790</t>
  </si>
  <si>
    <t xml:space="preserve">SEIN-I5790</t>
  </si>
  <si>
    <t xml:space="preserve">CAP PVC MACHO REFORÇADO DN 115</t>
  </si>
  <si>
    <t xml:space="preserve">I5791</t>
  </si>
  <si>
    <t xml:space="preserve">SEIN-I5791</t>
  </si>
  <si>
    <t xml:space="preserve">CAP PVC MACHO REFORÇADO DN 150</t>
  </si>
  <si>
    <t xml:space="preserve">I5792</t>
  </si>
  <si>
    <t xml:space="preserve">SEIN-I5792</t>
  </si>
  <si>
    <t xml:space="preserve">CAP PVC MACHO REFORÇADO DN 200</t>
  </si>
  <si>
    <t xml:space="preserve">I5793</t>
  </si>
  <si>
    <t xml:space="preserve">SEIN-I5793</t>
  </si>
  <si>
    <t xml:space="preserve">CAP PVC MACHO STANDARD DN 100</t>
  </si>
  <si>
    <t xml:space="preserve">I5794</t>
  </si>
  <si>
    <t xml:space="preserve">SEIN-I5794</t>
  </si>
  <si>
    <t xml:space="preserve">CAP PVC MACHO STANDARD DN 154</t>
  </si>
  <si>
    <t xml:space="preserve">I5795</t>
  </si>
  <si>
    <t xml:space="preserve">SEIN-I5795</t>
  </si>
  <si>
    <t xml:space="preserve">CAP PVC MACHO STANDARD DN 206</t>
  </si>
  <si>
    <t xml:space="preserve">I5796</t>
  </si>
  <si>
    <t xml:space="preserve">SEIN-I5796</t>
  </si>
  <si>
    <t xml:space="preserve">CAP PVC MACHO STANDARD DN 250</t>
  </si>
  <si>
    <t xml:space="preserve">I5797</t>
  </si>
  <si>
    <t xml:space="preserve">SEIN-I5797</t>
  </si>
  <si>
    <t xml:space="preserve">CAP PVC MACHO STANDARD DN 300</t>
  </si>
  <si>
    <t xml:space="preserve">I5798</t>
  </si>
  <si>
    <t xml:space="preserve">SEIN-I5798</t>
  </si>
  <si>
    <t xml:space="preserve">REDUÇÃO PVC REFORÇADO DN 154 x 115</t>
  </si>
  <si>
    <t xml:space="preserve">I5799</t>
  </si>
  <si>
    <t xml:space="preserve">SEIN-I5799</t>
  </si>
  <si>
    <t xml:space="preserve">REDUÇÃO PVC REFORÇADO DN 200 x 150</t>
  </si>
  <si>
    <t xml:space="preserve">I5800</t>
  </si>
  <si>
    <t xml:space="preserve">SEIN-I5800</t>
  </si>
  <si>
    <t xml:space="preserve">REDUÇÃO PVC REFORÇADO DN 206 x 150</t>
  </si>
  <si>
    <t xml:space="preserve">I5801</t>
  </si>
  <si>
    <t xml:space="preserve">SEIN-I5801</t>
  </si>
  <si>
    <t xml:space="preserve">REDUÇÃO PVC REFORÇADO DN 250 x 200</t>
  </si>
  <si>
    <t xml:space="preserve">I5802</t>
  </si>
  <si>
    <t xml:space="preserve">SEIN-I5802</t>
  </si>
  <si>
    <t xml:space="preserve">SAPATA APOIO PVC STANDARD DN 154</t>
  </si>
  <si>
    <t xml:space="preserve">I5803</t>
  </si>
  <si>
    <t xml:space="preserve">SEIN-I5803</t>
  </si>
  <si>
    <t xml:space="preserve">ANEL EDUTOR O-RING DN 40</t>
  </si>
  <si>
    <t xml:space="preserve">I5804</t>
  </si>
  <si>
    <t xml:space="preserve">SEIN-I5804</t>
  </si>
  <si>
    <t xml:space="preserve">ANEL EDUTOR O-RING DN 50</t>
  </si>
  <si>
    <t xml:space="preserve">I5805</t>
  </si>
  <si>
    <t xml:space="preserve">SEIN-I5805</t>
  </si>
  <si>
    <t xml:space="preserve">ANEL EDUTOR O-RING DN 65</t>
  </si>
  <si>
    <t xml:space="preserve">I5806</t>
  </si>
  <si>
    <t xml:space="preserve">SEIN-I5806</t>
  </si>
  <si>
    <t xml:space="preserve">LUVA EDUTOR PVC DN 40</t>
  </si>
  <si>
    <t xml:space="preserve">I5807</t>
  </si>
  <si>
    <t xml:space="preserve">SEIN-I5807</t>
  </si>
  <si>
    <t xml:space="preserve">LUVA EDUTOR PVC DN 50</t>
  </si>
  <si>
    <t xml:space="preserve">I5980</t>
  </si>
  <si>
    <t xml:space="preserve">SEIN-I5980</t>
  </si>
  <si>
    <t xml:space="preserve">CENTRAL DE COMAMDO DE MOTORES TIPO CPD1005</t>
  </si>
  <si>
    <t xml:space="preserve">I5981</t>
  </si>
  <si>
    <t xml:space="preserve">SEIN-I5981</t>
  </si>
  <si>
    <t xml:space="preserve">I5995</t>
  </si>
  <si>
    <t xml:space="preserve">SEIN-I5995</t>
  </si>
  <si>
    <t xml:space="preserve">PAINEL ELETRICO C/2 SOFT START 7,5CV,380V/60Hz</t>
  </si>
  <si>
    <t xml:space="preserve">I5996</t>
  </si>
  <si>
    <t xml:space="preserve">SEIN-I5996</t>
  </si>
  <si>
    <t xml:space="preserve">PAINEL ELETRICO C/2 SOFT START 10CV,380V,60Hz</t>
  </si>
  <si>
    <t xml:space="preserve">I5997</t>
  </si>
  <si>
    <t xml:space="preserve">SEIN-I5997</t>
  </si>
  <si>
    <t xml:space="preserve">PAINEL ELETRICO C/2 SOFT START 12,5CV,380/60Hz</t>
  </si>
  <si>
    <t xml:space="preserve">I5998</t>
  </si>
  <si>
    <t xml:space="preserve">SEIN-I5998</t>
  </si>
  <si>
    <t xml:space="preserve">PAINEL ELETRICO C/2 SOFT START 15CV,380V,60Hz</t>
  </si>
  <si>
    <t xml:space="preserve">I5999</t>
  </si>
  <si>
    <t xml:space="preserve">SEIN-I5999</t>
  </si>
  <si>
    <t xml:space="preserve">PAINEL ELETRICO C/2 SOFT START 20CV,380,60Hz</t>
  </si>
  <si>
    <t xml:space="preserve">I6000</t>
  </si>
  <si>
    <t xml:space="preserve">SEIN-I6000</t>
  </si>
  <si>
    <t xml:space="preserve">PAINEL ELETRICO C/2 SOFT START 25CV,380V,60Hz</t>
  </si>
  <si>
    <t xml:space="preserve">I6001</t>
  </si>
  <si>
    <t xml:space="preserve">SEIN-I6001</t>
  </si>
  <si>
    <t xml:space="preserve">PAINEL ELETRICO C/2 SOFT START 30CV,380V,60Hz</t>
  </si>
  <si>
    <t xml:space="preserve">I6002</t>
  </si>
  <si>
    <t xml:space="preserve">SEIN-I6002</t>
  </si>
  <si>
    <t xml:space="preserve">PAINEL ELETRICO C/2 SOFT START 40CV,380V,60Hz</t>
  </si>
  <si>
    <t xml:space="preserve">I6003</t>
  </si>
  <si>
    <t xml:space="preserve">SEIN-I6003</t>
  </si>
  <si>
    <t xml:space="preserve">PAINEL ELETRICO C/2 SOFT START 50CV,380V,60Hz</t>
  </si>
  <si>
    <t xml:space="preserve">I6004</t>
  </si>
  <si>
    <t xml:space="preserve">SEIN-I6004</t>
  </si>
  <si>
    <t xml:space="preserve">PAINEL ELÉTRICO C/ 2 SOFT START 60CV,380V,60Hz</t>
  </si>
  <si>
    <t xml:space="preserve">I6005</t>
  </si>
  <si>
    <t xml:space="preserve">SEIN-I6005</t>
  </si>
  <si>
    <t xml:space="preserve">CONTACTOR 250A, 30Ø, 1KV</t>
  </si>
  <si>
    <t xml:space="preserve">I6006</t>
  </si>
  <si>
    <t xml:space="preserve">SEIN-I6006</t>
  </si>
  <si>
    <t xml:space="preserve">INVERSOR DE FREQUÊNCIA P/ IM = 250A, SERVIÇO SEVERO, IP 20</t>
  </si>
  <si>
    <t xml:space="preserve">I6007</t>
  </si>
  <si>
    <t xml:space="preserve">SEIN-I6007</t>
  </si>
  <si>
    <t xml:space="preserve">FUSÍVEL ULTRA-RÁPIDO P/ COORDENAÇÃO ----2, 900A</t>
  </si>
  <si>
    <t xml:space="preserve">I6008</t>
  </si>
  <si>
    <t xml:space="preserve">SEIN-I6008</t>
  </si>
  <si>
    <t xml:space="preserve">INDUTÂNCIA DE LINHA TRIFÁSICA 0,1 MH - 250 A</t>
  </si>
  <si>
    <t xml:space="preserve">I6009</t>
  </si>
  <si>
    <t xml:space="preserve">SEIN-I6009</t>
  </si>
  <si>
    <t xml:space="preserve">PAINEL ELETRICO C/1 SOFT START 7,5CV,380V,60Hz</t>
  </si>
  <si>
    <t xml:space="preserve">I6010</t>
  </si>
  <si>
    <t xml:space="preserve">SEIN-I6010</t>
  </si>
  <si>
    <t xml:space="preserve">PAINEL ELETRICO C/1 SOFT START 10CV,380V,60Hz</t>
  </si>
  <si>
    <t xml:space="preserve">I6011</t>
  </si>
  <si>
    <t xml:space="preserve">SEIN-I6011</t>
  </si>
  <si>
    <t xml:space="preserve">PAINEL ELETRICO C/1 SOFT START 12.5CV,380,60Hz</t>
  </si>
  <si>
    <t xml:space="preserve">I6012</t>
  </si>
  <si>
    <t xml:space="preserve">SEIN-I6012</t>
  </si>
  <si>
    <t xml:space="preserve">TOMADA STEK 3F + T, 32A</t>
  </si>
  <si>
    <t xml:space="preserve">I6013</t>
  </si>
  <si>
    <t xml:space="preserve">SEIN-I6013</t>
  </si>
  <si>
    <t xml:space="preserve">PAINEL ELETRICO C/1 SOFT START 20CV,380V,60Hz</t>
  </si>
  <si>
    <t xml:space="preserve">I6014</t>
  </si>
  <si>
    <t xml:space="preserve">SEIN-I6014</t>
  </si>
  <si>
    <t xml:space="preserve">PAINEL ELETRICO C/1 SOFT START 25CV,380V,60Hz</t>
  </si>
  <si>
    <t xml:space="preserve">I6015</t>
  </si>
  <si>
    <t xml:space="preserve">SEIN-I6015</t>
  </si>
  <si>
    <t xml:space="preserve">PAINEL ELETRICO C/1 SOFT START 30CV,380V,60Hz</t>
  </si>
  <si>
    <t xml:space="preserve">I6016</t>
  </si>
  <si>
    <t xml:space="preserve">SEIN-I6016</t>
  </si>
  <si>
    <t xml:space="preserve">PAINEL ELETRICO C/1 SOFT START 40CV,380V,60Hz</t>
  </si>
  <si>
    <t xml:space="preserve">I6017</t>
  </si>
  <si>
    <t xml:space="preserve">SEIN-I6017</t>
  </si>
  <si>
    <t xml:space="preserve">PAINEL ELETRICO C/1 SOFT START 50CV,380V,60Hz</t>
  </si>
  <si>
    <t xml:space="preserve">I6018</t>
  </si>
  <si>
    <t xml:space="preserve">SEIN-I6018</t>
  </si>
  <si>
    <t xml:space="preserve">LEITO EM FIBRA DE VIDRO 0,30 x 0,10 x 3,00m</t>
  </si>
  <si>
    <t xml:space="preserve">I6019</t>
  </si>
  <si>
    <t xml:space="preserve">SEIN-I6019</t>
  </si>
  <si>
    <t xml:space="preserve">LEITO EM FIBRA DE VIDRO 0,50 x 0,10 x 3,00m</t>
  </si>
  <si>
    <t xml:space="preserve">I6020</t>
  </si>
  <si>
    <t xml:space="preserve">SEIN-I6020</t>
  </si>
  <si>
    <t xml:space="preserve">EMENDA PARA LEITO ABA 100mm C/ PARAFUSOS EM INOX</t>
  </si>
  <si>
    <t xml:space="preserve">I6021</t>
  </si>
  <si>
    <t xml:space="preserve">SEIN-I6021</t>
  </si>
  <si>
    <t xml:space="preserve">MÃO FRANCESA EM AÇO GALVANIZADO A FOGO REVESTIDA EM FIBRA DE VIDRO PARA ELETROCALHA 300mm</t>
  </si>
  <si>
    <t xml:space="preserve">I6022</t>
  </si>
  <si>
    <t xml:space="preserve">SEIN-I6022</t>
  </si>
  <si>
    <t xml:space="preserve">MÃO FRANCESA EM AÇO GALVANIZADO A FOGO REVESTIDA EM FIBRA DE VIDRO PARA ELETROCALHA 500mm</t>
  </si>
  <si>
    <t xml:space="preserve">I6033</t>
  </si>
  <si>
    <t xml:space="preserve">SEIN-I6033</t>
  </si>
  <si>
    <t xml:space="preserve">CADASTRADOR</t>
  </si>
  <si>
    <t xml:space="preserve">I6034</t>
  </si>
  <si>
    <t xml:space="preserve">SEIN-I6034</t>
  </si>
  <si>
    <t xml:space="preserve">DIGITADOR</t>
  </si>
  <si>
    <t xml:space="preserve">I6035</t>
  </si>
  <si>
    <t xml:space="preserve">SEIN-I6035</t>
  </si>
  <si>
    <t xml:space="preserve">SUPERVISOR DE CADASTRO</t>
  </si>
  <si>
    <t xml:space="preserve">I6036</t>
  </si>
  <si>
    <t xml:space="preserve">SEIN-I6036</t>
  </si>
  <si>
    <t xml:space="preserve">DIGITALIZAÇÃO PLANILHA FORMATO AO</t>
  </si>
  <si>
    <t xml:space="preserve">I6037</t>
  </si>
  <si>
    <t xml:space="preserve">SEIN-I6037</t>
  </si>
  <si>
    <t xml:space="preserve">VERGALHÃO ROSCA TOTAL DE 3/8"</t>
  </si>
  <si>
    <t xml:space="preserve">I6038</t>
  </si>
  <si>
    <t xml:space="preserve">SEIN-I6038</t>
  </si>
  <si>
    <t xml:space="preserve">DISQUETE 1.44 Mb</t>
  </si>
  <si>
    <t xml:space="preserve">I6039</t>
  </si>
  <si>
    <t xml:space="preserve">SEIN-I6039</t>
  </si>
  <si>
    <t xml:space="preserve">PAPEL OFÍCIO</t>
  </si>
  <si>
    <t xml:space="preserve">I6040</t>
  </si>
  <si>
    <t xml:space="preserve">SEIN-I6040</t>
  </si>
  <si>
    <t xml:space="preserve">COMPUTADOR C/ CAD (ALUGUEL)</t>
  </si>
  <si>
    <t xml:space="preserve">I6041</t>
  </si>
  <si>
    <t xml:space="preserve">SEIN-I6041</t>
  </si>
  <si>
    <t xml:space="preserve">XEROX</t>
  </si>
  <si>
    <t xml:space="preserve">I6042</t>
  </si>
  <si>
    <t xml:space="preserve">SEIN-I6042</t>
  </si>
  <si>
    <t xml:space="preserve">KIT DE VEDAÇÃO P/ CORTE DE LIGAÇÃO</t>
  </si>
  <si>
    <t xml:space="preserve">I6043</t>
  </si>
  <si>
    <t xml:space="preserve">SEIN-I6043</t>
  </si>
  <si>
    <t xml:space="preserve">CHAPA DE AÇO 1/8"</t>
  </si>
  <si>
    <t xml:space="preserve">I6044</t>
  </si>
  <si>
    <t xml:space="preserve">SEIN-I6044</t>
  </si>
  <si>
    <t xml:space="preserve">PEDREGULHO 25,40 A 19,05MM</t>
  </si>
  <si>
    <t xml:space="preserve">I6045</t>
  </si>
  <si>
    <t xml:space="preserve">SEIN-I6045</t>
  </si>
  <si>
    <t xml:space="preserve">PEDREGULHO 19,05 A 12,70MM</t>
  </si>
  <si>
    <t xml:space="preserve">I6046</t>
  </si>
  <si>
    <t xml:space="preserve">SEIN-I6046</t>
  </si>
  <si>
    <t xml:space="preserve">PEDREGULHO 12,70 A 6,35MM</t>
  </si>
  <si>
    <t xml:space="preserve">I6047</t>
  </si>
  <si>
    <t xml:space="preserve">SEIN-I6047</t>
  </si>
  <si>
    <t xml:space="preserve">PEDREGULHO 6,35 A 3,20MM</t>
  </si>
  <si>
    <t xml:space="preserve">I6048</t>
  </si>
  <si>
    <t xml:space="preserve">SEIN-I6048</t>
  </si>
  <si>
    <t xml:space="preserve">PEDREGULHO 3,20 A 2,362MM</t>
  </si>
  <si>
    <t xml:space="preserve">I6049</t>
  </si>
  <si>
    <t xml:space="preserve">SEIN-I6049</t>
  </si>
  <si>
    <t xml:space="preserve">AREIA SILTOSA, TE = 0,45 A 0,50; CU = 1,4 a 1,6</t>
  </si>
  <si>
    <t xml:space="preserve">I6050</t>
  </si>
  <si>
    <t xml:space="preserve">SEIN-I6050</t>
  </si>
  <si>
    <t xml:space="preserve">ANTRACITO TE = 0,9; CU = 1,4 A 1,6</t>
  </si>
  <si>
    <t xml:space="preserve">I6055</t>
  </si>
  <si>
    <t xml:space="preserve">SEIN-I6055</t>
  </si>
  <si>
    <t xml:space="preserve">VALVULA DE RETENÇÃO HORIZONTAL EM BRONZE 2"</t>
  </si>
  <si>
    <t xml:space="preserve">I6056</t>
  </si>
  <si>
    <t xml:space="preserve">SEIN-I6056</t>
  </si>
  <si>
    <t xml:space="preserve">VALVULA DE RETENÇÃO HORIZONTAL EM BRONZE 3"</t>
  </si>
  <si>
    <t xml:space="preserve">I6057</t>
  </si>
  <si>
    <t xml:space="preserve">SEIN-I6057</t>
  </si>
  <si>
    <t xml:space="preserve">REGISTRO FECHO RÁPIDO 1/2" ROSCA INTERNA/EXTERNA</t>
  </si>
  <si>
    <t xml:space="preserve">I6058</t>
  </si>
  <si>
    <t xml:space="preserve">SEIN-I6058</t>
  </si>
  <si>
    <t xml:space="preserve">REGISTRO FECHO RÁPIDO 3/4"ROSCA INTERNA/EXTERNA</t>
  </si>
  <si>
    <t xml:space="preserve">I6059</t>
  </si>
  <si>
    <t xml:space="preserve">SEIN-I6059</t>
  </si>
  <si>
    <t xml:space="preserve">TUBO DE CONCRETO ARMADO CA1, D = 500MM</t>
  </si>
  <si>
    <t xml:space="preserve">I6060</t>
  </si>
  <si>
    <t xml:space="preserve">SEIN-I6060</t>
  </si>
  <si>
    <t xml:space="preserve">TUBO DE CONCRETO ARMADO CA2, D = 600 - L = 400MM</t>
  </si>
  <si>
    <t xml:space="preserve">I6061</t>
  </si>
  <si>
    <t xml:space="preserve">SEIN-I6061</t>
  </si>
  <si>
    <t xml:space="preserve">ANEL PRE-MOLDADO DE CONCRETO, D = 0,60M, H = 0,50M</t>
  </si>
  <si>
    <t xml:space="preserve">I6062</t>
  </si>
  <si>
    <t xml:space="preserve">SEIN-I6062</t>
  </si>
  <si>
    <t xml:space="preserve">ANEL PRE-MOLDADO DE CONCRETO, D = 0,60M, H = 0,70M</t>
  </si>
  <si>
    <t xml:space="preserve">I6063</t>
  </si>
  <si>
    <t xml:space="preserve">SEIN-I6063</t>
  </si>
  <si>
    <t xml:space="preserve">ANEL PRE-MOLDADO DE CONCRETO, D = 0,60M (LIGA. PREDIAL)</t>
  </si>
  <si>
    <t xml:space="preserve">I6064</t>
  </si>
  <si>
    <t xml:space="preserve">SEIN-I6064</t>
  </si>
  <si>
    <t xml:space="preserve">ANEL PRE-MOLDADO DE CONCRETO, D = 0,60M, H = 1,00M</t>
  </si>
  <si>
    <t xml:space="preserve">I6065</t>
  </si>
  <si>
    <t xml:space="preserve">SEIN-I6065</t>
  </si>
  <si>
    <t xml:space="preserve">ANEL PRE-MOLDADO DE CONCRETO, D = 1,00M, H = 0,50M</t>
  </si>
  <si>
    <t xml:space="preserve">I6066</t>
  </si>
  <si>
    <t xml:space="preserve">SEIN-I6066</t>
  </si>
  <si>
    <t xml:space="preserve">ANEL PRE-MOLDADO DE CONCRETO, D = 2,00M, H = 0,50M</t>
  </si>
  <si>
    <t xml:space="preserve">I6067</t>
  </si>
  <si>
    <t xml:space="preserve">SEIN-I6067</t>
  </si>
  <si>
    <t xml:space="preserve">ANEL PRE-MOLDADO DE CONCRETO, D = 2,50M, H = 0,50M</t>
  </si>
  <si>
    <t xml:space="preserve">I6068</t>
  </si>
  <si>
    <t xml:space="preserve">SEIN-I6068</t>
  </si>
  <si>
    <t xml:space="preserve">ANEL PRE-MOLDADO DE CONCRETO, D = 3,00M, H = 0,50M</t>
  </si>
  <si>
    <t xml:space="preserve">I6069</t>
  </si>
  <si>
    <t xml:space="preserve">SEIN-I6069</t>
  </si>
  <si>
    <t xml:space="preserve">ANEL PRE-MOLDADO DE CONCRETO, D = 3,50M, h= 0,50M</t>
  </si>
  <si>
    <t xml:space="preserve">I6070</t>
  </si>
  <si>
    <t xml:space="preserve">SEIN-I6070</t>
  </si>
  <si>
    <t xml:space="preserve">CAIXA D`ÁGUA DE FIBROCIMENTO DE 250 L, COM TAMPA</t>
  </si>
  <si>
    <t xml:space="preserve">I6071</t>
  </si>
  <si>
    <t xml:space="preserve">SEIN-I6071</t>
  </si>
  <si>
    <t xml:space="preserve">CAIXA D`ÁGUA DE FIBROCIMENTO DE 500 L, COM TAMPA</t>
  </si>
  <si>
    <t xml:space="preserve">I6072</t>
  </si>
  <si>
    <t xml:space="preserve">SEIN-I6072</t>
  </si>
  <si>
    <t xml:space="preserve">CÂMARA DE DECANTAÇÃO P/DECANTO DIGESTOR, D = 2,00M</t>
  </si>
  <si>
    <t xml:space="preserve">I6073</t>
  </si>
  <si>
    <t xml:space="preserve">SEIN-I6073</t>
  </si>
  <si>
    <t xml:space="preserve">CÂMARA DE DECANTAÇÃO P/DECANTO DIGESTOR, D = 2,50M</t>
  </si>
  <si>
    <t xml:space="preserve">I6074</t>
  </si>
  <si>
    <t xml:space="preserve">SEIN-I6074</t>
  </si>
  <si>
    <t xml:space="preserve">CÂMARA DE DECANTAÇÃO P/DECANTO DIGESTOR, D = 3,00M</t>
  </si>
  <si>
    <t xml:space="preserve">I6075</t>
  </si>
  <si>
    <t xml:space="preserve">SEIN-I6075</t>
  </si>
  <si>
    <t xml:space="preserve">CÂMARA DE DECANTAÇÃO P/DECANTO DIGESTOR, D = 3,50M</t>
  </si>
  <si>
    <t xml:space="preserve">I6080</t>
  </si>
  <si>
    <t xml:space="preserve">SEIN-I6080</t>
  </si>
  <si>
    <t xml:space="preserve">FUNDO FALSO PRE-MOLDADO P/FILTRO ANAEROBIO, D = 2,00M</t>
  </si>
  <si>
    <t xml:space="preserve">I6081</t>
  </si>
  <si>
    <t xml:space="preserve">SEIN-I6081</t>
  </si>
  <si>
    <t xml:space="preserve">FUNDO FALSO PRE-MOLDADO P/FILTRO ANAEROBIO, D = 2,50M</t>
  </si>
  <si>
    <t xml:space="preserve">I6082</t>
  </si>
  <si>
    <t xml:space="preserve">SEIN-I6082</t>
  </si>
  <si>
    <t xml:space="preserve">FUNDO FALSO PRE-MOLDADO P/FILTRO ANAEROBIO, D = 3,00M</t>
  </si>
  <si>
    <t xml:space="preserve">I6083</t>
  </si>
  <si>
    <t xml:space="preserve">SEIN-I6083</t>
  </si>
  <si>
    <t xml:space="preserve">FUNDO FALSO PRE-MOLDADO P/FILTRO ANAEROBIO, D = 3,50M</t>
  </si>
  <si>
    <t xml:space="preserve">I6084</t>
  </si>
  <si>
    <t xml:space="preserve">SEIN-I6084</t>
  </si>
  <si>
    <t xml:space="preserve">TAMPA PRE-MOLDADA COM DOIS FUROS DE 0,60M, D = 2,16M</t>
  </si>
  <si>
    <t xml:space="preserve">I6085</t>
  </si>
  <si>
    <t xml:space="preserve">SEIN-I6085</t>
  </si>
  <si>
    <t xml:space="preserve">TAMPA PRE-MOLDADA COM DOIS FUROS DE 0,60M, D = 2,66M</t>
  </si>
  <si>
    <t xml:space="preserve">I6086</t>
  </si>
  <si>
    <t xml:space="preserve">SEIN-I6086</t>
  </si>
  <si>
    <t xml:space="preserve">TAMPA PRE-MOLDADA COM DOIS FUROS DE 0,60M, D = 3,16M</t>
  </si>
  <si>
    <t xml:space="preserve">I6087</t>
  </si>
  <si>
    <t xml:space="preserve">SEIN-I6087</t>
  </si>
  <si>
    <t xml:space="preserve">TAMPA PRE-MOLDADA COM DOIS FUROS DE 0,60M, D = 3,66M</t>
  </si>
  <si>
    <t xml:space="preserve">I6088</t>
  </si>
  <si>
    <t xml:space="preserve">SEIN-I6088</t>
  </si>
  <si>
    <t xml:space="preserve">TAMPA PRE-MOLDADA COM TRES FUROS DE 0,60M, D = 2,16M</t>
  </si>
  <si>
    <t xml:space="preserve">I6089</t>
  </si>
  <si>
    <t xml:space="preserve">SEIN-I6089</t>
  </si>
  <si>
    <t xml:space="preserve">TAMPA PRE-MOLDADA COM TRES FUROS DE 0,60M, D = 2,66M</t>
  </si>
  <si>
    <t xml:space="preserve">I6090</t>
  </si>
  <si>
    <t xml:space="preserve">SEIN-I6090</t>
  </si>
  <si>
    <t xml:space="preserve">TAMPA PRE-MOLDADA COM TRES FUROS DE 0,60M, D = 3,16M</t>
  </si>
  <si>
    <t xml:space="preserve">I6091</t>
  </si>
  <si>
    <t xml:space="preserve">SEIN-I6091</t>
  </si>
  <si>
    <t xml:space="preserve">TAMPA PRE-MOLDADA COM TRES FUROS DE 0,60M, D = 3,66M</t>
  </si>
  <si>
    <t xml:space="preserve">I6092</t>
  </si>
  <si>
    <t xml:space="preserve">SEIN-I6092</t>
  </si>
  <si>
    <t xml:space="preserve">TAMPA DE FECHAMENTO PRE-MOLDADA, D = 0,72X0,07</t>
  </si>
  <si>
    <t xml:space="preserve">I6093</t>
  </si>
  <si>
    <t xml:space="preserve">SEIN-I6093</t>
  </si>
  <si>
    <t xml:space="preserve">TAMPA PRE-MOLDADE DE CONCRETO, D = 0,50X0,05M</t>
  </si>
  <si>
    <t xml:space="preserve">I6094</t>
  </si>
  <si>
    <t xml:space="preserve">SEIN-I6094</t>
  </si>
  <si>
    <t xml:space="preserve">TAMPA PRE-MOLDADA DE CONCRETO, D = 0.60X0,05M</t>
  </si>
  <si>
    <t xml:space="preserve">I6095</t>
  </si>
  <si>
    <t xml:space="preserve">SEIN-I6095</t>
  </si>
  <si>
    <t xml:space="preserve">TAMPA PRE-MOLDADA DE CONCRETO, D = 0,70X0,05M</t>
  </si>
  <si>
    <t xml:space="preserve">I6096</t>
  </si>
  <si>
    <t xml:space="preserve">SEIN-I6096</t>
  </si>
  <si>
    <t xml:space="preserve">TAMPA PRE-MOLDADA DE CONCRETO, D = 1,00X0,05M</t>
  </si>
  <si>
    <t xml:space="preserve">I6097</t>
  </si>
  <si>
    <t xml:space="preserve">SEIN-I6097</t>
  </si>
  <si>
    <t xml:space="preserve">POÇO DE VISITA PRE-MOLDADO CONF. PROJETO CAGECE</t>
  </si>
  <si>
    <t xml:space="preserve">I6105</t>
  </si>
  <si>
    <t xml:space="preserve">SEIN-I6105</t>
  </si>
  <si>
    <t xml:space="preserve">VERGAS DE CONCRETO (0,10 X 0,10 X 1,00)M (PADRÃO MUTIRÃO)</t>
  </si>
  <si>
    <t xml:space="preserve">I6106</t>
  </si>
  <si>
    <t xml:space="preserve">SEIN-I6106</t>
  </si>
  <si>
    <t xml:space="preserve">VERGAS DE CONCRETO (0,10 X 0,10 X 1,20) M (PADRÃO MUTIRÃO)</t>
  </si>
  <si>
    <t xml:space="preserve">I6107</t>
  </si>
  <si>
    <t xml:space="preserve">SEIN-I6107</t>
  </si>
  <si>
    <t xml:space="preserve">VERGAS DE CONCRETO (0,10 X 0,10 X 1,70)M (PADRÃO MUTIRÃO)</t>
  </si>
  <si>
    <t xml:space="preserve">I6108</t>
  </si>
  <si>
    <t xml:space="preserve">SEIN-I6108</t>
  </si>
  <si>
    <t xml:space="preserve">BATEDOR DE MADEIRA MISTA 2 X 2 CM (PADRÃO MUTIRÃO)</t>
  </si>
  <si>
    <t xml:space="preserve">I6109</t>
  </si>
  <si>
    <t xml:space="preserve">SEIN-I6109</t>
  </si>
  <si>
    <t xml:space="preserve">FORRAMENTO LISO 10 X 3 CM MADEIRA MISTA (PADRÃO MUTIRÃO)</t>
  </si>
  <si>
    <t xml:space="preserve">I6110</t>
  </si>
  <si>
    <t xml:space="preserve">SEIN-I6110</t>
  </si>
  <si>
    <t xml:space="preserve">JANELA TIPO FICHA 1,40 X 1,00 M MADEIRA MISTA (PADRÃO MUTIRÃO)</t>
  </si>
  <si>
    <t xml:space="preserve">I6111</t>
  </si>
  <si>
    <t xml:space="preserve">SEIN-I6111</t>
  </si>
  <si>
    <t xml:space="preserve">MATA JUNTA (PADRÃO MUTIRÃO)</t>
  </si>
  <si>
    <t xml:space="preserve">I6112</t>
  </si>
  <si>
    <t xml:space="preserve">SEIN-I6112</t>
  </si>
  <si>
    <t xml:space="preserve">PORTA TIPO FICHA 0,60 X 2,10 M MADEIRA MISTA (PADRÃO MUTIRÃO)</t>
  </si>
  <si>
    <t xml:space="preserve">I6113</t>
  </si>
  <si>
    <t xml:space="preserve">SEIN-I6113</t>
  </si>
  <si>
    <t xml:space="preserve">PORTA TIPO FICHA 0,80 X 2,10 M ROLADA MADEIRA MISTA (PADRÃO MUTIRÃO)</t>
  </si>
  <si>
    <t xml:space="preserve">I6114</t>
  </si>
  <si>
    <t xml:space="preserve">SEIN-I6114</t>
  </si>
  <si>
    <t xml:space="preserve">DOBRADIÇA DE FERRO TIPO CRUZ (PADRÃO MUTIRÃO)</t>
  </si>
  <si>
    <t xml:space="preserve">I6115</t>
  </si>
  <si>
    <t xml:space="preserve">SEIN-I6115</t>
  </si>
  <si>
    <t xml:space="preserve">FERROLHO DE FERRO CHATO DE 3" (PADRÃO MUTIRÃO)</t>
  </si>
  <si>
    <t xml:space="preserve">I6116</t>
  </si>
  <si>
    <t xml:space="preserve">SEIN-I6116</t>
  </si>
  <si>
    <t xml:space="preserve">RIPA 2" X 1/2" (PADRÃO MUTIRÃO)</t>
  </si>
  <si>
    <t xml:space="preserve">I6117</t>
  </si>
  <si>
    <t xml:space="preserve">SEIN-I6117</t>
  </si>
  <si>
    <t xml:space="preserve">TELHA TRANSLÚCIDA PLÁSTICA (PADRÃO MUTIRÃO)</t>
  </si>
  <si>
    <t xml:space="preserve">I6118</t>
  </si>
  <si>
    <t xml:space="preserve">SEIN-I6118</t>
  </si>
  <si>
    <t xml:space="preserve">ARMADOR RABO DE ANDORINHA F.G. (PADRÃO MUTIRÃO)</t>
  </si>
  <si>
    <t xml:space="preserve">I6119</t>
  </si>
  <si>
    <t xml:space="preserve">SEIN-I6119</t>
  </si>
  <si>
    <t xml:space="preserve">PIA DE COZINHA DE CIMENTO - 1,20 M (PADRÃO MUTIRÃO)</t>
  </si>
  <si>
    <t xml:space="preserve">I6120</t>
  </si>
  <si>
    <t xml:space="preserve">SEIN-I6120</t>
  </si>
  <si>
    <t xml:space="preserve">TORNEIRA DE PLÁSTICO 3/4" (PADRÃO MUTIRÃO)</t>
  </si>
  <si>
    <t xml:space="preserve">I6121</t>
  </si>
  <si>
    <t xml:space="preserve">SEIN-I6121</t>
  </si>
  <si>
    <t xml:space="preserve">REGISTRO DE PRESSÃO SIMPLES 3/4" (PADRÃO MUTIRÃO)</t>
  </si>
  <si>
    <t xml:space="preserve">I6122</t>
  </si>
  <si>
    <t xml:space="preserve">SEIN-I6122</t>
  </si>
  <si>
    <t xml:space="preserve">TORNEIRA DE PLÁSTICO CURTA DE 1/2" (PADRÃO MUTIRÃO)</t>
  </si>
  <si>
    <t xml:space="preserve">I6123</t>
  </si>
  <si>
    <t xml:space="preserve">SEIN-I6123</t>
  </si>
  <si>
    <t xml:space="preserve">CAIXA DE GORDURA PRÉ-MOLDADA DE CIMENTO (PADRÃO MUTIRÃO)</t>
  </si>
  <si>
    <t xml:space="preserve">I6124</t>
  </si>
  <si>
    <t xml:space="preserve">SEIN-I6124</t>
  </si>
  <si>
    <t xml:space="preserve">CAIXA DE PLÁSTICO 4" X 2" (PADRÃO MUTIRÃO)</t>
  </si>
  <si>
    <t xml:space="preserve">I6125</t>
  </si>
  <si>
    <t xml:space="preserve">SEIN-I6125</t>
  </si>
  <si>
    <t xml:space="preserve">ELETROD. FLEXÍVEL DE 1/2" (PADRÃO MUTIRÃO)</t>
  </si>
  <si>
    <t xml:space="preserve">I6126</t>
  </si>
  <si>
    <t xml:space="preserve">SEIN-I6126</t>
  </si>
  <si>
    <t xml:space="preserve">FIO RETORCIDO DE 2 X 0,75 MM2 (PADRÃO MUTIRÃO)</t>
  </si>
  <si>
    <t xml:space="preserve">I6127</t>
  </si>
  <si>
    <t xml:space="preserve">SEIN-I6127</t>
  </si>
  <si>
    <t xml:space="preserve">HASTE DE FERRO GALVANIZADO 1,20 M PARA ATERRAMENTO (PADRÃO MUTIRÃO)</t>
  </si>
  <si>
    <t xml:space="preserve">I6128</t>
  </si>
  <si>
    <t xml:space="preserve">SEIN-I6128</t>
  </si>
  <si>
    <t xml:space="preserve">MINI POSTE 1,50 M, REX MONO E ROLD. (PADRÃO MUTIRÃO)</t>
  </si>
  <si>
    <t xml:space="preserve">I6129</t>
  </si>
  <si>
    <t xml:space="preserve">SEIN-I6129</t>
  </si>
  <si>
    <t xml:space="preserve">QUADRO MEDIÇÃO PADRÃO COELCE (PADRÃO MUTIRÃO)</t>
  </si>
  <si>
    <t xml:space="preserve">I6130</t>
  </si>
  <si>
    <t xml:space="preserve">SEIN-I6130</t>
  </si>
  <si>
    <t xml:space="preserve">SOQUETE DE BAQUELITE (PADRÃO MUTIRÃO)</t>
  </si>
  <si>
    <t xml:space="preserve">I6131</t>
  </si>
  <si>
    <t xml:space="preserve">SEIN-I6131</t>
  </si>
  <si>
    <t xml:space="preserve">PINCEL DE TUCUM PARA CAIAÇÃO (PADRÃO MUTIRÃO)</t>
  </si>
  <si>
    <t xml:space="preserve">I6132</t>
  </si>
  <si>
    <t xml:space="preserve">SEIN-I6132</t>
  </si>
  <si>
    <t xml:space="preserve">BOX RETO DE D=2"</t>
  </si>
  <si>
    <t xml:space="preserve">I6133</t>
  </si>
  <si>
    <t xml:space="preserve">SEIN-I6133</t>
  </si>
  <si>
    <t xml:space="preserve">BOX RETO DE D=1 1/4"</t>
  </si>
  <si>
    <t xml:space="preserve">I6134</t>
  </si>
  <si>
    <t xml:space="preserve">SEIN-I6134</t>
  </si>
  <si>
    <t xml:space="preserve">CABO SINGELO ISOLAÇÃO 15 kV, DIÂMETRO 35 mm² - INSTALADO</t>
  </si>
  <si>
    <t xml:space="preserve">I6138</t>
  </si>
  <si>
    <t xml:space="preserve">SEIN-I6138</t>
  </si>
  <si>
    <t xml:space="preserve">CABO CLASSE 1KV 3 X 1,5MM2</t>
  </si>
  <si>
    <t xml:space="preserve">I6139</t>
  </si>
  <si>
    <t xml:space="preserve">SEIN-I6139</t>
  </si>
  <si>
    <t xml:space="preserve">CABO CLASSE 1KV 2 X 1,5MM2</t>
  </si>
  <si>
    <t xml:space="preserve">I6140</t>
  </si>
  <si>
    <t xml:space="preserve">SEIN-I6140</t>
  </si>
  <si>
    <t xml:space="preserve">CABO CLASSE 1KV 4 X 2,5MM2</t>
  </si>
  <si>
    <t xml:space="preserve">I6141</t>
  </si>
  <si>
    <t xml:space="preserve">SEIN-I6141</t>
  </si>
  <si>
    <t xml:space="preserve">CABO CLASSE 1KV 3 X 2,5MM2</t>
  </si>
  <si>
    <t xml:space="preserve">I6142</t>
  </si>
  <si>
    <t xml:space="preserve">SEIN-I6142</t>
  </si>
  <si>
    <t xml:space="preserve">CABO CLASSE 1KV 4 X 6MM2</t>
  </si>
  <si>
    <t xml:space="preserve">I6143</t>
  </si>
  <si>
    <t xml:space="preserve">SEIN-I6143</t>
  </si>
  <si>
    <t xml:space="preserve">CABO CLASSE 1KV 4 X 10MM2</t>
  </si>
  <si>
    <t xml:space="preserve">I6144</t>
  </si>
  <si>
    <t xml:space="preserve">SEIN-I6144</t>
  </si>
  <si>
    <t xml:space="preserve">CABO CLASSE 1KV 4 X 16MM2</t>
  </si>
  <si>
    <t xml:space="preserve">I6145</t>
  </si>
  <si>
    <t xml:space="preserve">SEIN-I6145</t>
  </si>
  <si>
    <t xml:space="preserve">CABO CLASSE 1KV 4 X 25MM2</t>
  </si>
  <si>
    <t xml:space="preserve">I6146</t>
  </si>
  <si>
    <t xml:space="preserve">SEIN-I6146</t>
  </si>
  <si>
    <t xml:space="preserve">CABO CLASSE 1KV 4 X 35MM2</t>
  </si>
  <si>
    <t xml:space="preserve">I6147</t>
  </si>
  <si>
    <t xml:space="preserve">SEIN-I6147</t>
  </si>
  <si>
    <t xml:space="preserve">CABO CLASSE 1KV 4 X 70MM2</t>
  </si>
  <si>
    <t xml:space="preserve">I6148</t>
  </si>
  <si>
    <t xml:space="preserve">SEIN-I6148</t>
  </si>
  <si>
    <t xml:space="preserve">CABO CLASSE 1KV 4 X 95MM2</t>
  </si>
  <si>
    <t xml:space="preserve">I6149</t>
  </si>
  <si>
    <t xml:space="preserve">SEIN-I6149</t>
  </si>
  <si>
    <t xml:space="preserve">CABO DE COBRE ISOLADO 750V MULTIPOLAR 2 X 1,50MM2</t>
  </si>
  <si>
    <t xml:space="preserve">I6150</t>
  </si>
  <si>
    <t xml:space="preserve">SEIN-I6150</t>
  </si>
  <si>
    <t xml:space="preserve">CABO EPROTENAX 3 X 1.5MM2</t>
  </si>
  <si>
    <t xml:space="preserve">I6151</t>
  </si>
  <si>
    <t xml:space="preserve">SEIN-I6151</t>
  </si>
  <si>
    <t xml:space="preserve">CABO EPROTENAX 4 X 16MM2</t>
  </si>
  <si>
    <t xml:space="preserve">I6152</t>
  </si>
  <si>
    <t xml:space="preserve">SEIN-I6152</t>
  </si>
  <si>
    <t xml:space="preserve">CABO EPROTENAX 3 X 35MM2</t>
  </si>
  <si>
    <t xml:space="preserve">I6153</t>
  </si>
  <si>
    <t xml:space="preserve">SEIN-I6153</t>
  </si>
  <si>
    <t xml:space="preserve">CARTUCHO COM PO P/SOLDA EXOTERMICA PADRAO 90</t>
  </si>
  <si>
    <t xml:space="preserve">I6154</t>
  </si>
  <si>
    <t xml:space="preserve">SEIN-I6154</t>
  </si>
  <si>
    <t xml:space="preserve">CARTUCHO COM PO P/SOLDA EXOTERMICA PADRAO 115</t>
  </si>
  <si>
    <t xml:space="preserve">I6155</t>
  </si>
  <si>
    <t xml:space="preserve">SEIN-I6155</t>
  </si>
  <si>
    <t xml:space="preserve">CAPACITOR DE 2,5KVA 380V</t>
  </si>
  <si>
    <t xml:space="preserve">I6156</t>
  </si>
  <si>
    <t xml:space="preserve">SEIN-I6156</t>
  </si>
  <si>
    <t xml:space="preserve">CAPACITOR DE 5KVA 380V</t>
  </si>
  <si>
    <t xml:space="preserve">I6157</t>
  </si>
  <si>
    <t xml:space="preserve">SEIN-I6157</t>
  </si>
  <si>
    <t xml:space="preserve">CAPACITOR DE 7,5KVA 380V</t>
  </si>
  <si>
    <t xml:space="preserve">I6158</t>
  </si>
  <si>
    <t xml:space="preserve">SEIN-I6158</t>
  </si>
  <si>
    <t xml:space="preserve">CAPACITOR DE 15KVA 380V</t>
  </si>
  <si>
    <t xml:space="preserve">I6159</t>
  </si>
  <si>
    <t xml:space="preserve">SEIN-I6159</t>
  </si>
  <si>
    <t xml:space="preserve">CAPACITOR DE 25KVA 380V</t>
  </si>
  <si>
    <t xml:space="preserve">I6160</t>
  </si>
  <si>
    <t xml:space="preserve">SEIN-I6160</t>
  </si>
  <si>
    <t xml:space="preserve">TERMINAL OLHAL PARA CABO DE 1,50mm2 A 2,50mm2</t>
  </si>
  <si>
    <t xml:space="preserve">I6161</t>
  </si>
  <si>
    <t xml:space="preserve">SEIN-I6161</t>
  </si>
  <si>
    <t xml:space="preserve">TERMINAL OLHAL PARA CABO DE 4,00mm2 A 6,00mm2</t>
  </si>
  <si>
    <t xml:space="preserve">I6162</t>
  </si>
  <si>
    <t xml:space="preserve">SEIN-I6162</t>
  </si>
  <si>
    <t xml:space="preserve">CABO SINGELO ISOLAÇÃO 15 kV, DIÂMETRO 70 mm² - INSTALADO</t>
  </si>
  <si>
    <t xml:space="preserve">I6163</t>
  </si>
  <si>
    <t xml:space="preserve">SEIN-I6163</t>
  </si>
  <si>
    <t xml:space="preserve">TOMADA DE PISO FÊMEA PARA RJ-45 (LÓGICA)</t>
  </si>
  <si>
    <t xml:space="preserve">I6164</t>
  </si>
  <si>
    <t xml:space="preserve">SEIN-I6164</t>
  </si>
  <si>
    <t xml:space="preserve">TOMADA DE PISO FÊMEA PARA RJ-11(TELEFÔNICA)</t>
  </si>
  <si>
    <t xml:space="preserve">I6165</t>
  </si>
  <si>
    <t xml:space="preserve">SEIN-I6165</t>
  </si>
  <si>
    <t xml:space="preserve">LIQUIBRILHO INCOLOR</t>
  </si>
  <si>
    <t xml:space="preserve">I6166</t>
  </si>
  <si>
    <t xml:space="preserve">SEIN-I6166</t>
  </si>
  <si>
    <t xml:space="preserve">ASSOALHO DE PEROBA DE 10CM</t>
  </si>
  <si>
    <t xml:space="preserve">I6167</t>
  </si>
  <si>
    <t xml:space="preserve">SEIN-I6167</t>
  </si>
  <si>
    <t xml:space="preserve">CHUVEIRO COM ARTICULAÇÃO CROMADO 1/2"</t>
  </si>
  <si>
    <t xml:space="preserve">I6168</t>
  </si>
  <si>
    <t xml:space="preserve">SEIN-I6168</t>
  </si>
  <si>
    <t xml:space="preserve">SUPORTE DE EQUIPAMENTOS</t>
  </si>
  <si>
    <t xml:space="preserve">I6169</t>
  </si>
  <si>
    <t xml:space="preserve">SEIN-I6169</t>
  </si>
  <si>
    <t xml:space="preserve">MÁQUINA P/ CRAVAÇÃO (MÉTODO NÃO DESTRUTIVO)</t>
  </si>
  <si>
    <t xml:space="preserve">I6170</t>
  </si>
  <si>
    <t xml:space="preserve">SEIN-I6170</t>
  </si>
  <si>
    <t xml:space="preserve">TUBO CAMISA AÇO CHAPA ASTM A36 1/4" DN 300mm</t>
  </si>
  <si>
    <t xml:space="preserve">I6171</t>
  </si>
  <si>
    <t xml:space="preserve">SEIN-I6171</t>
  </si>
  <si>
    <t xml:space="preserve">TUBO CAMISA AÇO CHAPA ASTM A36 1/4" DN 400mm</t>
  </si>
  <si>
    <t xml:space="preserve">I6172</t>
  </si>
  <si>
    <t xml:space="preserve">SEIN-I6172</t>
  </si>
  <si>
    <t xml:space="preserve">TUBO CAMISA AÇO CHAPA ASTM A36 1/4" DN 500mm</t>
  </si>
  <si>
    <t xml:space="preserve">I6173</t>
  </si>
  <si>
    <t xml:space="preserve">SEIN-I6173</t>
  </si>
  <si>
    <t xml:space="preserve">CANALETA SISTEMA DLP 60MM X 50MM</t>
  </si>
  <si>
    <t xml:space="preserve">I6174</t>
  </si>
  <si>
    <t xml:space="preserve">SEIN-I6174</t>
  </si>
  <si>
    <t xml:space="preserve">COTOVELO 90 VARIAVEL SISTEMA DLP P/CANALETA 60MM X 34/50MM</t>
  </si>
  <si>
    <t xml:space="preserve">I6175</t>
  </si>
  <si>
    <t xml:space="preserve">SEIN-I6175</t>
  </si>
  <si>
    <t xml:space="preserve">COTOVELO 90 INTERNO SISTEMA DLP PARA CANALETA 60MM X 34/50MM</t>
  </si>
  <si>
    <t xml:space="preserve">I6176</t>
  </si>
  <si>
    <t xml:space="preserve">SEIN-I6176</t>
  </si>
  <si>
    <t xml:space="preserve">LUVA PARA CANALETA SISTEMA DLP 60MM X 50MM</t>
  </si>
  <si>
    <t xml:space="preserve">I6177</t>
  </si>
  <si>
    <t xml:space="preserve">SEIN-I6177</t>
  </si>
  <si>
    <t xml:space="preserve">GRAMPO DE SUSTENTAÇÃO DLP</t>
  </si>
  <si>
    <t xml:space="preserve">I6178</t>
  </si>
  <si>
    <t xml:space="preserve">SEIN-I6178</t>
  </si>
  <si>
    <t xml:space="preserve">CABO SINGELO ISOLAÇÃO 15 kV, DIÂMETRO 240 mm² - INSTALADO</t>
  </si>
  <si>
    <t xml:space="preserve">I6179</t>
  </si>
  <si>
    <t xml:space="preserve">SEIN-I6179</t>
  </si>
  <si>
    <t xml:space="preserve">DERIVAÇÃO SISTEMA DLP 60MM X 50MM</t>
  </si>
  <si>
    <t xml:space="preserve">I6180</t>
  </si>
  <si>
    <t xml:space="preserve">SEIN-I6180</t>
  </si>
  <si>
    <t xml:space="preserve">KIT P/ TERMINAL TERMOCONTRÁTIL P/ CABO 8,7 - 15 kV - Ø 35 mm²</t>
  </si>
  <si>
    <t xml:space="preserve">I6181</t>
  </si>
  <si>
    <t xml:space="preserve">SEIN-I6181</t>
  </si>
  <si>
    <t xml:space="preserve">KIT P/ TERMINAL TERMOCONTRÁTIL P/ CABO 8,7 - 15 kV - Ø 70 mm²</t>
  </si>
  <si>
    <t xml:space="preserve">I6182</t>
  </si>
  <si>
    <t xml:space="preserve">SEIN-I6182</t>
  </si>
  <si>
    <t xml:space="preserve">REGISTO ESFERA PVC ROSCA EXTERNA 2"</t>
  </si>
  <si>
    <t xml:space="preserve">I6183</t>
  </si>
  <si>
    <t xml:space="preserve">SEIN-I6183</t>
  </si>
  <si>
    <t xml:space="preserve">REGISTRO DE ESFERA COM CABECA QUADRADA 1/2"</t>
  </si>
  <si>
    <t xml:space="preserve">I6184</t>
  </si>
  <si>
    <t xml:space="preserve">SEIN-I6184</t>
  </si>
  <si>
    <t xml:space="preserve">REGISTRO DE ESFERA COM CABECA QUADRADA 3/4"</t>
  </si>
  <si>
    <t xml:space="preserve">I6185</t>
  </si>
  <si>
    <t xml:space="preserve">SEIN-I6185</t>
  </si>
  <si>
    <t xml:space="preserve">REGISTRO DE ESFERA COM BORBOLETA 1/2"</t>
  </si>
  <si>
    <t xml:space="preserve">I6186</t>
  </si>
  <si>
    <t xml:space="preserve">SEIN-I6186</t>
  </si>
  <si>
    <t xml:space="preserve">I6187</t>
  </si>
  <si>
    <t xml:space="preserve">SEIN-I6187</t>
  </si>
  <si>
    <t xml:space="preserve">REGISTRO DE PRESSAO S-30 SOLDAVEL 20</t>
  </si>
  <si>
    <t xml:space="preserve">I6188</t>
  </si>
  <si>
    <t xml:space="preserve">SEIN-I6188</t>
  </si>
  <si>
    <t xml:space="preserve">REGISTRO DE PRESSAO S-30 SOLDAVEL 25</t>
  </si>
  <si>
    <t xml:space="preserve">I6189</t>
  </si>
  <si>
    <t xml:space="preserve">SEIN-I6189</t>
  </si>
  <si>
    <t xml:space="preserve">REGISTRO DE PRESSAO S-30 ROSCAVEL 1/2"</t>
  </si>
  <si>
    <t xml:space="preserve">I6190</t>
  </si>
  <si>
    <t xml:space="preserve">SEIN-I6190</t>
  </si>
  <si>
    <t xml:space="preserve">REGISTRO DE PRESSAO S-30 ROSCAVEL 3/4"</t>
  </si>
  <si>
    <t xml:space="preserve">I6191</t>
  </si>
  <si>
    <t xml:space="preserve">SEIN-I6191</t>
  </si>
  <si>
    <t xml:space="preserve">KIT P/ TERMINAL TERMOCONTRÁTIL P/ CABO 8,7 - 15 kV - Ø 240 mm²</t>
  </si>
  <si>
    <t xml:space="preserve">I6192</t>
  </si>
  <si>
    <t xml:space="preserve">SEIN-I6192</t>
  </si>
  <si>
    <t xml:space="preserve">TORRE TRELIÇADA ALTURA 30,0 m, COM PLATAFORMA E ESCADA</t>
  </si>
  <si>
    <t xml:space="preserve">I6193</t>
  </si>
  <si>
    <t xml:space="preserve">SEIN-I6193</t>
  </si>
  <si>
    <t xml:space="preserve">PROJETOR PROVA EXPLOSÃO REF. MAC EXN 105/15 EM AÇO INOX</t>
  </si>
  <si>
    <t xml:space="preserve">I6194</t>
  </si>
  <si>
    <t xml:space="preserve">SEIN-I6194</t>
  </si>
  <si>
    <t xml:space="preserve">SISTEMA DE PRESSURIZAÇÃO P/ SUBESTAÇÃO</t>
  </si>
  <si>
    <t xml:space="preserve">I6195</t>
  </si>
  <si>
    <t xml:space="preserve">SEIN-I6195</t>
  </si>
  <si>
    <t xml:space="preserve">CONJUNTO RETIFICADOR 15 KVA, TRIFÁSICO 380 VAC - 125VCC</t>
  </si>
  <si>
    <t xml:space="preserve">I6196</t>
  </si>
  <si>
    <t xml:space="preserve">SEIN-I6196</t>
  </si>
  <si>
    <t xml:space="preserve">CONJUNTO DE BATERIAS</t>
  </si>
  <si>
    <t xml:space="preserve">I6197</t>
  </si>
  <si>
    <t xml:space="preserve">SEIN-I6197</t>
  </si>
  <si>
    <t xml:space="preserve">PAINEL DE CORRENTE CONTÍNUA 125VCC</t>
  </si>
  <si>
    <t xml:space="preserve">I6199</t>
  </si>
  <si>
    <t xml:space="preserve">SEIN-I6199</t>
  </si>
  <si>
    <t xml:space="preserve">KIT P/ TERMINAL TERMOCONTRÁTIL P/ CABO 8,7 - 15 kV - Ø 25 mm²</t>
  </si>
  <si>
    <t xml:space="preserve">I6200</t>
  </si>
  <si>
    <t xml:space="preserve">SEIN-I6200</t>
  </si>
  <si>
    <t xml:space="preserve">KIT P/ TERMINAL TERMOCONTRÁTIL P/ CABO 8,7 - 15 kV - Ø 50 mm²</t>
  </si>
  <si>
    <t xml:space="preserve">I6201</t>
  </si>
  <si>
    <t xml:space="preserve">SEIN-I6201</t>
  </si>
  <si>
    <t xml:space="preserve">PISO PRÉ-MOLDADO ARTICULADO E INTERTRAVADO DE 16 FACES - e = 6,0 cm P/ TRÁFEGO LEVE</t>
  </si>
  <si>
    <t xml:space="preserve">I6202</t>
  </si>
  <si>
    <t xml:space="preserve">SEIN-I6202</t>
  </si>
  <si>
    <t xml:space="preserve">GUIAS DE CRAVAÇÃO</t>
  </si>
  <si>
    <t xml:space="preserve">I6203</t>
  </si>
  <si>
    <t xml:space="preserve">SEIN-I6203</t>
  </si>
  <si>
    <t xml:space="preserve">TUBO PVC ESGOTO PRIMARIO DN 75 (NBR 5688)</t>
  </si>
  <si>
    <t xml:space="preserve">I6204</t>
  </si>
  <si>
    <t xml:space="preserve">SEIN-I6204</t>
  </si>
  <si>
    <t xml:space="preserve">TUBO PVC ESGOTO PRIMARIO DN 150 (NBR 5688)</t>
  </si>
  <si>
    <t xml:space="preserve">I6205</t>
  </si>
  <si>
    <t xml:space="preserve">SEIN-I6205</t>
  </si>
  <si>
    <t xml:space="preserve">TUBO PVC ESGOTO SERIE R DN 100</t>
  </si>
  <si>
    <t xml:space="preserve">I6206</t>
  </si>
  <si>
    <t xml:space="preserve">SEIN-I6206</t>
  </si>
  <si>
    <t xml:space="preserve">TUBO PVC ESGOTO SERIE R DN 150</t>
  </si>
  <si>
    <t xml:space="preserve">I6207</t>
  </si>
  <si>
    <t xml:space="preserve">SEIN-I6207</t>
  </si>
  <si>
    <t xml:space="preserve">TUBO PVC RIGIDO LEVES DN 125</t>
  </si>
  <si>
    <t xml:space="preserve">I6208</t>
  </si>
  <si>
    <t xml:space="preserve">SEIN-I6208</t>
  </si>
  <si>
    <t xml:space="preserve">TUBO PVC RIGIDO LEVES DN 150</t>
  </si>
  <si>
    <t xml:space="preserve">I6209</t>
  </si>
  <si>
    <t xml:space="preserve">SEIN-I6209</t>
  </si>
  <si>
    <t xml:space="preserve">TUBO PVC RIGIDO LEVES DN 200</t>
  </si>
  <si>
    <t xml:space="preserve">I6210</t>
  </si>
  <si>
    <t xml:space="preserve">SEIN-I6210</t>
  </si>
  <si>
    <t xml:space="preserve">TUBO PVC RIGIDO LEVES DN 250</t>
  </si>
  <si>
    <t xml:space="preserve">I6211</t>
  </si>
  <si>
    <t xml:space="preserve">SEIN-I6211</t>
  </si>
  <si>
    <t xml:space="preserve">TUBO PVC RIGIDO LEVES DN 300</t>
  </si>
  <si>
    <t xml:space="preserve">I6212</t>
  </si>
  <si>
    <t xml:space="preserve">SEIN-I6212</t>
  </si>
  <si>
    <t xml:space="preserve">TUBO PVC RIGIDO LEVES DN 400</t>
  </si>
  <si>
    <t xml:space="preserve">I6213</t>
  </si>
  <si>
    <t xml:space="preserve">SEIN-I6213</t>
  </si>
  <si>
    <t xml:space="preserve">TUBO PVC RIGIDO LEVES DN 450</t>
  </si>
  <si>
    <t xml:space="preserve">I6217</t>
  </si>
  <si>
    <t xml:space="preserve">SEIN-I6217</t>
  </si>
  <si>
    <t xml:space="preserve">EXTINTOR DE PO QUIMICO PRESSURIZADO DE 4KG</t>
  </si>
  <si>
    <t xml:space="preserve">I6218</t>
  </si>
  <si>
    <t xml:space="preserve">SEIN-I6218</t>
  </si>
  <si>
    <t xml:space="preserve">EXTINTOR DE PO QUIMICO PRESSURIZADO DE 6KG</t>
  </si>
  <si>
    <t xml:space="preserve">I6219</t>
  </si>
  <si>
    <t xml:space="preserve">SEIN-I6219</t>
  </si>
  <si>
    <t xml:space="preserve">TELA DE NYLON e=3mm RETICULADA DE 5x5cm</t>
  </si>
  <si>
    <t xml:space="preserve">I6220</t>
  </si>
  <si>
    <t xml:space="preserve">SEIN-I6220</t>
  </si>
  <si>
    <t xml:space="preserve">CORDA DE NYLON DE 4mm</t>
  </si>
  <si>
    <t xml:space="preserve">I6221</t>
  </si>
  <si>
    <t xml:space="preserve">SEIN-I6221</t>
  </si>
  <si>
    <t xml:space="preserve">GANCHOS GALVANIZADOS P/FIXAÇÃO DAS REDES NOS TUBOS</t>
  </si>
  <si>
    <t xml:space="preserve">I6222</t>
  </si>
  <si>
    <t xml:space="preserve">SEIN-I6222</t>
  </si>
  <si>
    <t xml:space="preserve">ARMADOR DE EMBUTIR</t>
  </si>
  <si>
    <t xml:space="preserve">I6223</t>
  </si>
  <si>
    <t xml:space="preserve">SEIN-I6223</t>
  </si>
  <si>
    <t xml:space="preserve">ARMADOR TIPO RABO DE ANDORINHA</t>
  </si>
  <si>
    <t xml:space="preserve">I6224</t>
  </si>
  <si>
    <t xml:space="preserve">SEIN-I6224</t>
  </si>
  <si>
    <t xml:space="preserve">ASSENTO P/BANCO EM "U" PREMOLDADO DE CONCRETO</t>
  </si>
  <si>
    <t xml:space="preserve">I6225</t>
  </si>
  <si>
    <t xml:space="preserve">SEIN-I6225</t>
  </si>
  <si>
    <t xml:space="preserve">TIJOLO MACIÇO CERÂMICO APARENTE LAMINADO (23 X11X5)CM</t>
  </si>
  <si>
    <t xml:space="preserve">I6226</t>
  </si>
  <si>
    <t xml:space="preserve">SEIN-I6226</t>
  </si>
  <si>
    <t xml:space="preserve">CAIXA D'ÁGUA EM FYBERGLASS CAP.500L, COM TAMPA</t>
  </si>
  <si>
    <t xml:space="preserve">I6227</t>
  </si>
  <si>
    <t xml:space="preserve">SEIN-I6227</t>
  </si>
  <si>
    <t xml:space="preserve">CAIXA D'ÁGUA EM FYBERGLASS CAP.1000L, COM TAMPA</t>
  </si>
  <si>
    <t xml:space="preserve">I6228</t>
  </si>
  <si>
    <t xml:space="preserve">SEIN-I6228</t>
  </si>
  <si>
    <t xml:space="preserve">GRAMA CAPIM DE BURRO/PAPUAN C/ADUBO VEGETAL</t>
  </si>
  <si>
    <t xml:space="preserve">I6229</t>
  </si>
  <si>
    <t xml:space="preserve">SEIN-I6229</t>
  </si>
  <si>
    <t xml:space="preserve">IGOL A</t>
  </si>
  <si>
    <t xml:space="preserve">I6230</t>
  </si>
  <si>
    <t xml:space="preserve">SEIN-I6230</t>
  </si>
  <si>
    <t xml:space="preserve">TIJOLINHO K317 (19,9 X 10 X 4)cm - COLORIDO</t>
  </si>
  <si>
    <t xml:space="preserve">I6231</t>
  </si>
  <si>
    <t xml:space="preserve">SEIN-I6231</t>
  </si>
  <si>
    <t xml:space="preserve">TIJOLINHO K317 (19,9 X 10 X 4)cm - CINZA</t>
  </si>
  <si>
    <t xml:space="preserve">I6232</t>
  </si>
  <si>
    <t xml:space="preserve">SEIN-I6232</t>
  </si>
  <si>
    <t xml:space="preserve">REGUA DE MADEIRA (1X10)CM</t>
  </si>
  <si>
    <t xml:space="preserve">I6233</t>
  </si>
  <si>
    <t xml:space="preserve">SEIN-I6233</t>
  </si>
  <si>
    <t xml:space="preserve">CRUZETA AÇO GALVANIZADO 3/4"</t>
  </si>
  <si>
    <t xml:space="preserve">I6234</t>
  </si>
  <si>
    <t xml:space="preserve">SEIN-I6234</t>
  </si>
  <si>
    <t xml:space="preserve">I6235</t>
  </si>
  <si>
    <t xml:space="preserve">SEIN-I6235</t>
  </si>
  <si>
    <t xml:space="preserve">JOELHO 45 PVC BRANCO PARA ESGOTO D=50mm</t>
  </si>
  <si>
    <t xml:space="preserve">I6236</t>
  </si>
  <si>
    <t xml:space="preserve">SEIN-I6236</t>
  </si>
  <si>
    <t xml:space="preserve">TANQUE EM CONCRETO CAP 150L C/ SUPORTE DE APOIO (PADRÃO FUNASA)</t>
  </si>
  <si>
    <t xml:space="preserve">I6237</t>
  </si>
  <si>
    <t xml:space="preserve">SEIN-I6237</t>
  </si>
  <si>
    <t xml:space="preserve">TRABALHO PROFISSIONAL ENG. CALCULISTA (RESERVATÓRIO ELEVADO)</t>
  </si>
  <si>
    <t xml:space="preserve">I6238</t>
  </si>
  <si>
    <t xml:space="preserve">SEIN-I6238</t>
  </si>
  <si>
    <t xml:space="preserve">TRABALHO PROFISSIONAL ENG. CALCULISTA (RESERV. APOIADO, ELEVATÓRIA E CAIXA DE AREIA)</t>
  </si>
  <si>
    <t xml:space="preserve">I6242</t>
  </si>
  <si>
    <t xml:space="preserve">SEIN-I6242</t>
  </si>
  <si>
    <t xml:space="preserve">EQUIPAMENTO P/ CLORAÇÃO, CLORADOR DE PASTILHAS, TIPO SANY-CLOR 5000 INCL. INSTALAÇÃO</t>
  </si>
  <si>
    <t xml:space="preserve">I6244</t>
  </si>
  <si>
    <t xml:space="preserve">SEIN-I6244</t>
  </si>
  <si>
    <t xml:space="preserve">ANEL PRÉ-MOLDADO DE CONCRETO, D=1,50M, H = 0.50M</t>
  </si>
  <si>
    <t xml:space="preserve">I6245</t>
  </si>
  <si>
    <t xml:space="preserve">SEIN-I6245</t>
  </si>
  <si>
    <t xml:space="preserve">CAIXA D'ÁGUA EM FYBERGLASS CAP. 250L, COM TAMPA</t>
  </si>
  <si>
    <t xml:space="preserve">I6246</t>
  </si>
  <si>
    <t xml:space="preserve">SEIN-I6246</t>
  </si>
  <si>
    <t xml:space="preserve">CAIXA D'ÁGUA EM FYBERGLASS CAP. 750L, COM TAMPA</t>
  </si>
  <si>
    <t xml:space="preserve">I6247</t>
  </si>
  <si>
    <t xml:space="preserve">SEIN-I6247</t>
  </si>
  <si>
    <t xml:space="preserve">TRILHO TR 37</t>
  </si>
  <si>
    <t xml:space="preserve">I6248</t>
  </si>
  <si>
    <t xml:space="preserve">SEIN-I6248</t>
  </si>
  <si>
    <t xml:space="preserve">CARTÃO DI COM 32 CANAIS</t>
  </si>
  <si>
    <t xml:space="preserve">I6249</t>
  </si>
  <si>
    <t xml:space="preserve">SEIN-I6249</t>
  </si>
  <si>
    <t xml:space="preserve">CAIXA D'ÁGUA EM FYBERGLASS CAP. 2000L, COM TAMPA</t>
  </si>
  <si>
    <t xml:space="preserve">I6250</t>
  </si>
  <si>
    <t xml:space="preserve">SEIN-I6250</t>
  </si>
  <si>
    <t xml:space="preserve">CAIXA D'ÁGUA EM FYBERGLASS CAP. 5000L, COM TAMPA</t>
  </si>
  <si>
    <t xml:space="preserve">I6264</t>
  </si>
  <si>
    <t xml:space="preserve">SEIN-I6264</t>
  </si>
  <si>
    <t xml:space="preserve">CURVA 90 LONGA F. GALV. COM ROSCA INT./ROSCA EXT. DN 2"</t>
  </si>
  <si>
    <t xml:space="preserve">I6265</t>
  </si>
  <si>
    <t xml:space="preserve">SEIN-I6265</t>
  </si>
  <si>
    <t xml:space="preserve">LUVA DE UNIÃO F. GALV. COM ROSCA DN 2"</t>
  </si>
  <si>
    <t xml:space="preserve">I6266</t>
  </si>
  <si>
    <t xml:space="preserve">SEIN-I6266</t>
  </si>
  <si>
    <t xml:space="preserve">TE AÇO GALVANIZADO C/ ROSCA DN 2"X1"</t>
  </si>
  <si>
    <t xml:space="preserve">I6267</t>
  </si>
  <si>
    <t xml:space="preserve">SEIN-I6267</t>
  </si>
  <si>
    <t xml:space="preserve">ADAPTADOR SOLDÁVEL BOLSA/ROSCA DN 60mmX2"</t>
  </si>
  <si>
    <t xml:space="preserve">I6272</t>
  </si>
  <si>
    <t xml:space="preserve">SEIN-I6272</t>
  </si>
  <si>
    <t xml:space="preserve">CARTÃO DO COM 32 CANAIS</t>
  </si>
  <si>
    <t xml:space="preserve">I6274</t>
  </si>
  <si>
    <t xml:space="preserve">SEIN-I6274</t>
  </si>
  <si>
    <t xml:space="preserve">CAIXA MOLDADA PARA 16 DISJUNTORES COM BARRRAMENTO (PADRÃO COELCE)</t>
  </si>
  <si>
    <t xml:space="preserve">I6275</t>
  </si>
  <si>
    <t xml:space="preserve">SEIN-I6275</t>
  </si>
  <si>
    <t xml:space="preserve">CAIXA MOLDADA PARA 12 DISJUNTORES COM BARRRAMENTO (PADRÃO COELCE)</t>
  </si>
  <si>
    <t xml:space="preserve">I6276</t>
  </si>
  <si>
    <t xml:space="preserve">SEIN-I6276</t>
  </si>
  <si>
    <t xml:space="preserve">CABO DE COBRE ISOLADO 4x4mm2 / 1KV</t>
  </si>
  <si>
    <t xml:space="preserve">I6277</t>
  </si>
  <si>
    <t xml:space="preserve">SEIN-I6277</t>
  </si>
  <si>
    <t xml:space="preserve">ELETRODUTO FLEXÍVEL SEALTUBE DN 1"</t>
  </si>
  <si>
    <t xml:space="preserve">I6278</t>
  </si>
  <si>
    <t xml:space="preserve">SEIN-I6278</t>
  </si>
  <si>
    <t xml:space="preserve">FITA AUTO FUSÃO DE 1A QUALIDADE</t>
  </si>
  <si>
    <t xml:space="preserve">I6279</t>
  </si>
  <si>
    <t xml:space="preserve">SEIN-I6279</t>
  </si>
  <si>
    <t xml:space="preserve">ELETRODUTO FLEXÍVEL SEALTUBE DN 3/4"</t>
  </si>
  <si>
    <t xml:space="preserve">I6281</t>
  </si>
  <si>
    <t xml:space="preserve">SEIN-I6281</t>
  </si>
  <si>
    <t xml:space="preserve">CONVERSOR DE F.O. COAXIAL (EMISSOR + RECEPTOR)</t>
  </si>
  <si>
    <t xml:space="preserve">I6296</t>
  </si>
  <si>
    <t xml:space="preserve">SEIN-I6296</t>
  </si>
  <si>
    <t xml:space="preserve">CÂMARA DE CARGA PARA FILTRO DIMENSÃO 0,70 x 6,40m</t>
  </si>
  <si>
    <t xml:space="preserve">I6297</t>
  </si>
  <si>
    <t xml:space="preserve">SEIN-I6297</t>
  </si>
  <si>
    <t xml:space="preserve">CÂMARA DE CARGA PARA FILTRO DIMENSÃO 1,00 x 6,50m</t>
  </si>
  <si>
    <t xml:space="preserve">I6298</t>
  </si>
  <si>
    <t xml:space="preserve">SEIN-I6298</t>
  </si>
  <si>
    <t xml:space="preserve">CÂMARA DE CARGA PARA FILTRO DIMENSÃO 1,50 x 6,80m</t>
  </si>
  <si>
    <t xml:space="preserve">I6299</t>
  </si>
  <si>
    <t xml:space="preserve">SEIN-I6299</t>
  </si>
  <si>
    <t xml:space="preserve">CÂMARA DE CARGA PARA FILTRO DIMENSÃO 2,00 x 6,80m</t>
  </si>
  <si>
    <t xml:space="preserve">I6301</t>
  </si>
  <si>
    <t xml:space="preserve">SEIN-I6301</t>
  </si>
  <si>
    <t xml:space="preserve">KIT DE DOSAGEM DE SULFATO DE ALUMÍNIO OU CAL COM TANQUE DE 250L, BOMBA DOSADORA E AGITADOR, COMPLETO</t>
  </si>
  <si>
    <t xml:space="preserve">I6302</t>
  </si>
  <si>
    <t xml:space="preserve">SEIN-I6302</t>
  </si>
  <si>
    <t xml:space="preserve">KIT DE DOSAGEM DE SULFATO DE ALUMÍNIO OU CAL COM TANQUE DE 500L, BOMBA DOSADORA E AGITADOR, COMPLETO</t>
  </si>
  <si>
    <t xml:space="preserve">I6303</t>
  </si>
  <si>
    <t xml:space="preserve">SEIN-I6303</t>
  </si>
  <si>
    <t xml:space="preserve">KIT DE DOSAGEM DE SULFATO DE ALUMÍNIO OU CAL COM TANQUE DE 750L, BOMBA DOSADORA E AGITADOR, COMPLETO</t>
  </si>
  <si>
    <t xml:space="preserve">I6304</t>
  </si>
  <si>
    <t xml:space="preserve">SEIN-I6304</t>
  </si>
  <si>
    <t xml:space="preserve">KIT DE DOSAGEM DE SULFATO DE ALUMÍNIO OU CAL COM TANQUE DE 1000L, BOMBA DOSADORA E AGITADOR, COMPLETO</t>
  </si>
  <si>
    <t xml:space="preserve">I6305</t>
  </si>
  <si>
    <t xml:space="preserve">SEIN-I6305</t>
  </si>
  <si>
    <t xml:space="preserve">KIT DE DOSAGEM DE SULFATO DE ALUMÍNIO OU CAL COM TANQUE DE 1500L, BOMBA DOSADORA E AGITADOR, COMPLETO</t>
  </si>
  <si>
    <t xml:space="preserve">I6306</t>
  </si>
  <si>
    <t xml:space="preserve">SEIN-I6306</t>
  </si>
  <si>
    <t xml:space="preserve">KIT DE DOSAGEM DE SULFATO DE ALUMÍNIO OU CAL COM TANQUE DE 2000L, BOMBA DOSADORA E AGITADOR, COMPLETO</t>
  </si>
  <si>
    <t xml:space="preserve">I6307</t>
  </si>
  <si>
    <t xml:space="preserve">SEIN-I6307</t>
  </si>
  <si>
    <t xml:space="preserve">KIT DE DOSAGEM DE SULFATO DE ALUMÍNIO OU CAL COM TANQUE DE 5000L, BOMBA DOSADORA E AGITADOR, COMPLETO</t>
  </si>
  <si>
    <t xml:space="preserve">I6308</t>
  </si>
  <si>
    <t xml:space="preserve">SEIN-I6308</t>
  </si>
  <si>
    <t xml:space="preserve">AERADOR DE BANDEJAS EM FYBERGLASS CAPACIDADE DE ATÉ 5,0 l/s</t>
  </si>
  <si>
    <t xml:space="preserve">I6309</t>
  </si>
  <si>
    <t xml:space="preserve">SEIN-I6309</t>
  </si>
  <si>
    <t xml:space="preserve">AERADOR DE BANDEJAS EM FYBERGLASS CAPACIDADE DE 5,1 à 11,0 l/s</t>
  </si>
  <si>
    <t xml:space="preserve">I6310</t>
  </si>
  <si>
    <t xml:space="preserve">SEIN-I6310</t>
  </si>
  <si>
    <t xml:space="preserve">AERADOR DE BANDEJAS EM FYBERGLASS CAPACIDADE DE 11,1 à 19,0 l/s</t>
  </si>
  <si>
    <t xml:space="preserve">I6311</t>
  </si>
  <si>
    <t xml:space="preserve">SEIN-I6311</t>
  </si>
  <si>
    <t xml:space="preserve">AERADOR DE BANDEJAS EM FYBERGLASS CAPACIDADE DE 19,1 à 32,0 l/s</t>
  </si>
  <si>
    <t xml:space="preserve">I6312</t>
  </si>
  <si>
    <t xml:space="preserve">SEIN-I6312</t>
  </si>
  <si>
    <t xml:space="preserve">AERADOR DE BANDEJAS EM FYBERGLASS CAPACIDADE DE 32,1 à 50,0 l/s</t>
  </si>
  <si>
    <t xml:space="preserve">I6313</t>
  </si>
  <si>
    <t xml:space="preserve">SEIN-I6313</t>
  </si>
  <si>
    <t xml:space="preserve">AERADOR DE BANDEJAS EM FYBERGLASS CAPACIDADE DE 50,10 à 72,0 l/s</t>
  </si>
  <si>
    <t xml:space="preserve">I6315</t>
  </si>
  <si>
    <t xml:space="preserve">SEIN-I6315</t>
  </si>
  <si>
    <t xml:space="preserve">REATOR ANAERÓBIO EM FIBRA CAPACIDADE 80 m3/DIA</t>
  </si>
  <si>
    <t xml:space="preserve">I6316</t>
  </si>
  <si>
    <t xml:space="preserve">SEIN-I6316</t>
  </si>
  <si>
    <t xml:space="preserve">REATOR ANAERÓBIO EM FIBRA CAPACIDADE 100 m3/DIA</t>
  </si>
  <si>
    <t xml:space="preserve">I6317</t>
  </si>
  <si>
    <t xml:space="preserve">SEIN-I6317</t>
  </si>
  <si>
    <t xml:space="preserve">REATOR ANAERÓBIO EM FIBRA CAPACIDADE 145 m3/DIA</t>
  </si>
  <si>
    <t xml:space="preserve">I6318</t>
  </si>
  <si>
    <t xml:space="preserve">SEIN-I6318</t>
  </si>
  <si>
    <t xml:space="preserve">REATOR ANAERÓBIO EM FIBRA CAPACIDADE 180 m3/DIA</t>
  </si>
  <si>
    <t xml:space="preserve">I6319</t>
  </si>
  <si>
    <t xml:space="preserve">SEIN-I6319</t>
  </si>
  <si>
    <t xml:space="preserve">REATOR ANAERÓBIO EM FIBRA CAPACIDADE 270 m3/DIA</t>
  </si>
  <si>
    <t xml:space="preserve">I6320</t>
  </si>
  <si>
    <t xml:space="preserve">SEIN-I6320</t>
  </si>
  <si>
    <t xml:space="preserve">REATOR ANAERÓBIO EM FIBRA CAPACIDADE 350 m3/DIA</t>
  </si>
  <si>
    <t xml:space="preserve">I6321</t>
  </si>
  <si>
    <t xml:space="preserve">SEIN-I6321</t>
  </si>
  <si>
    <t xml:space="preserve">UNIDADE DE PRÉ-TRATAMENTO EM FIBRA E ELEVATÓRIA SEM CONJUNTO MOTOBOMBA CAPACIDADE 24 a 36 m3/DIA</t>
  </si>
  <si>
    <t xml:space="preserve">I6322</t>
  </si>
  <si>
    <t xml:space="preserve">SEIN-I6322</t>
  </si>
  <si>
    <t xml:space="preserve">UNIDADE DE PRÉ-TRATAMENTO EM FIBRA E ELEVATÓRIA SEM CONJUNTO MOTOBOMBA CAPACIDADE 37 a 65 m3/DIA</t>
  </si>
  <si>
    <t xml:space="preserve">I6323</t>
  </si>
  <si>
    <t xml:space="preserve">SEIN-I6323</t>
  </si>
  <si>
    <t xml:space="preserve">UNIDADE DE PRÉ-TRATAMENTO EM FIBRA E ELEVATÓRIA SEM CONJUNTO MOTOBOMBA CAPACIDADE 66 a 96 m3/DIA</t>
  </si>
  <si>
    <t xml:space="preserve">I6324</t>
  </si>
  <si>
    <t xml:space="preserve">SEIN-I6324</t>
  </si>
  <si>
    <t xml:space="preserve">UNIDADE DE PRÉ-TRATAMENTO EM FIBRA E ELEVATÓRIA SEM CONJUNTO MOTOBOMBA CAPACIDADE 97 a 137 m3/DIA</t>
  </si>
  <si>
    <t xml:space="preserve">I6325</t>
  </si>
  <si>
    <t xml:space="preserve">SEIN-I6325</t>
  </si>
  <si>
    <t xml:space="preserve">UNIDADE DE PRÉ-TRATAMENTO EM FIBRA E ELEVATÓRIA SEM CONJUNTO MOTOBOMBA CAPACIDADE 138 a 204 m3/DIA</t>
  </si>
  <si>
    <t xml:space="preserve">I6326</t>
  </si>
  <si>
    <t xml:space="preserve">SEIN-I6326</t>
  </si>
  <si>
    <t xml:space="preserve">UNIDADE DE PRÉ-TRATAMENTO EM FIBRA E ELEVATÓRIA SEM CONJUNTO MOTOBOMBA CAPACIDADE 205 a 360 m3/DIA</t>
  </si>
  <si>
    <t xml:space="preserve">I6327</t>
  </si>
  <si>
    <t xml:space="preserve">SEIN-I6327</t>
  </si>
  <si>
    <t xml:space="preserve">UNIDADE DE PRÉ-TRATAMENTO EM FIBRA E ELEVATÓRIA SEM CONJUNTO MOTOBOMBA CAPACIDADE 361 a 451 m3/DIA</t>
  </si>
  <si>
    <t xml:space="preserve">I6328</t>
  </si>
  <si>
    <t xml:space="preserve">SEIN-I6328</t>
  </si>
  <si>
    <t xml:space="preserve">UNIDADE DE PRÉ-TRATAMENTO EM FIBRA E ELEVATÓRIA SEM CONJUNTO MOTOBOMBA CAPACIDADE 452 a 569 m3/DIA</t>
  </si>
  <si>
    <t xml:space="preserve">I6329</t>
  </si>
  <si>
    <t xml:space="preserve">SEIN-I6329</t>
  </si>
  <si>
    <t xml:space="preserve">UNIDADE DE PRÉ-TRATAMENTO EM FIBRA E ELEVATÓRIA SEM CONJUNTO MOTOBOMBA CAPACIDADE 570 a 852 m3/DIA</t>
  </si>
  <si>
    <t xml:space="preserve">I6354</t>
  </si>
  <si>
    <t xml:space="preserve">SEIN-I6354</t>
  </si>
  <si>
    <t xml:space="preserve">TORNEIRA PVC 3/4 PARA JARDIM</t>
  </si>
  <si>
    <t xml:space="preserve">I6355</t>
  </si>
  <si>
    <t xml:space="preserve">SEIN-I6355</t>
  </si>
  <si>
    <t xml:space="preserve">NIPLE DUPLO AÇO GALV. COM ROSCA DN 2"</t>
  </si>
  <si>
    <t xml:space="preserve">I6356</t>
  </si>
  <si>
    <t xml:space="preserve">SEIN-I6356</t>
  </si>
  <si>
    <t xml:space="preserve">SISTEMA ELÉTRICO DEDICADO</t>
  </si>
  <si>
    <t xml:space="preserve">I6357</t>
  </si>
  <si>
    <t xml:space="preserve">SEIN-I6357</t>
  </si>
  <si>
    <t xml:space="preserve">LUVA DE REDUÇÃO AÇO GALVANIZADO COM ROSCA DN 3x2"</t>
  </si>
  <si>
    <t xml:space="preserve">I6358</t>
  </si>
  <si>
    <t xml:space="preserve">SEIN-I6358</t>
  </si>
  <si>
    <t xml:space="preserve">NIPLE DUPLO AÇO GALV. COM ROSCA DN 1"</t>
  </si>
  <si>
    <t xml:space="preserve">I6359</t>
  </si>
  <si>
    <t xml:space="preserve">SEIN-I6359</t>
  </si>
  <si>
    <t xml:space="preserve">APARELHO TELEFÔNICO DIGITAL PARA LIGAÇÃO JNA CPCT EXISTENTE</t>
  </si>
  <si>
    <t xml:space="preserve">I6360</t>
  </si>
  <si>
    <t xml:space="preserve">SEIN-I6360</t>
  </si>
  <si>
    <t xml:space="preserve">ORELHÃO COM APARELHO EM CAIXA METÁLICA P/ REDE DE EMERGÊNCIA</t>
  </si>
  <si>
    <t xml:space="preserve">I6361</t>
  </si>
  <si>
    <t xml:space="preserve">SEIN-I6361</t>
  </si>
  <si>
    <t xml:space="preserve">ORELHÃO COM APARELHO EM CAIXA METÁLICA P/ REDE INTERNA</t>
  </si>
  <si>
    <t xml:space="preserve">I6362</t>
  </si>
  <si>
    <t xml:space="preserve">SEIN-I6362</t>
  </si>
  <si>
    <t xml:space="preserve">RÁDIO VMF - 1W PORTÁTIL ICOM</t>
  </si>
  <si>
    <t xml:space="preserve">I6363</t>
  </si>
  <si>
    <t xml:space="preserve">SEIN-I6363</t>
  </si>
  <si>
    <t xml:space="preserve">SISTEMA ELÉTRICO / FONTE AUXILIAR DEDICADO</t>
  </si>
  <si>
    <t xml:space="preserve">I6367</t>
  </si>
  <si>
    <t xml:space="preserve">SEIN-I6367</t>
  </si>
  <si>
    <t xml:space="preserve">BASE ISOLADORA PARA DETECTOR</t>
  </si>
  <si>
    <t xml:space="preserve">I6368</t>
  </si>
  <si>
    <t xml:space="preserve">SEIN-I6368</t>
  </si>
  <si>
    <t xml:space="preserve">MÓDULO DE CONTROLE DE SIRENE</t>
  </si>
  <si>
    <t xml:space="preserve">I6369</t>
  </si>
  <si>
    <t xml:space="preserve">SEIN-I6369</t>
  </si>
  <si>
    <t xml:space="preserve">MÓDULO DE SINALIZAÇÃO DE DETECTORES</t>
  </si>
  <si>
    <t xml:space="preserve">I6370</t>
  </si>
  <si>
    <t xml:space="preserve">SEIN-I6370</t>
  </si>
  <si>
    <t xml:space="preserve">SUPORTES PARA SENSORES ATIVOS C/ DUPLO FEIXE</t>
  </si>
  <si>
    <t xml:space="preserve">I6374</t>
  </si>
  <si>
    <t xml:space="preserve">SEIN-I6374</t>
  </si>
  <si>
    <t xml:space="preserve">LEITORA DE CARTÃO TECNOLOGIA DE PROXIMIDADE</t>
  </si>
  <si>
    <t xml:space="preserve">I6375</t>
  </si>
  <si>
    <t xml:space="preserve">SEIN-I6375</t>
  </si>
  <si>
    <t xml:space="preserve">MANÔMETRO 1/2 x 4" escala 0 -20 kg/cm2</t>
  </si>
  <si>
    <t xml:space="preserve">I6376</t>
  </si>
  <si>
    <t xml:space="preserve">SEIN-I6376</t>
  </si>
  <si>
    <t xml:space="preserve">CANCELA PARA PONTE MOTORIZADA</t>
  </si>
  <si>
    <t xml:space="preserve">I6377</t>
  </si>
  <si>
    <t xml:space="preserve">SEIN-I6377</t>
  </si>
  <si>
    <t xml:space="preserve">IMPRESSORA DE CARTÕES DE PROXIMIDADE</t>
  </si>
  <si>
    <t xml:space="preserve">I6378</t>
  </si>
  <si>
    <t xml:space="preserve">SEIN-I6378</t>
  </si>
  <si>
    <t xml:space="preserve">CONJUNTO MOTO-BOMBA VERTICAL C/ EIXO PROLONGADO hs=8m, ACIONADO POR MOTOR DIESEL, PAINEL DE CONTROLE DE PARTIDA E SISTEMA DE PROTEÇÃO, HMT = 10 Kgf/cm², Qmin=60m³/h, SOL</t>
  </si>
  <si>
    <t xml:space="preserve">I6380</t>
  </si>
  <si>
    <t xml:space="preserve">SEIN-I6380</t>
  </si>
  <si>
    <t xml:space="preserve">CONJUNTO MOTO-BOMBA VERTICAL C/ EIXO PROLONGADO hs=8m, ACIONADO POR MOTOR ELÉTRICO POTÊNCIA 60HP, PAINEL DE CONTROLE DE PARTIDA E SISTEMA DE PROTEÇÃO, HMT = 10 Kgf/cm², Qmin=60m³/h, SOL</t>
  </si>
  <si>
    <t xml:space="preserve">I6383</t>
  </si>
  <si>
    <t xml:space="preserve">SEIN-I6383</t>
  </si>
  <si>
    <t xml:space="preserve">VÁLVULA DE RETENÇÃO TIPO DUO-FLOP, FLANGEADA, EM AÇO CARBONO, DN 6", PN 16"</t>
  </si>
  <si>
    <t xml:space="preserve">I6385</t>
  </si>
  <si>
    <t xml:space="preserve">SEIN-I6385</t>
  </si>
  <si>
    <t xml:space="preserve">VÁLVULA TIPO GAVETA, FLANGEADA EM AÇO CARBONO, DN 6", PN 6", PN 16"</t>
  </si>
  <si>
    <t xml:space="preserve">I6386</t>
  </si>
  <si>
    <t xml:space="preserve">SEIN-I6386</t>
  </si>
  <si>
    <t xml:space="preserve">VÁLVULA DE CONTROLE, LIMITADORA DE PRESSÃO, FLANGEADA EM AÇO CARBONO, DN 6", PN 16"</t>
  </si>
  <si>
    <t xml:space="preserve">I6389</t>
  </si>
  <si>
    <t xml:space="preserve">SEIN-I6389</t>
  </si>
  <si>
    <t xml:space="preserve">VÁLVULA GLOBO BRONZE, ROSCA, DN 2 1/2, PN 16</t>
  </si>
  <si>
    <t xml:space="preserve">I6390</t>
  </si>
  <si>
    <t xml:space="preserve">SEIN-I6390</t>
  </si>
  <si>
    <t xml:space="preserve">TÊ AÇO CARBONO DN 6", PN 16 SOLDA</t>
  </si>
  <si>
    <t xml:space="preserve">I6392</t>
  </si>
  <si>
    <t xml:space="preserve">SEIN-I6392</t>
  </si>
  <si>
    <t xml:space="preserve">FÁBRICA DE CLORO MODELO HIDROGEROX HG plus 12 COM CAPACIDADE DE 12.000g/dia/CLORO, CONSUMO DE SAL DE 36 kg/dia, COMPOSTA DE 01 (UM) REATOR, 01 (UMA) FONTE DE TENSÃO 220V, VAZÃO DE 75 m3/h E DOSAGEM DE 3,7 ppm, INCLUINDO FORNECIMENTO E MONTAGEM</t>
  </si>
  <si>
    <t xml:space="preserve">I6393</t>
  </si>
  <si>
    <t xml:space="preserve">SEIN-I6393</t>
  </si>
  <si>
    <t xml:space="preserve">FÁBRICA DE CLORO MODELO HIDROGEROX HG 3000 COM CAPACIDADE DE 3.000g/dia/CLORO, CONSUMO DE SAL DE 9 kg/dia, COMPOSTA DE 01 (UM) REATOR, 01 (UMA) FONTE DE TENSÃO 220V, VAZÃO DE 35 m3/h E DOSAGEM DE 3,7 ppm, INCLUINDO FORNECIMENTO E MONTAGEM</t>
  </si>
  <si>
    <t xml:space="preserve">I6395</t>
  </si>
  <si>
    <t xml:space="preserve">SEIN-I6395</t>
  </si>
  <si>
    <t xml:space="preserve">NOTEBOOK, 40 GB, 516MB, 2,5MHz, DRIVERS</t>
  </si>
  <si>
    <t xml:space="preserve">I6396</t>
  </si>
  <si>
    <t xml:space="preserve">SEIN-I6396</t>
  </si>
  <si>
    <t xml:space="preserve">TALA DE JUNÇÃO P/ TRILHO TR 37</t>
  </si>
  <si>
    <t xml:space="preserve">I6397</t>
  </si>
  <si>
    <t xml:space="preserve">SEIN-I6397</t>
  </si>
  <si>
    <t xml:space="preserve">PARAFUSO C/ PORCA E ARRUELA P/ TALA DE JUNÇÃO DE TRILHO TR 37</t>
  </si>
  <si>
    <t xml:space="preserve">I6398</t>
  </si>
  <si>
    <t xml:space="preserve">SEIN-I6398</t>
  </si>
  <si>
    <t xml:space="preserve">CAÇAMBA METÁLICA DE 5 M³</t>
  </si>
  <si>
    <t xml:space="preserve">I6399</t>
  </si>
  <si>
    <t xml:space="preserve">SEIN-I6399</t>
  </si>
  <si>
    <t xml:space="preserve">CABO BLINDADO 2x18 AWG</t>
  </si>
  <si>
    <t xml:space="preserve">I6400</t>
  </si>
  <si>
    <t xml:space="preserve">SEIN-I6400</t>
  </si>
  <si>
    <t xml:space="preserve">ANEL BORRACHA P/ FoFo JUNTA ELÁSTICA DN 400 P/ ÁGUA</t>
  </si>
  <si>
    <t xml:space="preserve">I6402</t>
  </si>
  <si>
    <t xml:space="preserve">SEIN-I6402</t>
  </si>
  <si>
    <t xml:space="preserve">ANEL BORRACHA P/ FoFo JUNTA ELÁSTICA DN 450 P/ ÁGUA</t>
  </si>
  <si>
    <t xml:space="preserve">I6403</t>
  </si>
  <si>
    <t xml:space="preserve">SEIN-I6403</t>
  </si>
  <si>
    <t xml:space="preserve">ANEL BORRACHA P/ FoFo JUNTA ELÁSTICA DN 500 P/ ÁGUA</t>
  </si>
  <si>
    <t xml:space="preserve">I6404</t>
  </si>
  <si>
    <t xml:space="preserve">SEIN-I6404</t>
  </si>
  <si>
    <t xml:space="preserve">ANEL BORRACHA P/ FoFo JUNTA ELÁSTICA DN 600 P/ ÁGUA</t>
  </si>
  <si>
    <t xml:space="preserve">I6405</t>
  </si>
  <si>
    <t xml:space="preserve">SEIN-I6405</t>
  </si>
  <si>
    <t xml:space="preserve">ANEL BORRACHA P/ FoFo JUNTA ELÁSTICA DN 700 P/ ÁGUA</t>
  </si>
  <si>
    <t xml:space="preserve">I6406</t>
  </si>
  <si>
    <t xml:space="preserve">SEIN-I6406</t>
  </si>
  <si>
    <t xml:space="preserve">ANEL BORRACHA P/ FoFo JUNTA ELÁSTICA DN 800 P/ ÁGUA</t>
  </si>
  <si>
    <t xml:space="preserve">I6407</t>
  </si>
  <si>
    <t xml:space="preserve">SEIN-I6407</t>
  </si>
  <si>
    <t xml:space="preserve">ANEL BORRACHA P/ FoFo JUNTA ELÁSTICA DN 900 P/ ÁGUA</t>
  </si>
  <si>
    <t xml:space="preserve">I6409</t>
  </si>
  <si>
    <t xml:space="preserve">SEIN-I6409</t>
  </si>
  <si>
    <t xml:space="preserve">ANEL BORRACHA P/ FoFo JUNTA ELÁSTICA DN 1000 P/ ÁGUA</t>
  </si>
  <si>
    <t xml:space="preserve">I6410</t>
  </si>
  <si>
    <t xml:space="preserve">SEIN-I6410</t>
  </si>
  <si>
    <t xml:space="preserve">ANEL PRÉ-MOLDADO DE CONCRETO, D=4,00M, ESP=12CM</t>
  </si>
  <si>
    <t xml:space="preserve">I6411</t>
  </si>
  <si>
    <t xml:space="preserve">SEIN-I6411</t>
  </si>
  <si>
    <t xml:space="preserve">ANEL PRÉ-MOLDADO DE CONCRETO, D=5,00M, esp.=15CM</t>
  </si>
  <si>
    <t xml:space="preserve">I6412</t>
  </si>
  <si>
    <t xml:space="preserve">SEIN-I6412</t>
  </si>
  <si>
    <t xml:space="preserve">TAMPA PRÉ-MOLDADA D=5,30m h=12cm</t>
  </si>
  <si>
    <t xml:space="preserve">I6413</t>
  </si>
  <si>
    <t xml:space="preserve">SEIN-I6413</t>
  </si>
  <si>
    <t xml:space="preserve">TAMPA PRÉ-MOLDADA D=4,24m h=12cm</t>
  </si>
  <si>
    <t xml:space="preserve">I6414</t>
  </si>
  <si>
    <t xml:space="preserve">SEIN-I6414</t>
  </si>
  <si>
    <t xml:space="preserve">CÂMARA DE DECANTAÇÃO P/DECANTO DIGESTOR, D=5,00m</t>
  </si>
  <si>
    <t xml:space="preserve">I6415</t>
  </si>
  <si>
    <t xml:space="preserve">SEIN-I6415</t>
  </si>
  <si>
    <t xml:space="preserve">CALHA PRÉ-MOLDADA COM VERTEDOURO TRIANGULAR L=4,00m</t>
  </si>
  <si>
    <t xml:space="preserve">I6416</t>
  </si>
  <si>
    <t xml:space="preserve">SEIN-I6416</t>
  </si>
  <si>
    <t xml:space="preserve">FUNDO FALSO PRÉ-MOLDADO P/ FILTRO ANAEROBIO, D=4,00m</t>
  </si>
  <si>
    <t xml:space="preserve">I6417</t>
  </si>
  <si>
    <t xml:space="preserve">SEIN-I6417</t>
  </si>
  <si>
    <t xml:space="preserve">ANEL BORRACHA P/ FoFo JUNTA ELÁSTICA DN 1200 P/ ÁGUA</t>
  </si>
  <si>
    <t xml:space="preserve">I6418</t>
  </si>
  <si>
    <t xml:space="preserve">SEIN-I6418</t>
  </si>
  <si>
    <t xml:space="preserve">ARRUELA BORRACHA P/ FLANGES DN 50 PN10 P/ ÁGUA</t>
  </si>
  <si>
    <t xml:space="preserve">I6419</t>
  </si>
  <si>
    <t xml:space="preserve">SEIN-I6419</t>
  </si>
  <si>
    <t xml:space="preserve">ARRUELA BORRACHA P/ FLANGES DN 75 PN10 P/ ÁGUA</t>
  </si>
  <si>
    <t xml:space="preserve">I6420</t>
  </si>
  <si>
    <t xml:space="preserve">SEIN-I6420</t>
  </si>
  <si>
    <t xml:space="preserve">ARRUELA BORRACHA P/ FLANGES DN 80 PN10 P/ ÁGUA</t>
  </si>
  <si>
    <t xml:space="preserve">I6422</t>
  </si>
  <si>
    <t xml:space="preserve">SEIN-I6422</t>
  </si>
  <si>
    <t xml:space="preserve">FITA DE INOX P/ FIXAÇÃO DO ELETRODUTO NO POSTE</t>
  </si>
  <si>
    <t xml:space="preserve">I6423</t>
  </si>
  <si>
    <t xml:space="preserve">SEIN-I6423</t>
  </si>
  <si>
    <t xml:space="preserve">GRAMPO DE INOX P/ PRENDER FITA DE FIXAÇÃO</t>
  </si>
  <si>
    <t xml:space="preserve">I6424</t>
  </si>
  <si>
    <t xml:space="preserve">SEIN-I6424</t>
  </si>
  <si>
    <t xml:space="preserve">QUADRO DE MEDIÇÃO TRIFÁSICO PADRÃO COELCE</t>
  </si>
  <si>
    <t xml:space="preserve">I6425</t>
  </si>
  <si>
    <t xml:space="preserve">SEIN-I6425</t>
  </si>
  <si>
    <t xml:space="preserve">BOX RETO DE D=1 1/2"</t>
  </si>
  <si>
    <t xml:space="preserve">I6426</t>
  </si>
  <si>
    <t xml:space="preserve">SEIN-I6426</t>
  </si>
  <si>
    <t xml:space="preserve">BOX RETO DE D=1"</t>
  </si>
  <si>
    <t xml:space="preserve">I6427</t>
  </si>
  <si>
    <t xml:space="preserve">SEIN-I6427</t>
  </si>
  <si>
    <t xml:space="preserve">BOX RETO DE D=3/4"</t>
  </si>
  <si>
    <t xml:space="preserve">I6428</t>
  </si>
  <si>
    <t xml:space="preserve">SEIN-I6428</t>
  </si>
  <si>
    <t xml:space="preserve">ARRUELA BORRACHA P/ FLANGES DN 100 PN10 P/ ÁGUA</t>
  </si>
  <si>
    <t xml:space="preserve">I6429</t>
  </si>
  <si>
    <t xml:space="preserve">SEIN-I6429</t>
  </si>
  <si>
    <t xml:space="preserve">ARRUELA BORRACHA P/ FLANGES DN 150 PN10 P/ ÁGUA</t>
  </si>
  <si>
    <t xml:space="preserve">I6430</t>
  </si>
  <si>
    <t xml:space="preserve">SEIN-I6430</t>
  </si>
  <si>
    <t xml:space="preserve">ARRUELA BORRACHA P/ FLANGES DN 200 PN10 P/ ÁGUA</t>
  </si>
  <si>
    <t xml:space="preserve">I6431</t>
  </si>
  <si>
    <t xml:space="preserve">SEIN-I6431</t>
  </si>
  <si>
    <t xml:space="preserve">CAIXA DE EMBUTIR PVC - 3X3 OCTOGONAL</t>
  </si>
  <si>
    <t xml:space="preserve">I6432</t>
  </si>
  <si>
    <t xml:space="preserve">SEIN-I6432</t>
  </si>
  <si>
    <t xml:space="preserve">CAIXA DE EMBUTIR PVC - 4X2 RETANGULAR</t>
  </si>
  <si>
    <t xml:space="preserve">I6433</t>
  </si>
  <si>
    <t xml:space="preserve">SEIN-I6433</t>
  </si>
  <si>
    <t xml:space="preserve">CAIXA DE EMBUTIR PVC - 4X4 QUADRADA</t>
  </si>
  <si>
    <t xml:space="preserve">I6436</t>
  </si>
  <si>
    <t xml:space="preserve">SEIN-I6436</t>
  </si>
  <si>
    <t xml:space="preserve">ARRUELA BORRACHA P/ FLANGES DN 250 PN10 P/ ÁGUA</t>
  </si>
  <si>
    <t xml:space="preserve">I6437</t>
  </si>
  <si>
    <t xml:space="preserve">SEIN-I6437</t>
  </si>
  <si>
    <t xml:space="preserve">ARRUELA BORRACHA P/ FLANGES DN 300 PN10 P/ ÁGUA</t>
  </si>
  <si>
    <t xml:space="preserve">I6438</t>
  </si>
  <si>
    <t xml:space="preserve">SEIN-I6438</t>
  </si>
  <si>
    <t xml:space="preserve">ARRUELA BORRACHA P/ FLANGES DN 350 PN10 P/ ÁGUA</t>
  </si>
  <si>
    <t xml:space="preserve">I6439</t>
  </si>
  <si>
    <t xml:space="preserve">SEIN-I6439</t>
  </si>
  <si>
    <t xml:space="preserve">ARRUELA BORRACHA P/ FLANGES DN 400 PN10 P/ ÁGUA</t>
  </si>
  <si>
    <t xml:space="preserve">I6440</t>
  </si>
  <si>
    <t xml:space="preserve">SEIN-I6440</t>
  </si>
  <si>
    <t xml:space="preserve">ARRUELA BORRACHA P/ FLANGES DN 450 PN10 P/ ÁGUA</t>
  </si>
  <si>
    <t xml:space="preserve">I6441</t>
  </si>
  <si>
    <t xml:space="preserve">SEIN-I6441</t>
  </si>
  <si>
    <t xml:space="preserve">ARRUELA BORRACHA P/ FLANGES DN 500 PN10 P/ ÁGUA</t>
  </si>
  <si>
    <t xml:space="preserve">I6442</t>
  </si>
  <si>
    <t xml:space="preserve">SEIN-I6442</t>
  </si>
  <si>
    <t xml:space="preserve">ARRUELA BORRACHA P/ FLANGES DN 600 PN10 P/ ÁGUA</t>
  </si>
  <si>
    <t xml:space="preserve">I6443</t>
  </si>
  <si>
    <t xml:space="preserve">SEIN-I6443</t>
  </si>
  <si>
    <t xml:space="preserve">ARRUELA BORRACHA P/ FLANGES DN 700 PN10 P/ ÁGUA</t>
  </si>
  <si>
    <t xml:space="preserve">I6444</t>
  </si>
  <si>
    <t xml:space="preserve">SEIN-I6444</t>
  </si>
  <si>
    <t xml:space="preserve">ARRUELA BORRACHA P/ FLANGES DN 800 PN10 P/ ÁGUA</t>
  </si>
  <si>
    <t xml:space="preserve">I6445</t>
  </si>
  <si>
    <t xml:space="preserve">SEIN-I6445</t>
  </si>
  <si>
    <t xml:space="preserve">ARRUELA BORRACHA P/ FLANGES DN 900 PN10 P/ ÁGUA</t>
  </si>
  <si>
    <t xml:space="preserve">I6446</t>
  </si>
  <si>
    <t xml:space="preserve">SEIN-I6446</t>
  </si>
  <si>
    <t xml:space="preserve">ARRUELA BORRACHA P/ FLANGES DN 1000 PN10 P/ ÁGUA</t>
  </si>
  <si>
    <t xml:space="preserve">I6447</t>
  </si>
  <si>
    <t xml:space="preserve">SEIN-I6447</t>
  </si>
  <si>
    <t xml:space="preserve">ARRUELA BORRACHA P/ FLANGES DN 1200 PN10 P/ ÁGUA</t>
  </si>
  <si>
    <t xml:space="preserve">I6448</t>
  </si>
  <si>
    <t xml:space="preserve">SEIN-I6448</t>
  </si>
  <si>
    <t xml:space="preserve">JUNTA DRESSERCOM HARNESS, FABRICADA EM AÇO CARBONO ASTM A 36, DN 100mm, DIMENSÕES CONFORME AWWA M 11, REVESTIMENTO INTERNO CONFORME AWWA C - 210 E EXTERNO CONFORME AWWA C - 204</t>
  </si>
  <si>
    <t xml:space="preserve">I6449</t>
  </si>
  <si>
    <t xml:space="preserve">SEIN-I6449</t>
  </si>
  <si>
    <t xml:space="preserve">JUNTA DRESSERCOM HARNESS, FABRICADA EM AÇO CARBONO ASTM A 36, DN 150mm, DIMENSÕES CONFORME AWWA M 11, REVESTIMENTO INTERNO CONFORME AWWA C - 210 E EXTERNO CONFORME AWWA C - 204</t>
  </si>
  <si>
    <t xml:space="preserve">I6463</t>
  </si>
  <si>
    <t xml:space="preserve">SEIN-I6463</t>
  </si>
  <si>
    <t xml:space="preserve">JUNTA DRESSERCOM HARNESS, FABRICADA EM AÇO CARBONO ASTM A 36, DN 200mm, DIMENSÕES CONFORME AWWA M 11, REVESTIMENTO INTERNO CONFORME AWWA C - 210 E EXTERNO CONFORME AWWA C - 204</t>
  </si>
  <si>
    <t xml:space="preserve">I6466</t>
  </si>
  <si>
    <t xml:space="preserve">SEIN-I6466</t>
  </si>
  <si>
    <t xml:space="preserve">BUCHA DE ALUMÍNIO PARA ELETRODUTO DN 1 1/2"</t>
  </si>
  <si>
    <t xml:space="preserve">I6467</t>
  </si>
  <si>
    <t xml:space="preserve">SEIN-I6467</t>
  </si>
  <si>
    <t xml:space="preserve">ARRUELA DE ALUMÍNIO PARA ELETRODUTO DN 1 1/2"</t>
  </si>
  <si>
    <t xml:space="preserve">I6468</t>
  </si>
  <si>
    <t xml:space="preserve">SEIN-I6468</t>
  </si>
  <si>
    <t xml:space="preserve">LUVA RETA PARA EMENDA DE ELETRODUTO DE AÇO ZINCADO DN 1/2"</t>
  </si>
  <si>
    <t xml:space="preserve">I6469</t>
  </si>
  <si>
    <t xml:space="preserve">SEIN-I6469</t>
  </si>
  <si>
    <t xml:space="preserve">LUVA RETA PARA EMENDA DE ELETRODUTO DE AÇO ZINCADO DN 1 1/2"</t>
  </si>
  <si>
    <t xml:space="preserve">I6470</t>
  </si>
  <si>
    <t xml:space="preserve">SEIN-I6470</t>
  </si>
  <si>
    <t xml:space="preserve">ARMAÇÃO SECUNDÁRIA COM ISOLADOR TIPO ROLDANA</t>
  </si>
  <si>
    <t xml:space="preserve">I6471</t>
  </si>
  <si>
    <t xml:space="preserve">SEIN-I6471</t>
  </si>
  <si>
    <t xml:space="preserve">CURVA EM AÇO GALV. D= 15 A 25mm (1/2") A (1")</t>
  </si>
  <si>
    <t xml:space="preserve">I6484</t>
  </si>
  <si>
    <t xml:space="preserve">SEIN-I6484</t>
  </si>
  <si>
    <t xml:space="preserve">JUNTA DRESSERCOM HARNESS, FABRICADA EM AÇO CARBONO ASTM A 36, DN 250mm, DIMENSÕES CONFORME AWWA M 11, REVESTIMENTO INTERNO CONFORME AWWA C - 210 E EXTERNO CONFORME AWWA C - 204</t>
  </si>
  <si>
    <t xml:space="preserve">I6485</t>
  </si>
  <si>
    <t xml:space="preserve">SEIN-I6485</t>
  </si>
  <si>
    <t xml:space="preserve">JUNTA DRESSERCOM HARNESS, FABRICADA EM AÇO CARBONO ASTM A 36, DN 300mm, DIMENSÕES CONFORME AWWA M 11, REVESTIMENTO INTERNO CONFORME AWWA C - 210 E EXTERNO CONFORME AWWA C - 204</t>
  </si>
  <si>
    <t xml:space="preserve">I6486</t>
  </si>
  <si>
    <t xml:space="preserve">SEIN-I6486</t>
  </si>
  <si>
    <t xml:space="preserve">JUNTA DRESSERCOM HARNESS, FABRICADA EM AÇO CARBONO ASTM A 36, DN 400mm, DIMENSÕES CONFORME AWWA M 11, REVESTIMENTO INTERNO CONFORME AWWA C - 210 E EXTERNO CONFORME AWWA C - 204</t>
  </si>
  <si>
    <t xml:space="preserve">I6487</t>
  </si>
  <si>
    <t xml:space="preserve">SEIN-I6487</t>
  </si>
  <si>
    <t xml:space="preserve">JUNTA DRESSERCOM HARNESS, FABRICADA EM AÇO CARBONO ASTM A 36, DN 500mm, DIMENSÕES CONFORME AWWA M 11, REVESTIMENTO INTERNO CONFORME AWWA C - 210 E EXTERNO CONFORME AWWA C - 204</t>
  </si>
  <si>
    <t xml:space="preserve">I6488</t>
  </si>
  <si>
    <t xml:space="preserve">SEIN-I6488</t>
  </si>
  <si>
    <t xml:space="preserve">JUNTA DRESSERCOM HARNESS, FABRICADA EM AÇO CARBONO ASTM A 36, DN 600mm, DIMENSÕES CONFORME AWWA M 11, REVESTIMENTO INTERNO CONFORME AWWA C - 210 E EXTERNO CONFORME AWWA C - 204</t>
  </si>
  <si>
    <t xml:space="preserve">I6489</t>
  </si>
  <si>
    <t xml:space="preserve">SEIN-I6489</t>
  </si>
  <si>
    <t xml:space="preserve">DISJUNTOR MONOPOLAR 2A</t>
  </si>
  <si>
    <t xml:space="preserve">I6490</t>
  </si>
  <si>
    <t xml:space="preserve">SEIN-I6490</t>
  </si>
  <si>
    <t xml:space="preserve">DISJUNTOR MONOPOLAR 4A</t>
  </si>
  <si>
    <t xml:space="preserve">I6491</t>
  </si>
  <si>
    <t xml:space="preserve">SEIN-I6491</t>
  </si>
  <si>
    <t xml:space="preserve">DISJUNTOR MONOPOLAR 6A</t>
  </si>
  <si>
    <t xml:space="preserve">I6493</t>
  </si>
  <si>
    <t xml:space="preserve">BÓIA DE NÍVEL PÊRA C/ CONTRAPESO - 5 METROS DE CABO</t>
  </si>
  <si>
    <t xml:space="preserve">I6495</t>
  </si>
  <si>
    <t xml:space="preserve">SEIN-I6495</t>
  </si>
  <si>
    <t xml:space="preserve">CABO DE COBRE NÚ PARA ATERRAMENTO, TÊMPERA MOLE, FORMAÇÃO EM FIOS ENCORDOADOS, CONFORME ESPECIFICAÇÕES DA NBR-5111 - 10 mm2</t>
  </si>
  <si>
    <t xml:space="preserve">I6496</t>
  </si>
  <si>
    <t xml:space="preserve">SEIN-I6496</t>
  </si>
  <si>
    <t xml:space="preserve">BÓIA DE NÍVEL PÊRA C/ CONTRAPESO - 10 METROS DE CABO</t>
  </si>
  <si>
    <t xml:space="preserve">I6497</t>
  </si>
  <si>
    <t xml:space="preserve">SEIN-I6497</t>
  </si>
  <si>
    <t xml:space="preserve">CERÂMICA ESMALTADA DIMENSÕES ATÉ 10x10cm (100 cm²) - DECORATIVA</t>
  </si>
  <si>
    <t xml:space="preserve">I6498</t>
  </si>
  <si>
    <t xml:space="preserve">SEIN-I6498</t>
  </si>
  <si>
    <t xml:space="preserve">CERÂMICA ESMALTADA DIMENSÕES ATÉ 30x30cm (900 cm²) - PEI-5/PEI-4</t>
  </si>
  <si>
    <t xml:space="preserve">I6499</t>
  </si>
  <si>
    <t xml:space="preserve">SEIN-I6499</t>
  </si>
  <si>
    <t xml:space="preserve">VÁLVULA VENTOSA TRÍPLICE FUNÇÃO P/ ÁGUAS RESIDUAIS/ESGOTO DN 50 mm</t>
  </si>
  <si>
    <t xml:space="preserve">I6500</t>
  </si>
  <si>
    <t xml:space="preserve">SEIN-I6500</t>
  </si>
  <si>
    <t xml:space="preserve">CERÂMICA ESMALTADA DIMENSÕES ACIMA DE 30x30cm (900 cm²) - PEI-5/PEI-4</t>
  </si>
  <si>
    <t xml:space="preserve">I6501</t>
  </si>
  <si>
    <t xml:space="preserve">SEIN-I6501</t>
  </si>
  <si>
    <t xml:space="preserve">PORCELANATO POLIDO</t>
  </si>
  <si>
    <t xml:space="preserve">I6503</t>
  </si>
  <si>
    <t xml:space="preserve">SEIN-I6503</t>
  </si>
  <si>
    <t xml:space="preserve">PORCELANATO NATURAL (FOSCO)</t>
  </si>
  <si>
    <t xml:space="preserve">I6508</t>
  </si>
  <si>
    <t xml:space="preserve">SEIN-I6508</t>
  </si>
  <si>
    <t xml:space="preserve">ARGAMASSA COLANTE PRÉ-FABRICADA P/ CERÂMICAS E PORCELANATOS</t>
  </si>
  <si>
    <t xml:space="preserve">I6509</t>
  </si>
  <si>
    <t xml:space="preserve">SEIN-I6509</t>
  </si>
  <si>
    <t xml:space="preserve">LINHA DE MASSARANDUBA 14 x 7 CM ( 6" x 3")</t>
  </si>
  <si>
    <t xml:space="preserve">I6514</t>
  </si>
  <si>
    <t xml:space="preserve">SEIN-I6514</t>
  </si>
  <si>
    <t xml:space="preserve">VÁLVULA VENTOSA TRÍPLICE FUNÇÃO P/ ÁGUAS RESIDUAIS/ESGOTO DN 75 mm</t>
  </si>
  <si>
    <t xml:space="preserve">I6515</t>
  </si>
  <si>
    <t xml:space="preserve">SEIN-I6515</t>
  </si>
  <si>
    <t xml:space="preserve">VÁLVULA VENTOSA TRÍPLICE FUNÇÃO P/ ÁGUAS RESIDUAIS/ESGOTO DN 100 mm</t>
  </si>
  <si>
    <t xml:space="preserve">I6516</t>
  </si>
  <si>
    <t xml:space="preserve">SEIN-I6516</t>
  </si>
  <si>
    <t xml:space="preserve">VÁLVULA VENTOSA TRÍPLICE FUNÇÃO P/ ÁGUAS RESIDUAIS/ESGOTO DN 150 mm</t>
  </si>
  <si>
    <t xml:space="preserve">I6517</t>
  </si>
  <si>
    <t xml:space="preserve">SEIN-I6517</t>
  </si>
  <si>
    <t xml:space="preserve">VÁLVULA VENTOSA TRÍPLICE FUNÇÃO P/ ÁGUAS RESIDUAIS/ESGOTO DN 200 mm</t>
  </si>
  <si>
    <t xml:space="preserve">I6518</t>
  </si>
  <si>
    <t xml:space="preserve">SEIN-I6518</t>
  </si>
  <si>
    <t xml:space="preserve">POSTE CONCRETO ARMADO CIRCULAR, H = 22 m</t>
  </si>
  <si>
    <t xml:space="preserve">I6519</t>
  </si>
  <si>
    <t xml:space="preserve">SEIN-I6519</t>
  </si>
  <si>
    <t xml:space="preserve">LINHA DE MASSARANDUBA 12 x 6 CM ( 5" x 2 1/2")</t>
  </si>
  <si>
    <t xml:space="preserve">I6520</t>
  </si>
  <si>
    <t xml:space="preserve">SEIN-I6520</t>
  </si>
  <si>
    <t xml:space="preserve">BARROTE DE MASSARANDUBA 2" x 2"</t>
  </si>
  <si>
    <t xml:space="preserve">I6522</t>
  </si>
  <si>
    <t xml:space="preserve">SEIN-I6522</t>
  </si>
  <si>
    <t xml:space="preserve">BEIRAL DE MASSARANDUBA 1,2 x 10 CM ( 1/2" x 4" )</t>
  </si>
  <si>
    <t xml:space="preserve">I6523</t>
  </si>
  <si>
    <t xml:space="preserve">SEIN-I6523</t>
  </si>
  <si>
    <t xml:space="preserve">TUBO PVC DEFoFo DÚCTIL JEI 1MPa DN 100 (NBR-7665-07/03/07)</t>
  </si>
  <si>
    <t xml:space="preserve">I6524</t>
  </si>
  <si>
    <t xml:space="preserve">SEIN-I6524</t>
  </si>
  <si>
    <t xml:space="preserve">TUBO PVC DEFoFo DÚCTIL JEI 1MPa DN 150 (NBR-7665-07/03/07)</t>
  </si>
  <si>
    <t xml:space="preserve">I6525</t>
  </si>
  <si>
    <t xml:space="preserve">SEIN-I6525</t>
  </si>
  <si>
    <t xml:space="preserve">TUBO PVC DEFoFo DÚCTIL JEI 1MPa DN 200 (NBR-7665-07/03/07)</t>
  </si>
  <si>
    <t xml:space="preserve">I6527</t>
  </si>
  <si>
    <t xml:space="preserve">SEIN-I6527</t>
  </si>
  <si>
    <t xml:space="preserve">TUBO PVC DEFoFo DÚCTIL JEI 1MPa DN 250 (NBR-7665-07/03/07)</t>
  </si>
  <si>
    <t xml:space="preserve">I6528</t>
  </si>
  <si>
    <t xml:space="preserve">SEIN-I6528</t>
  </si>
  <si>
    <t xml:space="preserve">TUBO PVC DEFoFo DÚCTIL JEI 1MPa DN 300 (NBR-7665-07/03/07)</t>
  </si>
  <si>
    <t xml:space="preserve">I6571</t>
  </si>
  <si>
    <t xml:space="preserve">SEIN-I6571</t>
  </si>
  <si>
    <t xml:space="preserve">CURVA 90 EM PVC SOLDÁVEL 20</t>
  </si>
  <si>
    <t xml:space="preserve">I6577</t>
  </si>
  <si>
    <t xml:space="preserve">SEIN-I6577</t>
  </si>
  <si>
    <t xml:space="preserve">PLUG AÇO GALVANIZADO 2"</t>
  </si>
  <si>
    <t xml:space="preserve">I6583</t>
  </si>
  <si>
    <t xml:space="preserve">SEIN-I6583</t>
  </si>
  <si>
    <t xml:space="preserve">FÁBRICA PARA GERAÇÃO E DOSAGEM DE CLORO COM DOSAGEM DE APLICAÇÃO DE 2 ppm E DOSAG</t>
  </si>
  <si>
    <t xml:space="preserve">I6585</t>
  </si>
  <si>
    <t xml:space="preserve">SEIN-I6585</t>
  </si>
  <si>
    <t xml:space="preserve">I6619</t>
  </si>
  <si>
    <t xml:space="preserve">SEIN-I6619</t>
  </si>
  <si>
    <t xml:space="preserve">CHAPIM DE GRANITO VERDE MERUOCA</t>
  </si>
  <si>
    <t xml:space="preserve">I6620</t>
  </si>
  <si>
    <t xml:space="preserve">SEIN-I6620</t>
  </si>
  <si>
    <t xml:space="preserve">CAIXA DE MEDIÇÃO E PROTEÇÃO, PADRÃO COELCE, FABRICADA EM CHAPA METÁLICA, COM DIM. 340 X 640 X 210mm</t>
  </si>
  <si>
    <t xml:space="preserve">I6622</t>
  </si>
  <si>
    <t xml:space="preserve">SEIN-I6622</t>
  </si>
  <si>
    <t xml:space="preserve">CLORADOR P/ CLORO GASOSO COMPLETO, CAP, ATÉ 2 kg/h</t>
  </si>
  <si>
    <t xml:space="preserve">I6627</t>
  </si>
  <si>
    <t xml:space="preserve">SEIN-I6627</t>
  </si>
  <si>
    <t xml:space="preserve">CLORADOR P/CLORO GASOSO COMPLETO,CAPACIDADE 4kg/h</t>
  </si>
  <si>
    <t xml:space="preserve">I6628</t>
  </si>
  <si>
    <t xml:space="preserve">SEIN-I6628</t>
  </si>
  <si>
    <t xml:space="preserve">CLORADOR P/CLORO GASOSO COMPLETO,CAPACIDADE10kg/h</t>
  </si>
  <si>
    <t xml:space="preserve">I6632</t>
  </si>
  <si>
    <t xml:space="preserve">SEIN-I6632</t>
  </si>
  <si>
    <t xml:space="preserve">PLACA EM FIBRA DE VIDRO ESP=3mm</t>
  </si>
  <si>
    <t xml:space="preserve">I6649</t>
  </si>
  <si>
    <t xml:space="preserve">SEIN-I6649</t>
  </si>
  <si>
    <t xml:space="preserve">TUBO FoFo C/FLANGE E BOLSA DN 75 PN10 L=500</t>
  </si>
  <si>
    <t xml:space="preserve">I6650</t>
  </si>
  <si>
    <t xml:space="preserve">SEIN-I6650</t>
  </si>
  <si>
    <t xml:space="preserve">TUBO FoFo C/FLANGE E BOLSA DN 100 PN10 L=500</t>
  </si>
  <si>
    <t xml:space="preserve">I6651</t>
  </si>
  <si>
    <t xml:space="preserve">SEIN-I6651</t>
  </si>
  <si>
    <t xml:space="preserve">TUBO FoFo C/FLANGE E BOLSA DN 150 PN10 L=500</t>
  </si>
  <si>
    <t xml:space="preserve">I6652</t>
  </si>
  <si>
    <t xml:space="preserve">SEIN-I6652</t>
  </si>
  <si>
    <t xml:space="preserve">TUBO FoFo C/FLANGE E BOLSA DN 200 PN10 L=500</t>
  </si>
  <si>
    <t xml:space="preserve">I6653</t>
  </si>
  <si>
    <t xml:space="preserve">SEIN-I6653</t>
  </si>
  <si>
    <t xml:space="preserve">TUBO FoFo C/FLANGE E BOLSA DN 250 PN10 L=500</t>
  </si>
  <si>
    <t xml:space="preserve">I6654</t>
  </si>
  <si>
    <t xml:space="preserve">SEIN-I6654</t>
  </si>
  <si>
    <t xml:space="preserve">TUBO FoFo C/FLANGE E BOLSA DN 300 PN10 L=500</t>
  </si>
  <si>
    <t xml:space="preserve">I6655</t>
  </si>
  <si>
    <t xml:space="preserve">SEIN-I6655</t>
  </si>
  <si>
    <t xml:space="preserve">TUBO FoFo C/FLANGE E BOLSA DN 350 PN10 L=500</t>
  </si>
  <si>
    <t xml:space="preserve">I6656</t>
  </si>
  <si>
    <t xml:space="preserve">SEIN-I6656</t>
  </si>
  <si>
    <t xml:space="preserve">TUBO FoFo C/FLANGE E BOLSA DN 400 PN10 L=500</t>
  </si>
  <si>
    <t xml:space="preserve">I6657</t>
  </si>
  <si>
    <t xml:space="preserve">SEIN-I6657</t>
  </si>
  <si>
    <t xml:space="preserve">TUBO FoFo C/FLANGE E BOLSA DN 450 PN10 L=500</t>
  </si>
  <si>
    <t xml:space="preserve">I6658</t>
  </si>
  <si>
    <t xml:space="preserve">SEIN-I6658</t>
  </si>
  <si>
    <t xml:space="preserve">TUBO FoFo C/FLANGE E BOLSA DN 500 PN10 L=500</t>
  </si>
  <si>
    <t xml:space="preserve">I6659</t>
  </si>
  <si>
    <t xml:space="preserve">SEIN-I6659</t>
  </si>
  <si>
    <t xml:space="preserve">TUBO FoFo C/FLANGE E BOLSA DN 600 PN10 L=500</t>
  </si>
  <si>
    <t xml:space="preserve">I6660</t>
  </si>
  <si>
    <t xml:space="preserve">SEIN-I6660</t>
  </si>
  <si>
    <t xml:space="preserve">TUBO FoFo C/FLANGE E BOLSA DN 700 PN10 L=500</t>
  </si>
  <si>
    <t xml:space="preserve">I6661</t>
  </si>
  <si>
    <t xml:space="preserve">SEIN-I6661</t>
  </si>
  <si>
    <t xml:space="preserve">TUBO FoFo C/FLANGE E BOLSA DN 800 PN10 L=500</t>
  </si>
  <si>
    <t xml:space="preserve">I6662</t>
  </si>
  <si>
    <t xml:space="preserve">SEIN-I6662</t>
  </si>
  <si>
    <t xml:space="preserve">TUBO FoFo C/FLANGE E BOLSA DN 900 PN10 L=500</t>
  </si>
  <si>
    <t xml:space="preserve">I6663</t>
  </si>
  <si>
    <t xml:space="preserve">SEIN-I6663</t>
  </si>
  <si>
    <t xml:space="preserve">TUBO FoFo C/FLANGE E BOLSA DN 1000 PN10 L=500</t>
  </si>
  <si>
    <t xml:space="preserve">I6664</t>
  </si>
  <si>
    <t xml:space="preserve">SEIN-I6664</t>
  </si>
  <si>
    <t xml:space="preserve">TUBO FoFo C/FLANGE E BOLSA DN 1200 PN10 L=500</t>
  </si>
  <si>
    <t xml:space="preserve">I6665</t>
  </si>
  <si>
    <t xml:space="preserve">SEIN-I6665</t>
  </si>
  <si>
    <t xml:space="preserve">TUBO FoFo C/FLANGE E PONTA DN 75 PN10 L=500</t>
  </si>
  <si>
    <t xml:space="preserve">I6666</t>
  </si>
  <si>
    <t xml:space="preserve">SEIN-I6666</t>
  </si>
  <si>
    <t xml:space="preserve">TUBO FoFo C/FLANGE E PONTA DN 100 PN10 L=500</t>
  </si>
  <si>
    <t xml:space="preserve">I6667</t>
  </si>
  <si>
    <t xml:space="preserve">SEIN-I6667</t>
  </si>
  <si>
    <t xml:space="preserve">TUBO FoFo C/FLANGE E PONTA DN 150 PN10 L=500</t>
  </si>
  <si>
    <t xml:space="preserve">I6668</t>
  </si>
  <si>
    <t xml:space="preserve">SEIN-I6668</t>
  </si>
  <si>
    <t xml:space="preserve">TUBO FoFo C/FLANGE E PONTA DN 200 PN10 L=500</t>
  </si>
  <si>
    <t xml:space="preserve">I6669</t>
  </si>
  <si>
    <t xml:space="preserve">SEIN-I6669</t>
  </si>
  <si>
    <t xml:space="preserve">TUBO FoFo C/FLANGE E PONTA DN 250 PN10 L=500</t>
  </si>
  <si>
    <t xml:space="preserve">I6670</t>
  </si>
  <si>
    <t xml:space="preserve">SEIN-I6670</t>
  </si>
  <si>
    <t xml:space="preserve">TUBO FoFo C/FLANGE E PONTA DN 300 PN10 L=500</t>
  </si>
  <si>
    <t xml:space="preserve">I6671</t>
  </si>
  <si>
    <t xml:space="preserve">SEIN-I6671</t>
  </si>
  <si>
    <t xml:space="preserve">TUBO FoFo C/FLANGE E PONTA DN 350 PN10 L=500</t>
  </si>
  <si>
    <t xml:space="preserve">I6672</t>
  </si>
  <si>
    <t xml:space="preserve">SEIN-I6672</t>
  </si>
  <si>
    <t xml:space="preserve">TUBO FoFo C/FLANGE E PONTA DN 400 PN10 L=500</t>
  </si>
  <si>
    <t xml:space="preserve">I6673</t>
  </si>
  <si>
    <t xml:space="preserve">SEIN-I6673</t>
  </si>
  <si>
    <t xml:space="preserve">TUBO FoFo C/FLANGE E PONTA DN 450 PN10 L=500</t>
  </si>
  <si>
    <t xml:space="preserve">I6674</t>
  </si>
  <si>
    <t xml:space="preserve">SEIN-I6674</t>
  </si>
  <si>
    <t xml:space="preserve">TUBO FoFo C/FLANGE E PONTA DN 500 PN10 L=500</t>
  </si>
  <si>
    <t xml:space="preserve">I6675</t>
  </si>
  <si>
    <t xml:space="preserve">SEIN-I6675</t>
  </si>
  <si>
    <t xml:space="preserve">TUBO FoFo C/FLANGE E PONTA DN 600 PN10 L=500</t>
  </si>
  <si>
    <t xml:space="preserve">I6676</t>
  </si>
  <si>
    <t xml:space="preserve">SEIN-I6676</t>
  </si>
  <si>
    <t xml:space="preserve">TUBO FoFo C/FLANGE E PONTA DN 700 PN10 L=500</t>
  </si>
  <si>
    <t xml:space="preserve">I6677</t>
  </si>
  <si>
    <t xml:space="preserve">SEIN-I6677</t>
  </si>
  <si>
    <t xml:space="preserve">TUBO FoFo C/FLANGE E PONTA DN 800 PN10 L=500</t>
  </si>
  <si>
    <t xml:space="preserve">I6678</t>
  </si>
  <si>
    <t xml:space="preserve">SEIN-I6678</t>
  </si>
  <si>
    <t xml:space="preserve">TUBO FoFo C/FLANGE E PONTA DN 900 PN10 L=500</t>
  </si>
  <si>
    <t xml:space="preserve">I6679</t>
  </si>
  <si>
    <t xml:space="preserve">SEIN-I6679</t>
  </si>
  <si>
    <t xml:space="preserve">TUBO FoFo C/FLANGE E PONTA DN 1000 PN10 L=500</t>
  </si>
  <si>
    <t xml:space="preserve">I6680</t>
  </si>
  <si>
    <t xml:space="preserve">SEIN-I6680</t>
  </si>
  <si>
    <t xml:space="preserve">TUBO FoFo C/FLANGE E PONTA DN 1200 PN10 L=500</t>
  </si>
  <si>
    <t xml:space="preserve">I6681</t>
  </si>
  <si>
    <t xml:space="preserve">SEIN-I6681</t>
  </si>
  <si>
    <t xml:space="preserve">PRANCHA DE MADEIRA MAÇARANDUBA (2,15X0,25X0,05)m</t>
  </si>
  <si>
    <t xml:space="preserve">I6682</t>
  </si>
  <si>
    <t xml:space="preserve">SEIN-I6682</t>
  </si>
  <si>
    <t xml:space="preserve">PRANCHA DE MADEIRA MAÇARANDUBA (2,15X0,20X0,05)m</t>
  </si>
  <si>
    <t xml:space="preserve">I6683</t>
  </si>
  <si>
    <t xml:space="preserve">SEIN-I6683</t>
  </si>
  <si>
    <t xml:space="preserve">BLOCO DE CONCRETO CINZA (14X19X49)cm TIPO STONE</t>
  </si>
  <si>
    <t xml:space="preserve">I6684</t>
  </si>
  <si>
    <t xml:space="preserve">SEIN-I6684</t>
  </si>
  <si>
    <t xml:space="preserve">BLOCO DE CONCRETO COLORIDO (14X19X49)cm TIPO STONE</t>
  </si>
  <si>
    <t xml:space="preserve">I6685</t>
  </si>
  <si>
    <t xml:space="preserve">SEIN-I6685</t>
  </si>
  <si>
    <t xml:space="preserve">SEGREGADOR DE TRAFEGO TIPO JABOTI D=25cm E H=15cm</t>
  </si>
  <si>
    <t xml:space="preserve">I6686</t>
  </si>
  <si>
    <t xml:space="preserve">SEIN-I6686</t>
  </si>
  <si>
    <t xml:space="preserve">DUTO FLEXIVEL EM PEAD - D=40mm (1 1/4"), C/CONEXÕES</t>
  </si>
  <si>
    <t xml:space="preserve">I6687</t>
  </si>
  <si>
    <t xml:space="preserve">SEIN-I6687</t>
  </si>
  <si>
    <t xml:space="preserve">DUTO FLEXIVEL EM PEAD - D=50mm (1 1/2"), C/CONEXÕES</t>
  </si>
  <si>
    <t xml:space="preserve">I6688</t>
  </si>
  <si>
    <t xml:space="preserve">SEIN-I6688</t>
  </si>
  <si>
    <t xml:space="preserve">DUTO FLEXIVEL EM PEAD - D=63mm (2"), C/CONEXÕES</t>
  </si>
  <si>
    <t xml:space="preserve">I6689</t>
  </si>
  <si>
    <t xml:space="preserve">SEIN-I6689</t>
  </si>
  <si>
    <t xml:space="preserve">DUTO FLEXIVEL EM PEAD - D=90mm (3"), C/CONEXÕES</t>
  </si>
  <si>
    <t xml:space="preserve">I6690</t>
  </si>
  <si>
    <t xml:space="preserve">SEIN-I6690</t>
  </si>
  <si>
    <t xml:space="preserve">DUTO FLEXIVEL EM PEAD - D=110mm (4"), C/CONEXÕES</t>
  </si>
  <si>
    <t xml:space="preserve">I6692</t>
  </si>
  <si>
    <t xml:space="preserve">SEIN-I6692</t>
  </si>
  <si>
    <t xml:space="preserve">DUTO FLEXIVEL EM PEAD - D=140mm (5"), C/CONEXÕES</t>
  </si>
  <si>
    <t xml:space="preserve">I6693</t>
  </si>
  <si>
    <t xml:space="preserve">SEIN-I6693</t>
  </si>
  <si>
    <t xml:space="preserve">DUTO FLEXIVEL EM PEAD - D=160mm (6"), C/CONEXÕES</t>
  </si>
  <si>
    <t xml:space="preserve">I6694</t>
  </si>
  <si>
    <t xml:space="preserve">SEIN-I6694</t>
  </si>
  <si>
    <t xml:space="preserve">POSTE METALICO CONICO RETO H=10.0m, MOD. LP-531.B/100.GJ - FAB.TROPICO OU SIMILAR</t>
  </si>
  <si>
    <t xml:space="preserve">I6695</t>
  </si>
  <si>
    <t xml:space="preserve">SEIN-I6695</t>
  </si>
  <si>
    <t xml:space="preserve">SUPORTE METÁLICO CENTRAL P/LUMINARIA MOD.TPC.295/1" FAB.TROPICO OU SIMILAR</t>
  </si>
  <si>
    <t xml:space="preserve">I6696</t>
  </si>
  <si>
    <t xml:space="preserve">SEIN-I6696</t>
  </si>
  <si>
    <t xml:space="preserve">POSTE METALICO DECORATIVO H=4.0m , MOD. LP-588.B/140.GJ - FAB.TROPICO OU SIMILAR</t>
  </si>
  <si>
    <t xml:space="preserve">I6697</t>
  </si>
  <si>
    <t xml:space="preserve">SEIN-I6697</t>
  </si>
  <si>
    <t xml:space="preserve">LUMINARIA ALTO RENDIMENTO, CORPO EM ALUMINIO FUNDIDO MOD. TP-295 VP-40 FAB.TROPICO OU SUMILAR</t>
  </si>
  <si>
    <t xml:space="preserve">I6698</t>
  </si>
  <si>
    <t xml:space="preserve">SEIN-I6698</t>
  </si>
  <si>
    <t xml:space="preserve">LUMINARIA DECORATIVA, CORPO EM ALUMINIO FUNDIDO MOD.TPD-288 VP-40 FAB.TROPICO OU SUMILAR</t>
  </si>
  <si>
    <t xml:space="preserve">I6699</t>
  </si>
  <si>
    <t xml:space="preserve">SEIN-I6699</t>
  </si>
  <si>
    <t xml:space="preserve">PLACA EM CHAPA GALV. C/ESTRUT. INT. METALON, PINT.ESMALTE SINT. E IMPRESSÃO EM VINIL 02 FACES</t>
  </si>
  <si>
    <t xml:space="preserve">I6700</t>
  </si>
  <si>
    <t xml:space="preserve">SEIN-I6700</t>
  </si>
  <si>
    <t xml:space="preserve">ABRAÇADEIRAS EM FERRO BARRA CHATA 1/4" PINTURA EPOXI C/PARAFUSOS</t>
  </si>
  <si>
    <t xml:space="preserve">I6706</t>
  </si>
  <si>
    <t xml:space="preserve">SEIN-I6706</t>
  </si>
  <si>
    <t xml:space="preserve">TUBO DE PVC HELICOIDAL "RIB LOC" D=0,40m, INCLUSIVE ADESIVO E JUNTAS</t>
  </si>
  <si>
    <t xml:space="preserve">I6707</t>
  </si>
  <si>
    <t xml:space="preserve">SEIN-I6707</t>
  </si>
  <si>
    <t xml:space="preserve">TUBO DE PVC HELICOIDAL "RIB LOC" D=0,50m, INCLUSIVE ADESIVO E JUNTAS</t>
  </si>
  <si>
    <t xml:space="preserve">I6708</t>
  </si>
  <si>
    <t xml:space="preserve">SEIN-I6708</t>
  </si>
  <si>
    <t xml:space="preserve">TUBO DE PVC HELICOIDAL "RIB LOC" D=0,60m, INCLUSIVE ADESIVO E JUNTAS</t>
  </si>
  <si>
    <t xml:space="preserve">I6709</t>
  </si>
  <si>
    <t xml:space="preserve">SEIN-I6709</t>
  </si>
  <si>
    <t xml:space="preserve">TUBO DE PVC HELICOIDAL "RIB LOC" D=0,70m, INCLUSIVE ADESIVO E JUNTAS</t>
  </si>
  <si>
    <t xml:space="preserve">I6710</t>
  </si>
  <si>
    <t xml:space="preserve">SEIN-I6710</t>
  </si>
  <si>
    <t xml:space="preserve">TUBO DE PVC HELICOIDAL "RIB LOC" D=0,80m, INCLUSIVE ADESIVO E JUNTAS</t>
  </si>
  <si>
    <t xml:space="preserve">I6711</t>
  </si>
  <si>
    <t xml:space="preserve">SEIN-I6711</t>
  </si>
  <si>
    <t xml:space="preserve">TUBO DE PVC HELICOIDAL "RIB LOC" D=0,90m, INCLUSIVE ADESIVO E JUNTAS</t>
  </si>
  <si>
    <t xml:space="preserve">I6712</t>
  </si>
  <si>
    <t xml:space="preserve">SEIN-I6712</t>
  </si>
  <si>
    <t xml:space="preserve">TUBO DE PVC HELICOIDAL "RIB LOC" D=1,00m, INCLUSIVE ADESIVO E JUNTAS</t>
  </si>
  <si>
    <t xml:space="preserve">I6713</t>
  </si>
  <si>
    <t xml:space="preserve">SEIN-I6713</t>
  </si>
  <si>
    <t xml:space="preserve">TUBO DE PVC HELICOIDAL "RIB LOC" D=1,20m, INCLUSIVE ADESIVO E JUNTAS</t>
  </si>
  <si>
    <t xml:space="preserve">I6714</t>
  </si>
  <si>
    <t xml:space="preserve">SEIN-I6714</t>
  </si>
  <si>
    <t xml:space="preserve">BALANÇO ANDORINHA C/02 CADEIRAS, CONFEC. EM TUBO VAPOR E PINTURA ESMALTE SINTÉTICO</t>
  </si>
  <si>
    <t xml:space="preserve">I6715</t>
  </si>
  <si>
    <t xml:space="preserve">SEIN-I6715</t>
  </si>
  <si>
    <t xml:space="preserve">CARROSSEL ESPECIAL C/04 CADEIRAS, CONFEC. EM TUBO VAPOR E PINTURA ESMALTE SINTÉTICO</t>
  </si>
  <si>
    <t xml:space="preserve">I6716</t>
  </si>
  <si>
    <t xml:space="preserve">SEIN-I6716</t>
  </si>
  <si>
    <t xml:space="preserve">CARROSSEL TIPO OLA, CONFEC. EM TUBO VAPOR E PINTURA ESMALTE SINTÉTICO</t>
  </si>
  <si>
    <t xml:space="preserve">I6717</t>
  </si>
  <si>
    <t xml:space="preserve">SEIN-I6717</t>
  </si>
  <si>
    <t xml:space="preserve">EQUIPAMENTO GINASIUM, CONFEC. EM TUBO VAPOR E PINTURA ESMALTE SINTÉTICO</t>
  </si>
  <si>
    <t xml:space="preserve">I6718</t>
  </si>
  <si>
    <t xml:space="preserve">SEIN-I6718</t>
  </si>
  <si>
    <t xml:space="preserve">ESCORREGADOR PEQUENO, CONFEC. EM TUBO VAPOR E PINTURA ESMALTE SINTÉTICO</t>
  </si>
  <si>
    <t xml:space="preserve">I6719</t>
  </si>
  <si>
    <t xml:space="preserve">SEIN-I6719</t>
  </si>
  <si>
    <t xml:space="preserve">GAIOLA ESCORREGADOR PEQUENO, CONFEC. EM TUBO VAPOR E PINTURA ESMALTE SINTÉTICO</t>
  </si>
  <si>
    <t xml:space="preserve">I6720</t>
  </si>
  <si>
    <t xml:space="preserve">SEIN-I6720</t>
  </si>
  <si>
    <t xml:space="preserve">GANGORRA C/02 PRANCHAS, CONFEC. EM TUBO VAPOR E PINTURA ESMALTE SINTÉTICO</t>
  </si>
  <si>
    <t xml:space="preserve">I6721</t>
  </si>
  <si>
    <t xml:space="preserve">SEIN-I6721</t>
  </si>
  <si>
    <t xml:space="preserve">RESERVATÓRIO PRE MOLDADO ELEVADO CILINDRICO D=2,0M, CAP.=12,0M3, H=9,0M COMPLETO E CISTERNA CAP.=4,5M3</t>
  </si>
  <si>
    <t xml:space="preserve">I6722</t>
  </si>
  <si>
    <t xml:space="preserve">SEIN-I6722</t>
  </si>
  <si>
    <t xml:space="preserve">ADAPTADOR PVC REGISTRO 25MM (3/4")</t>
  </si>
  <si>
    <t xml:space="preserve">I6723</t>
  </si>
  <si>
    <t xml:space="preserve">SEIN-I6723</t>
  </si>
  <si>
    <t xml:space="preserve">ADAPTADOR PVC REGISTRO 32MM (1")</t>
  </si>
  <si>
    <t xml:space="preserve">I6724</t>
  </si>
  <si>
    <t xml:space="preserve">SEIN-I6724</t>
  </si>
  <si>
    <t xml:space="preserve">ADAPTADOR PVC REGISTRO 40MM (1 1/4")</t>
  </si>
  <si>
    <t xml:space="preserve">I6725</t>
  </si>
  <si>
    <t xml:space="preserve">SEIN-I6725</t>
  </si>
  <si>
    <t xml:space="preserve">ADAPTADOR PVC REGISTRO 50MM (1 1/2")</t>
  </si>
  <si>
    <t xml:space="preserve">I6726</t>
  </si>
  <si>
    <t xml:space="preserve">SEIN-I6726</t>
  </si>
  <si>
    <t xml:space="preserve">ADAPTADOR PVC REGISTRO 60MM (2")</t>
  </si>
  <si>
    <t xml:space="preserve">I6727</t>
  </si>
  <si>
    <t xml:space="preserve">SEIN-I6727</t>
  </si>
  <si>
    <t xml:space="preserve">PORTÃO EM METALON E BARRA CHATA DE FERRO C/FECHADURA E DOBRADIÇAS, INCLUS. PINTURA ESMALTE SINTÉTICO</t>
  </si>
  <si>
    <t xml:space="preserve">I6728</t>
  </si>
  <si>
    <t xml:space="preserve">SEIN-I6728</t>
  </si>
  <si>
    <t xml:space="preserve">GRUPO GERADOR 45/55 KVA, C/ QUADRO AUTOMÁTICO</t>
  </si>
  <si>
    <t xml:space="preserve">I6729</t>
  </si>
  <si>
    <t xml:space="preserve">SEIN-I6729</t>
  </si>
  <si>
    <t xml:space="preserve">GRUPO GERADOR 121/140 KVA, C/ QUADRO AUTOMÁTICO</t>
  </si>
  <si>
    <t xml:space="preserve">I6731</t>
  </si>
  <si>
    <t xml:space="preserve">SEIN-I6731</t>
  </si>
  <si>
    <t xml:space="preserve">GRUPO GERADOR 171/215 KVA, C/ QUADRO AUTOMÁTICO</t>
  </si>
  <si>
    <t xml:space="preserve">I6732</t>
  </si>
  <si>
    <t xml:space="preserve">SEIN-I6732</t>
  </si>
  <si>
    <t xml:space="preserve">GRUPO GERADOR 236/260 KVA, C/ QUADRO AUTOMÁTICO</t>
  </si>
  <si>
    <t xml:space="preserve">I6734</t>
  </si>
  <si>
    <t xml:space="preserve">SEIN-I6734</t>
  </si>
  <si>
    <t xml:space="preserve">GRUPO GERADOR 291/360 KVA, C/ QUADRO AUTOMÁTICO</t>
  </si>
  <si>
    <t xml:space="preserve">I6735</t>
  </si>
  <si>
    <t xml:space="preserve">SEIN-I6735</t>
  </si>
  <si>
    <t xml:space="preserve">GRUPO GERADOR 361/385 KVA, C/ QUADRO AUTOMÁTICO</t>
  </si>
  <si>
    <t xml:space="preserve">I6736</t>
  </si>
  <si>
    <t xml:space="preserve">SEIN-I6736</t>
  </si>
  <si>
    <t xml:space="preserve">GRUPO GERADOR 501/635 KVA, C/ QUADRO AUTOMÁTICO</t>
  </si>
  <si>
    <t xml:space="preserve">I6737</t>
  </si>
  <si>
    <t xml:space="preserve">SEIN-I6737</t>
  </si>
  <si>
    <t xml:space="preserve">LAVA OLHOS DE EMERGÊNCIA C/ CUBA FLEXÍVEL E CHUVEIRO P/ LABORATÓRIO</t>
  </si>
  <si>
    <t xml:space="preserve">I6738</t>
  </si>
  <si>
    <t xml:space="preserve">SEIN-I6738</t>
  </si>
  <si>
    <t xml:space="preserve">BANHEIRA HOSPITAL C/TAMPO E CUBA DE AÇO INOX DIMENSÃO 1800 X600MM</t>
  </si>
  <si>
    <t xml:space="preserve">I6739</t>
  </si>
  <si>
    <t xml:space="preserve">SEIN-I6739</t>
  </si>
  <si>
    <t xml:space="preserve">CONE PARA EXPURGO EM AÇO INOX</t>
  </si>
  <si>
    <t xml:space="preserve">I6740</t>
  </si>
  <si>
    <t xml:space="preserve">SEIN-I6740</t>
  </si>
  <si>
    <t xml:space="preserve">PERFIL METÁLICO EM " U " - 6"x2"x3/16"</t>
  </si>
  <si>
    <t xml:space="preserve">I6741</t>
  </si>
  <si>
    <t xml:space="preserve">SEIN-I6741</t>
  </si>
  <si>
    <t xml:space="preserve">VENEZIANA INDUSTRIAL EM PVC RÍGIDO, TRANSLÚCIDO E MONTANTE EM AÇO GALVANIZADO OU ALUMÍNIO (FORNECIMENTO E MONTAGEM)</t>
  </si>
  <si>
    <t xml:space="preserve">I6742</t>
  </si>
  <si>
    <t xml:space="preserve">SEIN-I6742</t>
  </si>
  <si>
    <t xml:space="preserve">PORTA EM PVC SANFONADA (0,80 X 2,10)M, INCLUS. PERFIL "U", FECHO E TRILHO ( FORNECIMENTO E MONTAGEM )</t>
  </si>
  <si>
    <t xml:space="preserve">I6743</t>
  </si>
  <si>
    <t xml:space="preserve">SEIN-I6743</t>
  </si>
  <si>
    <t xml:space="preserve">PORTA EM PVC P/DIVISÓRIA (0,80 X 2,10)M INCLUS. FECHADURA, DOBRADIÇA E REQUADRO ( FORNECIMENTO E MONTAGEM )</t>
  </si>
  <si>
    <t xml:space="preserve">I6747</t>
  </si>
  <si>
    <t xml:space="preserve">SEIN-I6747</t>
  </si>
  <si>
    <t xml:space="preserve">TELA LOSANGULAR EM PVC FIO 10 MALHA 2"X2"</t>
  </si>
  <si>
    <t xml:space="preserve">I6748</t>
  </si>
  <si>
    <t xml:space="preserve">SEIN-I6748</t>
  </si>
  <si>
    <t xml:space="preserve">GRADE DE FERRO EM TUBO DE AÇO GALVANIZADO D=15MM E MOLDURA C/BARRA CHATA DE FERRO 2"X3/8"</t>
  </si>
  <si>
    <t xml:space="preserve">I6749</t>
  </si>
  <si>
    <t xml:space="preserve">SEIN-I6749</t>
  </si>
  <si>
    <t xml:space="preserve">TANQUE LAVANDERIA DE AÇO INOX C/ CUBA E ESFREGADOR DIMENSÃO 1200X600X200MM</t>
  </si>
  <si>
    <t xml:space="preserve">I6750</t>
  </si>
  <si>
    <t xml:space="preserve">SEIN-I6750</t>
  </si>
  <si>
    <t xml:space="preserve">PALHAS DE CARNAÚBA</t>
  </si>
  <si>
    <t xml:space="preserve">I6751</t>
  </si>
  <si>
    <t xml:space="preserve">SEIN-I6751</t>
  </si>
  <si>
    <t xml:space="preserve">CORDA DE SISAL DE 1 1/4"</t>
  </si>
  <si>
    <t xml:space="preserve">I6752</t>
  </si>
  <si>
    <t xml:space="preserve">SEIN-I6752</t>
  </si>
  <si>
    <t xml:space="preserve">TUBO AÇO ASTM A-120 PRETO C/ ROSCA DE 20mm(3/4")</t>
  </si>
  <si>
    <t xml:space="preserve">I6753</t>
  </si>
  <si>
    <t xml:space="preserve">SEIN-I6753</t>
  </si>
  <si>
    <t xml:space="preserve">TUBO AÇO ASTM A-120 PRETO C/ ROSCA DE 25mm(1")</t>
  </si>
  <si>
    <t xml:space="preserve">I6754</t>
  </si>
  <si>
    <t xml:space="preserve">SEIN-I6754</t>
  </si>
  <si>
    <t xml:space="preserve">TUBO AÇO ASTM A-120 PRETO C/ ROSCA DE 32mm(1 1/4")</t>
  </si>
  <si>
    <t xml:space="preserve">I6755</t>
  </si>
  <si>
    <t xml:space="preserve">SEIN-I6755</t>
  </si>
  <si>
    <t xml:space="preserve">TUBO AÇO ASTM A-120 PRETO C/ ROSCA DE 40mm(1 1/2")</t>
  </si>
  <si>
    <t xml:space="preserve">I6756</t>
  </si>
  <si>
    <t xml:space="preserve">SEIN-I6756</t>
  </si>
  <si>
    <t xml:space="preserve">TUBO AÇO ASTM A-120 PRETO C/ ROSCA DE 50mm (2")</t>
  </si>
  <si>
    <t xml:space="preserve">I6757</t>
  </si>
  <si>
    <t xml:space="preserve">SEIN-I6757</t>
  </si>
  <si>
    <t xml:space="preserve">TUBO AÇO ASTM A-120 PRETO C/ ROSCA DE 80mm (3")</t>
  </si>
  <si>
    <t xml:space="preserve">I6758</t>
  </si>
  <si>
    <t xml:space="preserve">SEIN-I6758</t>
  </si>
  <si>
    <t xml:space="preserve">TUBO AÇO ASTM A-120 PRETO C/ ROSCA DE 100mm (4")</t>
  </si>
  <si>
    <t xml:space="preserve">I6759</t>
  </si>
  <si>
    <t xml:space="preserve">SEIN-I6759</t>
  </si>
  <si>
    <t xml:space="preserve">TE AÇO ASTM A-120 ROSCÁVEL DE 20mm (3/4")</t>
  </si>
  <si>
    <t xml:space="preserve">I6760</t>
  </si>
  <si>
    <t xml:space="preserve">SEIN-I6760</t>
  </si>
  <si>
    <t xml:space="preserve">TE AÇO ASTM A-120 ROSCÁVEL DE 25mm (1")</t>
  </si>
  <si>
    <t xml:space="preserve">I6761</t>
  </si>
  <si>
    <t xml:space="preserve">SEIN-I6761</t>
  </si>
  <si>
    <t xml:space="preserve">TE AÇO ASTM A-120 ROSCÁVEL DE 32mm (1 1/4")</t>
  </si>
  <si>
    <t xml:space="preserve">I6762</t>
  </si>
  <si>
    <t xml:space="preserve">SEIN-I6762</t>
  </si>
  <si>
    <t xml:space="preserve">TE AÇO ASTM A-120 ROSCÁVEL DE 40mm (1 1/2")</t>
  </si>
  <si>
    <t xml:space="preserve">I6763</t>
  </si>
  <si>
    <t xml:space="preserve">SEIN-I6763</t>
  </si>
  <si>
    <t xml:space="preserve">TE AÇO ASTM A-120 ROSCÁVEL DE 50mm (2")</t>
  </si>
  <si>
    <t xml:space="preserve">I6764</t>
  </si>
  <si>
    <t xml:space="preserve">SEIN-I6764</t>
  </si>
  <si>
    <t xml:space="preserve">TE AÇO ASTM A-120 ROSCÁVEL DE 80mm (3")</t>
  </si>
  <si>
    <t xml:space="preserve">I6765</t>
  </si>
  <si>
    <t xml:space="preserve">SEIN-I6765</t>
  </si>
  <si>
    <t xml:space="preserve">TE AÇO ASTM A-120 ROSCÁVEL DE 100mm (4")</t>
  </si>
  <si>
    <t xml:space="preserve">I6766</t>
  </si>
  <si>
    <t xml:space="preserve">SEIN-I6766</t>
  </si>
  <si>
    <t xml:space="preserve">COTOVELO AÇO ASTM A-120 ROSCÁVEL DE 20mm (3/4")</t>
  </si>
  <si>
    <t xml:space="preserve">I6767</t>
  </si>
  <si>
    <t xml:space="preserve">SEIN-I6767</t>
  </si>
  <si>
    <t xml:space="preserve">COTOVELO AÇO ASTM A-120 ROSCÁVEL DE 25mm (1")</t>
  </si>
  <si>
    <t xml:space="preserve">I6768</t>
  </si>
  <si>
    <t xml:space="preserve">SEIN-I6768</t>
  </si>
  <si>
    <t xml:space="preserve">COTOVELO AÇO ASTM A-120 ROSCÁVEL DE 32mm (1 1/4")</t>
  </si>
  <si>
    <t xml:space="preserve">I6769</t>
  </si>
  <si>
    <t xml:space="preserve">SEIN-I6769</t>
  </si>
  <si>
    <t xml:space="preserve">COTOVELO AÇO ASTM A-120 ROSCÁVEL DE 40mm (1 1/2")</t>
  </si>
  <si>
    <t xml:space="preserve">I6770</t>
  </si>
  <si>
    <t xml:space="preserve">SEIN-I6770</t>
  </si>
  <si>
    <t xml:space="preserve">COTOVELO AÇO ASTM A-120 ROSCÁVEL DE 50mm (2")</t>
  </si>
  <si>
    <t xml:space="preserve">I6771</t>
  </si>
  <si>
    <t xml:space="preserve">SEIN-I6771</t>
  </si>
  <si>
    <t xml:space="preserve">COTOVELO AÇO ASTM A-120 ROSCÁVEL DE 80mm (3")</t>
  </si>
  <si>
    <t xml:space="preserve">I6772</t>
  </si>
  <si>
    <t xml:space="preserve">SEIN-I6772</t>
  </si>
  <si>
    <t xml:space="preserve">COTOVELO AÇO ASTM A-120 ROSCÁVEL DE 100 mm (4")</t>
  </si>
  <si>
    <t xml:space="preserve">I6773</t>
  </si>
  <si>
    <t xml:space="preserve">SEIN-I6773</t>
  </si>
  <si>
    <t xml:space="preserve">REDUÇÃO AÇO ASTM A-120 ROSCÁVEL DE (4"x 3")</t>
  </si>
  <si>
    <t xml:space="preserve">I6774</t>
  </si>
  <si>
    <t xml:space="preserve">SEIN-I6774</t>
  </si>
  <si>
    <t xml:space="preserve">REDUÇÃO AÇO ASTM A-120 ROSCÁVEL DE (4"x 2")</t>
  </si>
  <si>
    <t xml:space="preserve">I6775</t>
  </si>
  <si>
    <t xml:space="preserve">SEIN-I6775</t>
  </si>
  <si>
    <t xml:space="preserve">REDUÇÃO AÇO ASTM A-120 ROSCÁVEL DE (3"x 2 1/2") À (3"x 3/4")</t>
  </si>
  <si>
    <t xml:space="preserve">I6776</t>
  </si>
  <si>
    <t xml:space="preserve">SEIN-I6776</t>
  </si>
  <si>
    <t xml:space="preserve">REDUÇÃO AÇO ASTM A-120 ROSCÁVEL DE (2"x 1 1/2") À (2"x 3/4")</t>
  </si>
  <si>
    <t xml:space="preserve">I6777</t>
  </si>
  <si>
    <t xml:space="preserve">SEIN-I6777</t>
  </si>
  <si>
    <t xml:space="preserve">REDUÇÃO AÇO ASTM A-120 ROSCÁVEL DE (1"x 1 1/2") À (1"x 3/4")</t>
  </si>
  <si>
    <t xml:space="preserve">I6778</t>
  </si>
  <si>
    <t xml:space="preserve">SEIN-I6778</t>
  </si>
  <si>
    <t xml:space="preserve">LUVA UNIÃO AÇO ASTM A-120 DE 20mm (3/4")</t>
  </si>
  <si>
    <t xml:space="preserve">I6779</t>
  </si>
  <si>
    <t xml:space="preserve">SEIN-I6779</t>
  </si>
  <si>
    <t xml:space="preserve">LUVA UNIÃO AÇO ASTM A-120 DE 25mm (1")</t>
  </si>
  <si>
    <t xml:space="preserve">I6780</t>
  </si>
  <si>
    <t xml:space="preserve">SEIN-I6780</t>
  </si>
  <si>
    <t xml:space="preserve">REGISTRO GLOBO EM BRONZE ROSCÁVEL DE 3/4"</t>
  </si>
  <si>
    <t xml:space="preserve">I6781</t>
  </si>
  <si>
    <t xml:space="preserve">SEIN-I6781</t>
  </si>
  <si>
    <t xml:space="preserve">REGISTRO GLOBO EM BRONZE ROSCÁVEL DE 1"</t>
  </si>
  <si>
    <t xml:space="preserve">I6782</t>
  </si>
  <si>
    <t xml:space="preserve">SEIN-I6782</t>
  </si>
  <si>
    <t xml:space="preserve">VÁLVULA MOTORIZADA DE 2 VIAS ROSCÁVEL DE 3/4"</t>
  </si>
  <si>
    <t xml:space="preserve">I6783</t>
  </si>
  <si>
    <t xml:space="preserve">SEIN-I6783</t>
  </si>
  <si>
    <t xml:space="preserve">VÁLVULA MOTORIZADA DE 2 VIAS ROSCÁVEL DE 1"</t>
  </si>
  <si>
    <t xml:space="preserve">I6784</t>
  </si>
  <si>
    <t xml:space="preserve">SEIN-I6784</t>
  </si>
  <si>
    <t xml:space="preserve">CALHA DUPLA DE POLIESTIRENO EXPANDIDO PARA TUBO DE 2"</t>
  </si>
  <si>
    <t xml:space="preserve">I6786</t>
  </si>
  <si>
    <t xml:space="preserve">SEIN-I6786</t>
  </si>
  <si>
    <t xml:space="preserve">FELTRO BETUMINOSO (VEU DE VIDRO)</t>
  </si>
  <si>
    <t xml:space="preserve">I6787</t>
  </si>
  <si>
    <t xml:space="preserve">SEIN-I6787</t>
  </si>
  <si>
    <t xml:space="preserve">ALUMINIO CORRUGADO</t>
  </si>
  <si>
    <t xml:space="preserve">I6788</t>
  </si>
  <si>
    <t xml:space="preserve">SEIN-I6788</t>
  </si>
  <si>
    <t xml:space="preserve">CINTA DE ALUMINIO 1/2"</t>
  </si>
  <si>
    <t xml:space="preserve">I6789</t>
  </si>
  <si>
    <t xml:space="preserve">SEIN-I6789</t>
  </si>
  <si>
    <t xml:space="preserve">SELO DE ALUMINIO 1/2"</t>
  </si>
  <si>
    <t xml:space="preserve">I6790</t>
  </si>
  <si>
    <t xml:space="preserve">SEIN-I6790</t>
  </si>
  <si>
    <t xml:space="preserve">JUNTA BORRACHA ROSQUEADA DE 3/4"</t>
  </si>
  <si>
    <t xml:space="preserve">I6791</t>
  </si>
  <si>
    <t xml:space="preserve">SEIN-I6791</t>
  </si>
  <si>
    <t xml:space="preserve">JUNTA BORRACHA ROSQUEADA DE 1"</t>
  </si>
  <si>
    <t xml:space="preserve">I6792</t>
  </si>
  <si>
    <t xml:space="preserve">SEIN-I6792</t>
  </si>
  <si>
    <t xml:space="preserve">VIGA DE MADEIRA EM MASSARANDUBA 10"x 4"</t>
  </si>
  <si>
    <t xml:space="preserve">I6793</t>
  </si>
  <si>
    <t xml:space="preserve">SEIN-I6793</t>
  </si>
  <si>
    <t xml:space="preserve">LUMINÁRIA TIPO PÉTALA FAB.REEME REF.: ZE-157 OU SIMILAR</t>
  </si>
  <si>
    <t xml:space="preserve">I6794</t>
  </si>
  <si>
    <t xml:space="preserve">SEIN-I6794</t>
  </si>
  <si>
    <t xml:space="preserve">NÚCLEO P/01 LUMINÁRIA FAB. REEME REF.:ZE-157 OU SIMILAR</t>
  </si>
  <si>
    <t xml:space="preserve">I6795</t>
  </si>
  <si>
    <t xml:space="preserve">SEIN-I6795</t>
  </si>
  <si>
    <t xml:space="preserve">POSTE CONCRETO ARMADO CIRCULAR - H=12M</t>
  </si>
  <si>
    <t xml:space="preserve">I6796</t>
  </si>
  <si>
    <t xml:space="preserve">SEIN-I6796</t>
  </si>
  <si>
    <t xml:space="preserve">CABO POLIFÁSICO - 4 X 2,5MM</t>
  </si>
  <si>
    <t xml:space="preserve">I6797</t>
  </si>
  <si>
    <t xml:space="preserve">SEIN-I6797</t>
  </si>
  <si>
    <t xml:space="preserve">NÚCLEO P/02 LUMINÁRIAS FAB. REEME REF.:ZE-157 OU SIMILAR</t>
  </si>
  <si>
    <t xml:space="preserve">I6798</t>
  </si>
  <si>
    <t xml:space="preserve">SEIN-I6798</t>
  </si>
  <si>
    <t xml:space="preserve">NÚCLEO P/03 LUMINÁRIAS FAB. REEME REF.:ZE-157 OU SIMILAR</t>
  </si>
  <si>
    <t xml:space="preserve">I6799</t>
  </si>
  <si>
    <t xml:space="preserve">SEIN-I6799</t>
  </si>
  <si>
    <t xml:space="preserve">NÚCLEO P/04 LUMINÁRIAS FAB. REEME REF.:ZE-157 OU SIMILAR</t>
  </si>
  <si>
    <t xml:space="preserve">I6801</t>
  </si>
  <si>
    <t xml:space="preserve">SEIN-I6801</t>
  </si>
  <si>
    <t xml:space="preserve">ADITIVO PLASTIFICANTE DENSIFICADOR E RETARDADOR DE PEGA</t>
  </si>
  <si>
    <t xml:space="preserve">I6802</t>
  </si>
  <si>
    <t xml:space="preserve">SEIN-I6802</t>
  </si>
  <si>
    <t xml:space="preserve">SUPERPLASTIFICANTE DENSIFICADOR E RETARDADOR DE PEGA</t>
  </si>
  <si>
    <t xml:space="preserve">I6803</t>
  </si>
  <si>
    <t xml:space="preserve">SEIN-I6803</t>
  </si>
  <si>
    <t xml:space="preserve">SÍLICA ATIVA</t>
  </si>
  <si>
    <t xml:space="preserve">I6804</t>
  </si>
  <si>
    <t xml:space="preserve">SEIN-I6804</t>
  </si>
  <si>
    <t xml:space="preserve">MASTIQUE ELASTICO A BASE DE POLIURETANO NA COR CINZA - UNIPLAC 400ml</t>
  </si>
  <si>
    <t xml:space="preserve">I6805</t>
  </si>
  <si>
    <t xml:space="preserve">SEIN-I6805</t>
  </si>
  <si>
    <t xml:space="preserve">PORTÃO DE ALUMÍNIO ANODIZADO NATURAL, FECHAMENTO COM LAMBRI BOLA E CORREDIÇO (FORNECIMENTO E MONTAGEM)</t>
  </si>
  <si>
    <t xml:space="preserve">I6807</t>
  </si>
  <si>
    <t xml:space="preserve">SEIN-I6807</t>
  </si>
  <si>
    <t xml:space="preserve">REMANEJAMENTO DE CONDENSADORES DE MINICENTRAIS DE AR CONDICIONADO, INCLUSIVE PONTO DE FORÇA E RECARGA DE GAS</t>
  </si>
  <si>
    <t xml:space="preserve">I6808</t>
  </si>
  <si>
    <t xml:space="preserve">SEIN-I6808</t>
  </si>
  <si>
    <t xml:space="preserve">IMPERMEBILIZAÇÃO C/ GEOMEMBRANA DE PEAD, ESP.=1.00mm EM ÁREAS ATÉ 100M2 (FORNECIMENTO E INSTALAÇÃO)</t>
  </si>
  <si>
    <t xml:space="preserve">I6809</t>
  </si>
  <si>
    <t xml:space="preserve">SEIN-I6809</t>
  </si>
  <si>
    <t xml:space="preserve">PERFIL DE ALUMINIO (5X5)CM</t>
  </si>
  <si>
    <t xml:space="preserve">I6810</t>
  </si>
  <si>
    <t xml:space="preserve">SEIN-I6810</t>
  </si>
  <si>
    <t xml:space="preserve">TELA EM ALUMINIO FIO 1,5MM E MALHA 4MM</t>
  </si>
  <si>
    <t xml:space="preserve">I6811</t>
  </si>
  <si>
    <t xml:space="preserve">SEIN-I6811</t>
  </si>
  <si>
    <t xml:space="preserve">PORTA FRIGORIFICA TERMOISOLANTE DE ACIONAMENTO MANUAL C/AQUEC. DIM.:2100X1000X150MM - COLOCADA</t>
  </si>
  <si>
    <t xml:space="preserve">I6812</t>
  </si>
  <si>
    <t xml:space="preserve">SEIN-I6812</t>
  </si>
  <si>
    <t xml:space="preserve">CAIXA D'ÁGUA EM FIBRA DE VIDRO CAP. 5.000 L, MONTADA EM ESTRUTURA DE CONCRETO PRE-FABRICADA COMPOSTA DE SAPATA, PILAR CIRCULAR D=0,40m, COM PÉ DIREITO DE 6,00m, LAJE DE APOIO (FORNECIMENTO E MONTAGEM)</t>
  </si>
  <si>
    <t xml:space="preserve">I6813</t>
  </si>
  <si>
    <t xml:space="preserve">SEIN-I6813</t>
  </si>
  <si>
    <t xml:space="preserve">BLOCO DE CONCRETO 9x19x39cm - VEDAÇÃO</t>
  </si>
  <si>
    <t xml:space="preserve">I6814</t>
  </si>
  <si>
    <t xml:space="preserve">SEIN-I6814</t>
  </si>
  <si>
    <t xml:space="preserve">TELHA FIBROCIMENTO ONDULADA - 8MM</t>
  </si>
  <si>
    <t xml:space="preserve">I6815</t>
  </si>
  <si>
    <t xml:space="preserve">SEIN-I6815</t>
  </si>
  <si>
    <t xml:space="preserve">ENCARREGADO DE TURMA / FEITOR</t>
  </si>
  <si>
    <t xml:space="preserve">I6816</t>
  </si>
  <si>
    <t xml:space="preserve">SEIN-I6816</t>
  </si>
  <si>
    <t xml:space="preserve">CABO DE FIBRA ÓTICA, 01 PAR</t>
  </si>
  <si>
    <t xml:space="preserve">I6817</t>
  </si>
  <si>
    <t xml:space="preserve">SEIN-I6817</t>
  </si>
  <si>
    <t xml:space="preserve">CABO DE FIBRA ÓTICA, 02 PARES</t>
  </si>
  <si>
    <t xml:space="preserve">I6818</t>
  </si>
  <si>
    <t xml:space="preserve">SEIN-I6818</t>
  </si>
  <si>
    <t xml:space="preserve">CABO DE FIBRA ÓTICA, 03 PARES</t>
  </si>
  <si>
    <t xml:space="preserve">I6819</t>
  </si>
  <si>
    <t xml:space="preserve">SEIN-I6819</t>
  </si>
  <si>
    <t xml:space="preserve">CABO DE FIBRA ÓTICA, 04 PARES</t>
  </si>
  <si>
    <t xml:space="preserve">I6824</t>
  </si>
  <si>
    <t xml:space="preserve">SEIN-I6824</t>
  </si>
  <si>
    <t xml:space="preserve">HUB TIPO 24 PORTAS</t>
  </si>
  <si>
    <t xml:space="preserve">I6826</t>
  </si>
  <si>
    <t xml:space="preserve">SEIN-I6826</t>
  </si>
  <si>
    <t xml:space="preserve">RACK FECHADO 44 U's, 670mm PROFUNDIDADE PADRÃO 19"</t>
  </si>
  <si>
    <t xml:space="preserve">I6827</t>
  </si>
  <si>
    <t xml:space="preserve">SEIN-I6827</t>
  </si>
  <si>
    <t xml:space="preserve">RACK FECHADO 36 U's, 670mm PROFUNDIDADE PADRÃO 19"</t>
  </si>
  <si>
    <t xml:space="preserve">I6828</t>
  </si>
  <si>
    <t xml:space="preserve">SEIN-I6828</t>
  </si>
  <si>
    <t xml:space="preserve">RACK FECHADO 24 U's, 670mm PROFUNDIDADE PADRÃO 19"</t>
  </si>
  <si>
    <t xml:space="preserve">I6829</t>
  </si>
  <si>
    <t xml:space="preserve">SEIN-I6829</t>
  </si>
  <si>
    <t xml:space="preserve">DISTRIBUIDOR INTERNO ÓPTICO PARA 24 FIBRAS</t>
  </si>
  <si>
    <t xml:space="preserve">I6832</t>
  </si>
  <si>
    <t xml:space="preserve">SEIN-I6832</t>
  </si>
  <si>
    <t xml:space="preserve">PATCH PANEL 24 PORTAS, CATEGORIA "5" FURUKAWA</t>
  </si>
  <si>
    <t xml:space="preserve">I6834</t>
  </si>
  <si>
    <t xml:space="preserve">SEIN-I6834</t>
  </si>
  <si>
    <t xml:space="preserve">PATCH CABLE EXTRA-FLEXÍVEL RJ-45/RJ-45 DE 1,50m</t>
  </si>
  <si>
    <t xml:space="preserve">I6846</t>
  </si>
  <si>
    <t xml:space="preserve">SEIN-I6846</t>
  </si>
  <si>
    <t xml:space="preserve">ADAPTADOR PBS BOLSA ROSCA 150mm x 6'</t>
  </si>
  <si>
    <t xml:space="preserve">I6847</t>
  </si>
  <si>
    <t xml:space="preserve">SEIN-I6847</t>
  </si>
  <si>
    <t xml:space="preserve">ANEL DE BORRACHA TIL REDE 150</t>
  </si>
  <si>
    <t xml:space="preserve">I6848</t>
  </si>
  <si>
    <t xml:space="preserve">SEIN-I6848</t>
  </si>
  <si>
    <t xml:space="preserve">ANEL DE BORRACHA TIL REDE 300</t>
  </si>
  <si>
    <t xml:space="preserve">I6849</t>
  </si>
  <si>
    <t xml:space="preserve">SEIN-I6849</t>
  </si>
  <si>
    <t xml:space="preserve">CAP PVC PBS DN 150</t>
  </si>
  <si>
    <t xml:space="preserve">I6850</t>
  </si>
  <si>
    <t xml:space="preserve">SEIN-I6850</t>
  </si>
  <si>
    <t xml:space="preserve">COLARINHO PEAD PN 10 DN 110 mm</t>
  </si>
  <si>
    <t xml:space="preserve">I6851</t>
  </si>
  <si>
    <t xml:space="preserve">SEIN-I6851</t>
  </si>
  <si>
    <t xml:space="preserve">COLARINHO PEAD PN 10 DN 160 mm</t>
  </si>
  <si>
    <t xml:space="preserve">I6852</t>
  </si>
  <si>
    <t xml:space="preserve">SEIN-I6852</t>
  </si>
  <si>
    <t xml:space="preserve">COLARINHO PEAD PN 10 DN 75 mm</t>
  </si>
  <si>
    <t xml:space="preserve">I6853</t>
  </si>
  <si>
    <t xml:space="preserve">SEIN-I6853</t>
  </si>
  <si>
    <t xml:space="preserve">COLARINHO PEAD PN 10 DN 90 mm</t>
  </si>
  <si>
    <t xml:space="preserve">I6855</t>
  </si>
  <si>
    <t xml:space="preserve">SEIN-I6855</t>
  </si>
  <si>
    <t xml:space="preserve">CURVA 45 PVC PBS DN 150</t>
  </si>
  <si>
    <t xml:space="preserve">I6856</t>
  </si>
  <si>
    <t xml:space="preserve">SEIN-I6856</t>
  </si>
  <si>
    <t xml:space="preserve">CURVA 45° OCRE PB - JEI DN 150</t>
  </si>
  <si>
    <t xml:space="preserve">I6857</t>
  </si>
  <si>
    <t xml:space="preserve">SEIN-I6857</t>
  </si>
  <si>
    <t xml:space="preserve">CURVA 45° OCRE PB - JEI DN 200</t>
  </si>
  <si>
    <t xml:space="preserve">I6858</t>
  </si>
  <si>
    <t xml:space="preserve">SEIN-I6858</t>
  </si>
  <si>
    <t xml:space="preserve">CURVA 45° OCRE PB - JEI DN 250</t>
  </si>
  <si>
    <t xml:space="preserve">I6859</t>
  </si>
  <si>
    <t xml:space="preserve">SEIN-I6859</t>
  </si>
  <si>
    <t xml:space="preserve">CURVA 45° OCRE PB - JEI DN 300</t>
  </si>
  <si>
    <t xml:space="preserve">I6860</t>
  </si>
  <si>
    <t xml:space="preserve">SEIN-I6860</t>
  </si>
  <si>
    <t xml:space="preserve">CURVA 45° OCRE PB - JEI DN 350</t>
  </si>
  <si>
    <t xml:space="preserve">I6861</t>
  </si>
  <si>
    <t xml:space="preserve">SEIN-I6861</t>
  </si>
  <si>
    <t xml:space="preserve">CURVA 45° OCRE PB - JEI DN 400</t>
  </si>
  <si>
    <t xml:space="preserve">I6862</t>
  </si>
  <si>
    <t xml:space="preserve">SEIN-I6862</t>
  </si>
  <si>
    <t xml:space="preserve">CURVA 45° OCRE PB - JEI CURTA INJETADA DN 100</t>
  </si>
  <si>
    <t xml:space="preserve">I6863</t>
  </si>
  <si>
    <t xml:space="preserve">SEIN-I6863</t>
  </si>
  <si>
    <t xml:space="preserve">CURVA 90° PVC PBS DN 150</t>
  </si>
  <si>
    <t xml:space="preserve">I6864</t>
  </si>
  <si>
    <t xml:space="preserve">SEIN-I6864</t>
  </si>
  <si>
    <t xml:space="preserve">CURVA 90° OCRE PB - JEI CURTA INJETADA DN 100</t>
  </si>
  <si>
    <t xml:space="preserve">I6865</t>
  </si>
  <si>
    <t xml:space="preserve">SEIN-I6865</t>
  </si>
  <si>
    <t xml:space="preserve">CURVA 90° OCRE PB - JEI DN 150</t>
  </si>
  <si>
    <t xml:space="preserve">I6866</t>
  </si>
  <si>
    <t xml:space="preserve">SEIN-I6866</t>
  </si>
  <si>
    <t xml:space="preserve">CURVA 90° OCRE PB - JEI DN 200</t>
  </si>
  <si>
    <t xml:space="preserve">I6867</t>
  </si>
  <si>
    <t xml:space="preserve">SEIN-I6867</t>
  </si>
  <si>
    <t xml:space="preserve">CURVA 90° OCRE PB - JEI DN 250</t>
  </si>
  <si>
    <t xml:space="preserve">I6868</t>
  </si>
  <si>
    <t xml:space="preserve">SEIN-I6868</t>
  </si>
  <si>
    <t xml:space="preserve">CURVA 90° OCRE PB - JEI DN 300</t>
  </si>
  <si>
    <t xml:space="preserve">I6869</t>
  </si>
  <si>
    <t xml:space="preserve">SEIN-I6869</t>
  </si>
  <si>
    <t xml:space="preserve">CURVA 90° OCRE PB - JEI DN 350</t>
  </si>
  <si>
    <t xml:space="preserve">I6870</t>
  </si>
  <si>
    <t xml:space="preserve">SEIN-I6870</t>
  </si>
  <si>
    <t xml:space="preserve">CURVA 90° OCRE PB - JEI DN 400</t>
  </si>
  <si>
    <t xml:space="preserve">I6871</t>
  </si>
  <si>
    <t xml:space="preserve">SEIN-I6871</t>
  </si>
  <si>
    <t xml:space="preserve">FLANGE LIVRE C/F P/ CONEX. PVC PBS DN 100</t>
  </si>
  <si>
    <t xml:space="preserve">I6872</t>
  </si>
  <si>
    <t xml:space="preserve">SEIN-I6872</t>
  </si>
  <si>
    <t xml:space="preserve">FLANGE LIVRE C/F P/ CONEX. PVC PBS DN 50</t>
  </si>
  <si>
    <t xml:space="preserve">I6873</t>
  </si>
  <si>
    <t xml:space="preserve">SEIN-I6873</t>
  </si>
  <si>
    <t xml:space="preserve">FLANGE LIVRE C/F P/ CONEX. PVC PBS DN 75</t>
  </si>
  <si>
    <t xml:space="preserve">I6874</t>
  </si>
  <si>
    <t xml:space="preserve">SEIN-I6874</t>
  </si>
  <si>
    <t xml:space="preserve">FLANGE LIVRE C/F P/ TUBOS PVC PBS DN 100</t>
  </si>
  <si>
    <t xml:space="preserve">I6875</t>
  </si>
  <si>
    <t xml:space="preserve">SEIN-I6875</t>
  </si>
  <si>
    <t xml:space="preserve">FLANGE LIVRE C/F P/ TUBOS PVC PBS DN 150</t>
  </si>
  <si>
    <t xml:space="preserve">I6876</t>
  </si>
  <si>
    <t xml:space="preserve">SEIN-I6876</t>
  </si>
  <si>
    <t xml:space="preserve">FLANGE LIVRE C/F P/ TUBOS PVC PBS DN 50</t>
  </si>
  <si>
    <t xml:space="preserve">I6877</t>
  </si>
  <si>
    <t xml:space="preserve">SEIN-I6877</t>
  </si>
  <si>
    <t xml:space="preserve">FLANGE LIVRE C/F P/ TUBOS PVC PBS DN 75</t>
  </si>
  <si>
    <t xml:space="preserve">I6878</t>
  </si>
  <si>
    <t xml:space="preserve">SEIN-I6878</t>
  </si>
  <si>
    <t xml:space="preserve">FLANGE LIVRE S/F P/ CONEX. PVC PBS DN 100</t>
  </si>
  <si>
    <t xml:space="preserve">I6879</t>
  </si>
  <si>
    <t xml:space="preserve">SEIN-I6879</t>
  </si>
  <si>
    <t xml:space="preserve">FLANGE LIVRE S/F P/ CONEX. PVC PBS DN 75</t>
  </si>
  <si>
    <t xml:space="preserve">I6880</t>
  </si>
  <si>
    <t xml:space="preserve">SEIN-I6880</t>
  </si>
  <si>
    <t xml:space="preserve">FLANGE LIVRE S/F P/ TUBOS PVC PBS DN 100</t>
  </si>
  <si>
    <t xml:space="preserve">I6881</t>
  </si>
  <si>
    <t xml:space="preserve">SEIN-I6881</t>
  </si>
  <si>
    <t xml:space="preserve">FLANGE LIVRE S/F P/ TUBOS PVC PBS DN 50</t>
  </si>
  <si>
    <t xml:space="preserve">I6882</t>
  </si>
  <si>
    <t xml:space="preserve">SEIN-I6882</t>
  </si>
  <si>
    <t xml:space="preserve">FLANGE LIVRE S/F P/ TUBOS PVC PBS DN 75</t>
  </si>
  <si>
    <t xml:space="preserve">I6883</t>
  </si>
  <si>
    <t xml:space="preserve">SEIN-I6883</t>
  </si>
  <si>
    <t xml:space="preserve">JOELHO 45° PVC PBS DN 150</t>
  </si>
  <si>
    <t xml:space="preserve">I6884</t>
  </si>
  <si>
    <t xml:space="preserve">SEIN-I6884</t>
  </si>
  <si>
    <t xml:space="preserve">JOELHO 90° PVC PBS DN 150</t>
  </si>
  <si>
    <t xml:space="preserve">I6885</t>
  </si>
  <si>
    <t xml:space="preserve">SEIN-I6885</t>
  </si>
  <si>
    <t xml:space="preserve">JUNÇÃO 45° OCRE BBB - JEI DN 100</t>
  </si>
  <si>
    <t xml:space="preserve">I6886</t>
  </si>
  <si>
    <t xml:space="preserve">SEIN-I6886</t>
  </si>
  <si>
    <t xml:space="preserve">JUNÇÃO 45° OCRE BBB - JEI DN 150</t>
  </si>
  <si>
    <t xml:space="preserve">I6887</t>
  </si>
  <si>
    <t xml:space="preserve">SEIN-I6887</t>
  </si>
  <si>
    <t xml:space="preserve">JUNÇÃO 45° OCRE BBB - JEI DN 200</t>
  </si>
  <si>
    <t xml:space="preserve">I6888</t>
  </si>
  <si>
    <t xml:space="preserve">SEIN-I6888</t>
  </si>
  <si>
    <t xml:space="preserve">JUNÇÃO 45° OCRE BBB - JEI DN 250</t>
  </si>
  <si>
    <t xml:space="preserve">I6889</t>
  </si>
  <si>
    <t xml:space="preserve">SEIN-I6889</t>
  </si>
  <si>
    <t xml:space="preserve">JUNÇÃO 45° OCRE BBB - JEI DN 300</t>
  </si>
  <si>
    <t xml:space="preserve">I6890</t>
  </si>
  <si>
    <t xml:space="preserve">SEIN-I6890</t>
  </si>
  <si>
    <t xml:space="preserve">JUNÇÃO 45° OCRE BBB - JEI DN 350</t>
  </si>
  <si>
    <t xml:space="preserve">I6891</t>
  </si>
  <si>
    <t xml:space="preserve">SEIN-I6891</t>
  </si>
  <si>
    <t xml:space="preserve">JUNÇÃO 45° OCRE BBB - JEI DN 400</t>
  </si>
  <si>
    <t xml:space="preserve">I6892</t>
  </si>
  <si>
    <t xml:space="preserve">SEIN-I6892</t>
  </si>
  <si>
    <t xml:space="preserve">LUVA DE CORRER OCRE JEI DN 100</t>
  </si>
  <si>
    <t xml:space="preserve">I6893</t>
  </si>
  <si>
    <t xml:space="preserve">SEIN-I6893</t>
  </si>
  <si>
    <t xml:space="preserve">LUVA DE CORRER OCRE JEI DN 150</t>
  </si>
  <si>
    <t xml:space="preserve">I6894</t>
  </si>
  <si>
    <t xml:space="preserve">SEIN-I6894</t>
  </si>
  <si>
    <t xml:space="preserve">LUVA DE CORRER OCRE JEI DN 200</t>
  </si>
  <si>
    <t xml:space="preserve">I6895</t>
  </si>
  <si>
    <t xml:space="preserve">SEIN-I6895</t>
  </si>
  <si>
    <t xml:space="preserve">LUVA DE CORRER OCRE JEI DN 250</t>
  </si>
  <si>
    <t xml:space="preserve">I6896</t>
  </si>
  <si>
    <t xml:space="preserve">SEIN-I6896</t>
  </si>
  <si>
    <t xml:space="preserve">LUVA DE CORRER OCRE JEI DN 300</t>
  </si>
  <si>
    <t xml:space="preserve">I6897</t>
  </si>
  <si>
    <t xml:space="preserve">SEIN-I6897</t>
  </si>
  <si>
    <t xml:space="preserve">LUVA DE CORRER OCRE JEI DN 350</t>
  </si>
  <si>
    <t xml:space="preserve">I6898</t>
  </si>
  <si>
    <t xml:space="preserve">SEIN-I6898</t>
  </si>
  <si>
    <t xml:space="preserve">LUVA DE CORRER OCRE JEI DN 400</t>
  </si>
  <si>
    <t xml:space="preserve">I6899</t>
  </si>
  <si>
    <t xml:space="preserve">SEIN-I6899</t>
  </si>
  <si>
    <t xml:space="preserve">LUVA PVC PBS DN 160</t>
  </si>
  <si>
    <t xml:space="preserve">I6900</t>
  </si>
  <si>
    <t xml:space="preserve">SEIN-I6900</t>
  </si>
  <si>
    <t xml:space="preserve">LUVA REDUÇÃO PVC PBS C/ BOLSAS DN 150 x 100 mm</t>
  </si>
  <si>
    <t xml:space="preserve">I6901</t>
  </si>
  <si>
    <t xml:space="preserve">SEIN-I6901</t>
  </si>
  <si>
    <t xml:space="preserve">REDUÇÃO EXCÊNTRICA OCRE PB - JEI DN 125 x 100</t>
  </si>
  <si>
    <t xml:space="preserve">I6902</t>
  </si>
  <si>
    <t xml:space="preserve">SEIN-I6902</t>
  </si>
  <si>
    <t xml:space="preserve">REDUÇÃO EXCÊNTRICA OCRE PB - JEI DN 150 x 100</t>
  </si>
  <si>
    <t xml:space="preserve">I6903</t>
  </si>
  <si>
    <t xml:space="preserve">SEIN-I6903</t>
  </si>
  <si>
    <t xml:space="preserve">REDUÇÃO EXCÊNTRICA OCRE PB - JEI DN 200 x 150</t>
  </si>
  <si>
    <t xml:space="preserve">I6904</t>
  </si>
  <si>
    <t xml:space="preserve">SEIN-I6904</t>
  </si>
  <si>
    <t xml:space="preserve">REDUÇÃO EXCÊNTRICA OCRE PB - JEI DN 250 x 200</t>
  </si>
  <si>
    <t xml:space="preserve">I6905</t>
  </si>
  <si>
    <t xml:space="preserve">SEIN-I6905</t>
  </si>
  <si>
    <t xml:space="preserve">REDUÇÃO EXCÊNTRICA OCRE PB - JEI DN 300x 200</t>
  </si>
  <si>
    <t xml:space="preserve">I6906</t>
  </si>
  <si>
    <t xml:space="preserve">SEIN-I6906</t>
  </si>
  <si>
    <t xml:space="preserve">REDUÇÃO EXCÊNTRICA OCRE PB - JEI DN 300 x 250</t>
  </si>
  <si>
    <t xml:space="preserve">I6907</t>
  </si>
  <si>
    <t xml:space="preserve">SEIN-I6907</t>
  </si>
  <si>
    <t xml:space="preserve">REDUÇÃO EXCÊNTRICA OCRE PB - JEI DN 350 x 300</t>
  </si>
  <si>
    <t xml:space="preserve">I6908</t>
  </si>
  <si>
    <t xml:space="preserve">SEIN-I6908</t>
  </si>
  <si>
    <t xml:space="preserve">REDUÇÃO EXCÊNTRICA OCRE PB - JEI DN 400 x 300</t>
  </si>
  <si>
    <t xml:space="preserve">I6909</t>
  </si>
  <si>
    <t xml:space="preserve">SEIN-I6909</t>
  </si>
  <si>
    <t xml:space="preserve">REDUÇÃO EXCÊNTRICA OCRE PB - JEI DN 400 x 350</t>
  </si>
  <si>
    <t xml:space="preserve">I6910</t>
  </si>
  <si>
    <t xml:space="preserve">SEIN-I6910</t>
  </si>
  <si>
    <t xml:space="preserve">TE 90° PVC PBS COM BOLSAS DN 150</t>
  </si>
  <si>
    <t xml:space="preserve">I6911</t>
  </si>
  <si>
    <t xml:space="preserve">SEIN-I6911</t>
  </si>
  <si>
    <t xml:space="preserve">TE 90° DE REDUÇÃO OCRE BBB - JEI DN 200 x 150</t>
  </si>
  <si>
    <t xml:space="preserve">I6912</t>
  </si>
  <si>
    <t xml:space="preserve">SEIN-I6912</t>
  </si>
  <si>
    <t xml:space="preserve">TE 90° DE REDUÇÃO OCRE BBB - JEI DN 250 x 150</t>
  </si>
  <si>
    <t xml:space="preserve">I6913</t>
  </si>
  <si>
    <t xml:space="preserve">SEIN-I6913</t>
  </si>
  <si>
    <t xml:space="preserve">TE 90° OCRE BBB - JEI DN 100</t>
  </si>
  <si>
    <t xml:space="preserve">I6914</t>
  </si>
  <si>
    <t xml:space="preserve">SEIN-I6914</t>
  </si>
  <si>
    <t xml:space="preserve">TE 90° OCRE BBB - JEI DN 150</t>
  </si>
  <si>
    <t xml:space="preserve">I6915</t>
  </si>
  <si>
    <t xml:space="preserve">SEIN-I6915</t>
  </si>
  <si>
    <t xml:space="preserve">TE 90° OCRE BBB - JEI DN 200</t>
  </si>
  <si>
    <t xml:space="preserve">I6916</t>
  </si>
  <si>
    <t xml:space="preserve">SEIN-I6916</t>
  </si>
  <si>
    <t xml:space="preserve">TE 90° OCRE BBB - JEI DN 250</t>
  </si>
  <si>
    <t xml:space="preserve">I6917</t>
  </si>
  <si>
    <t xml:space="preserve">SEIN-I6917</t>
  </si>
  <si>
    <t xml:space="preserve">TE 90° OCRE BBB - JEI DN 300</t>
  </si>
  <si>
    <t xml:space="preserve">I6918</t>
  </si>
  <si>
    <t xml:space="preserve">SEIN-I6918</t>
  </si>
  <si>
    <t xml:space="preserve">TE 90° OCRE BBB - JEI DN 400</t>
  </si>
  <si>
    <t xml:space="preserve">I6919</t>
  </si>
  <si>
    <t xml:space="preserve">SEIN-I6919</t>
  </si>
  <si>
    <t xml:space="preserve">TE 90° OCRE BBP JEI INJETADO DN 100</t>
  </si>
  <si>
    <t xml:space="preserve">I6920</t>
  </si>
  <si>
    <t xml:space="preserve">SEIN-I6920</t>
  </si>
  <si>
    <t xml:space="preserve">TE RED 90° PVC PBS COM BOLSAS DN 150 x 100 mm</t>
  </si>
  <si>
    <t xml:space="preserve">I6921</t>
  </si>
  <si>
    <t xml:space="preserve">SEIN-I6921</t>
  </si>
  <si>
    <t xml:space="preserve">TIL DE PASSAGEM REDE OCRE BBB - JEI DN 100 x 100</t>
  </si>
  <si>
    <t xml:space="preserve">I6922</t>
  </si>
  <si>
    <t xml:space="preserve">SEIN-I6922</t>
  </si>
  <si>
    <t xml:space="preserve">TIL DE PASSAGEM REDE OCRE BBB - JEI DN 150 x 150</t>
  </si>
  <si>
    <t xml:space="preserve">I6923</t>
  </si>
  <si>
    <t xml:space="preserve">SEIN-I6923</t>
  </si>
  <si>
    <t xml:space="preserve">TIL DE PASSAGEM REDE OCRE BBB - JEI DN 200 x 150</t>
  </si>
  <si>
    <t xml:space="preserve">I6924</t>
  </si>
  <si>
    <t xml:space="preserve">SEIN-I6924</t>
  </si>
  <si>
    <t xml:space="preserve">TIL DE PASSAGEM REDE OCRE BBB - JEI DN 250 x 150</t>
  </si>
  <si>
    <t xml:space="preserve">I6925</t>
  </si>
  <si>
    <t xml:space="preserve">SEIN-I6925</t>
  </si>
  <si>
    <t xml:space="preserve">TIL DE PASSAGEM REDE OCRE BBB - JEI DN 300 x 150</t>
  </si>
  <si>
    <t xml:space="preserve">I6926</t>
  </si>
  <si>
    <t xml:space="preserve">SEIN-I6926</t>
  </si>
  <si>
    <t xml:space="preserve">TIL LIGAÇÃO PREDIAL OCRE BBB - JEI DN 100</t>
  </si>
  <si>
    <t xml:space="preserve">I6927</t>
  </si>
  <si>
    <t xml:space="preserve">SEIN-I6927</t>
  </si>
  <si>
    <t xml:space="preserve">TIL RADIAL CONDOMINIAL OCRE BB - JEI DN 100</t>
  </si>
  <si>
    <t xml:space="preserve">I6928</t>
  </si>
  <si>
    <t xml:space="preserve">SEIN-I6928</t>
  </si>
  <si>
    <t xml:space="preserve">TIL TUBO DE QUEDA OCRE BBB - JEI DN 100 x 100</t>
  </si>
  <si>
    <t xml:space="preserve">I6929</t>
  </si>
  <si>
    <t xml:space="preserve">SEIN-I6929</t>
  </si>
  <si>
    <t xml:space="preserve">TIL TUBO DE QUEDA OCRE BBB - JEI DN 150 x 150</t>
  </si>
  <si>
    <t xml:space="preserve">I6930</t>
  </si>
  <si>
    <t xml:space="preserve">SEIN-I6930</t>
  </si>
  <si>
    <t xml:space="preserve">TIL TUBO DE QUEDA OCRE BBB - JEI DN 200 x 150</t>
  </si>
  <si>
    <t xml:space="preserve">I6931</t>
  </si>
  <si>
    <t xml:space="preserve">SEIN-I6931</t>
  </si>
  <si>
    <t xml:space="preserve">TIL TUBO DE QUEDA OCRE BBB - JEI DN 250 x 150</t>
  </si>
  <si>
    <t xml:space="preserve">I6932</t>
  </si>
  <si>
    <t xml:space="preserve">SEIN-I6932</t>
  </si>
  <si>
    <t xml:space="preserve">TIL TUBO DE QUEDA OCRE BBB - JEI DN 300 x 150</t>
  </si>
  <si>
    <t xml:space="preserve">I6933</t>
  </si>
  <si>
    <t xml:space="preserve">SEIN-I6933</t>
  </si>
  <si>
    <t xml:space="preserve">TUBO DE POLIETILENO PE 80 AZUL - 20 (NBR-8417)</t>
  </si>
  <si>
    <t xml:space="preserve">I6934</t>
  </si>
  <si>
    <t xml:space="preserve">SEIN-I6934</t>
  </si>
  <si>
    <t xml:space="preserve">TUBO PE 80 DIN CLASSE PN10 DE 110 mm</t>
  </si>
  <si>
    <t xml:space="preserve">I6935</t>
  </si>
  <si>
    <t xml:space="preserve">SEIN-I6935</t>
  </si>
  <si>
    <t xml:space="preserve">TUBO PE 80 DIN CLASSE PN10 DE 160 mm</t>
  </si>
  <si>
    <t xml:space="preserve">I6936</t>
  </si>
  <si>
    <t xml:space="preserve">SEIN-I6936</t>
  </si>
  <si>
    <t xml:space="preserve">TUBO PE 80 DIN CLASSE PN10 DE 180 mm</t>
  </si>
  <si>
    <t xml:space="preserve">I6937</t>
  </si>
  <si>
    <t xml:space="preserve">SEIN-I6937</t>
  </si>
  <si>
    <t xml:space="preserve">TUBO PE 80 DIN CLASSE PN10 DE 200 mm</t>
  </si>
  <si>
    <t xml:space="preserve">I6938</t>
  </si>
  <si>
    <t xml:space="preserve">SEIN-I6938</t>
  </si>
  <si>
    <t xml:space="preserve">TUBO PE 80 DIN CLASSE PN10 DE 63 mm</t>
  </si>
  <si>
    <t xml:space="preserve">I6939</t>
  </si>
  <si>
    <t xml:space="preserve">SEIN-I6939</t>
  </si>
  <si>
    <t xml:space="preserve">TUBO PE 80 DIN CLASSE PN10 DE 75 mm</t>
  </si>
  <si>
    <t xml:space="preserve">I6940</t>
  </si>
  <si>
    <t xml:space="preserve">SEIN-I6940</t>
  </si>
  <si>
    <t xml:space="preserve">TUBO PE 80 DIN CLASSE PN10 DE 90 mm</t>
  </si>
  <si>
    <t xml:space="preserve">I6941</t>
  </si>
  <si>
    <t xml:space="preserve">SEIN-I6941</t>
  </si>
  <si>
    <t xml:space="preserve">TUBO PVC PBS CLASSE CL-12 DN 150</t>
  </si>
  <si>
    <t xml:space="preserve">I6942</t>
  </si>
  <si>
    <t xml:space="preserve">SEIN-I6942</t>
  </si>
  <si>
    <t xml:space="preserve">TUBO PVC PBS CLASSE CL-12 DN 200</t>
  </si>
  <si>
    <t xml:space="preserve">I6943</t>
  </si>
  <si>
    <t xml:space="preserve">SEIN-I6943</t>
  </si>
  <si>
    <t xml:space="preserve">TUBO PVC PBS CLASSE CL-15 DN 150</t>
  </si>
  <si>
    <t xml:space="preserve">I6944</t>
  </si>
  <si>
    <t xml:space="preserve">SEIN-I6944</t>
  </si>
  <si>
    <t xml:space="preserve">TUBO PVC PBS CLASSE CL-15 DN 200</t>
  </si>
  <si>
    <t xml:space="preserve">I6945</t>
  </si>
  <si>
    <t xml:space="preserve">SEIN-I6945</t>
  </si>
  <si>
    <t xml:space="preserve">TUBO PVC PBS CLASSE CL-20 DN 100</t>
  </si>
  <si>
    <t xml:space="preserve">I6946</t>
  </si>
  <si>
    <t xml:space="preserve">SEIN-I6946</t>
  </si>
  <si>
    <t xml:space="preserve">TUBO PVC PBS CLASSE CL-20 DN 150</t>
  </si>
  <si>
    <t xml:space="preserve">I6947</t>
  </si>
  <si>
    <t xml:space="preserve">SEIN-I6947</t>
  </si>
  <si>
    <t xml:space="preserve">TUBO PVC PBS CLASSE CL-20 DN 200</t>
  </si>
  <si>
    <t xml:space="preserve">I6948</t>
  </si>
  <si>
    <t xml:space="preserve">SEIN-I6948</t>
  </si>
  <si>
    <t xml:space="preserve">TUBO PVC PBS CLASSE CL-20 DN 50</t>
  </si>
  <si>
    <t xml:space="preserve">I6949</t>
  </si>
  <si>
    <t xml:space="preserve">SEIN-I6949</t>
  </si>
  <si>
    <t xml:space="preserve">TUBO PVC PBS CLASSE CL-20 DN 75</t>
  </si>
  <si>
    <t xml:space="preserve">I6950</t>
  </si>
  <si>
    <t xml:space="preserve">SEIN-I6950</t>
  </si>
  <si>
    <t xml:space="preserve">TUBO PVC RÍGIDO OCRE JEI DN 100 (NBR-7362)</t>
  </si>
  <si>
    <t xml:space="preserve">I6951</t>
  </si>
  <si>
    <t xml:space="preserve">SEIN-I6951</t>
  </si>
  <si>
    <t xml:space="preserve">TUBO PVC RÍGIDO OCRE JEI DN 150 (NBR-7362)</t>
  </si>
  <si>
    <t xml:space="preserve">I6952</t>
  </si>
  <si>
    <t xml:space="preserve">SEIN-I6952</t>
  </si>
  <si>
    <t xml:space="preserve">TUBO PVC RÍGIDO OCRE JEI DN 200 (NBR-7362)</t>
  </si>
  <si>
    <t xml:space="preserve">I6953</t>
  </si>
  <si>
    <t xml:space="preserve">SEIN-I6953</t>
  </si>
  <si>
    <t xml:space="preserve">TUBO PVC RÍGIDO OCRE JEI DN 250 (NBR-7362)</t>
  </si>
  <si>
    <t xml:space="preserve">I6954</t>
  </si>
  <si>
    <t xml:space="preserve">SEIN-I6954</t>
  </si>
  <si>
    <t xml:space="preserve">TUBO PVC RÍGIDO OCRE JEI DN 300 (NBR-7362)</t>
  </si>
  <si>
    <t xml:space="preserve">I6955</t>
  </si>
  <si>
    <t xml:space="preserve">SEIN-I6955</t>
  </si>
  <si>
    <t xml:space="preserve">TUBO PVC RÍGIDO OCRE JEI DN 350 (NBR-7362)</t>
  </si>
  <si>
    <t xml:space="preserve">I6956</t>
  </si>
  <si>
    <t xml:space="preserve">SEIN-I6956</t>
  </si>
  <si>
    <t xml:space="preserve">TUBO PVC RÍGIDO OCRE JEI DN 400 (NBR-7362)</t>
  </si>
  <si>
    <t xml:space="preserve">I6957</t>
  </si>
  <si>
    <t xml:space="preserve">SEIN-I6957</t>
  </si>
  <si>
    <t xml:space="preserve">TUBO PRFV CL 10 JE PB CLASSE DE RIGIDEZ 5.000 N/m² DN 150</t>
  </si>
  <si>
    <t xml:space="preserve">I6958</t>
  </si>
  <si>
    <t xml:space="preserve">SEIN-I6958</t>
  </si>
  <si>
    <t xml:space="preserve">TUBO PRFV CL 10 JE PB CLASSE DE RIGIDEZ 5.000 N/m² DN 200</t>
  </si>
  <si>
    <t xml:space="preserve">I6959</t>
  </si>
  <si>
    <t xml:space="preserve">SEIN-I6959</t>
  </si>
  <si>
    <t xml:space="preserve">TUBO PRFV CL 10 JE PB CLASSE DE RIGIDEZ 5.000 N/m² DN 250</t>
  </si>
  <si>
    <t xml:space="preserve">I6960</t>
  </si>
  <si>
    <t xml:space="preserve">SEIN-I6960</t>
  </si>
  <si>
    <t xml:space="preserve">TUBO PRFV CL 10 JE PB CLASSE DE RIGIDEZ 5.000 N/m² DN 300</t>
  </si>
  <si>
    <t xml:space="preserve">I6961</t>
  </si>
  <si>
    <t xml:space="preserve">SEIN-I6961</t>
  </si>
  <si>
    <t xml:space="preserve">TUBO PRFV CL 12 JE PB CLASSE DE RIGIDEZ 5.000 N/m² DN 150</t>
  </si>
  <si>
    <t xml:space="preserve">I6962</t>
  </si>
  <si>
    <t xml:space="preserve">SEIN-I6962</t>
  </si>
  <si>
    <t xml:space="preserve">TUBO PRFV CL 12 JE PB CLASSE DE RIGIDEZ 5.000 N/m² DN 200</t>
  </si>
  <si>
    <t xml:space="preserve">I6963</t>
  </si>
  <si>
    <t xml:space="preserve">SEIN-I6963</t>
  </si>
  <si>
    <t xml:space="preserve">TUBO PRFV CL 12 JE PB CLASSE DE RIGIDEZ 5.000 N/m² DN 250</t>
  </si>
  <si>
    <t xml:space="preserve">I6964</t>
  </si>
  <si>
    <t xml:space="preserve">SEIN-I6964</t>
  </si>
  <si>
    <t xml:space="preserve">TUBO PRFV CL 12 JE PB CLASSE DE RIGIDEZ 5.000 N/m² DN 300</t>
  </si>
  <si>
    <t xml:space="preserve">I6965</t>
  </si>
  <si>
    <t xml:space="preserve">SEIN-I6965</t>
  </si>
  <si>
    <t xml:space="preserve">TUBO PRFV CL 16 JE PB CLASSE DE RIGIDEZ 5.000 N/m² DN 150</t>
  </si>
  <si>
    <t xml:space="preserve">I6966</t>
  </si>
  <si>
    <t xml:space="preserve">SEIN-I6966</t>
  </si>
  <si>
    <t xml:space="preserve">TUBO PRFV CL 16 JE PB CLASSE DE RIGIDEZ 5.000 N/m² DN 200</t>
  </si>
  <si>
    <t xml:space="preserve">I6967</t>
  </si>
  <si>
    <t xml:space="preserve">SEIN-I6967</t>
  </si>
  <si>
    <t xml:space="preserve">TUBO PRFV CL 16 JE PB CLASSE DE RIGIDEZ 5.000 N/m² DN 250</t>
  </si>
  <si>
    <t xml:space="preserve">I6968</t>
  </si>
  <si>
    <t xml:space="preserve">SEIN-I6968</t>
  </si>
  <si>
    <t xml:space="preserve">TUBO PRFV CL 16 JE PB CLASSE DE RIGIDEZ 5.000 N/m² DN 300</t>
  </si>
  <si>
    <t xml:space="preserve">I6969</t>
  </si>
  <si>
    <t xml:space="preserve">SEIN-I6969</t>
  </si>
  <si>
    <t xml:space="preserve">TUBO PRFV CL 16 JE PB CLASSE DE RIGIDEZ 5.000 N/m² DN 400</t>
  </si>
  <si>
    <t xml:space="preserve">I6970</t>
  </si>
  <si>
    <t xml:space="preserve">SEIN-I6970</t>
  </si>
  <si>
    <t xml:space="preserve">TUBO PRFV CL 16 JE PB CLASSE DE RIGIDEZ 5.000 N/m² DN 500</t>
  </si>
  <si>
    <t xml:space="preserve">I6971</t>
  </si>
  <si>
    <t xml:space="preserve">SEIN-I6971</t>
  </si>
  <si>
    <t xml:space="preserve">TUBO PRFV CL 18 JE PB CLASSE DE RIGIDEZ 5.000 N/m² DN 150</t>
  </si>
  <si>
    <t xml:space="preserve">I6972</t>
  </si>
  <si>
    <t xml:space="preserve">SEIN-I6972</t>
  </si>
  <si>
    <t xml:space="preserve">TUBO PRFV CL 18 JE PB CLASSE DE RIGIDEZ 5.000 N/m² DN 200</t>
  </si>
  <si>
    <t xml:space="preserve">I6973</t>
  </si>
  <si>
    <t xml:space="preserve">SEIN-I6973</t>
  </si>
  <si>
    <t xml:space="preserve">TUBO PRFV CL 18 JE PB CLASSE DE RIGIDEZ 5.000 N/m² DN 250</t>
  </si>
  <si>
    <t xml:space="preserve">I6974</t>
  </si>
  <si>
    <t xml:space="preserve">SEIN-I6974</t>
  </si>
  <si>
    <t xml:space="preserve">TUBO PRFV CL 18 JE PB CLASSE DE RIGIDEZ 5.000 N/m² DN 300</t>
  </si>
  <si>
    <t xml:space="preserve">I6975</t>
  </si>
  <si>
    <t xml:space="preserve">SEIN-I6975</t>
  </si>
  <si>
    <t xml:space="preserve">TUBO PRFV CL 6 JE PB CLASSE DE RIGIDEZ 5.000 N/m² DN 400</t>
  </si>
  <si>
    <t xml:space="preserve">I6976</t>
  </si>
  <si>
    <t xml:space="preserve">SEIN-I6976</t>
  </si>
  <si>
    <t xml:space="preserve">TUBO PRFV CL 6 JE PB CLASSE DE RIGIDEZ 5.000 N/m² DN 500</t>
  </si>
  <si>
    <t xml:space="preserve">I6977</t>
  </si>
  <si>
    <t xml:space="preserve">SEIN-I6977</t>
  </si>
  <si>
    <t xml:space="preserve">TUBO PRFV CL 6 JE PB CLASSE DE RIGIDEZ 5.000 N/m² DN 600</t>
  </si>
  <si>
    <t xml:space="preserve">I6978</t>
  </si>
  <si>
    <t xml:space="preserve">SEIN-I6978</t>
  </si>
  <si>
    <t xml:space="preserve">CURVA 45° PRFV PB JE DN 150</t>
  </si>
  <si>
    <t xml:space="preserve">I6979</t>
  </si>
  <si>
    <t xml:space="preserve">SEIN-I6979</t>
  </si>
  <si>
    <t xml:space="preserve">CURVA 45° PRFV PB JE DN 200</t>
  </si>
  <si>
    <t xml:space="preserve">I6980</t>
  </si>
  <si>
    <t xml:space="preserve">SEIN-I6980</t>
  </si>
  <si>
    <t xml:space="preserve">CURVA 45° PRFV PB JE DN 250</t>
  </si>
  <si>
    <t xml:space="preserve">I6981</t>
  </si>
  <si>
    <t xml:space="preserve">SEIN-I6981</t>
  </si>
  <si>
    <t xml:space="preserve">CURVA 45° PRFV PB JE DN 300</t>
  </si>
  <si>
    <t xml:space="preserve">I6982</t>
  </si>
  <si>
    <t xml:space="preserve">SEIN-I6982</t>
  </si>
  <si>
    <t xml:space="preserve">CURVA 90° PRFV PB JE DN 150</t>
  </si>
  <si>
    <t xml:space="preserve">I6983</t>
  </si>
  <si>
    <t xml:space="preserve">SEIN-I6983</t>
  </si>
  <si>
    <t xml:space="preserve">CURVA 90° PRFV PB JE DN 200</t>
  </si>
  <si>
    <t xml:space="preserve">I6984</t>
  </si>
  <si>
    <t xml:space="preserve">SEIN-I6984</t>
  </si>
  <si>
    <t xml:space="preserve">CURVA 90° PRFV PB JE DN 250</t>
  </si>
  <si>
    <t xml:space="preserve">I6985</t>
  </si>
  <si>
    <t xml:space="preserve">SEIN-I6985</t>
  </si>
  <si>
    <t xml:space="preserve">CURVA 90° PRFV PB JE DN 300</t>
  </si>
  <si>
    <t xml:space="preserve">I6986</t>
  </si>
  <si>
    <t xml:space="preserve">SEIN-I6986</t>
  </si>
  <si>
    <t xml:space="preserve">TE PRFV PB JE DN 150 x 50</t>
  </si>
  <si>
    <t xml:space="preserve">I6987</t>
  </si>
  <si>
    <t xml:space="preserve">SEIN-I6987</t>
  </si>
  <si>
    <t xml:space="preserve">TE PRFV PB JE DN 200 x 50</t>
  </si>
  <si>
    <t xml:space="preserve">I6988</t>
  </si>
  <si>
    <t xml:space="preserve">SEIN-I6988</t>
  </si>
  <si>
    <t xml:space="preserve">TE PRFV PB JE DN 250 x 100</t>
  </si>
  <si>
    <t xml:space="preserve">I6989</t>
  </si>
  <si>
    <t xml:space="preserve">SEIN-I6989</t>
  </si>
  <si>
    <t xml:space="preserve">TE PRFV PB JE DN 300 x 100</t>
  </si>
  <si>
    <t xml:space="preserve">I6990</t>
  </si>
  <si>
    <t xml:space="preserve">SEIN-I6990</t>
  </si>
  <si>
    <t xml:space="preserve">TUBO PRFV CL 20 JE PB CLASSE DE RIGIDEZ 5.000 N/m² DN 600</t>
  </si>
  <si>
    <t xml:space="preserve">I6991</t>
  </si>
  <si>
    <t xml:space="preserve">SEIN-I6991</t>
  </si>
  <si>
    <t xml:space="preserve">TUBO PRFV CL 20 JE PB CLASSE DE RIGIDEZ 5.000 N/m² DN 700</t>
  </si>
  <si>
    <t xml:space="preserve">I6992</t>
  </si>
  <si>
    <t xml:space="preserve">SEIN-I6992</t>
  </si>
  <si>
    <t xml:space="preserve">TUBO PRFV CL 20 JE PB CLASSE DE RIGIDEZ 5.000 N/m² DN 800</t>
  </si>
  <si>
    <t xml:space="preserve">I6993</t>
  </si>
  <si>
    <t xml:space="preserve">SEIN-I6993</t>
  </si>
  <si>
    <t xml:space="preserve">TUBO PRFV CL 20 JE PB CLASSE DE RIGIDEZ 5.000 N/m² DN 900</t>
  </si>
  <si>
    <t xml:space="preserve">I6994</t>
  </si>
  <si>
    <t xml:space="preserve">SEIN-I6994</t>
  </si>
  <si>
    <t xml:space="preserve">GRUPO GERADOR PARA MOTOR DE 2 CV PARTIDA DIRETA, AUTOMÁTICO C/ QUADRO DE REVERSÃO, COMPLETO, CONFORME TR-04</t>
  </si>
  <si>
    <t xml:space="preserve">I6995</t>
  </si>
  <si>
    <t xml:space="preserve">SEIN-I6995</t>
  </si>
  <si>
    <t xml:space="preserve">GRUPO GERADOR PARA MOTOR DE 3 A 5 CV PARTIDA DIRETA, AUTOMÁTICO C/ QUADRO DE REVERSÃO, COMPLETO, CONFORME TR-04</t>
  </si>
  <si>
    <t xml:space="preserve">I6996</t>
  </si>
  <si>
    <t xml:space="preserve">SEIN-I6996</t>
  </si>
  <si>
    <t xml:space="preserve">I6997</t>
  </si>
  <si>
    <t xml:space="preserve">SEIN-I6997</t>
  </si>
  <si>
    <t xml:space="preserve">I6998</t>
  </si>
  <si>
    <t xml:space="preserve">SEIN-I6998</t>
  </si>
  <si>
    <t xml:space="preserve">GRUPO GERADOR PARA MOTOR DE 20 A 25 CV PARTIDA SOFT START, AUTOMÁTICO C/ QUADRO DE REVERSÃO, COMPLETO, CONFORME TR-04</t>
  </si>
  <si>
    <t xml:space="preserve">I6999</t>
  </si>
  <si>
    <t xml:space="preserve">SEIN-I6999</t>
  </si>
  <si>
    <t xml:space="preserve">GRUPO GERADOR PARA MOTOR DE 25 A 30 CV PARTIDA SOFT START, AUTOMÁTICO C/ QUADRO DE REVERSÃO, COMPLETO, CONFORME TR-04</t>
  </si>
  <si>
    <t xml:space="preserve">I7000</t>
  </si>
  <si>
    <t xml:space="preserve">SEIN-I7000</t>
  </si>
  <si>
    <t xml:space="preserve">GRUPO GERADOR PARA MOTOR DE 40 A 50 CV PARTIDA SOFT START, AUTOMÁTICO C/ QUADRO DE REVERSÃO, COMPLETO, CONFORME TR-04</t>
  </si>
  <si>
    <t xml:space="preserve">I7001</t>
  </si>
  <si>
    <t xml:space="preserve">SEIN-I7001</t>
  </si>
  <si>
    <t xml:space="preserve">GRUPO GERADOR PARA MOTOR DE 60 CV PARTIDA SOFT START, AUTOMÁTICO C/ QUADRO DE REVERSÃO, COMPLETO, CONFORME TR-04</t>
  </si>
  <si>
    <t xml:space="preserve">I7002</t>
  </si>
  <si>
    <t xml:space="preserve">SEIN-I7002</t>
  </si>
  <si>
    <t xml:space="preserve">GRUPO GERADOR PARA MOTOR DE 75 CV PARTIDA SOFT START, AUTOMÁTICO C/ QUADRO DE REVERSÃO, COMPLETO, CONFORME TR-04</t>
  </si>
  <si>
    <t xml:space="preserve">I7003</t>
  </si>
  <si>
    <t xml:space="preserve">SEIN-I7003</t>
  </si>
  <si>
    <t xml:space="preserve">GRUPO GERADOR PARA MOTOR DE 100 CV PARTIDA SOFT START, AUTOMÁTICO C/ QUADRO DE REVERSÃO, COMPLETO, CONFORME TR-04</t>
  </si>
  <si>
    <t xml:space="preserve">I7004</t>
  </si>
  <si>
    <t xml:space="preserve">SEIN-I7004</t>
  </si>
  <si>
    <t xml:space="preserve">PISO PRÉ-MOLDADO ARTICULADO E INTERTRAVADO DE 16 FACES - e = 8,0 cm (35 MPa) P/ TRÁFEGO PESADO</t>
  </si>
  <si>
    <t xml:space="preserve">I7061</t>
  </si>
  <si>
    <t xml:space="preserve">SEIN-I7061</t>
  </si>
  <si>
    <t xml:space="preserve">UNIDADE DE PRÉ-TRATAMENTO EM FIBRA E ELEVATÓRIA SEM CONJUNTO MOTOBOMBA CAPACIDADE DE 852 A 1428 m³/DIA</t>
  </si>
  <si>
    <t xml:space="preserve">I7062</t>
  </si>
  <si>
    <t xml:space="preserve">SEIN-I7062</t>
  </si>
  <si>
    <t xml:space="preserve">TUBO FoFo C/ FLANGES DN 80 PN10 L=250</t>
  </si>
  <si>
    <t xml:space="preserve">I7063</t>
  </si>
  <si>
    <t xml:space="preserve">SEIN-I7063</t>
  </si>
  <si>
    <t xml:space="preserve">TUBO FoFo C/ FLANGES DN 80 PN10 L=500</t>
  </si>
  <si>
    <t xml:space="preserve">I7064</t>
  </si>
  <si>
    <t xml:space="preserve">SEIN-I7064</t>
  </si>
  <si>
    <t xml:space="preserve">TUBO FoFo C/ FLANGE E BOLSA JE DN 80 PN10 L=500</t>
  </si>
  <si>
    <t xml:space="preserve">I7065</t>
  </si>
  <si>
    <t xml:space="preserve">SEIN-I7065</t>
  </si>
  <si>
    <t xml:space="preserve">TUBO FoFo C/ FLANGE E PONTA JE DN 80 PN10 L=500</t>
  </si>
  <si>
    <t xml:space="preserve">I7066</t>
  </si>
  <si>
    <t xml:space="preserve">SEIN-I7066</t>
  </si>
  <si>
    <t xml:space="preserve">CÂMARA DE CARGA PARA FILTRO DIMENSÃO 0,40 x 5,80m</t>
  </si>
  <si>
    <t xml:space="preserve">I7067</t>
  </si>
  <si>
    <t xml:space="preserve">SEIN-I7067</t>
  </si>
  <si>
    <t xml:space="preserve">FILTRO DE FLUXO ASCENDENTE EM FIBRA COMPLETO COM TAMPA, BARRILETE, ESCADA E MATERIAL FILTRANTE, CAPACIDADE 3,75 m³/h</t>
  </si>
  <si>
    <t xml:space="preserve">I7068</t>
  </si>
  <si>
    <t xml:space="preserve">SEIN-I7068</t>
  </si>
  <si>
    <t xml:space="preserve">FILTRO DE FLUXO ASCENDENTE EM FIBRA COMPLETO COM TAMPA, BARRILETE, ESCADA E MATERIAL FILTRANTE, CAPACIDADE 3,76 m³/h A 5,93 m³/h</t>
  </si>
  <si>
    <t xml:space="preserve">I7069</t>
  </si>
  <si>
    <t xml:space="preserve">SEIN-I7069</t>
  </si>
  <si>
    <t xml:space="preserve">FILTRO DE FLUXO ASCENDENTE EM FIBRA COMPLETO COM TAMPA, BARRILETE, ESCADA E MATERIAL FILTRANTE, CAPACIDADE 5,94 m³/h A 13,28 m³/h</t>
  </si>
  <si>
    <t xml:space="preserve">I7070</t>
  </si>
  <si>
    <t xml:space="preserve">SEIN-I7070</t>
  </si>
  <si>
    <t xml:space="preserve">FILTRO DE FLUXO ASCENDENTE EM FIBRA COMPLETO COM TAMPA, BARRILETE, ESCADA E MATERIAL FILTRANTE, CAPACIDADE 13,29 m³/h A 23,55 m³/h</t>
  </si>
  <si>
    <t xml:space="preserve">I7071</t>
  </si>
  <si>
    <t xml:space="preserve">SEIN-I7071</t>
  </si>
  <si>
    <t xml:space="preserve">FILTRO DE FLUXO ASCENDENTE EM FIBRA COMPLETO COM TAMPA, BARRILETE, ESCADA E MATERIAL FILTRANTE, CAPACIDADE 23,56 m³/h A 36,83 m³/h</t>
  </si>
  <si>
    <t xml:space="preserve">I7072</t>
  </si>
  <si>
    <t xml:space="preserve">SEIN-I7072</t>
  </si>
  <si>
    <t xml:space="preserve">FILTRO DE FLUXO ASCENDENTE EM FIBRA COMPLETO COM TAMPA, BARRILETE, ESCADA E MATERIAL FILTRANTE, CAPACIDADE 36,84 m³/h A 53,03 m³/h</t>
  </si>
  <si>
    <t xml:space="preserve">I7073</t>
  </si>
  <si>
    <t xml:space="preserve">SEIN-I7073</t>
  </si>
  <si>
    <t xml:space="preserve">FILTRO DE FLUXO ASCENDENTE EM FIBRA COMPLETO COM TAMPA, BARRILETE, ESCADA E MATERIAL FILTRANTE, CAPACIDADE 53,04 m³/h A 72,15 m³/h</t>
  </si>
  <si>
    <t xml:space="preserve">I7074</t>
  </si>
  <si>
    <t xml:space="preserve">SEIN-I7074</t>
  </si>
  <si>
    <t xml:space="preserve">FILTRO DE FLUXO ASCENDENTE EM FIBRA COMPLETO COM TAMPA, BARRILETE, ESCADA E MATERIAL FILTRANTE, CAPACIDADE 72,16 m³/h A 94,28 m³/h</t>
  </si>
  <si>
    <t xml:space="preserve">I7075</t>
  </si>
  <si>
    <t xml:space="preserve">SEIN-I7075</t>
  </si>
  <si>
    <t xml:space="preserve">FILTRO DE FLUXO ASCENDENTE EM FIBRA COMPLETO COM TAMPA, BARRILETE, ESCADA E MATERIAL FILTRANTE, CAPACIDADE 94,29 m³/h A 119,25 m³/h</t>
  </si>
  <si>
    <t xml:space="preserve">I7076</t>
  </si>
  <si>
    <t xml:space="preserve">SEIN-I7076</t>
  </si>
  <si>
    <t xml:space="preserve">FILTRO DE FLUXO ASCENDENTE EM FIBRA COMPLETO COM TAMPA, BARRILETE, ESCADA E MATERIAL FILTRANTE, CAPACIDADE 119,26 m³/h A 178,20 m³/h</t>
  </si>
  <si>
    <t xml:space="preserve">I7077</t>
  </si>
  <si>
    <t xml:space="preserve">SEIN-I7077</t>
  </si>
  <si>
    <t xml:space="preserve">VÁLVULA BORBOLETA COM BÓIA DN 150</t>
  </si>
  <si>
    <t xml:space="preserve">I7085</t>
  </si>
  <si>
    <t xml:space="preserve">SEIN-I7085</t>
  </si>
  <si>
    <t xml:space="preserve">TUBO FoFo JTI TRAVADA K-9 DN 250</t>
  </si>
  <si>
    <t xml:space="preserve">I7086</t>
  </si>
  <si>
    <t xml:space="preserve">SEIN-I7086</t>
  </si>
  <si>
    <t xml:space="preserve">TUBO FoFo JTI TRAVADA K-9 DN 300</t>
  </si>
  <si>
    <t xml:space="preserve">I7087</t>
  </si>
  <si>
    <t xml:space="preserve">SEIN-I7087</t>
  </si>
  <si>
    <t xml:space="preserve">TUBO FoFo JTE TRAVADA K-9 DN 300</t>
  </si>
  <si>
    <t xml:space="preserve">I7088</t>
  </si>
  <si>
    <t xml:space="preserve">SEIN-I7088</t>
  </si>
  <si>
    <t xml:space="preserve">TUBO FoFo JTE TRAVADA K-9 DN 350</t>
  </si>
  <si>
    <t xml:space="preserve">I7089</t>
  </si>
  <si>
    <t xml:space="preserve">SEIN-I7089</t>
  </si>
  <si>
    <t xml:space="preserve">TUBO FoFo JTE TRAVADA K-9 DN 400</t>
  </si>
  <si>
    <t xml:space="preserve">I7090</t>
  </si>
  <si>
    <t xml:space="preserve">SEIN-I7090</t>
  </si>
  <si>
    <t xml:space="preserve">TUBO FoFo JTE TRAVADA K-9 DN 700</t>
  </si>
  <si>
    <t xml:space="preserve">I7091</t>
  </si>
  <si>
    <t xml:space="preserve">SEIN-I7091</t>
  </si>
  <si>
    <t xml:space="preserve">TUBO FoFo JTE TRAVADA K-9 DN 800</t>
  </si>
  <si>
    <t xml:space="preserve">I7092</t>
  </si>
  <si>
    <t xml:space="preserve">SEIN-I7092</t>
  </si>
  <si>
    <t xml:space="preserve">TUBO FoFo JTE TRAVADA K-9 DN 900</t>
  </si>
  <si>
    <t xml:space="preserve">I7093</t>
  </si>
  <si>
    <t xml:space="preserve">SEIN-I7093</t>
  </si>
  <si>
    <t xml:space="preserve">TUBO FoFo JTE TRAVADA K-9 DN 1000</t>
  </si>
  <si>
    <t xml:space="preserve">I7094</t>
  </si>
  <si>
    <t xml:space="preserve">SEIN-I7094</t>
  </si>
  <si>
    <t xml:space="preserve">TUBO FoFo JTE TRAVADA K-9 DN 1200</t>
  </si>
  <si>
    <t xml:space="preserve">I7095</t>
  </si>
  <si>
    <t xml:space="preserve">SEIN-I7095</t>
  </si>
  <si>
    <t xml:space="preserve">ANEL BORRACHA P/ FoFo JUNTA ELÁSTICA DN 80 P/ ESGOTO</t>
  </si>
  <si>
    <t xml:space="preserve">I7096</t>
  </si>
  <si>
    <t xml:space="preserve">SEIN-I7096</t>
  </si>
  <si>
    <t xml:space="preserve">ARRUELA BORRACHA P/ FLANGES DN 80 PN10 P/ ESGOTO</t>
  </si>
  <si>
    <t xml:space="preserve">I7097</t>
  </si>
  <si>
    <t xml:space="preserve">SEIN-I7097</t>
  </si>
  <si>
    <t xml:space="preserve">CAP FoFo JUNTA ELASTICA DN 450</t>
  </si>
  <si>
    <t xml:space="preserve">I7098</t>
  </si>
  <si>
    <t xml:space="preserve">SEIN-I7098</t>
  </si>
  <si>
    <t xml:space="preserve">CAP FoFo JUNTA ELASTICA DN 80</t>
  </si>
  <si>
    <t xml:space="preserve">I7100</t>
  </si>
  <si>
    <t xml:space="preserve">SEIN-I7100</t>
  </si>
  <si>
    <t xml:space="preserve">CARRETEL COMPLETO DN 80 x 250 PN10</t>
  </si>
  <si>
    <t xml:space="preserve">I7102</t>
  </si>
  <si>
    <t xml:space="preserve">SEIN-I7102</t>
  </si>
  <si>
    <t xml:space="preserve">CARRETEL SIMPLES DN 80 x 250</t>
  </si>
  <si>
    <t xml:space="preserve">I7103</t>
  </si>
  <si>
    <t xml:space="preserve">SEIN-I7103</t>
  </si>
  <si>
    <t xml:space="preserve">CRUZETA FoFo JUNTA ELASTICA DN 100 x 80</t>
  </si>
  <si>
    <t xml:space="preserve">I7104</t>
  </si>
  <si>
    <t xml:space="preserve">SEIN-I7104</t>
  </si>
  <si>
    <t xml:space="preserve">CRUZETA FoFo JUNTA ELASTICA DN 150 x 80</t>
  </si>
  <si>
    <t xml:space="preserve">I7105</t>
  </si>
  <si>
    <t xml:space="preserve">SEIN-I7105</t>
  </si>
  <si>
    <t xml:space="preserve">CRUZETA FoFo JUNTA ELASTICA DN 200 x 150</t>
  </si>
  <si>
    <t xml:space="preserve">I7106</t>
  </si>
  <si>
    <t xml:space="preserve">SEIN-I7106</t>
  </si>
  <si>
    <t xml:space="preserve">CRUZETA FoFo JUNTA ELASTICA DN 200 x 80</t>
  </si>
  <si>
    <t xml:space="preserve">I7107</t>
  </si>
  <si>
    <t xml:space="preserve">SEIN-I7107</t>
  </si>
  <si>
    <t xml:space="preserve">CRUZETA FoFo JUNTA ELASTICA DN 250 x 80</t>
  </si>
  <si>
    <t xml:space="preserve">I7108</t>
  </si>
  <si>
    <t xml:space="preserve">SEIN-I7108</t>
  </si>
  <si>
    <t xml:space="preserve">CRUZETA FoFo JUNTA ELASTICA DN 300 x 80</t>
  </si>
  <si>
    <t xml:space="preserve">I7109</t>
  </si>
  <si>
    <t xml:space="preserve">SEIN-I7109</t>
  </si>
  <si>
    <t xml:space="preserve">CRUZETA FoFo JUNTA ELASTICA DN 400 x 80</t>
  </si>
  <si>
    <t xml:space="preserve">I7110</t>
  </si>
  <si>
    <t xml:space="preserve">SEIN-I7110</t>
  </si>
  <si>
    <t xml:space="preserve">CRUZETA FoFo JUNTA ELASTICA DN 80 x 80</t>
  </si>
  <si>
    <t xml:space="preserve">I7111</t>
  </si>
  <si>
    <t xml:space="preserve">SEIN-I7111</t>
  </si>
  <si>
    <t xml:space="preserve">CURVA 11 15' FoFo BB JUNTA ELASTICA DN 80</t>
  </si>
  <si>
    <t xml:space="preserve">I7112</t>
  </si>
  <si>
    <t xml:space="preserve">SEIN-I7112</t>
  </si>
  <si>
    <t xml:space="preserve">CURVA 22 30' FoFo BB JUNTA ELASTICA DN 80</t>
  </si>
  <si>
    <t xml:space="preserve">I7113</t>
  </si>
  <si>
    <t xml:space="preserve">SEIN-I7113</t>
  </si>
  <si>
    <t xml:space="preserve">CURVA 45 FoFo BB JUNTA ELASTICA DN 450</t>
  </si>
  <si>
    <t xml:space="preserve">I7114</t>
  </si>
  <si>
    <t xml:space="preserve">SEIN-I7114</t>
  </si>
  <si>
    <t xml:space="preserve">CURVA 45 FoFo BB JUNTA ELASTICA DN 80</t>
  </si>
  <si>
    <t xml:space="preserve">I7115</t>
  </si>
  <si>
    <t xml:space="preserve">SEIN-I7115</t>
  </si>
  <si>
    <t xml:space="preserve">CURVA 90 FoFo BB JUNTA ELASTICA DN 80</t>
  </si>
  <si>
    <t xml:space="preserve">I7116</t>
  </si>
  <si>
    <t xml:space="preserve">SEIN-I7116</t>
  </si>
  <si>
    <t xml:space="preserve">CURVA FoFo 11 15'FF DN 80 PN10</t>
  </si>
  <si>
    <t xml:space="preserve">I7117</t>
  </si>
  <si>
    <t xml:space="preserve">SEIN-I7117</t>
  </si>
  <si>
    <t xml:space="preserve">CURVA FoFo 22 30' FF DN 80 PN10</t>
  </si>
  <si>
    <t xml:space="preserve">I7118</t>
  </si>
  <si>
    <t xml:space="preserve">SEIN-I7118</t>
  </si>
  <si>
    <t xml:space="preserve">CURVA FoFo 45 FF DN 80 PN10</t>
  </si>
  <si>
    <t xml:space="preserve">I7119</t>
  </si>
  <si>
    <t xml:space="preserve">SEIN-I7119</t>
  </si>
  <si>
    <t xml:space="preserve">CURVA FoFo 90 FF DN 80 PN10</t>
  </si>
  <si>
    <t xml:space="preserve">I7120</t>
  </si>
  <si>
    <t xml:space="preserve">SEIN-I7120</t>
  </si>
  <si>
    <t xml:space="preserve">EXTREMIDADE BF FLANGE JUNTA ELASTICA DN 80 PN10</t>
  </si>
  <si>
    <t xml:space="preserve">I7121</t>
  </si>
  <si>
    <t xml:space="preserve">SEIN-I7121</t>
  </si>
  <si>
    <t xml:space="preserve">EXTREMIDADE FLANGE E PONTA DN 80 PN10</t>
  </si>
  <si>
    <t xml:space="preserve">I7122</t>
  </si>
  <si>
    <t xml:space="preserve">SEIN-I7122</t>
  </si>
  <si>
    <t xml:space="preserve">EXTREMIDADE PF C/ ABA DE VEDAÇÃO DN 450 PN10</t>
  </si>
  <si>
    <t xml:space="preserve">I7123</t>
  </si>
  <si>
    <t xml:space="preserve">SEIN-I7123</t>
  </si>
  <si>
    <t xml:space="preserve">EXTREMIDADE PF C/ ABA DE VEDAÇÃO DN 80 PN10</t>
  </si>
  <si>
    <t xml:space="preserve">I7124</t>
  </si>
  <si>
    <t xml:space="preserve">SEIN-I7124</t>
  </si>
  <si>
    <t xml:space="preserve">FLANGE AVULSO DN 80 PN10</t>
  </si>
  <si>
    <t xml:space="preserve">I7125</t>
  </si>
  <si>
    <t xml:space="preserve">SEIN-I7125</t>
  </si>
  <si>
    <t xml:space="preserve">FLANGE CEGO DN 80 PN10</t>
  </si>
  <si>
    <t xml:space="preserve">I7126</t>
  </si>
  <si>
    <t xml:space="preserve">SEIN-I7126</t>
  </si>
  <si>
    <t xml:space="preserve">HIDRANTE COLUNA COMPL.C/CURVA DISSIMETRICA DN 80</t>
  </si>
  <si>
    <t xml:space="preserve">I7127</t>
  </si>
  <si>
    <t xml:space="preserve">SEIN-I7127</t>
  </si>
  <si>
    <t xml:space="preserve">HIDRANTE DE COLUNA COM CURVA DN 80</t>
  </si>
  <si>
    <t xml:space="preserve">I7128</t>
  </si>
  <si>
    <t xml:space="preserve">SEIN-I7128</t>
  </si>
  <si>
    <t xml:space="preserve">JUNÇÃO 45 FoFo FFF DN 100 x 80 PN10</t>
  </si>
  <si>
    <t xml:space="preserve">I7129</t>
  </si>
  <si>
    <t xml:space="preserve">SEIN-I7129</t>
  </si>
  <si>
    <t xml:space="preserve">I7130</t>
  </si>
  <si>
    <t xml:space="preserve">SEIN-I7130</t>
  </si>
  <si>
    <t xml:space="preserve">JUNÇÃO 45 FoFo FFF DN 80 x 80 PN10</t>
  </si>
  <si>
    <t xml:space="preserve">I7131</t>
  </si>
  <si>
    <t xml:space="preserve">SEIN-I7131</t>
  </si>
  <si>
    <t xml:space="preserve">JUNTA GIBAULT DN 80</t>
  </si>
  <si>
    <t xml:space="preserve">I7132</t>
  </si>
  <si>
    <t xml:space="preserve">SEIN-I7132</t>
  </si>
  <si>
    <t xml:space="preserve">LUVA CORRER JUNTA MECÂNICA DN 80</t>
  </si>
  <si>
    <t xml:space="preserve">I7133</t>
  </si>
  <si>
    <t xml:space="preserve">SEIN-I7133</t>
  </si>
  <si>
    <t xml:space="preserve">LUVA SIMPLES FoFo JUNTA ELASTICA DN 80</t>
  </si>
  <si>
    <t xml:space="preserve">I7135</t>
  </si>
  <si>
    <t xml:space="preserve">SEIN-I7135</t>
  </si>
  <si>
    <t xml:space="preserve">PLACA REDUÇÃO DN 200 x 80 PN10</t>
  </si>
  <si>
    <t xml:space="preserve">I7136</t>
  </si>
  <si>
    <t xml:space="preserve">SEIN-I7136</t>
  </si>
  <si>
    <t xml:space="preserve">REDUÇÃO EXCENTRICA C/ FLANGES DN 100 x 80 PN10</t>
  </si>
  <si>
    <t xml:space="preserve">I7137</t>
  </si>
  <si>
    <t xml:space="preserve">SEIN-I7137</t>
  </si>
  <si>
    <t xml:space="preserve">REDUÇÃO EXCENTRICA C/ FLANGES DN 80 x 50 PN10</t>
  </si>
  <si>
    <t xml:space="preserve">I7138</t>
  </si>
  <si>
    <t xml:space="preserve">SEIN-I7138</t>
  </si>
  <si>
    <t xml:space="preserve">REDUÇÃO FoFo FF DN 100 x 80 PN10</t>
  </si>
  <si>
    <t xml:space="preserve">I7139</t>
  </si>
  <si>
    <t xml:space="preserve">SEIN-I7139</t>
  </si>
  <si>
    <t xml:space="preserve">REDUÇÃO FoFo FF DN 150 x 80 PN10</t>
  </si>
  <si>
    <t xml:space="preserve">I7140</t>
  </si>
  <si>
    <t xml:space="preserve">SEIN-I7140</t>
  </si>
  <si>
    <t xml:space="preserve">REDUÇÃO FoFo FF DN 80 x 50 PN10</t>
  </si>
  <si>
    <t xml:space="preserve">I7141</t>
  </si>
  <si>
    <t xml:space="preserve">SEIN-I7141</t>
  </si>
  <si>
    <t xml:space="preserve">REDUÇÃO PB JE FoFo/PVC DN 150 x 50</t>
  </si>
  <si>
    <t xml:space="preserve">I7142</t>
  </si>
  <si>
    <t xml:space="preserve">SEIN-I7142</t>
  </si>
  <si>
    <t xml:space="preserve">REDUÇÃO PB JE FoFo/PVC DN 250 x 100</t>
  </si>
  <si>
    <t xml:space="preserve">I7143</t>
  </si>
  <si>
    <t xml:space="preserve">SEIN-I7143</t>
  </si>
  <si>
    <t xml:space="preserve">REDUÇÃO PONTA/BOLSA JE FoFo DN 100 x 80</t>
  </si>
  <si>
    <t xml:space="preserve">I7144</t>
  </si>
  <si>
    <t xml:space="preserve">SEIN-I7144</t>
  </si>
  <si>
    <t xml:space="preserve">REDUÇÃO PONTA/BOLSA JE FoFo DN 150 x 80</t>
  </si>
  <si>
    <t xml:space="preserve">I7145</t>
  </si>
  <si>
    <t xml:space="preserve">SEIN-I7145</t>
  </si>
  <si>
    <t xml:space="preserve">REDUÇÃO PONTA/BOLSA JE FoFo DN 200 x 80</t>
  </si>
  <si>
    <t xml:space="preserve">I7146</t>
  </si>
  <si>
    <t xml:space="preserve">SEIN-I7146</t>
  </si>
  <si>
    <t xml:space="preserve">REDUÇÃO PONTA/BOLSA JE FoFo DN 80 x 50</t>
  </si>
  <si>
    <t xml:space="preserve">I7147</t>
  </si>
  <si>
    <t xml:space="preserve">SEIN-I7147</t>
  </si>
  <si>
    <t xml:space="preserve">REGISTRO FLANGE/CABEÇOTE DN 80 PN16</t>
  </si>
  <si>
    <t xml:space="preserve">I7148</t>
  </si>
  <si>
    <t xml:space="preserve">SEIN-I7148</t>
  </si>
  <si>
    <t xml:space="preserve">REGISTRO GAV. OVAL CABEÇOTE E FLANGE DN 80 PN25</t>
  </si>
  <si>
    <t xml:space="preserve">I7149</t>
  </si>
  <si>
    <t xml:space="preserve">SEIN-I7149</t>
  </si>
  <si>
    <t xml:space="preserve">REGISTRO GAVETA BOLSA/CABEÇOTE DN 80 PN10/16</t>
  </si>
  <si>
    <t xml:space="preserve">I7150</t>
  </si>
  <si>
    <t xml:space="preserve">SEIN-I7150</t>
  </si>
  <si>
    <t xml:space="preserve">REGISTRO GAVETA BOLSA/VOLANTE DN 80 PN10/16</t>
  </si>
  <si>
    <t xml:space="preserve">I7151</t>
  </si>
  <si>
    <t xml:space="preserve">SEIN-I7151</t>
  </si>
  <si>
    <t xml:space="preserve">TE FoFo BBB JUNTA ELASTICA DN 100 x 80</t>
  </si>
  <si>
    <t xml:space="preserve">I7152</t>
  </si>
  <si>
    <t xml:space="preserve">SEIN-I7152</t>
  </si>
  <si>
    <t xml:space="preserve">TE FoFo BBB JUNTA ELASTICA DN 150 x 80</t>
  </si>
  <si>
    <t xml:space="preserve">I7153</t>
  </si>
  <si>
    <t xml:space="preserve">SEIN-I7153</t>
  </si>
  <si>
    <t xml:space="preserve">TE FoFo BBB JUNTA ELASTICA DN 200 x 150</t>
  </si>
  <si>
    <t xml:space="preserve">I7154</t>
  </si>
  <si>
    <t xml:space="preserve">SEIN-I7154</t>
  </si>
  <si>
    <t xml:space="preserve">TE FoFo BBB JUNTA ELASTICA DN 200 x 80</t>
  </si>
  <si>
    <t xml:space="preserve">I7155</t>
  </si>
  <si>
    <t xml:space="preserve">SEIN-I7155</t>
  </si>
  <si>
    <t xml:space="preserve">TE FoFo BBB JUNTA ELASTICA DN 250 x 80</t>
  </si>
  <si>
    <t xml:space="preserve">I7156</t>
  </si>
  <si>
    <t xml:space="preserve">SEIN-I7156</t>
  </si>
  <si>
    <t xml:space="preserve">TE FoFo BBB JUNTA ELASTICA DN 300 x 80</t>
  </si>
  <si>
    <t xml:space="preserve">I7157</t>
  </si>
  <si>
    <t xml:space="preserve">SEIN-I7157</t>
  </si>
  <si>
    <t xml:space="preserve">TE FoFo BBB JUNTA ELASTICA DN 350 x 100</t>
  </si>
  <si>
    <t xml:space="preserve">I7158</t>
  </si>
  <si>
    <t xml:space="preserve">SEIN-I7158</t>
  </si>
  <si>
    <t xml:space="preserve">TE FoFo BBB JUNTA ELASTICA DN 350 x 250</t>
  </si>
  <si>
    <t xml:space="preserve">I7159</t>
  </si>
  <si>
    <t xml:space="preserve">SEIN-I7159</t>
  </si>
  <si>
    <t xml:space="preserve">TE FoFo BBB JUNTA ELASTICA DN 400 x 80</t>
  </si>
  <si>
    <t xml:space="preserve">I7161</t>
  </si>
  <si>
    <t xml:space="preserve">SEIN-I7161</t>
  </si>
  <si>
    <t xml:space="preserve">TE FoFo BBB JUNTA ELASTICA DN 600 x 300</t>
  </si>
  <si>
    <t xml:space="preserve">I7162</t>
  </si>
  <si>
    <t xml:space="preserve">SEIN-I7162</t>
  </si>
  <si>
    <t xml:space="preserve">TE FoFo BBB JUNTA ELASTICA DN 600 x 500</t>
  </si>
  <si>
    <t xml:space="preserve">I7163</t>
  </si>
  <si>
    <t xml:space="preserve">SEIN-I7163</t>
  </si>
  <si>
    <t xml:space="preserve">TE FoFo BBB JUNTA ELASTICA DN 80 x 80</t>
  </si>
  <si>
    <t xml:space="preserve">I7164</t>
  </si>
  <si>
    <t xml:space="preserve">SEIN-I7164</t>
  </si>
  <si>
    <t xml:space="preserve">TE FoFo BBF DN 100 x 100 PN10</t>
  </si>
  <si>
    <t xml:space="preserve">I7165</t>
  </si>
  <si>
    <t xml:space="preserve">SEIN-I7165</t>
  </si>
  <si>
    <t xml:space="preserve">TE FoFo BBF DN 150 x 100 PN10</t>
  </si>
  <si>
    <t xml:space="preserve">I7166</t>
  </si>
  <si>
    <t xml:space="preserve">SEIN-I7166</t>
  </si>
  <si>
    <t xml:space="preserve">TE FoFo BBF DN 150 x 150 PN10</t>
  </si>
  <si>
    <t xml:space="preserve">I7167</t>
  </si>
  <si>
    <t xml:space="preserve">SEIN-I7167</t>
  </si>
  <si>
    <t xml:space="preserve">TE FoFo BBF DN 150 x 80 PN10</t>
  </si>
  <si>
    <t xml:space="preserve">I7168</t>
  </si>
  <si>
    <t xml:space="preserve">SEIN-I7168</t>
  </si>
  <si>
    <t xml:space="preserve">TE FoFo BBF DN 200 x 200 PN 10</t>
  </si>
  <si>
    <t xml:space="preserve">I7169</t>
  </si>
  <si>
    <t xml:space="preserve">SEIN-I7169</t>
  </si>
  <si>
    <t xml:space="preserve">TE FoFo BBF DN 200 x 80 PN10</t>
  </si>
  <si>
    <t xml:space="preserve">I7170</t>
  </si>
  <si>
    <t xml:space="preserve">SEIN-I7170</t>
  </si>
  <si>
    <t xml:space="preserve">TE FoFo BBF DN 250 x 250 PN 10</t>
  </si>
  <si>
    <t xml:space="preserve">I7171</t>
  </si>
  <si>
    <t xml:space="preserve">SEIN-I7171</t>
  </si>
  <si>
    <t xml:space="preserve">TE FoFo BBF DN 250 x 80 PN10</t>
  </si>
  <si>
    <t xml:space="preserve">I7172</t>
  </si>
  <si>
    <t xml:space="preserve">SEIN-I7172</t>
  </si>
  <si>
    <t xml:space="preserve">TE FoFo BBF DN 80 x 50 PN10</t>
  </si>
  <si>
    <t xml:space="preserve">I7173</t>
  </si>
  <si>
    <t xml:space="preserve">SEIN-I7173</t>
  </si>
  <si>
    <t xml:space="preserve">TE FoFo BBF DN 80 x 80 PN10</t>
  </si>
  <si>
    <t xml:space="preserve">I7174</t>
  </si>
  <si>
    <t xml:space="preserve">SEIN-I7174</t>
  </si>
  <si>
    <t xml:space="preserve">TE FoFo FF DN 100 x 80 PN10</t>
  </si>
  <si>
    <t xml:space="preserve">I7175</t>
  </si>
  <si>
    <t xml:space="preserve">SEIN-I7175</t>
  </si>
  <si>
    <t xml:space="preserve">TE FoFo FF DN 150 x 80 PN10</t>
  </si>
  <si>
    <t xml:space="preserve">I7176</t>
  </si>
  <si>
    <t xml:space="preserve">SEIN-I7176</t>
  </si>
  <si>
    <t xml:space="preserve">TE FoFo FF DN 200 x 80 PN10</t>
  </si>
  <si>
    <t xml:space="preserve">I7177</t>
  </si>
  <si>
    <t xml:space="preserve">SEIN-I7177</t>
  </si>
  <si>
    <t xml:space="preserve">TE FoFo FF DN 250 x 80 PN10</t>
  </si>
  <si>
    <t xml:space="preserve">I7179</t>
  </si>
  <si>
    <t xml:space="preserve">SEIN-I7179</t>
  </si>
  <si>
    <t xml:space="preserve">TE FoFo FF DN 80 x 50 PN10</t>
  </si>
  <si>
    <t xml:space="preserve">I7180</t>
  </si>
  <si>
    <t xml:space="preserve">SEIN-I7180</t>
  </si>
  <si>
    <t xml:space="preserve">TE FoFo FF DN 80 x 80 PN10</t>
  </si>
  <si>
    <t xml:space="preserve">I7181</t>
  </si>
  <si>
    <t xml:space="preserve">SEIN-I7181</t>
  </si>
  <si>
    <t xml:space="preserve">TOCO C/ FLANGES E ABA DE VEDAÇÃO DN 450 PN10</t>
  </si>
  <si>
    <t xml:space="preserve">I7182</t>
  </si>
  <si>
    <t xml:space="preserve">SEIN-I7182</t>
  </si>
  <si>
    <t xml:space="preserve">TOCO C/ FLANGES E ABA DE VEDAÇÃO DN 80 PN10</t>
  </si>
  <si>
    <t xml:space="preserve">I7183</t>
  </si>
  <si>
    <t xml:space="preserve">SEIN-I7183</t>
  </si>
  <si>
    <t xml:space="preserve">TUBO FoFo C/ FLANGES DN 80 PN10 - L=1000</t>
  </si>
  <si>
    <t xml:space="preserve">I7184</t>
  </si>
  <si>
    <t xml:space="preserve">SEIN-I7184</t>
  </si>
  <si>
    <t xml:space="preserve">TUBO FoFo C/ FLANGES DN 80 PN10 - L=1500</t>
  </si>
  <si>
    <t xml:space="preserve">I7185</t>
  </si>
  <si>
    <t xml:space="preserve">SEIN-I7185</t>
  </si>
  <si>
    <t xml:space="preserve">TUBO FoFo C/ FLANGES DN 80 PN10 - L=2000</t>
  </si>
  <si>
    <t xml:space="preserve">I7186</t>
  </si>
  <si>
    <t xml:space="preserve">SEIN-I7186</t>
  </si>
  <si>
    <t xml:space="preserve">TUBO FoFo C/ FLANGES DN 80 PN10 - L=2500</t>
  </si>
  <si>
    <t xml:space="preserve">I7187</t>
  </si>
  <si>
    <t xml:space="preserve">SEIN-I7187</t>
  </si>
  <si>
    <t xml:space="preserve">TUBO FoFo C/ FLANGES DN 80 PN10 - L=3000</t>
  </si>
  <si>
    <t xml:space="preserve">I7188</t>
  </si>
  <si>
    <t xml:space="preserve">SEIN-I7188</t>
  </si>
  <si>
    <t xml:space="preserve">TUBO FoFo C/ FLANGES DN 80 PN10 - L=3500</t>
  </si>
  <si>
    <t xml:space="preserve">I7189</t>
  </si>
  <si>
    <t xml:space="preserve">SEIN-I7189</t>
  </si>
  <si>
    <t xml:space="preserve">TUBO FoFo C/ FLANGES DN 80 PN10 - L=4000</t>
  </si>
  <si>
    <t xml:space="preserve">I7190</t>
  </si>
  <si>
    <t xml:space="preserve">SEIN-I7190</t>
  </si>
  <si>
    <t xml:space="preserve">TUBO FoFo C/ FLANGES DN 80 PN10 - L=4500</t>
  </si>
  <si>
    <t xml:space="preserve">I7191</t>
  </si>
  <si>
    <t xml:space="preserve">SEIN-I7191</t>
  </si>
  <si>
    <t xml:space="preserve">TUBO FoFo C/ FLANGES DN 80 PN10 - L=5000</t>
  </si>
  <si>
    <t xml:space="preserve">I7192</t>
  </si>
  <si>
    <t xml:space="preserve">SEIN-I7192</t>
  </si>
  <si>
    <t xml:space="preserve">TUBO FoFo C/ FLANGES DN 80 PN10 - L=5500</t>
  </si>
  <si>
    <t xml:space="preserve">I7193</t>
  </si>
  <si>
    <t xml:space="preserve">SEIN-I7193</t>
  </si>
  <si>
    <t xml:space="preserve">TUBO FoFo C/ FLANGES DN 80 PN10 - L=5800</t>
  </si>
  <si>
    <t xml:space="preserve">I7194</t>
  </si>
  <si>
    <t xml:space="preserve">SEIN-I7194</t>
  </si>
  <si>
    <t xml:space="preserve">TUBO FoFo C/FLANGE E BOLSA JE DN 80 PN10 - L=1000m</t>
  </si>
  <si>
    <t xml:space="preserve">I7195</t>
  </si>
  <si>
    <t xml:space="preserve">SEIN-I7195</t>
  </si>
  <si>
    <t xml:space="preserve">TUBO FoFo C/FLANGE E BOLSA JE DN 80 PN10 - L=1500m</t>
  </si>
  <si>
    <t xml:space="preserve">I7196</t>
  </si>
  <si>
    <t xml:space="preserve">SEIN-I7196</t>
  </si>
  <si>
    <t xml:space="preserve">TUBO FoFo C/FLANGE E BOLSA JE DN 80 PN10 - L=2000m</t>
  </si>
  <si>
    <t xml:space="preserve">I7197</t>
  </si>
  <si>
    <t xml:space="preserve">SEIN-I7197</t>
  </si>
  <si>
    <t xml:space="preserve">TUBO FoFo C/FLANGE E BOLSA JE DN 80 PN10 - L=2500m</t>
  </si>
  <si>
    <t xml:space="preserve">I7198</t>
  </si>
  <si>
    <t xml:space="preserve">SEIN-I7198</t>
  </si>
  <si>
    <t xml:space="preserve">TUBO FoFo C/FLANGE E BOLSA JE DN 80 PN10 - L=3000m</t>
  </si>
  <si>
    <t xml:space="preserve">I7199</t>
  </si>
  <si>
    <t xml:space="preserve">SEIN-I7199</t>
  </si>
  <si>
    <t xml:space="preserve">TUBO FoFo C/FLANGE E BOLSA JE DN 80 PN10 - L=3500m</t>
  </si>
  <si>
    <t xml:space="preserve">I7200</t>
  </si>
  <si>
    <t xml:space="preserve">SEIN-I7200</t>
  </si>
  <si>
    <t xml:space="preserve">TUBO FoFo C/FLANGE E BOLSA JE DN 80 PN10 - L=4000m</t>
  </si>
  <si>
    <t xml:space="preserve">I7201</t>
  </si>
  <si>
    <t xml:space="preserve">SEIN-I7201</t>
  </si>
  <si>
    <t xml:space="preserve">TUBO FoFo C/FLANGE E BOLSA JE DN 80 PN10 - L=4500m</t>
  </si>
  <si>
    <t xml:space="preserve">I7202</t>
  </si>
  <si>
    <t xml:space="preserve">SEIN-I7202</t>
  </si>
  <si>
    <t xml:space="preserve">TUBO FoFo C/FLANGE E BOLSA JE DN 80 PN10 - L=5000m</t>
  </si>
  <si>
    <t xml:space="preserve">I7203</t>
  </si>
  <si>
    <t xml:space="preserve">SEIN-I7203</t>
  </si>
  <si>
    <t xml:space="preserve">TUBO FoFo C/FLANGE E BOLSA JE DN 80 PN10 - L=5500m</t>
  </si>
  <si>
    <t xml:space="preserve">I7204</t>
  </si>
  <si>
    <t xml:space="preserve">SEIN-I7204</t>
  </si>
  <si>
    <t xml:space="preserve">TUBO FoFo C/FLANGE E BOLSA JE DN 80 PN10 - L=5800m</t>
  </si>
  <si>
    <t xml:space="preserve">I7205</t>
  </si>
  <si>
    <t xml:space="preserve">SEIN-I7205</t>
  </si>
  <si>
    <t xml:space="preserve">TUBO FoFo C/FLANGE E PONTA DN 80 PN10 - L=1000</t>
  </si>
  <si>
    <t xml:space="preserve">I7206</t>
  </si>
  <si>
    <t xml:space="preserve">SEIN-I7206</t>
  </si>
  <si>
    <t xml:space="preserve">TUBO FoFo C/FLANGE E PONTA DN 80 PN10 - L=1500</t>
  </si>
  <si>
    <t xml:space="preserve">I7207</t>
  </si>
  <si>
    <t xml:space="preserve">SEIN-I7207</t>
  </si>
  <si>
    <t xml:space="preserve">TUBO FoFo C/FLANGE E PONTA DN 80 PN10 - L=2000</t>
  </si>
  <si>
    <t xml:space="preserve">I7208</t>
  </si>
  <si>
    <t xml:space="preserve">SEIN-I7208</t>
  </si>
  <si>
    <t xml:space="preserve">TUBO FoFo C/FLANGE E PONTA DN 80 PN10 - L=2500</t>
  </si>
  <si>
    <t xml:space="preserve">I7209</t>
  </si>
  <si>
    <t xml:space="preserve">SEIN-I7209</t>
  </si>
  <si>
    <t xml:space="preserve">TUBO FoFo C/FLANGE E PONTA DN 80 PN10 - L=3000</t>
  </si>
  <si>
    <t xml:space="preserve">I7210</t>
  </si>
  <si>
    <t xml:space="preserve">SEIN-I7210</t>
  </si>
  <si>
    <t xml:space="preserve">TUBO FoFo C/FLANGE E PONTA DN 80 PN10 - L=3500</t>
  </si>
  <si>
    <t xml:space="preserve">I7211</t>
  </si>
  <si>
    <t xml:space="preserve">SEIN-I7211</t>
  </si>
  <si>
    <t xml:space="preserve">TUBO FoFo C/FLANGE E PONTA DN 80 PN10 - L=4000</t>
  </si>
  <si>
    <t xml:space="preserve">I7212</t>
  </si>
  <si>
    <t xml:space="preserve">SEIN-I7212</t>
  </si>
  <si>
    <t xml:space="preserve">TUBO FoFo C/FLANGE E PONTA DN 80 PN10 - L=4500</t>
  </si>
  <si>
    <t xml:space="preserve">I7213</t>
  </si>
  <si>
    <t xml:space="preserve">SEIN-I7213</t>
  </si>
  <si>
    <t xml:space="preserve">TUBO FoFo C/FLANGE E PONTA DN 80 PN10 - L=5000</t>
  </si>
  <si>
    <t xml:space="preserve">I7214</t>
  </si>
  <si>
    <t xml:space="preserve">SEIN-I7214</t>
  </si>
  <si>
    <t xml:space="preserve">TUBO FoFo C/FLANGE E PONTA DN 80 PN10 - L=5500</t>
  </si>
  <si>
    <t xml:space="preserve">I7215</t>
  </si>
  <si>
    <t xml:space="preserve">SEIN-I7215</t>
  </si>
  <si>
    <t xml:space="preserve">TUBO FoFo C/FLANGE E PONTA DN 80 PN10 - L=5800</t>
  </si>
  <si>
    <t xml:space="preserve">I7262</t>
  </si>
  <si>
    <t xml:space="preserve">SEIN-I7262</t>
  </si>
  <si>
    <t xml:space="preserve">TUBO FoFo PB JE K-9 P/ ÁGUA DN 80</t>
  </si>
  <si>
    <t xml:space="preserve">I7264</t>
  </si>
  <si>
    <t xml:space="preserve">SEIN-I7264</t>
  </si>
  <si>
    <t xml:space="preserve">TUBO FoFo PB JE K-9 P/ ESGOTO DN 1000</t>
  </si>
  <si>
    <t xml:space="preserve">I7265</t>
  </si>
  <si>
    <t xml:space="preserve">SEIN-I7265</t>
  </si>
  <si>
    <t xml:space="preserve">TUBO FoFo PB JE K-9 P/ ESGOTO DN 1200</t>
  </si>
  <si>
    <t xml:space="preserve">I7266</t>
  </si>
  <si>
    <t xml:space="preserve">SEIN-I7266</t>
  </si>
  <si>
    <t xml:space="preserve">TUBO FoFo PB JE K-9 P/ ESGOTO DN 150</t>
  </si>
  <si>
    <t xml:space="preserve">I7267</t>
  </si>
  <si>
    <t xml:space="preserve">SEIN-I7267</t>
  </si>
  <si>
    <t xml:space="preserve">TUBO FoFo PB JE K-9 P/ ESGOTO DN 200</t>
  </si>
  <si>
    <t xml:space="preserve">I7268</t>
  </si>
  <si>
    <t xml:space="preserve">SEIN-I7268</t>
  </si>
  <si>
    <t xml:space="preserve">TUBO FoFo PB JE K-9 P/ ESGOTO DN 250</t>
  </si>
  <si>
    <t xml:space="preserve">I7269</t>
  </si>
  <si>
    <t xml:space="preserve">SEIN-I7269</t>
  </si>
  <si>
    <t xml:space="preserve">TUBO FoFo PB JE K-9 P/ ESGOTO DN 300</t>
  </si>
  <si>
    <t xml:space="preserve">I7270</t>
  </si>
  <si>
    <t xml:space="preserve">SEIN-I7270</t>
  </si>
  <si>
    <t xml:space="preserve">TUBO FoFo PB JE K-9 P/ ESGOTO DN 350</t>
  </si>
  <si>
    <t xml:space="preserve">I7271</t>
  </si>
  <si>
    <t xml:space="preserve">SEIN-I7271</t>
  </si>
  <si>
    <t xml:space="preserve">TUBO FoFo PB JE K-9 P/ ESGOTO DN 400</t>
  </si>
  <si>
    <t xml:space="preserve">I7272</t>
  </si>
  <si>
    <t xml:space="preserve">SEIN-I7272</t>
  </si>
  <si>
    <t xml:space="preserve">TUBO FoFo PB JE K-9 P/ ESGOTO DN 450</t>
  </si>
  <si>
    <t xml:space="preserve">I7273</t>
  </si>
  <si>
    <t xml:space="preserve">SEIN-I7273</t>
  </si>
  <si>
    <t xml:space="preserve">TUBO FoFo PB JE K-9 P/ ESGOTO DN 500</t>
  </si>
  <si>
    <t xml:space="preserve">I7274</t>
  </si>
  <si>
    <t xml:space="preserve">SEIN-I7274</t>
  </si>
  <si>
    <t xml:space="preserve">TUBO FoFo PB JE K-9 P/ ESGOTO DN 600</t>
  </si>
  <si>
    <t xml:space="preserve">I7275</t>
  </si>
  <si>
    <t xml:space="preserve">SEIN-I7275</t>
  </si>
  <si>
    <t xml:space="preserve">TUBO FoFo PB JE K-9 P/ ESGOTO DN 700</t>
  </si>
  <si>
    <t xml:space="preserve">I7278</t>
  </si>
  <si>
    <t xml:space="preserve">SEIN-I7278</t>
  </si>
  <si>
    <t xml:space="preserve">TUBO FoFo PB JE K-9 P/ ESGOTO DN 900</t>
  </si>
  <si>
    <t xml:space="preserve">I7279</t>
  </si>
  <si>
    <t xml:space="preserve">SEIN-I7279</t>
  </si>
  <si>
    <t xml:space="preserve">TUBO FoFo PB JE K-9 P/ ESGOTO DN 800</t>
  </si>
  <si>
    <t xml:space="preserve">I7280</t>
  </si>
  <si>
    <t xml:space="preserve">SEIN-I7280</t>
  </si>
  <si>
    <t xml:space="preserve">VÁLVULA BORBOLETA FLANGEADA C/ MECANISMO C+CABEÇOTE DN 100 N16</t>
  </si>
  <si>
    <t xml:space="preserve">I7281</t>
  </si>
  <si>
    <t xml:space="preserve">SEIN-I7281</t>
  </si>
  <si>
    <t xml:space="preserve">VÁLVULA BORBOLETA FLANGEADA C/ MECANISMO C+CABEÇOTE DN 1000 N10</t>
  </si>
  <si>
    <t xml:space="preserve">I7282</t>
  </si>
  <si>
    <t xml:space="preserve">SEIN-I7282</t>
  </si>
  <si>
    <t xml:space="preserve">VÁLVULA BORBOLETA FLANGEADA C/ MECANISMO C+CABEÇOTE DN 1000 N16</t>
  </si>
  <si>
    <t xml:space="preserve">I7283</t>
  </si>
  <si>
    <t xml:space="preserve">SEIN-I7283</t>
  </si>
  <si>
    <t xml:space="preserve">VÁLVULA BORBOLETA FLANGEADA C/ MECANISMO C+CABEÇOTE DN 1200 N10</t>
  </si>
  <si>
    <t xml:space="preserve">I7284</t>
  </si>
  <si>
    <t xml:space="preserve">SEIN-I7284</t>
  </si>
  <si>
    <t xml:space="preserve">VÁLVULA BORBOLETA FLANGEADA C/ MECANISMO C+CABEÇOTE DN 1200 N16</t>
  </si>
  <si>
    <t xml:space="preserve">I7285</t>
  </si>
  <si>
    <t xml:space="preserve">SEIN-I7285</t>
  </si>
  <si>
    <t xml:space="preserve">VÁLVULA BORBOLETA FLANGEADA C/ MECANISMO C+CABEÇOTE DN 150 N16</t>
  </si>
  <si>
    <t xml:space="preserve">I7286</t>
  </si>
  <si>
    <t xml:space="preserve">SEIN-I7286</t>
  </si>
  <si>
    <t xml:space="preserve">VÁLVULA BORBOLETA FLANGEADA C/ MECANISMO C+CABEÇOTE DN 200 N10</t>
  </si>
  <si>
    <t xml:space="preserve">I7287</t>
  </si>
  <si>
    <t xml:space="preserve">SEIN-I7287</t>
  </si>
  <si>
    <t xml:space="preserve">VÁLVULA BORBOLETA FLANGEADA C/ MECANISMO C+CABEÇOTE DN 200 N16</t>
  </si>
  <si>
    <t xml:space="preserve">I7288</t>
  </si>
  <si>
    <t xml:space="preserve">SEIN-I7288</t>
  </si>
  <si>
    <t xml:space="preserve">VÁLVULA BORBOLETA FLANGEADA C/ MECANISMO C+CABEÇOTE DN 250 N10</t>
  </si>
  <si>
    <t xml:space="preserve">I7289</t>
  </si>
  <si>
    <t xml:space="preserve">SEIN-I7289</t>
  </si>
  <si>
    <t xml:space="preserve">VÁLVULA BORBOLETA FLANGEADA C/ MECANISMO C+CABEÇOTE DN 250 N16</t>
  </si>
  <si>
    <t xml:space="preserve">I7290</t>
  </si>
  <si>
    <t xml:space="preserve">SEIN-I7290</t>
  </si>
  <si>
    <t xml:space="preserve">VÁLVULA BORBOLETA FLANGEADA C/ MECANISMO C+CABEÇOTE DN 300 N10</t>
  </si>
  <si>
    <t xml:space="preserve">I7291</t>
  </si>
  <si>
    <t xml:space="preserve">SEIN-I7291</t>
  </si>
  <si>
    <t xml:space="preserve">VÁLVULA BORBOLETA FLANGEADA C/ MECANISMO C+CABEÇOTE DN 300 N16</t>
  </si>
  <si>
    <t xml:space="preserve">I7292</t>
  </si>
  <si>
    <t xml:space="preserve">SEIN-I7292</t>
  </si>
  <si>
    <t xml:space="preserve">VÁLVULA BORBOLETA FLANGEADA C/ MECANISMO C+CABEÇOTE DN 350 N10</t>
  </si>
  <si>
    <t xml:space="preserve">I7293</t>
  </si>
  <si>
    <t xml:space="preserve">SEIN-I7293</t>
  </si>
  <si>
    <t xml:space="preserve">VÁLVULA BORBOLETA FLANGEADA C/ MECANISMO C+CABEÇOTE DN 350 N16</t>
  </si>
  <si>
    <t xml:space="preserve">I7294</t>
  </si>
  <si>
    <t xml:space="preserve">SEIN-I7294</t>
  </si>
  <si>
    <t xml:space="preserve">VÁLVULA BORBOLETA FLANGEADA C/ MECANISMO C+CABEÇOTE DN 400 N10</t>
  </si>
  <si>
    <t xml:space="preserve">I7295</t>
  </si>
  <si>
    <t xml:space="preserve">SEIN-I7295</t>
  </si>
  <si>
    <t xml:space="preserve">VÁLVULA BORBOLETA FLANGEADA C/ MECANISMO C+CABEÇOTE DN 400 N16</t>
  </si>
  <si>
    <t xml:space="preserve">I7296</t>
  </si>
  <si>
    <t xml:space="preserve">SEIN-I7296</t>
  </si>
  <si>
    <t xml:space="preserve">VÁLVULA BORBOLETA FLANGEADA C/ MECANISMO C+CABEÇOTE DN 450 N10</t>
  </si>
  <si>
    <t xml:space="preserve">I7297</t>
  </si>
  <si>
    <t xml:space="preserve">SEIN-I7297</t>
  </si>
  <si>
    <t xml:space="preserve">VÁLVULA BORBOLETA FLANGEADA C/ MECANISMO C+CABEÇOTE DN 450 N16</t>
  </si>
  <si>
    <t xml:space="preserve">I7298</t>
  </si>
  <si>
    <t xml:space="preserve">SEIN-I7298</t>
  </si>
  <si>
    <t xml:space="preserve">VÁLVULA BORBOLETA FLANGEADA C/ MECANISMO C+CABEÇOTE DN 500 N10</t>
  </si>
  <si>
    <t xml:space="preserve">I7299</t>
  </si>
  <si>
    <t xml:space="preserve">SEIN-I7299</t>
  </si>
  <si>
    <t xml:space="preserve">VÁLVULA BORBOLETA FLANGEADA C/ MECANISMO C+CABEÇOTE DN 500 N16</t>
  </si>
  <si>
    <t xml:space="preserve">I7300</t>
  </si>
  <si>
    <t xml:space="preserve">SEIN-I7300</t>
  </si>
  <si>
    <t xml:space="preserve">VÁLVULA BORBOLETA FLANGEADA C/ MECANISMO C+CABEÇOTE DN 600 N10</t>
  </si>
  <si>
    <t xml:space="preserve">I7301</t>
  </si>
  <si>
    <t xml:space="preserve">SEIN-I7301</t>
  </si>
  <si>
    <t xml:space="preserve">VÁLVULA BORBOLETA FLANGEADA C/ MECANISMO C+CABEÇOTE DN 600 N16</t>
  </si>
  <si>
    <t xml:space="preserve">I7302</t>
  </si>
  <si>
    <t xml:space="preserve">SEIN-I7302</t>
  </si>
  <si>
    <t xml:space="preserve">VÁLVULA BORBOLETA FLANGEADA C/ MECANISMO C+CABEÇOTE DN 700 N10</t>
  </si>
  <si>
    <t xml:space="preserve">I7303</t>
  </si>
  <si>
    <t xml:space="preserve">SEIN-I7303</t>
  </si>
  <si>
    <t xml:space="preserve">VÁLVULA BORBOLETA FLANGEADA C/ MECANISMO C+CABEÇOTE DN 700 N16</t>
  </si>
  <si>
    <t xml:space="preserve">I7304</t>
  </si>
  <si>
    <t xml:space="preserve">SEIN-I7304</t>
  </si>
  <si>
    <t xml:space="preserve">VÁLVULA BORBOLETA FLANGEADA C/ MECANISMO C+CABEÇOTE DN 75 N16</t>
  </si>
  <si>
    <t xml:space="preserve">I7305</t>
  </si>
  <si>
    <t xml:space="preserve">SEIN-I7305</t>
  </si>
  <si>
    <t xml:space="preserve">VÁLVULA BORBOLETA FLANGEADA C/ MECANISMO C+CABEÇOTE DN 750 N10</t>
  </si>
  <si>
    <t xml:space="preserve">I7306</t>
  </si>
  <si>
    <t xml:space="preserve">SEIN-I7306</t>
  </si>
  <si>
    <t xml:space="preserve">VÁLVULA BORBOLETA FLANGEADA C/ MECANISMO C+CABEÇOTE DN 750 N16</t>
  </si>
  <si>
    <t xml:space="preserve">I7307</t>
  </si>
  <si>
    <t xml:space="preserve">SEIN-I7307</t>
  </si>
  <si>
    <t xml:space="preserve">VÁLVULA BORBOLETA FLANGEADA C/ MECANISMO C+CABEÇOTE DN 800 N10</t>
  </si>
  <si>
    <t xml:space="preserve">I7308</t>
  </si>
  <si>
    <t xml:space="preserve">SEIN-I7308</t>
  </si>
  <si>
    <t xml:space="preserve">VÁLVULA BORBOLETA FLANGEADA C/ MECANISMO C+CABEÇOTE DN 800 N16</t>
  </si>
  <si>
    <t xml:space="preserve">I7309</t>
  </si>
  <si>
    <t xml:space="preserve">SEIN-I7309</t>
  </si>
  <si>
    <t xml:space="preserve">VÁLVULA BORBOLETA FLANGEADA C/ MECANISMO C+CABEÇOTE DN 900 N10</t>
  </si>
  <si>
    <t xml:space="preserve">I7310</t>
  </si>
  <si>
    <t xml:space="preserve">SEIN-I7310</t>
  </si>
  <si>
    <t xml:space="preserve">VÁLVULA BORBOLETA FLANGEADA C/ MECANISMO C+CABEÇOTE DN 900 N16</t>
  </si>
  <si>
    <t xml:space="preserve">I7311</t>
  </si>
  <si>
    <t xml:space="preserve">SEIN-I7311</t>
  </si>
  <si>
    <t xml:space="preserve">VÁLVULA BORBOLETA FLANGEADA C/ MECANISMO K+CABEÇOTE DN 100 N16</t>
  </si>
  <si>
    <t xml:space="preserve">I7312</t>
  </si>
  <si>
    <t xml:space="preserve">SEIN-I7312</t>
  </si>
  <si>
    <t xml:space="preserve">VÁLVULA BORBOLETA FLANGEADA C/ MECANISMO K+CABEÇOTE DN 150 N16</t>
  </si>
  <si>
    <t xml:space="preserve">I7313</t>
  </si>
  <si>
    <t xml:space="preserve">SEIN-I7313</t>
  </si>
  <si>
    <t xml:space="preserve">VÁLVULA BORBOLETA FLANGEADA C/ MECANISMO K+CABEÇOTE DN 200 N10</t>
  </si>
  <si>
    <t xml:space="preserve">I7314</t>
  </si>
  <si>
    <t xml:space="preserve">SEIN-I7314</t>
  </si>
  <si>
    <t xml:space="preserve">VÁLVULA BORBOLETA FLANGEADA C/ MECANISMO K+CABEÇOTE DN 200 N16</t>
  </si>
  <si>
    <t xml:space="preserve">I7315</t>
  </si>
  <si>
    <t xml:space="preserve">SEIN-I7315</t>
  </si>
  <si>
    <t xml:space="preserve">VÁLVULA BORBOLETA FLANGEADA C/ MECANISMO K+CABEÇOTE DN 250 N10</t>
  </si>
  <si>
    <t xml:space="preserve">I7316</t>
  </si>
  <si>
    <t xml:space="preserve">SEIN-I7316</t>
  </si>
  <si>
    <t xml:space="preserve">VÁLVULA BORBOLETA FLANGEADA C/ MECANISMO K+CABEÇOTE DN 250 N16</t>
  </si>
  <si>
    <t xml:space="preserve">I7317</t>
  </si>
  <si>
    <t xml:space="preserve">SEIN-I7317</t>
  </si>
  <si>
    <t xml:space="preserve">VÁLVULA BORBOLETA FLANGEADA C/ MECANISMO K+CABEÇOTE DN 300 N10</t>
  </si>
  <si>
    <t xml:space="preserve">I7318</t>
  </si>
  <si>
    <t xml:space="preserve">SEIN-I7318</t>
  </si>
  <si>
    <t xml:space="preserve">VÁLVULA BORBOLETA FLANGEADA C/ MECANISMO K+CABEÇOTE DN 300 N16</t>
  </si>
  <si>
    <t xml:space="preserve">I7319</t>
  </si>
  <si>
    <t xml:space="preserve">SEIN-I7319</t>
  </si>
  <si>
    <t xml:space="preserve">VÁLVULA BORBOLETA FLANGEADA C/ MECANISMO K+CABEÇOTE DN 350 N10</t>
  </si>
  <si>
    <t xml:space="preserve">I7320</t>
  </si>
  <si>
    <t xml:space="preserve">SEIN-I7320</t>
  </si>
  <si>
    <t xml:space="preserve">VÁLVULA BORBOLETA FLANGEADA C/ MECANISMO K+CABEÇOTE DN 350 N16</t>
  </si>
  <si>
    <t xml:space="preserve">I7321</t>
  </si>
  <si>
    <t xml:space="preserve">SEIN-I7321</t>
  </si>
  <si>
    <t xml:space="preserve">VÁLVULA BORBOLETA FLANGEADA C/ MECANISMO K+CABEÇOTE DN 400 N10</t>
  </si>
  <si>
    <t xml:space="preserve">I7322</t>
  </si>
  <si>
    <t xml:space="preserve">SEIN-I7322</t>
  </si>
  <si>
    <t xml:space="preserve">VÁLVULA BORBOLETA FLANGEADA C/ MECANISMO K+CABEÇOTE DN 400 N16</t>
  </si>
  <si>
    <t xml:space="preserve">I7323</t>
  </si>
  <si>
    <t xml:space="preserve">SEIN-I7323</t>
  </si>
  <si>
    <t xml:space="preserve">VÁLVULA BORBOLETA FLANGEADA C/ MECANISMO K+CABEÇOTE DN 450 N10</t>
  </si>
  <si>
    <t xml:space="preserve">I7324</t>
  </si>
  <si>
    <t xml:space="preserve">SEIN-I7324</t>
  </si>
  <si>
    <t xml:space="preserve">VÁLVULA BORBOLETA FLANGEADA C/ MECANISMO K+CABEÇOTE DN 450 N16</t>
  </si>
  <si>
    <t xml:space="preserve">I7325</t>
  </si>
  <si>
    <t xml:space="preserve">SEIN-I7325</t>
  </si>
  <si>
    <t xml:space="preserve">VÁLVULA BORBOLETA FLANGEADA C/ MECANISMO K+CABEÇOTE DN 500 N10</t>
  </si>
  <si>
    <t xml:space="preserve">I7326</t>
  </si>
  <si>
    <t xml:space="preserve">SEIN-I7326</t>
  </si>
  <si>
    <t xml:space="preserve">VÁLVULA BORBOLETA FLANGEADA C/ MECANISMO K+CABEÇOTE DN 600 N10</t>
  </si>
  <si>
    <t xml:space="preserve">I7327</t>
  </si>
  <si>
    <t xml:space="preserve">SEIN-I7327</t>
  </si>
  <si>
    <t xml:space="preserve">VÁLVULA BORBOLETA FLANGEADA C/ MECANISMO K+CABEÇOTE DN 75 N16</t>
  </si>
  <si>
    <t xml:space="preserve">I7328</t>
  </si>
  <si>
    <t xml:space="preserve">SEIN-I7328</t>
  </si>
  <si>
    <t xml:space="preserve">VENTOSA TRIPLICE FUNÇÃO/FLANGE DN 80 PN10/16</t>
  </si>
  <si>
    <t xml:space="preserve">I7329</t>
  </si>
  <si>
    <t xml:space="preserve">SEIN-I7329</t>
  </si>
  <si>
    <t xml:space="preserve">VENTOSA TRIPLICE FUNÇÃO/FLANGE DN 80 PN25</t>
  </si>
  <si>
    <t xml:space="preserve">I7332</t>
  </si>
  <si>
    <t xml:space="preserve">SEIN-I7332</t>
  </si>
  <si>
    <t xml:space="preserve">PERFURAÇÃO DE POÇO PROFUNDO D=6"</t>
  </si>
  <si>
    <t xml:space="preserve">I7333</t>
  </si>
  <si>
    <t xml:space="preserve">SEIN-I7333</t>
  </si>
  <si>
    <t xml:space="preserve">FLUTUADOR PARA TUBO PEAD EM FIBRA DN 250 mm</t>
  </si>
  <si>
    <t xml:space="preserve">I7334</t>
  </si>
  <si>
    <t xml:space="preserve">SEIN-I7334</t>
  </si>
  <si>
    <t xml:space="preserve">TUBO API 5 LX REVESTIDO PE 3C D=6"</t>
  </si>
  <si>
    <t xml:space="preserve">I7335</t>
  </si>
  <si>
    <t xml:space="preserve">SEIN-I7335</t>
  </si>
  <si>
    <t xml:space="preserve">TUBO AÇO PRETO C/ CONEXÕES DE 40mm (1 1/2")</t>
  </si>
  <si>
    <t xml:space="preserve">I7336</t>
  </si>
  <si>
    <t xml:space="preserve">SEIN-I7336</t>
  </si>
  <si>
    <t xml:space="preserve">TAMPA PLÁSTICA PARA BACIA - CRIANÇA</t>
  </si>
  <si>
    <t xml:space="preserve">I7348</t>
  </si>
  <si>
    <t xml:space="preserve">SEIN-I7348</t>
  </si>
  <si>
    <t xml:space="preserve">PARAFUSO DE AÇO C/ PORCA E ARRUELA - 1/2" x 4"</t>
  </si>
  <si>
    <t xml:space="preserve">I7349</t>
  </si>
  <si>
    <t xml:space="preserve">SEIN-I7349</t>
  </si>
  <si>
    <t xml:space="preserve">CANTONEIRA DE AÇO DE 1" x 1" x 3/16"</t>
  </si>
  <si>
    <t xml:space="preserve">I7350</t>
  </si>
  <si>
    <t xml:space="preserve">SEIN-I7350</t>
  </si>
  <si>
    <t xml:space="preserve">SPLIT SYSTEM COMPLETO C/ CONTROLE REMOTO CAP. 1,00 TR (FORN. E MONTAGEM)</t>
  </si>
  <si>
    <t xml:space="preserve">I7351</t>
  </si>
  <si>
    <t xml:space="preserve">SEIN-I7351</t>
  </si>
  <si>
    <t xml:space="preserve">SPLIT SYSTEM COMPLETO C/ CONTROLE REMOTO CAP. 1,50 TR (FORN. E MONTAGEM)</t>
  </si>
  <si>
    <t xml:space="preserve">I7352</t>
  </si>
  <si>
    <t xml:space="preserve">SEIN-I7352</t>
  </si>
  <si>
    <t xml:space="preserve">SPLIT SYSTEM COMPLETO C/ CONTROLE REMOTO CAP. 2,00 TR (FORN. E MONTAGEM)</t>
  </si>
  <si>
    <t xml:space="preserve">I7353</t>
  </si>
  <si>
    <t xml:space="preserve">SEIN-I7353</t>
  </si>
  <si>
    <t xml:space="preserve">SPLIT SYSTEM COMPLETO C/ CONTROLE REMOTO CAP. 2,50 TR (FORN. E MONTAGEM)</t>
  </si>
  <si>
    <t xml:space="preserve">I7354</t>
  </si>
  <si>
    <t xml:space="preserve">SEIN-I7354</t>
  </si>
  <si>
    <t xml:space="preserve">SPLIT SYSTEM COMPLETO C/ CONTROLE REMOTO CAP. 3,00 TR (FORN. E MONTAGEM)</t>
  </si>
  <si>
    <t xml:space="preserve">I7355</t>
  </si>
  <si>
    <t xml:space="preserve">SEIN-I7355</t>
  </si>
  <si>
    <t xml:space="preserve">SPLIT SYSTEM COMPLETO C/ CONTROLE REMOTO CAP. 4,00 TR (FORN. E MONTAGEM)</t>
  </si>
  <si>
    <t xml:space="preserve">I7356</t>
  </si>
  <si>
    <t xml:space="preserve">SEIN-I7356</t>
  </si>
  <si>
    <t xml:space="preserve">APARELHO DE JANELA - CAP 7.500 BTU (FORN. E MONTAGEM)</t>
  </si>
  <si>
    <t xml:space="preserve">I7357</t>
  </si>
  <si>
    <t xml:space="preserve">SEIN-I7357</t>
  </si>
  <si>
    <t xml:space="preserve">APARELHO DE JANELA - CAP 10.000 BTU (FORN. E MONTAGEM)</t>
  </si>
  <si>
    <t xml:space="preserve">I7358</t>
  </si>
  <si>
    <t xml:space="preserve">SEIN-I7358</t>
  </si>
  <si>
    <t xml:space="preserve">APARELHO DE JANELA - CAP 12.000 BTU (FORN. E MONTAGEM)</t>
  </si>
  <si>
    <t xml:space="preserve">I7360</t>
  </si>
  <si>
    <t xml:space="preserve">SEIN-I7360</t>
  </si>
  <si>
    <t xml:space="preserve">APARELHO DE JANELA - CAP 18.000 BTU (FORN. E MONTAGEM)</t>
  </si>
  <si>
    <t xml:space="preserve">I7361</t>
  </si>
  <si>
    <t xml:space="preserve">SEIN-I7361</t>
  </si>
  <si>
    <t xml:space="preserve">APARELHO DE JANELA - CAP 21.000 BTU (FORN. E MONTAGEM)</t>
  </si>
  <si>
    <t xml:space="preserve">I7362</t>
  </si>
  <si>
    <t xml:space="preserve">SEIN-I7362</t>
  </si>
  <si>
    <t xml:space="preserve">APARELHO DE JANELA - CAP 30.000 BTU (FORN. E MONTAGEM)</t>
  </si>
  <si>
    <t xml:space="preserve">I7363</t>
  </si>
  <si>
    <t xml:space="preserve">SEIN-I7363</t>
  </si>
  <si>
    <t xml:space="preserve">GRELHAS DE INSUFLAMENTO/RETORNO EM ALUMÍNIO ATÉ 0,25 M2 (FORN. E MONTAGEM)</t>
  </si>
  <si>
    <t xml:space="preserve">I7364</t>
  </si>
  <si>
    <t xml:space="preserve">SEIN-I7364</t>
  </si>
  <si>
    <t xml:space="preserve">GRELHAS DE INSUFLAMENTO/RETORNO EM ALUMÍNIO DE 0,26 M2 À 0,49 M2 (FORN. E MONTAGEM)</t>
  </si>
  <si>
    <t xml:space="preserve">I7365</t>
  </si>
  <si>
    <t xml:space="preserve">SEIN-I7365</t>
  </si>
  <si>
    <t xml:space="preserve">GRELHAS DE INSUFLAMENTO/RETORNO EM ALUMÍNIO DE 0,50 M2 À 0,64 M2 (FORN. E MONTAGEM)</t>
  </si>
  <si>
    <t xml:space="preserve">I7366</t>
  </si>
  <si>
    <t xml:space="preserve">SEIN-I7366</t>
  </si>
  <si>
    <t xml:space="preserve">GRELHAS DE INSUFLAMENTO/RETORNO EM ALUMÍNIO DE 0,65 M2 À 0,81 M2 (FORN. E MONTAGEM)</t>
  </si>
  <si>
    <t xml:space="preserve">I7367</t>
  </si>
  <si>
    <t xml:space="preserve">SEIN-I7367</t>
  </si>
  <si>
    <t xml:space="preserve">GRELHAS DE INSUFLAMENTO/RETORNO EM ALUMÍNIO DE 0,82 M2 À 1,00 M2 (FORN. E MONTAGEM)</t>
  </si>
  <si>
    <t xml:space="preserve">I7368</t>
  </si>
  <si>
    <t xml:space="preserve">SEIN-I7368</t>
  </si>
  <si>
    <t xml:space="preserve">REMANEJAMENTO DE GRELHA DE INSUFLAMENTO/RETORNO ATÉ 0,25 M2</t>
  </si>
  <si>
    <t xml:space="preserve">I7369</t>
  </si>
  <si>
    <t xml:space="preserve">SEIN-I7369</t>
  </si>
  <si>
    <t xml:space="preserve">REMANEJAMENTO DE GRELHA DE INSUFLAMENTO/RETORNO DE 0,26 M2 ATÉ 0,49 M2</t>
  </si>
  <si>
    <t xml:space="preserve">I7370</t>
  </si>
  <si>
    <t xml:space="preserve">SEIN-I7370</t>
  </si>
  <si>
    <t xml:space="preserve">REMANEJAMENTO DE GRELHA DE INSUFLAMENTO/RETORNO DE 0,50 M2 ATÉ 0,64M2</t>
  </si>
  <si>
    <t xml:space="preserve">I7371</t>
  </si>
  <si>
    <t xml:space="preserve">SEIN-I7371</t>
  </si>
  <si>
    <t xml:space="preserve">REMANEJAMENTO DE GRELHA DE INSUFLAMENTO/RETORNO DE 0,65 M2 À 0,81 M2</t>
  </si>
  <si>
    <t xml:space="preserve">I7372</t>
  </si>
  <si>
    <t xml:space="preserve">SEIN-I7372</t>
  </si>
  <si>
    <t xml:space="preserve">REMANEJAMENTO DE GRELHA DE INSUFLAMENTO/RETORNO DE 0,81 M2 ATÉ 1,00 M2</t>
  </si>
  <si>
    <t xml:space="preserve">I7373</t>
  </si>
  <si>
    <t xml:space="preserve">SEIN-I7373</t>
  </si>
  <si>
    <t xml:space="preserve">DETERGENTE</t>
  </si>
  <si>
    <t xml:space="preserve">I7374</t>
  </si>
  <si>
    <t xml:space="preserve">SEIN-I7374</t>
  </si>
  <si>
    <t xml:space="preserve">BASE METÁLICA P/ LUMINÁRIA ELEVADA SN-05</t>
  </si>
  <si>
    <t xml:space="preserve">I7375</t>
  </si>
  <si>
    <t xml:space="preserve">SEIN-I7375</t>
  </si>
  <si>
    <t xml:space="preserve">CABO DE COBRE NU, FORMAÇÃO 7 FIOS, 10mm²</t>
  </si>
  <si>
    <t xml:space="preserve">I7376</t>
  </si>
  <si>
    <t xml:space="preserve">SEIN-I7376</t>
  </si>
  <si>
    <t xml:space="preserve">CABO UNIPOLAR ISOLADO EM EPR 3,6/6kV, 10mm²</t>
  </si>
  <si>
    <t xml:space="preserve">I7377</t>
  </si>
  <si>
    <t xml:space="preserve">SEIN-I7377</t>
  </si>
  <si>
    <t xml:space="preserve">CARTUCHO DE SOLDA EXOTÉRMICA N.º 90</t>
  </si>
  <si>
    <t xml:space="preserve">I7378</t>
  </si>
  <si>
    <t xml:space="preserve">SEIN-I7378</t>
  </si>
  <si>
    <t xml:space="preserve">IGNEX</t>
  </si>
  <si>
    <t xml:space="preserve">I7379</t>
  </si>
  <si>
    <t xml:space="preserve">SEIN-I7379</t>
  </si>
  <si>
    <t xml:space="preserve">MOLDE P/ SOLDA TIPO "T" ATÉ 35mm²</t>
  </si>
  <si>
    <t xml:space="preserve">I7380</t>
  </si>
  <si>
    <t xml:space="preserve">SEIN-I7380</t>
  </si>
  <si>
    <t xml:space="preserve">HASTE DE TERRA 5/8"x3,00m GCW 19L30 BURDY</t>
  </si>
  <si>
    <t xml:space="preserve">I7381</t>
  </si>
  <si>
    <t xml:space="preserve">SEIN-I7381</t>
  </si>
  <si>
    <t xml:space="preserve">GRAMPO DE ATERRAMENTO GKP</t>
  </si>
  <si>
    <t xml:space="preserve">I7382</t>
  </si>
  <si>
    <t xml:space="preserve">SEIN-I7382</t>
  </si>
  <si>
    <t xml:space="preserve">CONECTOR DE ATERRAMENTO TIPO K2C17-10mm BURDY</t>
  </si>
  <si>
    <t xml:space="preserve">I7383</t>
  </si>
  <si>
    <t xml:space="preserve">SEIN-I7383</t>
  </si>
  <si>
    <t xml:space="preserve">QUADRO METÁLICO 800x1054x360mm</t>
  </si>
  <si>
    <t xml:space="preserve">I7384</t>
  </si>
  <si>
    <t xml:space="preserve">SEIN-I7384</t>
  </si>
  <si>
    <t xml:space="preserve">LUVA DE UNIÃO FG DN 2"</t>
  </si>
  <si>
    <t xml:space="preserve">I7385</t>
  </si>
  <si>
    <t xml:space="preserve">SEIN-I7385</t>
  </si>
  <si>
    <t xml:space="preserve">GLOBO PRISMÁTICO AZUL PARA LUMINÁRIA SN-05 (45W)</t>
  </si>
  <si>
    <t xml:space="preserve">I7386</t>
  </si>
  <si>
    <t xml:space="preserve">SEIN-I7386</t>
  </si>
  <si>
    <t xml:space="preserve">GLOBO CLARO PARA LUMINÁRIA SN-05 (30W)</t>
  </si>
  <si>
    <t xml:space="preserve">I7387</t>
  </si>
  <si>
    <t xml:space="preserve">SEIN-I7387</t>
  </si>
  <si>
    <t xml:space="preserve">GLOBO CLARO / ÂMBAR P/ LUMINÁRIA SN-05 (30W)</t>
  </si>
  <si>
    <t xml:space="preserve">I7388</t>
  </si>
  <si>
    <t xml:space="preserve">SEIN-I7388</t>
  </si>
  <si>
    <t xml:space="preserve">LÂMPADA 30W-6.6A, BASE MÉDIUM PREFOCUS</t>
  </si>
  <si>
    <t xml:space="preserve">I7389</t>
  </si>
  <si>
    <t xml:space="preserve">SEIN-I7389</t>
  </si>
  <si>
    <t xml:space="preserve">LÂMPADA 45W-6.6A, BASE MÉDIUM PREFOCUS</t>
  </si>
  <si>
    <t xml:space="preserve">I7391</t>
  </si>
  <si>
    <t xml:space="preserve">SEIN-I7391</t>
  </si>
  <si>
    <t xml:space="preserve">FITA ISOLANTE DE AUTO-FUSÃO N.º23</t>
  </si>
  <si>
    <t xml:space="preserve">I7392</t>
  </si>
  <si>
    <t xml:space="preserve">SEIN-I7392</t>
  </si>
  <si>
    <t xml:space="preserve">FITA ISOLANTE COMUM N.º33</t>
  </si>
  <si>
    <t xml:space="preserve">I7393</t>
  </si>
  <si>
    <t xml:space="preserve">SEIN-I7393</t>
  </si>
  <si>
    <t xml:space="preserve">PLACA SUPORTE P/ LUMINÁRIA SN-05</t>
  </si>
  <si>
    <t xml:space="preserve">I7394</t>
  </si>
  <si>
    <t xml:space="preserve">SEIN-I7394</t>
  </si>
  <si>
    <t xml:space="preserve">JUNTA DE BORRACHA TAMANHO GRANDE</t>
  </si>
  <si>
    <t xml:space="preserve">I7395</t>
  </si>
  <si>
    <t xml:space="preserve">SEIN-I7395</t>
  </si>
  <si>
    <t xml:space="preserve">PARAFUSO EM AÇO INOX 3/8" x 3/4" ROSCA 16NC-2</t>
  </si>
  <si>
    <t xml:space="preserve">I7396</t>
  </si>
  <si>
    <t xml:space="preserve">SEIN-I7396</t>
  </si>
  <si>
    <t xml:space="preserve">ARRUELA LISA EM AÇO INOX 3/8"</t>
  </si>
  <si>
    <t xml:space="preserve">I7397</t>
  </si>
  <si>
    <t xml:space="preserve">SEIN-I7397</t>
  </si>
  <si>
    <t xml:space="preserve">KIT CONECTOR SN-10, 5kV-20A, CABO 10mm²</t>
  </si>
  <si>
    <t xml:space="preserve">I7399</t>
  </si>
  <si>
    <t xml:space="preserve">SEIN-I7399</t>
  </si>
  <si>
    <t xml:space="preserve">LUMINÁRIA ELEVADA MÉDIA INTENSIDADE SN-05</t>
  </si>
  <si>
    <t xml:space="preserve">I7400</t>
  </si>
  <si>
    <t xml:space="preserve">SEIN-I7400</t>
  </si>
  <si>
    <t xml:space="preserve">DISJUNTOR TRIPOLAR 35kA FXD63B150</t>
  </si>
  <si>
    <t xml:space="preserve">I7401</t>
  </si>
  <si>
    <t xml:space="preserve">SEIN-I7401</t>
  </si>
  <si>
    <t xml:space="preserve">TAMPA DE FERRO FUNDIDO TIPO T-33</t>
  </si>
  <si>
    <t xml:space="preserve">I7402</t>
  </si>
  <si>
    <t xml:space="preserve">SEIN-I7402</t>
  </si>
  <si>
    <t xml:space="preserve">MANILHA DE CONCRETO CA-2 DN 600mm</t>
  </si>
  <si>
    <t xml:space="preserve">I7403</t>
  </si>
  <si>
    <t xml:space="preserve">SEIN-I7403</t>
  </si>
  <si>
    <t xml:space="preserve">TAMPA DE CONCRETO P/ POÇO D=0,60m</t>
  </si>
  <si>
    <t xml:space="preserve">I7404</t>
  </si>
  <si>
    <t xml:space="preserve">SEIN-I7404</t>
  </si>
  <si>
    <t xml:space="preserve">DISJUNTOR TRIPOLAR 35kA ED63B060</t>
  </si>
  <si>
    <t xml:space="preserve">I7405</t>
  </si>
  <si>
    <t xml:space="preserve">SEIN-I7405</t>
  </si>
  <si>
    <t xml:space="preserve">CONTATOR DE POTÊNCIA 3TF46 45A 2NA+2NF 220V</t>
  </si>
  <si>
    <t xml:space="preserve">I7406</t>
  </si>
  <si>
    <t xml:space="preserve">SEIN-I7406</t>
  </si>
  <si>
    <t xml:space="preserve">SERVIÇO DE SONDAGEM ROTATIVA</t>
  </si>
  <si>
    <t xml:space="preserve">I7407</t>
  </si>
  <si>
    <t xml:space="preserve">SEIN-I7407</t>
  </si>
  <si>
    <t xml:space="preserve">SINALIZADOR DE COMANDO VERMELHO 220V</t>
  </si>
  <si>
    <t xml:space="preserve">I7408</t>
  </si>
  <si>
    <t xml:space="preserve">SEIN-I7408</t>
  </si>
  <si>
    <t xml:space="preserve">BOTÃO DE COMANDO DN 22,5mm 2 CONTATOS</t>
  </si>
  <si>
    <t xml:space="preserve">I7409</t>
  </si>
  <si>
    <t xml:space="preserve">SEIN-I7409</t>
  </si>
  <si>
    <t xml:space="preserve">FUSÍVEL DIAZED RETARDADO 2A, C/ BASE</t>
  </si>
  <si>
    <t xml:space="preserve">I7410</t>
  </si>
  <si>
    <t xml:space="preserve">SEIN-I7410</t>
  </si>
  <si>
    <t xml:space="preserve">TRILHO SUPORTE P/ FIXAÇÃO RÁPIDA DIN</t>
  </si>
  <si>
    <t xml:space="preserve">I7411</t>
  </si>
  <si>
    <t xml:space="preserve">SEIN-I7411</t>
  </si>
  <si>
    <t xml:space="preserve">PARAFUSO DE AJUSTE 16A</t>
  </si>
  <si>
    <t xml:space="preserve">I7412</t>
  </si>
  <si>
    <t xml:space="preserve">SEIN-I7412</t>
  </si>
  <si>
    <t xml:space="preserve">ANEL DE PROTEÇÃO DIAZED</t>
  </si>
  <si>
    <t xml:space="preserve">I7413</t>
  </si>
  <si>
    <t xml:space="preserve">SEIN-I7413</t>
  </si>
  <si>
    <t xml:space="preserve">PLAQUETA DE IDENTIFICAÇÀO ALUM. 2,5x5,0</t>
  </si>
  <si>
    <t xml:space="preserve">I7414</t>
  </si>
  <si>
    <t xml:space="preserve">SEIN-I7414</t>
  </si>
  <si>
    <t xml:space="preserve">CONECTOR DE COMPRESSÃO P/25mm²</t>
  </si>
  <si>
    <t xml:space="preserve">I7415</t>
  </si>
  <si>
    <t xml:space="preserve">SEIN-I7415</t>
  </si>
  <si>
    <t xml:space="preserve">ISOLADOR EPÓXI 1kV - 25mm</t>
  </si>
  <si>
    <t xml:space="preserve">I7416</t>
  </si>
  <si>
    <t xml:space="preserve">SEIN-I7416</t>
  </si>
  <si>
    <t xml:space="preserve">BARRAMENTO DE COBRE NÚ 3/4"x 1/4"</t>
  </si>
  <si>
    <t xml:space="preserve">I7417</t>
  </si>
  <si>
    <t xml:space="preserve">SEIN-I7417</t>
  </si>
  <si>
    <t xml:space="preserve">RELÉ BIMETÁLICO SOBRECARGA 3UA52 P/ 3TF42/43</t>
  </si>
  <si>
    <t xml:space="preserve">I7418</t>
  </si>
  <si>
    <t xml:space="preserve">SEIN-I7418</t>
  </si>
  <si>
    <t xml:space="preserve">FLANGE P/ BASE METÁLICA DN 330mm FUROS 3/8"</t>
  </si>
  <si>
    <t xml:space="preserve">I7419</t>
  </si>
  <si>
    <t xml:space="preserve">SEIN-I7419</t>
  </si>
  <si>
    <t xml:space="preserve">RECICLADORA À FRIO</t>
  </si>
  <si>
    <t xml:space="preserve">I7420</t>
  </si>
  <si>
    <t xml:space="preserve">SEIN-I7420</t>
  </si>
  <si>
    <t xml:space="preserve">RECICLADORA À FRIO (CHP)</t>
  </si>
  <si>
    <t xml:space="preserve">I7421</t>
  </si>
  <si>
    <t xml:space="preserve">SEIN-I7421</t>
  </si>
  <si>
    <t xml:space="preserve">RECICLADORA À FRIO (CHI)</t>
  </si>
  <si>
    <t xml:space="preserve">I7422</t>
  </si>
  <si>
    <t xml:space="preserve">SEIN-I7422</t>
  </si>
  <si>
    <t xml:space="preserve">OPERADOR DE RECICLADORA</t>
  </si>
  <si>
    <t xml:space="preserve">I7423</t>
  </si>
  <si>
    <t xml:space="preserve">SEIN-I7423</t>
  </si>
  <si>
    <t xml:space="preserve">QUADRO GERAL, COM BARRAMENTO - 15 kV, METÁLICO CHAPA 11MSG, PINTURA EPÓXI, 2,30 x 1,00 x 2,00</t>
  </si>
  <si>
    <t xml:space="preserve">I7424</t>
  </si>
  <si>
    <t xml:space="preserve">SEIN-I7424</t>
  </si>
  <si>
    <t xml:space="preserve">DISJUNTOR DE MÉDIA TENSÃO SF6 15 kV, 630 A, 3 PÓLOS, 30 kA/15kV, EXTRAÍVEL</t>
  </si>
  <si>
    <t xml:space="preserve">I7426</t>
  </si>
  <si>
    <t xml:space="preserve">SEIN-I7426</t>
  </si>
  <si>
    <t xml:space="preserve">GUINDASTE SOBRE PNEUS CAP. 135 TON</t>
  </si>
  <si>
    <t xml:space="preserve">I7427</t>
  </si>
  <si>
    <t xml:space="preserve">SEIN-I7427</t>
  </si>
  <si>
    <t xml:space="preserve">RELÉ DIGITAL MULTIFUNÇÃO, TRIFÁSICO, 115V, TENSÃO AUXILIAR 120Vcc</t>
  </si>
  <si>
    <t xml:space="preserve">I7428</t>
  </si>
  <si>
    <t xml:space="preserve">SEIN-I7428</t>
  </si>
  <si>
    <t xml:space="preserve">ACESSÓRIOS DE MÉDIA TENSÃO</t>
  </si>
  <si>
    <t xml:space="preserve">I7429</t>
  </si>
  <si>
    <t xml:space="preserve">SEIN-I7429</t>
  </si>
  <si>
    <t xml:space="preserve">CABO SINGELO ISOLAÇÃO 15 kV, DIÂMETRO 25 mm²</t>
  </si>
  <si>
    <t xml:space="preserve">I7431</t>
  </si>
  <si>
    <t xml:space="preserve">SEIN-I7431</t>
  </si>
  <si>
    <t xml:space="preserve">CHAVE SECCIONADORA C/ FUSÍVEL, ABERTURA SOB CARGA, 15 kV, 160 A</t>
  </si>
  <si>
    <t xml:space="preserve">I7432</t>
  </si>
  <si>
    <t xml:space="preserve">SEIN-I7432</t>
  </si>
  <si>
    <t xml:space="preserve">NO-BREAK 3Ø, 380/380 VAC-LL, 60 Hz, 2000VA, BATERIAS INCORPORADAS, AUTO-PORTANTE EM GABINETE IP-44</t>
  </si>
  <si>
    <t xml:space="preserve">I7433</t>
  </si>
  <si>
    <t xml:space="preserve">SEIN-I7433</t>
  </si>
  <si>
    <t xml:space="preserve">EQUIPAMENTO P/ CLORAÇÃO, PASTILHAS TIPO CLOROPLAST 1040</t>
  </si>
  <si>
    <t xml:space="preserve">I7434</t>
  </si>
  <si>
    <t xml:space="preserve">SEIN-I7434</t>
  </si>
  <si>
    <t xml:space="preserve">CAPACITOR 380 VAC, 25 KVAR</t>
  </si>
  <si>
    <t xml:space="preserve">I7435</t>
  </si>
  <si>
    <t xml:space="preserve">SEIN-I7435</t>
  </si>
  <si>
    <t xml:space="preserve">FUSÍVEL NH 100A</t>
  </si>
  <si>
    <t xml:space="preserve">I7436</t>
  </si>
  <si>
    <t xml:space="preserve">SEIN-I7436</t>
  </si>
  <si>
    <t xml:space="preserve">CONTACTOR 65A</t>
  </si>
  <si>
    <t xml:space="preserve">I7437</t>
  </si>
  <si>
    <t xml:space="preserve">SEIN-I7437</t>
  </si>
  <si>
    <t xml:space="preserve">CHAVE SELETORA DE 3 POSIÇÕES</t>
  </si>
  <si>
    <t xml:space="preserve">I7438</t>
  </si>
  <si>
    <t xml:space="preserve">SEIN-I7438</t>
  </si>
  <si>
    <t xml:space="preserve">ACESSÓRIOS DE BAIXA TENSÃO</t>
  </si>
  <si>
    <t xml:space="preserve">I7439</t>
  </si>
  <si>
    <t xml:space="preserve">SEIN-I7439</t>
  </si>
  <si>
    <t xml:space="preserve">PERFURATRIZ WIRTH C/ ACESSÓRIOS</t>
  </si>
  <si>
    <t xml:space="preserve">I7440</t>
  </si>
  <si>
    <t xml:space="preserve">SEIN-I7440</t>
  </si>
  <si>
    <t xml:space="preserve">MEDIDOR DE GRANDEZAS ELÉTRICAS TIPO "POWER METER" PM 600 SCHNEIDER COM DISPLAY NÃO INCORPORADO</t>
  </si>
  <si>
    <t xml:space="preserve">I7441</t>
  </si>
  <si>
    <t xml:space="preserve">SEIN-I7441</t>
  </si>
  <si>
    <t xml:space="preserve">CALHA PARSHALL EM FIBRA DE VIDRO P/ ESGOTO W:3"</t>
  </si>
  <si>
    <t xml:space="preserve">I7442</t>
  </si>
  <si>
    <t xml:space="preserve">SEIN-I7442</t>
  </si>
  <si>
    <t xml:space="preserve">FUSE MDL 1.32 AMP FOR AC FIXED HARDWARE PWR SUPPLY, MOD. 1746-F4-AHGB</t>
  </si>
  <si>
    <t xml:space="preserve">I7443</t>
  </si>
  <si>
    <t xml:space="preserve">SEIN-I7443</t>
  </si>
  <si>
    <t xml:space="preserve">AC INPUT MODULE FOR PLC, MOD. 1746-IA16 AB WITH16 CHANNELS</t>
  </si>
  <si>
    <t xml:space="preserve">I7444</t>
  </si>
  <si>
    <t xml:space="preserve">SEIN-I7444</t>
  </si>
  <si>
    <t xml:space="preserve">CALHA PARSHALL EM FIBRA DE VIDRO P/ ESGOTO W:6"</t>
  </si>
  <si>
    <t xml:space="preserve">I7445</t>
  </si>
  <si>
    <t xml:space="preserve">SEIN-I7445</t>
  </si>
  <si>
    <t xml:space="preserve">CALHA PARSHALL EM FIBRA DE VIDRO P/ ESGOTO W:9"</t>
  </si>
  <si>
    <t xml:space="preserve">I7446</t>
  </si>
  <si>
    <t xml:space="preserve">SEIN-I7446</t>
  </si>
  <si>
    <t xml:space="preserve">CALHA PARSHALL EM FIBRA DE VIDRO P/ ESGOTO W:12"</t>
  </si>
  <si>
    <t xml:space="preserve">I7447</t>
  </si>
  <si>
    <t xml:space="preserve">SEIN-I7447</t>
  </si>
  <si>
    <t xml:space="preserve">5/03 RS-232 ROGRAMMER CABLE 3m, MOD. 1747-CP3 AB</t>
  </si>
  <si>
    <t xml:space="preserve">I7448</t>
  </si>
  <si>
    <t xml:space="preserve">SEIN-I7448</t>
  </si>
  <si>
    <t xml:space="preserve">ANALOG INPUT 4 CHANNEL CARD FOR PLC, MOD. 1746-N14 AB</t>
  </si>
  <si>
    <t xml:space="preserve">I7449</t>
  </si>
  <si>
    <t xml:space="preserve">SEIN-I7449</t>
  </si>
  <si>
    <t xml:space="preserve">TERMINAL BLOCK FOR PLC, 16 CHANNEL, MOD. 1746-NRC AB</t>
  </si>
  <si>
    <t xml:space="preserve">I7450</t>
  </si>
  <si>
    <t xml:space="preserve">SEIN-I7450</t>
  </si>
  <si>
    <t xml:space="preserve">SOFTWARE SUPERVISÓRIO RS VIEW 32 VERSÃO RUN TIME 150 WITH GERENCIADOR DE COMUNICAÇÕES RSLINX</t>
  </si>
  <si>
    <t xml:space="preserve">I7451</t>
  </si>
  <si>
    <t xml:space="preserve">SEIN-I7451</t>
  </si>
  <si>
    <t xml:space="preserve">DETETOR IÔNICO DE FUMAÇA, MONTAGEM DE TETO, C/ BASE ALIMENTAÇÃO 220VAC, UMA SAÍDA DIGITAL</t>
  </si>
  <si>
    <t xml:space="preserve">I7452</t>
  </si>
  <si>
    <t xml:space="preserve">SEIN-I7452</t>
  </si>
  <si>
    <t xml:space="preserve">ALARME SONORO/VISUAL, SIRENE 120 dB, COM ACIONADOR MANUAL, ALIMENTAÇÃO 220 VAC</t>
  </si>
  <si>
    <t xml:space="preserve">I7453</t>
  </si>
  <si>
    <t xml:space="preserve">SEIN-I7453</t>
  </si>
  <si>
    <t xml:space="preserve">COMPUTADOR PENTIUM 4 , 2,80 GHz, 512 K CACHE, HD 40 GB, 128 MB DDR SDRAM, INCLUINDO PLACA</t>
  </si>
  <si>
    <t xml:space="preserve">I7454</t>
  </si>
  <si>
    <t xml:space="preserve">SEIN-I7454</t>
  </si>
  <si>
    <t xml:space="preserve">SENSOR DE INTRUSÃO MICRO-PROCESSADOR, TIPO MULTIFEIXES, MONTAGEM DE PAREDE, ALIMENTAÇÃO 220 VAC, UMA</t>
  </si>
  <si>
    <t xml:space="preserve">I7456</t>
  </si>
  <si>
    <t xml:space="preserve">SEIN-I7456</t>
  </si>
  <si>
    <t xml:space="preserve">FORMA DE PAPELÃO RESINADO TIPO ESTRUTUBOS D=1,20 M (FORNECIMENTO/MONTAGEM/DESMONTAGEM)</t>
  </si>
  <si>
    <t xml:space="preserve">I7457</t>
  </si>
  <si>
    <t xml:space="preserve">SEIN-I7457</t>
  </si>
  <si>
    <t xml:space="preserve">CALANDRA ROTATIVA</t>
  </si>
  <si>
    <t xml:space="preserve">I7458</t>
  </si>
  <si>
    <t xml:space="preserve">SEIN-I7458</t>
  </si>
  <si>
    <t xml:space="preserve">PONTE ROLANTE</t>
  </si>
  <si>
    <t xml:space="preserve">I7459</t>
  </si>
  <si>
    <t xml:space="preserve">SEIN-I7459</t>
  </si>
  <si>
    <t xml:space="preserve">APARELHO OXI-ACETILENO</t>
  </si>
  <si>
    <t xml:space="preserve">I7460</t>
  </si>
  <si>
    <t xml:space="preserve">SEIN-I7460</t>
  </si>
  <si>
    <t xml:space="preserve">MATRIX DE CHAVEAMENTO MICROPROCESSADA, LOOP DE INPUTS INCORPORADO, 24 ENTRADAS, 4 SAÍDAS, CCU INCORPORADA, ALIMENTAÇÃO 220 VAC, CONEXÕES EM BNC</t>
  </si>
  <si>
    <t xml:space="preserve">I7461</t>
  </si>
  <si>
    <t xml:space="preserve">SEIN-I7461</t>
  </si>
  <si>
    <t xml:space="preserve">GRAVADOR DIGITAL COM 16 CANAIS DE ENTRADA, 2 SAÍDAS MULTIPLEXADAS, GRAVADOR DE CD-ROM INCORPORADO, MEMÓRIA DE 960 H, TECLADO, SOFTWARE DE CONFIGURAÇÃO, SEM LOOPE DE ENTRADA, ALIMENTAÇÃO 220 VAC</t>
  </si>
  <si>
    <t xml:space="preserve">I7462</t>
  </si>
  <si>
    <t xml:space="preserve">SEIN-I7462</t>
  </si>
  <si>
    <t xml:space="preserve">MONITOR INDUSTRIAL DE VÍDEO COLORIDO, DIGITAL, TELA 19", PORTA PARALELA</t>
  </si>
  <si>
    <t xml:space="preserve">I7463</t>
  </si>
  <si>
    <t xml:space="preserve">SEIN-I7463</t>
  </si>
  <si>
    <t xml:space="preserve">MONITOR INDUSTRIAL DE VÍDEO COLORIDO, VÍDEO COMPOSTO, 2 CANAIS DE ENTRADA E 1 DE SAÍDA, DIMENSÕES 14"</t>
  </si>
  <si>
    <t xml:space="preserve">I7464</t>
  </si>
  <si>
    <t xml:space="preserve">SEIN-I7464</t>
  </si>
  <si>
    <t xml:space="preserve">GRAVADOR DE VÍDEO, TIPO TIME HOPSE, 960 HORAS</t>
  </si>
  <si>
    <t xml:space="preserve">I7465</t>
  </si>
  <si>
    <t xml:space="preserve">SEIN-I7465</t>
  </si>
  <si>
    <t xml:space="preserve">CONTROLE TIPO JOYSTICK PARA CÂMERA MÓVEL C/ DISPLAY E TECLADO INCORPORADO</t>
  </si>
  <si>
    <t xml:space="preserve">I7466</t>
  </si>
  <si>
    <t xml:space="preserve">SEIN-I7466</t>
  </si>
  <si>
    <t xml:space="preserve">CÂMERA COLORIDA MÓVEL, TIPO DOME, CÂMERA 1/4", LENTE ZOOM MOTORIZADA 72X, PAN, TILT MOTORIZADOS, LENTES DAY-NIGHT 3,5-8mm, COMPLETA COM SUPORTE DE FIXAÇÃO</t>
  </si>
  <si>
    <t xml:space="preserve">I7467</t>
  </si>
  <si>
    <t xml:space="preserve">SEIN-I7467</t>
  </si>
  <si>
    <t xml:space="preserve">FONTE DE ALIMENTAÇÃO PARA CÂMERA MÓVEL COM SUPRESSOR DE SURTO, ISOLAMENTO ELÉTRICO DOS CANAIS DE VÍDEOS E DADOS, 220/24 VAC, EM CAIXA IPC-66</t>
  </si>
  <si>
    <t xml:space="preserve">I7468</t>
  </si>
  <si>
    <t xml:space="preserve">SEIN-I7468</t>
  </si>
  <si>
    <t xml:space="preserve">CÂMERA COLORIDA FIXA TIPO CCD 1/3", LENTE AUTO-ÍRIS, FOCO MANUAL 3,5-8mm, COM CAIXA DE PROTEÇÃO IP44 EM ALUMÍNIO, FONTE DE ALIMENTAÇÃO INCLUSA EM 220VAC/12VCC, 100VA MÁX., COM SUPORTES DE FIXAÇÃO</t>
  </si>
  <si>
    <t xml:space="preserve">I7469</t>
  </si>
  <si>
    <t xml:space="preserve">SEIN-I7469</t>
  </si>
  <si>
    <t xml:space="preserve">ACETILENO</t>
  </si>
  <si>
    <t xml:space="preserve">I7470</t>
  </si>
  <si>
    <t xml:space="preserve">SEIN-I7470</t>
  </si>
  <si>
    <t xml:space="preserve">FLUTUANTE EM PRFV COM CAP. ATÉ 1.000Kg</t>
  </si>
  <si>
    <t xml:space="preserve">I7471</t>
  </si>
  <si>
    <t xml:space="preserve">SEIN-I7471</t>
  </si>
  <si>
    <t xml:space="preserve">VOLANTE EM FERRO DÚCTIL COM CUNHA METÁLICA 18</t>
  </si>
  <si>
    <t xml:space="preserve">I7472</t>
  </si>
  <si>
    <t xml:space="preserve">SEIN-I7472</t>
  </si>
  <si>
    <t xml:space="preserve">VOLANTE EM FERRO DÚCTIL COM CUNHA METÁLICA 21</t>
  </si>
  <si>
    <t xml:space="preserve">I7473</t>
  </si>
  <si>
    <t xml:space="preserve">SEIN-I7473</t>
  </si>
  <si>
    <t xml:space="preserve">VOLANTE EM FERRO DÚCTIL COM CUNHA METÁLICA 23</t>
  </si>
  <si>
    <t xml:space="preserve">I7474</t>
  </si>
  <si>
    <t xml:space="preserve">SEIN-I7474</t>
  </si>
  <si>
    <t xml:space="preserve">PASTA LUBRIFICANTE - POTE 2400 g</t>
  </si>
  <si>
    <t xml:space="preserve">I7475</t>
  </si>
  <si>
    <t xml:space="preserve">SEIN-I7475</t>
  </si>
  <si>
    <t xml:space="preserve">PASTA LUBRIFICANTE - BISNAGA 160 g</t>
  </si>
  <si>
    <t xml:space="preserve">I7476</t>
  </si>
  <si>
    <t xml:space="preserve">SEIN-I7476</t>
  </si>
  <si>
    <t xml:space="preserve">PASTA LUBRIFICANTE - BISNAGA 400 g</t>
  </si>
  <si>
    <t xml:space="preserve">I7477</t>
  </si>
  <si>
    <t xml:space="preserve">SEIN-I7477</t>
  </si>
  <si>
    <t xml:space="preserve">QUADRO METÁLICO (600 x 400 x 400)mm</t>
  </si>
  <si>
    <t xml:space="preserve">I7478</t>
  </si>
  <si>
    <t xml:space="preserve">SEIN-I7478</t>
  </si>
  <si>
    <t xml:space="preserve">BARRAMENTO DE MÉDIA TENSÃO - FASE - 13,8 kV</t>
  </si>
  <si>
    <t xml:space="preserve">I7479</t>
  </si>
  <si>
    <t xml:space="preserve">SEIN-I7479</t>
  </si>
  <si>
    <t xml:space="preserve">BARRAMENTO DE MÉDIA TENSÃO - NEUTRO - 13,8 kV</t>
  </si>
  <si>
    <t xml:space="preserve">I7480</t>
  </si>
  <si>
    <t xml:space="preserve">SEIN-I7480</t>
  </si>
  <si>
    <t xml:space="preserve">CHAPA DE AÇO 10 MM</t>
  </si>
  <si>
    <t xml:space="preserve">I7481</t>
  </si>
  <si>
    <t xml:space="preserve">SEIN-I7481</t>
  </si>
  <si>
    <t xml:space="preserve">GUINCHO HIDRÁULICO</t>
  </si>
  <si>
    <t xml:space="preserve">I7482</t>
  </si>
  <si>
    <t xml:space="preserve">SEIN-I7482</t>
  </si>
  <si>
    <t xml:space="preserve">CHAPA METÁLICA INTERNA</t>
  </si>
  <si>
    <t xml:space="preserve">I7483</t>
  </si>
  <si>
    <t xml:space="preserve">SEIN-I7483</t>
  </si>
  <si>
    <t xml:space="preserve">CHAPA METÁLICA EXTERNA</t>
  </si>
  <si>
    <t xml:space="preserve">I7484</t>
  </si>
  <si>
    <t xml:space="preserve">SEIN-I7484</t>
  </si>
  <si>
    <t xml:space="preserve">SEPAROL</t>
  </si>
  <si>
    <t xml:space="preserve">I7485</t>
  </si>
  <si>
    <t xml:space="preserve">SEIN-I7485</t>
  </si>
  <si>
    <t xml:space="preserve">CARRETA ESPECIAL P/TRANSP. DAS ESTACAS PRÉ-MOLDADAS</t>
  </si>
  <si>
    <t xml:space="preserve">I7486</t>
  </si>
  <si>
    <t xml:space="preserve">SEIN-I7486</t>
  </si>
  <si>
    <t xml:space="preserve">PÓRTICO 27 TON</t>
  </si>
  <si>
    <t xml:space="preserve">I7487</t>
  </si>
  <si>
    <t xml:space="preserve">SEIN-I7487</t>
  </si>
  <si>
    <t xml:space="preserve">CAMINHÃO BETONEIRA 5 M3</t>
  </si>
  <si>
    <t xml:space="preserve">I7488</t>
  </si>
  <si>
    <t xml:space="preserve">SEIN-I7488</t>
  </si>
  <si>
    <t xml:space="preserve">BOMBA DE CONCRETO</t>
  </si>
  <si>
    <t xml:space="preserve">I7491</t>
  </si>
  <si>
    <t xml:space="preserve">SEIN-I7491</t>
  </si>
  <si>
    <t xml:space="preserve">JUNTA JEENE JJ 5070 VV</t>
  </si>
  <si>
    <t xml:space="preserve">I7492</t>
  </si>
  <si>
    <t xml:space="preserve">SEIN-I7492</t>
  </si>
  <si>
    <t xml:space="preserve">JUNÇÃO PVC BRANCO 50 x 50 mm (2")</t>
  </si>
  <si>
    <t xml:space="preserve">I7493</t>
  </si>
  <si>
    <t xml:space="preserve">SEIN-I7493</t>
  </si>
  <si>
    <t xml:space="preserve">GRELHA HEMISFÉRICA DE FERRO FUNDIDO D=150 mm (6")</t>
  </si>
  <si>
    <t xml:space="preserve">I7494</t>
  </si>
  <si>
    <t xml:space="preserve">SEIN-I7494</t>
  </si>
  <si>
    <t xml:space="preserve">TORNEIRA ELETRÔNICA C/ ANTI-VANDALISMO P/ LAVATÓRIO</t>
  </si>
  <si>
    <t xml:space="preserve">I7495</t>
  </si>
  <si>
    <t xml:space="preserve">SEIN-I7495</t>
  </si>
  <si>
    <t xml:space="preserve">TORNEIRA ELETRÔNICA C/ ANTI-VANDALISMO P/ PIA DE COZINHA</t>
  </si>
  <si>
    <t xml:space="preserve">I7496</t>
  </si>
  <si>
    <t xml:space="preserve">SEIN-I7496</t>
  </si>
  <si>
    <t xml:space="preserve">TORNEIRA P/ JARDIM CROMADA</t>
  </si>
  <si>
    <t xml:space="preserve">I7497</t>
  </si>
  <si>
    <t xml:space="preserve">SEIN-I7497</t>
  </si>
  <si>
    <t xml:space="preserve">RODAPÉ DE GRANITO H=10 cm</t>
  </si>
  <si>
    <t xml:space="preserve">I7499</t>
  </si>
  <si>
    <t xml:space="preserve">SEIN-I7499</t>
  </si>
  <si>
    <t xml:space="preserve">VÁLVULA P/ MICTÓRIO ELETRONICA CROMADA</t>
  </si>
  <si>
    <t xml:space="preserve">I7500</t>
  </si>
  <si>
    <t xml:space="preserve">SEIN-I7500</t>
  </si>
  <si>
    <t xml:space="preserve">PASTA LUBRIFICANTE - BISNAGA 1000 g</t>
  </si>
  <si>
    <t xml:space="preserve">I7501</t>
  </si>
  <si>
    <t xml:space="preserve">SEIN-I7501</t>
  </si>
  <si>
    <t xml:space="preserve">10 SLOTS CHASSIS MODULAR HARDWARE STYLE , MOD. 1746-A10AB</t>
  </si>
  <si>
    <t xml:space="preserve">I7502</t>
  </si>
  <si>
    <t xml:space="preserve">SEIN-I7502</t>
  </si>
  <si>
    <t xml:space="preserve">TRIAL CARD 120/240 VAC, 16 OUTPUT CHANNELS, MOD. 1746 - OA16 AB</t>
  </si>
  <si>
    <t xml:space="preserve">I7503</t>
  </si>
  <si>
    <t xml:space="preserve">SEIN-I7503</t>
  </si>
  <si>
    <t xml:space="preserve">MODULAR CARD SLOT FILLER FOR PLC MOD. 1746 - N2 AB</t>
  </si>
  <si>
    <t xml:space="preserve">I7504</t>
  </si>
  <si>
    <t xml:space="preserve">SEIN-I7504</t>
  </si>
  <si>
    <t xml:space="preserve">POWER SUPLLY RACK MOUNT, 5 AMP FOR MODULAR PLC MOD. 1746 - P4 AB</t>
  </si>
  <si>
    <t xml:space="preserve">I7505</t>
  </si>
  <si>
    <t xml:space="preserve">SEIN-I7505</t>
  </si>
  <si>
    <t xml:space="preserve">SLC 5/04 PROGRAMABLE CONTROLLER, 32 K MEMORY, MOD. 1747 - L542 AB</t>
  </si>
  <si>
    <t xml:space="preserve">I7506</t>
  </si>
  <si>
    <t xml:space="preserve">SEIN-I7506</t>
  </si>
  <si>
    <t xml:space="preserve">NET CONVERTER USB/DH 485 MODULAR, MOD. 1747 - UIC</t>
  </si>
  <si>
    <t xml:space="preserve">I7507</t>
  </si>
  <si>
    <t xml:space="preserve">SEIN-I7507</t>
  </si>
  <si>
    <t xml:space="preserve">SOFTWARE SUPERVISÓRIO RSVIEW 32 VERSÃO RUNTIME 1500 COM GERENCIADOR DE COMUNICAÇÕES RSLINX</t>
  </si>
  <si>
    <t xml:space="preserve">I7508</t>
  </si>
  <si>
    <t xml:space="preserve">SEIN-I7508</t>
  </si>
  <si>
    <t xml:space="preserve">SOFTWARE DE PROGRAMAÇÃO DE PLCs RSLOGIX 500, CD</t>
  </si>
  <si>
    <t xml:space="preserve">I7509</t>
  </si>
  <si>
    <t xml:space="preserve">SEIN-I7509</t>
  </si>
  <si>
    <t xml:space="preserve">REDE DE GÁS P/ COZINHA</t>
  </si>
  <si>
    <t xml:space="preserve">I7510</t>
  </si>
  <si>
    <t xml:space="preserve">SEIN-I7510</t>
  </si>
  <si>
    <t xml:space="preserve">ELEVADOR C/ CABINE EM AÇO INOX ESCOVADO C/ 2 PORTAS CORREDIÇAS NAS FACES ANTERIOR E POSTERIOR, C/ SIST. TRATOR/PROPULSÃO P/ 3 PARADAS - CAP 20 PESSOAS</t>
  </si>
  <si>
    <t xml:space="preserve">I7522</t>
  </si>
  <si>
    <t xml:space="preserve">SEIN-I7522</t>
  </si>
  <si>
    <t xml:space="preserve">CATRACAS</t>
  </si>
  <si>
    <t xml:space="preserve">I7523</t>
  </si>
  <si>
    <t xml:space="preserve">SEIN-I7523</t>
  </si>
  <si>
    <t xml:space="preserve">SOFTWARE DE CATRACAS</t>
  </si>
  <si>
    <t xml:space="preserve">I7524</t>
  </si>
  <si>
    <t xml:space="preserve">SEIN-I7524</t>
  </si>
  <si>
    <t xml:space="preserve">FONTE P/ FECHADURA</t>
  </si>
  <si>
    <t xml:space="preserve">I7525</t>
  </si>
  <si>
    <t xml:space="preserve">SEIN-I7525</t>
  </si>
  <si>
    <t xml:space="preserve">LICENÇA PLACA JAM ETHERNET</t>
  </si>
  <si>
    <t xml:space="preserve">I7526</t>
  </si>
  <si>
    <t xml:space="preserve">SEIN-I7526</t>
  </si>
  <si>
    <t xml:space="preserve">CONVERSOR RS232 P/ LINHA PLUS</t>
  </si>
  <si>
    <t xml:space="preserve">I7527</t>
  </si>
  <si>
    <t xml:space="preserve">SEIN-I7527</t>
  </si>
  <si>
    <t xml:space="preserve">CARTÕES</t>
  </si>
  <si>
    <t xml:space="preserve">I7528</t>
  </si>
  <si>
    <t xml:space="preserve">SEIN-I7528</t>
  </si>
  <si>
    <t xml:space="preserve">KIT P/ DEPOSIÇÃO DE CARTÕES</t>
  </si>
  <si>
    <t xml:space="preserve">I7529</t>
  </si>
  <si>
    <t xml:space="preserve">SEIN-I7529</t>
  </si>
  <si>
    <t xml:space="preserve">LEITORA DE CARTÕES</t>
  </si>
  <si>
    <t xml:space="preserve">I7530</t>
  </si>
  <si>
    <t xml:space="preserve">SEIN-I7530</t>
  </si>
  <si>
    <t xml:space="preserve">FECHADURA ELETROMAGNÉTICA</t>
  </si>
  <si>
    <t xml:space="preserve">I7531</t>
  </si>
  <si>
    <t xml:space="preserve">SEIN-I7531</t>
  </si>
  <si>
    <t xml:space="preserve">SERVIÇOS DE ABERTURA</t>
  </si>
  <si>
    <t xml:space="preserve">I7532</t>
  </si>
  <si>
    <t xml:space="preserve">SEIN-I7532</t>
  </si>
  <si>
    <t xml:space="preserve">SERVIÇOS DE IMPLANTAÇÃO DO SISTEMA - PORTARIA</t>
  </si>
  <si>
    <t xml:space="preserve">I7533</t>
  </si>
  <si>
    <t xml:space="preserve">SEIN-I7533</t>
  </si>
  <si>
    <t xml:space="preserve">SERVIÇOS DE IMPLANTAÇÃO DAS CATRACAS</t>
  </si>
  <si>
    <t xml:space="preserve">I7534</t>
  </si>
  <si>
    <t xml:space="preserve">SEIN-I7534</t>
  </si>
  <si>
    <t xml:space="preserve">SERVIÇOS DE IMPLANTAÇÃO DA CAPTURA DE IMAGENS E IMPRESSORAS</t>
  </si>
  <si>
    <t xml:space="preserve">I7535</t>
  </si>
  <si>
    <t xml:space="preserve">SEIN-I7535</t>
  </si>
  <si>
    <t xml:space="preserve">SENSOR INFRA-VERMELHO ATIVO/PASSIVO FEIXE DUPLO DISTÂNCIA MÁXIMA 100m</t>
  </si>
  <si>
    <t xml:space="preserve">I7536</t>
  </si>
  <si>
    <t xml:space="preserve">SEIN-I7536</t>
  </si>
  <si>
    <t xml:space="preserve">TRANSMISSOR ELETRÔNICO DE PRESSÃO TIPO INSERÇÃO, COM INDICADOR INCORPORADO, GERAÇÃO DE SINAL PROPORCIONAL 4-20 Ma, RANGE 0-12 Kgf/cm²</t>
  </si>
  <si>
    <t xml:space="preserve">I7537</t>
  </si>
  <si>
    <t xml:space="preserve">SEIN-I7537</t>
  </si>
  <si>
    <t xml:space="preserve">CHAVE PRESSOSTÁTICA 2"</t>
  </si>
  <si>
    <t xml:space="preserve">I7538</t>
  </si>
  <si>
    <t xml:space="preserve">SEIN-I7538</t>
  </si>
  <si>
    <t xml:space="preserve">CENTRAL DE CONTROLE P/ SEGURANÇA COMPLETA</t>
  </si>
  <si>
    <t xml:space="preserve">I7539</t>
  </si>
  <si>
    <t xml:space="preserve">SEIN-I7539</t>
  </si>
  <si>
    <t xml:space="preserve">VASO DE EQUALIZAÇÃO DE 400 L</t>
  </si>
  <si>
    <t xml:space="preserve">I7540</t>
  </si>
  <si>
    <t xml:space="preserve">SEIN-I7540</t>
  </si>
  <si>
    <t xml:space="preserve">IMPERMEABILIZAÇÃO DE ACABAMENTO C/ HEYDICRYL PLUS, COR BRANCA,CONSUMO 3,0 KG/M2, REFORÇADO C/ TELA DE PLIESTER MALHA 2x2m</t>
  </si>
  <si>
    <t xml:space="preserve">I7541</t>
  </si>
  <si>
    <t xml:space="preserve">SEIN-I7541</t>
  </si>
  <si>
    <t xml:space="preserve">PISO TIPO MONOLÍTICO DE ALTA RESISTÊNCIA, DE BAIXA ESPESSURA, DE POLIURETAMO ANTIDERRAPANTE, S/ JUNTAS, TIPO DUROCOR OU SIMILAR (FORN/MONT)</t>
  </si>
  <si>
    <t xml:space="preserve">I7542</t>
  </si>
  <si>
    <t xml:space="preserve">SEIN-I7542</t>
  </si>
  <si>
    <t xml:space="preserve">TRANSFORMADOR DE CORRENTE 15 KV</t>
  </si>
  <si>
    <t xml:space="preserve">I7543</t>
  </si>
  <si>
    <t xml:space="preserve">SEIN-I7543</t>
  </si>
  <si>
    <t xml:space="preserve">TRANSFORMADOR DE POTÊNCIA 15 KV</t>
  </si>
  <si>
    <t xml:space="preserve">I7544</t>
  </si>
  <si>
    <t xml:space="preserve">SEIN-I7544</t>
  </si>
  <si>
    <t xml:space="preserve">CENTRAL DE CONTROLE DE DETECÇÃO E ALARME DE INCÊNDIO</t>
  </si>
  <si>
    <t xml:space="preserve">I7545</t>
  </si>
  <si>
    <t xml:space="preserve">SEIN-I7545</t>
  </si>
  <si>
    <t xml:space="preserve">CENTRAL DE TELEFONIA C/ 50 RAMAIS E 10LINHAS TRONCO (FORN./MONTAGEM)</t>
  </si>
  <si>
    <t xml:space="preserve">I7546</t>
  </si>
  <si>
    <t xml:space="preserve">SEIN-I7546</t>
  </si>
  <si>
    <t xml:space="preserve">CHAPA DE ALUMÍNIO XADRÊS DE 1 1/4"</t>
  </si>
  <si>
    <t xml:space="preserve">I7547</t>
  </si>
  <si>
    <t xml:space="preserve">SEIN-I7547</t>
  </si>
  <si>
    <t xml:space="preserve">GRUPO GERADOR 451/500 KVA COM QUADRO AUTOMÁTICO</t>
  </si>
  <si>
    <t xml:space="preserve">I7548</t>
  </si>
  <si>
    <t xml:space="preserve">SEIN-I7548</t>
  </si>
  <si>
    <t xml:space="preserve">CURVA DE PÉ 90 FF DN 80 PN10</t>
  </si>
  <si>
    <t xml:space="preserve">I7549</t>
  </si>
  <si>
    <t xml:space="preserve">SEIN-I7549</t>
  </si>
  <si>
    <t xml:space="preserve">CURVA 45 OCRE PB - JEI DN 100</t>
  </si>
  <si>
    <t xml:space="preserve">I7550</t>
  </si>
  <si>
    <t xml:space="preserve">SEIN-I7550</t>
  </si>
  <si>
    <t xml:space="preserve">CURVA 90 OCRE PB - JEI DN 100</t>
  </si>
  <si>
    <t xml:space="preserve">I7551</t>
  </si>
  <si>
    <t xml:space="preserve">SEIN-I7551</t>
  </si>
  <si>
    <t xml:space="preserve">BARRA CHATA ALUM. 1" ESP. 1/4 COM 6m</t>
  </si>
  <si>
    <t xml:space="preserve">I7552</t>
  </si>
  <si>
    <t xml:space="preserve">SEIN-I7552</t>
  </si>
  <si>
    <t xml:space="preserve">CHUMBADOR FISCHER FCB 1/4"</t>
  </si>
  <si>
    <t xml:space="preserve">I7553</t>
  </si>
  <si>
    <t xml:space="preserve">SEIN-I7553</t>
  </si>
  <si>
    <t xml:space="preserve">PARAFUSO SEXT. UNC. GALVANIZADO 1/4"x2"</t>
  </si>
  <si>
    <t xml:space="preserve">I7554</t>
  </si>
  <si>
    <t xml:space="preserve">SEIN-I7554</t>
  </si>
  <si>
    <t xml:space="preserve">BORRACHA LENÇOL SINTÉTICO 4,8mm (8,10/m)</t>
  </si>
  <si>
    <t xml:space="preserve">I7555</t>
  </si>
  <si>
    <t xml:space="preserve">SEIN-I7555</t>
  </si>
  <si>
    <t xml:space="preserve">TELA DE AÇO SOLDÁVEL Q-92</t>
  </si>
  <si>
    <t xml:space="preserve">I7556</t>
  </si>
  <si>
    <t xml:space="preserve">SEIN-I7556</t>
  </si>
  <si>
    <t xml:space="preserve">ASFALTO OXIDADO (PESO ESPECÍFICO 1,02 g/cm3)</t>
  </si>
  <si>
    <t xml:space="preserve">I7557</t>
  </si>
  <si>
    <t xml:space="preserve">SEIN-I7557</t>
  </si>
  <si>
    <t xml:space="preserve">SIKA TOP 107 CX</t>
  </si>
  <si>
    <t xml:space="preserve">I7566</t>
  </si>
  <si>
    <t xml:space="preserve">SEIN-I7566</t>
  </si>
  <si>
    <t xml:space="preserve">FILTRO PVC NERV. STANDARD DN 154x2mx0,50mm</t>
  </si>
  <si>
    <t xml:space="preserve">I7567</t>
  </si>
  <si>
    <t xml:space="preserve">SEIN-I7567</t>
  </si>
  <si>
    <t xml:space="preserve">FILTRO PVC NERV. STANDARD DN 154x2mx0,75mm</t>
  </si>
  <si>
    <t xml:space="preserve">I7568</t>
  </si>
  <si>
    <t xml:space="preserve">SEIN-I7568</t>
  </si>
  <si>
    <t xml:space="preserve">FILTRO PVC NERV. STANDARD DN 154x2mx1,00mm</t>
  </si>
  <si>
    <t xml:space="preserve">I7569</t>
  </si>
  <si>
    <t xml:space="preserve">SEIN-I7569</t>
  </si>
  <si>
    <t xml:space="preserve">FILTRO PVC NERV. STANDARD DN 154x2mx1,50mm</t>
  </si>
  <si>
    <t xml:space="preserve">I7570</t>
  </si>
  <si>
    <t xml:space="preserve">SEIN-I7570</t>
  </si>
  <si>
    <t xml:space="preserve">FILTRO PVC NERV. STANDARD DN 154x4mx0,50mm</t>
  </si>
  <si>
    <t xml:space="preserve">I7571</t>
  </si>
  <si>
    <t xml:space="preserve">SEIN-I7571</t>
  </si>
  <si>
    <t xml:space="preserve">FILTRO PVC NERV. STANDARD DN 154x4mx0,75mm</t>
  </si>
  <si>
    <t xml:space="preserve">I7572</t>
  </si>
  <si>
    <t xml:space="preserve">SEIN-I7572</t>
  </si>
  <si>
    <t xml:space="preserve">FILTRO PVC NERV. STANDARD DN 154x4mx1,00mm</t>
  </si>
  <si>
    <t xml:space="preserve">I7573</t>
  </si>
  <si>
    <t xml:space="preserve">SEIN-I7573</t>
  </si>
  <si>
    <t xml:space="preserve">FILTRO PVC NERV. STANDARD DN 154x4mx1,50mm</t>
  </si>
  <si>
    <t xml:space="preserve">I7574</t>
  </si>
  <si>
    <t xml:space="preserve">SEIN-I7574</t>
  </si>
  <si>
    <t xml:space="preserve">FILTRO PVC NERV. STANDARD DN 206x2mx0,50mm</t>
  </si>
  <si>
    <t xml:space="preserve">I7575</t>
  </si>
  <si>
    <t xml:space="preserve">SEIN-I7575</t>
  </si>
  <si>
    <t xml:space="preserve">FILTRO PVC NERV. STANDARD DN 206x2mx0,75mm</t>
  </si>
  <si>
    <t xml:space="preserve">I7576</t>
  </si>
  <si>
    <t xml:space="preserve">SEIN-I7576</t>
  </si>
  <si>
    <t xml:space="preserve">FILTRO PVC NERV. STANDARD DN 206x2mx1,00mm</t>
  </si>
  <si>
    <t xml:space="preserve">I7577</t>
  </si>
  <si>
    <t xml:space="preserve">SEIN-I7577</t>
  </si>
  <si>
    <t xml:space="preserve">FILTRO PVC NERV. STANDARD DN 206x2mx1,50mm</t>
  </si>
  <si>
    <t xml:space="preserve">I7578</t>
  </si>
  <si>
    <t xml:space="preserve">SEIN-I7578</t>
  </si>
  <si>
    <t xml:space="preserve">FILTRO PVC NERV. STANDARD DN 206x4mx0,50mm</t>
  </si>
  <si>
    <t xml:space="preserve">I7579</t>
  </si>
  <si>
    <t xml:space="preserve">SEIN-I7579</t>
  </si>
  <si>
    <t xml:space="preserve">FILTRO PVC NERV. STANDARD DN 206x4mx0,75mm</t>
  </si>
  <si>
    <t xml:space="preserve">I7582</t>
  </si>
  <si>
    <t xml:space="preserve">SEIN-I7582</t>
  </si>
  <si>
    <t xml:space="preserve">FILTRO PVC NERV. REFORÇADO DN 200x2mx0,50mm</t>
  </si>
  <si>
    <t xml:space="preserve">I7583</t>
  </si>
  <si>
    <t xml:space="preserve">SEIN-I7583</t>
  </si>
  <si>
    <t xml:space="preserve">FILTRO PVC NERV. REFORÇADO DN 200x2mx0,75mm</t>
  </si>
  <si>
    <t xml:space="preserve">I7584</t>
  </si>
  <si>
    <t xml:space="preserve">SEIN-I7584</t>
  </si>
  <si>
    <t xml:space="preserve">FILTRO PVC NERV. REFORÇADO DN 200x2mx1,00mm</t>
  </si>
  <si>
    <t xml:space="preserve">I7585</t>
  </si>
  <si>
    <t xml:space="preserve">SEIN-I7585</t>
  </si>
  <si>
    <t xml:space="preserve">FILTRO PVC NERV. REFORÇADO DN 200x2mx1,50mm</t>
  </si>
  <si>
    <t xml:space="preserve">I7586</t>
  </si>
  <si>
    <t xml:space="preserve">SEIN-I7586</t>
  </si>
  <si>
    <t xml:space="preserve">FILTRO PVC NERV. REFORÇADO DN 200x4mx0,50mm</t>
  </si>
  <si>
    <t xml:space="preserve">I7587</t>
  </si>
  <si>
    <t xml:space="preserve">SEIN-I7587</t>
  </si>
  <si>
    <t xml:space="preserve">FILTRO PVC NERV. REFORÇADO DN 200x4mx0,75mm</t>
  </si>
  <si>
    <t xml:space="preserve">I7588</t>
  </si>
  <si>
    <t xml:space="preserve">SEIN-I7588</t>
  </si>
  <si>
    <t xml:space="preserve">FILTRO PVC NERV. REFORÇADO DN 200x4mx1,00mm</t>
  </si>
  <si>
    <t xml:space="preserve">I7589</t>
  </si>
  <si>
    <t xml:space="preserve">SEIN-I7589</t>
  </si>
  <si>
    <t xml:space="preserve">FILTRO PVC NERV. REFORÇADO DN 200x4mx1,50mm</t>
  </si>
  <si>
    <t xml:space="preserve">I7590</t>
  </si>
  <si>
    <t xml:space="preserve">SEIN-I7590</t>
  </si>
  <si>
    <t xml:space="preserve">TUBO PVC NERVURADO LEVE DN 154x2m</t>
  </si>
  <si>
    <t xml:space="preserve">I7591</t>
  </si>
  <si>
    <t xml:space="preserve">SEIN-I7591</t>
  </si>
  <si>
    <t xml:space="preserve">TUBO PVC NERVURADO LEVE DN 154x4m</t>
  </si>
  <si>
    <t xml:space="preserve">I7592</t>
  </si>
  <si>
    <t xml:space="preserve">SEIN-I7592</t>
  </si>
  <si>
    <t xml:space="preserve">TUBO PVC NERVURADO STANDARD DN 154x2m</t>
  </si>
  <si>
    <t xml:space="preserve">I7593</t>
  </si>
  <si>
    <t xml:space="preserve">SEIN-I7593</t>
  </si>
  <si>
    <t xml:space="preserve">TUBO PVC NERVURADO STANDARD DN 154x4m</t>
  </si>
  <si>
    <t xml:space="preserve">I7594</t>
  </si>
  <si>
    <t xml:space="preserve">SEIN-I7594</t>
  </si>
  <si>
    <t xml:space="preserve">TUBO PVC NERVURADO STANDARD DN 206x2m</t>
  </si>
  <si>
    <t xml:space="preserve">I7595</t>
  </si>
  <si>
    <t xml:space="preserve">SEIN-I7595</t>
  </si>
  <si>
    <t xml:space="preserve">TUBO PVC NERVURADO STANDARD DN 206x4m</t>
  </si>
  <si>
    <t xml:space="preserve">I7596</t>
  </si>
  <si>
    <t xml:space="preserve">SEIN-I7596</t>
  </si>
  <si>
    <t xml:space="preserve">TUBO PVC NERVURADO REFORÇADO DN 200x2m</t>
  </si>
  <si>
    <t xml:space="preserve">I7597</t>
  </si>
  <si>
    <t xml:space="preserve">SEIN-I7597</t>
  </si>
  <si>
    <t xml:space="preserve">TUBO PVC NERVURADO REFORÇADO DN 200x4m</t>
  </si>
  <si>
    <t xml:space="preserve">I7598</t>
  </si>
  <si>
    <t xml:space="preserve">SEIN-I7598</t>
  </si>
  <si>
    <t xml:space="preserve">TAMPÃO COMPLETO P/ TIL DN 250</t>
  </si>
  <si>
    <t xml:space="preserve">I7599</t>
  </si>
  <si>
    <t xml:space="preserve">SEIN-I7599</t>
  </si>
  <si>
    <t xml:space="preserve">CURVA 11 15 FoFo BB JUNTA ELÁSTICA DN 450</t>
  </si>
  <si>
    <t xml:space="preserve">I7600</t>
  </si>
  <si>
    <t xml:space="preserve">SEIN-I7600</t>
  </si>
  <si>
    <t xml:space="preserve">CURVA 90 FoFo BB JUNTA ELÁSTICA DN 450</t>
  </si>
  <si>
    <t xml:space="preserve">I7601</t>
  </si>
  <si>
    <t xml:space="preserve">SEIN-I7601</t>
  </si>
  <si>
    <t xml:space="preserve">CURVA DISSIMÉTRICA 90 COM FLANGES DN 80 PN10</t>
  </si>
  <si>
    <t xml:space="preserve">I7602</t>
  </si>
  <si>
    <t xml:space="preserve">SEIN-I7602</t>
  </si>
  <si>
    <t xml:space="preserve">CURVA DISSIMÉTRICA 90 COM FLANGES DN 100 PN25</t>
  </si>
  <si>
    <t xml:space="preserve">I7603</t>
  </si>
  <si>
    <t xml:space="preserve">SEIN-I7603</t>
  </si>
  <si>
    <t xml:space="preserve">SIFÃO PVC MULTI-USO (PIAS/TANQUES/LAVATÓRIO)</t>
  </si>
  <si>
    <t xml:space="preserve">I7604</t>
  </si>
  <si>
    <t xml:space="preserve">SEIN-I7604</t>
  </si>
  <si>
    <t xml:space="preserve">LUVA SIMPLES FoFo JUNTA ELÁSTICA DN 450</t>
  </si>
  <si>
    <t xml:space="preserve">I7605</t>
  </si>
  <si>
    <t xml:space="preserve">SEIN-I7605</t>
  </si>
  <si>
    <t xml:space="preserve">REDUÇÃO EXCÊNTRICA C/ FLANGES DN 150 x 80 PN10</t>
  </si>
  <si>
    <t xml:space="preserve">I7606</t>
  </si>
  <si>
    <t xml:space="preserve">SEIN-I7606</t>
  </si>
  <si>
    <t xml:space="preserve">TÊ FoFo BBB JUNTA ELÁSTICA DN 350 x 200</t>
  </si>
  <si>
    <t xml:space="preserve">I7607</t>
  </si>
  <si>
    <t xml:space="preserve">SEIN-I7607</t>
  </si>
  <si>
    <t xml:space="preserve">TÊ FoFo BBB JUNTA ELÁSTICA DN 350 x 350</t>
  </si>
  <si>
    <t xml:space="preserve">I7608</t>
  </si>
  <si>
    <t xml:space="preserve">SEIN-I7608</t>
  </si>
  <si>
    <t xml:space="preserve">TÊ FoFo BBB JUNTA ELÁSTICA DN 500 x 80</t>
  </si>
  <si>
    <t xml:space="preserve">I7609</t>
  </si>
  <si>
    <t xml:space="preserve">SEIN-I7609</t>
  </si>
  <si>
    <t xml:space="preserve">TÊ FoFo BBF DN 100 x 80 PN10</t>
  </si>
  <si>
    <t xml:space="preserve">I7610</t>
  </si>
  <si>
    <t xml:space="preserve">SEIN-I7610</t>
  </si>
  <si>
    <t xml:space="preserve">TÊ FoFo BBF DN 200 x 150 PN10</t>
  </si>
  <si>
    <t xml:space="preserve">I7611</t>
  </si>
  <si>
    <t xml:space="preserve">SEIN-I7611</t>
  </si>
  <si>
    <t xml:space="preserve">CRUZETA FoFo JUNTA ELÁSTICA DN 350 x 100</t>
  </si>
  <si>
    <t xml:space="preserve">I7612</t>
  </si>
  <si>
    <t xml:space="preserve">SEIN-I7612</t>
  </si>
  <si>
    <t xml:space="preserve">CRUZETA FoFo JUNTA ELÁSTICA DN 350 x 200</t>
  </si>
  <si>
    <t xml:space="preserve">I7613</t>
  </si>
  <si>
    <t xml:space="preserve">SEIN-I7613</t>
  </si>
  <si>
    <t xml:space="preserve">CRUZETA FoFo JUNTA ELÁSTICA DN 350 x 250</t>
  </si>
  <si>
    <t xml:space="preserve">I7614</t>
  </si>
  <si>
    <t xml:space="preserve">SEIN-I7614</t>
  </si>
  <si>
    <t xml:space="preserve">CRUZETA FoFo JUNTA ELÁSTICA DN 500 x 80</t>
  </si>
  <si>
    <t xml:space="preserve">I7615</t>
  </si>
  <si>
    <t xml:space="preserve">SEIN-I7615</t>
  </si>
  <si>
    <t xml:space="preserve">REGISTRO VOLANTE E FLANGE DN 80 PN16</t>
  </si>
  <si>
    <t xml:space="preserve">I7616</t>
  </si>
  <si>
    <t xml:space="preserve">SEIN-I7616</t>
  </si>
  <si>
    <t xml:space="preserve">JUNTA DE DESMONTAGEM TRAVADA AXIALMENTE PN10 DN250</t>
  </si>
  <si>
    <t xml:space="preserve">I7617</t>
  </si>
  <si>
    <t xml:space="preserve">SEIN-I7617</t>
  </si>
  <si>
    <t xml:space="preserve">JUNTA DE DESMONTAGEM TRAVADA AXIALMENTE PN16 DN150</t>
  </si>
  <si>
    <t xml:space="preserve">I7618</t>
  </si>
  <si>
    <t xml:space="preserve">SEIN-I7618</t>
  </si>
  <si>
    <t xml:space="preserve">JUNTA DE DESMONTAGEM TRAVADA AXIALMENTE PN16 DN250</t>
  </si>
  <si>
    <t xml:space="preserve">I7619</t>
  </si>
  <si>
    <t xml:space="preserve">SEIN-I7619</t>
  </si>
  <si>
    <t xml:space="preserve">REDUÇÃO FoFo FF DN 80 x 75 PN10</t>
  </si>
  <si>
    <t xml:space="preserve">I7620</t>
  </si>
  <si>
    <t xml:space="preserve">SEIN-I7620</t>
  </si>
  <si>
    <t xml:space="preserve">LUVA BIPARTIDA P/BOLSAS DN 200</t>
  </si>
  <si>
    <t xml:space="preserve">I7621</t>
  </si>
  <si>
    <t xml:space="preserve">SEIN-I7621</t>
  </si>
  <si>
    <t xml:space="preserve">LUVA BIPARTIDA P/BOLSAS DN 250</t>
  </si>
  <si>
    <t xml:space="preserve">I7622</t>
  </si>
  <si>
    <t xml:space="preserve">SEIN-I7622</t>
  </si>
  <si>
    <t xml:space="preserve">LUVA BIPARTIDA P/BOLSAS DN 300</t>
  </si>
  <si>
    <t xml:space="preserve">I7623</t>
  </si>
  <si>
    <t xml:space="preserve">SEIN-I7623</t>
  </si>
  <si>
    <t xml:space="preserve">LUVA BIPARTIDA P/BOLSAS DN 350</t>
  </si>
  <si>
    <t xml:space="preserve">I7624</t>
  </si>
  <si>
    <t xml:space="preserve">SEIN-I7624</t>
  </si>
  <si>
    <t xml:space="preserve">LUVA BIPARTIDA P/BOLSAS DN 400</t>
  </si>
  <si>
    <t xml:space="preserve">I7625</t>
  </si>
  <si>
    <t xml:space="preserve">SEIN-I7625</t>
  </si>
  <si>
    <t xml:space="preserve">LUVA BIPARTIDA P/BOLSAS DN 450</t>
  </si>
  <si>
    <t xml:space="preserve">I7626</t>
  </si>
  <si>
    <t xml:space="preserve">SEIN-I7626</t>
  </si>
  <si>
    <t xml:space="preserve">LUVA BIPARTIDA P/BOLSAS DN 500</t>
  </si>
  <si>
    <t xml:space="preserve">I7627</t>
  </si>
  <si>
    <t xml:space="preserve">SEIN-I7627</t>
  </si>
  <si>
    <t xml:space="preserve">LUVA BIPARTIDA P/BOLSAS DN 600</t>
  </si>
  <si>
    <t xml:space="preserve">I7628</t>
  </si>
  <si>
    <t xml:space="preserve">SEIN-I7628</t>
  </si>
  <si>
    <t xml:space="preserve">CURVA FoFo 11 15 JTE DN 300</t>
  </si>
  <si>
    <t xml:space="preserve">I7629</t>
  </si>
  <si>
    <t xml:space="preserve">SEIN-I7629</t>
  </si>
  <si>
    <t xml:space="preserve">CURVA FoFo 11 15 JTE DN 350</t>
  </si>
  <si>
    <t xml:space="preserve">I7630</t>
  </si>
  <si>
    <t xml:space="preserve">SEIN-I7630</t>
  </si>
  <si>
    <t xml:space="preserve">CURVA FoFo 11 15 JTE DN 400</t>
  </si>
  <si>
    <t xml:space="preserve">I7631</t>
  </si>
  <si>
    <t xml:space="preserve">SEIN-I7631</t>
  </si>
  <si>
    <t xml:space="preserve">CURVA FoFo 11 15 JTE DN 500</t>
  </si>
  <si>
    <t xml:space="preserve">I7632</t>
  </si>
  <si>
    <t xml:space="preserve">SEIN-I7632</t>
  </si>
  <si>
    <t xml:space="preserve">CURVA FoFo 11 15 JTE DN 600</t>
  </si>
  <si>
    <t xml:space="preserve">I7633</t>
  </si>
  <si>
    <t xml:space="preserve">SEIN-I7633</t>
  </si>
  <si>
    <t xml:space="preserve">CURVA FoFo 11 15 JTE DN 700</t>
  </si>
  <si>
    <t xml:space="preserve">I7634</t>
  </si>
  <si>
    <t xml:space="preserve">SEIN-I7634</t>
  </si>
  <si>
    <t xml:space="preserve">CURVA FoFo 11 15 JTE DN 800</t>
  </si>
  <si>
    <t xml:space="preserve">I7635</t>
  </si>
  <si>
    <t xml:space="preserve">SEIN-I7635</t>
  </si>
  <si>
    <t xml:space="preserve">CURVA FoFo 11 15 JTE DN 900</t>
  </si>
  <si>
    <t xml:space="preserve">I7636</t>
  </si>
  <si>
    <t xml:space="preserve">SEIN-I7636</t>
  </si>
  <si>
    <t xml:space="preserve">CURVA FoFo 11 15 JTE DN 1000</t>
  </si>
  <si>
    <t xml:space="preserve">I7637</t>
  </si>
  <si>
    <t xml:space="preserve">SEIN-I7637</t>
  </si>
  <si>
    <t xml:space="preserve">CURVA FoFo 11 15 JTE DN 1200</t>
  </si>
  <si>
    <t xml:space="preserve">I7638</t>
  </si>
  <si>
    <t xml:space="preserve">SEIN-I7638</t>
  </si>
  <si>
    <t xml:space="preserve">CURVA FoFo 22 30 JTE DN 300</t>
  </si>
  <si>
    <t xml:space="preserve">I7639</t>
  </si>
  <si>
    <t xml:space="preserve">SEIN-I7639</t>
  </si>
  <si>
    <t xml:space="preserve">CURVA FoFo 22 30 JTE DN 350</t>
  </si>
  <si>
    <t xml:space="preserve">I7640</t>
  </si>
  <si>
    <t xml:space="preserve">SEIN-I7640</t>
  </si>
  <si>
    <t xml:space="preserve">CURVA FoFo 22 30 JTE DN 400</t>
  </si>
  <si>
    <t xml:space="preserve">I7641</t>
  </si>
  <si>
    <t xml:space="preserve">SEIN-I7641</t>
  </si>
  <si>
    <t xml:space="preserve">CURVA FoFo 22 30 JTE DN 500</t>
  </si>
  <si>
    <t xml:space="preserve">I7642</t>
  </si>
  <si>
    <t xml:space="preserve">SEIN-I7642</t>
  </si>
  <si>
    <t xml:space="preserve">CURVA FoFo 22 30 JTE DN 600</t>
  </si>
  <si>
    <t xml:space="preserve">I7643</t>
  </si>
  <si>
    <t xml:space="preserve">SEIN-I7643</t>
  </si>
  <si>
    <t xml:space="preserve">CURVA FoFo 22 30 JTE DN 700</t>
  </si>
  <si>
    <t xml:space="preserve">I7644</t>
  </si>
  <si>
    <t xml:space="preserve">SEIN-I7644</t>
  </si>
  <si>
    <t xml:space="preserve">CURVA FoFo 22 30 JTE DN 800</t>
  </si>
  <si>
    <t xml:space="preserve">I7645</t>
  </si>
  <si>
    <t xml:space="preserve">SEIN-I7645</t>
  </si>
  <si>
    <t xml:space="preserve">CURVA FoFo 22 30 JTE DN 900</t>
  </si>
  <si>
    <t xml:space="preserve">I7646</t>
  </si>
  <si>
    <t xml:space="preserve">SEIN-I7646</t>
  </si>
  <si>
    <t xml:space="preserve">CURVA FoFo 22 30 JTE DN 1000</t>
  </si>
  <si>
    <t xml:space="preserve">I7647</t>
  </si>
  <si>
    <t xml:space="preserve">SEIN-I7647</t>
  </si>
  <si>
    <t xml:space="preserve">CURVA FoFo 22 30 JTE DN 1200</t>
  </si>
  <si>
    <t xml:space="preserve">I7648</t>
  </si>
  <si>
    <t xml:space="preserve">SEIN-I7648</t>
  </si>
  <si>
    <t xml:space="preserve">CURVA FoFo 45 JTE DN 300</t>
  </si>
  <si>
    <t xml:space="preserve">I7649</t>
  </si>
  <si>
    <t xml:space="preserve">SEIN-I7649</t>
  </si>
  <si>
    <t xml:space="preserve">CURVA FoFo 45 JTE DN 350</t>
  </si>
  <si>
    <t xml:space="preserve">I7650</t>
  </si>
  <si>
    <t xml:space="preserve">SEIN-I7650</t>
  </si>
  <si>
    <t xml:space="preserve">CURVA FoFo 45 JTE DN 400</t>
  </si>
  <si>
    <t xml:space="preserve">I7651</t>
  </si>
  <si>
    <t xml:space="preserve">SEIN-I7651</t>
  </si>
  <si>
    <t xml:space="preserve">CURVA FoFo 45 JTE DN 500</t>
  </si>
  <si>
    <t xml:space="preserve">I7652</t>
  </si>
  <si>
    <t xml:space="preserve">SEIN-I7652</t>
  </si>
  <si>
    <t xml:space="preserve">CURVA FoFo 45 JTE DN 600</t>
  </si>
  <si>
    <t xml:space="preserve">I7653</t>
  </si>
  <si>
    <t xml:space="preserve">SEIN-I7653</t>
  </si>
  <si>
    <t xml:space="preserve">CURVA FoFo 45 JTE DN 700</t>
  </si>
  <si>
    <t xml:space="preserve">I7654</t>
  </si>
  <si>
    <t xml:space="preserve">SEIN-I7654</t>
  </si>
  <si>
    <t xml:space="preserve">CURVA FoFo 45 JTE DN 800</t>
  </si>
  <si>
    <t xml:space="preserve">I7655</t>
  </si>
  <si>
    <t xml:space="preserve">SEIN-I7655</t>
  </si>
  <si>
    <t xml:space="preserve">CURVA FoFo 45 JTE DN 900</t>
  </si>
  <si>
    <t xml:space="preserve">I7656</t>
  </si>
  <si>
    <t xml:space="preserve">SEIN-I7656</t>
  </si>
  <si>
    <t xml:space="preserve">CURVA FoFo 45 JTE DN 1000</t>
  </si>
  <si>
    <t xml:space="preserve">I7657</t>
  </si>
  <si>
    <t xml:space="preserve">SEIN-I7657</t>
  </si>
  <si>
    <t xml:space="preserve">CURVA FoFo 45 JTE DN 1200</t>
  </si>
  <si>
    <t xml:space="preserve">I7658</t>
  </si>
  <si>
    <t xml:space="preserve">SEIN-I7658</t>
  </si>
  <si>
    <t xml:space="preserve">CURVA FoFo 90 JTE DN 300</t>
  </si>
  <si>
    <t xml:space="preserve">I7659</t>
  </si>
  <si>
    <t xml:space="preserve">SEIN-I7659</t>
  </si>
  <si>
    <t xml:space="preserve">CURVA FoFo 90 JTE DN 350</t>
  </si>
  <si>
    <t xml:space="preserve">I7660</t>
  </si>
  <si>
    <t xml:space="preserve">SEIN-I7660</t>
  </si>
  <si>
    <t xml:space="preserve">CURVA FoFo 90 JTE DN 400</t>
  </si>
  <si>
    <t xml:space="preserve">I7661</t>
  </si>
  <si>
    <t xml:space="preserve">SEIN-I7661</t>
  </si>
  <si>
    <t xml:space="preserve">CURVA FoFo 90 JTE DN 500</t>
  </si>
  <si>
    <t xml:space="preserve">I7662</t>
  </si>
  <si>
    <t xml:space="preserve">SEIN-I7662</t>
  </si>
  <si>
    <t xml:space="preserve">CURVA FoFo 90 JTE DN 600</t>
  </si>
  <si>
    <t xml:space="preserve">I7663</t>
  </si>
  <si>
    <t xml:space="preserve">SEIN-I7663</t>
  </si>
  <si>
    <t xml:space="preserve">EXTREMIDADE FJTE DN 300 PN10</t>
  </si>
  <si>
    <t xml:space="preserve">I7664</t>
  </si>
  <si>
    <t xml:space="preserve">SEIN-I7664</t>
  </si>
  <si>
    <t xml:space="preserve">EXTREMIDADE FJTE DN 350 PN10</t>
  </si>
  <si>
    <t xml:space="preserve">I7665</t>
  </si>
  <si>
    <t xml:space="preserve">SEIN-I7665</t>
  </si>
  <si>
    <t xml:space="preserve">EXTREMIDADE FJTE DN 400 PN10</t>
  </si>
  <si>
    <t xml:space="preserve">I7666</t>
  </si>
  <si>
    <t xml:space="preserve">SEIN-I7666</t>
  </si>
  <si>
    <t xml:space="preserve">EXTREMIDADE FJTE DN 450 PN10</t>
  </si>
  <si>
    <t xml:space="preserve">I7667</t>
  </si>
  <si>
    <t xml:space="preserve">SEIN-I7667</t>
  </si>
  <si>
    <t xml:space="preserve">EXTREMIDADE FJTE DN 500 PN10</t>
  </si>
  <si>
    <t xml:space="preserve">I7668</t>
  </si>
  <si>
    <t xml:space="preserve">SEIN-I7668</t>
  </si>
  <si>
    <t xml:space="preserve">EXTREMIDADE FJTE DN 600 PN10</t>
  </si>
  <si>
    <t xml:space="preserve">I7669</t>
  </si>
  <si>
    <t xml:space="preserve">SEIN-I7669</t>
  </si>
  <si>
    <t xml:space="preserve">EXTREMIDADE FJTE DN 700 PN10</t>
  </si>
  <si>
    <t xml:space="preserve">I7670</t>
  </si>
  <si>
    <t xml:space="preserve">SEIN-I7670</t>
  </si>
  <si>
    <t xml:space="preserve">EXTREMIDADE FJTE DN 800 PN10</t>
  </si>
  <si>
    <t xml:space="preserve">I7671</t>
  </si>
  <si>
    <t xml:space="preserve">SEIN-I7671</t>
  </si>
  <si>
    <t xml:space="preserve">EXTREMIDADE FJTE DN 900 PN10</t>
  </si>
  <si>
    <t xml:space="preserve">I7672</t>
  </si>
  <si>
    <t xml:space="preserve">SEIN-I7672</t>
  </si>
  <si>
    <t xml:space="preserve">EXTREMIDADE FJTE DN 1000 PN10</t>
  </si>
  <si>
    <t xml:space="preserve">I7673</t>
  </si>
  <si>
    <t xml:space="preserve">SEIN-I7673</t>
  </si>
  <si>
    <t xml:space="preserve">EXTREMIDADE FJTE DN 1200 PN10</t>
  </si>
  <si>
    <t xml:space="preserve">I7674</t>
  </si>
  <si>
    <t xml:space="preserve">SEIN-I7674</t>
  </si>
  <si>
    <t xml:space="preserve">EXTREMIDADE FJTE DN 300 PN16</t>
  </si>
  <si>
    <t xml:space="preserve">I7675</t>
  </si>
  <si>
    <t xml:space="preserve">SEIN-I7675</t>
  </si>
  <si>
    <t xml:space="preserve">EXTREMIDADE FJTE DN 350 PN16</t>
  </si>
  <si>
    <t xml:space="preserve">I7676</t>
  </si>
  <si>
    <t xml:space="preserve">SEIN-I7676</t>
  </si>
  <si>
    <t xml:space="preserve">EXTREMIDADE FJTE DN 400 PN16</t>
  </si>
  <si>
    <t xml:space="preserve">I7677</t>
  </si>
  <si>
    <t xml:space="preserve">SEIN-I7677</t>
  </si>
  <si>
    <t xml:space="preserve">EXTREMIDADE FJTE DN 500 PN16</t>
  </si>
  <si>
    <t xml:space="preserve">I7678</t>
  </si>
  <si>
    <t xml:space="preserve">SEIN-I7678</t>
  </si>
  <si>
    <t xml:space="preserve">EXTREMIDADE FJTE DN 600 PN16</t>
  </si>
  <si>
    <t xml:space="preserve">I7679</t>
  </si>
  <si>
    <t xml:space="preserve">SEIN-I7679</t>
  </si>
  <si>
    <t xml:space="preserve">EXTREMIDADE FJTE DN 700 PN16</t>
  </si>
  <si>
    <t xml:space="preserve">I7680</t>
  </si>
  <si>
    <t xml:space="preserve">SEIN-I7680</t>
  </si>
  <si>
    <t xml:space="preserve">EXTREMIDADE FJTE DN 800 PN16</t>
  </si>
  <si>
    <t xml:space="preserve">I7681</t>
  </si>
  <si>
    <t xml:space="preserve">SEIN-I7681</t>
  </si>
  <si>
    <t xml:space="preserve">EXTREMIDADE FJTE DN 900 PN16</t>
  </si>
  <si>
    <t xml:space="preserve">I7682</t>
  </si>
  <si>
    <t xml:space="preserve">SEIN-I7682</t>
  </si>
  <si>
    <t xml:space="preserve">EXTREMIDADE FJTE DN 1000 PN16</t>
  </si>
  <si>
    <t xml:space="preserve">I7683</t>
  </si>
  <si>
    <t xml:space="preserve">SEIN-I7683</t>
  </si>
  <si>
    <t xml:space="preserve">EXTREMIDADE FJTE DN 1200 PN16</t>
  </si>
  <si>
    <t xml:space="preserve">I7684</t>
  </si>
  <si>
    <t xml:space="preserve">SEIN-I7684</t>
  </si>
  <si>
    <t xml:space="preserve">EXTREMIDADE FJTE DN 300 PN25</t>
  </si>
  <si>
    <t xml:space="preserve">I7685</t>
  </si>
  <si>
    <t xml:space="preserve">SEIN-I7685</t>
  </si>
  <si>
    <t xml:space="preserve">EXTREMIDADE FJTE DN 350 PN25</t>
  </si>
  <si>
    <t xml:space="preserve">I7686</t>
  </si>
  <si>
    <t xml:space="preserve">SEIN-I7686</t>
  </si>
  <si>
    <t xml:space="preserve">EXTREMIDADE FJTE DN 400 PN25</t>
  </si>
  <si>
    <t xml:space="preserve">I7687</t>
  </si>
  <si>
    <t xml:space="preserve">SEIN-I7687</t>
  </si>
  <si>
    <t xml:space="preserve">EXTREMIDADE FJTE DN 500 PN25</t>
  </si>
  <si>
    <t xml:space="preserve">I7688</t>
  </si>
  <si>
    <t xml:space="preserve">SEIN-I7688</t>
  </si>
  <si>
    <t xml:space="preserve">EXTREMIDADE FJTE DN 600 PN25</t>
  </si>
  <si>
    <t xml:space="preserve">I7689</t>
  </si>
  <si>
    <t xml:space="preserve">SEIN-I7689</t>
  </si>
  <si>
    <t xml:space="preserve">EXTREMIDADE FJTE DN 700 PN25</t>
  </si>
  <si>
    <t xml:space="preserve">I7690</t>
  </si>
  <si>
    <t xml:space="preserve">SEIN-I7690</t>
  </si>
  <si>
    <t xml:space="preserve">EXTREMIDADE FJTE DN 800 PN25</t>
  </si>
  <si>
    <t xml:space="preserve">I7691</t>
  </si>
  <si>
    <t xml:space="preserve">SEIN-I7691</t>
  </si>
  <si>
    <t xml:space="preserve">EXTREMIDADE FJTE DN 900 PN25</t>
  </si>
  <si>
    <t xml:space="preserve">I7692</t>
  </si>
  <si>
    <t xml:space="preserve">SEIN-I7692</t>
  </si>
  <si>
    <t xml:space="preserve">EXTREMIDADE FJTE DN 1000 PN25</t>
  </si>
  <si>
    <t xml:space="preserve">I7693</t>
  </si>
  <si>
    <t xml:space="preserve">SEIN-I7693</t>
  </si>
  <si>
    <t xml:space="preserve">EXTREMIDADE FJTE DN 1200 PN25</t>
  </si>
  <si>
    <t xml:space="preserve">I7694</t>
  </si>
  <si>
    <t xml:space="preserve">SEIN-I7694</t>
  </si>
  <si>
    <t xml:space="preserve">CAP FoFo JTE DN 300</t>
  </si>
  <si>
    <t xml:space="preserve">I7695</t>
  </si>
  <si>
    <t xml:space="preserve">SEIN-I7695</t>
  </si>
  <si>
    <t xml:space="preserve">CAP FoFo JTE DN 350</t>
  </si>
  <si>
    <t xml:space="preserve">I7696</t>
  </si>
  <si>
    <t xml:space="preserve">SEIN-I7696</t>
  </si>
  <si>
    <t xml:space="preserve">CAP FoFo JTE DN 400</t>
  </si>
  <si>
    <t xml:space="preserve">I7697</t>
  </si>
  <si>
    <t xml:space="preserve">SEIN-I7697</t>
  </si>
  <si>
    <t xml:space="preserve">CAP FoFo JTE DN 500</t>
  </si>
  <si>
    <t xml:space="preserve">I7698</t>
  </si>
  <si>
    <t xml:space="preserve">SEIN-I7698</t>
  </si>
  <si>
    <t xml:space="preserve">CAP FoFo JTE DN 600</t>
  </si>
  <si>
    <t xml:space="preserve">I7699</t>
  </si>
  <si>
    <t xml:space="preserve">SEIN-I7699</t>
  </si>
  <si>
    <t xml:space="preserve">LUVA SIMPLES FoFo JTE DN 300</t>
  </si>
  <si>
    <t xml:space="preserve">I7700</t>
  </si>
  <si>
    <t xml:space="preserve">SEIN-I7700</t>
  </si>
  <si>
    <t xml:space="preserve">LUVA SIMPLES FoFo JTE DN 350</t>
  </si>
  <si>
    <t xml:space="preserve">I7701</t>
  </si>
  <si>
    <t xml:space="preserve">SEIN-I7701</t>
  </si>
  <si>
    <t xml:space="preserve">LUVA SIMPLES FoFo JTE DN 400</t>
  </si>
  <si>
    <t xml:space="preserve">I7702</t>
  </si>
  <si>
    <t xml:space="preserve">SEIN-I7702</t>
  </si>
  <si>
    <t xml:space="preserve">LUVA SIMPLES FoFo JTE DN 500</t>
  </si>
  <si>
    <t xml:space="preserve">I7703</t>
  </si>
  <si>
    <t xml:space="preserve">SEIN-I7703</t>
  </si>
  <si>
    <t xml:space="preserve">LUVA SIMPLES FoFo JTE DN 600</t>
  </si>
  <si>
    <t xml:space="preserve">I7704</t>
  </si>
  <si>
    <t xml:space="preserve">SEIN-I7704</t>
  </si>
  <si>
    <t xml:space="preserve">LUVA SIMPLES FoFo JTE DN 700</t>
  </si>
  <si>
    <t xml:space="preserve">I7705</t>
  </si>
  <si>
    <t xml:space="preserve">SEIN-I7705</t>
  </si>
  <si>
    <t xml:space="preserve">LUVA SIMPLES FoFo JTE DN 800</t>
  </si>
  <si>
    <t xml:space="preserve">I7706</t>
  </si>
  <si>
    <t xml:space="preserve">SEIN-I7706</t>
  </si>
  <si>
    <t xml:space="preserve">LUVA SIMPLES FoFo JTE DN 1000</t>
  </si>
  <si>
    <t xml:space="preserve">I7707</t>
  </si>
  <si>
    <t xml:space="preserve">SEIN-I7707</t>
  </si>
  <si>
    <t xml:space="preserve">LUVA SIMPLES FoFo JTE DN 1200</t>
  </si>
  <si>
    <t xml:space="preserve">I7708</t>
  </si>
  <si>
    <t xml:space="preserve">SEIN-I7708</t>
  </si>
  <si>
    <t xml:space="preserve">REDUÇÃO FoFo JTI DN 350 x 200</t>
  </si>
  <si>
    <t xml:space="preserve">I7709</t>
  </si>
  <si>
    <t xml:space="preserve">SEIN-I7709</t>
  </si>
  <si>
    <t xml:space="preserve">REDUÇÃO FoFo JTI DN 350 x 250</t>
  </si>
  <si>
    <t xml:space="preserve">I7710</t>
  </si>
  <si>
    <t xml:space="preserve">SEIN-I7710</t>
  </si>
  <si>
    <t xml:space="preserve">REDUÇÃO FoFo JTI DN 400 x 250</t>
  </si>
  <si>
    <t xml:space="preserve">I7712</t>
  </si>
  <si>
    <t xml:space="preserve">SEIN-I7712</t>
  </si>
  <si>
    <t xml:space="preserve">REDUÇÃO FoFo JTE DN 350 x 300</t>
  </si>
  <si>
    <t xml:space="preserve">I7713</t>
  </si>
  <si>
    <t xml:space="preserve">SEIN-I7713</t>
  </si>
  <si>
    <t xml:space="preserve">REDUÇÃO FoFo JTE DN 400 x 300</t>
  </si>
  <si>
    <t xml:space="preserve">I7714</t>
  </si>
  <si>
    <t xml:space="preserve">SEIN-I7714</t>
  </si>
  <si>
    <t xml:space="preserve">REDUÇÃO FoFo JTE DN 400 x 350</t>
  </si>
  <si>
    <t xml:space="preserve">I7715</t>
  </si>
  <si>
    <t xml:space="preserve">SEIN-I7715</t>
  </si>
  <si>
    <t xml:space="preserve">REDUÇÃO FoFo JTE DN 500 x 350</t>
  </si>
  <si>
    <t xml:space="preserve">I7716</t>
  </si>
  <si>
    <t xml:space="preserve">SEIN-I7716</t>
  </si>
  <si>
    <t xml:space="preserve">REDUÇÃO FoFo JTE DN 500 x 400</t>
  </si>
  <si>
    <t xml:space="preserve">I7717</t>
  </si>
  <si>
    <t xml:space="preserve">SEIN-I7717</t>
  </si>
  <si>
    <t xml:space="preserve">REDUÇÃO FoFo JTE DN 600 x 400</t>
  </si>
  <si>
    <t xml:space="preserve">I7718</t>
  </si>
  <si>
    <t xml:space="preserve">SEIN-I7718</t>
  </si>
  <si>
    <t xml:space="preserve">REDUÇÃO FoFo JTE DN 600 x 500</t>
  </si>
  <si>
    <t xml:space="preserve">I7719</t>
  </si>
  <si>
    <t xml:space="preserve">SEIN-I7719</t>
  </si>
  <si>
    <t xml:space="preserve">REDUÇÃO FoFo JTE DN 700 x 500</t>
  </si>
  <si>
    <t xml:space="preserve">I7720</t>
  </si>
  <si>
    <t xml:space="preserve">SEIN-I7720</t>
  </si>
  <si>
    <t xml:space="preserve">REDUÇÃO FoFo JTE DN 700 x 600</t>
  </si>
  <si>
    <t xml:space="preserve">I7721</t>
  </si>
  <si>
    <t xml:space="preserve">SEIN-I7721</t>
  </si>
  <si>
    <t xml:space="preserve">REDUÇÃO FoFo JTE DN 800 x 600</t>
  </si>
  <si>
    <t xml:space="preserve">I7722</t>
  </si>
  <si>
    <t xml:space="preserve">SEIN-I7722</t>
  </si>
  <si>
    <t xml:space="preserve">REDUÇÃO FoFo JTE DN 800 x 700</t>
  </si>
  <si>
    <t xml:space="preserve">I7723</t>
  </si>
  <si>
    <t xml:space="preserve">SEIN-I7723</t>
  </si>
  <si>
    <t xml:space="preserve">REDUÇÃO FoFo JTE DN 900 x 700</t>
  </si>
  <si>
    <t xml:space="preserve">I7724</t>
  </si>
  <si>
    <t xml:space="preserve">SEIN-I7724</t>
  </si>
  <si>
    <t xml:space="preserve">REDUÇÃO FoFo JTE DN 900 x 800</t>
  </si>
  <si>
    <t xml:space="preserve">I7725</t>
  </si>
  <si>
    <t xml:space="preserve">SEIN-I7725</t>
  </si>
  <si>
    <t xml:space="preserve">REDUÇÃO FoFo JTE DN 1000 x 800</t>
  </si>
  <si>
    <t xml:space="preserve">I7726</t>
  </si>
  <si>
    <t xml:space="preserve">SEIN-I7726</t>
  </si>
  <si>
    <t xml:space="preserve">REDUÇÃO FoFo JTE DN 1000 x 900</t>
  </si>
  <si>
    <t xml:space="preserve">I7727</t>
  </si>
  <si>
    <t xml:space="preserve">SEIN-I7727</t>
  </si>
  <si>
    <t xml:space="preserve">REDUÇÃO FoFo JTE DN 1200 x 1000</t>
  </si>
  <si>
    <t xml:space="preserve">I7728</t>
  </si>
  <si>
    <t xml:space="preserve">SEIN-I7728</t>
  </si>
  <si>
    <t xml:space="preserve">REDUÇÃO PJTI FoFo DN 150 x 80</t>
  </si>
  <si>
    <t xml:space="preserve">I7729</t>
  </si>
  <si>
    <t xml:space="preserve">SEIN-I7729</t>
  </si>
  <si>
    <t xml:space="preserve">REDUÇÃO PJTI FoFo DN 200 x 80</t>
  </si>
  <si>
    <t xml:space="preserve">I7730</t>
  </si>
  <si>
    <t xml:space="preserve">SEIN-I7730</t>
  </si>
  <si>
    <t xml:space="preserve">REDUÇÃO PJTI FoFo DN 200 x 100</t>
  </si>
  <si>
    <t xml:space="preserve">I7731</t>
  </si>
  <si>
    <t xml:space="preserve">SEIN-I7731</t>
  </si>
  <si>
    <t xml:space="preserve">REDUÇÃO PJTI FoFo DN 250 x 150</t>
  </si>
  <si>
    <t xml:space="preserve">I7732</t>
  </si>
  <si>
    <t xml:space="preserve">SEIN-I7732</t>
  </si>
  <si>
    <t xml:space="preserve">REDUÇÃO PJTI FoFo DN 300 x 200</t>
  </si>
  <si>
    <t xml:space="preserve">I7733</t>
  </si>
  <si>
    <t xml:space="preserve">SEIN-I7733</t>
  </si>
  <si>
    <t xml:space="preserve">TE FoFo JTE DN 300 x 300 PN10</t>
  </si>
  <si>
    <t xml:space="preserve">I7734</t>
  </si>
  <si>
    <t xml:space="preserve">SEIN-I7734</t>
  </si>
  <si>
    <t xml:space="preserve">TE FoFo JTE DN 400 x 300 PN10</t>
  </si>
  <si>
    <t xml:space="preserve">I7735</t>
  </si>
  <si>
    <t xml:space="preserve">SEIN-I7735</t>
  </si>
  <si>
    <t xml:space="preserve">TE FoFo JTE DN 400 x 400 PN10</t>
  </si>
  <si>
    <t xml:space="preserve">I7736</t>
  </si>
  <si>
    <t xml:space="preserve">SEIN-I7736</t>
  </si>
  <si>
    <t xml:space="preserve">TE FoFo JTE DN 500 x 300 PN10</t>
  </si>
  <si>
    <t xml:space="preserve">I7737</t>
  </si>
  <si>
    <t xml:space="preserve">SEIN-I7737</t>
  </si>
  <si>
    <t xml:space="preserve">TE FoFo JTE DN 500 x 500 PN10</t>
  </si>
  <si>
    <t xml:space="preserve">I7738</t>
  </si>
  <si>
    <t xml:space="preserve">SEIN-I7738</t>
  </si>
  <si>
    <t xml:space="preserve">TE FoFo JTE DN 600 x 300 PN10</t>
  </si>
  <si>
    <t xml:space="preserve">I7739</t>
  </si>
  <si>
    <t xml:space="preserve">SEIN-I7739</t>
  </si>
  <si>
    <t xml:space="preserve">TE FoFo JTE DN 600 x 400 PN10</t>
  </si>
  <si>
    <t xml:space="preserve">I7740</t>
  </si>
  <si>
    <t xml:space="preserve">SEIN-I7740</t>
  </si>
  <si>
    <t xml:space="preserve">TE FoFo JTE DN 600 x 600 PN10</t>
  </si>
  <si>
    <t xml:space="preserve">I7741</t>
  </si>
  <si>
    <t xml:space="preserve">SEIN-I7741</t>
  </si>
  <si>
    <t xml:space="preserve">TE FoFo JTEF DN 300 x 100 PN10</t>
  </si>
  <si>
    <t xml:space="preserve">I7742</t>
  </si>
  <si>
    <t xml:space="preserve">SEIN-I7742</t>
  </si>
  <si>
    <t xml:space="preserve">TE FoFo JTEF DN 300 x 200 PN10</t>
  </si>
  <si>
    <t xml:space="preserve">I7743</t>
  </si>
  <si>
    <t xml:space="preserve">SEIN-I7743</t>
  </si>
  <si>
    <t xml:space="preserve">TE FoFo JTEF DN 300 x 300 PN10</t>
  </si>
  <si>
    <t xml:space="preserve">I7744</t>
  </si>
  <si>
    <t xml:space="preserve">SEIN-I7744</t>
  </si>
  <si>
    <t xml:space="preserve">TE FoFo JTEF DN 350 x 100 PN10</t>
  </si>
  <si>
    <t xml:space="preserve">I7745</t>
  </si>
  <si>
    <t xml:space="preserve">SEIN-I7745</t>
  </si>
  <si>
    <t xml:space="preserve">TE FoFo JTEF DN 350 x 200 PN10</t>
  </si>
  <si>
    <t xml:space="preserve">I7746</t>
  </si>
  <si>
    <t xml:space="preserve">SEIN-I7746</t>
  </si>
  <si>
    <t xml:space="preserve">TE FoFo JTEF DN 350 x 350 PN10</t>
  </si>
  <si>
    <t xml:space="preserve">I7747</t>
  </si>
  <si>
    <t xml:space="preserve">SEIN-I7747</t>
  </si>
  <si>
    <t xml:space="preserve">TE FoFo JTEF DN 400 x 100 PN10</t>
  </si>
  <si>
    <t xml:space="preserve">I7748</t>
  </si>
  <si>
    <t xml:space="preserve">SEIN-I7748</t>
  </si>
  <si>
    <t xml:space="preserve">TE FoFo JTEF DN 400 x 200 PN10</t>
  </si>
  <si>
    <t xml:space="preserve">I7749</t>
  </si>
  <si>
    <t xml:space="preserve">SEIN-I7749</t>
  </si>
  <si>
    <t xml:space="preserve">TE FoFo JTEF DN 400 x 300 PN10</t>
  </si>
  <si>
    <t xml:space="preserve">I7750</t>
  </si>
  <si>
    <t xml:space="preserve">SEIN-I7750</t>
  </si>
  <si>
    <t xml:space="preserve">TE FoFo JTEF DN 400 x 400 PN10</t>
  </si>
  <si>
    <t xml:space="preserve">I7751</t>
  </si>
  <si>
    <t xml:space="preserve">SEIN-I7751</t>
  </si>
  <si>
    <t xml:space="preserve">TE FoFo JTEF DN 500 x 100 PN10</t>
  </si>
  <si>
    <t xml:space="preserve">I7752</t>
  </si>
  <si>
    <t xml:space="preserve">SEIN-I7752</t>
  </si>
  <si>
    <t xml:space="preserve">TE FoFo JTEF DN 500 x 200 PN10</t>
  </si>
  <si>
    <t xml:space="preserve">I7753</t>
  </si>
  <si>
    <t xml:space="preserve">SEIN-I7753</t>
  </si>
  <si>
    <t xml:space="preserve">TE FoFo JTEF DN 500 x 300 PN10</t>
  </si>
  <si>
    <t xml:space="preserve">I7754</t>
  </si>
  <si>
    <t xml:space="preserve">SEIN-I7754</t>
  </si>
  <si>
    <t xml:space="preserve">TE FoFo JTEF DN 500 x 400 PN10</t>
  </si>
  <si>
    <t xml:space="preserve">I7755</t>
  </si>
  <si>
    <t xml:space="preserve">SEIN-I7755</t>
  </si>
  <si>
    <t xml:space="preserve">TE FoFo JTEF DN 500 x 500 PN10</t>
  </si>
  <si>
    <t xml:space="preserve">I7756</t>
  </si>
  <si>
    <t xml:space="preserve">SEIN-I7756</t>
  </si>
  <si>
    <t xml:space="preserve">TE FoFo JTEF DN 600 x 100 PN10</t>
  </si>
  <si>
    <t xml:space="preserve">I7757</t>
  </si>
  <si>
    <t xml:space="preserve">SEIN-I7757</t>
  </si>
  <si>
    <t xml:space="preserve">TE FoFo JTEF DN 600 x 200 PN10</t>
  </si>
  <si>
    <t xml:space="preserve">I7758</t>
  </si>
  <si>
    <t xml:space="preserve">SEIN-I7758</t>
  </si>
  <si>
    <t xml:space="preserve">TE FoFo JTEF DN 600 x 300 PN10</t>
  </si>
  <si>
    <t xml:space="preserve">I7759</t>
  </si>
  <si>
    <t xml:space="preserve">SEIN-I7759</t>
  </si>
  <si>
    <t xml:space="preserve">TE FoFo JTEF DN 600 x 400 PN10</t>
  </si>
  <si>
    <t xml:space="preserve">I7760</t>
  </si>
  <si>
    <t xml:space="preserve">SEIN-I7760</t>
  </si>
  <si>
    <t xml:space="preserve">TE FoFo JTEF DN 600 x 600 PN10</t>
  </si>
  <si>
    <t xml:space="preserve">I7761</t>
  </si>
  <si>
    <t xml:space="preserve">SEIN-I7761</t>
  </si>
  <si>
    <t xml:space="preserve">TE FoFo JTEF DN 700 x 200 PN10</t>
  </si>
  <si>
    <t xml:space="preserve">I7762</t>
  </si>
  <si>
    <t xml:space="preserve">SEIN-I7762</t>
  </si>
  <si>
    <t xml:space="preserve">TE FoFo JTEF DN 700 x 600 PN10</t>
  </si>
  <si>
    <t xml:space="preserve">I7763</t>
  </si>
  <si>
    <t xml:space="preserve">SEIN-I7763</t>
  </si>
  <si>
    <t xml:space="preserve">TE FoFo JTEF DN 700 x 700 PN10</t>
  </si>
  <si>
    <t xml:space="preserve">I7764</t>
  </si>
  <si>
    <t xml:space="preserve">SEIN-I7764</t>
  </si>
  <si>
    <t xml:space="preserve">TE FoFo JTEF DN 800 x 200 PN10</t>
  </si>
  <si>
    <t xml:space="preserve">I7765</t>
  </si>
  <si>
    <t xml:space="preserve">SEIN-I7765</t>
  </si>
  <si>
    <t xml:space="preserve">TE FoFo JTEF DN 800 x 400 PN10</t>
  </si>
  <si>
    <t xml:space="preserve">I7766</t>
  </si>
  <si>
    <t xml:space="preserve">SEIN-I7766</t>
  </si>
  <si>
    <t xml:space="preserve">TE FoFo JTEF DN 800 x 600 PN10</t>
  </si>
  <si>
    <t xml:space="preserve">I7767</t>
  </si>
  <si>
    <t xml:space="preserve">SEIN-I7767</t>
  </si>
  <si>
    <t xml:space="preserve">TE FoFo JTEF DN 800 x 800 PN10</t>
  </si>
  <si>
    <t xml:space="preserve">I7768</t>
  </si>
  <si>
    <t xml:space="preserve">SEIN-I7768</t>
  </si>
  <si>
    <t xml:space="preserve">TE FoFo JTEF DN 900 x 200 PN10</t>
  </si>
  <si>
    <t xml:space="preserve">I7769</t>
  </si>
  <si>
    <t xml:space="preserve">SEIN-I7769</t>
  </si>
  <si>
    <t xml:space="preserve">TE FoFo JTEF DN 900 x 400 PN10</t>
  </si>
  <si>
    <t xml:space="preserve">I7770</t>
  </si>
  <si>
    <t xml:space="preserve">SEIN-I7770</t>
  </si>
  <si>
    <t xml:space="preserve">TE FoFo JTEF DN 900 x 600 PN10</t>
  </si>
  <si>
    <t xml:space="preserve">I7771</t>
  </si>
  <si>
    <t xml:space="preserve">SEIN-I7771</t>
  </si>
  <si>
    <t xml:space="preserve">TE FoFo JTEF DN 900 x 800 PN10</t>
  </si>
  <si>
    <t xml:space="preserve">I7772</t>
  </si>
  <si>
    <t xml:space="preserve">SEIN-I7772</t>
  </si>
  <si>
    <t xml:space="preserve">TE FoFo JTEF DN 900 x 900 PN10</t>
  </si>
  <si>
    <t xml:space="preserve">I7773</t>
  </si>
  <si>
    <t xml:space="preserve">SEIN-I7773</t>
  </si>
  <si>
    <t xml:space="preserve">TE FoFo JTEF DN 1000 x 200 PN10</t>
  </si>
  <si>
    <t xml:space="preserve">I7774</t>
  </si>
  <si>
    <t xml:space="preserve">SEIN-I7774</t>
  </si>
  <si>
    <t xml:space="preserve">TE FoFo JTEF DN 1000 x 400 PN10</t>
  </si>
  <si>
    <t xml:space="preserve">I7775</t>
  </si>
  <si>
    <t xml:space="preserve">SEIN-I7775</t>
  </si>
  <si>
    <t xml:space="preserve">TE FoFo JTEF DN 1000 x 600 PN10</t>
  </si>
  <si>
    <t xml:space="preserve">I7776</t>
  </si>
  <si>
    <t xml:space="preserve">SEIN-I7776</t>
  </si>
  <si>
    <t xml:space="preserve">TE FoFo JTEF DN 1000 x 800 PN10</t>
  </si>
  <si>
    <t xml:space="preserve">I7777</t>
  </si>
  <si>
    <t xml:space="preserve">SEIN-I7777</t>
  </si>
  <si>
    <t xml:space="preserve">TE FoFo JTEF DN 1000 x 1000 PN10</t>
  </si>
  <si>
    <t xml:space="preserve">I7778</t>
  </si>
  <si>
    <t xml:space="preserve">SEIN-I7778</t>
  </si>
  <si>
    <t xml:space="preserve">TE FoFo JTEF DN 1200 x 200 PN10</t>
  </si>
  <si>
    <t xml:space="preserve">I7779</t>
  </si>
  <si>
    <t xml:space="preserve">SEIN-I7779</t>
  </si>
  <si>
    <t xml:space="preserve">TE FoFo JTEF DN 1200 x 400 PN10</t>
  </si>
  <si>
    <t xml:space="preserve">I7780</t>
  </si>
  <si>
    <t xml:space="preserve">SEIN-I7780</t>
  </si>
  <si>
    <t xml:space="preserve">TE FoFo JTEF DN 1200 x 600 PN10</t>
  </si>
  <si>
    <t xml:space="preserve">I7781</t>
  </si>
  <si>
    <t xml:space="preserve">SEIN-I7781</t>
  </si>
  <si>
    <t xml:space="preserve">TE FoFo JTEF DN 1200 x 800 PN10</t>
  </si>
  <si>
    <t xml:space="preserve">I7782</t>
  </si>
  <si>
    <t xml:space="preserve">SEIN-I7782</t>
  </si>
  <si>
    <t xml:space="preserve">TE FoFo JTEF DN 1200 x 1000 PN10</t>
  </si>
  <si>
    <t xml:space="preserve">I7783</t>
  </si>
  <si>
    <t xml:space="preserve">SEIN-I7783</t>
  </si>
  <si>
    <t xml:space="preserve">TE FoFo JTEF DN 1200 x 1200 PN10</t>
  </si>
  <si>
    <t xml:space="preserve">I7784</t>
  </si>
  <si>
    <t xml:space="preserve">SEIN-I7784</t>
  </si>
  <si>
    <t xml:space="preserve">TE FoFo JTEF DN 300 x 100 PN16</t>
  </si>
  <si>
    <t xml:space="preserve">I7785</t>
  </si>
  <si>
    <t xml:space="preserve">SEIN-I7785</t>
  </si>
  <si>
    <t xml:space="preserve">TE FoFo JTEF DN 300 x 200 PN16</t>
  </si>
  <si>
    <t xml:space="preserve">I7786</t>
  </si>
  <si>
    <t xml:space="preserve">SEIN-I7786</t>
  </si>
  <si>
    <t xml:space="preserve">TE FoFo JTEF DN 300 x 300 PN16</t>
  </si>
  <si>
    <t xml:space="preserve">I7787</t>
  </si>
  <si>
    <t xml:space="preserve">SEIN-I7787</t>
  </si>
  <si>
    <t xml:space="preserve">TE FoFo JTEF DN 350 x 100 PN16</t>
  </si>
  <si>
    <t xml:space="preserve">I7788</t>
  </si>
  <si>
    <t xml:space="preserve">SEIN-I7788</t>
  </si>
  <si>
    <t xml:space="preserve">TE FoFo JTEF DN 350 x 200 PN16</t>
  </si>
  <si>
    <t xml:space="preserve">I7789</t>
  </si>
  <si>
    <t xml:space="preserve">SEIN-I7789</t>
  </si>
  <si>
    <t xml:space="preserve">TE FoFo JTEF DN 350 x 350 PN16</t>
  </si>
  <si>
    <t xml:space="preserve">I7790</t>
  </si>
  <si>
    <t xml:space="preserve">SEIN-I7790</t>
  </si>
  <si>
    <t xml:space="preserve">TE FoFo JTEF DN 400 x 200 PN16</t>
  </si>
  <si>
    <t xml:space="preserve">I7791</t>
  </si>
  <si>
    <t xml:space="preserve">SEIN-I7791</t>
  </si>
  <si>
    <t xml:space="preserve">TE FoFo JTEF DN 400 x 300 PN16</t>
  </si>
  <si>
    <t xml:space="preserve">I7792</t>
  </si>
  <si>
    <t xml:space="preserve">SEIN-I7792</t>
  </si>
  <si>
    <t xml:space="preserve">TE FoFo JTEF DN 400 x 400 PN16</t>
  </si>
  <si>
    <t xml:space="preserve">I7793</t>
  </si>
  <si>
    <t xml:space="preserve">SEIN-I7793</t>
  </si>
  <si>
    <t xml:space="preserve">TE FoFo JTEF DN 500 x 100 PN16</t>
  </si>
  <si>
    <t xml:space="preserve">I7794</t>
  </si>
  <si>
    <t xml:space="preserve">SEIN-I7794</t>
  </si>
  <si>
    <t xml:space="preserve">TE FoFo JTEF DN 500 x 200 PN16</t>
  </si>
  <si>
    <t xml:space="preserve">I7795</t>
  </si>
  <si>
    <t xml:space="preserve">SEIN-I7795</t>
  </si>
  <si>
    <t xml:space="preserve">TE FoFo JTEF DN 500 x 300 PN16</t>
  </si>
  <si>
    <t xml:space="preserve">I7796</t>
  </si>
  <si>
    <t xml:space="preserve">SEIN-I7796</t>
  </si>
  <si>
    <t xml:space="preserve">TE FoFo JTEF DN 500 x 400 PN16</t>
  </si>
  <si>
    <t xml:space="preserve">I7797</t>
  </si>
  <si>
    <t xml:space="preserve">SEIN-I7797</t>
  </si>
  <si>
    <t xml:space="preserve">TE FoFo JTEF DN 500 x 500 PN16</t>
  </si>
  <si>
    <t xml:space="preserve">I7798</t>
  </si>
  <si>
    <t xml:space="preserve">SEIN-I7798</t>
  </si>
  <si>
    <t xml:space="preserve">TE FoFo JTEF DN 600 x 100 PN16</t>
  </si>
  <si>
    <t xml:space="preserve">I7799</t>
  </si>
  <si>
    <t xml:space="preserve">SEIN-I7799</t>
  </si>
  <si>
    <t xml:space="preserve">TE FoFo JTEF DN 600 x 200 PN16</t>
  </si>
  <si>
    <t xml:space="preserve">I7800</t>
  </si>
  <si>
    <t xml:space="preserve">SEIN-I7800</t>
  </si>
  <si>
    <t xml:space="preserve">TE FoFo JTEF DN 600 x 300 PN16</t>
  </si>
  <si>
    <t xml:space="preserve">I7801</t>
  </si>
  <si>
    <t xml:space="preserve">SEIN-I7801</t>
  </si>
  <si>
    <t xml:space="preserve">TE FoFo JTEF DN 600 x 400 PN16</t>
  </si>
  <si>
    <t xml:space="preserve">I7802</t>
  </si>
  <si>
    <t xml:space="preserve">SEIN-I7802</t>
  </si>
  <si>
    <t xml:space="preserve">TE FoFo JTEF DN 600 x 600 PN16</t>
  </si>
  <si>
    <t xml:space="preserve">I7803</t>
  </si>
  <si>
    <t xml:space="preserve">SEIN-I7803</t>
  </si>
  <si>
    <t xml:space="preserve">TE FoFo JTEF DN 700 x 200 PN16</t>
  </si>
  <si>
    <t xml:space="preserve">I7804</t>
  </si>
  <si>
    <t xml:space="preserve">SEIN-I7804</t>
  </si>
  <si>
    <t xml:space="preserve">TE FoFo JTEF DN 700 x 600 PN16</t>
  </si>
  <si>
    <t xml:space="preserve">I7805</t>
  </si>
  <si>
    <t xml:space="preserve">SEIN-I7805</t>
  </si>
  <si>
    <t xml:space="preserve">TE FoFo JTEF DN 700 x 700 PN16</t>
  </si>
  <si>
    <t xml:space="preserve">I7806</t>
  </si>
  <si>
    <t xml:space="preserve">SEIN-I7806</t>
  </si>
  <si>
    <t xml:space="preserve">TE FoFo JTEF DN 800 x 200 PN16</t>
  </si>
  <si>
    <t xml:space="preserve">I7807</t>
  </si>
  <si>
    <t xml:space="preserve">SEIN-I7807</t>
  </si>
  <si>
    <t xml:space="preserve">TE FoFo JTEF DN 800 x 400 PN16</t>
  </si>
  <si>
    <t xml:space="preserve">I7808</t>
  </si>
  <si>
    <t xml:space="preserve">SEIN-I7808</t>
  </si>
  <si>
    <t xml:space="preserve">TE FoFo JTEF DN 800 x 600 PN16</t>
  </si>
  <si>
    <t xml:space="preserve">I7809</t>
  </si>
  <si>
    <t xml:space="preserve">SEIN-I7809</t>
  </si>
  <si>
    <t xml:space="preserve">TE FoFo JTEF DN 800 x 800 PN16</t>
  </si>
  <si>
    <t xml:space="preserve">I7810</t>
  </si>
  <si>
    <t xml:space="preserve">SEIN-I7810</t>
  </si>
  <si>
    <t xml:space="preserve">TE FoFo JTEF DN 900 x 200 PN16</t>
  </si>
  <si>
    <t xml:space="preserve">I7811</t>
  </si>
  <si>
    <t xml:space="preserve">SEIN-I7811</t>
  </si>
  <si>
    <t xml:space="preserve">TE FoFo JTEF DN 900 x 400 PN16</t>
  </si>
  <si>
    <t xml:space="preserve">I7812</t>
  </si>
  <si>
    <t xml:space="preserve">SEIN-I7812</t>
  </si>
  <si>
    <t xml:space="preserve">TE FoFo JTEF DN 900 x 600 PN16</t>
  </si>
  <si>
    <t xml:space="preserve">I7813</t>
  </si>
  <si>
    <t xml:space="preserve">SEIN-I7813</t>
  </si>
  <si>
    <t xml:space="preserve">TE FoFo JTEF DN 900 x 800 PN16</t>
  </si>
  <si>
    <t xml:space="preserve">I7814</t>
  </si>
  <si>
    <t xml:space="preserve">SEIN-I7814</t>
  </si>
  <si>
    <t xml:space="preserve">TE FoFo JTEF DN 900 x 900 PN16</t>
  </si>
  <si>
    <t xml:space="preserve">I7815</t>
  </si>
  <si>
    <t xml:space="preserve">SEIN-I7815</t>
  </si>
  <si>
    <t xml:space="preserve">TE FoFo JTEF DN 1000 x 200 PN16</t>
  </si>
  <si>
    <t xml:space="preserve">I7816</t>
  </si>
  <si>
    <t xml:space="preserve">SEIN-I7816</t>
  </si>
  <si>
    <t xml:space="preserve">TE FoFo JTEF DN 1000 x 400 PN16</t>
  </si>
  <si>
    <t xml:space="preserve">I7817</t>
  </si>
  <si>
    <t xml:space="preserve">SEIN-I7817</t>
  </si>
  <si>
    <t xml:space="preserve">TE FoFo JTEF DN 1000 x 600 PN16</t>
  </si>
  <si>
    <t xml:space="preserve">I7818</t>
  </si>
  <si>
    <t xml:space="preserve">SEIN-I7818</t>
  </si>
  <si>
    <t xml:space="preserve">TE FoFo JTEF DN 1000 x 800 PN16</t>
  </si>
  <si>
    <t xml:space="preserve">I7819</t>
  </si>
  <si>
    <t xml:space="preserve">SEIN-I7819</t>
  </si>
  <si>
    <t xml:space="preserve">TE FoFo JTEF DN 1000 x 1000 PN16</t>
  </si>
  <si>
    <t xml:space="preserve">I7820</t>
  </si>
  <si>
    <t xml:space="preserve">SEIN-I7820</t>
  </si>
  <si>
    <t xml:space="preserve">TE FoFo JTEF DN 1200 x 200 PN16</t>
  </si>
  <si>
    <t xml:space="preserve">I7821</t>
  </si>
  <si>
    <t xml:space="preserve">SEIN-I7821</t>
  </si>
  <si>
    <t xml:space="preserve">TE FoFo JTEF DN 1200 x 400 PN16</t>
  </si>
  <si>
    <t xml:space="preserve">I7822</t>
  </si>
  <si>
    <t xml:space="preserve">SEIN-I7822</t>
  </si>
  <si>
    <t xml:space="preserve">TE FoFo JTEF DN 1200 x 600 PN16</t>
  </si>
  <si>
    <t xml:space="preserve">I7823</t>
  </si>
  <si>
    <t xml:space="preserve">SEIN-I7823</t>
  </si>
  <si>
    <t xml:space="preserve">TE FoFo JTEF DN 1200 x 800 PN16</t>
  </si>
  <si>
    <t xml:space="preserve">I7824</t>
  </si>
  <si>
    <t xml:space="preserve">SEIN-I7824</t>
  </si>
  <si>
    <t xml:space="preserve">TE FoFo JTEF DN 1200 x 1000 PN16</t>
  </si>
  <si>
    <t xml:space="preserve">I7825</t>
  </si>
  <si>
    <t xml:space="preserve">SEIN-I7825</t>
  </si>
  <si>
    <t xml:space="preserve">TE FoFo JTEF DN 1200 x 1200 PN16</t>
  </si>
  <si>
    <t xml:space="preserve">I7827</t>
  </si>
  <si>
    <t xml:space="preserve">SEIN-I7827</t>
  </si>
  <si>
    <t xml:space="preserve">TE FoFo JTEF DN 300 x 200 PN25</t>
  </si>
  <si>
    <t xml:space="preserve">I7828</t>
  </si>
  <si>
    <t xml:space="preserve">SEIN-I7828</t>
  </si>
  <si>
    <t xml:space="preserve">TE FoFo JTEF DN 300 x 300 PN25</t>
  </si>
  <si>
    <t xml:space="preserve">I7829</t>
  </si>
  <si>
    <t xml:space="preserve">SEIN-I7829</t>
  </si>
  <si>
    <t xml:space="preserve">TE FoFo JTEF DN 350 x 100 PN25</t>
  </si>
  <si>
    <t xml:space="preserve">I7830</t>
  </si>
  <si>
    <t xml:space="preserve">SEIN-I7830</t>
  </si>
  <si>
    <t xml:space="preserve">TE FoFo JTEF DN 350 x 200 PN25</t>
  </si>
  <si>
    <t xml:space="preserve">I7831</t>
  </si>
  <si>
    <t xml:space="preserve">SEIN-I7831</t>
  </si>
  <si>
    <t xml:space="preserve">TE FoFo JTEF DN 350 x 350 PN25</t>
  </si>
  <si>
    <t xml:space="preserve">I7832</t>
  </si>
  <si>
    <t xml:space="preserve">SEIN-I7832</t>
  </si>
  <si>
    <t xml:space="preserve">TE FoFo JTEF DN 400 x 100 PN25</t>
  </si>
  <si>
    <t xml:space="preserve">I7833</t>
  </si>
  <si>
    <t xml:space="preserve">SEIN-I7833</t>
  </si>
  <si>
    <t xml:space="preserve">TE FoFo JTEF DN 400 x 200 PN25</t>
  </si>
  <si>
    <t xml:space="preserve">I7834</t>
  </si>
  <si>
    <t xml:space="preserve">SEIN-I7834</t>
  </si>
  <si>
    <t xml:space="preserve">TE FoFo JTEF DN 400 x 400 PN25</t>
  </si>
  <si>
    <t xml:space="preserve">I7835</t>
  </si>
  <si>
    <t xml:space="preserve">SEIN-I7835</t>
  </si>
  <si>
    <t xml:space="preserve">TE FoFo JTEF DN 500 x 100 PN25</t>
  </si>
  <si>
    <t xml:space="preserve">I7836</t>
  </si>
  <si>
    <t xml:space="preserve">SEIN-I7836</t>
  </si>
  <si>
    <t xml:space="preserve">TE FoFo JTEF DN 500 x 200 PN25</t>
  </si>
  <si>
    <t xml:space="preserve">I7837</t>
  </si>
  <si>
    <t xml:space="preserve">SEIN-I7837</t>
  </si>
  <si>
    <t xml:space="preserve">TE FoFo JTEF DN 500 x 300 PN25</t>
  </si>
  <si>
    <t xml:space="preserve">I7838</t>
  </si>
  <si>
    <t xml:space="preserve">SEIN-I7838</t>
  </si>
  <si>
    <t xml:space="preserve">TE FoFo JTEF DN 500 x 400 PN25</t>
  </si>
  <si>
    <t xml:space="preserve">I7839</t>
  </si>
  <si>
    <t xml:space="preserve">SEIN-I7839</t>
  </si>
  <si>
    <t xml:space="preserve">TE FoFo JTEF DN 500 x 500 PN25</t>
  </si>
  <si>
    <t xml:space="preserve">I7840</t>
  </si>
  <si>
    <t xml:space="preserve">SEIN-I7840</t>
  </si>
  <si>
    <t xml:space="preserve">TE FoFo JTEF DN 600 x 100 PN25</t>
  </si>
  <si>
    <t xml:space="preserve">I7841</t>
  </si>
  <si>
    <t xml:space="preserve">SEIN-I7841</t>
  </si>
  <si>
    <t xml:space="preserve">TE FoFo JTEF DN 600 x 200 PN25</t>
  </si>
  <si>
    <t xml:space="preserve">I7842</t>
  </si>
  <si>
    <t xml:space="preserve">SEIN-I7842</t>
  </si>
  <si>
    <t xml:space="preserve">TE FoFo JTEF DN 600 x 300 PN25</t>
  </si>
  <si>
    <t xml:space="preserve">I7843</t>
  </si>
  <si>
    <t xml:space="preserve">SEIN-I7843</t>
  </si>
  <si>
    <t xml:space="preserve">TE FoFo JTEF DN 600 x 400 PN25</t>
  </si>
  <si>
    <t xml:space="preserve">I7844</t>
  </si>
  <si>
    <t xml:space="preserve">SEIN-I7844</t>
  </si>
  <si>
    <t xml:space="preserve">TE FoFo JTEF DN 600 x 600 PN25</t>
  </si>
  <si>
    <t xml:space="preserve">I7845</t>
  </si>
  <si>
    <t xml:space="preserve">SEIN-I7845</t>
  </si>
  <si>
    <t xml:space="preserve">TE FoFo JTEF DN 700 x 200 PN25</t>
  </si>
  <si>
    <t xml:space="preserve">I7846</t>
  </si>
  <si>
    <t xml:space="preserve">SEIN-I7846</t>
  </si>
  <si>
    <t xml:space="preserve">TE FoFo JTEF DN 700 x 600 PN25</t>
  </si>
  <si>
    <t xml:space="preserve">I7847</t>
  </si>
  <si>
    <t xml:space="preserve">SEIN-I7847</t>
  </si>
  <si>
    <t xml:space="preserve">TE FoFo JTEF DN 700 x 700 PN25</t>
  </si>
  <si>
    <t xml:space="preserve">I7848</t>
  </si>
  <si>
    <t xml:space="preserve">SEIN-I7848</t>
  </si>
  <si>
    <t xml:space="preserve">TE FoFo JTEF DN 800 x 200 PN25</t>
  </si>
  <si>
    <t xml:space="preserve">I7849</t>
  </si>
  <si>
    <t xml:space="preserve">SEIN-I7849</t>
  </si>
  <si>
    <t xml:space="preserve">TE FoFo JTEF DN 800 x 400 PN25</t>
  </si>
  <si>
    <t xml:space="preserve">I7850</t>
  </si>
  <si>
    <t xml:space="preserve">SEIN-I7850</t>
  </si>
  <si>
    <t xml:space="preserve">TE FoFo JTEF DN 800 x 600 PN25</t>
  </si>
  <si>
    <t xml:space="preserve">I7851</t>
  </si>
  <si>
    <t xml:space="preserve">SEIN-I7851</t>
  </si>
  <si>
    <t xml:space="preserve">TE FoFo JTEF DN 800 x 800 PN25</t>
  </si>
  <si>
    <t xml:space="preserve">I7852</t>
  </si>
  <si>
    <t xml:space="preserve">SEIN-I7852</t>
  </si>
  <si>
    <t xml:space="preserve">TE FoFo JTEF DN 900 x 200 PN25</t>
  </si>
  <si>
    <t xml:space="preserve">I7853</t>
  </si>
  <si>
    <t xml:space="preserve">SEIN-I7853</t>
  </si>
  <si>
    <t xml:space="preserve">TE FoFo JTEF DN 900 x 400 PN25</t>
  </si>
  <si>
    <t xml:space="preserve">I7854</t>
  </si>
  <si>
    <t xml:space="preserve">SEIN-I7854</t>
  </si>
  <si>
    <t xml:space="preserve">TE FoFo JTEF DN 900 x 600 PN25</t>
  </si>
  <si>
    <t xml:space="preserve">I7855</t>
  </si>
  <si>
    <t xml:space="preserve">SEIN-I7855</t>
  </si>
  <si>
    <t xml:space="preserve">TE FoFo JTEF DN 900 x 800 PN25</t>
  </si>
  <si>
    <t xml:space="preserve">I7856</t>
  </si>
  <si>
    <t xml:space="preserve">SEIN-I7856</t>
  </si>
  <si>
    <t xml:space="preserve">TE FoFo JTEF DN 900 x 900 PN25</t>
  </si>
  <si>
    <t xml:space="preserve">I7857</t>
  </si>
  <si>
    <t xml:space="preserve">SEIN-I7857</t>
  </si>
  <si>
    <t xml:space="preserve">TE FoFo JTEF DN 1000 x 200 PN25</t>
  </si>
  <si>
    <t xml:space="preserve">I7858</t>
  </si>
  <si>
    <t xml:space="preserve">SEIN-I7858</t>
  </si>
  <si>
    <t xml:space="preserve">TE FoFo JTEF DN 1000 x 400 PN25</t>
  </si>
  <si>
    <t xml:space="preserve">I7859</t>
  </si>
  <si>
    <t xml:space="preserve">SEIN-I7859</t>
  </si>
  <si>
    <t xml:space="preserve">TE FoFo JTEF DN 1000 x 600 PN25</t>
  </si>
  <si>
    <t xml:space="preserve">I7860</t>
  </si>
  <si>
    <t xml:space="preserve">SEIN-I7860</t>
  </si>
  <si>
    <t xml:space="preserve">TE FoFo JTEF DN 1000 x 800 PN25</t>
  </si>
  <si>
    <t xml:space="preserve">I7861</t>
  </si>
  <si>
    <t xml:space="preserve">SEIN-I7861</t>
  </si>
  <si>
    <t xml:space="preserve">TE FoFo JTEF DN 1000 x 1000 PN25</t>
  </si>
  <si>
    <t xml:space="preserve">I7862</t>
  </si>
  <si>
    <t xml:space="preserve">SEIN-I7862</t>
  </si>
  <si>
    <t xml:space="preserve">TE FoFo JTEF DN 1200 x 200 PN25</t>
  </si>
  <si>
    <t xml:space="preserve">I7863</t>
  </si>
  <si>
    <t xml:space="preserve">SEIN-I7863</t>
  </si>
  <si>
    <t xml:space="preserve">TE FoFo JTEF DN 1200 x 400 PN25</t>
  </si>
  <si>
    <t xml:space="preserve">I7864</t>
  </si>
  <si>
    <t xml:space="preserve">SEIN-I7864</t>
  </si>
  <si>
    <t xml:space="preserve">TE FoFo JTEF DN 1200 x 600 PN25</t>
  </si>
  <si>
    <t xml:space="preserve">I7865</t>
  </si>
  <si>
    <t xml:space="preserve">SEIN-I7865</t>
  </si>
  <si>
    <t xml:space="preserve">TE FoFo JTEF DN 1200 x 800 PN25</t>
  </si>
  <si>
    <t xml:space="preserve">I7866</t>
  </si>
  <si>
    <t xml:space="preserve">SEIN-I7866</t>
  </si>
  <si>
    <t xml:space="preserve">TE FoFo JTEF DN 1200 x 1000 PN25</t>
  </si>
  <si>
    <t xml:space="preserve">I7867</t>
  </si>
  <si>
    <t xml:space="preserve">SEIN-I7867</t>
  </si>
  <si>
    <t xml:space="preserve">TE FoFo JTEF DN 1200 x 1200 PN25</t>
  </si>
  <si>
    <t xml:space="preserve">I7869</t>
  </si>
  <si>
    <t xml:space="preserve">SEIN-I7869</t>
  </si>
  <si>
    <t xml:space="preserve">CRUZETA FoFo JTE DN 400 x 400</t>
  </si>
  <si>
    <t xml:space="preserve">I7870</t>
  </si>
  <si>
    <t xml:space="preserve">SEIN-I7870</t>
  </si>
  <si>
    <t xml:space="preserve">CRUZETA FoFo JTE DN 500 x 300</t>
  </si>
  <si>
    <t xml:space="preserve">I7871</t>
  </si>
  <si>
    <t xml:space="preserve">SEIN-I7871</t>
  </si>
  <si>
    <t xml:space="preserve">CRUZETA FoFo JTE DN 500 x 500</t>
  </si>
  <si>
    <t xml:space="preserve">I7872</t>
  </si>
  <si>
    <t xml:space="preserve">SEIN-I7872</t>
  </si>
  <si>
    <t xml:space="preserve">CRUZETA FoFo JTE DN 600 x 300</t>
  </si>
  <si>
    <t xml:space="preserve">I7873</t>
  </si>
  <si>
    <t xml:space="preserve">SEIN-I7873</t>
  </si>
  <si>
    <t xml:space="preserve">CRUZETA FoFo JTE DN 600 x 400</t>
  </si>
  <si>
    <t xml:space="preserve">I7874</t>
  </si>
  <si>
    <t xml:space="preserve">SEIN-I7874</t>
  </si>
  <si>
    <t xml:space="preserve">CRUZETA FoFo JTE DN 600 x 600</t>
  </si>
  <si>
    <t xml:space="preserve">I7875</t>
  </si>
  <si>
    <t xml:space="preserve">SEIN-I7875</t>
  </si>
  <si>
    <t xml:space="preserve">TUBO DE ACO CHAPA ASTM A36 3/16 COM PONTAS DN 400mm</t>
  </si>
  <si>
    <t xml:space="preserve">I7876</t>
  </si>
  <si>
    <t xml:space="preserve">SEIN-I7876</t>
  </si>
  <si>
    <t xml:space="preserve">TUBO DE ACO CHAPA ASTM A36 3/16 COM PONTAS DN 500mm</t>
  </si>
  <si>
    <t xml:space="preserve">I7877</t>
  </si>
  <si>
    <t xml:space="preserve">SEIN-I7877</t>
  </si>
  <si>
    <t xml:space="preserve">TUBO DE ACO CHAPA ASTM A36 1/4 COM PONTAS DN 600mm</t>
  </si>
  <si>
    <t xml:space="preserve">I7878</t>
  </si>
  <si>
    <t xml:space="preserve">SEIN-I7878</t>
  </si>
  <si>
    <t xml:space="preserve">TUBO DE ACO CHAPA ASTM A36 1/4 COM PONTAS DN 700mm</t>
  </si>
  <si>
    <t xml:space="preserve">I7879</t>
  </si>
  <si>
    <t xml:space="preserve">SEIN-I7879</t>
  </si>
  <si>
    <t xml:space="preserve">TUBO DE ACO CHAPA ASTM A36 1/4 COM PONTAS DN 800mm</t>
  </si>
  <si>
    <t xml:space="preserve">I7880</t>
  </si>
  <si>
    <t xml:space="preserve">SEIN-I7880</t>
  </si>
  <si>
    <t xml:space="preserve">TUBO DE ACO CHAPA ASTM A36 5/16 COM PONTAS DN 900mm</t>
  </si>
  <si>
    <t xml:space="preserve">I7881</t>
  </si>
  <si>
    <t xml:space="preserve">SEIN-I7881</t>
  </si>
  <si>
    <t xml:space="preserve">TUBO DE ACO CHAPA ASTM A36 5/16 COM PONTAS DN 1000mm</t>
  </si>
  <si>
    <t xml:space="preserve">I7882</t>
  </si>
  <si>
    <t xml:space="preserve">SEIN-I7882</t>
  </si>
  <si>
    <t xml:space="preserve">TUBO DE ACO CHAPA ASTM A36 3/8 COM PONTAS DN 1200mm</t>
  </si>
  <si>
    <t xml:space="preserve">I7883</t>
  </si>
  <si>
    <t xml:space="preserve">SEIN-I7883</t>
  </si>
  <si>
    <t xml:space="preserve">TUBO DE ACO CHAPA ASTM A36 1/2 COM PONTAS DN 1400mm</t>
  </si>
  <si>
    <t xml:space="preserve">I7884</t>
  </si>
  <si>
    <t xml:space="preserve">SEIN-I7884</t>
  </si>
  <si>
    <t xml:space="preserve">TUBO DE ACO CHAPA ASTM A36 1/2 COM PONTAS DN 1600mm</t>
  </si>
  <si>
    <t xml:space="preserve">I7885</t>
  </si>
  <si>
    <t xml:space="preserve">SEIN-I7885</t>
  </si>
  <si>
    <t xml:space="preserve">JOELHO ADAPTADOR EM POLIPROPILENO 20x3/4</t>
  </si>
  <si>
    <t xml:space="preserve">I7886</t>
  </si>
  <si>
    <t xml:space="preserve">SEIN-I7886</t>
  </si>
  <si>
    <t xml:space="preserve">TUBO FoFo JTE TRAVADA K-9 DN 500</t>
  </si>
  <si>
    <t xml:space="preserve">I7887</t>
  </si>
  <si>
    <t xml:space="preserve">SEIN-I7887</t>
  </si>
  <si>
    <t xml:space="preserve">TUBO FoFo JTE TRAVADA K-9 DN 600</t>
  </si>
  <si>
    <t xml:space="preserve">I7888</t>
  </si>
  <si>
    <t xml:space="preserve">SEIN-I7888</t>
  </si>
  <si>
    <t xml:space="preserve">GRUPO GERADOR 636/780 KVA C/ QUADRO AUTOMÁTICO</t>
  </si>
  <si>
    <t xml:space="preserve">I7889</t>
  </si>
  <si>
    <t xml:space="preserve">SEIN-I7889</t>
  </si>
  <si>
    <t xml:space="preserve">GRUPO GERADOR 781/950 KVA C/ QUADRO AUTOMÁTICO</t>
  </si>
  <si>
    <t xml:space="preserve">I7890</t>
  </si>
  <si>
    <t xml:space="preserve">SEIN-I7890</t>
  </si>
  <si>
    <t xml:space="preserve">REJUNTE PARA GRANITO</t>
  </si>
  <si>
    <t xml:space="preserve">I7891</t>
  </si>
  <si>
    <t xml:space="preserve">SEIN-I7891</t>
  </si>
  <si>
    <t xml:space="preserve">VIAPLUS 1000 BRANCO</t>
  </si>
  <si>
    <t xml:space="preserve">I7892</t>
  </si>
  <si>
    <t xml:space="preserve">SEIN-I7892</t>
  </si>
  <si>
    <t xml:space="preserve">GRANITO POLIDO BRANCO E=2cm</t>
  </si>
  <si>
    <t xml:space="preserve">I7893</t>
  </si>
  <si>
    <t xml:space="preserve">SEIN-I7893</t>
  </si>
  <si>
    <t xml:space="preserve">BANCADA DE GRANITO CINZA POLIDO E=2cm</t>
  </si>
  <si>
    <t xml:space="preserve">I7894</t>
  </si>
  <si>
    <t xml:space="preserve">SEIN-I7894</t>
  </si>
  <si>
    <t xml:space="preserve">BANCADA DE GRANITO OUTRAS CORES E=2cm,</t>
  </si>
  <si>
    <t xml:space="preserve">I7895</t>
  </si>
  <si>
    <t xml:space="preserve">SEIN-I7895</t>
  </si>
  <si>
    <t xml:space="preserve">DIVISÓRIA DE GRANITO CINZA E=2cm</t>
  </si>
  <si>
    <t xml:space="preserve">I7917</t>
  </si>
  <si>
    <t xml:space="preserve">SEIN-I7917</t>
  </si>
  <si>
    <t xml:space="preserve">DIVISÓRIA DE GRANITO CINZA E=3CM</t>
  </si>
  <si>
    <t xml:space="preserve">I7919</t>
  </si>
  <si>
    <t xml:space="preserve">SEIN-I7919</t>
  </si>
  <si>
    <t xml:space="preserve">POLIESTIRENO EXPANDIDO (ISOPOR) EM CAIXÃO PERDIDO</t>
  </si>
  <si>
    <t xml:space="preserve">I7920</t>
  </si>
  <si>
    <t xml:space="preserve">SEIN-I7920</t>
  </si>
  <si>
    <t xml:space="preserve">POLIMENTO EM CONCRETO NIVELADO À LASER</t>
  </si>
  <si>
    <t xml:space="preserve">I7921</t>
  </si>
  <si>
    <t xml:space="preserve">SEIN-I7921</t>
  </si>
  <si>
    <t xml:space="preserve">LUMINÁRIA CILÍNDRICA DE EMBUTIR COM ANEL DE ARREMATE EM ALUMÍNIO ANODIZADO E PINTADO POR PROCESSO ELETROSTÁTICO COM REFLETOR EM ALUMÍNIO ANODIZADO ALTO BRILHO COM CONTROLE ANTIOFUSCAMENTO PARA LÂMPADA FLUORESCENTE COMPACTA DE 23W</t>
  </si>
  <si>
    <t xml:space="preserve">I7922</t>
  </si>
  <si>
    <t xml:space="preserve">SEIN-I7922</t>
  </si>
  <si>
    <t xml:space="preserve">LUMINÁRIA DE EMBUTIR COM ANEL DE ARREMATE EM ALUMÍNIO ANODIZADO E PINTADO POR PROCESSO ELETROSTÁTICO COM REFLETOR EM ALUMÍNIO ANODIZADO ALTO BRILHO COM CONTROLE ANTIOFUSCAMENTO PARA LÂMPADA FLUORESCENTE COMPACTA DE 26W</t>
  </si>
  <si>
    <t xml:space="preserve">I7923</t>
  </si>
  <si>
    <t xml:space="preserve">SEIN-I7923</t>
  </si>
  <si>
    <t xml:space="preserve">LUMINÁRIA DE EMBUTIR COM ANEL DE ARREMATE EM ALUMÍNIO ANODIZADO E PINTADO POR PROCESSO ELETROSTÁTICO PARA LÂMPADA DICRÓICA DE 50W</t>
  </si>
  <si>
    <t xml:space="preserve">I7924</t>
  </si>
  <si>
    <t xml:space="preserve">SEIN-I7924</t>
  </si>
  <si>
    <t xml:space="preserve">LÂMPADA FLUORESCENTE 32W/3000K MAIS REATOR ELETRÔNICO FIXADOS SOBRE LANÇA</t>
  </si>
  <si>
    <t xml:space="preserve">I7925</t>
  </si>
  <si>
    <t xml:space="preserve">SEIN-I7925</t>
  </si>
  <si>
    <t xml:space="preserve">CLARABÓIA ARTIFICIAL 60X200CM COM DIFUSOR APOIADO NO FORRO E LUMINÁRIA MAIS REATOR ELETRÔNICO APLICADOS NA LAJE PARA 2 FLUORESCENTES 32W COR QUENTE</t>
  </si>
  <si>
    <t xml:space="preserve">I7926</t>
  </si>
  <si>
    <t xml:space="preserve">SEIN-I7926</t>
  </si>
  <si>
    <t xml:space="preserve">ARANDELA PARA FLUORESCENTE COMPACTA 18W EM ALUMÍNIO ANODIZADO E PINTADO POR PROCESSO ELETROSTÁTICO COM UM VISOR EM VIDRO FOSCO</t>
  </si>
  <si>
    <t xml:space="preserve">I7927</t>
  </si>
  <si>
    <t xml:space="preserve">SEIN-I7927</t>
  </si>
  <si>
    <t xml:space="preserve">ARANDELA PARA FLUORESCENTE COMPACTA 18W EM ALUMÍNIO ANODIZADO E PINTADO POR PROCESSO ELETROSTÁTICO COM DOIS VISORES EM VIDRO FOSCO</t>
  </si>
  <si>
    <t xml:space="preserve">I7928</t>
  </si>
  <si>
    <t xml:space="preserve">SEIN-I7928</t>
  </si>
  <si>
    <t xml:space="preserve">ARANDELA PARA LÂMPADA INCANDESCENTE 60W EM ALUMÍNIO ANODIZADO E PINTADO POR PROCESSO ELETROSTÁTICO COM REFLETOR EM ALUMÍNIO ANODIZADO ALTO BRILHO</t>
  </si>
  <si>
    <t xml:space="preserve">I7929</t>
  </si>
  <si>
    <t xml:space="preserve">SEIN-I7929</t>
  </si>
  <si>
    <t xml:space="preserve">LUMINÁRIA QUADRADA EMBUTIDA NA PAREDE PARA LÂMPADA FLUORESCENTE COMPACTA 2X26W EM ALUMÍNIO FUNDIDO E PINTADO POR PROCESSO ELETROSTÁTICO COM REFLETOR EM ALUMÍNIO ANODIZADO ALTO BRILHO E DIFUSOR EM VIDRO TRANSPARENTE PRISMÁTICO</t>
  </si>
  <si>
    <t xml:space="preserve">I7930</t>
  </si>
  <si>
    <t xml:space="preserve">SEIN-I7930</t>
  </si>
  <si>
    <t xml:space="preserve">LUMINÁRIA DE APLICAR EM CHAPA DE AÇO TRATADA E PINTADA EM EPÓXI BRANCO COM REFLETOR PARABÓLICO EM CHAPA DE ALUMÍNIO ANODIZADO ALTO BRILHO PARA LÂMPADA FLUORESCENTE 1X32W COR QUENTE MAIS REATOR AFP-PR</t>
  </si>
  <si>
    <t xml:space="preserve">I7931</t>
  </si>
  <si>
    <t xml:space="preserve">SEIN-I7931</t>
  </si>
  <si>
    <t xml:space="preserve">SISTEMA DE ILUMINAÇÃO COM LED BRANCO PARA FIXAÇÃO LATERAL EM LINHA COM DISPERSÃO A 90 GRAUS E SUPORTE DE ALUMÍNIO. ALIMENTAÇÃO POR DRIVER REMOTO EM CC.</t>
  </si>
  <si>
    <t xml:space="preserve">I7932</t>
  </si>
  <si>
    <t xml:space="preserve">SEIN-I7932</t>
  </si>
  <si>
    <t xml:space="preserve">LUMINÁRIA APLICADA NAS LATERAIS DAS PAREDES EXPOSITORAS EM CHAPA DE AÇO PINTADA COM REFLETOR DE ALUMÍNIO ANODIZADO ALTO BRILHO E DIFUSOR EM VIDRO TRANSPARENTE TEMPERADO COM PONTO DE LUZ DE 300W A 2M DO PISO</t>
  </si>
  <si>
    <t xml:space="preserve">I7933</t>
  </si>
  <si>
    <t xml:space="preserve">SEIN-I7933</t>
  </si>
  <si>
    <t xml:space="preserve">PROJETOR EMBUTIDO NO FORRO EM CHAPA DE AÇO PINTADA COM REFLETOR DE ALUMÍNIO ANODIZADO ALTO BRILHO E DIFUSOR EM VIDRO TRANSPARENTE TEMPERADO PARA LÂMPADA VAPOR METÁLICO 400W MAIS REATOR E IGNITOR</t>
  </si>
  <si>
    <t xml:space="preserve">I7934</t>
  </si>
  <si>
    <t xml:space="preserve">SEIN-I7934</t>
  </si>
  <si>
    <t xml:space="preserve">SPOT ORIENTÁVEL PARA PLUG DE GUITARRA. PARA LÂMPADAS DICRÓICAS DIVERSAS</t>
  </si>
  <si>
    <t xml:space="preserve">I7935</t>
  </si>
  <si>
    <t xml:space="preserve">SEIN-I7935</t>
  </si>
  <si>
    <t xml:space="preserve">ARANDELA APLICADA NA LATERAL DO PILAR EM ALUMÍNIO FUNDIDO PINTADO COM REFLETOR EM ALUMÍNIO ANODIZADO E DIFUSOR EM VIDRO PLANO TEMPERADO TRANSPARENTE PARA LÂMPADA VAPOR METÁLICO 400W MAIS REATOR E IGNITOR</t>
  </si>
  <si>
    <t xml:space="preserve">I7936</t>
  </si>
  <si>
    <t xml:space="preserve">SEIN-I7936</t>
  </si>
  <si>
    <t xml:space="preserve">PROJETOR EM ALUMÍNIO POLIDO COM REFLETOR EM ALUMÍNIO ANODIZADO E DIFUSOR EM VIDRO PLANO TEMPERADO TRANSPARENTE DIÂMETRO= 40CM PARA LÂMPADA VAPOR METÁLICO 400W MAIS REATOR E IGNITOR</t>
  </si>
  <si>
    <t xml:space="preserve">I7937</t>
  </si>
  <si>
    <t xml:space="preserve">SEIN-I7937</t>
  </si>
  <si>
    <t xml:space="preserve">TRANSFORMADOR PARA LEDS</t>
  </si>
  <si>
    <t xml:space="preserve">I7938</t>
  </si>
  <si>
    <t xml:space="preserve">SEIN-I7938</t>
  </si>
  <si>
    <t xml:space="preserve">TOMADA ENERGIZADA TIPO PLUG DE GUITARRA PARA SPOT ORIENTÁVEL DE 50W. EMBUTIDA NO FORRO DE GESSO. DEMANDA TOTAL 60%</t>
  </si>
  <si>
    <t xml:space="preserve">I7939</t>
  </si>
  <si>
    <t xml:space="preserve">SEIN-I7939</t>
  </si>
  <si>
    <t xml:space="preserve">SIST. AR CONDIC. EXP. INDIRETA, C/ "CHILLERS", TORRES, REDES HIDRÁULICAS (TUBULAÇÕES, REGISTROS, VÁLVULAS, CHAVES ETC.), REDES ELÉTRICAS (QUADROS, ELETRODUTOS, ELETROCALHAS, FIAÇÃO ETC.), BOMBAS, "FAN COILS", FILTROS DE AR, RENOS, UNID. DE CONTROLE ETC.</t>
  </si>
  <si>
    <t xml:space="preserve">TR</t>
  </si>
  <si>
    <t xml:space="preserve">I7940</t>
  </si>
  <si>
    <t xml:space="preserve">SEIN-I7940</t>
  </si>
  <si>
    <t xml:space="preserve">REDE DE INSUFLAMENTO/RETORNO, C/ DUTOS EM CHAPA GALVANIZADA, DEFLETORES, CHAVEAMENTOS, FIXAÇÕES, ISOLAMENTO TÉRMICO EM MANTAS DE LÃ DE ROCHA OU VIDRO, DUTOS FLEXÍVEIS DE LIGAÇÃO ETC.</t>
  </si>
  <si>
    <t xml:space="preserve">I7942</t>
  </si>
  <si>
    <t xml:space="preserve">SEIN-I7942</t>
  </si>
  <si>
    <t xml:space="preserve">DIFUSOR LINEAR DE INSUFLAMENTO, EM ALUMÍNIO, COM REGISTROS ETC.</t>
  </si>
  <si>
    <t xml:space="preserve">I7943</t>
  </si>
  <si>
    <t xml:space="preserve">SEIN-I7943</t>
  </si>
  <si>
    <t xml:space="preserve">SIST. DE AR CONDIC. - EXP. DIRETA, C/ "FAN COILS" ("SELF CONTAINED" OU C/ UNIDADE REMOTA), TUBULAÇÕES FRIGORÍGENAS, CARGA DE GÁS, REDES ELÉTRICAS (QUADROS, ELETRODUTOS, ELETROCALHAS, FIAÇÃO ETC.), FILTROS DE AR, DRENOS, UNID. DE CONTROLE ETC.</t>
  </si>
  <si>
    <t xml:space="preserve">I7944</t>
  </si>
  <si>
    <t xml:space="preserve">SEIN-I7944</t>
  </si>
  <si>
    <t xml:space="preserve">REDE DE INSUFLAMENTO/RETORNO C/ DUTOS EM CHAPA GALVANIZADA, DEFLETORES, CHAVEAMENTOS, FIXAÇÕES, ISOLAMENTO TÉRMICO EM CHAPAS DE ISOPOR AUTO-EXTINGUÍVEL, DUTOS FLEXÍVEIS DE LIGAÇÃO ETC.</t>
  </si>
  <si>
    <t xml:space="preserve">I7945</t>
  </si>
  <si>
    <t xml:space="preserve">SEIN-I7945</t>
  </si>
  <si>
    <t xml:space="preserve">MANTA POLIÉSTER ESTRUTURADA 4mm - TIPO IV (NBR 9952/98)</t>
  </si>
  <si>
    <t xml:space="preserve">I7946</t>
  </si>
  <si>
    <t xml:space="preserve">SEIN-I7946</t>
  </si>
  <si>
    <t xml:space="preserve">MANTA DE ALUMÍNIO P/ IMPERMEABILIZAÇÃO</t>
  </si>
  <si>
    <t xml:space="preserve">I7947</t>
  </si>
  <si>
    <t xml:space="preserve">SEIN-I7947</t>
  </si>
  <si>
    <t xml:space="preserve">ANDAIME METÁLICO DE ENCAIXE</t>
  </si>
  <si>
    <t xml:space="preserve">I7948</t>
  </si>
  <si>
    <t xml:space="preserve">SEIN-I7948</t>
  </si>
  <si>
    <t xml:space="preserve">ELEVADOR CAPACIDADE 225 Kg, 3 PASSAGEIROS OU CADEIRA DE RODAS + 1 ACOMPANHANTE, CABINE E PORTAS DE AÇO INOXIDÁVEL ESCOVADO, 3 PARADAS, VELOC. 0,25m/seg</t>
  </si>
  <si>
    <t xml:space="preserve">I7950</t>
  </si>
  <si>
    <t xml:space="preserve">SEIN-I7950</t>
  </si>
  <si>
    <t xml:space="preserve">TIJOLINHO APARENTE 6,50x18cm</t>
  </si>
  <si>
    <t xml:space="preserve">I7951</t>
  </si>
  <si>
    <t xml:space="preserve">SEIN-I7951</t>
  </si>
  <si>
    <t xml:space="preserve">PERFIL "I" 12" ASTM A36 (ALMA 6,6 mm)</t>
  </si>
  <si>
    <t xml:space="preserve">I7952</t>
  </si>
  <si>
    <t xml:space="preserve">SEIN-I7952</t>
  </si>
  <si>
    <t xml:space="preserve">AÇO CA-50/60</t>
  </si>
  <si>
    <t xml:space="preserve">I7953</t>
  </si>
  <si>
    <t xml:space="preserve">SEIN-I7953</t>
  </si>
  <si>
    <t xml:space="preserve">TUBO TREIMING</t>
  </si>
  <si>
    <t xml:space="preserve">PÇ</t>
  </si>
  <si>
    <t xml:space="preserve">I7954</t>
  </si>
  <si>
    <t xml:space="preserve">SEIN-I7954</t>
  </si>
  <si>
    <t xml:space="preserve">CIMENTO PORTLAND À GRANEL</t>
  </si>
  <si>
    <t xml:space="preserve">I7955</t>
  </si>
  <si>
    <t xml:space="preserve">SEIN-I7955</t>
  </si>
  <si>
    <t xml:space="preserve">CENTRAL DOSADORA DE CONCRETO 50 M³/H C/ 4 SILOS</t>
  </si>
  <si>
    <t xml:space="preserve">I7956</t>
  </si>
  <si>
    <t xml:space="preserve">SEIN-I7956</t>
  </si>
  <si>
    <t xml:space="preserve">MACACO HIDRÁULICO - 200 T</t>
  </si>
  <si>
    <t xml:space="preserve">I7957</t>
  </si>
  <si>
    <t xml:space="preserve">SEIN-I7957</t>
  </si>
  <si>
    <t xml:space="preserve">PLATAFORMA "OFF-SHORE"</t>
  </si>
  <si>
    <t xml:space="preserve">I7958</t>
  </si>
  <si>
    <t xml:space="preserve">SEIN-I7958</t>
  </si>
  <si>
    <t xml:space="preserve">REBOCADOR - 300 HP</t>
  </si>
  <si>
    <t xml:space="preserve">I7959</t>
  </si>
  <si>
    <t xml:space="preserve">SEIN-I7959</t>
  </si>
  <si>
    <t xml:space="preserve">MARTELO PNEUMÁTICO</t>
  </si>
  <si>
    <t xml:space="preserve">I7960</t>
  </si>
  <si>
    <t xml:space="preserve">SEIN-I7960</t>
  </si>
  <si>
    <t xml:space="preserve">GRUA</t>
  </si>
  <si>
    <t xml:space="preserve">I7961</t>
  </si>
  <si>
    <t xml:space="preserve">SEIN-I7961</t>
  </si>
  <si>
    <t xml:space="preserve">MERGULHADOR</t>
  </si>
  <si>
    <t xml:space="preserve">I7962</t>
  </si>
  <si>
    <t xml:space="preserve">SEIN-I7962</t>
  </si>
  <si>
    <t xml:space="preserve">ESTACA FRANKI - 700 MM - CAPACIDADE 220 T</t>
  </si>
  <si>
    <t xml:space="preserve">I7964</t>
  </si>
  <si>
    <t xml:space="preserve">SEIN-I7964</t>
  </si>
  <si>
    <t xml:space="preserve">ANEL PRE-MOLDADO DE CONCRETO D=1,20M, h=0,50M</t>
  </si>
  <si>
    <t xml:space="preserve">I7965</t>
  </si>
  <si>
    <t xml:space="preserve">SEIN-I7965</t>
  </si>
  <si>
    <t xml:space="preserve">TAMPA PRE-MOLDADA DE CONCRETO P/ FOSSA E SUMIDOURO DE D=1,20M,E=0,10M</t>
  </si>
  <si>
    <t xml:space="preserve">I7966</t>
  </si>
  <si>
    <t xml:space="preserve">SEIN-I7966</t>
  </si>
  <si>
    <t xml:space="preserve">LAJE DE FUNDO P/ FOSSA DE D=1,20M, E=0,10M</t>
  </si>
  <si>
    <t xml:space="preserve">I7967</t>
  </si>
  <si>
    <t xml:space="preserve">SEIN-I7967</t>
  </si>
  <si>
    <t xml:space="preserve">SISTEMA DE SONORIZAÇÃO COMPLETO PARA 100 PONTOS (80 SONOFLETORES, 06 CORNETAS E 14 RESERVAS), 80 TRAFOS DE LINHA, 35 ATENUADORES DE VOLUME COM DIAL, CD PLAYER, 5 AMPLIFICADORES DE POTÊNCIA, 3 EQUALIZADORES, 2 LINKS FÍSICOS (TRANSMISSOR/RECEPTOR), 1 PRÉ-MIXER, 1 MICROFONE DE MESA, 1 UNIDADE DE GONGO COM TRÊS TONS, 1 PAINEL DE CONTROLE, 1 MATRIZ, FONTES E DEMAIS COMPONENTES, FORNECIMENTO E MONTAGEM</t>
  </si>
  <si>
    <t xml:space="preserve">I7968</t>
  </si>
  <si>
    <t xml:space="preserve">SEIN-I7968</t>
  </si>
  <si>
    <t xml:space="preserve">TRATAMENTO EM VIDROS, ANTI-ADERÊNCIA DE PÓ, MARESIA,ETC.</t>
  </si>
  <si>
    <t xml:space="preserve">I7969</t>
  </si>
  <si>
    <t xml:space="preserve">SEIN-I7969</t>
  </si>
  <si>
    <t xml:space="preserve">PISO MONOLÍTICO DE POLIURETANO, ANTIDERRAPANTE, AUTONIVELANTE, S/ JUNTA</t>
  </si>
  <si>
    <t xml:space="preserve">I7970</t>
  </si>
  <si>
    <t xml:space="preserve">SEIN-I7970</t>
  </si>
  <si>
    <t xml:space="preserve">POLTRONA C/ BASE DE ASSENTO REBATÍVEL, ACABAMENTO METÁLICO EM PINTURA PÓ EPOXE PRETO FOSCO, REVESTIMENTO EM LÃ FLORA, EQUIPADA C/ PRANCHETA E BRAÇO (FORNECIMENTO E MONTAGEM)</t>
  </si>
  <si>
    <t xml:space="preserve">I7971</t>
  </si>
  <si>
    <t xml:space="preserve">SEIN-I7971</t>
  </si>
  <si>
    <t xml:space="preserve">CONCRETO USINADO FCK=50 MPA</t>
  </si>
  <si>
    <t xml:space="preserve">I7972</t>
  </si>
  <si>
    <t xml:space="preserve">SEIN-I7972</t>
  </si>
  <si>
    <t xml:space="preserve">CONCRETO USINADO FCK=50 MPA - ALTO DESEMPENHO</t>
  </si>
  <si>
    <t xml:space="preserve">I7973</t>
  </si>
  <si>
    <t xml:space="preserve">SEIN-I7973</t>
  </si>
  <si>
    <t xml:space="preserve">CONCRETO USINADO FCK=50 MPA - BOMBEAMENTO SUBMERSO</t>
  </si>
  <si>
    <t xml:space="preserve">I7974</t>
  </si>
  <si>
    <t xml:space="preserve">SEIN-I7974</t>
  </si>
  <si>
    <t xml:space="preserve">SWITCHER AUTO-GERENCIÁVEL P/ COMUNICACÃO DE DADOS COM 24 PORTAS EM CONECTORES RJ 45, 10/100 KBPS E DUAS PORTAS 10/100/1000 KBPS - PADRÃO RACK 19"</t>
  </si>
  <si>
    <t xml:space="preserve">I7975</t>
  </si>
  <si>
    <t xml:space="preserve">SEIN-I7975</t>
  </si>
  <si>
    <t xml:space="preserve">CONJUNTO DE CONVERSORES (EMISSOR E RECEPTOR) DE UTP/COAXIAL COM TERMINAIS DE CONEXÃO, CAIXAS DE PROTEÇÃO E FONTE DE ALIMENTAÇÃO</t>
  </si>
  <si>
    <t xml:space="preserve">I7976</t>
  </si>
  <si>
    <t xml:space="preserve">SEIN-I7976</t>
  </si>
  <si>
    <t xml:space="preserve">DETECTOR TERMO-VELOCIMÉTRICO, MONTAGEM DE TETO, C/ BASE ALIMENTAÇÃO 220 VAC, OPERAÇÃO EM REDE - INSTALADO</t>
  </si>
  <si>
    <t xml:space="preserve">I7977</t>
  </si>
  <si>
    <t xml:space="preserve">SEIN-I7977</t>
  </si>
  <si>
    <t xml:space="preserve">SOFTWARE DE MONITORAÇÃO E CONTROLE SOBRE PLATAFORMA WINDOWS, PROTOCOLO DE COMUNICAÇÃO ABERTO, MÓDULO GRÁFICO PARA CRIAÇÃO DE TELAS</t>
  </si>
  <si>
    <t xml:space="preserve">I7978</t>
  </si>
  <si>
    <t xml:space="preserve">SEIN-I7978</t>
  </si>
  <si>
    <t xml:space="preserve">SOFTWARE DE MONITORAÇÃO E CONTROLE SOBRE PLATAFORMA WINDOWS, PROTOCOLO DE COMUNICAÇÃO ABERTO</t>
  </si>
  <si>
    <t xml:space="preserve">I7979</t>
  </si>
  <si>
    <t xml:space="preserve">SEIN-I7979</t>
  </si>
  <si>
    <t xml:space="preserve">SOFTWARE DE GERENCIAMENTO E CADASTRAMENTO COM BANCO DE DADOS, INTERFACE AMIGÁVEL, PLATAFORMA WINDOWS</t>
  </si>
  <si>
    <t xml:space="preserve">I7980</t>
  </si>
  <si>
    <t xml:space="preserve">SEIN-I7980</t>
  </si>
  <si>
    <t xml:space="preserve">MÓDULO PARA COMUNICAÇÃO EM REDE RS 485 PROTOCOLO MODBUS RTU</t>
  </si>
  <si>
    <t xml:space="preserve">I7981</t>
  </si>
  <si>
    <t xml:space="preserve">SEIN-I7981</t>
  </si>
  <si>
    <t xml:space="preserve">VÁLVULA PVC P/ TANQUE</t>
  </si>
  <si>
    <t xml:space="preserve">I7982</t>
  </si>
  <si>
    <t xml:space="preserve">SEIN-I7982</t>
  </si>
  <si>
    <t xml:space="preserve">TOMADA P/ CONEXÃO DE REDE C/ CONECTOR RJ 45 C/ ESPELHO EM CAIXA 4 x 4</t>
  </si>
  <si>
    <t xml:space="preserve">I7983</t>
  </si>
  <si>
    <t xml:space="preserve">SEIN-I7983</t>
  </si>
  <si>
    <t xml:space="preserve">GRUPO GERADOR 216/235 KVA, C/ QUADRO AUTOMÁTICO</t>
  </si>
  <si>
    <t xml:space="preserve">I7984</t>
  </si>
  <si>
    <t xml:space="preserve">SEIN-I7984</t>
  </si>
  <si>
    <t xml:space="preserve">GRUPO GERADOR 386/450 KVA, C/ QUADRO AUTOMÁTICO</t>
  </si>
  <si>
    <t xml:space="preserve">I7985</t>
  </si>
  <si>
    <t xml:space="preserve">SEIN-I7985</t>
  </si>
  <si>
    <t xml:space="preserve">GRUPO GERADOR 951/1000 KVA, C/ QUADRO AUTOMÁTICO</t>
  </si>
  <si>
    <t xml:space="preserve">I7986</t>
  </si>
  <si>
    <t xml:space="preserve">SEIN-I7986</t>
  </si>
  <si>
    <t xml:space="preserve">IMPRESSORA</t>
  </si>
  <si>
    <t xml:space="preserve">I7987</t>
  </si>
  <si>
    <t xml:space="preserve">SEIN-I7987</t>
  </si>
  <si>
    <t xml:space="preserve">CÂMERAS</t>
  </si>
  <si>
    <t xml:space="preserve">I7988</t>
  </si>
  <si>
    <t xml:space="preserve">SEIN-I7988</t>
  </si>
  <si>
    <t xml:space="preserve">MISCELÂNEOS</t>
  </si>
  <si>
    <t xml:space="preserve">I7989</t>
  </si>
  <si>
    <t xml:space="preserve">SEIN-I7989</t>
  </si>
  <si>
    <t xml:space="preserve">MESTRE DE LINHA</t>
  </si>
  <si>
    <t xml:space="preserve">I7990</t>
  </si>
  <si>
    <t xml:space="preserve">SEIN-I7990</t>
  </si>
  <si>
    <t xml:space="preserve">KIT DE DOSAGEM DE SULFATO DE ALUMÍNIO OU CAL COM TANQUE DE 70L, BOMBA DOSADORA E AGITADOR, COMPLETO</t>
  </si>
  <si>
    <t xml:space="preserve">I7991</t>
  </si>
  <si>
    <t xml:space="preserve">SEIN-I7991</t>
  </si>
  <si>
    <t xml:space="preserve">KIT DE DOSAGEM DE SULFATO DE ALUMÍNIO OU CAL COM TANQUE DE 150L, BOMBA DOSADORA E AGITADOR, COMPLETO</t>
  </si>
  <si>
    <t xml:space="preserve">I7992</t>
  </si>
  <si>
    <t xml:space="preserve">SEIN-I7992</t>
  </si>
  <si>
    <t xml:space="preserve">KIT DE DOSAGEM DE CLORO COM TANQUE DE 70L, BOMBA DOSADORA E AGITADOR, COMPLETO</t>
  </si>
  <si>
    <t xml:space="preserve">I7993</t>
  </si>
  <si>
    <t xml:space="preserve">SEIN-I7993</t>
  </si>
  <si>
    <t xml:space="preserve">KIT DE DOSAGEM DE CLORO COM TANQUE DE 150L, BOMBA DOSADORA E AGITADOR, COMPLETO</t>
  </si>
  <si>
    <t xml:space="preserve">I7994</t>
  </si>
  <si>
    <t xml:space="preserve">SEIN-I7994</t>
  </si>
  <si>
    <t xml:space="preserve">KIT DE DOSAGEM DE CLORO COM TANQUE DE 250L, BOMBA DOSADORA E AGITADOR, COMPLETO</t>
  </si>
  <si>
    <t xml:space="preserve">I7995</t>
  </si>
  <si>
    <t xml:space="preserve">SEIN-I7995</t>
  </si>
  <si>
    <t xml:space="preserve">KIT DE DOSAGEM CLORO COM TANQUE DE 500L, BOMBA DOSADORA E AGITADOR, COMPLETO</t>
  </si>
  <si>
    <t xml:space="preserve">I7996</t>
  </si>
  <si>
    <t xml:space="preserve">SEIN-I7996</t>
  </si>
  <si>
    <t xml:space="preserve">KIT DE DOSAGEM DE CLORO COM TANQUE DE 750L, BOMBA DOSADORA E AGITADOR, COMPLETO</t>
  </si>
  <si>
    <t xml:space="preserve">I7997</t>
  </si>
  <si>
    <t xml:space="preserve">SEIN-I7997</t>
  </si>
  <si>
    <t xml:space="preserve">KIT DE DOSAGEM DE CLORO COM TANQUE DE 1000L, BOMBA DOSADORA E AGITADOR, COMPLETO</t>
  </si>
  <si>
    <t xml:space="preserve">I7998</t>
  </si>
  <si>
    <t xml:space="preserve">SEIN-I7998</t>
  </si>
  <si>
    <t xml:space="preserve">KIT DE DOSAGEM DE CLORO COM TANQUE DE 1500L, BOMBA DOSADORA E AGITADOR, COMPLETO</t>
  </si>
  <si>
    <t xml:space="preserve">I7999</t>
  </si>
  <si>
    <t xml:space="preserve">SEIN-I7999</t>
  </si>
  <si>
    <t xml:space="preserve">KIT DE DOSAGEM DE CLORO COM TANQUE DE 2000L, BOMBA DOSADORA E AGITADOR, COMPLETO</t>
  </si>
  <si>
    <t xml:space="preserve">I8000</t>
  </si>
  <si>
    <t xml:space="preserve">SEIN-I8000</t>
  </si>
  <si>
    <t xml:space="preserve">KIT DE DOSAGEM DE CLORO COM TANQUE DE 5000L, BOMBA DOSADORA E AGITADOR, COMPLETO</t>
  </si>
  <si>
    <t xml:space="preserve">I8001</t>
  </si>
  <si>
    <t xml:space="preserve">SEIN-I8001</t>
  </si>
  <si>
    <t xml:space="preserve">VÁLVULA BORBOLETA FLANGEADA C/ MECANISMO C+VOLANTE DN 200 N10</t>
  </si>
  <si>
    <t xml:space="preserve">I8002</t>
  </si>
  <si>
    <t xml:space="preserve">SEIN-I8002</t>
  </si>
  <si>
    <t xml:space="preserve">VÁLVULA BORBOLETA FLANGEADA C/ MECANISMO C+VOLANTE DN 250 N10</t>
  </si>
  <si>
    <t xml:space="preserve">I8003</t>
  </si>
  <si>
    <t xml:space="preserve">SEIN-I8003</t>
  </si>
  <si>
    <t xml:space="preserve">VÁLVULA BORBOLETA FLANGEADA C/ MECANISMO C+VOLANTE DN 300 N10</t>
  </si>
  <si>
    <t xml:space="preserve">I8004</t>
  </si>
  <si>
    <t xml:space="preserve">SEIN-I8004</t>
  </si>
  <si>
    <t xml:space="preserve">VÁLVULA BORBOLETA FLANGEADA C/ MECANISMO C+VOLANTE DN 350 N10</t>
  </si>
  <si>
    <t xml:space="preserve">I8005</t>
  </si>
  <si>
    <t xml:space="preserve">SEIN-I8005</t>
  </si>
  <si>
    <t xml:space="preserve">VÁLVULA BORBOLETA FLANGEADA C/ MECANISMO C+VOLANTE DN 400 N10</t>
  </si>
  <si>
    <t xml:space="preserve">I8006</t>
  </si>
  <si>
    <t xml:space="preserve">SEIN-I8006</t>
  </si>
  <si>
    <t xml:space="preserve">VÁLVULA BORBOLETA FLANGEADA C/ MECANISMO C+VOLANTE DN 450 N10</t>
  </si>
  <si>
    <t xml:space="preserve">I8007</t>
  </si>
  <si>
    <t xml:space="preserve">SEIN-I8007</t>
  </si>
  <si>
    <t xml:space="preserve">VÁLVULA BORBOLETA FLANGEADA C/ MECANISMO C+VOLANTE DN 500 N10</t>
  </si>
  <si>
    <t xml:space="preserve">I8008</t>
  </si>
  <si>
    <t xml:space="preserve">SEIN-I8008</t>
  </si>
  <si>
    <t xml:space="preserve">VÁLVULA BORBOLETA FLANGEADA C/ MECANISMO C+VOLANTE DN 600 N10</t>
  </si>
  <si>
    <t xml:space="preserve">I8009</t>
  </si>
  <si>
    <t xml:space="preserve">SEIN-I8009</t>
  </si>
  <si>
    <t xml:space="preserve">VÁLVULA BORBOLETA FLANGEADA C/ MECANISMO C+VOLANTE DN 700 N10</t>
  </si>
  <si>
    <t xml:space="preserve">I8010</t>
  </si>
  <si>
    <t xml:space="preserve">SEIN-I8010</t>
  </si>
  <si>
    <t xml:space="preserve">VÁLVULA BORBOLETA FLANGEADA C/ MECANISMO C+VOLANTE DN 750 N10</t>
  </si>
  <si>
    <t xml:space="preserve">I8011</t>
  </si>
  <si>
    <t xml:space="preserve">SEIN-I8011</t>
  </si>
  <si>
    <t xml:space="preserve">VÁLVULA BORBOLETA FLANGEADA C/ MECANISMO C+VOLANTE DN 800 N10</t>
  </si>
  <si>
    <t xml:space="preserve">I8012</t>
  </si>
  <si>
    <t xml:space="preserve">SEIN-I8012</t>
  </si>
  <si>
    <t xml:space="preserve">VÁLVULA BORBOLETA FLANGEADA C/ MECANISMO C+VOLANTE DN 900 N10</t>
  </si>
  <si>
    <t xml:space="preserve">I8013</t>
  </si>
  <si>
    <t xml:space="preserve">SEIN-I8013</t>
  </si>
  <si>
    <t xml:space="preserve">VÁLVULA BORBOLETA FLANGEADA C/ MECANISMO C+VOLANTE DN 1000 N10</t>
  </si>
  <si>
    <t xml:space="preserve">I8014</t>
  </si>
  <si>
    <t xml:space="preserve">SEIN-I8014</t>
  </si>
  <si>
    <t xml:space="preserve">VÁLVULA BORBOLETA FLANGEADA C/ MECANISMO C+VOLANTE DN 1200 N10</t>
  </si>
  <si>
    <t xml:space="preserve">I8015</t>
  </si>
  <si>
    <t xml:space="preserve">SEIN-I8015</t>
  </si>
  <si>
    <t xml:space="preserve">VÁLVULA BORBOLETA FLANGEADA C/ MECANISMO K+VOLANTE DN 75 N16</t>
  </si>
  <si>
    <t xml:space="preserve">I8016</t>
  </si>
  <si>
    <t xml:space="preserve">SEIN-I8016</t>
  </si>
  <si>
    <t xml:space="preserve">VÁLVULA BORBOLETA FLANGEADA C/ MECANISMO K+VOLANTE DN 100 N16</t>
  </si>
  <si>
    <t xml:space="preserve">I8017</t>
  </si>
  <si>
    <t xml:space="preserve">SEIN-I8017</t>
  </si>
  <si>
    <t xml:space="preserve">VÁLVULA BORBOLETA FLANGEADA C/ MECANISMO K+VOLANTE DN 150 N16</t>
  </si>
  <si>
    <t xml:space="preserve">I8018</t>
  </si>
  <si>
    <t xml:space="preserve">SEIN-I8018</t>
  </si>
  <si>
    <t xml:space="preserve">VÁLVULA BORBOLETA FLANGEADA C/ MECANISMO K+VOLANTE DN 200 N16</t>
  </si>
  <si>
    <t xml:space="preserve">I8019</t>
  </si>
  <si>
    <t xml:space="preserve">SEIN-I8019</t>
  </si>
  <si>
    <t xml:space="preserve">VÁLVULA BORBOLETA FLANGEADA C/ MECANISMO K+VOLANTE DN 250 N16</t>
  </si>
  <si>
    <t xml:space="preserve">I8020</t>
  </si>
  <si>
    <t xml:space="preserve">SEIN-I8020</t>
  </si>
  <si>
    <t xml:space="preserve">VÁLVULA BORBOLETA FLANGEADA C/ MECANISMO K+VOLANTE DN 300 N16</t>
  </si>
  <si>
    <t xml:space="preserve">I8021</t>
  </si>
  <si>
    <t xml:space="preserve">SEIN-I8021</t>
  </si>
  <si>
    <t xml:space="preserve">VÁLVULA BORBOLETA FLANGEADA C/ MECANISMO K+VOLANTE DN 350 N16</t>
  </si>
  <si>
    <t xml:space="preserve">I8022</t>
  </si>
  <si>
    <t xml:space="preserve">SEIN-I8022</t>
  </si>
  <si>
    <t xml:space="preserve">VÁLVULA BORBOLETA FLANGEADA C/ MECANISMO K+VOLANTE DN 400 N16</t>
  </si>
  <si>
    <t xml:space="preserve">I8023</t>
  </si>
  <si>
    <t xml:space="preserve">SEIN-I8023</t>
  </si>
  <si>
    <t xml:space="preserve">VÁLVULA BORBOLETA FLANGEADA C/ MECANISMO K+VOLANTE DN 450 N16</t>
  </si>
  <si>
    <t xml:space="preserve">I8024</t>
  </si>
  <si>
    <t xml:space="preserve">SEIN-I8024</t>
  </si>
  <si>
    <t xml:space="preserve">REDUÇÃO EXCÊNTRICA OCRE PB- JE DN 300 X 200</t>
  </si>
  <si>
    <t xml:space="preserve">I8025</t>
  </si>
  <si>
    <t xml:space="preserve">SEIN-I8025</t>
  </si>
  <si>
    <t xml:space="preserve">TÊ 90 DE REDUÇÃO OCRE BBB - JE DN 300 x 150</t>
  </si>
  <si>
    <t xml:space="preserve">I8026</t>
  </si>
  <si>
    <t xml:space="preserve">SEIN-I8026</t>
  </si>
  <si>
    <t xml:space="preserve">CRUZETA DE REDUÇÃO PBA COM BOLSAS DN 100 x 75</t>
  </si>
  <si>
    <t xml:space="preserve">I8029</t>
  </si>
  <si>
    <t xml:space="preserve">SEIN-I8029</t>
  </si>
  <si>
    <t xml:space="preserve">SELIM COMPACTO OCRE DN 150 x 100</t>
  </si>
  <si>
    <t xml:space="preserve">I8030</t>
  </si>
  <si>
    <t xml:space="preserve">SEIN-I8030</t>
  </si>
  <si>
    <t xml:space="preserve">SELIM COMPACTO OCRE DN 200 x 100</t>
  </si>
  <si>
    <t xml:space="preserve">I8031</t>
  </si>
  <si>
    <t xml:space="preserve">SEIN-I8031</t>
  </si>
  <si>
    <t xml:space="preserve">SELIM COMPACTO OCRE DN 250 x 100</t>
  </si>
  <si>
    <t xml:space="preserve">I8032</t>
  </si>
  <si>
    <t xml:space="preserve">SEIN-I8032</t>
  </si>
  <si>
    <t xml:space="preserve">SELIM COMPACTO OCRE DN 300 x 100</t>
  </si>
  <si>
    <t xml:space="preserve">I8038</t>
  </si>
  <si>
    <t xml:space="preserve">SEIN-I8038</t>
  </si>
  <si>
    <t xml:space="preserve">TUBO FoFo CILÍNDRICO P/ ÁGUA DN 80, L = 5800mm</t>
  </si>
  <si>
    <t xml:space="preserve">I8039</t>
  </si>
  <si>
    <t xml:space="preserve">SEIN-I8039</t>
  </si>
  <si>
    <t xml:space="preserve">TUBO FoFo CILÍNDRICO P/ ÁGUA DN 100, L = 5800mm</t>
  </si>
  <si>
    <t xml:space="preserve">I8040</t>
  </si>
  <si>
    <t xml:space="preserve">SEIN-I8040</t>
  </si>
  <si>
    <t xml:space="preserve">TUBO FoFo CILÍNDRICO P/ ÁGUA DN 150, L = 5800mm</t>
  </si>
  <si>
    <t xml:space="preserve">I8041</t>
  </si>
  <si>
    <t xml:space="preserve">SEIN-I8041</t>
  </si>
  <si>
    <t xml:space="preserve">TUBO FoFo CILÍNDRICO P/ ÁGUA DN 200, L = 5800mm</t>
  </si>
  <si>
    <t xml:space="preserve">I8042</t>
  </si>
  <si>
    <t xml:space="preserve">SEIN-I8042</t>
  </si>
  <si>
    <t xml:space="preserve">TUBO FoFo CILÍNDRICO P/ ÁGUA DN 250, L = 5800mm</t>
  </si>
  <si>
    <t xml:space="preserve">I8043</t>
  </si>
  <si>
    <t xml:space="preserve">SEIN-I8043</t>
  </si>
  <si>
    <t xml:space="preserve">TUBO FoFo CILÍNDRICO P/ ÁGUA DN 300, L = 5800mm</t>
  </si>
  <si>
    <t xml:space="preserve">I8044</t>
  </si>
  <si>
    <t xml:space="preserve">SEIN-I8044</t>
  </si>
  <si>
    <t xml:space="preserve">TUBO FoFo CILÍNDRICO P/ ÁGUA DN 350, L = 5800mm</t>
  </si>
  <si>
    <t xml:space="preserve">I8045</t>
  </si>
  <si>
    <t xml:space="preserve">SEIN-I8045</t>
  </si>
  <si>
    <t xml:space="preserve">TUBO FoFo CILÍNDRICO P/ ÁGUA DN 400, L = 5800mm</t>
  </si>
  <si>
    <t xml:space="preserve">I8046</t>
  </si>
  <si>
    <t xml:space="preserve">SEIN-I8046</t>
  </si>
  <si>
    <t xml:space="preserve">TUBO FoFo CILÍNDRICO P/ ÁGUA DN 450, L = 5800mm</t>
  </si>
  <si>
    <t xml:space="preserve">I8047</t>
  </si>
  <si>
    <t xml:space="preserve">SEIN-I8047</t>
  </si>
  <si>
    <t xml:space="preserve">TUBO FoFo CILÍNDRICO P/ ÁGUA DN 500, L = 5800mm</t>
  </si>
  <si>
    <t xml:space="preserve">I8048</t>
  </si>
  <si>
    <t xml:space="preserve">SEIN-I8048</t>
  </si>
  <si>
    <t xml:space="preserve">TUBO FoFo CILÍNDRICO P/ ÁGUA DN 600, L = 5800mm</t>
  </si>
  <si>
    <t xml:space="preserve">I8049</t>
  </si>
  <si>
    <t xml:space="preserve">SEIN-I8049</t>
  </si>
  <si>
    <t xml:space="preserve">TUBO FoFo CILÍNDRICO P/ ÁGUA DN 700, L = 6800mm</t>
  </si>
  <si>
    <t xml:space="preserve">I8050</t>
  </si>
  <si>
    <t xml:space="preserve">SEIN-I8050</t>
  </si>
  <si>
    <t xml:space="preserve">TUBO FoFo CILÍNDRICO P/ ÁGUA DN 800, L = 6800mm</t>
  </si>
  <si>
    <t xml:space="preserve">I8051</t>
  </si>
  <si>
    <t xml:space="preserve">SEIN-I8051</t>
  </si>
  <si>
    <t xml:space="preserve">TUBO FoFo CILÍNDRICO P/ ÁGUA DN 900, L = 6800mm</t>
  </si>
  <si>
    <t xml:space="preserve">I8052</t>
  </si>
  <si>
    <t xml:space="preserve">SEIN-I8052</t>
  </si>
  <si>
    <t xml:space="preserve">TUBO FoFo CILÍNDRICO P/ ÁGUA DN 1000, L = 6800mm</t>
  </si>
  <si>
    <t xml:space="preserve">I8053</t>
  </si>
  <si>
    <t xml:space="preserve">SEIN-I8053</t>
  </si>
  <si>
    <t xml:space="preserve">TUBO FoFo CILÍNDRICO P/ ÁGUA DN 1200, L = 6800mm</t>
  </si>
  <si>
    <t xml:space="preserve">I8054</t>
  </si>
  <si>
    <t xml:space="preserve">SEIN-I8054</t>
  </si>
  <si>
    <t xml:space="preserve">TUBO FoFo CILÍNDRICO P/ ESGOTO DN 80, L = 5800mm</t>
  </si>
  <si>
    <t xml:space="preserve">I8055</t>
  </si>
  <si>
    <t xml:space="preserve">SEIN-I8055</t>
  </si>
  <si>
    <t xml:space="preserve">TUBO FoFo CILÍNDRICO P/ ESGOTO DN 100, L = 5800mm</t>
  </si>
  <si>
    <t xml:space="preserve">I8056</t>
  </si>
  <si>
    <t xml:space="preserve">SEIN-I8056</t>
  </si>
  <si>
    <t xml:space="preserve">TUBO FoFo CILÍNDRICO P/ ESGOTO DN 150, L = 5800mm</t>
  </si>
  <si>
    <t xml:space="preserve">I8057</t>
  </si>
  <si>
    <t xml:space="preserve">SEIN-I8057</t>
  </si>
  <si>
    <t xml:space="preserve">TUBO FoFo CILÍNDRICO P/ ESGOTO DN 200, L = 5800mm</t>
  </si>
  <si>
    <t xml:space="preserve">I8058</t>
  </si>
  <si>
    <t xml:space="preserve">SEIN-I8058</t>
  </si>
  <si>
    <t xml:space="preserve">TUBO FoFo CILÍNDRICO P/ ESGOTO DN 250, L = 5800mm</t>
  </si>
  <si>
    <t xml:space="preserve">I8059</t>
  </si>
  <si>
    <t xml:space="preserve">SEIN-I8059</t>
  </si>
  <si>
    <t xml:space="preserve">TUBO FoFo CILÍNDRICO P/ ESGOTO DN 300, L = 5800mm</t>
  </si>
  <si>
    <t xml:space="preserve">I8060</t>
  </si>
  <si>
    <t xml:space="preserve">SEIN-I8060</t>
  </si>
  <si>
    <t xml:space="preserve">TUBO FoFo CILÍNDRICO P/ ESGOTO DN 350, L = 5800mm</t>
  </si>
  <si>
    <t xml:space="preserve">I8061</t>
  </si>
  <si>
    <t xml:space="preserve">SEIN-I8061</t>
  </si>
  <si>
    <t xml:space="preserve">TUBO FoFo CILÍNDRICO P/ ESGOTO DN 400, L = 5800mm</t>
  </si>
  <si>
    <t xml:space="preserve">I8062</t>
  </si>
  <si>
    <t xml:space="preserve">SEIN-I8062</t>
  </si>
  <si>
    <t xml:space="preserve">TUBO FoFo CILÍNDRICO P/ ESGOTO DN 450, L = 5800mm</t>
  </si>
  <si>
    <t xml:space="preserve">I8063</t>
  </si>
  <si>
    <t xml:space="preserve">SEIN-I8063</t>
  </si>
  <si>
    <t xml:space="preserve">TUBO FoFo CILÍNDRICO P/ ESGOTO DN 500, L = 5800mm</t>
  </si>
  <si>
    <t xml:space="preserve">I8064</t>
  </si>
  <si>
    <t xml:space="preserve">SEIN-I8064</t>
  </si>
  <si>
    <t xml:space="preserve">TUBO FoFo CILÍNDRICO P/ ESGOTO DN 600, L = 5800mm</t>
  </si>
  <si>
    <t xml:space="preserve">I8065</t>
  </si>
  <si>
    <t xml:space="preserve">SEIN-I8065</t>
  </si>
  <si>
    <t xml:space="preserve">TUBO FoFo CILÍNDRICO P/ ESGOTO DN 700, L = 6800mm</t>
  </si>
  <si>
    <t xml:space="preserve">I8066</t>
  </si>
  <si>
    <t xml:space="preserve">SEIN-I8066</t>
  </si>
  <si>
    <t xml:space="preserve">TUBO FoFo CILÍNDRICO P/ ESGOTO DN 800, L = 6800mm</t>
  </si>
  <si>
    <t xml:space="preserve">I8067</t>
  </si>
  <si>
    <t xml:space="preserve">SEIN-I8067</t>
  </si>
  <si>
    <t xml:space="preserve">TUBO FoFo CILÍNDRICO P/ ESGOTO DN 900, L = 6800mm</t>
  </si>
  <si>
    <t xml:space="preserve">I8068</t>
  </si>
  <si>
    <t xml:space="preserve">SEIN-I8068</t>
  </si>
  <si>
    <t xml:space="preserve">TUBO FoFo CILÍNDRICO P/ ESGOTO DN 1000, L = 6800mm</t>
  </si>
  <si>
    <t xml:space="preserve">I8069</t>
  </si>
  <si>
    <t xml:space="preserve">SEIN-I8069</t>
  </si>
  <si>
    <t xml:space="preserve">TUBO FoFo CILÍNDRICO P/ ESGOTO DN 1200, L = 6800mm</t>
  </si>
  <si>
    <t xml:space="preserve">I8070</t>
  </si>
  <si>
    <t xml:space="preserve">SEIN-I8070</t>
  </si>
  <si>
    <t xml:space="preserve">ARRUELA QUADRADA 50 x 3mm COM FURO DE 15mm</t>
  </si>
  <si>
    <t xml:space="preserve">I8071</t>
  </si>
  <si>
    <t xml:space="preserve">SEIN-I8071</t>
  </si>
  <si>
    <t xml:space="preserve">ARRUELA REDONDA 32 x 3mm COM FURO DE 18mm</t>
  </si>
  <si>
    <t xml:space="preserve">I8072</t>
  </si>
  <si>
    <t xml:space="preserve">SEIN-I8072</t>
  </si>
  <si>
    <t xml:space="preserve">PORCA QUADRADA PARA PARAFUSO M16 x 2</t>
  </si>
  <si>
    <t xml:space="preserve">I8073</t>
  </si>
  <si>
    <t xml:space="preserve">SEIN-I8073</t>
  </si>
  <si>
    <t xml:space="preserve">CRUZETA DE CONCRETO ARMADO 1.900mm TIPO NORMAL</t>
  </si>
  <si>
    <t xml:space="preserve">I8074</t>
  </si>
  <si>
    <t xml:space="preserve">SEIN-I8074</t>
  </si>
  <si>
    <t xml:space="preserve">CABO DE COBRE NÚ 25mm²</t>
  </si>
  <si>
    <t xml:space="preserve">I8075</t>
  </si>
  <si>
    <t xml:space="preserve">SEIN-I8075</t>
  </si>
  <si>
    <t xml:space="preserve">FIO DE COBRE NÚ 25mm²</t>
  </si>
  <si>
    <t xml:space="preserve">I8076</t>
  </si>
  <si>
    <t xml:space="preserve">SEIN-I8076</t>
  </si>
  <si>
    <t xml:space="preserve">I8077</t>
  </si>
  <si>
    <t xml:space="preserve">SEIN-I8077</t>
  </si>
  <si>
    <t xml:space="preserve">MANILHA SAPATILHA PARA ALÇA PREFORMADA</t>
  </si>
  <si>
    <t xml:space="preserve">I8078</t>
  </si>
  <si>
    <t xml:space="preserve">SEIN-I8078</t>
  </si>
  <si>
    <t xml:space="preserve">OLHAL PARA PARAFUSO</t>
  </si>
  <si>
    <t xml:space="preserve">I8079</t>
  </si>
  <si>
    <t xml:space="preserve">SEIN-I8079</t>
  </si>
  <si>
    <t xml:space="preserve">PARAFUSO CABEÇA QUADRADA M16 x 2 C-350, R-220</t>
  </si>
  <si>
    <t xml:space="preserve">I8080</t>
  </si>
  <si>
    <t xml:space="preserve">SEIN-I8080</t>
  </si>
  <si>
    <t xml:space="preserve">PARAFUSO CABEÇA QUADRADA M16 x 2 C-400, R-320</t>
  </si>
  <si>
    <t xml:space="preserve">I8081</t>
  </si>
  <si>
    <t xml:space="preserve">SEIN-I8081</t>
  </si>
  <si>
    <t xml:space="preserve">ISOLADOR DE SUSPENSÃO, VIDRO OU PORCELANA, 15 kV</t>
  </si>
  <si>
    <t xml:space="preserve">I8082</t>
  </si>
  <si>
    <t xml:space="preserve">SEIN-I8082</t>
  </si>
  <si>
    <t xml:space="preserve">PÁRA-RAIO TIPO VÁLVULA PARA SISTEMA DE DISTRIBUIÇÃO DE 15 kV</t>
  </si>
  <si>
    <t xml:space="preserve">I8083</t>
  </si>
  <si>
    <t xml:space="preserve">SEIN-I8083</t>
  </si>
  <si>
    <t xml:space="preserve">HASTE DE TERRA EM AÇO COBREADO, COM SEÇÃO CIRCULAR MÍNIMA DE 13 x 2000mm</t>
  </si>
  <si>
    <t xml:space="preserve">I8084</t>
  </si>
  <si>
    <t xml:space="preserve">SEIN-I8084</t>
  </si>
  <si>
    <t xml:space="preserve">CONECTOR PARA CONDUTOR DE AÇO COBREADO 7 x 10 AWG</t>
  </si>
  <si>
    <t xml:space="preserve">I8085</t>
  </si>
  <si>
    <t xml:space="preserve">SEIN-I8085</t>
  </si>
  <si>
    <t xml:space="preserve">TUBO CAMISA AÇO CHAPA ASTM A36 5/16" DN 700mm</t>
  </si>
  <si>
    <t xml:space="preserve">I8086</t>
  </si>
  <si>
    <t xml:space="preserve">SEIN-I8086</t>
  </si>
  <si>
    <t xml:space="preserve">APARELHO DE MUDANÇA DE VIA TR 45, TIPO 1:8, COMPLETO, INCLUINDO TODAS AS FIXAÇÕES E A DORMENTAÇÃO ESPECIAL (MADEIRA)</t>
  </si>
  <si>
    <t xml:space="preserve">I8087</t>
  </si>
  <si>
    <t xml:space="preserve">SEIN-I8087</t>
  </si>
  <si>
    <t xml:space="preserve">APARELHO DE MUDANÇA DE VIA TR 45, TIPO 1:10, COMPLETO, INCLUINDO TODAS AS FIXAÇÕES E A DORMENTAÇÃO ESPECIAL (MADEIRA)</t>
  </si>
  <si>
    <t xml:space="preserve">I8088</t>
  </si>
  <si>
    <t xml:space="preserve">SEIN-I8088</t>
  </si>
  <si>
    <t xml:space="preserve">APARELHO DE MUDANÇA DE VIA TR 45, TIPO 1:12, COMPLETO, INCLUINDO TODAS AS FIXAÇÕES E A DORMENTAÇÃO ESPECIAL (MADEIRA)</t>
  </si>
  <si>
    <t xml:space="preserve">I8089</t>
  </si>
  <si>
    <t xml:space="preserve">SEIN-I8089</t>
  </si>
  <si>
    <t xml:space="preserve">APARELHO DE MUDANÇA DE VIA TR 45, TIPO 1:14, COMPLETO, INCLUINDO TODAS AS FIXAÇÕES E A DORMENTAÇÃO ESPECIAL (MADEIRA)</t>
  </si>
  <si>
    <t xml:space="preserve">I8090</t>
  </si>
  <si>
    <t xml:space="preserve">SEIN-I8090</t>
  </si>
  <si>
    <t xml:space="preserve">GLIFOSATO NA</t>
  </si>
  <si>
    <t xml:space="preserve">I8091</t>
  </si>
  <si>
    <t xml:space="preserve">SEIN-I8091</t>
  </si>
  <si>
    <t xml:space="preserve">DORMENTE DE MADEIRA 2,00 x 0,22 x 0,16 m</t>
  </si>
  <si>
    <t xml:space="preserve">I8092</t>
  </si>
  <si>
    <t xml:space="preserve">SEIN-I8092</t>
  </si>
  <si>
    <t xml:space="preserve">DORMENTE DE CONCRETO MONOBLOCO</t>
  </si>
  <si>
    <t xml:space="preserve">I8093</t>
  </si>
  <si>
    <t xml:space="preserve">SEIN-I8093</t>
  </si>
  <si>
    <t xml:space="preserve">DORMENTE BIBLOCO</t>
  </si>
  <si>
    <t xml:space="preserve">I8094</t>
  </si>
  <si>
    <t xml:space="preserve">SEIN-I8094</t>
  </si>
  <si>
    <t xml:space="preserve">DORMENTE ESPECIAL DE MADEIRA PARA AMV</t>
  </si>
  <si>
    <t xml:space="preserve">I8095</t>
  </si>
  <si>
    <t xml:space="preserve">SEIN-I8095</t>
  </si>
  <si>
    <t xml:space="preserve">BLOCO VBV - LVT</t>
  </si>
  <si>
    <t xml:space="preserve">I8096</t>
  </si>
  <si>
    <t xml:space="preserve">SEIN-I8096</t>
  </si>
  <si>
    <t xml:space="preserve">FIXAÇÃO PARA DORMENTE DE CONCRETO MONOBLOCO, PLACA AMORTECEDORA E PINO ISOLANTE</t>
  </si>
  <si>
    <t xml:space="preserve">I8097</t>
  </si>
  <si>
    <t xml:space="preserve">SEIN-I8097</t>
  </si>
  <si>
    <t xml:space="preserve">FIXAÇÃO PARA DORMENTE DE CONCRETO BIBLOCO (S-75)</t>
  </si>
  <si>
    <t xml:space="preserve">I8098</t>
  </si>
  <si>
    <t xml:space="preserve">SEIN-I8098</t>
  </si>
  <si>
    <t xml:space="preserve">TRILHO TR 45</t>
  </si>
  <si>
    <t xml:space="preserve">I8099</t>
  </si>
  <si>
    <t xml:space="preserve">SEIN-I8099</t>
  </si>
  <si>
    <t xml:space="preserve">TALA DE JUNÇÃO TR 45</t>
  </si>
  <si>
    <t xml:space="preserve">I8100</t>
  </si>
  <si>
    <t xml:space="preserve">SEIN-I8100</t>
  </si>
  <si>
    <t xml:space="preserve">PARAFUSO COM PORCA E ARRUELA TR 45</t>
  </si>
  <si>
    <t xml:space="preserve">I8101</t>
  </si>
  <si>
    <t xml:space="preserve">SEIN-I8101</t>
  </si>
  <si>
    <t xml:space="preserve">PLACA DE APOIO TR 45</t>
  </si>
  <si>
    <t xml:space="preserve">I8102</t>
  </si>
  <si>
    <t xml:space="preserve">SEIN-I8102</t>
  </si>
  <si>
    <t xml:space="preserve">FIXAÇÃO RÍGIDA (DORMENTE DE MADEIRA) - TIREFOND</t>
  </si>
  <si>
    <t xml:space="preserve">I8103</t>
  </si>
  <si>
    <t xml:space="preserve">SEIN-I8103</t>
  </si>
  <si>
    <t xml:space="preserve">GALOCHA DE BORRACHA E PALMILHA MICROCELULAR (02 UN. DE CADA), COMPONENTES ELASTÔMEROS PARA O PAR DE BLOCOS VBV</t>
  </si>
  <si>
    <t xml:space="preserve">I8104</t>
  </si>
  <si>
    <t xml:space="preserve">SEIN-I8104</t>
  </si>
  <si>
    <t xml:space="preserve">FIXAÇÃO PARA BLOCO LVT</t>
  </si>
  <si>
    <t xml:space="preserve">I8105</t>
  </si>
  <si>
    <t xml:space="preserve">SEIN-I8105</t>
  </si>
  <si>
    <t xml:space="preserve">FITA ADESIVA INELÁSTICA PARA FIXAÇÃO DAS GALOCHAS E PALMILHAS AO BLOCO LBV (54,8m x 48mm)</t>
  </si>
  <si>
    <t xml:space="preserve">RL</t>
  </si>
  <si>
    <t xml:space="preserve">I8106</t>
  </si>
  <si>
    <t xml:space="preserve">SEIN-I8106</t>
  </si>
  <si>
    <t xml:space="preserve">CADINHO LONGA VIDA</t>
  </si>
  <si>
    <t xml:space="preserve">I8107</t>
  </si>
  <si>
    <t xml:space="preserve">SEIN-I8107</t>
  </si>
  <si>
    <t xml:space="preserve">BUJÃO AUTOMÁTICO</t>
  </si>
  <si>
    <t xml:space="preserve">I8108</t>
  </si>
  <si>
    <t xml:space="preserve">SEIN-I8108</t>
  </si>
  <si>
    <t xml:space="preserve">PORÇÃO DE SOLDA THERMIT TR 45 SOWOS 80</t>
  </si>
  <si>
    <t xml:space="preserve">I8109</t>
  </si>
  <si>
    <t xml:space="preserve">SEIN-I8109</t>
  </si>
  <si>
    <t xml:space="preserve">FORMA SOWOS TR 45</t>
  </si>
  <si>
    <t xml:space="preserve">I8110</t>
  </si>
  <si>
    <t xml:space="preserve">SEIN-I8110</t>
  </si>
  <si>
    <t xml:space="preserve">PORÇÃO DE SOLDA THERMIT TR 37 SOWOS 80</t>
  </si>
  <si>
    <t xml:space="preserve">I8111</t>
  </si>
  <si>
    <t xml:space="preserve">SEIN-I8111</t>
  </si>
  <si>
    <t xml:space="preserve">FORMA SOWOS TR 37</t>
  </si>
  <si>
    <t xml:space="preserve">I8112</t>
  </si>
  <si>
    <t xml:space="preserve">SEIN-I8112</t>
  </si>
  <si>
    <t xml:space="preserve">PASTA VEDAÇÃO THERMIT - 1,5 Kg</t>
  </si>
  <si>
    <t xml:space="preserve">I8113</t>
  </si>
  <si>
    <t xml:space="preserve">SEIN-I8113</t>
  </si>
  <si>
    <t xml:space="preserve">REBOLO DE ESMERIL</t>
  </si>
  <si>
    <t xml:space="preserve">I8114</t>
  </si>
  <si>
    <t xml:space="preserve">SEIN-I8114</t>
  </si>
  <si>
    <t xml:space="preserve">PARAFUSO DE AÇO COM PORCA E ARRUELA 1" x 10"</t>
  </si>
  <si>
    <t xml:space="preserve">I8115</t>
  </si>
  <si>
    <t xml:space="preserve">SEIN-I8115</t>
  </si>
  <si>
    <t xml:space="preserve">I8116</t>
  </si>
  <si>
    <t xml:space="preserve">SEIN-I8116</t>
  </si>
  <si>
    <t xml:space="preserve">I8117</t>
  </si>
  <si>
    <t xml:space="preserve">SEIN-I8117</t>
  </si>
  <si>
    <t xml:space="preserve">MATERIAIS E ACESSÓRIOS PARA SUBESTAÇÃO AÉREA DE 45 KVA / 13.800-380/220V COM QUADRO DE MEDIÇÃO E PROTEÇÃO GERAL</t>
  </si>
  <si>
    <t xml:space="preserve">I8118</t>
  </si>
  <si>
    <t xml:space="preserve">SEIN-I8118</t>
  </si>
  <si>
    <t xml:space="preserve">MATERIAIS E ACESSÓRIOS PARA SUBESTAÇÃO AÉREA DE 75 KVA / 13.800-380/220V COM QUADRO DE MEDIÇÃO E PROTEÇÃO GERAL</t>
  </si>
  <si>
    <t xml:space="preserve">I8119</t>
  </si>
  <si>
    <t xml:space="preserve">SEIN-I8119</t>
  </si>
  <si>
    <t xml:space="preserve">MATERIAIS E ACESSÓRIOS PARA SUBESTAÇÃO AÉREA DE 112,5 KVA / 13.800-380/220V COM QUADRO DE MEDIÇÃO E PROTEÇÃO GERAL</t>
  </si>
  <si>
    <t xml:space="preserve">I8120</t>
  </si>
  <si>
    <t xml:space="preserve">SEIN-I8120</t>
  </si>
  <si>
    <t xml:space="preserve">MATERIAIS E ACESSÓRIOS PARA SUBESTAÇÃO AÉREA DE 150 KVA / 13.800-380/220V COM QUADRO DE MEDIÇÃO E PROTEÇÃO GERAL</t>
  </si>
  <si>
    <t xml:space="preserve">I8121</t>
  </si>
  <si>
    <t xml:space="preserve">SEIN-I8121</t>
  </si>
  <si>
    <t xml:space="preserve">MATERIAIS E ACESSÓRIOS PARA SUBESTAÇÃO AÉREA DE 225 KVA / 13.800-380/220V COM QUADRO DE MEDIÇÃO E PROTEÇÃO GERAL</t>
  </si>
  <si>
    <t xml:space="preserve">I8122</t>
  </si>
  <si>
    <t xml:space="preserve">SEIN-I8122</t>
  </si>
  <si>
    <t xml:space="preserve">MATERIAIS E ACESSÓRIOS PARA SUBESTAÇÃO ABRIGADA EM ALVENARIA DE 225 KVA/13.800-380/220 V, ENTRADA AÉREA, COM POSTO DE TRANSFORMAÇÃO, FORNECIDA COM QUADRO DE MEDIÇÃO E PROTEÇÃO GERAL DE BAIXA TENSÃO</t>
  </si>
  <si>
    <t xml:space="preserve">I8123</t>
  </si>
  <si>
    <t xml:space="preserve">SEIN-I8123</t>
  </si>
  <si>
    <t xml:space="preserve">MATERIAIS E ACESSÓRIOS PARA SUBESTAÇÃO ABRIGADA EM ALVENARIA DE 300 KVA/13.800-380/220 V, ENTRADA AÉREA, COM POSTO DE MEDIÇÃO, DISJUNÇÃO E TRANSFORMAÇÃO, FORNECIDA COM QUADRO DE PROTEÇÃO GERAL DE BAIXA TENSÃO</t>
  </si>
  <si>
    <t xml:space="preserve">I8124</t>
  </si>
  <si>
    <t xml:space="preserve">SEIN-I8124</t>
  </si>
  <si>
    <t xml:space="preserve">MATERIAIS E ACESSÓRIOS PARA SUBESTAÇÃO ABRIGADA EM ALVENARIA DE 500 KVA/13.800-380/220 V, ENTRADA AÉREA, COM POSTO DE MEDIÇÃO, DISJUNÇÃO E TRANSFORMAÇÃO, FORNECIDA COM QUADRO DE PROTEÇÃO GERAL DE BAIXA TENSÃO</t>
  </si>
  <si>
    <t xml:space="preserve">I8125</t>
  </si>
  <si>
    <t xml:space="preserve">SEIN-I8125</t>
  </si>
  <si>
    <t xml:space="preserve">MATERIAIS E ACESSÓRIOS PARA SUBESTAÇÃO ABRIGADA EM ALVENARIA DE 750 KVA/13.800-380/220 V, ENTRADA AÉREA, COM POSTO DE MEDIÇÃO, DISJUNÇÃO E TRANSFORMAÇÃO, FORNECIDA COM QUADRO DE PROTEÇÃO GERAL DE BAIXA TENSÃO</t>
  </si>
  <si>
    <t xml:space="preserve">I8126</t>
  </si>
  <si>
    <t xml:space="preserve">SEIN-I8126</t>
  </si>
  <si>
    <t xml:space="preserve">MATERIAIS E ACESSÓRIOS PARA SUBESTAÇÃO ABRIGADA EM ALVENARIA DE 1000 KVA/13.800-380/220 V, ENTRADA AÉREA, COM POSTO DE MEDIÇÃO, DISJUNÇÃO E TRANSFORMAÇÃO, FORNECIDA COM QUADRO DE PROTEÇÃO GERAL DE BAIXA TENSÃO</t>
  </si>
  <si>
    <t xml:space="preserve">I8127</t>
  </si>
  <si>
    <t xml:space="preserve">SEIN-I8127</t>
  </si>
  <si>
    <t xml:space="preserve">MATERIAIS E ACESSÓRIOS PARA SUBESTAÇÃO ABRIGADA EM ALVENARIA DE 1250 KVA/13.800-380/220 V, ENTRADA AÉREA, COM POSTO DE MEDIÇÃO, DISJUNÇÃO E TRANSFORMAÇÃO, FORNECIDA COM QUADRO DE PROTEÇÃO GERAL DE BAIXA TENSÃO</t>
  </si>
  <si>
    <t xml:space="preserve">I8128</t>
  </si>
  <si>
    <t xml:space="preserve">SEIN-I8128</t>
  </si>
  <si>
    <t xml:space="preserve">MATERIAIS E ACESSÓRIOS PARA SUBESTAÇÃO ABRIGADA EM ALVENARIA DE 1500 KVA/13.800-380/220 V, ENTRADA AÉREA, COM POSTO DE MEDIÇÃO, DISJUNÇÃO E TRANSFORMAÇÃO, FORNECIDA COM QUADRO DE PROTEÇÃO GERAL DE BAIXA TENSÃO</t>
  </si>
  <si>
    <t xml:space="preserve">I8129</t>
  </si>
  <si>
    <t xml:space="preserve">SEIN-I8129</t>
  </si>
  <si>
    <t xml:space="preserve">MATERIAIS E ACESSÓRIOS PARA SUBESTAÇÃO AO TEMPO AO NÍVEL DO SOLO DE 300 KVA/13.800-380/220 V, COM CONJUNTO DE MEDIÇÃO PRIMÁRIA EM POSTE DE CONCRETO, POSTO DE DISJUNÇÃO EM CUBÍCULO METÁLICO, FORNECIDA COM QUADRO GERAL DE PROTEÇÃO DE BAIXA TENSÃO</t>
  </si>
  <si>
    <t xml:space="preserve">I8130</t>
  </si>
  <si>
    <t xml:space="preserve">SEIN-I8130</t>
  </si>
  <si>
    <t xml:space="preserve">MATERIAIS E ACESSÓRIOS PARA SUBESTAÇÃO AO TEMPO AO NÍVEL DO SOLO DE 500 KVA/13.800-380/220 V, COM CONJUNTO DE MEDIÇÃO PRIMÁRIA EM POSTE DE CONCRETO, POSTO DE DISJUNÇÃO EM CUBÍCULO METÁLICO, FORNECIDA COM QUADRO GERAL DE PROTEÇÃO DE BAIXA TENSÃO</t>
  </si>
  <si>
    <t xml:space="preserve">I8131</t>
  </si>
  <si>
    <t xml:space="preserve">SEIN-I8131</t>
  </si>
  <si>
    <t xml:space="preserve">MATERIAIS E ACESSÓRIOS PARA SUBESTAÇÃO AO TEMPO AO NÍVEL DO SOLO DE 750 KVA/13.800-380/220 V, COM CONJUNTO DE MEDIÇÃO PRIMÁRIA EM POSTE DE CONCRETO, POSTO DE DISJUNÇÃO EM CUBÍCULO METÁLICO, FORNECIDA COM QUADRO GERAL DE PROTEÇÃO DE BAIXA TENSÃO</t>
  </si>
  <si>
    <t xml:space="preserve">I8132</t>
  </si>
  <si>
    <t xml:space="preserve">SEIN-I8132</t>
  </si>
  <si>
    <t xml:space="preserve">MATERIAIS E ACESSÓRIOS PARA SUBESTAÇÃO AO TEMPO AO NÍVEL DO SOLO DE 1000 KVA/13.800-380/220 V, COM CONJUNTO DE MEDIÇÃO PRIMÁRIA EM POSTE DE CONCRETO, POSTO DE DISJUNÇÃO EM CUBÍCULO METÁLICO, FORNECIDA COM QUADRO GERAL DE PROTEÇÃO DE BAIXA TENSÃO</t>
  </si>
  <si>
    <t xml:space="preserve">I8133</t>
  </si>
  <si>
    <t xml:space="preserve">SEIN-I8133</t>
  </si>
  <si>
    <t xml:space="preserve">MATERIAIS E ACESSÓRIOS PARA SUBESTAÇÃO AO TEMPO AO NÍVEL DO SOLO DE 1250 KVA/13.800-380/220 V, COM CONJUNTO DE MEDIÇÃO PRIMÁRIA EM POSTE DE CONCRETO, POSTO DE DISJUNÇÃO EM CUBÍCULO METÁLICO, FORNECIDA COM QUADRO GERAL DE PROTEÇÃO DE BAIXA TENSÃO</t>
  </si>
  <si>
    <t xml:space="preserve">I8134</t>
  </si>
  <si>
    <t xml:space="preserve">SEIN-I8134</t>
  </si>
  <si>
    <t xml:space="preserve">MATERIAIS E ACESSÓRIOS PARA SUBESTAÇÃO AO TEMPO AO NÍVEL DO SOLO DE 1500 KVA/13.800-380/220 V, COM CONJUNTO DE MEDIÇÃO PRIMÁRIA EM POSTE DE CONCRETO, POSTO DE DISJUNÇÃO EM CUBÍCULO METÁLICO, FORNECIDA COM QUADRO GERAL DE PROTEÇÃO DE BAIXA TENSÃO</t>
  </si>
  <si>
    <t xml:space="preserve">I8135</t>
  </si>
  <si>
    <t xml:space="preserve">SEIN-I8135</t>
  </si>
  <si>
    <t xml:space="preserve">MATERIAIS E ACESSÓRIOS PARA SUBESTAÇÃO TIPO PEDESTAL DE 75 KVA/13.800-380/220 V, ENTRADA SUBTERRÂNEA, COM FUSÍVEL PRIMÁRIO BAIONETA, FORNECIDA COM PROTEÇÃO, SECCIONAMENTO GERAL E MEDIÇÃO EM BAIXA TENSÃO</t>
  </si>
  <si>
    <t xml:space="preserve">I8136</t>
  </si>
  <si>
    <t xml:space="preserve">SEIN-I8136</t>
  </si>
  <si>
    <t xml:space="preserve">MATERIAIS E ACESSÓRIOS PARA SUBESTAÇÃO TIPO PEDESTAL DE 112,5 KVA/13.800-380/220 V, ENTRADA SUBTERRÂNEA, COM FUSÍVEL PRIMÁRIO BAIONETA, FORNECIDA COM PROTEÇÃO, SECCIONAMENTO GERAL E MEDIÇÃO EM BAIXA TENSÃO</t>
  </si>
  <si>
    <t xml:space="preserve">I8137</t>
  </si>
  <si>
    <t xml:space="preserve">SEIN-I8137</t>
  </si>
  <si>
    <t xml:space="preserve">MATERIAIS E ACESSÓRIOS PARA SUBESTAÇÃO TIPO PEDESTAL DE 150 KVA/13.800-380/220 V, ENTRADA SUBTERRÂNEA, COM FUSÍVEL PRIMÁRIO BAIONETA, FORNECIDA COM PROTEÇÃO, SECCIONAMENTO GERAL E MEDIÇÃO EM BAIXA TENSÃO</t>
  </si>
  <si>
    <t xml:space="preserve">I8138</t>
  </si>
  <si>
    <t xml:space="preserve">SEIN-I8138</t>
  </si>
  <si>
    <t xml:space="preserve">MATERIAIS E ACESSÓRIOS PARA SUBESTAÇÃO TIPO PEDESTAL DE 225 KVA/13.800-380/220 V, ENTRADA SUBTERRÂNEA, COM FUSÍVEL PRIMÁRIO BAIONETA, FORNECIDA COM PROTEÇÃO, SECCIONAMENTO GERAL E MEDIÇÃO EM BAIXA TENSÃO</t>
  </si>
  <si>
    <t xml:space="preserve">I8139</t>
  </si>
  <si>
    <t xml:space="preserve">SEIN-I8139</t>
  </si>
  <si>
    <t xml:space="preserve">MATERIAIS E ACESSÓRIOS PARA SUBESTAÇÃO TIPO PEDESTAL DE 300 KVA/13.800-380/220 V, ENTRADA SUBTERRÂNEA, COM FUSÍVEL PRIMÁRIO BAIONETA, FORNECIDA COM PROTEÇÃO, SECCIONAMENTO GERAL E MEDIÇÃO EM BAIXA TENSÃO</t>
  </si>
  <si>
    <t xml:space="preserve">I8140</t>
  </si>
  <si>
    <t xml:space="preserve">SEIN-I8140</t>
  </si>
  <si>
    <t xml:space="preserve">MATERIAIS E ACESSÓRIOS PARA SUBESTAÇÃO TIPO PEDESTAL DE 500 KVA/13.800-380/220 V, ENTRADA SUBTERRÂNEA, COM FUSÍVEL PRIMÁRIO BAIONETA, FORNECIDA COM PROTEÇÃO, SECCIONAMENTO GERAL E MEDIÇÃO EM BAIXA TENSÃO</t>
  </si>
  <si>
    <t xml:space="preserve">I8141</t>
  </si>
  <si>
    <t xml:space="preserve">SEIN-I8141</t>
  </si>
  <si>
    <t xml:space="preserve">MATERIAIS E ACESSÓRIOS PARA SUBESTAÇÃO AO TEMPO, AO NÍVEL DO SOLO, DE 5 MVA/69.000-13.800 V, COM 1 (UM) VÃO DE ENTRADA (69 KV) E 2 (DOIS) VÃOS DE SAÍDA (13,8 KV) EM ESTRUTURA DE CONCRETO ARMADO, COM DISJUNTOR DE PROTEÇÃO SOMENTE NO SECUNDÁRIO, CASA DE COMANDO E BANCO DE CAPACITORES</t>
  </si>
  <si>
    <t xml:space="preserve">I8142</t>
  </si>
  <si>
    <t xml:space="preserve">SEIN-I8142</t>
  </si>
  <si>
    <t xml:space="preserve">MATERIAIS E ACESSÓRIOS PARA SUBESTAÇÃO AO TEMPO, AO NÍVEL DO SOLO, DE 7,5 MVA/69.000-13.800 V, COM 1 (UM) VÃO DE ENTRADA (69 KV) E 3 (TRÊS) VÃOS DE SAÍDA (13,8 KV) EM ESTRUTURA DE CONCRETO ARMADO, COM DISJUNTOR DE PROTEÇÃO SOMENTE NO SECUNDÁRIO, CASA DE COMANDO E BANCO DE CAPACITORES</t>
  </si>
  <si>
    <t xml:space="preserve">I8143</t>
  </si>
  <si>
    <t xml:space="preserve">SEIN-I8143</t>
  </si>
  <si>
    <t xml:space="preserve">MATERIAIS E ACESSÓRIOS PARA SUBESTAÇÃO AO TEMPO, AO NÍVEL DO SOLO, DE 10/12,5 MVA/69.000-13.800 V, COM 1 (UM) VÃO DE ENTRADA (69 KV) E 4 (QUATRO) VÃOS DE SAÍDA (13,8 KV) EM ESTRUTURA DE CONCRETO ARMADO, COM DISJUNTOR DE PROTEÇÃO NO PRIMÁRIO E SECUNDÁRIO, CASA DE COMANDO E BANCO DE CAPACITORES</t>
  </si>
  <si>
    <t xml:space="preserve">I8144</t>
  </si>
  <si>
    <t xml:space="preserve">SEIN-I8144</t>
  </si>
  <si>
    <t xml:space="preserve">MATERIAIS E ACESSÓRIOS PARA SUBESTAÇÃO AO TEMPO, AO NÍVEL DO SOLO, DE 15/20 MVA/69.000-13.800 V, COM 1 (UM) VÃO DE ENTRADA (69 KV) E 5 (CINCO) VÃOS DE SAÍDA (13,8 KV) EM ESTRUTURA DE CONCRETO ARMADO, COM DISJUNTOR DE PROTEÇÃO NO PRIMÁRIO E SECUNDÁRIO, TRANSFORMADOR COM REGULAÇÃO INCORPORADA, CASA DE COMANDO E BANCO DE CAPACITORES</t>
  </si>
  <si>
    <t xml:space="preserve">I8145</t>
  </si>
  <si>
    <t xml:space="preserve">SEIN-I8145</t>
  </si>
  <si>
    <t xml:space="preserve">MATERIAIS E ACESSÓRIOS PARA SUBESTAÇÃO AO TEMPO, AO NÍVEL DO SOLO, DE 20/33 MVA/69.000-13.800 V, COM 1 (UM) VÃO DE ENTRADA (69 KV) E 5 (CINCO) VÃOS DE SAÍDA (13,8 KV) EM ESTRUTURA DE CONCRETO ARMADO, COM DISJUNTOR DE PROTEÇÃO NO PRIMÁRIO E SECUNDÁRIO, TRANSFORMADOR COM REGULAÇÃO INCORPORADA, CASA DE COMANDO E BANCO DE CAPACITORES</t>
  </si>
  <si>
    <t xml:space="preserve">I8146</t>
  </si>
  <si>
    <t xml:space="preserve">SEIN-I8146</t>
  </si>
  <si>
    <t xml:space="preserve">MATERIAIS E ACESSÓRIOS PARA REDE DE DISTRIBUIÇÃO URBANA PRIMÁRIA NA TENSÃO DE 13,80 KV, PARA CABO DE ALUMÍNIO, COM ESTRUTURA DE ALINHAMENTO EM POSTE DE CONCRETO ARMADO DUPLO T 150/10 (CONDUTOR NÃO INCLUSO)</t>
  </si>
  <si>
    <t xml:space="preserve">I8147</t>
  </si>
  <si>
    <t xml:space="preserve">SEIN-I8147</t>
  </si>
  <si>
    <t xml:space="preserve">MATERIAIS E ACESSÓRIOS PARA REDE DE DISTRIBUIÇÃO URBANA PRIMÁRIA NA TENSÃO DE 13,80 KV, PARA CABO DE COBRE, COM ESTRUTURA DE ALINHAMENTO EM POSTE DE CONCRETO ARMADO DUPLO T 150/10 (CONDUTOR NÃO INCLUSO)</t>
  </si>
  <si>
    <t xml:space="preserve">I8148</t>
  </si>
  <si>
    <t xml:space="preserve">SEIN-I8148</t>
  </si>
  <si>
    <t xml:space="preserve">MATERIAIS E ACESSÓRIOS PARA REDE DE DISTRIBUIÇÃO SECUNDÁRIA, PARA CABO DE ALUMÍNIO, NA TENSÃO DE 380 V, COM ESTRUTURA DE ALINHAMENTO EM POSTE DE CONCRETO ARMADO DUPLO T 150/9 (CONDUTOR E TRANSFORMADOR NÃO INCLUSOS)</t>
  </si>
  <si>
    <t xml:space="preserve">I8149</t>
  </si>
  <si>
    <t xml:space="preserve">SEIN-I8149</t>
  </si>
  <si>
    <t xml:space="preserve">MATERIAIS E ACESSÓRIOS PARA REDE DE DISTRIBUIÇÃO SECUNDÁRIA, PARA CABO DE COBRE, NA TENSÃO DE 380 V, COM ESTRUTURA DE ALINHAMENTO EM POSTE DE CONCRETO ARMADO DUPLO T 150/9 (CONDUTOR E TRANSFORMADOR NÃO INCLUSOS)</t>
  </si>
  <si>
    <t xml:space="preserve">I8150</t>
  </si>
  <si>
    <t xml:space="preserve">SEIN-I8150</t>
  </si>
  <si>
    <t xml:space="preserve">I8151</t>
  </si>
  <si>
    <t xml:space="preserve">SEIN-I8151</t>
  </si>
  <si>
    <t xml:space="preserve">MATERIAIS E ACESSÓRIOS PARA REDE DE DISTRIBUIÇÃO RURAL PRIMÁRIA, TENSÃO DE 13,80 KV, PARA CABO DE COBRE, COM ESTRUTURA DE ALINHAMENTO EM POSTE DE CONCRETO ARMADO DUPLO T 150/10 (CONDUTOR NÃO INCLUSO)</t>
  </si>
  <si>
    <t xml:space="preserve">I8152</t>
  </si>
  <si>
    <t xml:space="preserve">SEIN-I8152</t>
  </si>
  <si>
    <t xml:space="preserve">MATERIAIS E ACESSÓRIOS PARA REDE DE DISTRIBUIÇÃO SECUNDÁRIA, PARA CABO DE ALUMÍNIO, TENSÃO DE 380 V, COM ESTRUTURA DE ALINHAMENTO EM POSTE DE CONCRETO ARMADO DUPLO T 150/9 (CONDUTOR E TRANSFORMADOR NÃO INCLUSOS)</t>
  </si>
  <si>
    <t xml:space="preserve">I8153</t>
  </si>
  <si>
    <t xml:space="preserve">SEIN-I8153</t>
  </si>
  <si>
    <t xml:space="preserve">MATERIAIS E ACESSÓRIOS PARA REDE DE DISTRIBUIÇÃO SECUNDÁRIA, PARA CABO DE COBRE, TENSÃO DE 380 V, COM ESTRUTURA DE ALINHAMENTO EM POSTE DE CONCRETO ARMADO DUPLO T 150/9 (CONDUTOR E TRANSFORMADOR NÃO INCLUSOS)</t>
  </si>
  <si>
    <t xml:space="preserve">I8154</t>
  </si>
  <si>
    <t xml:space="preserve">SEIN-I8154</t>
  </si>
  <si>
    <t xml:space="preserve">MATERIAIS E ACESSÓRIOS PARA LINHA DE TRANSMISSÃO, CLASSE 72,5 KV, PADRÃO URBANO, COM ISOLADOR POLIMÉRICO PARA CABO DE ALUMÍNIO LIGA 6201, EM POSTE DE CONCRETO ARMADO DUPLO T600/17 B (CONDUTOR NÃO INCLUSO)</t>
  </si>
  <si>
    <t xml:space="preserve">I8155</t>
  </si>
  <si>
    <t xml:space="preserve">SEIN-I8155</t>
  </si>
  <si>
    <t xml:space="preserve">MATERIAIS E ACESSÓRIOS PARA LINHA DE TRANSMISSÃO, CLASSE 72,5 KV, PADRÃO RURAL, COM CRUZETA DE CONCRETO ARMADO PARA CABO DE ALUMÍNIO LIGA 6201, EM POSTE DE CONCRETO ARMADO DUPLO T1500/17 B (CONDUTOR NÃO INCLUSO)</t>
  </si>
  <si>
    <t xml:space="preserve">I8156</t>
  </si>
  <si>
    <t xml:space="preserve">SEIN-I8156</t>
  </si>
  <si>
    <t xml:space="preserve">CABO DE ALUMÍNIO COM ALMA DE AÇO, BITOLA 4 AWG, FORMAÇÃO 6/1 FIOS - SWAN</t>
  </si>
  <si>
    <t xml:space="preserve">I8157</t>
  </si>
  <si>
    <t xml:space="preserve">SEIN-I8157</t>
  </si>
  <si>
    <t xml:space="preserve">CABO DE ALUMÍNIO COM ALMA DE AÇO, BITOLA 2 AWG, FORMAÇÃO 6/1 FIOS - SPARROW</t>
  </si>
  <si>
    <t xml:space="preserve">I8158</t>
  </si>
  <si>
    <t xml:space="preserve">SEIN-I8158</t>
  </si>
  <si>
    <t xml:space="preserve">CABO DE ALUMÍNIO COM ALMA DE AÇO, BITOLA 1/0 AWG, FORMAÇÃO 6/1 FIOS - RAVEM</t>
  </si>
  <si>
    <t xml:space="preserve">I8159</t>
  </si>
  <si>
    <t xml:space="preserve">SEIN-I8159</t>
  </si>
  <si>
    <t xml:space="preserve">CABO DE ALUMÍNIO COM ALMA DE AÇO, BITOLA 2/0 AWG, FORMAÇÃO 6/1 FIOS - QUAIL</t>
  </si>
  <si>
    <t xml:space="preserve">I8160</t>
  </si>
  <si>
    <t xml:space="preserve">SEIN-I8160</t>
  </si>
  <si>
    <t xml:space="preserve">CABO DE ALUMÍNIO COM ALMA DE AÇO, BITOLA 3/0 AWG, FORMAÇÃO 6/1 FIOS - PIGEON</t>
  </si>
  <si>
    <t xml:space="preserve">I8161</t>
  </si>
  <si>
    <t xml:space="preserve">SEIN-I8161</t>
  </si>
  <si>
    <t xml:space="preserve">CABO DE ALUMÍNIO COM ALMA DE AÇO, BITOLA 4/0 AWG, FORMAÇÃO 6/1 FIOS - PENGUIN</t>
  </si>
  <si>
    <t xml:space="preserve">I8162</t>
  </si>
  <si>
    <t xml:space="preserve">SEIN-I8162</t>
  </si>
  <si>
    <t xml:space="preserve">CABO DE ALUMÍNIO COM ALMA DE AÇO, BITOLA 266,8 MCM, FORMAÇÃO 26/7 FIOS - PARTRIDGE</t>
  </si>
  <si>
    <t xml:space="preserve">I8163</t>
  </si>
  <si>
    <t xml:space="preserve">SEIN-I8163</t>
  </si>
  <si>
    <t xml:space="preserve">CABO DE ALUMÍNIO COM ALMA DE AÇO, BITOLA 300 MCM, FORMAÇÃO 26/7 FIOS - OSTRICH</t>
  </si>
  <si>
    <t xml:space="preserve">I8164</t>
  </si>
  <si>
    <t xml:space="preserve">SEIN-I8164</t>
  </si>
  <si>
    <t xml:space="preserve">CABO DE ALUMÍNIO COM ALMA DE AÇO, BITOLA 336,6 MCM, FORMAÇÃO 26/7 FIOS - LINNET</t>
  </si>
  <si>
    <t xml:space="preserve">I8165</t>
  </si>
  <si>
    <t xml:space="preserve">SEIN-I8165</t>
  </si>
  <si>
    <t xml:space="preserve">CABO DE ALUMÍNIO COM ALMA DE AÇO, BITOLA 397,5 MCM, FORMAÇÃO 26/7 FIOS - IBIS</t>
  </si>
  <si>
    <t xml:space="preserve">I8166</t>
  </si>
  <si>
    <t xml:space="preserve">SEIN-I8166</t>
  </si>
  <si>
    <t xml:space="preserve">CABO DE ALUMÍNIO COM ALMA DE AÇO, BITOLA 477 MCM, FORMAÇÃO 26/7 FIOS - HAWK</t>
  </si>
  <si>
    <t xml:space="preserve">I8167</t>
  </si>
  <si>
    <t xml:space="preserve">SEIN-I8167</t>
  </si>
  <si>
    <t xml:space="preserve">CABO DE ALUMÍNIO COM ALMA DE AÇO, BITOLA 556,5 MCM, FORMAÇÃO 26/7 FIOS - DOVE</t>
  </si>
  <si>
    <t xml:space="preserve">I8168</t>
  </si>
  <si>
    <t xml:space="preserve">SEIN-I8168</t>
  </si>
  <si>
    <t xml:space="preserve">CABO DE ALUMÍNIO SIMPLES, TIPO CA, BITOLA 4 AWG, FORMAÇÃO 7/1,96</t>
  </si>
  <si>
    <t xml:space="preserve">I8169</t>
  </si>
  <si>
    <t xml:space="preserve">SEIN-I8169</t>
  </si>
  <si>
    <t xml:space="preserve">CABO DE ALUMÍNIO SIMPLES, TIPO CA, BITOLA 2 AWG, FORMAÇÃO 7/2,47</t>
  </si>
  <si>
    <t xml:space="preserve">I8170</t>
  </si>
  <si>
    <t xml:space="preserve">SEIN-I8170</t>
  </si>
  <si>
    <t xml:space="preserve">CABO DE ALUMÍNIO SIMPLES, TIPO CA, BITOLA 1/0 AWG, FORMAÇÃO 7/3,12</t>
  </si>
  <si>
    <t xml:space="preserve">I8171</t>
  </si>
  <si>
    <t xml:space="preserve">SEIN-I8171</t>
  </si>
  <si>
    <t xml:space="preserve">CABO DE ALUMÍNIO SIMPLES, TIPO CA, BITOLA 2/0 AWG, FORMAÇÃO 7/3,50</t>
  </si>
  <si>
    <t xml:space="preserve">I8172</t>
  </si>
  <si>
    <t xml:space="preserve">SEIN-I8172</t>
  </si>
  <si>
    <t xml:space="preserve">CABO DE ALUMÍNIO SIMPLES, TIPO CA, BITOLA 3/0 AWG, FORMAÇÃO 7/3,93</t>
  </si>
  <si>
    <t xml:space="preserve">I8173</t>
  </si>
  <si>
    <t xml:space="preserve">SEIN-I8173</t>
  </si>
  <si>
    <t xml:space="preserve">CABO DE ALUMÍNIO SIMPLES, TIPO CA, BITOLA 4/0 AWG, FORMAÇÃO 7/4,42</t>
  </si>
  <si>
    <t xml:space="preserve">I8174</t>
  </si>
  <si>
    <t xml:space="preserve">SEIN-I8174</t>
  </si>
  <si>
    <t xml:space="preserve">CABO DE ALUMÍNIO SIMPLES, TIPO CA, BITOLA 266,8 MCM, FORMAÇÃO 7/4,96</t>
  </si>
  <si>
    <t xml:space="preserve">I8175</t>
  </si>
  <si>
    <t xml:space="preserve">SEIN-I8175</t>
  </si>
  <si>
    <t xml:space="preserve">CABO DE ALUMÍNIO LIGA 6201, FORMAÇÃO 19 FIOS, SEÇÃO 160 mm² - BUTTE</t>
  </si>
  <si>
    <t xml:space="preserve">I8176</t>
  </si>
  <si>
    <t xml:space="preserve">SEIN-I8176</t>
  </si>
  <si>
    <t xml:space="preserve">CABO DE COBRE NÚ, TÊMPERA MEIO DURA, SEÇÃO 25mm², FORMAÇÃO 7 FIOS</t>
  </si>
  <si>
    <t xml:space="preserve">I8177</t>
  </si>
  <si>
    <t xml:space="preserve">SEIN-I8177</t>
  </si>
  <si>
    <t xml:space="preserve">CABO DE COBRE NÚ, TÊMPERA MEIO DURA, SEÇÃO 35mm², FORMAÇÃO 7 FIOS</t>
  </si>
  <si>
    <t xml:space="preserve">I8178</t>
  </si>
  <si>
    <t xml:space="preserve">SEIN-I8178</t>
  </si>
  <si>
    <t xml:space="preserve">CABO DE COBRE NÚ, TÊMPERA MEIO DURA, SEÇÃO 50mm², FORMAÇÃO 7 FIOS</t>
  </si>
  <si>
    <t xml:space="preserve">I8179</t>
  </si>
  <si>
    <t xml:space="preserve">SEIN-I8179</t>
  </si>
  <si>
    <t xml:space="preserve">CABO DE COBRE NÚ, TÊMPERA MEIO DURA, SEÇÃO 70mm², FORMAÇÃO 7 FIOS</t>
  </si>
  <si>
    <t xml:space="preserve">I8180</t>
  </si>
  <si>
    <t xml:space="preserve">SEIN-I8180</t>
  </si>
  <si>
    <t xml:space="preserve">CABO DE COBRE NÚ, TÊMPERA MEIO DURA, SEÇÃO 95mm², FORMAÇÃO 19 FIOS</t>
  </si>
  <si>
    <t xml:space="preserve">I8181</t>
  </si>
  <si>
    <t xml:space="preserve">SEIN-I8181</t>
  </si>
  <si>
    <t xml:space="preserve">CABO DE COBRE NÚ, TÊMPERA MEIO DURA, SEÇÃO 120mm², FORMAÇÃO 19 FIOS</t>
  </si>
  <si>
    <t xml:space="preserve">I8182</t>
  </si>
  <si>
    <t xml:space="preserve">SEIN-I8182</t>
  </si>
  <si>
    <t xml:space="preserve">CABO DE COBRE NÚ, TÊMPERA MEIO DURA, SEÇÃO 150mm², FORMAÇÃO 19 FIOS</t>
  </si>
  <si>
    <t xml:space="preserve">I8183</t>
  </si>
  <si>
    <t xml:space="preserve">SEIN-I8183</t>
  </si>
  <si>
    <t xml:space="preserve">CABO DE COBRE NÚ, TÊMPERA MEIO DURA, SEÇÃO 185mm², FORMAÇÃO 19 FIOS</t>
  </si>
  <si>
    <t xml:space="preserve">I8184</t>
  </si>
  <si>
    <t xml:space="preserve">SEIN-I8184</t>
  </si>
  <si>
    <t xml:space="preserve">CABO DE COBRE NÚ, TÊMPERA MEIO DURA, SEÇÃO 240mm², FORMAÇÃO 19 FIOS</t>
  </si>
  <si>
    <t xml:space="preserve">I8185</t>
  </si>
  <si>
    <t xml:space="preserve">SEIN-I8185</t>
  </si>
  <si>
    <t xml:space="preserve">TRANSFORMADOR DE DISTRIBUIÇÃO A ÓLEO MINERAL, 750 KVA/13.800-380/220V</t>
  </si>
  <si>
    <t xml:space="preserve">I8186</t>
  </si>
  <si>
    <t xml:space="preserve">SEIN-I8186</t>
  </si>
  <si>
    <t xml:space="preserve">TRANSFORMADOR DE DISTRIBUIÇÃO A ÓLEO MINERAL, 1000 KVA/13.800-380/220V</t>
  </si>
  <si>
    <t xml:space="preserve">I8187</t>
  </si>
  <si>
    <t xml:space="preserve">SEIN-I8187</t>
  </si>
  <si>
    <t xml:space="preserve">TRANSFORMADOR DE DISTRIBUIÇÃO A ÓLEO MINERAL, 1250 KVA/13.800-380/220V</t>
  </si>
  <si>
    <t xml:space="preserve">I8188</t>
  </si>
  <si>
    <t xml:space="preserve">SEIN-I8188</t>
  </si>
  <si>
    <t xml:space="preserve">TRANSFORMADOR DE DISTRIBUIÇÃO A ÓLEO MINERAL, 1500 KVA/13.800-380/220V</t>
  </si>
  <si>
    <t xml:space="preserve">I8189</t>
  </si>
  <si>
    <t xml:space="preserve">SEIN-I8189</t>
  </si>
  <si>
    <t xml:space="preserve">DRAGAGEM INCLUINDO MOBILIZAÇÃO/DESMOBILIZAÇÃO DA DRAGA</t>
  </si>
  <si>
    <t xml:space="preserve">I8190</t>
  </si>
  <si>
    <t xml:space="preserve">SEIN-I8190</t>
  </si>
  <si>
    <t xml:space="preserve">PUNHO P/ PERFURATRIZ</t>
  </si>
  <si>
    <t xml:space="preserve">I8191</t>
  </si>
  <si>
    <t xml:space="preserve">SEIN-I8191</t>
  </si>
  <si>
    <t xml:space="preserve">HASTE P/ PERFURATRIZ</t>
  </si>
  <si>
    <t xml:space="preserve">I8192</t>
  </si>
  <si>
    <t xml:space="preserve">SEIN-I8192</t>
  </si>
  <si>
    <t xml:space="preserve">LUVA P/ PERFURATRIZ</t>
  </si>
  <si>
    <t xml:space="preserve">I8193</t>
  </si>
  <si>
    <t xml:space="preserve">SEIN-I8193</t>
  </si>
  <si>
    <t xml:space="preserve">BITS P/ PERFURATRIZ</t>
  </si>
  <si>
    <t xml:space="preserve">I8194</t>
  </si>
  <si>
    <t xml:space="preserve">SEIN-I8194</t>
  </si>
  <si>
    <t xml:space="preserve">CHAPA DE AÇO (3/4" - 1")</t>
  </si>
  <si>
    <t xml:space="preserve">I8195</t>
  </si>
  <si>
    <t xml:space="preserve">SEIN-I8195</t>
  </si>
  <si>
    <t xml:space="preserve">DEFENSAS E=600 KN</t>
  </si>
  <si>
    <t xml:space="preserve">I8196</t>
  </si>
  <si>
    <t xml:space="preserve">SEIN-I8196</t>
  </si>
  <si>
    <t xml:space="preserve">CABEÇOS DE AMARRAÇÃO EM FoFo 1500 KN</t>
  </si>
  <si>
    <t xml:space="preserve">I8197</t>
  </si>
  <si>
    <t xml:space="preserve">SEIN-I8197</t>
  </si>
  <si>
    <t xml:space="preserve">TRILHO A-100</t>
  </si>
  <si>
    <t xml:space="preserve">I8198</t>
  </si>
  <si>
    <t xml:space="preserve">SEIN-I8198</t>
  </si>
  <si>
    <t xml:space="preserve">ACESSÓRIOS P/ TRILHO -100</t>
  </si>
  <si>
    <t xml:space="preserve">I8199</t>
  </si>
  <si>
    <t xml:space="preserve">SEIN-I8199</t>
  </si>
  <si>
    <t xml:space="preserve">CANTONEIRA DE AÇO 3" x 3" x 5/16"</t>
  </si>
  <si>
    <t xml:space="preserve">I8200</t>
  </si>
  <si>
    <t xml:space="preserve">SEIN-I8200</t>
  </si>
  <si>
    <t xml:space="preserve">GRELHA DE FoFo (900 x 500 x 70) mm</t>
  </si>
  <si>
    <t xml:space="preserve">I8201</t>
  </si>
  <si>
    <t xml:space="preserve">SEIN-I8201</t>
  </si>
  <si>
    <t xml:space="preserve">TAMPA EM FoFo - D=600mm</t>
  </si>
  <si>
    <t xml:space="preserve">I8202</t>
  </si>
  <si>
    <t xml:space="preserve">SEIN-I8202</t>
  </si>
  <si>
    <t xml:space="preserve">TAMPA EM FoFo - D=800mm</t>
  </si>
  <si>
    <t xml:space="preserve">I8203</t>
  </si>
  <si>
    <t xml:space="preserve">SEIN-I8203</t>
  </si>
  <si>
    <t xml:space="preserve">TUBO PVC RÍGIDO PBA DEFoFo, INCL. CONEXÕES EM FoFo - DN 100</t>
  </si>
  <si>
    <t xml:space="preserve">I8204</t>
  </si>
  <si>
    <t xml:space="preserve">SEIN-I8204</t>
  </si>
  <si>
    <t xml:space="preserve">TUBO PVC RÍGIDO PBA DEFoFo, INCL. CONEXÕES EM FoFo - DN 150</t>
  </si>
  <si>
    <t xml:space="preserve">I8205</t>
  </si>
  <si>
    <t xml:space="preserve">SEIN-I8205</t>
  </si>
  <si>
    <t xml:space="preserve">HIDRANTE DE PISO</t>
  </si>
  <si>
    <t xml:space="preserve">I8206</t>
  </si>
  <si>
    <t xml:space="preserve">SEIN-I8206</t>
  </si>
  <si>
    <t xml:space="preserve">FORNECIMENTO E INSTALAÇÃO DE E.T.E.</t>
  </si>
  <si>
    <t xml:space="preserve">I8207</t>
  </si>
  <si>
    <t xml:space="preserve">SEIN-I8207</t>
  </si>
  <si>
    <t xml:space="preserve">PEÇAS METÁLICAS P/ FORMAS</t>
  </si>
  <si>
    <t xml:space="preserve">I8208</t>
  </si>
  <si>
    <t xml:space="preserve">SEIN-I8208</t>
  </si>
  <si>
    <t xml:space="preserve">PERFURATRIZ PNEUMÁTICA MONTADA EM CARRETA</t>
  </si>
  <si>
    <t xml:space="preserve">I8209</t>
  </si>
  <si>
    <t xml:space="preserve">SEIN-I8209</t>
  </si>
  <si>
    <t xml:space="preserve">PLATAFORMA TIPO "CANTITRAVELLER"</t>
  </si>
  <si>
    <t xml:space="preserve">I8210</t>
  </si>
  <si>
    <t xml:space="preserve">SEIN-I8210</t>
  </si>
  <si>
    <t xml:space="preserve">PLATAFORMA FLUTUANTE COMPLETA</t>
  </si>
  <si>
    <t xml:space="preserve">I8211</t>
  </si>
  <si>
    <t xml:space="preserve">SEIN-I8211</t>
  </si>
  <si>
    <t xml:space="preserve">CHAVE FUSÍVEL INDICADORA UNIPOLAR 15KV-300A CORRENTE RUPTURA 2,0 KV</t>
  </si>
  <si>
    <t xml:space="preserve">I8212</t>
  </si>
  <si>
    <t xml:space="preserve">SEIN-I8212</t>
  </si>
  <si>
    <t xml:space="preserve">ALÇA PREFORMADA DE DISTRIBUIÇÃO PARA CONDUTOR DE ALUMÍNIO 2,0 AWG</t>
  </si>
  <si>
    <t xml:space="preserve">I8213</t>
  </si>
  <si>
    <t xml:space="preserve">SEIN-I8213</t>
  </si>
  <si>
    <t xml:space="preserve">ALÇA PREFORMADA DE DISTRIBUIÇÃO PARA CONDUTOR DE COBRE 2,0 AWG</t>
  </si>
  <si>
    <t xml:space="preserve">I8215</t>
  </si>
  <si>
    <t xml:space="preserve">SEIN-I8215</t>
  </si>
  <si>
    <t xml:space="preserve">ANEL BORRACHA P/ FoFo JUNTA ELÁSTICA DN 80 P/ ÁGUA</t>
  </si>
  <si>
    <t xml:space="preserve">I8216</t>
  </si>
  <si>
    <t xml:space="preserve">SEIN-I8216</t>
  </si>
  <si>
    <t xml:space="preserve">ANEL BORRACHA P/ FoFo JUNTA ELÁSTICA DN 100 P/ ÁGUA</t>
  </si>
  <si>
    <t xml:space="preserve">I8217</t>
  </si>
  <si>
    <t xml:space="preserve">SEIN-I8217</t>
  </si>
  <si>
    <t xml:space="preserve">ANEL BORRACHA P/ FoFo JUNTA ELÁSTICA DN 150 P/ ÁGUA</t>
  </si>
  <si>
    <t xml:space="preserve">I8218</t>
  </si>
  <si>
    <t xml:space="preserve">SEIN-I8218</t>
  </si>
  <si>
    <t xml:space="preserve">ANEL BORRACHA P/ FoFo JUNTA ELÁSTICA DN 200 P/ ÁGUA</t>
  </si>
  <si>
    <t xml:space="preserve">I8219</t>
  </si>
  <si>
    <t xml:space="preserve">SEIN-I8219</t>
  </si>
  <si>
    <t xml:space="preserve">ANEL BORRACHA P/ FoFo JUNTA ELÁSTICA DN 250 P/ ÁGUA</t>
  </si>
  <si>
    <t xml:space="preserve">I8220</t>
  </si>
  <si>
    <t xml:space="preserve">SEIN-I8220</t>
  </si>
  <si>
    <t xml:space="preserve">ANEL BORRACHA P/ FoFo JUNTA ELÁSTICA DN 300 P/ ÁGUA</t>
  </si>
  <si>
    <t xml:space="preserve">I8221</t>
  </si>
  <si>
    <t xml:space="preserve">SEIN-I8221</t>
  </si>
  <si>
    <t xml:space="preserve">ANEL BORRACHA P/ FoFo JUNTA ELÁSTICA DN 350 P/ ÁGUA</t>
  </si>
  <si>
    <t xml:space="preserve">I8222</t>
  </si>
  <si>
    <t xml:space="preserve">SEIN-I8222</t>
  </si>
  <si>
    <t xml:space="preserve">ABÓBADA DE POLICARBONATO TRANSPARENTE</t>
  </si>
  <si>
    <t xml:space="preserve">I8223</t>
  </si>
  <si>
    <t xml:space="preserve">SEIN-I8223</t>
  </si>
  <si>
    <t xml:space="preserve">ARANDELA BLINDADA</t>
  </si>
  <si>
    <t xml:space="preserve">I8224</t>
  </si>
  <si>
    <t xml:space="preserve">SEIN-I8224</t>
  </si>
  <si>
    <t xml:space="preserve">BALANÇA ELETRÔNICA C/ OPLATAFORMA 18x3, CAP. 80 TON. (FORN./MONTAGEM)</t>
  </si>
  <si>
    <t xml:space="preserve">I8225</t>
  </si>
  <si>
    <t xml:space="preserve">SEIN-I8225</t>
  </si>
  <si>
    <t xml:space="preserve">BUCHA REDUÇÃO DE AÇO GALVANIZADO 11/4"x 1"</t>
  </si>
  <si>
    <t xml:space="preserve">I8226</t>
  </si>
  <si>
    <t xml:space="preserve">SEIN-I8226</t>
  </si>
  <si>
    <t xml:space="preserve">BUCHA REDUÇÃO DE AÇO GALVANIZADO 11/2"x 1"</t>
  </si>
  <si>
    <t xml:space="preserve">I8227</t>
  </si>
  <si>
    <t xml:space="preserve">SEIN-I8227</t>
  </si>
  <si>
    <t xml:space="preserve">BUCHA REDUÇÃO DE AÇO GALVANIZADO 11/2"x 11/4"</t>
  </si>
  <si>
    <t xml:space="preserve">I8228</t>
  </si>
  <si>
    <t xml:space="preserve">SEIN-I8228</t>
  </si>
  <si>
    <t xml:space="preserve">BUCHA REDUÇÃO DE AÇO GALVANIZADO 2"x 1/2"</t>
  </si>
  <si>
    <t xml:space="preserve">I8229</t>
  </si>
  <si>
    <t xml:space="preserve">SEIN-I8229</t>
  </si>
  <si>
    <t xml:space="preserve">CABO EM PVC 1000V 2,5 mm²</t>
  </si>
  <si>
    <t xml:space="preserve">I8230</t>
  </si>
  <si>
    <t xml:space="preserve">SEIN-I8230</t>
  </si>
  <si>
    <t xml:space="preserve">CAIXA SIFONADA EM PVC 185 x 150 x 75 mm C/ GRELHA CROMADA</t>
  </si>
  <si>
    <t xml:space="preserve">I8231</t>
  </si>
  <si>
    <t xml:space="preserve">SEIN-I8231</t>
  </si>
  <si>
    <t xml:space="preserve">CANTONEIRA EM AÇO (6 x 6 x 1/2")</t>
  </si>
  <si>
    <t xml:space="preserve">I8232</t>
  </si>
  <si>
    <t xml:space="preserve">SEIN-I8232</t>
  </si>
  <si>
    <t xml:space="preserve">CHAPA DE ALUMÍNIO CORRUGADA COM SUPORTE DE PERFIL EM "L"</t>
  </si>
  <si>
    <t xml:space="preserve">I8233</t>
  </si>
  <si>
    <t xml:space="preserve">SEIN-I8233</t>
  </si>
  <si>
    <t xml:space="preserve">CAIXA DE INCÊNDIO 75 x 45 x 17 cm EM ALUMÍNIO</t>
  </si>
  <si>
    <t xml:space="preserve">I8234</t>
  </si>
  <si>
    <t xml:space="preserve">SEIN-I8234</t>
  </si>
  <si>
    <t xml:space="preserve">CAIXA SIFONADA DE ÓLEO 20 cm REBOCADA C/ TAMPA</t>
  </si>
  <si>
    <t xml:space="preserve">I8235</t>
  </si>
  <si>
    <t xml:space="preserve">SEIN-I8235</t>
  </si>
  <si>
    <t xml:space="preserve">ESCADA PRÉ-MOLDADA EM CONCRETO Ø = 1,80m - h = 3,50m - FORNECIMENTO / MONTAGEM</t>
  </si>
  <si>
    <t xml:space="preserve">I8237</t>
  </si>
  <si>
    <t xml:space="preserve">SEIN-I8237</t>
  </si>
  <si>
    <t xml:space="preserve">ESGUICHO DE AGULHA 1/2" x 1/2"</t>
  </si>
  <si>
    <t xml:space="preserve">I8238</t>
  </si>
  <si>
    <t xml:space="preserve">SEIN-I8238</t>
  </si>
  <si>
    <t xml:space="preserve">ESTRUTURA PRÉ-FABRICADA EM AÇO GALVANIZADO PARA ESCADA</t>
  </si>
  <si>
    <t xml:space="preserve">I8240</t>
  </si>
  <si>
    <t xml:space="preserve">SEIN-I8240</t>
  </si>
  <si>
    <t xml:space="preserve">JOELHO 45 PVC BRANCO PARA ESGOTO D=40mm</t>
  </si>
  <si>
    <t xml:space="preserve">I8241</t>
  </si>
  <si>
    <t xml:space="preserve">SEIN-I8241</t>
  </si>
  <si>
    <t xml:space="preserve">JOELHO 45 PVC BRANCO PARA ESGOTO D=75mm</t>
  </si>
  <si>
    <t xml:space="preserve">I8242</t>
  </si>
  <si>
    <t xml:space="preserve">SEIN-I8242</t>
  </si>
  <si>
    <t xml:space="preserve">JOELHO 45 PVC BRANCO PARA ESGOTO D=100mm</t>
  </si>
  <si>
    <t xml:space="preserve">I8243</t>
  </si>
  <si>
    <t xml:space="preserve">SEIN-I8243</t>
  </si>
  <si>
    <t xml:space="preserve">JOELHO 45 PVC SOLDÁVEL D=25mm</t>
  </si>
  <si>
    <t xml:space="preserve">I8244</t>
  </si>
  <si>
    <t xml:space="preserve">SEIN-I8244</t>
  </si>
  <si>
    <t xml:space="preserve">JOELHO 45 PVC SOLDÁVEL D=32mm</t>
  </si>
  <si>
    <t xml:space="preserve">I8245</t>
  </si>
  <si>
    <t xml:space="preserve">SEIN-I8245</t>
  </si>
  <si>
    <t xml:space="preserve">JOELHO 45 PVC SOLDÁVEL D=40mm</t>
  </si>
  <si>
    <t xml:space="preserve">I8246</t>
  </si>
  <si>
    <t xml:space="preserve">SEIN-I8246</t>
  </si>
  <si>
    <t xml:space="preserve">LUMINÁRIA DE EMERGÊNCIA</t>
  </si>
  <si>
    <t xml:space="preserve">I8247</t>
  </si>
  <si>
    <t xml:space="preserve">SEIN-I8247</t>
  </si>
  <si>
    <t xml:space="preserve">PERFIL "U" EM ALUMÍNIO 3/4" x 3/4"</t>
  </si>
  <si>
    <t xml:space="preserve">I8248</t>
  </si>
  <si>
    <t xml:space="preserve">SEIN-I8248</t>
  </si>
  <si>
    <t xml:space="preserve">PORTA 0,60 x 1,80 TIPO VENEZIANA</t>
  </si>
  <si>
    <t xml:space="preserve">I8249</t>
  </si>
  <si>
    <t xml:space="preserve">SEIN-I8249</t>
  </si>
  <si>
    <t xml:space="preserve">PORTÃO EM ALUMÍNIO EM TUBOS DE 20 mm</t>
  </si>
  <si>
    <t xml:space="preserve">I8250</t>
  </si>
  <si>
    <t xml:space="preserve">SEIN-I8250</t>
  </si>
  <si>
    <t xml:space="preserve">SOFTWARE DE GERENCIAMENTO DE PESAGEM</t>
  </si>
  <si>
    <t xml:space="preserve">I8251</t>
  </si>
  <si>
    <t xml:space="preserve">SEIN-I8251</t>
  </si>
  <si>
    <t xml:space="preserve">TANQUE P/ RECOLHIMENTO DE ÓLEO EM ALVENARIA</t>
  </si>
  <si>
    <t xml:space="preserve">I8252</t>
  </si>
  <si>
    <t xml:space="preserve">SEIN-I8252</t>
  </si>
  <si>
    <t xml:space="preserve">TELA DE AÇO ELETROSOLDADA COM FIOS DE 3,4mm C/ 15 cm</t>
  </si>
  <si>
    <t xml:space="preserve">I8253</t>
  </si>
  <si>
    <t xml:space="preserve">SEIN-I8253</t>
  </si>
  <si>
    <t xml:space="preserve">TELA DE AÇO ELETROSOLDADA COM FIOS DE 5,0mm C/ 15 cm</t>
  </si>
  <si>
    <t xml:space="preserve">I8254</t>
  </si>
  <si>
    <t xml:space="preserve">SEIN-I8254</t>
  </si>
  <si>
    <t xml:space="preserve">LUVA UNIÃO AÇO ASTM A-120 DE 40mm (1 1/2")</t>
  </si>
  <si>
    <t xml:space="preserve">I8255</t>
  </si>
  <si>
    <t xml:space="preserve">SEIN-I8255</t>
  </si>
  <si>
    <t xml:space="preserve">REGISTRO GLOBO (FECHO RÁPIDO) DE 2 1/2"</t>
  </si>
  <si>
    <t xml:space="preserve">I8256</t>
  </si>
  <si>
    <t xml:space="preserve">SEIN-I8256</t>
  </si>
  <si>
    <t xml:space="preserve">TRANSFORMADOR DE FORÇA À SECO 750 KVA/13.800-380/220V</t>
  </si>
  <si>
    <t xml:space="preserve">I8257</t>
  </si>
  <si>
    <t xml:space="preserve">SEIN-I8257</t>
  </si>
  <si>
    <t xml:space="preserve">TRANSFORMADOR DE FORÇA À SECO 2.500 KVA/13.800-440/240V</t>
  </si>
  <si>
    <t xml:space="preserve">I8258</t>
  </si>
  <si>
    <t xml:space="preserve">SEIN-I8258</t>
  </si>
  <si>
    <t xml:space="preserve">ACESSÓRIOS PARA UNIDADE DE PESAGEM (FAROL LUMINOSO, SENSORES DE POSIÇÃO, SOFTWARE DE CONFIGURAÇÃO, CABOS, ETC)</t>
  </si>
  <si>
    <t xml:space="preserve">I8259</t>
  </si>
  <si>
    <t xml:space="preserve">SEIN-I8259</t>
  </si>
  <si>
    <t xml:space="preserve">ELEVADOR PARA 10 PESSOAS VELOCIDADE 60m/min - 3 PARADAS</t>
  </si>
  <si>
    <t xml:space="preserve">I8260</t>
  </si>
  <si>
    <t xml:space="preserve">SEIN-I8260</t>
  </si>
  <si>
    <t xml:space="preserve">INSTALAÇÃO ELÉTRICA E SISTEMA ATERRAMENTO E PÁRA-RAIOS</t>
  </si>
  <si>
    <t xml:space="preserve">I8261</t>
  </si>
  <si>
    <t xml:space="preserve">SEIN-I8261</t>
  </si>
  <si>
    <t xml:space="preserve">EXECUÇÃO DE FURO EM CONCRETO COM BROCA - Ø 1 1/2" A 2"</t>
  </si>
  <si>
    <t xml:space="preserve">I8262</t>
  </si>
  <si>
    <t xml:space="preserve">SEIN-I8262</t>
  </si>
  <si>
    <t xml:space="preserve">LAJE PRÉ-FABRICADA COMUM DE 8 cm P/ PISO - VÃO DE 2,01 A 3 m</t>
  </si>
  <si>
    <t xml:space="preserve">I8263</t>
  </si>
  <si>
    <t xml:space="preserve">SEIN-I8263</t>
  </si>
  <si>
    <t xml:space="preserve">LAJE PRÉ-FABRICADA COMUM DE 8 cm P/ PISO - VÃO DE 3,01 A 4 m</t>
  </si>
  <si>
    <t xml:space="preserve">I8264</t>
  </si>
  <si>
    <t xml:space="preserve">SEIN-I8264</t>
  </si>
  <si>
    <t xml:space="preserve">LAJE PRÉ-FABRICADA COMUM DE 8 cm P/ PISO - VÃO ACIMA DE 4,01 m</t>
  </si>
  <si>
    <t xml:space="preserve">I8265</t>
  </si>
  <si>
    <t xml:space="preserve">SEIN-I8265</t>
  </si>
  <si>
    <t xml:space="preserve">LAJE PRÉ-FABRICADA COMUM DE 8 cm P/ FÔRRO - VÃO ATÉ 2,01 A 3 m</t>
  </si>
  <si>
    <t xml:space="preserve">I8266</t>
  </si>
  <si>
    <t xml:space="preserve">SEIN-I8266</t>
  </si>
  <si>
    <t xml:space="preserve">LAJE PRÉ-FABRICADA COMUM DE 8 cm P/ FÔRRO - VÃO DE 3,01 A 4 m</t>
  </si>
  <si>
    <t xml:space="preserve">I8267</t>
  </si>
  <si>
    <t xml:space="preserve">SEIN-I8267</t>
  </si>
  <si>
    <t xml:space="preserve">LAJE PRÉ-FABRICADA COMUM DE 8 cm P/ FÔRRO - VÃO ACIMA DE 4,01 m</t>
  </si>
  <si>
    <t xml:space="preserve">I8268</t>
  </si>
  <si>
    <t xml:space="preserve">SEIN-I8268</t>
  </si>
  <si>
    <t xml:space="preserve">ALIZAR DE MADEIRA L = 5 cm</t>
  </si>
  <si>
    <t xml:space="preserve">I8269</t>
  </si>
  <si>
    <t xml:space="preserve">SEIN-I8269</t>
  </si>
  <si>
    <t xml:space="preserve">FORRAMENTO DE MADEIRA L = 15 cm</t>
  </si>
  <si>
    <t xml:space="preserve">I8270</t>
  </si>
  <si>
    <t xml:space="preserve">SEIN-I8270</t>
  </si>
  <si>
    <t xml:space="preserve">FORRAMENTO DE MADEIRA L= 15 cm</t>
  </si>
  <si>
    <t xml:space="preserve">I8271</t>
  </si>
  <si>
    <t xml:space="preserve">SEIN-I8271</t>
  </si>
  <si>
    <t xml:space="preserve">PORTA PARANÁ (0,60 x 2,10 m)</t>
  </si>
  <si>
    <t xml:space="preserve">I8272</t>
  </si>
  <si>
    <t xml:space="preserve">SEIN-I8272</t>
  </si>
  <si>
    <t xml:space="preserve">PORTA PARANÁ (0,70 x 2,10 m)</t>
  </si>
  <si>
    <t xml:space="preserve">I8273</t>
  </si>
  <si>
    <t xml:space="preserve">SEIN-I8273</t>
  </si>
  <si>
    <t xml:space="preserve">PORTA PARANÁ (0,80 x 2,10 m)</t>
  </si>
  <si>
    <t xml:space="preserve">I8274</t>
  </si>
  <si>
    <t xml:space="preserve">SEIN-I8274</t>
  </si>
  <si>
    <t xml:space="preserve">FORRAMENTO OU BATENTE DE MADEIRA, L = 15 cm</t>
  </si>
  <si>
    <t xml:space="preserve">I8275</t>
  </si>
  <si>
    <t xml:space="preserve">SEIN-I8275</t>
  </si>
  <si>
    <t xml:space="preserve">LAJE PRÉ-FABRICADA COMUM DE 8 cm P/ PISO - VÃO ATÉ 2 m</t>
  </si>
  <si>
    <t xml:space="preserve">I8276</t>
  </si>
  <si>
    <t xml:space="preserve">SEIN-I8276</t>
  </si>
  <si>
    <t xml:space="preserve">LAJE PRÉ-FABRICADA COMUM DE 8 cm P/ FÔRRO - VÃO ATÉ 2 m</t>
  </si>
  <si>
    <t xml:space="preserve">I8277</t>
  </si>
  <si>
    <t xml:space="preserve">SEIN-I8277</t>
  </si>
  <si>
    <t xml:space="preserve">LAJE PRÉ-FABRICADA TRELIÇADA P/ PISO, DE 8 cm DE ALTURA E 2 cm DE CAPEADO - VÃO ATÉ 2 m</t>
  </si>
  <si>
    <t xml:space="preserve">I8278</t>
  </si>
  <si>
    <t xml:space="preserve">SEIN-I8278</t>
  </si>
  <si>
    <t xml:space="preserve">LAJE PRÉ-FABRICADA TRELIÇADA P/ PISO, DE 8 cm DE ALTURA E 2 cm DE CAPEADO - VÃO DE 2,01 A 3,0 m</t>
  </si>
  <si>
    <t xml:space="preserve">I8279</t>
  </si>
  <si>
    <t xml:space="preserve">SEIN-I8279</t>
  </si>
  <si>
    <t xml:space="preserve">LAJE PRÉ-FABRICADA TRELIÇADA P/ PISO, DE 8 cm DE ALTURA E 2 cm DE CAPEADO - VÃO DE 3,01 A 4,0 m</t>
  </si>
  <si>
    <t xml:space="preserve">I8280</t>
  </si>
  <si>
    <t xml:space="preserve">SEIN-I8280</t>
  </si>
  <si>
    <t xml:space="preserve">LAJE PRÉ-FABRICADA TRELIÇADA P/ PISO, DE 8 cm DE ALTURA E 2 cm DE CAPEADO - VÃO DE 4,01 A 5,0 m</t>
  </si>
  <si>
    <t xml:space="preserve">I8281</t>
  </si>
  <si>
    <t xml:space="preserve">SEIN-I8281</t>
  </si>
  <si>
    <t xml:space="preserve">LAJE PRÉ-FABRICADA TRELIÇADA P/ PISO, DE 12 cm DE ALTURA E 4 cm DE CAPEADO - VÃO ACIMA 5,01 m</t>
  </si>
  <si>
    <t xml:space="preserve">I8282</t>
  </si>
  <si>
    <t xml:space="preserve">SEIN-I8282</t>
  </si>
  <si>
    <t xml:space="preserve">LAJE PRÉ-FABRICADA TRELIÇADA P/ FÔRRO, DE 8 cm DE ALTURA E 2 cm DE CAPEADO - VÃO ATÉ 3 m</t>
  </si>
  <si>
    <t xml:space="preserve">I8283</t>
  </si>
  <si>
    <t xml:space="preserve">SEIN-I8283</t>
  </si>
  <si>
    <t xml:space="preserve">LAJE PRÉ-FABRICADA TRELIÇADA P/ FÔRRO, DE 8 cm DE ALTURA E 2 cm DE CAPEADO - VÃO DE 3,01 A 4,0 m</t>
  </si>
  <si>
    <t xml:space="preserve">I8284</t>
  </si>
  <si>
    <t xml:space="preserve">SEIN-I8284</t>
  </si>
  <si>
    <t xml:space="preserve">LAJE PRÉ-FABRICADA TRELIÇADA P/ FÔRRO, DE 8 cm DE ALTURA E 2 cm DE CAPEADO - VÃO DE 4,01 A 5,0 m</t>
  </si>
  <si>
    <t xml:space="preserve">I8285</t>
  </si>
  <si>
    <t xml:space="preserve">SEIN-I8285</t>
  </si>
  <si>
    <t xml:space="preserve">LAJE PRÉ-FABRICADA TRELIÇADA P/ FÔRRO, DE 12 cm DE ALTURA E 4 cm DE CAPEADO - VÃO ACIMA DE 5,01 m</t>
  </si>
  <si>
    <t xml:space="preserve">I8286</t>
  </si>
  <si>
    <t xml:space="preserve">SEIN-I8286</t>
  </si>
  <si>
    <t xml:space="preserve">VÁLVULA PVC P/ COZINHA</t>
  </si>
  <si>
    <t xml:space="preserve">I8287</t>
  </si>
  <si>
    <t xml:space="preserve">SEIN-I8287</t>
  </si>
  <si>
    <t xml:space="preserve">ARGAMASSA PRÉ-FABRICADA PARA REJUNTAMENTO A BASE DE EPÓXI</t>
  </si>
  <si>
    <t xml:space="preserve">I8288</t>
  </si>
  <si>
    <t xml:space="preserve">SEIN-I8288</t>
  </si>
  <si>
    <t xml:space="preserve">FORRO DE GESSO CONVENCIONAL (60x60)cm COM TIRO E ARAME GALVANIZADO ENCAPADO</t>
  </si>
  <si>
    <t xml:space="preserve">I8289</t>
  </si>
  <si>
    <t xml:space="preserve">SEIN-I8289</t>
  </si>
  <si>
    <t xml:space="preserve">FORRO DE GESSO CONVENCIONAL (60x60)cm SEM TIRO E ARAME GALVANIZADO ENCAPADO</t>
  </si>
  <si>
    <t xml:space="preserve">I8290</t>
  </si>
  <si>
    <t xml:space="preserve">SEIN-I8290</t>
  </si>
  <si>
    <t xml:space="preserve">SANCA DE GESSO P/ FORRO CONVENCIONAL</t>
  </si>
  <si>
    <t xml:space="preserve">I8291</t>
  </si>
  <si>
    <t xml:space="preserve">SEIN-I8291</t>
  </si>
  <si>
    <t xml:space="preserve">FORRO DE GESSO ACARTONADO ARAMADO</t>
  </si>
  <si>
    <t xml:space="preserve">I8292</t>
  </si>
  <si>
    <t xml:space="preserve">SEIN-I8292</t>
  </si>
  <si>
    <t xml:space="preserve">FORRO DE GESSO ACARTONADO ESTRUTURADO</t>
  </si>
  <si>
    <t xml:space="preserve">I8293</t>
  </si>
  <si>
    <t xml:space="preserve">SEIN-I8293</t>
  </si>
  <si>
    <t xml:space="preserve">FORRO PVC - LAMBRI (100x6000 OU 200x6000)mm</t>
  </si>
  <si>
    <t xml:space="preserve">I8294</t>
  </si>
  <si>
    <t xml:space="preserve">SEIN-I8294</t>
  </si>
  <si>
    <t xml:space="preserve">FORRO PVC - MODULADO (618x1250)mm C/ PERFIL "T" EM AÇO</t>
  </si>
  <si>
    <t xml:space="preserve">I8295</t>
  </si>
  <si>
    <t xml:space="preserve">SEIN-I8295</t>
  </si>
  <si>
    <t xml:space="preserve">FORRO PVC - MODULADO (618x1250)mm C/ PERFIL "T" EM ALUMÍNIO</t>
  </si>
  <si>
    <t xml:space="preserve">I8296</t>
  </si>
  <si>
    <t xml:space="preserve">SEIN-I8296</t>
  </si>
  <si>
    <t xml:space="preserve">FORRO PVC - MODULADO (618x1250)mm C/ PERFIL "CARTOLA" EM ALUMÍNIO</t>
  </si>
  <si>
    <t xml:space="preserve">I8297</t>
  </si>
  <si>
    <t xml:space="preserve">SEIN-I8297</t>
  </si>
  <si>
    <t xml:space="preserve">FORRO PVC - COLMÉIA</t>
  </si>
  <si>
    <t xml:space="preserve">I8298</t>
  </si>
  <si>
    <t xml:space="preserve">SEIN-I8298</t>
  </si>
  <si>
    <t xml:space="preserve">FORRO ACÚSTICO TIPO "SONEX" EM ESPUMA FLEXÍVEL DE POLIURETANO, AUTO-EXTINGUÍVEL, C/ SUPERFÍCIE ESCULPIDA, COR GRAFITE 20/35</t>
  </si>
  <si>
    <t xml:space="preserve">I8299</t>
  </si>
  <si>
    <t xml:space="preserve">SEIN-I8299</t>
  </si>
  <si>
    <t xml:space="preserve">FORRO ACÚSTICO TIPO "SONEX" EM ESPUMA FLEXÍVEL DE POLIURETANO, AUTO-EXTINGUÍVEL, C/ SUPERFÍCIE ESCULPIDA, COR GRAFITE 35/35</t>
  </si>
  <si>
    <t xml:space="preserve">I8300</t>
  </si>
  <si>
    <t xml:space="preserve">SEIN-I8300</t>
  </si>
  <si>
    <t xml:space="preserve">FORRO ACÚSTICO TIPO "SONEX" EM ESPUMA FLEXÍVEL DE POLIURETANO, AUTO-EXTINGUÍVEL, C/ SUPERFÍCIE ESCULPIDA, COR GRAFITE 50/75</t>
  </si>
  <si>
    <t xml:space="preserve">I8301</t>
  </si>
  <si>
    <t xml:space="preserve">SEIN-I8301</t>
  </si>
  <si>
    <t xml:space="preserve">FORRO ACÚSTICO TIPO "SONEX" EM ESPUMA FLEXÍVEL DE POLIURETANO, AUTO-EXTINGUÍVEL, C/ SUPERFÍCIE ESCULPIDA, COR BRANCA 20/35</t>
  </si>
  <si>
    <t xml:space="preserve">I8302</t>
  </si>
  <si>
    <t xml:space="preserve">SEIN-I8302</t>
  </si>
  <si>
    <t xml:space="preserve">FORRO ACÚSTICO TIPO "SONEX" EM ESPUMA FLEXÍVEL DE POLIURETANO, AUTO-EXTINGUÍVEL, C/ SUPERFÍCIE ESCULPIDA, COR BRANCA 35/35</t>
  </si>
  <si>
    <t xml:space="preserve">I8303</t>
  </si>
  <si>
    <t xml:space="preserve">SEIN-I8303</t>
  </si>
  <si>
    <t xml:space="preserve">FORRO ACÚSTICO TIPO "SONEX" EM ESPUMA FLEXÍVEL DE POLIURETANO, AUTO-EXTINGUÍVEL, C/ SUPERFÍCIE ESCULPIDA, COR BRANCA 50/75</t>
  </si>
  <si>
    <t xml:space="preserve">I8304</t>
  </si>
  <si>
    <t xml:space="preserve">SEIN-I8304</t>
  </si>
  <si>
    <t xml:space="preserve">FORRO ACÚSTICO TIPO "SONEX" EM PLACAS DE FIBRA MINERAL C/PERFIL "T" EM AÇO</t>
  </si>
  <si>
    <t xml:space="preserve">I8305</t>
  </si>
  <si>
    <t xml:space="preserve">SEIN-I8305</t>
  </si>
  <si>
    <t xml:space="preserve">FORRO ACÚSTICO TIPO "SONEX" EM PLACAS DE FIBRA MINERAL C/PERFIL "T" EM ALUMÍNIO</t>
  </si>
  <si>
    <t xml:space="preserve">I8306</t>
  </si>
  <si>
    <t xml:space="preserve">SEIN-I8306</t>
  </si>
  <si>
    <t xml:space="preserve">FORRO ACÚSTICO TIPO "SONEX" EM PLACAS DE FIBRA MINERAL C/PERFIL "CARTOLA" EM ALUMÍNIO</t>
  </si>
  <si>
    <t xml:space="preserve">I8307</t>
  </si>
  <si>
    <t xml:space="preserve">SEIN-I8307</t>
  </si>
  <si>
    <t xml:space="preserve">FORRO PACOTE C/ PERFIL "T" EM AÇO</t>
  </si>
  <si>
    <t xml:space="preserve">I8308</t>
  </si>
  <si>
    <t xml:space="preserve">SEIN-I8308</t>
  </si>
  <si>
    <t xml:space="preserve">FORRO PACOTE C/ PERFIL "T" EM ALUMÍNIO</t>
  </si>
  <si>
    <t xml:space="preserve">I8309</t>
  </si>
  <si>
    <t xml:space="preserve">SEIN-I8309</t>
  </si>
  <si>
    <t xml:space="preserve">FORRO PACOTE C/ PERFIL "CARTOLA" EM AÇO</t>
  </si>
  <si>
    <t xml:space="preserve">I8310</t>
  </si>
  <si>
    <t xml:space="preserve">SEIN-I8310</t>
  </si>
  <si>
    <t xml:space="preserve">FORRO PACOTE C/ PERFIL "CARTOLA" EM ALUMÍNIO</t>
  </si>
  <si>
    <t xml:space="preserve">I8311</t>
  </si>
  <si>
    <t xml:space="preserve">SEIN-I8311</t>
  </si>
  <si>
    <t xml:space="preserve">DIVISÓRIA PAINEL CELULAR, MONTANTE/RODAPÉ SIMPLES, PERFIL EM AÇO</t>
  </si>
  <si>
    <t xml:space="preserve">I8312</t>
  </si>
  <si>
    <t xml:space="preserve">SEIN-I8312</t>
  </si>
  <si>
    <t xml:space="preserve">DIVISÓRIA PAINEL CELULAR, MONTANTE/RODAPÉ DUPLO, PERFIL EM AÇO</t>
  </si>
  <si>
    <t xml:space="preserve">I8313</t>
  </si>
  <si>
    <t xml:space="preserve">SEIN-I8313</t>
  </si>
  <si>
    <t xml:space="preserve">DIVISÓRIA PAINEL CELULAR, MONTANTE/RODAPÉ SIMPLES, PERFIL EM ALUMÍNIO</t>
  </si>
  <si>
    <t xml:space="preserve">I8314</t>
  </si>
  <si>
    <t xml:space="preserve">SEIN-I8314</t>
  </si>
  <si>
    <t xml:space="preserve">DIVISÓRIA PAINEL CELULAR, MONTANTE/RODAPÉ DUPLO, PERFIL EM ALUMÍNIO</t>
  </si>
  <si>
    <t xml:space="preserve">I8315</t>
  </si>
  <si>
    <t xml:space="preserve">SEIN-I8315</t>
  </si>
  <si>
    <t xml:space="preserve">VÃO DE PORTA - PORTA COMPLETA C/ FECHADURA TIPO CILINDRO, P/ DIVISÓRIAS EM GERAL (SEM REQUADRO)</t>
  </si>
  <si>
    <t xml:space="preserve">I8316</t>
  </si>
  <si>
    <t xml:space="preserve">SEIN-I8316</t>
  </si>
  <si>
    <t xml:space="preserve">VÃO DE PORTA - PORTA COMPLETA C/ FECHADURA TIPO CILINDRO, P/ DIVISÓRIAS EM GERAL (COM REQUADRO EM ALUMÍNIO)</t>
  </si>
  <si>
    <t xml:space="preserve">I8317</t>
  </si>
  <si>
    <t xml:space="preserve">SEIN-I8317</t>
  </si>
  <si>
    <t xml:space="preserve">VIDRO TRANSPARENTE LISO 4mm, P/ DIVISÓRIAS EM GERAL</t>
  </si>
  <si>
    <t xml:space="preserve">I8318</t>
  </si>
  <si>
    <t xml:space="preserve">SEIN-I8318</t>
  </si>
  <si>
    <t xml:space="preserve">DIVISÓRIA PAINEL PVC, MONTANTE/RODAPÉ SIMPLES, PERFIL EM AÇO</t>
  </si>
  <si>
    <t xml:space="preserve">I8319</t>
  </si>
  <si>
    <t xml:space="preserve">SEIN-I8319</t>
  </si>
  <si>
    <t xml:space="preserve">DIVISÓRIA PAINEL PVC, MONTANTE/RODAPÉ SIMPLES, PERFIL EM ALUMÍNIO</t>
  </si>
  <si>
    <t xml:space="preserve">I8320</t>
  </si>
  <si>
    <t xml:space="preserve">SEIN-I8320</t>
  </si>
  <si>
    <t xml:space="preserve">DIVISÓRIA DE GESSO ACARTONADO e=48mm, S/ REVESTIMENTO</t>
  </si>
  <si>
    <t xml:space="preserve">I8321</t>
  </si>
  <si>
    <t xml:space="preserve">SEIN-I8321</t>
  </si>
  <si>
    <t xml:space="preserve">DIVISÓRIA DE GESSO ACARTONADO e=70mm, S/ REVESTIMENTO</t>
  </si>
  <si>
    <t xml:space="preserve">I8322</t>
  </si>
  <si>
    <t xml:space="preserve">SEIN-I8322</t>
  </si>
  <si>
    <t xml:space="preserve">DIVISÓRIA PAINEL FIBRAROC, MONTANTE/RODAPÉ SIMPLES, PERFIL EM AÇO</t>
  </si>
  <si>
    <t xml:space="preserve">I8323</t>
  </si>
  <si>
    <t xml:space="preserve">SEIN-I8323</t>
  </si>
  <si>
    <t xml:space="preserve">DIVISÓRIA PAINEL FIBRAROC, MONTANTE/RODAPÉ SIMPLES, PERFIL EM ALUMÍNIO</t>
  </si>
  <si>
    <t xml:space="preserve">I8324</t>
  </si>
  <si>
    <t xml:space="preserve">SEIN-I8324</t>
  </si>
  <si>
    <t xml:space="preserve">DIVISÓRIA PAINEL FIBRAROC, MONTANTE/RODAPÉ DUPLO, PERFIL EM AÇO</t>
  </si>
  <si>
    <t xml:space="preserve">I8325</t>
  </si>
  <si>
    <t xml:space="preserve">SEIN-I8325</t>
  </si>
  <si>
    <t xml:space="preserve">DIVISÓRIA PAINEL FIBRAROC, MONTANTE/RODAPÉ DUPLO, PERFIL EM ALUMÍNIO</t>
  </si>
  <si>
    <t xml:space="preserve">I8326</t>
  </si>
  <si>
    <t xml:space="preserve">SEIN-I8326</t>
  </si>
  <si>
    <t xml:space="preserve">EMULSÃO ASFÁLTICA CATIÔNICA MODIFICADA POR POLÍMEROS</t>
  </si>
  <si>
    <t xml:space="preserve">I8327</t>
  </si>
  <si>
    <t xml:space="preserve">SEIN-I8327</t>
  </si>
  <si>
    <t xml:space="preserve">REMANEJAMENTO DE DIVISÓRIA</t>
  </si>
  <si>
    <t xml:space="preserve">I8328</t>
  </si>
  <si>
    <t xml:space="preserve">SEIN-I8328</t>
  </si>
  <si>
    <t xml:space="preserve">PISO VINÍLICO TIPO "PAVIFLEX", e=1,6mm</t>
  </si>
  <si>
    <t xml:space="preserve">I8329</t>
  </si>
  <si>
    <t xml:space="preserve">SEIN-I8329</t>
  </si>
  <si>
    <t xml:space="preserve">PISO VINÍLICO TIPO "PAVIFLEX", e=2,0mm</t>
  </si>
  <si>
    <t xml:space="preserve">I8330</t>
  </si>
  <si>
    <t xml:space="preserve">SEIN-I8330</t>
  </si>
  <si>
    <t xml:space="preserve">RODAPÉ VINÍLICO, H=5cm</t>
  </si>
  <si>
    <t xml:space="preserve">I8331</t>
  </si>
  <si>
    <t xml:space="preserve">SEIN-I8331</t>
  </si>
  <si>
    <t xml:space="preserve">SANCA DE GESSO P/ FORRO ACARTONADO</t>
  </si>
  <si>
    <t xml:space="preserve">I8332</t>
  </si>
  <si>
    <t xml:space="preserve">SEIN-I8332</t>
  </si>
  <si>
    <t xml:space="preserve">PAREDE DE BLOCO DE GESSO STAND, INCLUSIVE EMASSAMENTO</t>
  </si>
  <si>
    <t xml:space="preserve">I8333</t>
  </si>
  <si>
    <t xml:space="preserve">SEIN-I8333</t>
  </si>
  <si>
    <t xml:space="preserve">PAREDE DE BLOCO DE GESSO HIDROFUGANTE, INCLUSIVE EMASSAMENTO</t>
  </si>
  <si>
    <t xml:space="preserve">I8334</t>
  </si>
  <si>
    <t xml:space="preserve">SEIN-I8334</t>
  </si>
  <si>
    <t xml:space="preserve">REBOCO DE GESSO SOBRE GESSO E/OU EMBOÇO</t>
  </si>
  <si>
    <t xml:space="preserve">I8335</t>
  </si>
  <si>
    <t xml:space="preserve">SEIN-I8335</t>
  </si>
  <si>
    <t xml:space="preserve">REBOCO DE GESSO SOBRE BLOCO DE CONCRETO E/OU TIJOLO CERÂMICO</t>
  </si>
  <si>
    <t xml:space="preserve">I8336</t>
  </si>
  <si>
    <t xml:space="preserve">SEIN-I8336</t>
  </si>
  <si>
    <t xml:space="preserve">REMANEJAMENTO DE FORROS (PACOTE / MODULADOS)</t>
  </si>
  <si>
    <t xml:space="preserve">I8337</t>
  </si>
  <si>
    <t xml:space="preserve">SEIN-I8337</t>
  </si>
  <si>
    <t xml:space="preserve">JANELA EM ALUMÍNIO ANODIZADO NATURAL/FOSCO, DE CORRER, SEM BANDEIROLA E/OU PEITORIL, SEM VIDRO</t>
  </si>
  <si>
    <t xml:space="preserve">I8338</t>
  </si>
  <si>
    <t xml:space="preserve">SEIN-I8338</t>
  </si>
  <si>
    <t xml:space="preserve">PORTA EM ALUMÍNIO ANODIZADO NATURAL/FOSCO, DE CORRER, SEM BANDEIROLA E/OU PEITORIL, SEM VIDRO</t>
  </si>
  <si>
    <t xml:space="preserve">I8339</t>
  </si>
  <si>
    <t xml:space="preserve">SEIN-I8339</t>
  </si>
  <si>
    <t xml:space="preserve">JANELA EM ALUMÍNIO ANODIZADO NATURAL/FOSCO, DE CORRER, COM BANDEIROLA E/OU PEITORIL, SEM VIDRO</t>
  </si>
  <si>
    <t xml:space="preserve">I8340</t>
  </si>
  <si>
    <t xml:space="preserve">SEIN-I8340</t>
  </si>
  <si>
    <t xml:space="preserve">PORTA EM ALUMÍNIO ANODIZADO NATURAL/FOSCO, DE CORRER, COM BANDEIROLA E/OU PEITORIL, SEM VIDRO</t>
  </si>
  <si>
    <t xml:space="preserve">I8341</t>
  </si>
  <si>
    <t xml:space="preserve">SEIN-I8341</t>
  </si>
  <si>
    <t xml:space="preserve">PORTA EM ALUMÍNIO ANODIZADO NATURAL/FOSCO, DE ABRIR, SEM BANDEIROLA E/OU PEITORIL, SEM VIDRO</t>
  </si>
  <si>
    <t xml:space="preserve">I8342</t>
  </si>
  <si>
    <t xml:space="preserve">SEIN-I8342</t>
  </si>
  <si>
    <t xml:space="preserve">PORTA EM ALUMÍNIO ANODIZADO NATURAL/FOSCO, DE ABRIR, COM BANDEIROLA E/OU PEITORIL, SEM VIDRO</t>
  </si>
  <si>
    <t xml:space="preserve">I8343</t>
  </si>
  <si>
    <t xml:space="preserve">SEIN-I8343</t>
  </si>
  <si>
    <t xml:space="preserve">JANELA EM ALUMÍNIO ANODIZADO PRETO, DE CORRER, SEM BANDEIROLA E/OU PEITORIL, SEM VIDRO</t>
  </si>
  <si>
    <t xml:space="preserve">I8344</t>
  </si>
  <si>
    <t xml:space="preserve">SEIN-I8344</t>
  </si>
  <si>
    <t xml:space="preserve">PORTA EM ALUMÍNIO ANODIZADO PRETO, DE CORRER, SEM BANDEIROLA E/OU PEITORIL, SEM VIDRO</t>
  </si>
  <si>
    <t xml:space="preserve">I8345</t>
  </si>
  <si>
    <t xml:space="preserve">SEIN-I8345</t>
  </si>
  <si>
    <t xml:space="preserve">JANELA EM ALUMÍNIO ANODIZADO PRETO, DE CORRER, COM BANDEIROLA E/OU PEITORIL, SEM VIDRO</t>
  </si>
  <si>
    <t xml:space="preserve">I8346</t>
  </si>
  <si>
    <t xml:space="preserve">SEIN-I8346</t>
  </si>
  <si>
    <t xml:space="preserve">PORTA EM ALUMÍNIO ANODIZADO PRETO, DE CORRER, COM BANDEIROLA E/OU PEITORIL, SEM VIDRO</t>
  </si>
  <si>
    <t xml:space="preserve">I8347</t>
  </si>
  <si>
    <t xml:space="preserve">SEIN-I8347</t>
  </si>
  <si>
    <t xml:space="preserve">PORTA EM ALUMÍNIO ANODIZADO PRETO, DE ABRIR, SEM BANDEIROLA E/OU PEITORIL, SEM VIDRO</t>
  </si>
  <si>
    <t xml:space="preserve">I8348</t>
  </si>
  <si>
    <t xml:space="preserve">SEIN-I8348</t>
  </si>
  <si>
    <t xml:space="preserve">PORTA EM ALUMÍNIO ANODIZADO PRETO, DE ABRIR, COM BANDEIROLA E/OU PEITORIL, SEM VIDRO</t>
  </si>
  <si>
    <t xml:space="preserve">I8349</t>
  </si>
  <si>
    <t xml:space="preserve">SEIN-I8349</t>
  </si>
  <si>
    <t xml:space="preserve">PASTILHA 5x5cm</t>
  </si>
  <si>
    <t xml:space="preserve">I8350</t>
  </si>
  <si>
    <t xml:space="preserve">SEIN-I8350</t>
  </si>
  <si>
    <t xml:space="preserve">LUMINÁRIA DE PISO MÓVEL, CORPO EM ALUMÍNIO, REFLETOR EM ALUM. ANOD. C/ PROTETOR DE VIDRO EM GRADE DE ALUMÍNIO</t>
  </si>
  <si>
    <t xml:space="preserve">I8351</t>
  </si>
  <si>
    <t xml:space="preserve">SEIN-I8351</t>
  </si>
  <si>
    <t xml:space="preserve">LÂMPADA VAPOR METÁLICO 70W</t>
  </si>
  <si>
    <t xml:space="preserve">I8352</t>
  </si>
  <si>
    <t xml:space="preserve">SEIN-I8352</t>
  </si>
  <si>
    <t xml:space="preserve">REATOR / IGNITOR</t>
  </si>
  <si>
    <t xml:space="preserve">I8353</t>
  </si>
  <si>
    <t xml:space="preserve">SEIN-I8353</t>
  </si>
  <si>
    <t xml:space="preserve">LUMINÁRIA DE EMBUTIR EM TETO, CIRCULAR, CORPO EM ALUM. ANOD. C/ LÂMPADA HQI DE 70W</t>
  </si>
  <si>
    <t xml:space="preserve">I8354</t>
  </si>
  <si>
    <t xml:space="preserve">SEIN-I8354</t>
  </si>
  <si>
    <t xml:space="preserve">ESTRUTURA METÁLICA DE APOIO - PILARES</t>
  </si>
  <si>
    <t xml:space="preserve">I8355</t>
  </si>
  <si>
    <t xml:space="preserve">SEIN-I8355</t>
  </si>
  <si>
    <t xml:space="preserve">PERFIL C (VENEZIANA) DE 2" x 1" EM CHAPA GALVANIZADA DE 2mm COM PINTURA ELETROSTÁTICA</t>
  </si>
  <si>
    <t xml:space="preserve">I8356</t>
  </si>
  <si>
    <t xml:space="preserve">SEIN-I8356</t>
  </si>
  <si>
    <t xml:space="preserve">CHAPA GALVANIZADA PERFURADA DE 2mm COM PINTURA ELETROSTÁTICA</t>
  </si>
  <si>
    <t xml:space="preserve">I8357</t>
  </si>
  <si>
    <t xml:space="preserve">SEIN-I8357</t>
  </si>
  <si>
    <t xml:space="preserve">ESTRUTURA DE APOIO CONFECCIONADA EM AÇO INOXIDÁVEL DE 1" E 2"</t>
  </si>
  <si>
    <t xml:space="preserve">I8358</t>
  </si>
  <si>
    <t xml:space="preserve">SEIN-I8358</t>
  </si>
  <si>
    <t xml:space="preserve">VIDRO TEMPERADO DE 10mm FIXADOS COM SPIDER GLASS DE 4, 3 E 2 APOIOS, INCLUSIVE FERRAGENS PARA PORTA</t>
  </si>
  <si>
    <t xml:space="preserve">I8359</t>
  </si>
  <si>
    <t xml:space="preserve">SEIN-I8359</t>
  </si>
  <si>
    <t xml:space="preserve">ARGAMASSA FIXABLOCK</t>
  </si>
  <si>
    <t xml:space="preserve">I8360</t>
  </si>
  <si>
    <t xml:space="preserve">SEIN-I8360</t>
  </si>
  <si>
    <t xml:space="preserve">COBOGÓ DE VIDRO 20x10x18 cm</t>
  </si>
  <si>
    <t xml:space="preserve">I8361</t>
  </si>
  <si>
    <t xml:space="preserve">SEIN-I8361</t>
  </si>
  <si>
    <t xml:space="preserve">PATCH CABLE EXTRA-FLEXÍVEL RJ-45/RJ-45 - 2,50m</t>
  </si>
  <si>
    <t xml:space="preserve">I8362</t>
  </si>
  <si>
    <t xml:space="preserve">SEIN-I8362</t>
  </si>
  <si>
    <t xml:space="preserve">TACHAS BIDIRECIONAIS</t>
  </si>
  <si>
    <t xml:space="preserve">I8363</t>
  </si>
  <si>
    <t xml:space="preserve">SEIN-I8363</t>
  </si>
  <si>
    <t xml:space="preserve">TACHÕES BIDIRECIONAIS</t>
  </si>
  <si>
    <t xml:space="preserve">I8364</t>
  </si>
  <si>
    <t xml:space="preserve">SEIN-I8364</t>
  </si>
  <si>
    <t xml:space="preserve">BRISES EM PVC COM ESTRUTURA EM CHAPA METÁLICA - FORN. E MONT.</t>
  </si>
  <si>
    <t xml:space="preserve">I8365</t>
  </si>
  <si>
    <t xml:space="preserve">SEIN-I8365</t>
  </si>
  <si>
    <t xml:space="preserve">DISJUNTOR DIFERENCIAL DR-16A - 40A, 30mA</t>
  </si>
  <si>
    <t xml:space="preserve">I8366</t>
  </si>
  <si>
    <t xml:space="preserve">SEIN-I8366</t>
  </si>
  <si>
    <t xml:space="preserve">DISJUNTOR DIFERENCIAL DR-80A, 30mA</t>
  </si>
  <si>
    <t xml:space="preserve">I8367</t>
  </si>
  <si>
    <t xml:space="preserve">SEIN-I8367</t>
  </si>
  <si>
    <t xml:space="preserve">ADAPTER CABLE, CAT. "6" DE 2,50m</t>
  </si>
  <si>
    <t xml:space="preserve">I8368</t>
  </si>
  <si>
    <t xml:space="preserve">SEIN-I8368</t>
  </si>
  <si>
    <t xml:space="preserve">CABO LÓGICO 4 PARES, CAT. 6 - UTP</t>
  </si>
  <si>
    <t xml:space="preserve">I8369</t>
  </si>
  <si>
    <t xml:space="preserve">SEIN-I8369</t>
  </si>
  <si>
    <t xml:space="preserve">CABO LÓGICO CTP APL-100 - 50</t>
  </si>
  <si>
    <t xml:space="preserve">I8370</t>
  </si>
  <si>
    <t xml:space="preserve">SEIN-I8370</t>
  </si>
  <si>
    <t xml:space="preserve">DUTO PERFURADO-ELETROCALHA CHAPA DE AÇO (100X300)MM</t>
  </si>
  <si>
    <t xml:space="preserve">I8371</t>
  </si>
  <si>
    <t xml:space="preserve">SEIN-I8371</t>
  </si>
  <si>
    <t xml:space="preserve">ELETRODUTO DE ALUMÍNIO, INCLUSIVE CONEXÕES 3"</t>
  </si>
  <si>
    <t xml:space="preserve">I8372</t>
  </si>
  <si>
    <t xml:space="preserve">SEIN-I8372</t>
  </si>
  <si>
    <t xml:space="preserve">TAMPA NORMAL P/ DUTO PERFURADO, ATÉ (100 X 300)MM</t>
  </si>
  <si>
    <t xml:space="preserve">I8373</t>
  </si>
  <si>
    <t xml:space="preserve">SEIN-I8373</t>
  </si>
  <si>
    <t xml:space="preserve">CABO EM PVC 15000V 35MM2</t>
  </si>
  <si>
    <t xml:space="preserve">I8374</t>
  </si>
  <si>
    <t xml:space="preserve">SEIN-I8374</t>
  </si>
  <si>
    <t xml:space="preserve">CABO EM PVC 15000V 120MM2</t>
  </si>
  <si>
    <t xml:space="preserve">I8375</t>
  </si>
  <si>
    <t xml:space="preserve">SEIN-I8375</t>
  </si>
  <si>
    <t xml:space="preserve">TANQUE DE CONTATO CAPACIDADE DE 0,77M³ DN 0,70M ALTURA 2,20, FABRICADO EM FIBRA DE VIDRO, COMPLETO</t>
  </si>
  <si>
    <t xml:space="preserve">I8376</t>
  </si>
  <si>
    <t xml:space="preserve">SEIN-I8376</t>
  </si>
  <si>
    <t xml:space="preserve">TANQUE DE CONTATO CAPACIDADE DE 1,81M³ DN 1,00M ALTURA 2,50, FABRICADO EM FIBRA DE VIDRO, COMPLETO</t>
  </si>
  <si>
    <t xml:space="preserve">I8377</t>
  </si>
  <si>
    <t xml:space="preserve">SEIN-I8377</t>
  </si>
  <si>
    <t xml:space="preserve">TANQUE DE CONTATO CAPACIDADE DE 2,60M³ DN 1,20M ALTURA 2,50, FABRICADO EM FIBRA DE VIDRO, COMPLETO</t>
  </si>
  <si>
    <t xml:space="preserve">I8378</t>
  </si>
  <si>
    <t xml:space="preserve">SEIN-I8378</t>
  </si>
  <si>
    <t xml:space="preserve">TANQUE DE CONTATO CAPACIDADE DE 4,06M³ DN 1,50M ALTURA 2,50, FABRICADO EM FIBRA DE VIDRO, COMPLETO</t>
  </si>
  <si>
    <t xml:space="preserve">I8379</t>
  </si>
  <si>
    <t xml:space="preserve">SEIN-I8379</t>
  </si>
  <si>
    <t xml:space="preserve">TANQUE DE CONTATO CAPACIDADE DE 7,23M³ DN 2,00M ALTURA 2,50, FABRICADO EM FIBRA DE VIDRO, COMPLETO</t>
  </si>
  <si>
    <t xml:space="preserve">I8380</t>
  </si>
  <si>
    <t xml:space="preserve">SEIN-I8380</t>
  </si>
  <si>
    <t xml:space="preserve">TANQUE DE CONTATO CAPACIDADE DE 11,29M³ DN 2,50M ALTURA 2,50, FABRICADO EM FIBRA DE VIDRO, COMPLETO</t>
  </si>
  <si>
    <t xml:space="preserve">I8381</t>
  </si>
  <si>
    <t xml:space="preserve">SEIN-I8381</t>
  </si>
  <si>
    <t xml:space="preserve">TANQUE DE CONTATO CAPACIDADE DE 16,26M³ DN 3,00M ALTURA 2,50, FABRICADO EM FIBRA DE VIDRO, COMPLETO</t>
  </si>
  <si>
    <t xml:space="preserve">I8382</t>
  </si>
  <si>
    <t xml:space="preserve">SEIN-I8382</t>
  </si>
  <si>
    <t xml:space="preserve">TANQUE DE CONTATO CAPACIDADE DE 22,13M³ DN 3,50M ALTURA 2,50, FABRICADO EM FIBRA DE VIDRO, COMPLETO</t>
  </si>
  <si>
    <t xml:space="preserve">I8383</t>
  </si>
  <si>
    <t xml:space="preserve">SEIN-I8383</t>
  </si>
  <si>
    <t xml:space="preserve">KIT CAVALETE POLIPROPILENO 3/4" - P002 (CONEXÕES C/REFORÇO BLIN)</t>
  </si>
  <si>
    <t xml:space="preserve">I8384</t>
  </si>
  <si>
    <t xml:space="preserve">SEIN-I8384</t>
  </si>
  <si>
    <t xml:space="preserve">KIT CAVALETE POLIPROPILENO 3/4" - P003 (CONEXÕES C/REFORÇO BLIN)</t>
  </si>
  <si>
    <t xml:space="preserve">I8385</t>
  </si>
  <si>
    <t xml:space="preserve">SEIN-I8385</t>
  </si>
  <si>
    <t xml:space="preserve">KIT CAVALETE POLIPROPILENO 3/4" - P005 (CONEXÕES C/REFORÇO BLIN)</t>
  </si>
  <si>
    <t xml:space="preserve">I8386</t>
  </si>
  <si>
    <t xml:space="preserve">SEIN-I8386</t>
  </si>
  <si>
    <t xml:space="preserve">COLAR DE TOMADA POLIPROPILENO C/TRAVAS SAÍDA ROSC. DN 32 x 1/2"</t>
  </si>
  <si>
    <t xml:space="preserve">I8387</t>
  </si>
  <si>
    <t xml:space="preserve">SEIN-I8387</t>
  </si>
  <si>
    <t xml:space="preserve">COLAR DE TOMADA POLIPROPILENO C/TRAVAS SAÍDA ROSC. DN 32 x 3/4"</t>
  </si>
  <si>
    <t xml:space="preserve">I8388</t>
  </si>
  <si>
    <t xml:space="preserve">SEIN-I8388</t>
  </si>
  <si>
    <t xml:space="preserve">COLAR DE TOMADA POLIPROPILENO C/TRAVAS SAÍDA ROSC. DN 50 x 1/2"</t>
  </si>
  <si>
    <t xml:space="preserve">I8389</t>
  </si>
  <si>
    <t xml:space="preserve">SEIN-I8389</t>
  </si>
  <si>
    <t xml:space="preserve">COLAR DE TOMADA POLIPROPILENO C/TRAVAS SAÍDA ROSC. DN 50 x 3/4"</t>
  </si>
  <si>
    <t xml:space="preserve">I8390</t>
  </si>
  <si>
    <t xml:space="preserve">SEIN-I8390</t>
  </si>
  <si>
    <t xml:space="preserve">COLAR DE TOMADA POLIPROPILENO C/TRAVAS SAÍDA ROSC. DN 75 x 1/2"</t>
  </si>
  <si>
    <t xml:space="preserve">I8391</t>
  </si>
  <si>
    <t xml:space="preserve">SEIN-I8391</t>
  </si>
  <si>
    <t xml:space="preserve">COLAR DE TOMADA POLIPROPILENO C/TRAVAS SAÍDA ROSC. DN 75 x 3/4"</t>
  </si>
  <si>
    <t xml:space="preserve">I8392</t>
  </si>
  <si>
    <t xml:space="preserve">SEIN-I8392</t>
  </si>
  <si>
    <t xml:space="preserve">COLAR DE TOMADA POLIPROPILENO C/TRAVAS SAÍDA ROSC. DN 100 x 1/2"</t>
  </si>
  <si>
    <t xml:space="preserve">I8393</t>
  </si>
  <si>
    <t xml:space="preserve">SEIN-I8393</t>
  </si>
  <si>
    <t xml:space="preserve">COLAR DE TOMADA POLIPROPILENO C/TRAVAS SAÍDA ROSC. DN 100 x 3/4"</t>
  </si>
  <si>
    <t xml:space="preserve">I8394</t>
  </si>
  <si>
    <t xml:space="preserve">SEIN-I8394</t>
  </si>
  <si>
    <t xml:space="preserve">LUMINÁRIA DE EMBUTIR CORPO E GRADE DE PROTEÇÃO EM LIGA DE ALUMÍNIO FUNDIDO, REFLETOR EM CHAPA DE ALUMÍNIO ANODIZADO</t>
  </si>
  <si>
    <t xml:space="preserve">I8395</t>
  </si>
  <si>
    <t xml:space="preserve">SEIN-I8395</t>
  </si>
  <si>
    <t xml:space="preserve">LONA C/ APLICAÇÃO DE ILHOSES E LACRES, IMPRESSA C/ LOGOMARCAS E DESCRIÇÃO DA OBRA</t>
  </si>
  <si>
    <t xml:space="preserve">I8396</t>
  </si>
  <si>
    <t xml:space="preserve">SEIN-I8396</t>
  </si>
  <si>
    <t xml:space="preserve">USINA DE MICRO-REVESTIMENTO</t>
  </si>
  <si>
    <t xml:space="preserve">I8399</t>
  </si>
  <si>
    <t xml:space="preserve">SEIN-I8399</t>
  </si>
  <si>
    <t xml:space="preserve">USINA DE MICRO-REVESTIMENTO (CHI)</t>
  </si>
  <si>
    <t xml:space="preserve">I8400</t>
  </si>
  <si>
    <t xml:space="preserve">SEIN-I8400</t>
  </si>
  <si>
    <t xml:space="preserve">USINA DE MICRO-REVESTIMENTO (CHP)</t>
  </si>
  <si>
    <t xml:space="preserve">I8401</t>
  </si>
  <si>
    <t xml:space="preserve">SEIN-I8401</t>
  </si>
  <si>
    <t xml:space="preserve">RESERVATÓRIO EM ANÉIS PRÉ-MOLDADOS DE CONCRETO, Ø 3,00m, CAP. 20m³, COM CISTERNA DE 10m³, H=7,30m, ESCADA METÁLICA COM GUARDA CORPO E ABRIGO P/ MOTOBOMBA COM PORTÃO DE FERRO - FUSTE 4,14m</t>
  </si>
  <si>
    <t xml:space="preserve">I8402</t>
  </si>
  <si>
    <t xml:space="preserve">SEIN-I8402</t>
  </si>
  <si>
    <t xml:space="preserve">RESERVATÓRIO EM ANÉIS PRÉ-MOLDADOS DE CONCRETO, Ø 3,00m, CAP. 20m³, COM CISTERNA DE 10m³, H=9,37m, ESCADA METÁLICA COM GUARDA CORPO E ABRIGO P/ MOTOBOMBA COM PORTÃO DE FERRO - FUSTE 6,20m</t>
  </si>
  <si>
    <t xml:space="preserve">I8403</t>
  </si>
  <si>
    <t xml:space="preserve">SEIN-I8403</t>
  </si>
  <si>
    <t xml:space="preserve">RESERVATÓRIO EM ANÉIS PRÉ-MOLDADOS DE CONCRETO, Ø 2,50m, CAP. 20m³, COM CISTERNA DE 10m³, H=9,37m, ESCADA METÁLICA COM GUARDA CORPO E ABRIGO P/ MOTOBOMBA COM PORTÃO DE FERRO - FUSTE 4,65m</t>
  </si>
  <si>
    <t xml:space="preserve">I8404</t>
  </si>
  <si>
    <t xml:space="preserve">SEIN-I8404</t>
  </si>
  <si>
    <t xml:space="preserve">RESERVATÓRIO EM ANÉIS PRÉ-MOLDADOS DE CONCRETO, Ø 2,00m, CAP. 20m³, COM CISTERNA DE 10m³, H=11,83m, ESCADA METÁLICA COM GUARDA CORPO E ABRIGO P/ MOTOBOMBA COM PORTÃO DE FERRO - FUSTE 5,02m</t>
  </si>
  <si>
    <t xml:space="preserve">I8405</t>
  </si>
  <si>
    <t xml:space="preserve">SEIN-I8405</t>
  </si>
  <si>
    <t xml:space="preserve">RESERVATÓRIO EM ANÉIS PRÉ-MOLDADOS DE CONCRETO, Ø 2,00m, CAP. 20m³, COM CISTERNA DE 10m³, H=11,83m, ESCADA METÁLICA COM GUARDA CORPO E ABRIGO P/ MOTOBOMBA COM PORTÃO DE FERRO - FUSTE 6,70m</t>
  </si>
  <si>
    <t xml:space="preserve">I8406</t>
  </si>
  <si>
    <t xml:space="preserve">SEIN-I8406</t>
  </si>
  <si>
    <t xml:space="preserve">RESERVATÓRIO EM ANÉIS PRÉ-MOLDADOS DE CONCRETO, Ø 2,50m, CAP. 20m³, COM CISTERNA DE 10m³, H=11,43m, ESCADA METÁLICA COM GUARDA CORPO E ABRIGO P/ MOTOBOMBA COM PORTÃO DE FERRO - FUSTE 6,70m</t>
  </si>
  <si>
    <t xml:space="preserve">I8407</t>
  </si>
  <si>
    <t xml:space="preserve">SEIN-I8407</t>
  </si>
  <si>
    <t xml:space="preserve">EMULSÃO ASFÁLTICA LARC</t>
  </si>
  <si>
    <t xml:space="preserve">I8408</t>
  </si>
  <si>
    <t xml:space="preserve">SEIN-I8408</t>
  </si>
  <si>
    <t xml:space="preserve">EMULSÃO ASFÁLTICA RL 1C C/ POLÍMERO</t>
  </si>
  <si>
    <t xml:space="preserve">I8409</t>
  </si>
  <si>
    <t xml:space="preserve">SEIN-I8409</t>
  </si>
  <si>
    <t xml:space="preserve">I8410</t>
  </si>
  <si>
    <t xml:space="preserve">SEIN-I8410</t>
  </si>
  <si>
    <t xml:space="preserve">MÁQUINA ESPARGIDORA C/ CONTROLE COMPUTADORIZADO</t>
  </si>
  <si>
    <t xml:space="preserve">I8411</t>
  </si>
  <si>
    <t xml:space="preserve">SEIN-I8411</t>
  </si>
  <si>
    <t xml:space="preserve">REJUVENESCEDOR DE PENETRAÇÃO DIRETA</t>
  </si>
  <si>
    <t xml:space="preserve">I8412</t>
  </si>
  <si>
    <t xml:space="preserve">SEIN-I8412</t>
  </si>
  <si>
    <t xml:space="preserve">PORTA DENTE P/ FRESADORA</t>
  </si>
  <si>
    <t xml:space="preserve">I8413</t>
  </si>
  <si>
    <t xml:space="preserve">SEIN-I8413</t>
  </si>
  <si>
    <t xml:space="preserve">DENTE P/ FRESADORA</t>
  </si>
  <si>
    <t xml:space="preserve">I8414</t>
  </si>
  <si>
    <t xml:space="preserve">SEIN-I8414</t>
  </si>
  <si>
    <t xml:space="preserve">APOIO DO PORTA DENTE P/ FRESADORA</t>
  </si>
  <si>
    <t xml:space="preserve">I8415</t>
  </si>
  <si>
    <t xml:space="preserve">SEIN-I8415</t>
  </si>
  <si>
    <t xml:space="preserve">BLOCO DE DESGASTE P/ RECICLADORA</t>
  </si>
  <si>
    <t xml:space="preserve">I8416</t>
  </si>
  <si>
    <t xml:space="preserve">SEIN-I8416</t>
  </si>
  <si>
    <t xml:space="preserve">PORTA DENTES P/ RECICLADORA</t>
  </si>
  <si>
    <t xml:space="preserve">I8417</t>
  </si>
  <si>
    <t xml:space="preserve">SEIN-I8417</t>
  </si>
  <si>
    <t xml:space="preserve">DENTE DE CORTE P/ RECICLADORA</t>
  </si>
  <si>
    <t xml:space="preserve">I8418</t>
  </si>
  <si>
    <t xml:space="preserve">SEIN-I8418</t>
  </si>
  <si>
    <t xml:space="preserve">FRESADORA A FRIO</t>
  </si>
  <si>
    <t xml:space="preserve">I8421</t>
  </si>
  <si>
    <t xml:space="preserve">SEIN-I8421</t>
  </si>
  <si>
    <t xml:space="preserve">FRESADORA A FRIO (CHP)</t>
  </si>
  <si>
    <t xml:space="preserve">I8422</t>
  </si>
  <si>
    <t xml:space="preserve">SEIN-I8422</t>
  </si>
  <si>
    <t xml:space="preserve">FRESADORA A FRIO (CHI)</t>
  </si>
  <si>
    <t xml:space="preserve">I8423</t>
  </si>
  <si>
    <t xml:space="preserve">SEIN-I8423</t>
  </si>
  <si>
    <t xml:space="preserve">ADITIVO LÍQUIDO CONTROLADOR DE RUPTURA</t>
  </si>
  <si>
    <t xml:space="preserve">I8424</t>
  </si>
  <si>
    <t xml:space="preserve">SEIN-I8424</t>
  </si>
  <si>
    <t xml:space="preserve">PLACA DE INAUGURAÇÃO DE OBRA (35x35)cm, EM AÇO INOX, COM IMPRESSÃO EM BAIXO RELEVO</t>
  </si>
  <si>
    <t xml:space="preserve">I8425</t>
  </si>
  <si>
    <t xml:space="preserve">SEIN-I8425</t>
  </si>
  <si>
    <t xml:space="preserve">DOPE</t>
  </si>
  <si>
    <t xml:space="preserve">I8426</t>
  </si>
  <si>
    <t xml:space="preserve">SEIN-I8426</t>
  </si>
  <si>
    <t xml:space="preserve">LIXADEIRA</t>
  </si>
  <si>
    <t xml:space="preserve">I8427</t>
  </si>
  <si>
    <t xml:space="preserve">SEIN-I8427</t>
  </si>
  <si>
    <t xml:space="preserve">COMPRESSOR DE AR P/ PINTURA</t>
  </si>
  <si>
    <t xml:space="preserve">I8428</t>
  </si>
  <si>
    <t xml:space="preserve">SEIN-I8428</t>
  </si>
  <si>
    <t xml:space="preserve">TINTA ANTI-CORROSIVA</t>
  </si>
  <si>
    <t xml:space="preserve">I8429</t>
  </si>
  <si>
    <t xml:space="preserve">SEIN-I8429</t>
  </si>
  <si>
    <t xml:space="preserve">PELÍCULA REFLETIVA LENTES INCLUSAS</t>
  </si>
  <si>
    <t xml:space="preserve">I8430</t>
  </si>
  <si>
    <t xml:space="preserve">SEIN-I8430</t>
  </si>
  <si>
    <t xml:space="preserve">PELÍCULA REFLETIVA LENTES EXPOSTAS</t>
  </si>
  <si>
    <t xml:space="preserve">I8431</t>
  </si>
  <si>
    <t xml:space="preserve">SEIN-I8431</t>
  </si>
  <si>
    <t xml:space="preserve">DOBRADIÇA PARA FIXAÇÃO EM GRANITO</t>
  </si>
  <si>
    <t xml:space="preserve">I8432</t>
  </si>
  <si>
    <t xml:space="preserve">SEIN-I8432</t>
  </si>
  <si>
    <t xml:space="preserve">PARAFUSO PARA GRANITO</t>
  </si>
  <si>
    <t xml:space="preserve">I8433</t>
  </si>
  <si>
    <t xml:space="preserve">SEIN-I8433</t>
  </si>
  <si>
    <t xml:space="preserve">FECHADURA DE TARJETA (LIVRE-OCUPADA) PARA FIXAÇÃO EM GRANITO</t>
  </si>
  <si>
    <t xml:space="preserve">I8434</t>
  </si>
  <si>
    <t xml:space="preserve">SEIN-I8434</t>
  </si>
  <si>
    <t xml:space="preserve">TELHA DE ALUMÍNIO, TRAPEZOIDAL e = 0,7mm</t>
  </si>
  <si>
    <t xml:space="preserve">I8435</t>
  </si>
  <si>
    <t xml:space="preserve">SEIN-I8435</t>
  </si>
  <si>
    <t xml:space="preserve">CERCA COM PAINÉIS TIPO NYLOFOR, EM AÇO REVESTIDO, COR VERDE C/ ALTURA DE 2,43 m - FORNECIMENTO E COLOCAÇÃO</t>
  </si>
  <si>
    <t xml:space="preserve">I8436</t>
  </si>
  <si>
    <t xml:space="preserve">SEIN-I8436</t>
  </si>
  <si>
    <t xml:space="preserve">PORTÃO TIPO BASCULANTE COM PAINÉIS NYLOFOR, EM AÇO REVESTIDO, COR VERDE - FORNECIMENTO E COLOCAÇÃO</t>
  </si>
  <si>
    <t xml:space="preserve">I8437</t>
  </si>
  <si>
    <t xml:space="preserve">SEIN-I8437</t>
  </si>
  <si>
    <t xml:space="preserve">PORTÃO TIPO CORRER COM PAINÉIS NYLOFOR, EM AÇO REVESTIDO, COR VERDE - FORNECIMENTO E COLOCAÇÃO</t>
  </si>
  <si>
    <t xml:space="preserve">I8438</t>
  </si>
  <si>
    <t xml:space="preserve">SEIN-I8438</t>
  </si>
  <si>
    <t xml:space="preserve">CABO CORDPLAST (CABO PP) 3 x 2,50 mm²</t>
  </si>
  <si>
    <t xml:space="preserve">I8439</t>
  </si>
  <si>
    <t xml:space="preserve">SEIN-I8439</t>
  </si>
  <si>
    <t xml:space="preserve">GRADIL PRÉ-FABRICADO COMPOSTO DE PAINÉIS DE 2,50 x 2,43 EM ARAME GALVANIZADO 5 mm DE DIÂMETRO, MALHA 200 x 50 mm, POSTE COM SECÇÃO 60 x 40 mm E ALTURA DE 3,20 m CHAPA GALVANIZADA, COM 1,55 mm DE ESPESSURA, PINTADO COM TINTA POLIÉSTER E PINTURA ELETROSTÁTICA - FORNECIMENTO E COLOCAÇÃO</t>
  </si>
  <si>
    <t xml:space="preserve">I8440</t>
  </si>
  <si>
    <t xml:space="preserve">SEIN-I8440</t>
  </si>
  <si>
    <t xml:space="preserve">GRADE DE ALUMÍNIO DE PROTEÇÃO</t>
  </si>
  <si>
    <t xml:space="preserve">I8441</t>
  </si>
  <si>
    <t xml:space="preserve">SEIN-I8441</t>
  </si>
  <si>
    <t xml:space="preserve">MÓDULO DE EMERGÊNCIA PARA LUMINÁRIA COMUM - FORNECIMENTO E INSTALAÇÃO</t>
  </si>
  <si>
    <t xml:space="preserve">I8442</t>
  </si>
  <si>
    <t xml:space="preserve">SEIN-I8442</t>
  </si>
  <si>
    <t xml:space="preserve">DISPOSITIVO DE PROTEÇÃO CONTRA SURTOS DE TENSÃO - DPS's - 40 KA/440V - FORNECIMENTO E INSTALAÇÃO</t>
  </si>
  <si>
    <t xml:space="preserve">I8443</t>
  </si>
  <si>
    <t xml:space="preserve">SEIN-I8443</t>
  </si>
  <si>
    <t xml:space="preserve">ROTEADOR AUTO-GERENCIÁVEL P/ COMUNICAÇÃO DE DADOS, PARA FIBRA ÓPTICA MONO-MODO, COM CONECTORES ST - PADRÃO RACK 19" - FORNECIMENTO E INSTALAÇÃO</t>
  </si>
  <si>
    <t xml:space="preserve">I8444</t>
  </si>
  <si>
    <t xml:space="preserve">SEIN-I8444</t>
  </si>
  <si>
    <t xml:space="preserve">DISTRIBUIDOR INTERNO ÓPTICO - D.I.O. PARA 12 FIBRAS MONO-MODO, COM CONCETORES ST, PADRÃO 19"</t>
  </si>
  <si>
    <t xml:space="preserve">I8445</t>
  </si>
  <si>
    <t xml:space="preserve">SEIN-I8445</t>
  </si>
  <si>
    <t xml:space="preserve">DISTRIBUIDOR INTERNO ÓPTICO - D.I.O. PARA 24 FIBRAS MONO-MODO, COM CONECTORES ST, PADRÃO 19"</t>
  </si>
  <si>
    <t xml:space="preserve">I8446</t>
  </si>
  <si>
    <t xml:space="preserve">SEIN-I8446</t>
  </si>
  <si>
    <t xml:space="preserve">BLOCO IDC-100 PARES INTERNO, IDC-IDC, PADRÃO 19"</t>
  </si>
  <si>
    <t xml:space="preserve">I8447</t>
  </si>
  <si>
    <t xml:space="preserve">SEIN-I8447</t>
  </si>
  <si>
    <t xml:space="preserve">BANDEJA MÓVEL, PADRÃO 19"</t>
  </si>
  <si>
    <t xml:space="preserve">I8448</t>
  </si>
  <si>
    <t xml:space="preserve">SEIN-I8448</t>
  </si>
  <si>
    <t xml:space="preserve">ORGANIZADOR DE CABOS HORIZONTAL, ABERTO, PADRÃO RACK 19"</t>
  </si>
  <si>
    <t xml:space="preserve">I8449</t>
  </si>
  <si>
    <t xml:space="preserve">SEIN-I8449</t>
  </si>
  <si>
    <t xml:space="preserve">RÉGUA DE TOMADAS ELÉTRICAS, COM 08 TOMADAS, PADRÃO RACK 19"</t>
  </si>
  <si>
    <t xml:space="preserve">I8450</t>
  </si>
  <si>
    <t xml:space="preserve">SEIN-I8450</t>
  </si>
  <si>
    <t xml:space="preserve">TAMPÃO DE FoFo DÚCTIL DN 600mm CL-400 PADRÃO CAGECE</t>
  </si>
  <si>
    <t xml:space="preserve">I8451</t>
  </si>
  <si>
    <t xml:space="preserve">SEIN-I8451</t>
  </si>
  <si>
    <t xml:space="preserve">CABO FLEXÍVEL TETRAPOLAR 4 x 1,5 mm²</t>
  </si>
  <si>
    <t xml:space="preserve">I8452</t>
  </si>
  <si>
    <t xml:space="preserve">SEIN-I8452</t>
  </si>
  <si>
    <t xml:space="preserve">CABO FLEXÍVEL TETRAPOLAR 4 x 2,5 mm²</t>
  </si>
  <si>
    <t xml:space="preserve">I8453</t>
  </si>
  <si>
    <t xml:space="preserve">SEIN-I8453</t>
  </si>
  <si>
    <t xml:space="preserve">CABO FLEXÍVEL TETRAPOLAR 4 x 4,0 mm²</t>
  </si>
  <si>
    <t xml:space="preserve">I8454</t>
  </si>
  <si>
    <t xml:space="preserve">SEIN-I8454</t>
  </si>
  <si>
    <t xml:space="preserve">CABO FLEXÍVEL TETRAPOLAR 4 x 6,0 mm²</t>
  </si>
  <si>
    <t xml:space="preserve">I8455</t>
  </si>
  <si>
    <t xml:space="preserve">SEIN-I8455</t>
  </si>
  <si>
    <t xml:space="preserve">CABO FLEXÍVEL TETRAPOLAR 4 x 10,0 mm²</t>
  </si>
  <si>
    <t xml:space="preserve">I8456</t>
  </si>
  <si>
    <t xml:space="preserve">SEIN-I8456</t>
  </si>
  <si>
    <t xml:space="preserve">CABO FLEXÍVEL TETRAPOLAR 4 x 16,0 mm²</t>
  </si>
  <si>
    <t xml:space="preserve">I8457</t>
  </si>
  <si>
    <t xml:space="preserve">SEIN-I8457</t>
  </si>
  <si>
    <t xml:space="preserve">CABO FLEXÍVEL TETRAPOLAR 4 x 25,0 mm²</t>
  </si>
  <si>
    <t xml:space="preserve">I8458</t>
  </si>
  <si>
    <t xml:space="preserve">SEIN-I8458</t>
  </si>
  <si>
    <t xml:space="preserve">CABO FLEXÍVEL TETRAPOLAR 4 x 35,0 mm²</t>
  </si>
  <si>
    <t xml:space="preserve">I8459</t>
  </si>
  <si>
    <t xml:space="preserve">SEIN-I8459</t>
  </si>
  <si>
    <t xml:space="preserve">CABO FLEXÍVEL TETRAPOLAR 4 x 50,0 mm²</t>
  </si>
  <si>
    <t xml:space="preserve">I8460</t>
  </si>
  <si>
    <t xml:space="preserve">SEIN-I8460</t>
  </si>
  <si>
    <t xml:space="preserve">CABO FLEXÍVEL TETRAPOLAR 4 x 70,0 mm²</t>
  </si>
  <si>
    <t xml:space="preserve">I8461</t>
  </si>
  <si>
    <t xml:space="preserve">SEIN-I8461</t>
  </si>
  <si>
    <t xml:space="preserve">CABO FLEXÍVEL TETRAPOLAR 4 x 95,0 mm²</t>
  </si>
  <si>
    <t xml:space="preserve">I8462</t>
  </si>
  <si>
    <t xml:space="preserve">SEIN-I8462</t>
  </si>
  <si>
    <t xml:space="preserve">CABO FLEXÍVEL TETRAPOLAR 4 x 120,0 mm²</t>
  </si>
  <si>
    <t xml:space="preserve">I8463</t>
  </si>
  <si>
    <t xml:space="preserve">SEIN-I8463</t>
  </si>
  <si>
    <t xml:space="preserve">CABO FLEXÍVEL TETRAPOLAR 4 x 150,0 mm²</t>
  </si>
  <si>
    <t xml:space="preserve">I8464</t>
  </si>
  <si>
    <t xml:space="preserve">SEIN-I8464</t>
  </si>
  <si>
    <t xml:space="preserve">CABO FLEXÍVEL TETRAPOLAR 4 x 185,0 mm²</t>
  </si>
  <si>
    <t xml:space="preserve">I8465</t>
  </si>
  <si>
    <t xml:space="preserve">SEIN-I8465</t>
  </si>
  <si>
    <t xml:space="preserve">CABO FLEXÍVEL TETRAPOLAR 4 x 240,0 mm²</t>
  </si>
  <si>
    <t xml:space="preserve">I8466</t>
  </si>
  <si>
    <t xml:space="preserve">SEIN-I8466</t>
  </si>
  <si>
    <t xml:space="preserve">CABO FLEXÍVEL TETRAPOLAR BLINDADO 2 x 1,0 mm²</t>
  </si>
  <si>
    <t xml:space="preserve">I8467</t>
  </si>
  <si>
    <t xml:space="preserve">SEIN-I8467</t>
  </si>
  <si>
    <t xml:space="preserve">CABO FLEXÍVEL TETRAPOLAR BLINDADO 3 x 1,0 mm²</t>
  </si>
  <si>
    <t xml:space="preserve">I8468</t>
  </si>
  <si>
    <t xml:space="preserve">SEIN-I8468</t>
  </si>
  <si>
    <t xml:space="preserve">CABO FLEXÍVEL TETRAPOLAR BLINDADO 4 x 1,0 mm²</t>
  </si>
  <si>
    <t xml:space="preserve">I8469</t>
  </si>
  <si>
    <t xml:space="preserve">SEIN-I8469</t>
  </si>
  <si>
    <t xml:space="preserve">CABO FLEXÍVEL TETRAPOLAR BLINDADO 5 x 1,0 mm²</t>
  </si>
  <si>
    <t xml:space="preserve">I8470</t>
  </si>
  <si>
    <t xml:space="preserve">SEIN-I8470</t>
  </si>
  <si>
    <t xml:space="preserve">CABO FLEXÍVEL TETRAPOLAR BLINDADO 7 x 1,0 mm²</t>
  </si>
  <si>
    <t xml:space="preserve">I8471</t>
  </si>
  <si>
    <t xml:space="preserve">SEIN-I8471</t>
  </si>
  <si>
    <t xml:space="preserve">CABO FLEXÍVEL TETRAPOLAR BLINDADO 9 x 1,0 mm²</t>
  </si>
  <si>
    <t xml:space="preserve">I8472</t>
  </si>
  <si>
    <t xml:space="preserve">SEIN-I8472</t>
  </si>
  <si>
    <t xml:space="preserve">CABO FLEXÍVEL TETRAPOLAR BLINDADO 12 x 1,0 mm²</t>
  </si>
  <si>
    <t xml:space="preserve">I8473</t>
  </si>
  <si>
    <t xml:space="preserve">SEIN-I8473</t>
  </si>
  <si>
    <t xml:space="preserve">CABO FLEXÍVEL TETRAPOLAR BLINDADO 15 x 1,0 mm²</t>
  </si>
  <si>
    <t xml:space="preserve">I8474</t>
  </si>
  <si>
    <t xml:space="preserve">SEIN-I8474</t>
  </si>
  <si>
    <t xml:space="preserve">CABO FLEXÍVEL TETRAPOLAR BLINDADO 20 x 1,0 mm²</t>
  </si>
  <si>
    <t xml:space="preserve">I8475</t>
  </si>
  <si>
    <t xml:space="preserve">SEIN-I8475</t>
  </si>
  <si>
    <t xml:space="preserve">CABO FLEXÍVEL TETRAPOLAR BLINDADO 25 x 1,0 mm²</t>
  </si>
  <si>
    <t xml:space="preserve">I8476</t>
  </si>
  <si>
    <t xml:space="preserve">SEIN-I8476</t>
  </si>
  <si>
    <t xml:space="preserve">CABO FLEXÍVEL TETRAPOLAR BLINDADO 5 x 1,5 mm²</t>
  </si>
  <si>
    <t xml:space="preserve">I8477</t>
  </si>
  <si>
    <t xml:space="preserve">SEIN-I8477</t>
  </si>
  <si>
    <t xml:space="preserve">CABO FLEXÍVEL TETRAPOLAR BLINDADO 7 x 1,5 mm²</t>
  </si>
  <si>
    <t xml:space="preserve">I8478</t>
  </si>
  <si>
    <t xml:space="preserve">SEIN-I8478</t>
  </si>
  <si>
    <t xml:space="preserve">CABO FLEXÍVEL TETRAPOLAR BLINDADO 9 x 1,5 mm²</t>
  </si>
  <si>
    <t xml:space="preserve">I8479</t>
  </si>
  <si>
    <t xml:space="preserve">SEIN-I8479</t>
  </si>
  <si>
    <t xml:space="preserve">CABO FLEXÍVEL TETRAPOLAR BLINDADO 12 x 1,5 mm²</t>
  </si>
  <si>
    <t xml:space="preserve">I8480</t>
  </si>
  <si>
    <t xml:space="preserve">SEIN-I8480</t>
  </si>
  <si>
    <t xml:space="preserve">CABO FLEXÍVEL TETRAPOLAR BLINDADO 15 x 1,5 mm²</t>
  </si>
  <si>
    <t xml:space="preserve">I8481</t>
  </si>
  <si>
    <t xml:space="preserve">SEIN-I8481</t>
  </si>
  <si>
    <t xml:space="preserve">CABO FLEXÍVEL TETRAPOLAR BLINDADO 20 x 1,5 mm²</t>
  </si>
  <si>
    <t xml:space="preserve">I8482</t>
  </si>
  <si>
    <t xml:space="preserve">SEIN-I8482</t>
  </si>
  <si>
    <t xml:space="preserve">CABO FLEXÍVEL TETRAPOLAR BLINDADO 25 x 1,5 mm²</t>
  </si>
  <si>
    <t xml:space="preserve">I8483</t>
  </si>
  <si>
    <t xml:space="preserve">SEIN-I8483</t>
  </si>
  <si>
    <t xml:space="preserve">CABO FLEXÍVEL TETRAPOLAR BLINDADO 5 x 2,5 mm²</t>
  </si>
  <si>
    <t xml:space="preserve">I8484</t>
  </si>
  <si>
    <t xml:space="preserve">SEIN-I8484</t>
  </si>
  <si>
    <t xml:space="preserve">CABO FLEXÍVEL TETRAPOLAR BLINDADO 7 x 2,5 mm²</t>
  </si>
  <si>
    <t xml:space="preserve">I8485</t>
  </si>
  <si>
    <t xml:space="preserve">SEIN-I8485</t>
  </si>
  <si>
    <t xml:space="preserve">CABO FLEXÍVEL TETRAPOLAR BLINDADO 9 x 2,5 mm²</t>
  </si>
  <si>
    <t xml:space="preserve">I8486</t>
  </si>
  <si>
    <t xml:space="preserve">SEIN-I8486</t>
  </si>
  <si>
    <t xml:space="preserve">CABO FLEXÍVEL TETRAPOLAR BLINDADO 12 x 2,5 mm²</t>
  </si>
  <si>
    <t xml:space="preserve">I8487</t>
  </si>
  <si>
    <t xml:space="preserve">SEIN-I8487</t>
  </si>
  <si>
    <t xml:space="preserve">CABO FLEXÍVEL TETRAPOLAR BLINDADO 15 x 2,5 mm²</t>
  </si>
  <si>
    <t xml:space="preserve">I8488</t>
  </si>
  <si>
    <t xml:space="preserve">SEIN-I8488</t>
  </si>
  <si>
    <t xml:space="preserve">CABO FLEXÍVEL TETRAPOLAR BLINDADO 20 x 2,5 mm²</t>
  </si>
  <si>
    <t xml:space="preserve">I8489</t>
  </si>
  <si>
    <t xml:space="preserve">SEIN-I8489</t>
  </si>
  <si>
    <t xml:space="preserve">CABO FLEXÍVEL TETRAPOLAR BLINDADO 25 x 2,5 mm²</t>
  </si>
  <si>
    <t xml:space="preserve">I8490</t>
  </si>
  <si>
    <t xml:space="preserve">SEIN-I8490</t>
  </si>
  <si>
    <t xml:space="preserve">CABO FLEXÍVEL TETRAPOLAR BLINDADO 5 x 4,0 mm²</t>
  </si>
  <si>
    <t xml:space="preserve">I8491</t>
  </si>
  <si>
    <t xml:space="preserve">SEIN-I8491</t>
  </si>
  <si>
    <t xml:space="preserve">CABO FLEXÍVEL TETRAPOLAR BLINDADO 7 x 4,0 mm²</t>
  </si>
  <si>
    <t xml:space="preserve">I8492</t>
  </si>
  <si>
    <t xml:space="preserve">SEIN-I8492</t>
  </si>
  <si>
    <t xml:space="preserve">CABO FLEXÍVEL TETRAPOLAR BLINDADO 9 x 4,0 mm²</t>
  </si>
  <si>
    <t xml:space="preserve">I8493</t>
  </si>
  <si>
    <t xml:space="preserve">SEIN-I8493</t>
  </si>
  <si>
    <t xml:space="preserve">CABO FLEXÍVEL TETRAPOLAR BLINDADO 12 x 4,0 mm²</t>
  </si>
  <si>
    <t xml:space="preserve">I8494</t>
  </si>
  <si>
    <t xml:space="preserve">SEIN-I8494</t>
  </si>
  <si>
    <t xml:space="preserve">CABO FLEXÍVEL TETRAPOLAR BLINDADO 15 x 4,0 mm²</t>
  </si>
  <si>
    <t xml:space="preserve">I8495</t>
  </si>
  <si>
    <t xml:space="preserve">SEIN-I8495</t>
  </si>
  <si>
    <t xml:space="preserve">CABO FLEXÍVEL TETRAPOLAR BLINDADO 20 x 4,0 mm²</t>
  </si>
  <si>
    <t xml:space="preserve">I8496</t>
  </si>
  <si>
    <t xml:space="preserve">SEIN-I8496</t>
  </si>
  <si>
    <t xml:space="preserve">CABO FLEXÍVEL TETRAPOLAR BLINDADO 25 x 4,0 mm²</t>
  </si>
  <si>
    <t xml:space="preserve">I8497</t>
  </si>
  <si>
    <t xml:space="preserve">SEIN-I8497</t>
  </si>
  <si>
    <t xml:space="preserve">CABO BLINDADO FLEXÍVEL TETRAPOLAR 3 x 2,5 mm² + 2,5 mm²</t>
  </si>
  <si>
    <t xml:space="preserve">I8498</t>
  </si>
  <si>
    <t xml:space="preserve">SEIN-I8498</t>
  </si>
  <si>
    <t xml:space="preserve">CABO BLINDADO FLEXÍVEL TETRAPOLAR 3 x 4,0 mm² + 4,0 mm²</t>
  </si>
  <si>
    <t xml:space="preserve">I8499</t>
  </si>
  <si>
    <t xml:space="preserve">SEIN-I8499</t>
  </si>
  <si>
    <t xml:space="preserve">CABO BLINDADO FLEXÍVEL TETRAPOLAR 3 x 6,0 mm² + 6,0 mm²</t>
  </si>
  <si>
    <t xml:space="preserve">I8500</t>
  </si>
  <si>
    <t xml:space="preserve">SEIN-I8500</t>
  </si>
  <si>
    <t xml:space="preserve">CABO BLINDADO FLEXÍVEL TETRAPOLAR 3 x 10,0 mm² + 10,0 mm²</t>
  </si>
  <si>
    <t xml:space="preserve">I8501</t>
  </si>
  <si>
    <t xml:space="preserve">SEIN-I8501</t>
  </si>
  <si>
    <t xml:space="preserve">CABO BLINDADO FLEXÍVEL TETRAPOLAR 3 x 16,0 mm² + 16,0 mm²</t>
  </si>
  <si>
    <t xml:space="preserve">I8502</t>
  </si>
  <si>
    <t xml:space="preserve">SEIN-I8502</t>
  </si>
  <si>
    <t xml:space="preserve">CABO BLINDADO FLEXÍVEL TETRAPOLAR 3 x 25,0 mm² + 25,0 mm²</t>
  </si>
  <si>
    <t xml:space="preserve">I8503</t>
  </si>
  <si>
    <t xml:space="preserve">SEIN-I8503</t>
  </si>
  <si>
    <t xml:space="preserve">CABO BLINDADO FLEXÍVEL TETRAPOLAR 3 x 35,0 mm² + 16,0 mm²</t>
  </si>
  <si>
    <t xml:space="preserve">I8504</t>
  </si>
  <si>
    <t xml:space="preserve">SEIN-I8504</t>
  </si>
  <si>
    <t xml:space="preserve">CABO BLINDADO FLEXÍVEL TETRAPOLAR 3 x 50,0 mm² + 25,0 mm²</t>
  </si>
  <si>
    <t xml:space="preserve">I8505</t>
  </si>
  <si>
    <t xml:space="preserve">SEIN-I8505</t>
  </si>
  <si>
    <t xml:space="preserve">CABO BLINDADO FLEXÍVEL TETRAPOLAR 3 x 70,0 mm² + 35,0 mm²</t>
  </si>
  <si>
    <t xml:space="preserve">I8506</t>
  </si>
  <si>
    <t xml:space="preserve">SEIN-I8506</t>
  </si>
  <si>
    <t xml:space="preserve">CABO BLINDADO FLEXÍVEL TETRAPOLAR 3 x 95,0 mm² + 50,0 mm²</t>
  </si>
  <si>
    <t xml:space="preserve">I8507</t>
  </si>
  <si>
    <t xml:space="preserve">SEIN-I8507</t>
  </si>
  <si>
    <t xml:space="preserve">CABO BLINDADO FLEXÍVEL TETRAPOLAR 3 x 120,0 mm² + 70,0 mm²</t>
  </si>
  <si>
    <t xml:space="preserve">I8508</t>
  </si>
  <si>
    <t xml:space="preserve">SEIN-I8508</t>
  </si>
  <si>
    <t xml:space="preserve">CABO BLINDADO FLEXÍVEL TETRAPOLAR 3 x 150,0 mm² + 95,0 mm²</t>
  </si>
  <si>
    <t xml:space="preserve">I8509</t>
  </si>
  <si>
    <t xml:space="preserve">SEIN-I8509</t>
  </si>
  <si>
    <t xml:space="preserve">CABO BLINDADO FLEXÍVEL TETRAPOLAR 3 x 185,0 mm² + 95,0 mm²</t>
  </si>
  <si>
    <t xml:space="preserve">I8510</t>
  </si>
  <si>
    <t xml:space="preserve">SEIN-I8510</t>
  </si>
  <si>
    <t xml:space="preserve">CABO BLINDADO FLEXÍVEL TETRAPOLAR 3 x 240,0 mm² + 120,0 mm²</t>
  </si>
  <si>
    <t xml:space="preserve">I8511</t>
  </si>
  <si>
    <t xml:space="preserve">SEIN-I8511</t>
  </si>
  <si>
    <t xml:space="preserve">TERMINAL AÉREO 600mm FIXAÇÃO ROSCA MECÂNICA, C/ ABRAÇADEIRA</t>
  </si>
  <si>
    <t xml:space="preserve">I8512</t>
  </si>
  <si>
    <t xml:space="preserve">SEIN-I8512</t>
  </si>
  <si>
    <t xml:space="preserve">TERMINAL AÉREO 600mm FIXAÇÃO HORIZONTAL, C/ ABRAÇADEIRA</t>
  </si>
  <si>
    <t xml:space="preserve">I8513</t>
  </si>
  <si>
    <t xml:space="preserve">SEIN-I8513</t>
  </si>
  <si>
    <t xml:space="preserve">SUPORTE PARA TELHA CERÂMICA</t>
  </si>
  <si>
    <t xml:space="preserve">I8514</t>
  </si>
  <si>
    <t xml:space="preserve">SEIN-I8514</t>
  </si>
  <si>
    <t xml:space="preserve">ISOLADOR SIMPLES DE USO GERAL 200mm ROSCA MECÂNICA</t>
  </si>
  <si>
    <t xml:space="preserve">I8515</t>
  </si>
  <si>
    <t xml:space="preserve">SEIN-I8515</t>
  </si>
  <si>
    <t xml:space="preserve">ISOLADOR REFORÇADO 200mm FIXAÇÃO HORIZONTAL</t>
  </si>
  <si>
    <t xml:space="preserve">I8516</t>
  </si>
  <si>
    <t xml:space="preserve">SEIN-I8516</t>
  </si>
  <si>
    <t xml:space="preserve">CONJUNTO DE CONTRAVENTAGEM COM CABO PARA MASTRO DE 2"</t>
  </si>
  <si>
    <t xml:space="preserve">I8517</t>
  </si>
  <si>
    <t xml:space="preserve">SEIN-I8517</t>
  </si>
  <si>
    <t xml:space="preserve">MASTRO SIMPLES 2,0m x 2"</t>
  </si>
  <si>
    <t xml:space="preserve">I8518</t>
  </si>
  <si>
    <t xml:space="preserve">SEIN-I8518</t>
  </si>
  <si>
    <t xml:space="preserve">CONECTOR EMENDA E MEDIÇÃO PARA CABO ATÉ 50mm² 4P</t>
  </si>
  <si>
    <t xml:space="preserve">I8519</t>
  </si>
  <si>
    <t xml:space="preserve">SEIN-I8519</t>
  </si>
  <si>
    <t xml:space="preserve">CORDOALHA DE COBRE 300mm</t>
  </si>
  <si>
    <t xml:space="preserve">I8520</t>
  </si>
  <si>
    <t xml:space="preserve">SEIN-I8520</t>
  </si>
  <si>
    <t xml:space="preserve">CORDOALHA DE COBRE 500mm</t>
  </si>
  <si>
    <t xml:space="preserve">I8521</t>
  </si>
  <si>
    <t xml:space="preserve">SEIN-I8521</t>
  </si>
  <si>
    <t xml:space="preserve">SUPORTE PARA TUBO DE 2" FIXAÇÃO HORIZONTAL</t>
  </si>
  <si>
    <t xml:space="preserve">I8522</t>
  </si>
  <si>
    <t xml:space="preserve">SEIN-I8522</t>
  </si>
  <si>
    <t xml:space="preserve">ISOLADOR SIMPLES PARA MASTRO 2" COM 1 DESCIDA</t>
  </si>
  <si>
    <t xml:space="preserve">I8523</t>
  </si>
  <si>
    <t xml:space="preserve">SEIN-I8523</t>
  </si>
  <si>
    <t xml:space="preserve">ISOLADOR SIMPLES PARA MASTRO 2" COM 2 DESCIDAS</t>
  </si>
  <si>
    <t xml:space="preserve">I8524</t>
  </si>
  <si>
    <t xml:space="preserve">SEIN-I8524</t>
  </si>
  <si>
    <t xml:space="preserve">CAIXA DE INSPEÇÃO DE TERRA CILÍNDRICA 300x600mm</t>
  </si>
  <si>
    <t xml:space="preserve">I8525</t>
  </si>
  <si>
    <t xml:space="preserve">SEIN-I8525</t>
  </si>
  <si>
    <t xml:space="preserve">TAMPA PARA CAIXA DE INSPEÇÃO DE TERRA EM FERRO FUNDIDO 300mm</t>
  </si>
  <si>
    <t xml:space="preserve">I8526</t>
  </si>
  <si>
    <t xml:space="preserve">SEIN-I8526</t>
  </si>
  <si>
    <t xml:space="preserve">CAIXA DE EQUALIZAÇÃO DE TERRA EMBUTIR COM 9 TERMINAIS</t>
  </si>
  <si>
    <t xml:space="preserve">I8527</t>
  </si>
  <si>
    <t xml:space="preserve">SEIN-I8527</t>
  </si>
  <si>
    <t xml:space="preserve">PAINEL ELÉTRICO C/ 2 INVERSORES DE FREQUÊNCIA 7,5 CV, 380 V / 60 Hz</t>
  </si>
  <si>
    <t xml:space="preserve">I8528</t>
  </si>
  <si>
    <t xml:space="preserve">SEIN-I8528</t>
  </si>
  <si>
    <t xml:space="preserve">PAINEL ELÉTRICO C/ 2 INVERSORES DE FREQUÊNCIA 10 CV, 380 V / 60 Hz</t>
  </si>
  <si>
    <t xml:space="preserve">I8529</t>
  </si>
  <si>
    <t xml:space="preserve">SEIN-I8529</t>
  </si>
  <si>
    <t xml:space="preserve">I8530</t>
  </si>
  <si>
    <t xml:space="preserve">SEIN-I8530</t>
  </si>
  <si>
    <t xml:space="preserve">PAINEL ELÉTRICO C/ 2 INVERSORES DE FREQUÊNCIA 20 CV, 380 V / 60 Hz</t>
  </si>
  <si>
    <t xml:space="preserve">I8531</t>
  </si>
  <si>
    <t xml:space="preserve">SEIN-I8531</t>
  </si>
  <si>
    <t xml:space="preserve">PAINEL ELÉTRICO C/ 2 INVERSORES DE FREQUÊNCIA 30 CV, 380 V / 60 Hz</t>
  </si>
  <si>
    <t xml:space="preserve">I8532</t>
  </si>
  <si>
    <t xml:space="preserve">SEIN-I8532</t>
  </si>
  <si>
    <t xml:space="preserve">PAINEL ELÉTRICO C/ 2 INVERSORES DE FREQUÊNCIA 40 CV, 380 V / 60 Hz</t>
  </si>
  <si>
    <t xml:space="preserve">I8533</t>
  </si>
  <si>
    <t xml:space="preserve">SEIN-I8533</t>
  </si>
  <si>
    <t xml:space="preserve">PAINEL ELÉTRICO C/ 2 INVERSORES DE FREQUÊNCIA 50 CV, 380 V / 60 Hz</t>
  </si>
  <si>
    <t xml:space="preserve">I8534</t>
  </si>
  <si>
    <t xml:space="preserve">SEIN-I8534</t>
  </si>
  <si>
    <t xml:space="preserve">PAINEL ELÉTRICO C/ 2 INVERSORES DE FREQUÊNCIA 60 CV, 380 V / 60 Hz</t>
  </si>
  <si>
    <t xml:space="preserve">I8535</t>
  </si>
  <si>
    <t xml:space="preserve">SEIN-I8535</t>
  </si>
  <si>
    <t xml:space="preserve">PAINEL ELÉTRICO C/ 2 INVERSORES DE FREQUÊNCIA 75 CV, 380 V / 60 Hz</t>
  </si>
  <si>
    <t xml:space="preserve">I8536</t>
  </si>
  <si>
    <t xml:space="preserve">SEIN-I8536</t>
  </si>
  <si>
    <t xml:space="preserve">TUBO FoFo DÚCTIL 2GS JE INTEGRAL K-7 P/ ESGOTO DN 80</t>
  </si>
  <si>
    <t xml:space="preserve">I8537</t>
  </si>
  <si>
    <t xml:space="preserve">SEIN-I8537</t>
  </si>
  <si>
    <t xml:space="preserve">TUBO FoFo DÚCTIL 2GS JE INTEGRAL K-7 P/ ESGOTO DN 100</t>
  </si>
  <si>
    <t xml:space="preserve">I8538</t>
  </si>
  <si>
    <t xml:space="preserve">SEIN-I8538</t>
  </si>
  <si>
    <t xml:space="preserve">TUBO FoFo DÚCTIL 2GS JE INTEGRAL K-7 P/ ESGOTO DN 150</t>
  </si>
  <si>
    <t xml:space="preserve">I8539</t>
  </si>
  <si>
    <t xml:space="preserve">SEIN-I8539</t>
  </si>
  <si>
    <t xml:space="preserve">TUBO FoFo DÚCTIL 2GS JE INTEGRAL K-7 P/ ESGOTO DN 200</t>
  </si>
  <si>
    <t xml:space="preserve">I8540</t>
  </si>
  <si>
    <t xml:space="preserve">SEIN-I8540</t>
  </si>
  <si>
    <t xml:space="preserve">TUBO FoFo DÚCTIL 2GS JE INTEGRAL K-7 P/ ESGOTO DN 250</t>
  </si>
  <si>
    <t xml:space="preserve">I8541</t>
  </si>
  <si>
    <t xml:space="preserve">SEIN-I8541</t>
  </si>
  <si>
    <t xml:space="preserve">TUBO FoFo DÚCTIL 2GS JE INTEGRAL K-7 P/ ESGOTO DN 300</t>
  </si>
  <si>
    <t xml:space="preserve">I8542</t>
  </si>
  <si>
    <t xml:space="preserve">SEIN-I8542</t>
  </si>
  <si>
    <t xml:space="preserve">TUBO FoFo DÚCTIL 2GS JE INTEGRAL K-7 P/ ESGOTO DN 350</t>
  </si>
  <si>
    <t xml:space="preserve">I8543</t>
  </si>
  <si>
    <t xml:space="preserve">SEIN-I8543</t>
  </si>
  <si>
    <t xml:space="preserve">TUBO FoFo DÚCTIL 2GS JE INTEGRAL K-7 P/ ESGOTO DN 400</t>
  </si>
  <si>
    <t xml:space="preserve">I8544</t>
  </si>
  <si>
    <t xml:space="preserve">SEIN-I8544</t>
  </si>
  <si>
    <t xml:space="preserve">TUBO FoFo DÚCTIL 2GS JE INTEGRAL K-7 P/ ESGOTO DN 450</t>
  </si>
  <si>
    <t xml:space="preserve">I8545</t>
  </si>
  <si>
    <t xml:space="preserve">SEIN-I8545</t>
  </si>
  <si>
    <t xml:space="preserve">TUBO FoFo DÚCTIL 2GS JE INTEGRAL K-7 P/ ESGOTO DN 500</t>
  </si>
  <si>
    <t xml:space="preserve">I8546</t>
  </si>
  <si>
    <t xml:space="preserve">SEIN-I8546</t>
  </si>
  <si>
    <t xml:space="preserve">TUBO FoFo DÚCTIL 2GS JE INTEGRAL K-7 P/ ESGOTO DN 600</t>
  </si>
  <si>
    <t xml:space="preserve">I8547</t>
  </si>
  <si>
    <t xml:space="preserve">SEIN-I8547</t>
  </si>
  <si>
    <t xml:space="preserve">TUBO FoFo DÚCTIL 2GS JE INTEGRAL K-7 P/ ESGOTO DN 700</t>
  </si>
  <si>
    <t xml:space="preserve">I8548</t>
  </si>
  <si>
    <t xml:space="preserve">SEIN-I8548</t>
  </si>
  <si>
    <t xml:space="preserve">TUBO FoFo DÚCTIL 2GS JE INTEGRAL K-7 P/ ESGOTO DN 800</t>
  </si>
  <si>
    <t xml:space="preserve">I8549</t>
  </si>
  <si>
    <t xml:space="preserve">SEIN-I8549</t>
  </si>
  <si>
    <t xml:space="preserve">TUBO FoFo DÚCTIL 2GS JE INTEGRAL K-7 P/ ESGOTO DN 900</t>
  </si>
  <si>
    <t xml:space="preserve">I8550</t>
  </si>
  <si>
    <t xml:space="preserve">SEIN-I8550</t>
  </si>
  <si>
    <t xml:space="preserve">TUBO FoFo DÚCTIL 2GS JE INTEGRAL K-7 P/ ESGOTO DN 1000</t>
  </si>
  <si>
    <t xml:space="preserve">I8551</t>
  </si>
  <si>
    <t xml:space="preserve">SEIN-I8551</t>
  </si>
  <si>
    <t xml:space="preserve">TUBO FoFo DÚCTIL 2GS JE INTEGRAL K-7 P/ ESGOTO DN 1200</t>
  </si>
  <si>
    <t xml:space="preserve">I8552</t>
  </si>
  <si>
    <t xml:space="preserve">SEIN-I8552</t>
  </si>
  <si>
    <t xml:space="preserve">TUBO PVC DEFoFo DÚCTIL JEI 1MPa DN 400 (NBR-7665-07/03/07)</t>
  </si>
  <si>
    <t xml:space="preserve">I8553</t>
  </si>
  <si>
    <t xml:space="preserve">SEIN-I8553</t>
  </si>
  <si>
    <t xml:space="preserve">TUBO PVC DEFoFo DÚCTIL JEI 1MPa DN 500 (NBR-7665-07/03/07)</t>
  </si>
  <si>
    <t xml:space="preserve">I8554</t>
  </si>
  <si>
    <t xml:space="preserve">SEIN-I8554</t>
  </si>
  <si>
    <t xml:space="preserve">MASTIQUE BETUMINOSO MODIFICADO COM POLIURETANO, TIXOTRÓPICO, BICOMPONENTE PARA JUNTA DE DILATAÇÃO</t>
  </si>
  <si>
    <t xml:space="preserve">I8555</t>
  </si>
  <si>
    <t xml:space="preserve">SEIN-I8555</t>
  </si>
  <si>
    <t xml:space="preserve">MANTA DE FIBRA DE VIDRO 450 g/m²</t>
  </si>
  <si>
    <t xml:space="preserve">I8556</t>
  </si>
  <si>
    <t xml:space="preserve">SEIN-I8556</t>
  </si>
  <si>
    <t xml:space="preserve">RESINA POLIÉSTER COMUM</t>
  </si>
  <si>
    <t xml:space="preserve">I8557</t>
  </si>
  <si>
    <t xml:space="preserve">SEIN-I8557</t>
  </si>
  <si>
    <t xml:space="preserve">EXTINTOR PARA INCÊNDIO PÓ QUÍMICO DE 20 Kg</t>
  </si>
  <si>
    <t xml:space="preserve">I8558</t>
  </si>
  <si>
    <t xml:space="preserve">SEIN-I8558</t>
  </si>
  <si>
    <t xml:space="preserve">PISO PRÉ-MOLDADO ARTICULADO, INTERTRAVADO, SEXTAVADO E COM CUNHAS MACHO E FÊMEA NAS FACES LATERAIS e=8,0cm (fck=35Mpa) P/ TRÁFEGO PESADO</t>
  </si>
  <si>
    <t xml:space="preserve">I8559</t>
  </si>
  <si>
    <t xml:space="preserve">SEIN-I8559</t>
  </si>
  <si>
    <t xml:space="preserve">CATALISADOR MEK</t>
  </si>
  <si>
    <t xml:space="preserve">I8560</t>
  </si>
  <si>
    <t xml:space="preserve">SEIN-I8560</t>
  </si>
  <si>
    <t xml:space="preserve">ACELERADOR DE COBALTO 6%</t>
  </si>
  <si>
    <t xml:space="preserve">I8561</t>
  </si>
  <si>
    <t xml:space="preserve">SEIN-I8561</t>
  </si>
  <si>
    <t xml:space="preserve">RESINA POLIÉSTER ISOFTÁLICA</t>
  </si>
  <si>
    <t xml:space="preserve">I8562</t>
  </si>
  <si>
    <t xml:space="preserve">SEIN-I8562</t>
  </si>
  <si>
    <t xml:space="preserve">COMPUTADOR DE MÃO (ALUGUEL)</t>
  </si>
  <si>
    <t xml:space="preserve">I8563</t>
  </si>
  <si>
    <t xml:space="preserve">SEIN-I8563</t>
  </si>
  <si>
    <t xml:space="preserve">DIÁRIA EM GERAL</t>
  </si>
  <si>
    <t xml:space="preserve">I8564</t>
  </si>
  <si>
    <t xml:space="preserve">SEIN-I8564</t>
  </si>
  <si>
    <t xml:space="preserve">CÓPIA HELIOGRÁFICA PLANTA FORMATO A4 P/B</t>
  </si>
  <si>
    <t xml:space="preserve">M/L</t>
  </si>
  <si>
    <t xml:space="preserve">I8565</t>
  </si>
  <si>
    <t xml:space="preserve">SEIN-I8565</t>
  </si>
  <si>
    <t xml:space="preserve">IMPRESSÃO MONOCROMÁTICA EM PAPEL VEGETAL</t>
  </si>
  <si>
    <t xml:space="preserve">I8566</t>
  </si>
  <si>
    <t xml:space="preserve">SEIN-I8566</t>
  </si>
  <si>
    <t xml:space="preserve">ESCANERIZAÇÃO DE PLANTA FORMATO A4</t>
  </si>
  <si>
    <t xml:space="preserve">I8567</t>
  </si>
  <si>
    <t xml:space="preserve">SEIN-I8567</t>
  </si>
  <si>
    <t xml:space="preserve">EXTRUSORA DE PERFIS DE CONCRETO ACOPLADA C/ FORMA E MOTOR DIESL 10 HP</t>
  </si>
  <si>
    <t xml:space="preserve">I8568</t>
  </si>
  <si>
    <t xml:space="preserve">SEIN-I8568</t>
  </si>
  <si>
    <t xml:space="preserve">CIMENTO ASFÁLTICO MODIFICADO POR BORRACHA DE PNEUS</t>
  </si>
  <si>
    <t xml:space="preserve">I8569</t>
  </si>
  <si>
    <t xml:space="preserve">SEIN-I8569</t>
  </si>
  <si>
    <t xml:space="preserve">BLOCO CERÂMICO ESTRUTURAL 14x19x29cm</t>
  </si>
  <si>
    <t xml:space="preserve">I8570</t>
  </si>
  <si>
    <t xml:space="preserve">SEIN-I8570</t>
  </si>
  <si>
    <t xml:space="preserve">GEOTÊXTIL NÃO-TECIDO 100% POLIÉSTER COM RESISTÊNCIA A TRAÇÃO LONGITUDINAL MÍNIMA DE 10 kN/m (BIDIM RT-10 OU SIMILAR)</t>
  </si>
  <si>
    <t xml:space="preserve">I8571</t>
  </si>
  <si>
    <t xml:space="preserve">SEIN-I8571</t>
  </si>
  <si>
    <t xml:space="preserve">EXTINTOR EM CARRETA, CAP. 50KG - PO QUIMICO</t>
  </si>
  <si>
    <t xml:space="preserve">I8572</t>
  </si>
  <si>
    <t xml:space="preserve">SEIN-I8572</t>
  </si>
  <si>
    <t xml:space="preserve">COLUNA CÔNICA COM BRAÇO PROJETADO CÔNICO</t>
  </si>
  <si>
    <t xml:space="preserve">I8573</t>
  </si>
  <si>
    <t xml:space="preserve">SEIN-I8573</t>
  </si>
  <si>
    <t xml:space="preserve">PÓRTICO</t>
  </si>
  <si>
    <t xml:space="preserve">I8574</t>
  </si>
  <si>
    <t xml:space="preserve">SEIN-I8574</t>
  </si>
  <si>
    <t xml:space="preserve">APLICADOR FLEXÍVEL P/ CÁPSULA DE SUPRESSÃO</t>
  </si>
  <si>
    <t xml:space="preserve">I8575</t>
  </si>
  <si>
    <t xml:space="preserve">SEIN-I8575</t>
  </si>
  <si>
    <t xml:space="preserve">CÁPSULA PARA SUPRESSÃO DE ÁGUA EM PVC/PEAD 3/4"</t>
  </si>
  <si>
    <t xml:space="preserve">I8576</t>
  </si>
  <si>
    <t xml:space="preserve">SEIN-I8576</t>
  </si>
  <si>
    <t xml:space="preserve">CAIXA D'ÁGUA EM POLIETILENO CAP. 310 L COM TAMPA</t>
  </si>
  <si>
    <t xml:space="preserve">I8577</t>
  </si>
  <si>
    <t xml:space="preserve">SEIN-I8577</t>
  </si>
  <si>
    <t xml:space="preserve">PORTA DE MUIRACATIARA 0,60x2,10x0,03</t>
  </si>
  <si>
    <t xml:space="preserve">I8578</t>
  </si>
  <si>
    <t xml:space="preserve">SEIN-I8578</t>
  </si>
  <si>
    <t xml:space="preserve">KIT DE RELIGAÇÃO DE ÁGUA</t>
  </si>
  <si>
    <t xml:space="preserve">I8579</t>
  </si>
  <si>
    <t xml:space="preserve">SEIN-I8579</t>
  </si>
  <si>
    <t xml:space="preserve">TUBO CAMISA AÇO CHAPA ASTM A36 5/16" DN 1000mm</t>
  </si>
  <si>
    <t xml:space="preserve">I8580</t>
  </si>
  <si>
    <t xml:space="preserve">SEIN-I8580</t>
  </si>
  <si>
    <t xml:space="preserve">TUBO CAMISA AÇO CHAPA ASTM A36 5/16" DN 1500mm</t>
  </si>
  <si>
    <t xml:space="preserve">I8581</t>
  </si>
  <si>
    <t xml:space="preserve">SEIN-I8581</t>
  </si>
  <si>
    <t xml:space="preserve">TUBO CAMISA AÇO CHAPA ASTM A36 5/16" DN 2000mm</t>
  </si>
  <si>
    <t xml:space="preserve">I8582</t>
  </si>
  <si>
    <t xml:space="preserve">SEIN-I8582</t>
  </si>
  <si>
    <t xml:space="preserve">ENGENHEIRO SENIOR</t>
  </si>
  <si>
    <t xml:space="preserve">HxMÊS</t>
  </si>
  <si>
    <t xml:space="preserve">I8583</t>
  </si>
  <si>
    <t xml:space="preserve">SEIN-I8583</t>
  </si>
  <si>
    <t xml:space="preserve">ENGENHEIRO PLENO</t>
  </si>
  <si>
    <t xml:space="preserve">I8584</t>
  </si>
  <si>
    <t xml:space="preserve">SEIN-I8584</t>
  </si>
  <si>
    <t xml:space="preserve">ENGENHEIRO JÚNIOR</t>
  </si>
  <si>
    <t xml:space="preserve">I8585</t>
  </si>
  <si>
    <t xml:space="preserve">SEIN-I8585</t>
  </si>
  <si>
    <t xml:space="preserve">ENGENHEIRO DE SEGURANÇA DO TRABALHO</t>
  </si>
  <si>
    <t xml:space="preserve">I8586</t>
  </si>
  <si>
    <t xml:space="preserve">SEIN-I8586</t>
  </si>
  <si>
    <t xml:space="preserve">CONSULTOR DE ENGENHARIA EXTERNO</t>
  </si>
  <si>
    <t xml:space="preserve">I8587</t>
  </si>
  <si>
    <t xml:space="preserve">SEIN-I8587</t>
  </si>
  <si>
    <t xml:space="preserve">TÉCNICO DE NÍVEL MÉDIO</t>
  </si>
  <si>
    <t xml:space="preserve">I8588</t>
  </si>
  <si>
    <t xml:space="preserve">SEIN-I8588</t>
  </si>
  <si>
    <t xml:space="preserve">TÉCNICO DE SEGURANÇA DO TRABALHO</t>
  </si>
  <si>
    <t xml:space="preserve">I8589</t>
  </si>
  <si>
    <t xml:space="preserve">SEIN-I8589</t>
  </si>
  <si>
    <t xml:space="preserve">MÉDICO DO TRABALHO</t>
  </si>
  <si>
    <t xml:space="preserve">I8590</t>
  </si>
  <si>
    <t xml:space="preserve">SEIN-I8590</t>
  </si>
  <si>
    <t xml:space="preserve">ENCARREGADO GERAL</t>
  </si>
  <si>
    <t xml:space="preserve">I8591</t>
  </si>
  <si>
    <t xml:space="preserve">SEIN-I8591</t>
  </si>
  <si>
    <t xml:space="preserve">MESTRE DE OBRAS / ENCARREGADO DE TURMA / FEITOR</t>
  </si>
  <si>
    <t xml:space="preserve">I8592</t>
  </si>
  <si>
    <t xml:space="preserve">SEIN-I8592</t>
  </si>
  <si>
    <t xml:space="preserve">TOPÓGRAFO</t>
  </si>
  <si>
    <t xml:space="preserve">I8593</t>
  </si>
  <si>
    <t xml:space="preserve">SEIN-I8593</t>
  </si>
  <si>
    <t xml:space="preserve">I8594</t>
  </si>
  <si>
    <t xml:space="preserve">SEIN-I8594</t>
  </si>
  <si>
    <t xml:space="preserve">LABORATORISTA</t>
  </si>
  <si>
    <t xml:space="preserve">I8595</t>
  </si>
  <si>
    <t xml:space="preserve">SEIN-I8595</t>
  </si>
  <si>
    <t xml:space="preserve">I8596</t>
  </si>
  <si>
    <t xml:space="preserve">SEIN-I8596</t>
  </si>
  <si>
    <t xml:space="preserve">AUXILIAR DE LABORATÓRIO</t>
  </si>
  <si>
    <t xml:space="preserve">I8597</t>
  </si>
  <si>
    <t xml:space="preserve">SEIN-I8597</t>
  </si>
  <si>
    <t xml:space="preserve">GERENTE ADMINISTRATIVO FINANCEIRO</t>
  </si>
  <si>
    <t xml:space="preserve">I8598</t>
  </si>
  <si>
    <t xml:space="preserve">SEIN-I8598</t>
  </si>
  <si>
    <t xml:space="preserve">AUXILIAR ADMINISTRATIVO</t>
  </si>
  <si>
    <t xml:space="preserve">I8599</t>
  </si>
  <si>
    <t xml:space="preserve">SEIN-I8599</t>
  </si>
  <si>
    <t xml:space="preserve">APONTADOR</t>
  </si>
  <si>
    <t xml:space="preserve">I8600</t>
  </si>
  <si>
    <t xml:space="preserve">SEIN-I8600</t>
  </si>
  <si>
    <t xml:space="preserve">I8601</t>
  </si>
  <si>
    <t xml:space="preserve">SEIN-I8601</t>
  </si>
  <si>
    <t xml:space="preserve">CADISTA</t>
  </si>
  <si>
    <t xml:space="preserve">I8602</t>
  </si>
  <si>
    <t xml:space="preserve">SEIN-I8602</t>
  </si>
  <si>
    <t xml:space="preserve">ENFERMEIRO</t>
  </si>
  <si>
    <t xml:space="preserve">I8603</t>
  </si>
  <si>
    <t xml:space="preserve">SEIN-I8603</t>
  </si>
  <si>
    <t xml:space="preserve">I8604</t>
  </si>
  <si>
    <t xml:space="preserve">SEIN-I8604</t>
  </si>
  <si>
    <t xml:space="preserve">I8605</t>
  </si>
  <si>
    <t xml:space="preserve">SEIN-I8605</t>
  </si>
  <si>
    <t xml:space="preserve">VALE TRANSPORTE</t>
  </si>
  <si>
    <t xml:space="preserve">I8606</t>
  </si>
  <si>
    <t xml:space="preserve">SEIN-I8606</t>
  </si>
  <si>
    <t xml:space="preserve">VEÍCULO LEVE C/ COMBUSTÍVEL E MOTORISTA</t>
  </si>
  <si>
    <t xml:space="preserve">UNxMÊS</t>
  </si>
  <si>
    <t xml:space="preserve">I8607</t>
  </si>
  <si>
    <t xml:space="preserve">SEIN-I8607</t>
  </si>
  <si>
    <t xml:space="preserve">CAMINHÃO C/ CARROCERIA EQUIPADO C/ GUINDASTE COM COMBUSTÍVEL E MOTORISTA P/ TRANSPORTES NO CANTEIRO DE OBRA</t>
  </si>
  <si>
    <t xml:space="preserve">I8608</t>
  </si>
  <si>
    <t xml:space="preserve">SEIN-I8608</t>
  </si>
  <si>
    <t xml:space="preserve">EQUIPAMENTOS DE TOPOGRAFIA</t>
  </si>
  <si>
    <t xml:space="preserve">I8609</t>
  </si>
  <si>
    <t xml:space="preserve">SEIN-I8609</t>
  </si>
  <si>
    <t xml:space="preserve">EQUIPAMENTOS DE LABORATÓRIO</t>
  </si>
  <si>
    <t xml:space="preserve">I8610</t>
  </si>
  <si>
    <t xml:space="preserve">SEIN-I8610</t>
  </si>
  <si>
    <t xml:space="preserve">COMPUTADOR</t>
  </si>
  <si>
    <t xml:space="preserve">I8611</t>
  </si>
  <si>
    <t xml:space="preserve">SEIN-I8611</t>
  </si>
  <si>
    <t xml:space="preserve">I8612</t>
  </si>
  <si>
    <t xml:space="preserve">SEIN-I8612</t>
  </si>
  <si>
    <t xml:space="preserve">I8613</t>
  </si>
  <si>
    <t xml:space="preserve">SEIN-I8613</t>
  </si>
  <si>
    <t xml:space="preserve">TELEFONE FIXO</t>
  </si>
  <si>
    <t xml:space="preserve">I8614</t>
  </si>
  <si>
    <t xml:space="preserve">SEIN-I8614</t>
  </si>
  <si>
    <t xml:space="preserve">TELEFONE MÓVEL</t>
  </si>
  <si>
    <t xml:space="preserve">I8615</t>
  </si>
  <si>
    <t xml:space="preserve">SEIN-I8615</t>
  </si>
  <si>
    <t xml:space="preserve">FAC-SÍMILE</t>
  </si>
  <si>
    <t xml:space="preserve">I8616</t>
  </si>
  <si>
    <t xml:space="preserve">SEIN-I8616</t>
  </si>
  <si>
    <t xml:space="preserve">INTERNET</t>
  </si>
  <si>
    <t xml:space="preserve">I8617</t>
  </si>
  <si>
    <t xml:space="preserve">SEIN-I8617</t>
  </si>
  <si>
    <t xml:space="preserve">I8618</t>
  </si>
  <si>
    <t xml:space="preserve">SEIN-I8618</t>
  </si>
  <si>
    <t xml:space="preserve">CHAPA DE ALUMÍNIO TIPO XADREZ LAVRADA ESP. 3mm</t>
  </si>
  <si>
    <t xml:space="preserve">I8619</t>
  </si>
  <si>
    <t xml:space="preserve">SEIN-I8619</t>
  </si>
  <si>
    <t xml:space="preserve">FITA DUPLA FACE ACRÍLICA</t>
  </si>
  <si>
    <t xml:space="preserve">I8620</t>
  </si>
  <si>
    <t xml:space="preserve">SEIN-I8620</t>
  </si>
  <si>
    <t xml:space="preserve">FITA ANTIDERRAPANTE LARG. 5cm FOSFORESCENTE 5m</t>
  </si>
  <si>
    <t xml:space="preserve">I8621</t>
  </si>
  <si>
    <t xml:space="preserve">SEIN-I8621</t>
  </si>
  <si>
    <t xml:space="preserve">COLA VINIL PARA PVC</t>
  </si>
  <si>
    <t xml:space="preserve">I8622</t>
  </si>
  <si>
    <t xml:space="preserve">SEIN-I8622</t>
  </si>
  <si>
    <t xml:space="preserve">PISO TÁTIL ALERTA OU DIRECIONAL EMBORRACHADO COR PRETO</t>
  </si>
  <si>
    <t xml:space="preserve">I8623</t>
  </si>
  <si>
    <t xml:space="preserve">SEIN-I8623</t>
  </si>
  <si>
    <t xml:space="preserve">PISO TÁTIL ALERTA OU DIRECIONAL EM PMC ESP. 3cm</t>
  </si>
  <si>
    <t xml:space="preserve">I8624</t>
  </si>
  <si>
    <t xml:space="preserve">SEIN-I8624</t>
  </si>
  <si>
    <t xml:space="preserve">CHAPA EM ALUMÍNIO N.16</t>
  </si>
  <si>
    <t xml:space="preserve">I8625</t>
  </si>
  <si>
    <t xml:space="preserve">SEIN-I8625</t>
  </si>
  <si>
    <t xml:space="preserve">TESOURA PNEUMÁTICA</t>
  </si>
  <si>
    <t xml:space="preserve">I8626</t>
  </si>
  <si>
    <t xml:space="preserve">SEIN-I8626</t>
  </si>
  <si>
    <t xml:space="preserve">FOLHA DE ADESIVO SILICONADO EM ALTO RELEVO</t>
  </si>
  <si>
    <t xml:space="preserve">I8627</t>
  </si>
  <si>
    <t xml:space="preserve">SEIN-I8627</t>
  </si>
  <si>
    <t xml:space="preserve">LIXA D'ÁGUA N.100</t>
  </si>
  <si>
    <t xml:space="preserve">I8628</t>
  </si>
  <si>
    <t xml:space="preserve">SEIN-I8628</t>
  </si>
  <si>
    <t xml:space="preserve">ORQUIMOL</t>
  </si>
  <si>
    <t xml:space="preserve">I8629</t>
  </si>
  <si>
    <t xml:space="preserve">SEIN-I8629</t>
  </si>
  <si>
    <t xml:space="preserve">VINIL AUTO-ADESIVO FOSCO OU BRILHANTE C/ APLICAÇÃO</t>
  </si>
  <si>
    <t xml:space="preserve">I8630</t>
  </si>
  <si>
    <t xml:space="preserve">SEIN-I8630</t>
  </si>
  <si>
    <t xml:space="preserve">BROCA 3/8"</t>
  </si>
  <si>
    <t xml:space="preserve">I8631</t>
  </si>
  <si>
    <t xml:space="preserve">SEIN-I8631</t>
  </si>
  <si>
    <t xml:space="preserve">THINNER</t>
  </si>
  <si>
    <t xml:space="preserve">I8632</t>
  </si>
  <si>
    <t xml:space="preserve">SEIN-I8632</t>
  </si>
  <si>
    <t xml:space="preserve">MÁQUINA DE CORTE</t>
  </si>
  <si>
    <t xml:space="preserve">I8633</t>
  </si>
  <si>
    <t xml:space="preserve">SEIN-I8633</t>
  </si>
  <si>
    <t xml:space="preserve">DISCO DIAMANTADO PARA MÁQUINA DE CORTE</t>
  </si>
  <si>
    <t xml:space="preserve">I8634</t>
  </si>
  <si>
    <t xml:space="preserve">SEIN-I8634</t>
  </si>
  <si>
    <t xml:space="preserve">ESPELHO EM GRANITO OUTRAS CORES ESP. 3cm E ALTURA 10cm</t>
  </si>
  <si>
    <t xml:space="preserve">I8635</t>
  </si>
  <si>
    <t xml:space="preserve">SEIN-I8635</t>
  </si>
  <si>
    <t xml:space="preserve">PLACA EM ACRÍLICO 60x40cm COM TEXTOS EM BRAILLE E ALTO RELEVO</t>
  </si>
  <si>
    <t xml:space="preserve">I8636</t>
  </si>
  <si>
    <t xml:space="preserve">SEIN-I8636</t>
  </si>
  <si>
    <t xml:space="preserve">ASSENTO SANITÁRIO COM ABERTURA FRONTAL</t>
  </si>
  <si>
    <t xml:space="preserve">I8637</t>
  </si>
  <si>
    <t xml:space="preserve">SEIN-I8637</t>
  </si>
  <si>
    <t xml:space="preserve">LAVATÓRIO COM COLUNA SUSPENSA</t>
  </si>
  <si>
    <t xml:space="preserve">I8638</t>
  </si>
  <si>
    <t xml:space="preserve">SEIN-I8638</t>
  </si>
  <si>
    <t xml:space="preserve">MAÇANETA TIPO ALAVANCA CROMADO</t>
  </si>
  <si>
    <t xml:space="preserve">I8639</t>
  </si>
  <si>
    <t xml:space="preserve">SEIN-I8639</t>
  </si>
  <si>
    <t xml:space="preserve">PUXADOR HORIZONTAL/VERTICAL PARA PORTA</t>
  </si>
  <si>
    <t xml:space="preserve">I8640</t>
  </si>
  <si>
    <t xml:space="preserve">SEIN-I8640</t>
  </si>
  <si>
    <t xml:space="preserve">SÍMBOLO INTERNACIONAL DE ACESSO - SIA</t>
  </si>
  <si>
    <t xml:space="preserve">I8641</t>
  </si>
  <si>
    <t xml:space="preserve">SEIN-I8641</t>
  </si>
  <si>
    <t xml:space="preserve">ASSENTO ARTICULÁVEL (ASSEIO DE DEFICIENTE)</t>
  </si>
  <si>
    <t xml:space="preserve">I8642</t>
  </si>
  <si>
    <t xml:space="preserve">SEIN-I8642</t>
  </si>
  <si>
    <t xml:space="preserve">BARRA ANTI-PÂNICO C/ TRAVA EM AÇO INOX</t>
  </si>
  <si>
    <t xml:space="preserve">I8643</t>
  </si>
  <si>
    <t xml:space="preserve">SEIN-I8643</t>
  </si>
  <si>
    <t xml:space="preserve">CONJUNTO DE BOTOEIRAS EM BRAILLE</t>
  </si>
  <si>
    <t xml:space="preserve">I8644</t>
  </si>
  <si>
    <t xml:space="preserve">SEIN-I8644</t>
  </si>
  <si>
    <t xml:space="preserve">SISTEMA DE SINALIZAÇÃO SONORA</t>
  </si>
  <si>
    <t xml:space="preserve">I8645</t>
  </si>
  <si>
    <t xml:space="preserve">SEIN-I8645</t>
  </si>
  <si>
    <t xml:space="preserve">IMPLANTAÇÃO DE ASSENTO PARA PESSOAS OBESAS (PO), PESSOAS COM MOBILIDADE REDUZIDA (PMR) E PESSOAS COM CADEIRA DE RODAS (PCR)</t>
  </si>
  <si>
    <t xml:space="preserve">I8646</t>
  </si>
  <si>
    <t xml:space="preserve">SEIN-I8646</t>
  </si>
  <si>
    <t xml:space="preserve">TUBO AÇO INOX DIAM 1 1/2"</t>
  </si>
  <si>
    <t xml:space="preserve">I8647</t>
  </si>
  <si>
    <t xml:space="preserve">SEIN-I8647</t>
  </si>
  <si>
    <t xml:space="preserve">CURVA AÇO INOX DIAM 1 1/2"</t>
  </si>
  <si>
    <t xml:space="preserve">I8648</t>
  </si>
  <si>
    <t xml:space="preserve">SEIN-I8648</t>
  </si>
  <si>
    <t xml:space="preserve">BASE DE FIXAÇÃO COM PARAFUSOS</t>
  </si>
  <si>
    <t xml:space="preserve">I8649</t>
  </si>
  <si>
    <t xml:space="preserve">SEIN-I8649</t>
  </si>
  <si>
    <t xml:space="preserve">PLACAS COM BRAILLE PARA SINALIZAÇÃO TÁTIL</t>
  </si>
  <si>
    <t xml:space="preserve">I8650</t>
  </si>
  <si>
    <t xml:space="preserve">SEIN-I8650</t>
  </si>
  <si>
    <t xml:space="preserve">CAMINHÃO LEVE DE CARROCERIA (92HP) C/ COMBUSTÍVEL E MOTORISTA P/ TRANSPORTES NO CANTEIRO DE OBRA</t>
  </si>
  <si>
    <t xml:space="preserve">I8651</t>
  </si>
  <si>
    <t xml:space="preserve">SEIN-I8651</t>
  </si>
  <si>
    <t xml:space="preserve">BACIA DE LOUÇA BRANCA C/ CAIXA ACOPLADA, P/ DEFICIENTE</t>
  </si>
  <si>
    <t xml:space="preserve">I8652</t>
  </si>
  <si>
    <t xml:space="preserve">SEIN-I8652</t>
  </si>
  <si>
    <t xml:space="preserve">GEOTÊXTIL NÃO-TECIDO 100% POLIÉSTER COM RESISTÊNCIA A TRAÇÃO LONGITUDINAL MÍNIMA DE 7 kN/m (BIDIM RT-07 OU SIMILAR)</t>
  </si>
  <si>
    <t xml:space="preserve">I8653</t>
  </si>
  <si>
    <t xml:space="preserve">SEIN-I8653</t>
  </si>
  <si>
    <t xml:space="preserve">GEOTÊXTIL NÃO-TECIDO 100% POLIÉSTER COM RESISTÊNCIA A TRAÇÃO LONGITUDINAL MÍNIMA DE 8 kN/m (BIDIM RT-08 OU SIMILAR)</t>
  </si>
  <si>
    <t xml:space="preserve">I8654</t>
  </si>
  <si>
    <t xml:space="preserve">SEIN-I8654</t>
  </si>
  <si>
    <t xml:space="preserve">GEOTÊXTIL NÃO-TECIDO 100% POLIÉSTER COM RESISTÊNCIA A TRAÇÃO LONGITUDINAL MÍNIMA DE 9 kN/m (BIDIM RT-09 OU SIMILAR)</t>
  </si>
  <si>
    <t xml:space="preserve">I8655</t>
  </si>
  <si>
    <t xml:space="preserve">SEIN-I8655</t>
  </si>
  <si>
    <t xml:space="preserve">GEOTÊXTIL NÃO-TECIDO 100% POLIÉSTER COM RESISTÊNCIA A TRAÇÃO LONGITUDINAL MÍNIMA DE 14 kN/m (BIDIM RT-14 OU SIMILAR)</t>
  </si>
  <si>
    <t xml:space="preserve">I8656</t>
  </si>
  <si>
    <t xml:space="preserve">SEIN-I8656</t>
  </si>
  <si>
    <t xml:space="preserve">GEOTÊXTIL NÃO-TECIDO 100% POLIÉSTER COM RESISTÊNCIA A TRAÇÃO LONGITUDINAL MÍNIMA DE 16 kN/m (BIDIM RT-16 OU SIMILAR)</t>
  </si>
  <si>
    <t xml:space="preserve">I8657</t>
  </si>
  <si>
    <t xml:space="preserve">SEIN-I8657</t>
  </si>
  <si>
    <t xml:space="preserve">GEOTÊXTIL NÃO-TECIDO 100% POLIÉSTER COM RESISTÊNCIA A TRAÇÃO LONGITUDINAL MÍNIMA DE 21 kN/m (BIDIM RT-21 OU SIMILAR)</t>
  </si>
  <si>
    <t xml:space="preserve">I8658</t>
  </si>
  <si>
    <t xml:space="preserve">SEIN-I8658</t>
  </si>
  <si>
    <t xml:space="preserve">GEOTÊXTIL NÃO-TECIDO 100% POLIÉSTER COM RESISTÊNCIA A TRAÇÃO LONGITUDINAL MÍNIMA DE 26 kN/m (BIDIM RT-26 OU SIMILAR)</t>
  </si>
  <si>
    <t xml:space="preserve">I8659</t>
  </si>
  <si>
    <t xml:space="preserve">SEIN-I8659</t>
  </si>
  <si>
    <t xml:space="preserve">GEOTÊXTIL NÃO-TECIDO 100% POLIÉSTER COM RESISTÊNCIA A TRAÇÃO LONGITUDINAL MÍNIMA DE 31 kN/m (BIDIM RT-31 OU SIMILAR)</t>
  </si>
  <si>
    <t xml:space="preserve">I8660</t>
  </si>
  <si>
    <t xml:space="preserve">SEIN-I8660</t>
  </si>
  <si>
    <t xml:space="preserve">CURVA 90 LONGA F.GALV. COM ROSCA INT./ROSCA EXT. DN 3"</t>
  </si>
  <si>
    <t xml:space="preserve">I8661</t>
  </si>
  <si>
    <t xml:space="preserve">SEIN-I8661</t>
  </si>
  <si>
    <t xml:space="preserve">LUVA AÇO GALVANIZADO DE 3"</t>
  </si>
  <si>
    <t xml:space="preserve">I8662</t>
  </si>
  <si>
    <t xml:space="preserve">SEIN-I8662</t>
  </si>
  <si>
    <t xml:space="preserve">NIPLE DUPLO AÇO GALVANIZADO 3"</t>
  </si>
  <si>
    <t xml:space="preserve">I8663</t>
  </si>
  <si>
    <t xml:space="preserve">SEIN-I8663</t>
  </si>
  <si>
    <t xml:space="preserve">TUBO EDUTOR EM PVC DN 75MM</t>
  </si>
  <si>
    <t xml:space="preserve">I8664</t>
  </si>
  <si>
    <t xml:space="preserve">SEIN-I8664</t>
  </si>
  <si>
    <t xml:space="preserve">LUVA DE REDUÇÃO DE AÇO GALV. 2"x1/2"</t>
  </si>
  <si>
    <t xml:space="preserve">I8665</t>
  </si>
  <si>
    <t xml:space="preserve">SEIN-I8665</t>
  </si>
  <si>
    <t xml:space="preserve">CAIXA D'ÁGUA EM FYBERGLASS CAP. 1000L, COM TAMPA</t>
  </si>
  <si>
    <t xml:space="preserve">I8666</t>
  </si>
  <si>
    <t xml:space="preserve">SEIN-I8666</t>
  </si>
  <si>
    <t xml:space="preserve">HIDRÔMETRO TIPO WOLTMANN HORIZONTAL Qn=40m³/h, Dn 80mm - COMPLETO</t>
  </si>
  <si>
    <t xml:space="preserve">I8667</t>
  </si>
  <si>
    <t xml:space="preserve">SEIN-I8667</t>
  </si>
  <si>
    <t xml:space="preserve">HIDRÔMETRO TIPO WOLTMANN HORIZONTAL Qn=60m³/h, Dn 100mm - COMPLETO</t>
  </si>
  <si>
    <t xml:space="preserve">I8668</t>
  </si>
  <si>
    <t xml:space="preserve">SEIN-I8668</t>
  </si>
  <si>
    <t xml:space="preserve">HIDRÔMETRO TIPO WOLTMANN HORIZONTAL Qn=150m³/h, Dn 150mm - COMPLETO</t>
  </si>
  <si>
    <t xml:space="preserve">I8669</t>
  </si>
  <si>
    <t xml:space="preserve">SEIN-I8669</t>
  </si>
  <si>
    <t xml:space="preserve">CHAPA DE AÇO PARA CAMISAS METÁLICAS</t>
  </si>
  <si>
    <t xml:space="preserve">I8670</t>
  </si>
  <si>
    <t xml:space="preserve">SEIN-I8670</t>
  </si>
  <si>
    <t xml:space="preserve">PORTA PAPEL METÁLICO</t>
  </si>
  <si>
    <t xml:space="preserve">I8671</t>
  </si>
  <si>
    <t xml:space="preserve">SEIN-I8671</t>
  </si>
  <si>
    <t xml:space="preserve">SABONETEIRA METÁLICA</t>
  </si>
  <si>
    <t xml:space="preserve">I8672</t>
  </si>
  <si>
    <t xml:space="preserve">SEIN-I8672</t>
  </si>
  <si>
    <t xml:space="preserve">TUBO CORRUGADO DUPLA PAREDE PEAD D=37,5cm</t>
  </si>
  <si>
    <t xml:space="preserve">I8673</t>
  </si>
  <si>
    <t xml:space="preserve">SEIN-I8673</t>
  </si>
  <si>
    <t xml:space="preserve">TUBO CORRUGADO DUPLA PAREDE PEAD D=45,0cm</t>
  </si>
  <si>
    <t xml:space="preserve">I8674</t>
  </si>
  <si>
    <t xml:space="preserve">SEIN-I8674</t>
  </si>
  <si>
    <t xml:space="preserve">TUBO CORRUGADO DUPLA PAREDE PEAD D=60,0cm</t>
  </si>
  <si>
    <t xml:space="preserve">I8675</t>
  </si>
  <si>
    <t xml:space="preserve">SEIN-I8675</t>
  </si>
  <si>
    <t xml:space="preserve">TUBO CORRUGADO DUPLA PAREDE PEAD D=75,0cm</t>
  </si>
  <si>
    <t xml:space="preserve">I8676</t>
  </si>
  <si>
    <t xml:space="preserve">SEIN-I8676</t>
  </si>
  <si>
    <t xml:space="preserve">TUBO CORRUGADO DUPLA PAREDE PEAD D=90,0cm</t>
  </si>
  <si>
    <t xml:space="preserve">I8677</t>
  </si>
  <si>
    <t xml:space="preserve">SEIN-I8677</t>
  </si>
  <si>
    <t xml:space="preserve">TUBO CORRUGADO DUPLA PAREDE PEAD D=105,0cm</t>
  </si>
  <si>
    <t xml:space="preserve">I8678</t>
  </si>
  <si>
    <t xml:space="preserve">SEIN-I8678</t>
  </si>
  <si>
    <t xml:space="preserve">TUBO CORRUGADO DUPLA PAREDE PEAD D=120,0cm</t>
  </si>
  <si>
    <t xml:space="preserve">I8679</t>
  </si>
  <si>
    <t xml:space="preserve">SEIN-I8679</t>
  </si>
  <si>
    <t xml:space="preserve">TÉCNICO DE SONDAGEM</t>
  </si>
  <si>
    <t xml:space="preserve">I8680</t>
  </si>
  <si>
    <t xml:space="preserve">SEIN-I8680</t>
  </si>
  <si>
    <t xml:space="preserve">CONJUNTO MISTURADOR 180 L DE ALTA ROTAÇÃO E BOMBA DE INJEÇÃO</t>
  </si>
  <si>
    <t xml:space="preserve">I8681</t>
  </si>
  <si>
    <t xml:space="preserve">SEIN-I8681</t>
  </si>
  <si>
    <t xml:space="preserve">PERFURATRIZ ROTATIVA HIDRÁULICA COM SACA TUBOS E MOTOR ELÉTRICO</t>
  </si>
  <si>
    <t xml:space="preserve">I8682</t>
  </si>
  <si>
    <t xml:space="preserve">SEIN-I8682</t>
  </si>
  <si>
    <t xml:space="preserve">COMPRESSOR DE AR COMPRIMIDO ATÉ 5 Kg/cm²</t>
  </si>
  <si>
    <t xml:space="preserve">I8683</t>
  </si>
  <si>
    <t xml:space="preserve">SEIN-I8683</t>
  </si>
  <si>
    <t xml:space="preserve">MOTOBOMBA DE LAVAGEM</t>
  </si>
  <si>
    <t xml:space="preserve">                                               Companhia de Desenvolvimento dos Vales do São Francisco e do Parnaíba</t>
  </si>
  <si>
    <t xml:space="preserve">                                               Área de Desenvolvimento Integrado e Infra-estrutura</t>
  </si>
  <si>
    <t xml:space="preserve">SISTEMA DE ESGOTAMENTO SANITÁRIO - JOCA MARQUES - PI</t>
  </si>
  <si>
    <t xml:space="preserve">ORÇAMENTO - PROJETO BÁSICO - DATABASE - ABRIL 2009</t>
  </si>
  <si>
    <t xml:space="preserve">ÓRGÃO</t>
  </si>
  <si>
    <t xml:space="preserve">QUANTITADES</t>
  </si>
  <si>
    <t xml:space="preserve">VALOR UNITÁRIO (R$)</t>
  </si>
  <si>
    <t xml:space="preserve">VALOR TOTAL (R$)</t>
  </si>
  <si>
    <t xml:space="preserve">VALOR DO ITEM (R$)</t>
  </si>
  <si>
    <t xml:space="preserve">CANTEIRO</t>
  </si>
  <si>
    <t xml:space="preserve">BACIA 1</t>
  </si>
  <si>
    <t xml:space="preserve">BACIA 2</t>
  </si>
  <si>
    <t xml:space="preserve">AUTOMAÇÃO</t>
  </si>
  <si>
    <t xml:space="preserve">ETE</t>
  </si>
  <si>
    <t xml:space="preserve">TOTAL GERAL DOS INSUMOS - SISTEMA DE ESGOTAMENTO SANITÁRIO DE JOCA MARQUES-PI</t>
  </si>
  <si>
    <t xml:space="preserve">LIGAÇÕES PREDIAIS</t>
  </si>
  <si>
    <t xml:space="preserve">CODEVASF</t>
  </si>
  <si>
    <t xml:space="preserve">M020526013</t>
  </si>
  <si>
    <t xml:space="preserve">M020919001</t>
  </si>
  <si>
    <t xml:space="preserve">M020919005</t>
  </si>
  <si>
    <t xml:space="preserve">M020919009</t>
  </si>
  <si>
    <t xml:space="preserve">M020919013</t>
  </si>
  <si>
    <t xml:space="preserve">SI00001964</t>
  </si>
  <si>
    <t xml:space="preserve">SI00009836</t>
  </si>
  <si>
    <t xml:space="preserve">REDE</t>
  </si>
  <si>
    <t xml:space="preserve">M020904009</t>
  </si>
  <si>
    <t xml:space="preserve">M020904013</t>
  </si>
  <si>
    <t xml:space="preserve">M020904017</t>
  </si>
  <si>
    <t xml:space="preserve">M020904021</t>
  </si>
  <si>
    <t xml:space="preserve">M020904025</t>
  </si>
  <si>
    <t xml:space="preserve">M020904029</t>
  </si>
  <si>
    <t xml:space="preserve">M020911009</t>
  </si>
  <si>
    <t xml:space="preserve">M020911013</t>
  </si>
  <si>
    <t xml:space="preserve">M020911017</t>
  </si>
  <si>
    <t xml:space="preserve">M020911021</t>
  </si>
  <si>
    <t xml:space="preserve">M020911025</t>
  </si>
  <si>
    <t xml:space="preserve">M020911029</t>
  </si>
  <si>
    <t xml:space="preserve">M020927013</t>
  </si>
  <si>
    <t xml:space="preserve">M020927017</t>
  </si>
  <si>
    <t xml:space="preserve">M020927021</t>
  </si>
  <si>
    <t xml:space="preserve">M020927025</t>
  </si>
  <si>
    <t xml:space="preserve">M020927029</t>
  </si>
  <si>
    <t xml:space="preserve">M020927033</t>
  </si>
  <si>
    <t xml:space="preserve">SI00003645</t>
  </si>
  <si>
    <t xml:space="preserve">SI00003646</t>
  </si>
  <si>
    <t xml:space="preserve">SI00003647</t>
  </si>
  <si>
    <t xml:space="preserve">SI00003649</t>
  </si>
  <si>
    <t xml:space="preserve">SI00003650</t>
  </si>
  <si>
    <t xml:space="preserve">SI00003651</t>
  </si>
  <si>
    <t xml:space="preserve">SI00009818</t>
  </si>
  <si>
    <t xml:space="preserve">SI00009819</t>
  </si>
  <si>
    <t xml:space="preserve">SI00009820</t>
  </si>
  <si>
    <t xml:space="preserve">SI00009821</t>
  </si>
  <si>
    <t xml:space="preserve">SI00009822</t>
  </si>
  <si>
    <t xml:space="preserve">SI00009823</t>
  </si>
  <si>
    <t xml:space="preserve">ESTAÇÕES ELEVATÓRIAS</t>
  </si>
  <si>
    <t xml:space="preserve">SEINFRA</t>
  </si>
  <si>
    <t xml:space="preserve">M010501053</t>
  </si>
  <si>
    <t xml:space="preserve">M010501057</t>
  </si>
  <si>
    <t xml:space="preserve">M010501061</t>
  </si>
  <si>
    <t xml:space="preserve">M010501069</t>
  </si>
  <si>
    <t xml:space="preserve">M010701013</t>
  </si>
  <si>
    <t xml:space="preserve">M010701053</t>
  </si>
  <si>
    <t xml:space="preserve">M010701057</t>
  </si>
  <si>
    <t xml:space="preserve">M011703009</t>
  </si>
  <si>
    <t xml:space="preserve">M011707013</t>
  </si>
  <si>
    <t xml:space="preserve">M011707017</t>
  </si>
  <si>
    <t xml:space="preserve">M011712009</t>
  </si>
  <si>
    <t xml:space="preserve">M011716005</t>
  </si>
  <si>
    <t xml:space="preserve">M011716009</t>
  </si>
  <si>
    <t xml:space="preserve">M011717005</t>
  </si>
  <si>
    <t xml:space="preserve">M011717009</t>
  </si>
  <si>
    <t xml:space="preserve">M012201041</t>
  </si>
  <si>
    <t xml:space="preserve">M012603009</t>
  </si>
  <si>
    <t xml:space="preserve">SI00005216</t>
  </si>
  <si>
    <t xml:space="preserve">SI00012782</t>
  </si>
  <si>
    <t xml:space="preserve">DIV1000003</t>
  </si>
  <si>
    <t xml:space="preserve">DIV3000030</t>
  </si>
  <si>
    <t xml:space="preserve">DIV3000008</t>
  </si>
  <si>
    <t xml:space="preserve">DIV3000009</t>
  </si>
  <si>
    <t xml:space="preserve">DIV3000010</t>
  </si>
  <si>
    <t xml:space="preserve">DIV3000031</t>
  </si>
  <si>
    <t xml:space="preserve">DIV3000032</t>
  </si>
  <si>
    <t xml:space="preserve">UASB</t>
  </si>
  <si>
    <t xml:space="preserve">M010501049</t>
  </si>
  <si>
    <t xml:space="preserve">M010701049</t>
  </si>
  <si>
    <t xml:space="preserve">M010701093</t>
  </si>
  <si>
    <t xml:space="preserve">M010801005</t>
  </si>
  <si>
    <t xml:space="preserve">M010901005</t>
  </si>
  <si>
    <t xml:space="preserve">M010905009</t>
  </si>
  <si>
    <t xml:space="preserve">M011701009</t>
  </si>
  <si>
    <t xml:space="preserve">M011712045</t>
  </si>
  <si>
    <t xml:space="preserve">M011714005</t>
  </si>
  <si>
    <t xml:space="preserve">M011714037</t>
  </si>
  <si>
    <t xml:space="preserve">M011716045</t>
  </si>
  <si>
    <t xml:space="preserve">M011717045</t>
  </si>
  <si>
    <t xml:space="preserve">M012313009</t>
  </si>
  <si>
    <t xml:space="preserve">M020101009</t>
  </si>
  <si>
    <t xml:space="preserve">M020200001</t>
  </si>
  <si>
    <t xml:space="preserve">M020520013</t>
  </si>
  <si>
    <t xml:space="preserve">M020708013</t>
  </si>
  <si>
    <t xml:space="preserve">M021000021</t>
  </si>
  <si>
    <t xml:space="preserve">M021505021</t>
  </si>
  <si>
    <t xml:space="preserve">M021506021</t>
  </si>
  <si>
    <t xml:space="preserve">DIV4000001</t>
  </si>
  <si>
    <t xml:space="preserve">DIV4000002</t>
  </si>
  <si>
    <t xml:space="preserve">DIV4000003</t>
  </si>
  <si>
    <t xml:space="preserve">DIV4000004</t>
  </si>
  <si>
    <t xml:space="preserve">LEITO DE SECAGEM</t>
  </si>
  <si>
    <t xml:space="preserve">REDE DE DISTRIBUIÇÃO</t>
  </si>
  <si>
    <t xml:space="preserve">LAGOAS DE ESTABILIZAÇÃO</t>
  </si>
  <si>
    <t xml:space="preserve">DIV5000001</t>
  </si>
  <si>
    <t xml:space="preserve">DIV5000002</t>
  </si>
  <si>
    <t xml:space="preserve">OUTROS MATERIAIS</t>
  </si>
  <si>
    <t xml:space="preserve">SI00002512</t>
  </si>
  <si>
    <t xml:space="preserve">DIV3000007</t>
  </si>
  <si>
    <t xml:space="preserve">SI00001030</t>
  </si>
  <si>
    <t xml:space="preserve">DIV3000004</t>
  </si>
  <si>
    <t xml:space="preserve">DIV3000005</t>
  </si>
  <si>
    <t xml:space="preserve">DIV3000006</t>
  </si>
  <si>
    <t xml:space="preserve">DIV2000006</t>
  </si>
  <si>
    <t xml:space="preserve">DIV2000004</t>
  </si>
  <si>
    <t xml:space="preserve">DIV2000005</t>
  </si>
  <si>
    <t xml:space="preserve">M999999007</t>
  </si>
  <si>
    <t xml:space="preserve">DIV2000002</t>
  </si>
  <si>
    <t xml:space="preserve">DIV2000001</t>
  </si>
  <si>
    <t xml:space="preserve">DIV2000007</t>
  </si>
  <si>
    <t xml:space="preserve">DIV2000008</t>
  </si>
  <si>
    <t xml:space="preserve">DIV2000003</t>
  </si>
  <si>
    <t xml:space="preserve">LINHAS DE RECALQUE</t>
  </si>
  <si>
    <t xml:space="preserve">M010101001</t>
  </si>
  <si>
    <t xml:space="preserve">M010101005</t>
  </si>
  <si>
    <t xml:space="preserve">M010902005</t>
  </si>
  <si>
    <t xml:space="preserve">M010903005</t>
  </si>
  <si>
    <t xml:space="preserve">M010904005</t>
  </si>
  <si>
    <t xml:space="preserve">M011703005</t>
  </si>
  <si>
    <t xml:space="preserve">M011704009</t>
  </si>
  <si>
    <t xml:space="preserve">M011707005</t>
  </si>
  <si>
    <t xml:space="preserve">M011716001</t>
  </si>
  <si>
    <t xml:space="preserve">M011717001</t>
  </si>
  <si>
    <t xml:space="preserve">M012504001</t>
  </si>
  <si>
    <t xml:space="preserve">M012504002</t>
  </si>
  <si>
    <t xml:space="preserve">M020200005</t>
  </si>
  <si>
    <t xml:space="preserve">SI00005167</t>
  </si>
  <si>
    <t xml:space="preserve">M010904009</t>
  </si>
  <si>
    <t xml:space="preserve">M010903009</t>
  </si>
  <si>
    <t xml:space="preserve">M010902009</t>
  </si>
  <si>
    <t xml:space="preserve">M010901009</t>
  </si>
  <si>
    <t xml:space="preserve">MATERIAIS ELÉTRICOS</t>
  </si>
  <si>
    <t xml:space="preserve">INSTALAÇÃO ELÉTRICA - ILUMINAÇÃO EXTERNA</t>
  </si>
  <si>
    <t xml:space="preserve">SI00001014</t>
  </si>
  <si>
    <t xml:space="preserve">M101950240</t>
  </si>
  <si>
    <t xml:space="preserve">M102800330</t>
  </si>
  <si>
    <t xml:space="preserve">M102800341</t>
  </si>
  <si>
    <t xml:space="preserve">M100040140</t>
  </si>
  <si>
    <t xml:space="preserve">INSTALAÇÃO ELÉTRICA - CONEXÃO COM A REDE E QUADRO GERAL DE BAIXA TENSÃO</t>
  </si>
  <si>
    <t xml:space="preserve">SI00000995</t>
  </si>
  <si>
    <t xml:space="preserve">M101800800</t>
  </si>
  <si>
    <t xml:space="preserve">ATERRAMENTO</t>
  </si>
  <si>
    <t xml:space="preserve">INSTALÇÃO ELÉTRICA - ATERRAMENTO</t>
  </si>
  <si>
    <t xml:space="preserve">M999999008</t>
  </si>
  <si>
    <t xml:space="preserve">M102400021</t>
  </si>
  <si>
    <t xml:space="preserve">DIV3000014</t>
  </si>
  <si>
    <t xml:space="preserve">SPDA</t>
  </si>
  <si>
    <t xml:space="preserve">INSTALÇÃO ELÉTRICA - SPDA</t>
  </si>
  <si>
    <t xml:space="preserve">SI00010956</t>
  </si>
  <si>
    <t xml:space="preserve">M104100230</t>
  </si>
  <si>
    <t xml:space="preserve">M101950260</t>
  </si>
  <si>
    <t xml:space="preserve">M999999031</t>
  </si>
  <si>
    <t xml:space="preserve">ESTAÇÃO DE TRATAMENTO DE ESGOTO / GRUPO GERADOR</t>
  </si>
  <si>
    <t xml:space="preserve">EQUIPAMENTOS / FORNECIMENTO</t>
  </si>
  <si>
    <t xml:space="preserve">ESTAÇÃO DE TRATAMENTO DE ESGOTO / LIGAÇÃO MOTORES - MATERIAIS</t>
  </si>
  <si>
    <t xml:space="preserve">INSTALAÇÃO ELÉTRICA - CENTRO DE COMANDO DE MOTORES</t>
  </si>
  <si>
    <t xml:space="preserve">DIV3000026</t>
  </si>
  <si>
    <t xml:space="preserve">DIV3000029</t>
  </si>
  <si>
    <t xml:space="preserve">DIV3000018</t>
  </si>
  <si>
    <t xml:space="preserve">DIV3000013</t>
  </si>
  <si>
    <t xml:space="preserve">M101800780</t>
  </si>
  <si>
    <t xml:space="preserve">COMPOSIÇÃO ANALÍTICA DE PREÇO UNITÁRIO</t>
  </si>
  <si>
    <t xml:space="preserve">Cliente: ORÇAMENTOS - SES                        </t>
  </si>
  <si>
    <t xml:space="preserve">Obra: SES JOCA MARQUES E MADEIRO              </t>
  </si>
  <si>
    <t xml:space="preserve">Local:                                         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 01.01         </t>
  </si>
  <si>
    <t xml:space="preserve">MOBILIZACAO DE PESSOAL E EQUIPAMENTOS II</t>
  </si>
  <si>
    <t xml:space="preserve">   /  /    </t>
  </si>
  <si>
    <t xml:space="preserve">Serviços Auxiliares</t>
  </si>
  <si>
    <t xml:space="preserve">A</t>
  </si>
  <si>
    <t xml:space="preserve">0101010101    </t>
  </si>
  <si>
    <t xml:space="preserve">MOBILIZACAO DE PESSOAL E EQUIPAMENTOS (BASE)                                                                                                                                                            </t>
  </si>
  <si>
    <t xml:space="preserve">Total de Serviços Auxiliares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 0101010101    </t>
  </si>
  <si>
    <t xml:space="preserve">MOBILIZACAO DE PESSOAL E EQUIPAMENTOS (BASE)</t>
  </si>
  <si>
    <t xml:space="preserve">DV00005</t>
  </si>
  <si>
    <t xml:space="preserve">VALOR MEDIO PASSAGENS TERRESTRES                                                                                                                                                                        </t>
  </si>
  <si>
    <t xml:space="preserve">DV00008</t>
  </si>
  <si>
    <t xml:space="preserve">TRANSPORTE DE EQUIPAMENTOS                                                                                                                                                                              </t>
  </si>
  <si>
    <t xml:space="preserve">Sub-Total de Outros                                  </t>
  </si>
  <si>
    <t xml:space="preserve"> 01.02         </t>
  </si>
  <si>
    <t xml:space="preserve">DESMOBILIZACAO DE PESSOAL E EQUIPAMENTOS II</t>
  </si>
  <si>
    <t xml:space="preserve">0101040101    </t>
  </si>
  <si>
    <t xml:space="preserve">DESMOBILIZACAO DE PESSOAL E EQUIPAMENTOS (BASE)                                                                                                                                                         </t>
  </si>
  <si>
    <t xml:space="preserve"> 0101040101    </t>
  </si>
  <si>
    <t xml:space="preserve">DESMOBILIZACAO DE PESSOAL E EQUIPAMENTOS (BASE)</t>
  </si>
  <si>
    <t xml:space="preserve"> 01.03         </t>
  </si>
  <si>
    <t xml:space="preserve">INSTALACAO DO CANTEIRO DE OBRAS (BASE)</t>
  </si>
  <si>
    <t xml:space="preserve">5504000101    </t>
  </si>
  <si>
    <t xml:space="preserve">Barracão genérico (12.00m2)                                                                                                                                                                             </t>
  </si>
  <si>
    <t xml:space="preserve">5504000102    </t>
  </si>
  <si>
    <t xml:space="preserve">Escritório 12m2                                                                                                                                                                                         </t>
  </si>
  <si>
    <t xml:space="preserve">5504000103    </t>
  </si>
  <si>
    <t xml:space="preserve">Almoxarifado 12m2                                                                                                                                                                                       </t>
  </si>
  <si>
    <t xml:space="preserve">5504000104    </t>
  </si>
  <si>
    <t xml:space="preserve">Módulo de bancada de 3.00m                                                                                                                                                                              </t>
  </si>
  <si>
    <t xml:space="preserve">5504000105    </t>
  </si>
  <si>
    <t xml:space="preserve">Módulo sanitário                                                                                                                                                                                        </t>
  </si>
  <si>
    <t xml:space="preserve"> 5504000101    </t>
  </si>
  <si>
    <t xml:space="preserve">Barracão genérico (12.00m2)</t>
  </si>
  <si>
    <t xml:space="preserve">EL00002</t>
  </si>
  <si>
    <t xml:space="preserve">Fita isolante 19mm                                                                                                                                                                                      </t>
  </si>
  <si>
    <t xml:space="preserve">Sub-Total de Material                                </t>
  </si>
  <si>
    <t xml:space="preserve">VB00001</t>
  </si>
  <si>
    <t xml:space="preserve">Verba                                                                                                                                                                                                   </t>
  </si>
  <si>
    <t xml:space="preserve">Vb    </t>
  </si>
  <si>
    <t xml:space="preserve">0117010002    </t>
  </si>
  <si>
    <t xml:space="preserve">Aterro apiloado sem emprestimo                                                                                                                                                                          </t>
  </si>
  <si>
    <t xml:space="preserve">0209010207    </t>
  </si>
  <si>
    <t xml:space="preserve">Baldrame tijolo furado 9x14x19 espes. 14cm (arg. cim:areia. 1:8)                                                                                                                                        </t>
  </si>
  <si>
    <t xml:space="preserve">0502010039    </t>
  </si>
  <si>
    <t xml:space="preserve">Porta madeira obra 60x210                                                                                                                                                                               </t>
  </si>
  <si>
    <t xml:space="preserve">0502010049    </t>
  </si>
  <si>
    <t xml:space="preserve">Porta madeira obra 70x210                                                                                                                                                                               </t>
  </si>
  <si>
    <t xml:space="preserve">0905010002    </t>
  </si>
  <si>
    <t xml:space="preserve">Caixa pvc 4" x 2"                                                                                                                                                                                       </t>
  </si>
  <si>
    <t xml:space="preserve">0907020002    </t>
  </si>
  <si>
    <t xml:space="preserve">Quadro distribuicao  1 circuito                                                                                                                                                                         </t>
  </si>
  <si>
    <t xml:space="preserve">0908010008    </t>
  </si>
  <si>
    <t xml:space="preserve">Disjuntor monopolar 15A                                                                                                                                                                                 </t>
  </si>
  <si>
    <t xml:space="preserve">0913000005    </t>
  </si>
  <si>
    <t xml:space="preserve">Fio #  1.5  mm2                                                                                                                                                                                         </t>
  </si>
  <si>
    <t xml:space="preserve">0913000006    </t>
  </si>
  <si>
    <t xml:space="preserve">Fio isolado # 2.5 mm2                                                                                                                                                                                   </t>
  </si>
  <si>
    <t xml:space="preserve">0920050103    </t>
  </si>
  <si>
    <t xml:space="preserve">Luminaria calha fluorescente 2x20                                                                                                                                                                       </t>
  </si>
  <si>
    <t xml:space="preserve">1301010005    </t>
  </si>
  <si>
    <t xml:space="preserve">Lastro concreto e=5cm (s/ impermeabilizante)                                                                                                                                                            </t>
  </si>
  <si>
    <t xml:space="preserve">1303140301    </t>
  </si>
  <si>
    <t xml:space="preserve">Piso cimentado aspero                                                                                                                                                                                   </t>
  </si>
  <si>
    <t xml:space="preserve">1502000201    </t>
  </si>
  <si>
    <t xml:space="preserve">Madeiramento telha amianto                                                                                                                                                                              </t>
  </si>
  <si>
    <t xml:space="preserve">1502000401    </t>
  </si>
  <si>
    <t xml:space="preserve">Telha amianto 4mm                                                                                                                                                                                       </t>
  </si>
  <si>
    <t xml:space="preserve">5060000101    </t>
  </si>
  <si>
    <t xml:space="preserve">Alvenaria tijolo furado 9x14x19 espes. 9cm                                                                                                                                                              </t>
  </si>
  <si>
    <t xml:space="preserve"> 0117010002    </t>
  </si>
  <si>
    <t xml:space="preserve">Aterro apiloado sem emprestimo</t>
  </si>
  <si>
    <t xml:space="preserve">MO00077</t>
  </si>
  <si>
    <t xml:space="preserve">SERVENTE                                                                                                                                                                                                </t>
  </si>
  <si>
    <t xml:space="preserve">Sub-Total de Mão de obra                             </t>
  </si>
  <si>
    <t xml:space="preserve">Encargos Sociais %</t>
  </si>
  <si>
    <t xml:space="preserve">Total Mão de Obra com Encargos Sociais</t>
  </si>
  <si>
    <t xml:space="preserve"> 0209010207    </t>
  </si>
  <si>
    <t xml:space="preserve">Baldrame tijolo furado 9x14x19 espes. 14cm (arg. cim:areia. 1:8)</t>
  </si>
  <si>
    <t xml:space="preserve">MO00080</t>
  </si>
  <si>
    <t xml:space="preserve">PEDREIRO                                                                                                                                                                                                </t>
  </si>
  <si>
    <t xml:space="preserve">MT24267</t>
  </si>
  <si>
    <t xml:space="preserve">TIJOLO CERAMICO FURADO 9X14X19                                                                                                                                                                          </t>
  </si>
  <si>
    <t xml:space="preserve">5010000206    </t>
  </si>
  <si>
    <t xml:space="preserve">Argamassa cimento:areia 1:8                                                                                                                                                                             </t>
  </si>
  <si>
    <t xml:space="preserve"> 5010000206    </t>
  </si>
  <si>
    <t xml:space="preserve">Argamassa cimento:areia 1:8</t>
  </si>
  <si>
    <t xml:space="preserve">EQ00094</t>
  </si>
  <si>
    <t xml:space="preserve">Betoneira 320L                                                                                                                                                                                          </t>
  </si>
  <si>
    <t xml:space="preserve">Sub-Total de Equipamento / Veiculos                  </t>
  </si>
  <si>
    <t xml:space="preserve">MT00081</t>
  </si>
  <si>
    <t xml:space="preserve">CIMENTO                                                                                                                                                                                                 </t>
  </si>
  <si>
    <t xml:space="preserve">MT00171</t>
  </si>
  <si>
    <t xml:space="preserve">AREIA GROSSA (P.O.)                                                                                                                                                                                     </t>
  </si>
  <si>
    <t xml:space="preserve"> 0502010039    </t>
  </si>
  <si>
    <t xml:space="preserve">Porta madeira obra 60x210</t>
  </si>
  <si>
    <t xml:space="preserve">MO00145</t>
  </si>
  <si>
    <t xml:space="preserve">Ajudante marcineiro                                                                                                                                                                                     </t>
  </si>
  <si>
    <t xml:space="preserve">MO00238</t>
  </si>
  <si>
    <t xml:space="preserve">Marcineiro                                                                                                                                                                                              </t>
  </si>
  <si>
    <t xml:space="preserve">MT00236</t>
  </si>
  <si>
    <t xml:space="preserve">PREGO - PRECO MEDIO DAS BITOLAS                                                                                                                                                                         </t>
  </si>
  <si>
    <t xml:space="preserve">MT24089</t>
  </si>
  <si>
    <t xml:space="preserve">CHAPUZ                                                                                                                                                                                                  </t>
  </si>
  <si>
    <t xml:space="preserve">MT24166</t>
  </si>
  <si>
    <t xml:space="preserve">PARAFUSO MADEIRA                                                                                                                                                                                        </t>
  </si>
  <si>
    <t xml:space="preserve">MT24192</t>
  </si>
  <si>
    <t xml:space="preserve">5010000201    </t>
  </si>
  <si>
    <t xml:space="preserve">Argamassa cimento:areia 1:3                                                                                                                                                                             </t>
  </si>
  <si>
    <t xml:space="preserve"> 5010000201    </t>
  </si>
  <si>
    <t xml:space="preserve">Argamassa cimento:areia 1:3</t>
  </si>
  <si>
    <t xml:space="preserve"> 0502010049    </t>
  </si>
  <si>
    <t xml:space="preserve">Porta madeira obra 70x210</t>
  </si>
  <si>
    <t xml:space="preserve">MT24193</t>
  </si>
  <si>
    <t xml:space="preserve"> 0905010002    </t>
  </si>
  <si>
    <t xml:space="preserve">Caixa pvc 4" x 2"</t>
  </si>
  <si>
    <t xml:space="preserve">EL00012</t>
  </si>
  <si>
    <t xml:space="preserve">MO00114</t>
  </si>
  <si>
    <t xml:space="preserve">Ajudante eletricista                                                                                                                                                                                    </t>
  </si>
  <si>
    <t xml:space="preserve">MO00170</t>
  </si>
  <si>
    <t xml:space="preserve">Eletricista                                                                                                                                                                                             </t>
  </si>
  <si>
    <t xml:space="preserve"> 0907020002    </t>
  </si>
  <si>
    <t xml:space="preserve">Quadro distribuicao  1 circuito</t>
  </si>
  <si>
    <t xml:space="preserve">EL00004</t>
  </si>
  <si>
    <t xml:space="preserve">Quadro distribuicao 1 circuito                                                                                                                                                                          </t>
  </si>
  <si>
    <t xml:space="preserve"> 0908010008    </t>
  </si>
  <si>
    <t xml:space="preserve">Disjuntor monopolar 15A</t>
  </si>
  <si>
    <t xml:space="preserve">EL00021</t>
  </si>
  <si>
    <t xml:space="preserve">Disjuntor monopolar 10 A 25A                                                                                                                                                                            </t>
  </si>
  <si>
    <t xml:space="preserve"> 0913000005    </t>
  </si>
  <si>
    <t xml:space="preserve">Fio #  1.5  mm2</t>
  </si>
  <si>
    <t xml:space="preserve">EL00015</t>
  </si>
  <si>
    <t xml:space="preserve">Fio 1.5 mm2                                                                                                                                                                                             </t>
  </si>
  <si>
    <t xml:space="preserve"> 0913000006    </t>
  </si>
  <si>
    <t xml:space="preserve">Fio isolado # 2.5 mm2</t>
  </si>
  <si>
    <t xml:space="preserve">EL00016</t>
  </si>
  <si>
    <t xml:space="preserve"> 0920050103    </t>
  </si>
  <si>
    <t xml:space="preserve">Luminaria calha fluorescente 2x20</t>
  </si>
  <si>
    <t xml:space="preserve">EL00028</t>
  </si>
  <si>
    <t xml:space="preserve"> 1301010005    </t>
  </si>
  <si>
    <t xml:space="preserve">Lastro concreto e=5cm (s/ impermeabilizante)</t>
  </si>
  <si>
    <t xml:space="preserve">0206020203    </t>
  </si>
  <si>
    <t xml:space="preserve">Concreto simples c/ lançamento em fundações fck = 9.0 MPa                                                                                                                                               </t>
  </si>
  <si>
    <t xml:space="preserve"> 0206020203    </t>
  </si>
  <si>
    <t xml:space="preserve">Concreto simples c/ lançamento em fundações fck = 9.0 MPa</t>
  </si>
  <si>
    <t xml:space="preserve">MT00184</t>
  </si>
  <si>
    <t xml:space="preserve">BRITA 0/1 (P.O.)                                                                                                                                                                                        </t>
  </si>
  <si>
    <t xml:space="preserve">MT00185</t>
  </si>
  <si>
    <t xml:space="preserve">BRITA 2 (P.O.)                                                                                                                                                                                          </t>
  </si>
  <si>
    <t xml:space="preserve">0206020201    </t>
  </si>
  <si>
    <t xml:space="preserve">Lançamento de concreto simples fundações                                                                                                                                                                </t>
  </si>
  <si>
    <t xml:space="preserve"> 0206020201    </t>
  </si>
  <si>
    <t xml:space="preserve">Lançamento de concreto simples fundações</t>
  </si>
  <si>
    <t xml:space="preserve"> 1303140301    </t>
  </si>
  <si>
    <t xml:space="preserve">Piso cimentado aspero</t>
  </si>
  <si>
    <t xml:space="preserve">5010000202    </t>
  </si>
  <si>
    <t xml:space="preserve">Argamassa cimento:areia 1:4                                                                                                                                                                             </t>
  </si>
  <si>
    <t xml:space="preserve"> 5010000202    </t>
  </si>
  <si>
    <t xml:space="preserve">Argamassa cimento:areia 1:4</t>
  </si>
  <si>
    <t xml:space="preserve"> 1502000201    </t>
  </si>
  <si>
    <t xml:space="preserve">Madeiramento telha amianto</t>
  </si>
  <si>
    <t xml:space="preserve">MO00079</t>
  </si>
  <si>
    <t xml:space="preserve">CARPINTEIRO                                                                                                                                                                                             </t>
  </si>
  <si>
    <t xml:space="preserve">MO00111</t>
  </si>
  <si>
    <t xml:space="preserve">Ajudante carpinteiro                                                                                                                                                                                    </t>
  </si>
  <si>
    <t xml:space="preserve">MT00198</t>
  </si>
  <si>
    <t xml:space="preserve">MADEIRA DE LEI                                                                                                                                                                                          </t>
  </si>
  <si>
    <t xml:space="preserve"> 1502000401    </t>
  </si>
  <si>
    <t xml:space="preserve">Telha amianto 4mm</t>
  </si>
  <si>
    <t xml:space="preserve">MT24109</t>
  </si>
  <si>
    <t xml:space="preserve"> 1510050601    </t>
  </si>
  <si>
    <t xml:space="preserve">Interruptor 1 tecla simples</t>
  </si>
  <si>
    <t xml:space="preserve">EL00022</t>
  </si>
  <si>
    <t xml:space="preserve"> 1510050702    </t>
  </si>
  <si>
    <t xml:space="preserve">Tomada 3 polos: F N T</t>
  </si>
  <si>
    <t xml:space="preserve">EL00025</t>
  </si>
  <si>
    <t xml:space="preserve"> 5060000101    </t>
  </si>
  <si>
    <t xml:space="preserve">Alvenaria tijolo furado 9x14x19 espes. 9cm</t>
  </si>
  <si>
    <t xml:space="preserve">5010000502    </t>
  </si>
  <si>
    <t xml:space="preserve">Argamassa cimento:areia média:aditivo 1:8                                                                                                                                                               </t>
  </si>
  <si>
    <t xml:space="preserve"> 5010000502    </t>
  </si>
  <si>
    <t xml:space="preserve">Argamassa cimento:areia média:aditivo 1:8</t>
  </si>
  <si>
    <t xml:space="preserve">MT00174</t>
  </si>
  <si>
    <t xml:space="preserve">AREIA MEDIA                                                                                                                                                                                             </t>
  </si>
  <si>
    <t xml:space="preserve">MT23890</t>
  </si>
  <si>
    <t xml:space="preserve">Aditivo plastificante p/ argamassa                                                                                                                                                                      </t>
  </si>
  <si>
    <t xml:space="preserve">L     </t>
  </si>
  <si>
    <t xml:space="preserve"> 5504000102    </t>
  </si>
  <si>
    <t xml:space="preserve">Escritório 12m2</t>
  </si>
  <si>
    <t xml:space="preserve">HS00003</t>
  </si>
  <si>
    <t xml:space="preserve">Tubo pvc soldavel # 25mm                                                                                                                                                                                </t>
  </si>
  <si>
    <t xml:space="preserve">HS00044</t>
  </si>
  <si>
    <t xml:space="preserve">Un    </t>
  </si>
  <si>
    <t xml:space="preserve">0802020403    </t>
  </si>
  <si>
    <t xml:space="preserve">Tubo pvc esgoto #  50mm                                                                                                                                                                                 </t>
  </si>
  <si>
    <t xml:space="preserve">0802020405    </t>
  </si>
  <si>
    <t xml:space="preserve">Tubo pvc esgoto # 100mm                                                                                                                                                                                 </t>
  </si>
  <si>
    <t xml:space="preserve">0826010002    </t>
  </si>
  <si>
    <t xml:space="preserve">0827000002    </t>
  </si>
  <si>
    <t xml:space="preserve">Lavatorio                                                                                                                                                                                               </t>
  </si>
  <si>
    <t xml:space="preserve"> 0802020403    </t>
  </si>
  <si>
    <t xml:space="preserve">Tubo pvc esgoto #  50mm</t>
  </si>
  <si>
    <t xml:space="preserve">HS00007</t>
  </si>
  <si>
    <t xml:space="preserve">Tubo pvc esgoto 50mm                                                                                                                                                                                    </t>
  </si>
  <si>
    <t xml:space="preserve">HS00061</t>
  </si>
  <si>
    <t xml:space="preserve">Adesivo tubo pvc  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HS00062</t>
  </si>
  <si>
    <t xml:space="preserve">Solucao limpadora tubo                                                                                                                                                                                  </t>
  </si>
  <si>
    <t xml:space="preserve">MO00088</t>
  </si>
  <si>
    <t xml:space="preserve">ENCANADOR                                                                                                                                                                                               </t>
  </si>
  <si>
    <t xml:space="preserve">MO00115</t>
  </si>
  <si>
    <t xml:space="preserve">Ajudante encanador                                                                                                                                                                                      </t>
  </si>
  <si>
    <t xml:space="preserve">MT24099</t>
  </si>
  <si>
    <t xml:space="preserve">ESTOPA                                                                                                                                                                                                  </t>
  </si>
  <si>
    <t xml:space="preserve"> 0802020405    </t>
  </si>
  <si>
    <t xml:space="preserve">Tubo pvc esgoto # 100mm</t>
  </si>
  <si>
    <t xml:space="preserve">HS00009</t>
  </si>
  <si>
    <t xml:space="preserve">Tubo pvc esgoto 100mm                                                                                                                                                                                   </t>
  </si>
  <si>
    <t xml:space="preserve"> 0826010002    </t>
  </si>
  <si>
    <t xml:space="preserve">Vaso sanitario</t>
  </si>
  <si>
    <t xml:space="preserve">HS00010</t>
  </si>
  <si>
    <t xml:space="preserve">PARAFUSO LATAO ACAB CROMADO P/ FIXAR PECA SANITARIA - INCL PORCA CEGA, ARRUELA E BUCHA DE NYLON S-10                                                                                                    </t>
  </si>
  <si>
    <t xml:space="preserve">HS00051</t>
  </si>
  <si>
    <t xml:space="preserve"> 0827000002    </t>
  </si>
  <si>
    <t xml:space="preserve">Lavatorio</t>
  </si>
  <si>
    <t xml:space="preserve">HS00039</t>
  </si>
  <si>
    <t xml:space="preserve">Valvula lavatorio plastico                                                                                                                                                                              </t>
  </si>
  <si>
    <t xml:space="preserve">HS00048</t>
  </si>
  <si>
    <t xml:space="preserve">Sifao lavatorio plastico 1 x 1.1/4                                                                                                                                                                      </t>
  </si>
  <si>
    <t xml:space="preserve">HS00049</t>
  </si>
  <si>
    <t xml:space="preserve">Engate plastico 1/2 x 40cm                                                                                                                                                                              </t>
  </si>
  <si>
    <t xml:space="preserve">HS00052</t>
  </si>
  <si>
    <t xml:space="preserve">HS00060</t>
  </si>
  <si>
    <t xml:space="preserve">Fita vedacao rosca                                                                                                                                                                                      </t>
  </si>
  <si>
    <t xml:space="preserve"> 1510050805    </t>
  </si>
  <si>
    <t xml:space="preserve">Luminaria globo</t>
  </si>
  <si>
    <t xml:space="preserve">EL00029</t>
  </si>
  <si>
    <t xml:space="preserve"> 1510080602    </t>
  </si>
  <si>
    <t xml:space="preserve">Papeleiro louca</t>
  </si>
  <si>
    <t xml:space="preserve">HS00055</t>
  </si>
  <si>
    <t xml:space="preserve"> 5504000103    </t>
  </si>
  <si>
    <t xml:space="preserve">Almoxarifado 12m2</t>
  </si>
  <si>
    <t xml:space="preserve"> 5504000104    </t>
  </si>
  <si>
    <t xml:space="preserve">Módulo de bancada de 3.00m</t>
  </si>
  <si>
    <t xml:space="preserve"> 5504000105    </t>
  </si>
  <si>
    <t xml:space="preserve">Módulo sanitário</t>
  </si>
  <si>
    <t xml:space="preserve">HS00057</t>
  </si>
  <si>
    <t xml:space="preserve">Chuveiro comum plastico 1/2"                                                                                                                                                                            </t>
  </si>
  <si>
    <t xml:space="preserve"> 01.04         </t>
  </si>
  <si>
    <t xml:space="preserve">ADMINISTRACAO LOCAL E MANUTENÇÃO DO CANTEIRO DE OBRAS (JOCA MARQUES E MADEIRO)</t>
  </si>
  <si>
    <t xml:space="preserve">0101030111    </t>
  </si>
  <si>
    <t xml:space="preserve">ADMINISTRACAO LOCAL E MANUTENÇÃO DO CANTEIRO DE OBRAS (BASE)                                                                                                                                            </t>
  </si>
  <si>
    <t xml:space="preserve"> 0101030111    </t>
  </si>
  <si>
    <t xml:space="preserve">ADMINISTRACAO LOCAL E MANUTENÇÃO DO CANTEIRO DE OBRAS (BASE)</t>
  </si>
  <si>
    <t xml:space="preserve">MO00155</t>
  </si>
  <si>
    <t xml:space="preserve">ENCARREGADO                                                                                                                                                                                             </t>
  </si>
  <si>
    <t xml:space="preserve">MO00216</t>
  </si>
  <si>
    <t xml:space="preserve">TECNICO NIVEL MEDIO                                                                                                                                                                                     </t>
  </si>
  <si>
    <t xml:space="preserve">MO00222</t>
  </si>
  <si>
    <t xml:space="preserve">TECNICO SEGURANCA                                                                                                                                                                                       </t>
  </si>
  <si>
    <t xml:space="preserve">MO00227</t>
  </si>
  <si>
    <t xml:space="preserve">ALMOXARIFE                                                                                                                                                                                              </t>
  </si>
  <si>
    <t xml:space="preserve">MO00261</t>
  </si>
  <si>
    <t xml:space="preserve">SECRETARIA                                                                                                                                                                                              </t>
  </si>
  <si>
    <t xml:space="preserve">MO00262</t>
  </si>
  <si>
    <t xml:space="preserve">APONTADOR                                                                                                                                                                                               </t>
  </si>
  <si>
    <t xml:space="preserve">MO00267</t>
  </si>
  <si>
    <t xml:space="preserve">ENGENHEIRO PLENO                                                                                                                                                                                        </t>
  </si>
  <si>
    <t xml:space="preserve">MO00271</t>
  </si>
  <si>
    <t xml:space="preserve">LABORATORISTA                                                                                                                                                                                           </t>
  </si>
  <si>
    <t xml:space="preserve">MOI2466</t>
  </si>
  <si>
    <t xml:space="preserve">VIGIA                                                                                                                                                                                                   </t>
  </si>
  <si>
    <t xml:space="preserve">MT23750</t>
  </si>
  <si>
    <t xml:space="preserve">EPI                                                                                                                                                                                                     </t>
  </si>
  <si>
    <t xml:space="preserve">CJ    </t>
  </si>
  <si>
    <t xml:space="preserve">MT24261</t>
  </si>
  <si>
    <t xml:space="preserve">MEDICAMENTO                                                                                                                                                                                             </t>
  </si>
  <si>
    <t xml:space="preserve">VB    </t>
  </si>
  <si>
    <t xml:space="preserve">MT24262</t>
  </si>
  <si>
    <t xml:space="preserve">AGUA                                                                                                                                                                                                    </t>
  </si>
  <si>
    <t xml:space="preserve">MT24263</t>
  </si>
  <si>
    <t xml:space="preserve">ENERGIA ELETRICA                                                                                                                                                                                        </t>
  </si>
  <si>
    <t xml:space="preserve">KWH   </t>
  </si>
  <si>
    <t xml:space="preserve">MT24264</t>
  </si>
  <si>
    <t xml:space="preserve">TELEFONE                                                                                                                                                                                                </t>
  </si>
  <si>
    <t xml:space="preserve">MT24265</t>
  </si>
  <si>
    <t xml:space="preserve">INTERNET                                                                                                                                                                                                </t>
  </si>
  <si>
    <t xml:space="preserve">MT24283</t>
  </si>
  <si>
    <t xml:space="preserve">REFEICAO                                                                                                                                                                                                </t>
  </si>
  <si>
    <t xml:space="preserve">MT24285</t>
  </si>
  <si>
    <t xml:space="preserve">LANCHE                                                                                                                                                                                                  </t>
  </si>
  <si>
    <t xml:space="preserve">SE00021</t>
  </si>
  <si>
    <t xml:space="preserve">CONTROLE TECNOLOGICO CONCRETO                                                                                                                                                                           </t>
  </si>
  <si>
    <t xml:space="preserve">SE00023</t>
  </si>
  <si>
    <t xml:space="preserve">CONTROLE TECNOLOGICO SOLOS                                                                                                                                                                              </t>
  </si>
  <si>
    <t xml:space="preserve">SE00029</t>
  </si>
  <si>
    <t xml:space="preserve">MANUTENCAO EQUIPAMENTO                                                                                                                                                                                  </t>
  </si>
  <si>
    <t xml:space="preserve">Sub-Total de Serviços Especializados                 </t>
  </si>
  <si>
    <t xml:space="preserve">VB01936</t>
  </si>
  <si>
    <t xml:space="preserve">ALUGUEL DE IMÓVEIS                                                                                                                                                                                      </t>
  </si>
  <si>
    <t xml:space="preserve"> 01.05         </t>
  </si>
  <si>
    <t xml:space="preserve">PLACA DE IDENTIFICACAO DA OBRA PADRAO CODEVASF, INCL.FORNEC., TRANSP. E INST. (DP0301-04)</t>
  </si>
  <si>
    <t xml:space="preserve">MT00193</t>
  </si>
  <si>
    <t xml:space="preserve">BARROTE 3"X3"                                                                                                                                                                                           </t>
  </si>
  <si>
    <t xml:space="preserve">MT00217</t>
  </si>
  <si>
    <t xml:space="preserve">PRANCHA (15X5)CM EM MADEIRA DE LEI                                                                                                                                                                      </t>
  </si>
  <si>
    <t xml:space="preserve">MT24328</t>
  </si>
  <si>
    <t xml:space="preserve">PLACA DE OBRA EM CHAPA ACO GALV. NO. 16/18 - PINTADA                                                                                                                                                    </t>
  </si>
  <si>
    <t xml:space="preserve"> 01.06         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MT24208</t>
  </si>
  <si>
    <t xml:space="preserve">OLEO DIESEL                                                                                                                                                                                             </t>
  </si>
  <si>
    <t xml:space="preserve">MT24308</t>
  </si>
  <si>
    <t xml:space="preserve">LUBRIFICANTE                                                                                                                                                                                            </t>
  </si>
  <si>
    <t xml:space="preserve">MT24310</t>
  </si>
  <si>
    <t xml:space="preserve">PNEU VEICULO CAMIONETE                                                                                                                                                                                  </t>
  </si>
  <si>
    <t xml:space="preserve">SE00059</t>
  </si>
  <si>
    <t xml:space="preserve">VEíCULO TIPO CAMINHONETE PICK-UP 4X4 TIPO S10/RANGER OU SIMILAR, INCLUSIVE LICENCIAMENTO, IMPOSTOS, SEGUROS, ETC                                                                                        </t>
  </si>
  <si>
    <t xml:space="preserve"> 02.01         </t>
  </si>
  <si>
    <t xml:space="preserve">PLACA DE SINALIZACAO E ADVERTENCIA, INCL.FORNEC., TRANSP., INSTAL.E REMOCAO P/OUTRO LOCAL DA OBRA (DP0301) - REAP. 10 VEZES</t>
  </si>
  <si>
    <t xml:space="preserve">MO00078</t>
  </si>
  <si>
    <t xml:space="preserve">AJUDANTE                                                                                                                                                                                                </t>
  </si>
  <si>
    <t xml:space="preserve">MT00199</t>
  </si>
  <si>
    <t xml:space="preserve">MADEIRA AGRESTE SERRADA                                                                                                                                                                                 </t>
  </si>
  <si>
    <t xml:space="preserve">MT24329</t>
  </si>
  <si>
    <t xml:space="preserve">PLACA DE SINALIZACAO E ADVERTENCIA                                                                                                                                                                      </t>
  </si>
  <si>
    <t xml:space="preserve"> 02.02         </t>
  </si>
  <si>
    <t xml:space="preserve">PASSADICO EM MADEIRA DE LEI, COM CORRIMAO,  P/PEDESTRES (DP0304-01)</t>
  </si>
  <si>
    <t xml:space="preserve">MT00194</t>
  </si>
  <si>
    <t xml:space="preserve">RIPAO AGRESTE 2.5 X 7.5CM                                                                                                                                                                               </t>
  </si>
  <si>
    <t xml:space="preserve">MT24030</t>
  </si>
  <si>
    <t xml:space="preserve">TABUA DE PINHO 1'X9' DE 3A. CONSTRUCAO                                                                                                                                                                  </t>
  </si>
  <si>
    <t xml:space="preserve"> 02.03         </t>
  </si>
  <si>
    <t xml:space="preserve">PASSADICO METALICO P/ VEICULOS (DP0304-02)</t>
  </si>
  <si>
    <t xml:space="preserve">MT00212</t>
  </si>
  <si>
    <t xml:space="preserve">CHAPA GROSSA 1" (25,00MM - 196,00KG/M2)                                                                                                                                                                 </t>
  </si>
  <si>
    <t xml:space="preserve"> 02.04         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MT24331</t>
  </si>
  <si>
    <t xml:space="preserve">TELA PLASTICA P/ISOLAMENTO DE AREA 1,20X50M (ROLO)                                                                                                                                                      </t>
  </si>
  <si>
    <t xml:space="preserve">0901130000    </t>
  </si>
  <si>
    <t xml:space="preserve">CONCRETO FCK=15MPA.  INCL. FORNEC. DOS  MAT..  PRODUCAO.  LANC..  ADENS. E CURA                                                                                                                         </t>
  </si>
  <si>
    <t xml:space="preserve">0909040000    </t>
  </si>
  <si>
    <t xml:space="preserve">FORMA PLANA EM COMP. RESINADO P/ FUNDACAO                                                                                                                                                               </t>
  </si>
  <si>
    <t xml:space="preserve"> 0901130000    </t>
  </si>
  <si>
    <t xml:space="preserve">CONCRETO FCK=15MPA.  INCL. FORNEC. DOS  MAT..  PRODUCAO.  LANC..  ADENS. E CURA</t>
  </si>
  <si>
    <t xml:space="preserve">5021130000    </t>
  </si>
  <si>
    <t xml:space="preserve">PREPARO DE CONCRETO FCK = 15. 00 MPA.  BRITAS 1 E 2                                                                                                                                                     </t>
  </si>
  <si>
    <t xml:space="preserve"> 5021130000    </t>
  </si>
  <si>
    <t xml:space="preserve">PREPARO DE CONCRETO FCK = 15. 00 MPA.  BRITAS 1 E 2</t>
  </si>
  <si>
    <t xml:space="preserve"> 0909040000    </t>
  </si>
  <si>
    <t xml:space="preserve">FORMA PLANA EM COMP. RESINADO P/ FUNDACAO</t>
  </si>
  <si>
    <t xml:space="preserve">MT00206</t>
  </si>
  <si>
    <t xml:space="preserve">CHAPA RESINADA 12MM                                                                                                                                                                                     </t>
  </si>
  <si>
    <t xml:space="preserve">MT24320</t>
  </si>
  <si>
    <t xml:space="preserve">DESMOL                                                                                                                                                                                                  </t>
  </si>
  <si>
    <t xml:space="preserve"> 02.05         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MT24330</t>
  </si>
  <si>
    <t xml:space="preserve">CORDA LUMINOSA DE PVC MACICA 13MM ESP., UM FILAMENTO LUMINOSO COM 36 MICRO-LAMPADAS POR METRO                                                                                                           </t>
  </si>
  <si>
    <t xml:space="preserve"> 02.07         </t>
  </si>
  <si>
    <t xml:space="preserve">CADASTRO COMPLETO DE REDE COLETORA DE ESGOTOS CONVENCIONAL, CONDOMINIAL, INTERCEPTOR, EMISSARIO E LINHA DE RECALQUE</t>
  </si>
  <si>
    <t xml:space="preserve">EQ00011</t>
  </si>
  <si>
    <t xml:space="preserve">VEICULO COMERCIAL LEVE - CAP. CARGA ATE 700 KG                                                                                                                                                          </t>
  </si>
  <si>
    <t xml:space="preserve">EQ00117</t>
  </si>
  <si>
    <t xml:space="preserve">TEODOLITO                                                                                                                                                                                               </t>
  </si>
  <si>
    <t xml:space="preserve">MO00092</t>
  </si>
  <si>
    <t xml:space="preserve">TOPOGRAFO                                                                                                                                                                                               </t>
  </si>
  <si>
    <t xml:space="preserve">MO00096</t>
  </si>
  <si>
    <t xml:space="preserve">DESENHISTA / CADISTA                                                                                                                                                                                    </t>
  </si>
  <si>
    <t xml:space="preserve">MO00143</t>
  </si>
  <si>
    <t xml:space="preserve">AJUDANTE TOPOGRAFO                                                                                                                                                                                      </t>
  </si>
  <si>
    <t xml:space="preserve"> 02.08         </t>
  </si>
  <si>
    <t xml:space="preserve">LOCACAO DE REDE COLETORA CONVENCIONAL, CONDOMINIAL, INTERCEPTOR, EMISSARIO E LINHA DE RECALQUE, INCLUINDO PLANIALTIMETRIA, COM USO DE EQUIPAMENTO TOPOGRAFICO</t>
  </si>
  <si>
    <t xml:space="preserve">EQ00114</t>
  </si>
  <si>
    <t xml:space="preserve">NIVEL                                                                                                                                                                                                   </t>
  </si>
  <si>
    <t xml:space="preserve">MO00159</t>
  </si>
  <si>
    <t xml:space="preserve">NIVELADOR                                                                                                                                                                                               </t>
  </si>
  <si>
    <t xml:space="preserve">MT00151</t>
  </si>
  <si>
    <t xml:space="preserve">TINTA ESMALTE                                                                                                                                                                                           </t>
  </si>
  <si>
    <t xml:space="preserve">MT09607</t>
  </si>
  <si>
    <t xml:space="preserve">SARRAFO 10 X 2,5CM MADEIRA APARELHADA (PEROBA)                                                                                                                                                          </t>
  </si>
  <si>
    <t xml:space="preserve"> 02.09         </t>
  </si>
  <si>
    <t xml:space="preserve">REGULARIZACAO DO FUNDO DA VALA</t>
  </si>
  <si>
    <t xml:space="preserve"> 02.10         </t>
  </si>
  <si>
    <t xml:space="preserve">ESCAV. MECANIZ. DE VALAS - ESGOTO - EM SOLO DE 1A. CAT. EXECUTADA ATÉ 4,00 METROS</t>
  </si>
  <si>
    <t xml:space="preserve">EQ00029</t>
  </si>
  <si>
    <t xml:space="preserve">RETROESCAVADEIRA CASE 580M CAP 0,30M3                                                                                                                                                                   </t>
  </si>
  <si>
    <t xml:space="preserve">MO00076</t>
  </si>
  <si>
    <t xml:space="preserve">FEITOR                                                                                                                                                                                                  </t>
  </si>
  <si>
    <t xml:space="preserve"> 02.12         </t>
  </si>
  <si>
    <t xml:space="preserve">ESCAV. MECANIZ. DE VALAS - ESGOTO - EM SOLO DE 2A. CAT. EXECUTADA ATÉ 4,00 METROS</t>
  </si>
  <si>
    <t xml:space="preserve"> 02.14         </t>
  </si>
  <si>
    <t xml:space="preserve">ESCAV. DE VALAS - ESGOTO - EM ROCHA BRANDA EXECUTADA ATÉ 4,00 M, C/ USO DE ROMPEDOR PNEUMATICO</t>
  </si>
  <si>
    <t xml:space="preserve">EQ00002</t>
  </si>
  <si>
    <t xml:space="preserve">COMPRESSOR AC XA-120DD, 250PCM, 78HP                                                                                                                                                                    </t>
  </si>
  <si>
    <t xml:space="preserve">EQ00012</t>
  </si>
  <si>
    <t xml:space="preserve">ROMPEDOR TB 5DC                                                                                                                                                                                         </t>
  </si>
  <si>
    <t xml:space="preserve">EQ00030</t>
  </si>
  <si>
    <t xml:space="preserve">RETROESCAVADEIRA CASE 580M CAP 0,30M3 (CHI)                                                                                                                                                             </t>
  </si>
  <si>
    <t xml:space="preserve">HI    </t>
  </si>
  <si>
    <t xml:space="preserve"> 02.15         </t>
  </si>
  <si>
    <t xml:space="preserve">EXEC. DE ATERRO EM VALAS/POCOS/CAVAS DE FUNDACAO C/ SOLO PROVENIENTE DAS ESCAVACOES,  INCL. LANCAM.,  ESPALHAM.,  COMPACT. C/ PLACA VIBRAT.,  SOQUETE PNEUMATICO OU SOQUETE MANUAL</t>
  </si>
  <si>
    <t xml:space="preserve">EQ00060</t>
  </si>
  <si>
    <t xml:space="preserve">COMPACTADOR PLACA DYNAPAC CM-13, 4HP                                                                                                                                                                    </t>
  </si>
  <si>
    <t xml:space="preserve"> 02.16         </t>
  </si>
  <si>
    <t xml:space="preserve">EXEC. DE ATERRO EM VALAS/POCOS/CAVAS DE FUNDACAO,  C/ FORNEC. DE SOLO,  INCL.  LANCAM.,  ESPALHAM.,  COMPACT. C/PLACA VIBRATORIA,  SOQUETE PNEUMATICO OU  SOQUETE MANUAL</t>
  </si>
  <si>
    <t xml:space="preserve">EQ00058</t>
  </si>
  <si>
    <t xml:space="preserve">CAMINHAO IRRIGADOR MB-L2013, 6000L, 145HP                                                                                                                                                               </t>
  </si>
  <si>
    <t xml:space="preserve">MT00172</t>
  </si>
  <si>
    <t xml:space="preserve">SOLO PARA ATERRO                                                                                                                                                                                        </t>
  </si>
  <si>
    <t xml:space="preserve"> 02.17         </t>
  </si>
  <si>
    <t xml:space="preserve">EXEC. DE ENVOLTORIA OU BERCO DE AREIA EM VALAS,  INCL. LANCAM.,  ESPALHAM. E COMPACT. C/PLACA VIBRATORIA,  SOQUETE PNEUMATICO OU SOQUETE MANUAL ,  C/ FORNEC. DO MAT.</t>
  </si>
  <si>
    <t xml:space="preserve">MT00177</t>
  </si>
  <si>
    <t xml:space="preserve">AREIA PARA ATERRO                                                                                                                                                                                       </t>
  </si>
  <si>
    <t xml:space="preserve"> 02.18         </t>
  </si>
  <si>
    <t xml:space="preserve">CARGA E DESCARGA DE SOLO EM BOTA-FORA</t>
  </si>
  <si>
    <t xml:space="preserve">EQ00051</t>
  </si>
  <si>
    <t xml:space="preserve">CAMINHAO BASCULANTE - 5M3                                                                                                                                                                               </t>
  </si>
  <si>
    <t xml:space="preserve">EQ00061</t>
  </si>
  <si>
    <t xml:space="preserve">PA CARREGADEIRA SOBRE PNEUS CAT. 930H CAP. 2,10M3                                                                                                                                                       </t>
  </si>
  <si>
    <t xml:space="preserve"> 02.19         </t>
  </si>
  <si>
    <t xml:space="preserve">CARGA E DESCARGA DE ROCHA EM BOTA-FORA</t>
  </si>
  <si>
    <t xml:space="preserve"> 02.20         </t>
  </si>
  <si>
    <t xml:space="preserve">MOMENTO DE TRANSPORTE DE SOLO, EM CAMINHAO BASCULANTE EM BOTA-FORA</t>
  </si>
  <si>
    <t xml:space="preserve"> 02.21         </t>
  </si>
  <si>
    <t xml:space="preserve">MOMENTO DE TRANSPORTE DE ROCHA, EM CAMINHAO BASCULANTE</t>
  </si>
  <si>
    <t xml:space="preserve"> 02.22         </t>
  </si>
  <si>
    <t xml:space="preserve">ESPALHAMENTO MECANICO DE SOLO EM BOTA-FORA</t>
  </si>
  <si>
    <t xml:space="preserve">EQ00035</t>
  </si>
  <si>
    <t xml:space="preserve">TRATOR DE ESTEIRAS CAT-D6N, 150HP                                                                                                                                                                       </t>
  </si>
  <si>
    <t xml:space="preserve"> 02.23         </t>
  </si>
  <si>
    <t xml:space="preserve">ESPALHAMENTO MECANICO DE ROCHA EM BOTA-FORA</t>
  </si>
  <si>
    <t xml:space="preserve">EQ00036</t>
  </si>
  <si>
    <t xml:space="preserve">TRATOR ESTEIRAS CAT-D8T, 310HP COM LAMINA                                                                                                                                                               </t>
  </si>
  <si>
    <t xml:space="preserve">               </t>
  </si>
  <si>
    <t xml:space="preserve">ESCORAMENTO DESCONTINUO EM MADEIRA C/ PONTALETEAMENTO.  EXECUTADO C/ PROFUND. ATE 1.50M</t>
  </si>
  <si>
    <t xml:space="preserve">MT00215</t>
  </si>
  <si>
    <t xml:space="preserve">ESTRONCA                                                                                                                                                                                                </t>
  </si>
  <si>
    <t xml:space="preserve"> 02.25         </t>
  </si>
  <si>
    <t xml:space="preserve">ESCORAMENTO CONTINUO C/ ESTACAS METALICAS, EXECUTADO NAS PROFUND. ATE 3,00 M</t>
  </si>
  <si>
    <t xml:space="preserve">MT00221</t>
  </si>
  <si>
    <t xml:space="preserve">PERFIL "I" ACO ESTRUTURAL 6" - 22,00KG/M                                                                                                                                                                </t>
  </si>
  <si>
    <t xml:space="preserve">MT00222</t>
  </si>
  <si>
    <t xml:space="preserve">PERFIL I ACO ESTRUTURAL "10" - 44,65KG/M                                                                                                                                                                </t>
  </si>
  <si>
    <t xml:space="preserve">MT24004</t>
  </si>
  <si>
    <t xml:space="preserve">ESTACA PRANCHA METALICA NA-2C - 16KG/M                                                                                                                                                                  </t>
  </si>
  <si>
    <t xml:space="preserve"> 02.26         </t>
  </si>
  <si>
    <t xml:space="preserve">ESCORAMENTO CONTINUO C/ ESTACAS METALICAS,  EXECUTADO NAS PROFUND. ACIMA DE 3,00 M</t>
  </si>
  <si>
    <t xml:space="preserve">EQ00066</t>
  </si>
  <si>
    <t xml:space="preserve">GRUPO GERADOR DIESEL MB 135 KVA, 180HP                                                                                                                                                                  </t>
  </si>
  <si>
    <t xml:space="preserve">EQ00067</t>
  </si>
  <si>
    <t xml:space="preserve">MAQUINA DE SOLDA ELETRICA 250A                                                                                                                                                                          </t>
  </si>
  <si>
    <t xml:space="preserve">MO00084</t>
  </si>
  <si>
    <t xml:space="preserve">SOLDADOR                                                                                                                                                                                                </t>
  </si>
  <si>
    <t xml:space="preserve">MT24006</t>
  </si>
  <si>
    <t xml:space="preserve">ESTACA PRANCHA METALICA NA-4C - 25KG/M                                                                                                                                                                  </t>
  </si>
  <si>
    <t xml:space="preserve">MT24188</t>
  </si>
  <si>
    <t xml:space="preserve">ACETILENO                                                                                                                                                                                               </t>
  </si>
  <si>
    <t xml:space="preserve">MT24190</t>
  </si>
  <si>
    <t xml:space="preserve">ELETRODO AWS/60/10 4MM                                                                                                                                                                                  </t>
  </si>
  <si>
    <t xml:space="preserve">REBAIXAMENTO DE LENCOL FREATICO C/ PONTEIRAS FILTRANTES EM VALAS.  ESTAGIO SIMPLES.  CRAVACAO DE PONTEIRA C/ JATEAMENTO DE AGUA</t>
  </si>
  <si>
    <t xml:space="preserve">EQ00053</t>
  </si>
  <si>
    <t xml:space="preserve">CAMINHAO TANQUE                                                                                                                                                                                         </t>
  </si>
  <si>
    <t xml:space="preserve">EQ00064</t>
  </si>
  <si>
    <t xml:space="preserve">CONJUNTO MOTOBOMBA ELETRICO P/ REBAIXAMENTO LENCOL FREATICO C/ 8 PONTEIRAS                                                                                                                              </t>
  </si>
  <si>
    <t xml:space="preserve">EQ00065</t>
  </si>
  <si>
    <t xml:space="preserve">GRUPO GERADOR - 30KVA                                                                                                                                                                                   </t>
  </si>
  <si>
    <t xml:space="preserve"> 02.28         </t>
  </si>
  <si>
    <t xml:space="preserve">ASSENT. DE TUBOS EM PVC RIG. PB JE - DN 150 MM</t>
  </si>
  <si>
    <t xml:space="preserve">ASSENT. DE TUBOS.  PECAS E CONEXOES EM FO.FO. DUCTIL E ACO CARBONO.  PONTA E BOLSA.  JUNTA ELASTICA / JTI DN 100MM</t>
  </si>
  <si>
    <t xml:space="preserve">EQ00052</t>
  </si>
  <si>
    <t xml:space="preserve">CAMINHAO GUINDASTE - 5T                                                                                                                                                                                 </t>
  </si>
  <si>
    <t xml:space="preserve">EQ00054</t>
  </si>
  <si>
    <t xml:space="preserve">CAMINHAO C/CARRETA AGRICOLA - 4T                                                                                                                                                                        </t>
  </si>
  <si>
    <t xml:space="preserve">EQ00068</t>
  </si>
  <si>
    <t xml:space="preserve">TIRFOR 3,0T                                                                                                                                                                                             </t>
  </si>
  <si>
    <t xml:space="preserve">MO00086</t>
  </si>
  <si>
    <t xml:space="preserve">MONTADOR                                                                                                                                                                                                </t>
  </si>
  <si>
    <t xml:space="preserve">PV EM ANEL DE CONCRETO PRE-MOLDADO DN=0. 60M.  EM PROFUND. ATE 1.20M.  C/ FORNEC. MAT..  S/ FORNEC.E ASSENT.DE TAMPAO (PV TIPO I) DP1001-01</t>
  </si>
  <si>
    <t xml:space="preserve">MT05827</t>
  </si>
  <si>
    <t xml:space="preserve">ANEL CONCRETO 0,60 X 0,30M                                                                                                                                                                              </t>
  </si>
  <si>
    <t xml:space="preserve">0505040000    </t>
  </si>
  <si>
    <t xml:space="preserve">EXEC. DE ENVOLTORIA OU BERCO DE BRITA EM VALAS.  INCL. LANCAM..  ESPALHAM. E COMPACT. C/PLACA VIBRATORIA.  SOQUETE PNEUMATICO OU SOQUETE MANUAL .  C/ FORNEC. DO MAT.                                   </t>
  </si>
  <si>
    <t xml:space="preserve">0901010000    </t>
  </si>
  <si>
    <t xml:space="preserve">CONCRETO C/ CONSUMO MIN. DE CIMENTO DE 150KG/M3. INCL. FORNEC. DE MAT..  PRODUCAO.  LANC..  ADENS. E CURA                                                                                               </t>
  </si>
  <si>
    <t xml:space="preserve">5010190000    </t>
  </si>
  <si>
    <t xml:space="preserve">ARGAMASSA (CIMENTO/AREIA GROSSA) TR. 1:3                                                                                                                                                                </t>
  </si>
  <si>
    <t xml:space="preserve"> 0505040000    </t>
  </si>
  <si>
    <t xml:space="preserve">EXEC. DE ENVOLTORIA OU BERCO DE BRITA EM VALAS.  INCL. LANCAM..  ESPALHAM. E COMPACT. C/PLACA VIBRATORIA.  SOQUETE PNEUMATICO OU SOQUETE MANUAL .  C/ FORNEC. DO MAT.</t>
  </si>
  <si>
    <t xml:space="preserve">MT00180</t>
  </si>
  <si>
    <t xml:space="preserve">SAIBRO (ARGILA)                                                                                                                                                                                         </t>
  </si>
  <si>
    <t xml:space="preserve"> 0901010000    </t>
  </si>
  <si>
    <t xml:space="preserve">CONCRETO C/ CONSUMO MIN. DE CIMENTO DE 150KG/M3. INCL. FORNEC. DE MAT..  PRODUCAO.  LANC..  ADENS. E CURA</t>
  </si>
  <si>
    <t xml:space="preserve">5021270000    </t>
  </si>
  <si>
    <t xml:space="preserve">PREPARO CONCRETO C/ CONSUMO MIN. DE CIMENTO DE 150KG / M3. INCL. FORNEC. DE MAT E PRODUCAO                                                                                                              </t>
  </si>
  <si>
    <t xml:space="preserve"> 5021270000    </t>
  </si>
  <si>
    <t xml:space="preserve">PREPARO CONCRETO C/ CONSUMO MIN. DE CIMENTO DE 150KG / M3. INCL. FORNEC. DE MAT E PRODUCAO</t>
  </si>
  <si>
    <t xml:space="preserve"> 5010190000    </t>
  </si>
  <si>
    <t xml:space="preserve">ARGAMASSA (CIMENTO/AREIA GROSSA) TR. 1:3</t>
  </si>
  <si>
    <t xml:space="preserve"> 02.35         </t>
  </si>
  <si>
    <t xml:space="preserve">PV EM ANEL DE CONCRETO PRE-MOLDADO DN=1,10M,  C/ LAJE DE RED.,  ENTRE PROFUND. DE 1,00 E 1,80M,  C/ FORNEC. MAT.,  S/ FORNEC. E ASSENT. DE TAMPAO (PV TIPO III) DP1001-03</t>
  </si>
  <si>
    <t xml:space="preserve">MT05829</t>
  </si>
  <si>
    <t xml:space="preserve">ANEL CONCRETO 1,10 X 0,30M                                                                                                                                                                              </t>
  </si>
  <si>
    <t xml:space="preserve">MT05839</t>
  </si>
  <si>
    <t xml:space="preserve">LAJE REDUCAO 1,10 X 0,60M                                                                                                                                                                               </t>
  </si>
  <si>
    <t xml:space="preserve">0503370000    </t>
  </si>
  <si>
    <t xml:space="preserve">ESCAV. MECANIZ. DE POCOS E CAVAS DE FUNDACAO EM SOLO DE 1A. CAT. EXECUTADA ENTRE AS PROFUND. DE 0 A 2.00M                                                                                               </t>
  </si>
  <si>
    <t xml:space="preserve">5052030000    </t>
  </si>
  <si>
    <t xml:space="preserve">BOTA FORA SOLO (CARGA E DESCARGA/ MOM.TRANSPORTE 12.5 KM/ ESPALHAMENTO)                                                                                                                                 </t>
  </si>
  <si>
    <t xml:space="preserve">5052060000    </t>
  </si>
  <si>
    <t xml:space="preserve">BOTA FORA ENTULHO (CARGA E DESCARGA/ MOM.TRANSPORTE 12.5KM./ ESPALHAMENTO)                                                                                                                              </t>
  </si>
  <si>
    <t xml:space="preserve"> 0503370000    </t>
  </si>
  <si>
    <t xml:space="preserve">ESCAV. MECANIZ. DE POCOS E CAVAS DE FUNDACAO EM SOLO DE 1A. CAT. EXECUTADA ENTRE AS PROFUND. DE 0 A 2.00M</t>
  </si>
  <si>
    <t xml:space="preserve"> 0504010000    </t>
  </si>
  <si>
    <t xml:space="preserve">EXEC. DE ATERRO EM VALAS/POCOS/CAVAS DE FUNDACAO C/ SOLO PROVENIENTE DAS ESCAVACOES.  INCL. LANCAM..  ESPALHAM..  COMPACT. C/ PLACA VIBRAT..  SOQUETE PNEUMATICO OU SOQUETE MANUAL</t>
  </si>
  <si>
    <t xml:space="preserve"> 5052030000    </t>
  </si>
  <si>
    <t xml:space="preserve">BOTA FORA SOLO (CARGA E DESCARGA/ MOM.TRANSPORTE 12.5 KM/ ESPALHAMENTO)</t>
  </si>
  <si>
    <t xml:space="preserve">0601040000    </t>
  </si>
  <si>
    <t xml:space="preserve">CARGA E DESCARGA DE SOLO                                                                                                                                                                                </t>
  </si>
  <si>
    <t xml:space="preserve">0602040000    </t>
  </si>
  <si>
    <t xml:space="preserve">MOMENTO DE TRANSPORTE DE SOLO. EM CAMINHAO BASCULANTE                                                                                                                                                   </t>
  </si>
  <si>
    <t xml:space="preserve"> 0601040000    </t>
  </si>
  <si>
    <t xml:space="preserve">CARGA E DESCARGA DE SOLO</t>
  </si>
  <si>
    <t xml:space="preserve"> 0601250000    </t>
  </si>
  <si>
    <t xml:space="preserve"> 0602040000    </t>
  </si>
  <si>
    <t xml:space="preserve">MOMENTO DE TRANSPORTE DE SOLO. EM CAMINHAO BASCULANTE</t>
  </si>
  <si>
    <t xml:space="preserve"> 5052060000    </t>
  </si>
  <si>
    <t xml:space="preserve">BOTA FORA ENTULHO (CARGA E DESCARGA/ MOM.TRANSPORTE 12.5KM./ ESPALHAMENTO)</t>
  </si>
  <si>
    <t xml:space="preserve">0601070000    </t>
  </si>
  <si>
    <t xml:space="preserve">CARGA E DESCARGA DE ENTULHO                                                                                                                                                                             </t>
  </si>
  <si>
    <t xml:space="preserve">0601280000    </t>
  </si>
  <si>
    <t xml:space="preserve">ESPALHAMENTO MANUAL DE ENTULHO EM BOTA-FORA                                                                                                                                                             </t>
  </si>
  <si>
    <t xml:space="preserve">0602070000    </t>
  </si>
  <si>
    <t xml:space="preserve">MOMENTO DE TRANSPORTE DE ENTULHO. EM CAMINHAO BASCULANTE                                                                                                                                                </t>
  </si>
  <si>
    <t xml:space="preserve"> 0601070000    </t>
  </si>
  <si>
    <t xml:space="preserve">CARGA E DESCARGA DE ENTULHO</t>
  </si>
  <si>
    <t xml:space="preserve"> 0601280000    </t>
  </si>
  <si>
    <t xml:space="preserve">ESPALHAMENTO MANUAL DE ENTULHO EM BOTA-FORA</t>
  </si>
  <si>
    <t xml:space="preserve"> 0602070000    </t>
  </si>
  <si>
    <t xml:space="preserve">MOMENTO DE TRANSPORTE DE ENTULHO. EM CAMINHAO BASCULANTE</t>
  </si>
  <si>
    <t xml:space="preserve"> 02.36         </t>
  </si>
  <si>
    <t xml:space="preserve">PV EM ANEL DE CONCRETO PRE-MOLDADO DN=1,10M, C/ LAJE DE RED.E CHAMINE , ENTRE PROFUND.DE 1,81 E 3,50M, C/ FORNEC. MAT., S/ FORNEC.E ASSENT.DE TAMPAO (PV TIPO IV)  DP1001-04</t>
  </si>
  <si>
    <t xml:space="preserve">MT05828</t>
  </si>
  <si>
    <t xml:space="preserve">ANEL CONCRETO 0,80 X 0,30M                                                                                                                                                                              </t>
  </si>
  <si>
    <t xml:space="preserve">MT05837</t>
  </si>
  <si>
    <t xml:space="preserve">LAJE REDUCAO 0,80 X 0,60M                                                                                                                                                                               </t>
  </si>
  <si>
    <t xml:space="preserve">MT05838</t>
  </si>
  <si>
    <t xml:space="preserve">LAJE REDUCAO 1,10 X 0,80M                                                                                                                                                                               </t>
  </si>
  <si>
    <t xml:space="preserve">0503400000    </t>
  </si>
  <si>
    <t xml:space="preserve">ESCAV. MECANIZ. DE POCOS E CAVAS DE FUNDACAO EM SOLO DE 1A. CAT. EXECUTADA ENTRE AS PROFUND. DE 2.01 A 4.00M                                                                                            </t>
  </si>
  <si>
    <t xml:space="preserve">ESCORAMENTO CONTINUO C/ ESTACAS METALICAS.  EXECUTADO NAS PROFUND. ACIMA DE 3.00 M                                                                                                                      </t>
  </si>
  <si>
    <t xml:space="preserve"> 0503400000    </t>
  </si>
  <si>
    <t xml:space="preserve">ESCAV. MECANIZ. DE POCOS E CAVAS DE FUNDACAO EM SOLO DE 1A. CAT. EXECUTADA ENTRE AS PROFUND. DE 2.01 A 4.00M</t>
  </si>
  <si>
    <t xml:space="preserve"> 0702250000    </t>
  </si>
  <si>
    <t xml:space="preserve">ESCORAMENTO CONTINUO C/ ESTACAS METALICAS.  EXECUTADO NAS PROFUND. ACIMA DE 3.00 M</t>
  </si>
  <si>
    <t xml:space="preserve"> 02.37         </t>
  </si>
  <si>
    <t xml:space="preserve">PV EM ANEL DE CONCRETO PRE-MOLDADO DN=1,10M, C/LAJE DE RED.E CHAMINE , ENTRE PROFUND.DE 3,51 E 5, 00M, C/ FORNEC. MAT., S/ FORNEC.E ASSENT.DE TAMPAO (PV TIPO V) DP1001-05</t>
  </si>
  <si>
    <t xml:space="preserve">0503430000    </t>
  </si>
  <si>
    <t xml:space="preserve">ESCAV. MECANIZ. DE POCOS E CAVAS DE FUNDACAO EM SOLO DE 1A. CAT. EXECUTADA ENTRE AS PROFUND. DE 4.01 A 6. 00M                                                                                           </t>
  </si>
  <si>
    <t xml:space="preserve"> 0503430000    </t>
  </si>
  <si>
    <t xml:space="preserve">ESCAV. MECANIZ. DE POCOS E CAVAS DE FUNDACAO EM SOLO DE 1A. CAT. EXECUTADA ENTRE AS PROFUND. DE 4.01 A 6. 00M</t>
  </si>
  <si>
    <t xml:space="preserve">EQ00031</t>
  </si>
  <si>
    <t xml:space="preserve">ESCAVADEIRA CAT 138HP 320C CAP 1,0 M3                                                                                                                                                                   </t>
  </si>
  <si>
    <t xml:space="preserve"> 02.38         </t>
  </si>
  <si>
    <t xml:space="preserve">FORNEC. E ASSENT. DE TAMPAO ARTICULADO EM FO.FO. P/ PV'S,  DN=600MM,  CARGA 12,5 TON.,  DIMENS. CONF. NBR 10158</t>
  </si>
  <si>
    <t xml:space="preserve">MT05832</t>
  </si>
  <si>
    <t xml:space="preserve">TAMPAO P/PV ART. FOFO DN 600MM C.12, 5T                                                                                                                                                                 </t>
  </si>
  <si>
    <t xml:space="preserve"> 02.39         </t>
  </si>
  <si>
    <t xml:space="preserve">ASSENT. DE TUBO DE QUEDA EXTERNO (TIPOS I E II),  EM PROFUNDIDADE DE 1,21 A 2,00 M,  C/ ENVOLTORIA DE CONCRETO,  C/ FORNECIMENTO DO MAT. HIDRAULICO (DP1005-01)</t>
  </si>
  <si>
    <t xml:space="preserve">MT05901</t>
  </si>
  <si>
    <t xml:space="preserve">T ES PVC PB JE P/ ESG. DN 150                                                                                                                                                                           </t>
  </si>
  <si>
    <t xml:space="preserve">MT06087</t>
  </si>
  <si>
    <t xml:space="preserve">C45O ES PVC PB JE DN 150                                                                                                                                                                                </t>
  </si>
  <si>
    <t xml:space="preserve">PC    </t>
  </si>
  <si>
    <t xml:space="preserve">MT06096</t>
  </si>
  <si>
    <t xml:space="preserve">C90O ES PVC PB JE DN 150                                                                                                                                                                                </t>
  </si>
  <si>
    <t xml:space="preserve">MT06104</t>
  </si>
  <si>
    <t xml:space="preserve">Y45O ES PVC BBB JE DN 150                                                                                                                                                                               </t>
  </si>
  <si>
    <t xml:space="preserve">0505100000    </t>
  </si>
  <si>
    <t xml:space="preserve">EXEC. DE BERCO OU ENVELOPAMENTO C/ CONCRETO SIMPLES.  INCL. FORNEC. DE MAT..  PRODUCAO.  TRANSP. MANUAL..  LANC. VERT..  ADENS..  CURA E FORMA                                                          </t>
  </si>
  <si>
    <t xml:space="preserve"> 0505100000    </t>
  </si>
  <si>
    <t xml:space="preserve">EXEC. DE BERCO OU ENVELOPAMENTO C/ CONCRETO SIMPLES.  INCL. FORNEC. DE MAT..  PRODUCAO.  TRANSP. MANUAL..  LANC. VERT..  ADENS..  CURA E FORMA</t>
  </si>
  <si>
    <t xml:space="preserve"> 02.40         </t>
  </si>
  <si>
    <t xml:space="preserve">ASSENT. DE TUBO DE QUEDA EXTERNO (TIPO I E II), EM PROFUNDIDADE DE 2,01 A 3,50 M,  C/ ENVOLTORIA DE CONCRETO,  C/ FORNECIMENTO DO MAT. HIDRAULICO (DP1005-01)</t>
  </si>
  <si>
    <t xml:space="preserve"> 02.41         </t>
  </si>
  <si>
    <t xml:space="preserve">CARGA E DESCARGA DE TUBOS PVC RIG. / RPVC,  DN ATE 350 MM</t>
  </si>
  <si>
    <t xml:space="preserve">EQ00095</t>
  </si>
  <si>
    <t xml:space="preserve">CAMINHAO CARROCERIA                                                                                                                                                                                     </t>
  </si>
  <si>
    <t xml:space="preserve"> 02.43         </t>
  </si>
  <si>
    <t xml:space="preserve">MOMENTO DE TRANSPORTE P/TUBOS,  PECAS E CONEXOES DE PVC RIG./RPVC C/ DN ATE 350MM</t>
  </si>
  <si>
    <t xml:space="preserve"> 02.45         </t>
  </si>
  <si>
    <t xml:space="preserve">LEVANTAMENTO DE PARALELEPIPEDO OU PEDRA IRREGULAR</t>
  </si>
  <si>
    <t xml:space="preserve"> 02.47         </t>
  </si>
  <si>
    <t xml:space="preserve">DEMOLICAO DE ASFALTO</t>
  </si>
  <si>
    <t xml:space="preserve">EQ00005</t>
  </si>
  <si>
    <t xml:space="preserve">COMPRESSOR DE AR A.VAZAO ELETRICO 100PCM                                                                                                                                                                </t>
  </si>
  <si>
    <t xml:space="preserve">EQ00013</t>
  </si>
  <si>
    <t xml:space="preserve">ROMPEDOR TB 11DC                                                                                                                                                                                        </t>
  </si>
  <si>
    <t xml:space="preserve">0601100000    </t>
  </si>
  <si>
    <t xml:space="preserve">CARGA E TRANSP. MANUAL HORIZONTAL EM CARRO DE MAO.  DE MATERIAIS A GRANEL.  P/ DISTANCIAS ATE 30M                                                                                                       </t>
  </si>
  <si>
    <t xml:space="preserve"> 0601100000    </t>
  </si>
  <si>
    <t xml:space="preserve">CARGA E TRANSP. MANUAL HORIZONTAL EM CARRO DE MAO.  DE MATERIAIS A GRANEL.  P/ DISTANCIAS ATE 30M</t>
  </si>
  <si>
    <t xml:space="preserve">RECOMPOSICAO DE PAVIM. C/ PARALELO OU PEDRA C/ APROVEITAMENTO DE 100% DO MATERIAL LEVANTADO</t>
  </si>
  <si>
    <t xml:space="preserve">MO00083</t>
  </si>
  <si>
    <t xml:space="preserve">CALCETEIRO                                                                                                                                                                                              </t>
  </si>
  <si>
    <t xml:space="preserve">MT05863</t>
  </si>
  <si>
    <t xml:space="preserve">AREIA FINA                                                                                                                                                                                              </t>
  </si>
  <si>
    <t xml:space="preserve">5010370000    </t>
  </si>
  <si>
    <t xml:space="preserve">ARGAMASSA (CIMENTO/AREIA GROSSA) TR. 1:10                                                                                                                                                               </t>
  </si>
  <si>
    <t xml:space="preserve"> 5010370000    </t>
  </si>
  <si>
    <t xml:space="preserve">ARGAMASSA (CIMENTO/AREIA GROSSA) TR. 1:10</t>
  </si>
  <si>
    <t xml:space="preserve"> 02.51         </t>
  </si>
  <si>
    <t xml:space="preserve">RECOMPOSICAO DE BASE OU SUB-BASE,  EM TRINCHEIRA,  C/ SOLO ESTABILIZADO GRANULOMETRICAMENTE (ARENOSO)</t>
  </si>
  <si>
    <t xml:space="preserve">EQ00017</t>
  </si>
  <si>
    <t xml:space="preserve">ROLO COMPACTADOR TANDEM DYNAPAC CC800 23.5 HP                                                                                                                                                           </t>
  </si>
  <si>
    <t xml:space="preserve">EQ00048</t>
  </si>
  <si>
    <t xml:space="preserve">MOTONIVELADORA CAT 120K, 125HP                                                                                                                                                                          </t>
  </si>
  <si>
    <t xml:space="preserve">MT00179</t>
  </si>
  <si>
    <t xml:space="preserve">ARENOSO (P.O.)                                                                                                                                                                                          </t>
  </si>
  <si>
    <t xml:space="preserve"> 02.52         </t>
  </si>
  <si>
    <t xml:space="preserve">RECOMPOSICAO DE PAVIM. C/ CONCRETO BETUMINOSO USINADO A QUENTE, EM TRINCHEIRA, INCLUSIVE IMPRIMACAO</t>
  </si>
  <si>
    <t xml:space="preserve">5027010000    </t>
  </si>
  <si>
    <t xml:space="preserve">CONCRETO A QUENTE.  ASFALTICO USINADO                                                                                                                                                                   </t>
  </si>
  <si>
    <t xml:space="preserve">5027020000    </t>
  </si>
  <si>
    <t xml:space="preserve">IMPRIMACAO                                                                                                                                                                                              </t>
  </si>
  <si>
    <t xml:space="preserve"> 5027010000    </t>
  </si>
  <si>
    <t xml:space="preserve">CONCRETO A QUENTE.  ASFALTICO USINADO</t>
  </si>
  <si>
    <t xml:space="preserve">MO00082</t>
  </si>
  <si>
    <t xml:space="preserve">ASFALTADOR                                                                                                                                                                                              </t>
  </si>
  <si>
    <t xml:space="preserve">MT05898</t>
  </si>
  <si>
    <t xml:space="preserve">CONCRETO BETUMINOSO USINADO A QUENTE                                                                                                                                                                    </t>
  </si>
  <si>
    <t xml:space="preserve"> 5027020000    </t>
  </si>
  <si>
    <t xml:space="preserve">IMPRIMACAO</t>
  </si>
  <si>
    <t xml:space="preserve">EQ00056</t>
  </si>
  <si>
    <t xml:space="preserve">CAMINHAO ESPARGIDOR DE BETUME - FT600                                                                                                                                                                   </t>
  </si>
  <si>
    <t xml:space="preserve">MT09604</t>
  </si>
  <si>
    <t xml:space="preserve">ASFALTO DILUIDO CM-70                                                                                                                                                                                   </t>
  </si>
  <si>
    <t xml:space="preserve">PAVIMENTO EM PEDRA IRREGULAR</t>
  </si>
  <si>
    <t xml:space="preserve">MT21500</t>
  </si>
  <si>
    <t xml:space="preserve">PEDRA IRREGULAR                                                                                                                                                                                         </t>
  </si>
  <si>
    <t xml:space="preserve"> 02.53         </t>
  </si>
  <si>
    <t xml:space="preserve">EXECUCAO DE RAMAL PREDIAL P/ESGOTO, EM TERRENO NATURAL, DN 100MM,  S/FORNEC. DO MAT.HIDRAULICO.</t>
  </si>
  <si>
    <t xml:space="preserve">EXEC. DE ENVOLTORIA OU BERCO DE AREIA EM VALAS.  INCL. LANCAM..  ESPALHAM. E COMPACT. C/PLACA VIBRATORIA.  SOQUETE PNEUMATICO OU SOQUETE MANUAL .  C/ FORNEC. DO MAT.                                   </t>
  </si>
  <si>
    <t xml:space="preserve">1204030000    </t>
  </si>
  <si>
    <t xml:space="preserve">ASSENT. DE TUBOS EM PVC RIG. PB JE- ESGOTO - DN   100 MM                                                                                                                                                </t>
  </si>
  <si>
    <t xml:space="preserve"> 0502010000    </t>
  </si>
  <si>
    <t xml:space="preserve">ESCAV. MANUAL DE VALAS - ESGOTO - EM SOLO DE 1A. CAT. EXECUTADA C/ PROFUND. ATE 1.50M</t>
  </si>
  <si>
    <t xml:space="preserve"> 0505010000    </t>
  </si>
  <si>
    <t xml:space="preserve">EXEC. DE ENVOLTORIA OU BERCO DE AREIA EM VALAS.  INCL. LANCAM..  ESPALHAM. E COMPACT. C/PLACA VIBRATORIA.  SOQUETE PNEUMATICO OU SOQUETE MANUAL .  C/ FORNEC. DO MAT.</t>
  </si>
  <si>
    <t xml:space="preserve"> 1204030000    </t>
  </si>
  <si>
    <t xml:space="preserve">ASSENT. DE TUBOS EM PVC RIG. PB JE- ESGOTO - DN   100 MM</t>
  </si>
  <si>
    <t xml:space="preserve">EXECUCAO DE RAMAL PREDIAL P/ESGOTO. EM PAV.C/ PARALELEPIPEDO/PEDRA IRREGULAR. DN 100MM. S/ FORNEC. DO MAT. HIDRAULICO.</t>
  </si>
  <si>
    <t xml:space="preserve">1401130000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1401160000    </t>
  </si>
  <si>
    <t xml:space="preserve">DEMOLICAO DE PASSEIO EM CONCRETO SIMPLES                                                                                                                                                                </t>
  </si>
  <si>
    <t xml:space="preserve">1402100000    </t>
  </si>
  <si>
    <t xml:space="preserve">RECOMPOSICAO DE PASSEIO C/PLACA DE CONCRETO S/ APROVEITAMENTO DE MAT. DEMOLIDO                                                                                                                          </t>
  </si>
  <si>
    <t xml:space="preserve">1402160000    </t>
  </si>
  <si>
    <t xml:space="preserve">RECOMPOSICAO DE GUIA OU MEIO-FIO C/ APROVEITAMENTO DE 80% DO MAT. LEVANTADO                                                                                                                             </t>
  </si>
  <si>
    <t xml:space="preserve"> 1401040000    </t>
  </si>
  <si>
    <t xml:space="preserve"> 1401130000    </t>
  </si>
  <si>
    <t xml:space="preserve">LEVANTAMENTO DE GUIA OU MEIO-FIO PRE-MOLDADO</t>
  </si>
  <si>
    <t xml:space="preserve"> 1401160000    </t>
  </si>
  <si>
    <t xml:space="preserve">DEMOLICAO DE PASSEIO EM CONCRETO SIMPLES</t>
  </si>
  <si>
    <t xml:space="preserve"> 1402010000    </t>
  </si>
  <si>
    <t xml:space="preserve"> 1402100000    </t>
  </si>
  <si>
    <t xml:space="preserve">RECOMPOSICAO DE PASSEIO C/PLACA DE CONCRETO S/ APROVEITAMENTO DE MAT. DEMOLIDO</t>
  </si>
  <si>
    <t xml:space="preserve">MT05844</t>
  </si>
  <si>
    <t xml:space="preserve">LAJOTAS DE CONCRETO (25 X 25 X 3CM)                                                                                                                                                                     </t>
  </si>
  <si>
    <t xml:space="preserve">MT09605</t>
  </si>
  <si>
    <t xml:space="preserve">ASFALTO OXIDADO                                                                                                                                                                                         </t>
  </si>
  <si>
    <t xml:space="preserve"> 1402160000    </t>
  </si>
  <si>
    <t xml:space="preserve">RECOMPOSICAO DE GUIA OU MEIO-FIO C/ APROVEITAMENTO DE 80% DO MAT. LEVANTADO</t>
  </si>
  <si>
    <t xml:space="preserve">MT05835</t>
  </si>
  <si>
    <t xml:space="preserve">MEIO FIO TIPO DNER                                                                                                                                                                                      </t>
  </si>
  <si>
    <t xml:space="preserve">EXECUCAO DE RAMAL PREDIAL P/ESGOTO. EM PAV.ASFALTICO. DN 100MM.  S/FORN.DO MATERIAL HIDRAULICO</t>
  </si>
  <si>
    <t xml:space="preserve">RECOMPOSICAO DE PAVIM. C/ CONCRETO BETUMINOSO USINADO A QUENTE. EM TRINCHEIRA. INCLUSIVE IMPRIMACAO                                                                                                     </t>
  </si>
  <si>
    <t xml:space="preserve">RECOMPOSICAO DE BASE OU SUB-BASE.  EM TRINCHEIRA.  C/ SOLO ESTABILIZADO GRANULOMETRICAMENTE (ARENOSO)                                                                                                   </t>
  </si>
  <si>
    <t xml:space="preserve"> 1401250000    </t>
  </si>
  <si>
    <t xml:space="preserve"> 1402250000    </t>
  </si>
  <si>
    <t xml:space="preserve">RECOMPOSICAO DE PAVIM. C/ CONCRETO BETUMINOSO USINADO A QUENTE. EM TRINCHEIRA. INCLUSIVE IMPRIMACAO</t>
  </si>
  <si>
    <t xml:space="preserve"> 1402310000    </t>
  </si>
  <si>
    <t xml:space="preserve">RECOMPOSICAO DE BASE OU SUB-BASE.  EM TRINCHEIRA.  C/ SOLO ESTABILIZADO GRANULOMETRICAMENTE (ARENOSO)</t>
  </si>
  <si>
    <t xml:space="preserve"> 02.57         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 0503010000    </t>
  </si>
  <si>
    <t xml:space="preserve">ESCAV. MANUAL DE POCOS E CAVAS DE FUNDACAO EM SOLO DE 1A. CAT. EXECUTADA C/ PROFUND. ATE 1.50M</t>
  </si>
  <si>
    <t xml:space="preserve"> 5031100000    </t>
  </si>
  <si>
    <t xml:space="preserve">TAMPA CONCRETO PREMOLDADO FCK=15. 0 MPA E=7 CM</t>
  </si>
  <si>
    <t xml:space="preserve">0909010000    </t>
  </si>
  <si>
    <t xml:space="preserve">FORMA PLANA EM MADEIRA COMUM P/ FUNDACAO                                                                                                                                                                </t>
  </si>
  <si>
    <t xml:space="preserve"> 0906010000    </t>
  </si>
  <si>
    <t xml:space="preserve">ACO CA-50.  INCL. FORNEC..  CORTE.  DOBR. E COLOCACAO NAS PECAS</t>
  </si>
  <si>
    <t xml:space="preserve">MO00081</t>
  </si>
  <si>
    <t xml:space="preserve">ARMADOR                                                                                                                                                                                                 </t>
  </si>
  <si>
    <t xml:space="preserve">MT00227</t>
  </si>
  <si>
    <t xml:space="preserve">ACO CA-50 / CA-60                                                                                                                                                                                       </t>
  </si>
  <si>
    <t xml:space="preserve">MT00230</t>
  </si>
  <si>
    <t xml:space="preserve">ARAME RECOZIDO                                                                                                                                                                                          </t>
  </si>
  <si>
    <t xml:space="preserve"> 0909010000    </t>
  </si>
  <si>
    <t xml:space="preserve">FORMA PLANA EM MADEIRA COMUM P/ FUNDACAO</t>
  </si>
  <si>
    <t xml:space="preserve">MT00190</t>
  </si>
  <si>
    <t xml:space="preserve">TABUA AGRESTE 2.5 X 30CM                                                                                                                                                                                </t>
  </si>
  <si>
    <t xml:space="preserve"> 02.58         </t>
  </si>
  <si>
    <t xml:space="preserve">CADASTRO DE LIGACOES DOMICILIARES(NOVAS)EM REDES DE AGUA/ESGOTO</t>
  </si>
  <si>
    <t xml:space="preserve"> 02.66         </t>
  </si>
  <si>
    <t xml:space="preserve">LIMPEZA DE RUAS APOS EXEC. DE OBRAS DO S.E.S.</t>
  </si>
  <si>
    <t xml:space="preserve">5052120000    </t>
  </si>
  <si>
    <t xml:space="preserve">BOTA FORA ENTULHO (CARGA E DESCARGA/ MOM.TRANSPORTE 3KM./ SEM ESPALHAMENTO)                                                                                                                             </t>
  </si>
  <si>
    <t xml:space="preserve"> 5052120000    </t>
  </si>
  <si>
    <t xml:space="preserve">BOTA FORA ENTULHO (CARGA E DESCARGA/ MOM.TRANSPORTE 3KM./ SEM ESPALHAMENTO)</t>
  </si>
  <si>
    <t xml:space="preserve"> 02.72         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0503040000    </t>
  </si>
  <si>
    <t xml:space="preserve">ESCAV. MANUAL DE POCOS E CAVAS DE FUNDACAO EM SOLO DE 1A. CAT. EXECUTADA ENTRE AS PROFUND. DE 1.51M E 3.00M                                                                                             </t>
  </si>
  <si>
    <t xml:space="preserve">5026010000    </t>
  </si>
  <si>
    <t xml:space="preserve">CONCRETO ARMADO P/CX/P.V.(ACO=40KG. FORMA=15M2)                                                                                                                                                         </t>
  </si>
  <si>
    <t xml:space="preserve">5031160000    </t>
  </si>
  <si>
    <t xml:space="preserve">TAMPA CONCRETO PREMOLDADO FCK=15. 0 MPA E=10 CM                                                                                                                                                         </t>
  </si>
  <si>
    <t xml:space="preserve"> 0503040000    </t>
  </si>
  <si>
    <t xml:space="preserve">ESCAV. MANUAL DE POCOS E CAVAS DE FUNDACAO EM SOLO DE 1A. CAT. EXECUTADA ENTRE AS PROFUND. DE 1.51M E 3.00M</t>
  </si>
  <si>
    <t xml:space="preserve"> 5026010000    </t>
  </si>
  <si>
    <t xml:space="preserve">CONCRETO ARMADO P/CX/P.V.(ACO=40KG. FORMA=15M2)</t>
  </si>
  <si>
    <t xml:space="preserve"> 0906040000    </t>
  </si>
  <si>
    <t xml:space="preserve">ACO CA-60.  INCL. FORNEC..  CORTE.  DOBR. E COLOCACAO NAS PECAS</t>
  </si>
  <si>
    <t xml:space="preserve"> 5031160000    </t>
  </si>
  <si>
    <t xml:space="preserve">TAMPA CONCRETO PREMOLDADO FCK=15. 0 MPA E=10 CM</t>
  </si>
  <si>
    <t xml:space="preserve"> 02.73         </t>
  </si>
  <si>
    <t xml:space="preserve">BLOCO DE ANCORAGEM EM CONCRETO SIMPLES,  INCL. FORMA,  ESCORAMENTO E DESFORMA</t>
  </si>
  <si>
    <t xml:space="preserve">MT00125</t>
  </si>
  <si>
    <t xml:space="preserve">SIKA N 1 / VEDACIT                                                                                                                                                                                      </t>
  </si>
  <si>
    <t xml:space="preserve">0901040000    </t>
  </si>
  <si>
    <t xml:space="preserve">CONCRETO C/ CONSUMO MIN. DE CIMENTO DE 250KG/M3. INCL. FORNEC. DE MAT..  PRODUCAO.  LANC..  ADENS. E CURA                                                                                               </t>
  </si>
  <si>
    <t xml:space="preserve"> 0901040000    </t>
  </si>
  <si>
    <t xml:space="preserve">CONCRETO C/ CONSUMO MIN. DE CIMENTO DE 250KG/M3. INCL. FORNEC. DE MAT..  PRODUCAO.  LANC..  ADENS. E CURA</t>
  </si>
  <si>
    <t xml:space="preserve">5021290000    </t>
  </si>
  <si>
    <t xml:space="preserve">PREPARO CONCRETO C/ CONSUMO MIN. DE CIMENTO DE 250KG / M3. INCL. FORNEC. DE MAT.E PRODUCAO                                                                                                              </t>
  </si>
  <si>
    <t xml:space="preserve"> 5021290000    </t>
  </si>
  <si>
    <t xml:space="preserve">PREPARO CONCRETO C/ CONSUMO MIN. DE CIMENTO DE 250KG / M3. INCL. FORNEC. DE MAT.E PRODUCAO</t>
  </si>
  <si>
    <t xml:space="preserve"> 03.01         </t>
  </si>
  <si>
    <t xml:space="preserve">DESMATAMENTO E LIMPEZA MECANIZADA DO TERRENO C/TRATOR, INCL.RASPAGEM, JUNTAMENTO E QUEIMA DO MATERIAL,  S/ CORTES DE ARVORES</t>
  </si>
  <si>
    <t xml:space="preserve"> 03.02         </t>
  </si>
  <si>
    <t xml:space="preserve">TAPUME EM CHAPA DE MADEIRA COMPENSADA P/ ISOLAR O LOCAL DAS OBRAS,  INCL. FORNEC.,  INSTAL. E PINTURA PADRAO EMBASA / CODEVASF (DP0302-01)</t>
  </si>
  <si>
    <t xml:space="preserve">MT00209</t>
  </si>
  <si>
    <t xml:space="preserve">CHAPA RESINADA 10MM                                                                                                                                                                                     </t>
  </si>
  <si>
    <t xml:space="preserve">1507040000    </t>
  </si>
  <si>
    <t xml:space="preserve">PINTURA C/ PVA-LATEX.  S/ MASSA.  INCL. LIXAMENTO.  EM DUAS DEMAOS                                                                                                                                      </t>
  </si>
  <si>
    <t xml:space="preserve"> 1507040000    </t>
  </si>
  <si>
    <t xml:space="preserve">PINTURA C/ PVA-LATEX.  S/ MASSA.  INCL. LIXAMENTO.  EM DUAS DEMAOS</t>
  </si>
  <si>
    <t xml:space="preserve">MO00085</t>
  </si>
  <si>
    <t xml:space="preserve">PINTOR                                                                                                                                                                                                  </t>
  </si>
  <si>
    <t xml:space="preserve">MT24015</t>
  </si>
  <si>
    <t xml:space="preserve">LIXA                                                                                                                                                                                                    </t>
  </si>
  <si>
    <t xml:space="preserve">MT24316</t>
  </si>
  <si>
    <t xml:space="preserve">TINTA LATEX                                                                                                                                                                                             </t>
  </si>
  <si>
    <t xml:space="preserve">MT24325</t>
  </si>
  <si>
    <t xml:space="preserve">LIQUIDO PREPARADOR                                                                                                                                                                                      </t>
  </si>
  <si>
    <t xml:space="preserve"> 03.03         </t>
  </si>
  <si>
    <t xml:space="preserve">LOCAÇÃO DE AREAS COM AUXÍLIO TOPOGRÁFICO (ÁREA ATÉ 5000 M2)</t>
  </si>
  <si>
    <t xml:space="preserve"> 03.04         </t>
  </si>
  <si>
    <t xml:space="preserve">LOCACAO / MARCACAO DE OBRAS CIVIS</t>
  </si>
  <si>
    <t xml:space="preserve">MT00231</t>
  </si>
  <si>
    <t xml:space="preserve">ARAME GALVANIZADO N. 18                                                                                                                                                                                 </t>
  </si>
  <si>
    <t xml:space="preserve">MT24088</t>
  </si>
  <si>
    <t xml:space="preserve">PONTALETE MADEIRA 3ª 3" X 3"                                                                                                                                                                            </t>
  </si>
  <si>
    <t xml:space="preserve"> 03.06         </t>
  </si>
  <si>
    <t xml:space="preserve">ESCAV. MECANIZ. DE POCOS E CAVAS DE FUNDACAO EM SOLO DE 1A. CAT. EXECUTADA P/ PROFUND. ACIMA DE 4,00M C/ ESCAV. HIDRAULICA</t>
  </si>
  <si>
    <t xml:space="preserve"> 03.07         </t>
  </si>
  <si>
    <t xml:space="preserve">ESCAV. MANUAL DE POCOS E CAVAS DE FUNDACAO EM SOLO DE 1A. CAT. EXECUTADA C/ PROFUND. ATE 1,50M</t>
  </si>
  <si>
    <t xml:space="preserve"> 03.08         </t>
  </si>
  <si>
    <t xml:space="preserve"> 03.09         </t>
  </si>
  <si>
    <t xml:space="preserve"> 03.10         </t>
  </si>
  <si>
    <t xml:space="preserve"> 03.11         </t>
  </si>
  <si>
    <t xml:space="preserve"> 03.12         </t>
  </si>
  <si>
    <t xml:space="preserve"> 03.13         </t>
  </si>
  <si>
    <t xml:space="preserve">CONCRETO FCK=40MPA, INCL. FORNEC. DOS MAT., PRODUCAO, LANC., ADENS. E CURA</t>
  </si>
  <si>
    <t xml:space="preserve">5021260001    </t>
  </si>
  <si>
    <t xml:space="preserve">PREPARO DE CONCRETO FCK = 40.00 MPA. BRITAS 1 E 2                                                                                                                                                       </t>
  </si>
  <si>
    <t xml:space="preserve"> 5021260001    </t>
  </si>
  <si>
    <t xml:space="preserve">PREPARO DE CONCRETO FCK = 40.00 MPA. BRITAS 1 E 2</t>
  </si>
  <si>
    <t xml:space="preserve">EQ00135</t>
  </si>
  <si>
    <t xml:space="preserve">BETONEIRA 580L (ELETRICA)                                                                                                                                                                               </t>
  </si>
  <si>
    <t xml:space="preserve"> 03.14         </t>
  </si>
  <si>
    <t xml:space="preserve">LASTRO DE CONCRETO INCLUSIVE LANCAMENTO</t>
  </si>
  <si>
    <t xml:space="preserve"> 03.15         </t>
  </si>
  <si>
    <t xml:space="preserve">FORMA PLANA EM COMP. PLASTIFICADO P/ ESTRUTURA</t>
  </si>
  <si>
    <t xml:space="preserve">MT00138</t>
  </si>
  <si>
    <t xml:space="preserve">COMPENSADO PLASTIFICADO 12MM                                                                                                                                                                            </t>
  </si>
  <si>
    <t xml:space="preserve"> 03.16         </t>
  </si>
  <si>
    <t xml:space="preserve">ACO CA-50 / CA-60, INCL. FORNEC., CORTE, DOBR. E COLOCACAO NAS PECAS</t>
  </si>
  <si>
    <t xml:space="preserve"> 03.17         </t>
  </si>
  <si>
    <t xml:space="preserve">Impermeabilização rigida c/ aditivo impermeabilizante</t>
  </si>
  <si>
    <t xml:space="preserve">MT23889</t>
  </si>
  <si>
    <t xml:space="preserve">Aditivo impermeabilizante                                                                                                                                                                               </t>
  </si>
  <si>
    <t xml:space="preserve"> 03.18         </t>
  </si>
  <si>
    <t xml:space="preserve">REBAIXAMENTO DE LENCOL FREATICO C/ PONTEIRAS FILTRANTES EM VALAS,  ESTAGIO SIMPLES,  CRAVACAO DE PONTEIRA C/ JATEAMENTO DE AGUA (C/ 8 PONTEIRAS)</t>
  </si>
  <si>
    <t xml:space="preserve"> 03.19         </t>
  </si>
  <si>
    <t xml:space="preserve">ESGOTAMENTO C/ CONJUNTO MOTO-BOMBA DE SUPERFICIE E SUBMERSA.</t>
  </si>
  <si>
    <t xml:space="preserve">EQ00063</t>
  </si>
  <si>
    <t xml:space="preserve">BOMBA D'AGUA AUTO ASP. EXP. 4"                                                                                                                                                                          </t>
  </si>
  <si>
    <t xml:space="preserve">PV EM ANEL DE CONCRETO PRE-MOLDADO DN=1.10M. C/ LAJE DE RED.E CHAMINE . ENTRE PROFUND.DE 1.81 E 3.50M. C/ FORNEC. MAT.. S/ FORNEC.E ASSENT.DE TAMPAO (PV TIPO IV)  DP1001-04</t>
  </si>
  <si>
    <t xml:space="preserve">FORNEC. E ASSENT. DE TAMPAO ARTICULADO EM FO.FO. P/ PV'S.  DN=600MM.  CARGA 12.5 TON..  DIMENS. CONF. NBR 10158</t>
  </si>
  <si>
    <t xml:space="preserve">CARGA E DESCARGA DE TUBO DE FO.FO. DUCTIL OU ACO CARBONO.  P/DN ATE 300MM.</t>
  </si>
  <si>
    <t xml:space="preserve">MOMENTO DE TRANSP. P/ TUBOS.  PECAS E CONEXOES DE FOFO DUCTIL OU ACO CARBONO</t>
  </si>
  <si>
    <t xml:space="preserve">CX PASSAGEM 60X60X100CM:TIJOLO MACICO 1VEZ.C/TAMPA CONCR ARMADO</t>
  </si>
  <si>
    <t xml:space="preserve">1501250000    </t>
  </si>
  <si>
    <t xml:space="preserve">ALVENARIA DE VEDACAO C/ TIJOLO MACICO (COMUM).  EM VOLUME                                                                                                                                               </t>
  </si>
  <si>
    <t xml:space="preserve">1504010000    </t>
  </si>
  <si>
    <t xml:space="preserve">CHAPISCO C/ ARGAMASSA DE CIMENTO E AREIA                                                                                                                                                                </t>
  </si>
  <si>
    <t xml:space="preserve">1504110000    </t>
  </si>
  <si>
    <t xml:space="preserve">MASSA UNICA (CIMENTO / ARENOSO / AREIA)                                                                                                                                                                 </t>
  </si>
  <si>
    <t xml:space="preserve">5031220000    </t>
  </si>
  <si>
    <t xml:space="preserve">TAMPA CONCRETO PREMOLDADO FCK=15. 0 MPA E=15 CM                                                                                                                                                         </t>
  </si>
  <si>
    <t xml:space="preserve"> 1501250000    </t>
  </si>
  <si>
    <t xml:space="preserve">ALVENARIA DE VEDACAO C/ TIJOLO MACICO (COMUM).  EM VOLUME</t>
  </si>
  <si>
    <t xml:space="preserve">MT05358</t>
  </si>
  <si>
    <t xml:space="preserve">TIJOLO CERAMICO COMUM 4 X 8 X 16CM                                                                                                                                                                      </t>
  </si>
  <si>
    <t xml:space="preserve">5010640000    </t>
  </si>
  <si>
    <t xml:space="preserve">ARGAMASSA MISTA (CIMENTO/CAL HIDRATADA/AREIA GROSSA) TR. 1:2:8                                                                                                                                          </t>
  </si>
  <si>
    <t xml:space="preserve"> 5010640000    </t>
  </si>
  <si>
    <t xml:space="preserve">ARGAMASSA MISTA (CIMENTO/CAL HIDRATADA/AREIA GROSSA) TR. 1:2:8</t>
  </si>
  <si>
    <t xml:space="preserve">MT00181</t>
  </si>
  <si>
    <t xml:space="preserve">CAL HIDRATADA                                                                                                                                                                                           </t>
  </si>
  <si>
    <t xml:space="preserve"> 1504010000    </t>
  </si>
  <si>
    <t xml:space="preserve">CHAPISCO C/ ARGAMASSA DE CIMENTO E AREIA</t>
  </si>
  <si>
    <t xml:space="preserve"> 1504110000    </t>
  </si>
  <si>
    <t xml:space="preserve">MASSA UNICA (CIMENTO / ARENOSO / AREIA)</t>
  </si>
  <si>
    <t xml:space="preserve"> 5031220000    </t>
  </si>
  <si>
    <t xml:space="preserve">TAMPA CONCRETO PREMOLDADO FCK=15. 0 MPA E=15 CM</t>
  </si>
  <si>
    <t xml:space="preserve">ALVENARIA DE VEDACAO C/ TIJOLO MACICO (COMUM) C/ E=20CM</t>
  </si>
  <si>
    <t xml:space="preserve">Chapisco parede cimento:areia 1:3</t>
  </si>
  <si>
    <t xml:space="preserve">Reboco parede cimento:areia:aditivo 1:8</t>
  </si>
  <si>
    <t xml:space="preserve">5010000403    </t>
  </si>
  <si>
    <t xml:space="preserve">Argamassa cimento:areia fina peneirada:aditivo 1:8                                                                                                                                                      </t>
  </si>
  <si>
    <t xml:space="preserve"> 5010000403    </t>
  </si>
  <si>
    <t xml:space="preserve">Argamassa cimento:areia fina peneirada:aditivo 1:8</t>
  </si>
  <si>
    <t xml:space="preserve">5010000101    </t>
  </si>
  <si>
    <t xml:space="preserve">Areia fina peneirada                                                                                                                                                                                    </t>
  </si>
  <si>
    <t xml:space="preserve"> 5010000101    </t>
  </si>
  <si>
    <t xml:space="preserve">Areia fina peneirada</t>
  </si>
  <si>
    <t xml:space="preserve">Calcada cimentada de protecao</t>
  </si>
  <si>
    <t xml:space="preserve">MT24085</t>
  </si>
  <si>
    <t xml:space="preserve">SARRAFO                                                                                                                                                                                                 </t>
  </si>
  <si>
    <t xml:space="preserve">1500020201    </t>
  </si>
  <si>
    <t xml:space="preserve">Regularizacao do fundo de cavas                                                                                                                                                                         </t>
  </si>
  <si>
    <t xml:space="preserve">1500020301    </t>
  </si>
  <si>
    <t xml:space="preserve">ATERRO / REATERRO APILOADO S/ EMPRESTIMO                                                                                                                                                                </t>
  </si>
  <si>
    <t xml:space="preserve">1500020303    </t>
  </si>
  <si>
    <t xml:space="preserve">Aterro / reaterro apiloado c/ empréstimo                                                                                                                                                                </t>
  </si>
  <si>
    <t xml:space="preserve">Alvenaria de embasamento em pedra argamassada (arg. cim. areia 1:4)                                                                                                                                     </t>
  </si>
  <si>
    <t xml:space="preserve">BALDRAME TIJOLO FURADO 9x14x19 ESPES. 14cm (ARG. CIM:AREIA. 1:8)                                                                                                                                        </t>
  </si>
  <si>
    <t xml:space="preserve">1500030301    </t>
  </si>
  <si>
    <t xml:space="preserve">Lastro de concreto simples s/ impermeabilizante                                                                                                                                                         </t>
  </si>
  <si>
    <t xml:space="preserve">1505070001    </t>
  </si>
  <si>
    <t xml:space="preserve">Acabamento cimentado áspero. desempenado                                                                                                                                                                </t>
  </si>
  <si>
    <t xml:space="preserve"> 1500020101    </t>
  </si>
  <si>
    <t xml:space="preserve">Escavacao manual em 1ª categoria</t>
  </si>
  <si>
    <t xml:space="preserve"> 1500020201    </t>
  </si>
  <si>
    <t xml:space="preserve">Regularizacao do fundo de cavas</t>
  </si>
  <si>
    <t xml:space="preserve"> 1500020301    </t>
  </si>
  <si>
    <t xml:space="preserve">ATERRO / REATERRO APILOADO S/ EMPRESTIMO</t>
  </si>
  <si>
    <t xml:space="preserve"> 1500020303    </t>
  </si>
  <si>
    <t xml:space="preserve">Aterro / reaterro apiloado c/ empréstimo</t>
  </si>
  <si>
    <t xml:space="preserve">MT02139</t>
  </si>
  <si>
    <t xml:space="preserve">ARENOSO                                                                                                                                                                                                 </t>
  </si>
  <si>
    <t xml:space="preserve"> 1500030101    </t>
  </si>
  <si>
    <t xml:space="preserve">Alvenaria de embasamento em pedra argamassada (arg. cim. areia 1:4)</t>
  </si>
  <si>
    <t xml:space="preserve">MT00189</t>
  </si>
  <si>
    <t xml:space="preserve">PEDRA DE MAO (P.O.)                                                                                                                                                                                     </t>
  </si>
  <si>
    <t xml:space="preserve"> 1500030201    </t>
  </si>
  <si>
    <t xml:space="preserve">BALDRAME TIJOLO FURADO 9x14x19 ESPES. 14cm (ARG. CIM:AREIA. 1:8)</t>
  </si>
  <si>
    <t xml:space="preserve"> 1500030301    </t>
  </si>
  <si>
    <t xml:space="preserve">Lastro de concreto simples s/ impermeabilizante</t>
  </si>
  <si>
    <t xml:space="preserve"> 1501080101    </t>
  </si>
  <si>
    <t xml:space="preserve">ALVENARIA DE VEDAÇAO C/ TIJOLO CERAMICO FURADO 9X14X19 E=9CM</t>
  </si>
  <si>
    <t xml:space="preserve"> 1504010101    </t>
  </si>
  <si>
    <t xml:space="preserve"> 1504080201    </t>
  </si>
  <si>
    <t xml:space="preserve"> 1505070001    </t>
  </si>
  <si>
    <t xml:space="preserve">Acabamento cimentado áspero. desempenado</t>
  </si>
  <si>
    <t xml:space="preserve">3002000001    </t>
  </si>
  <si>
    <t xml:space="preserve">Servente                                                                                                                                                                                                </t>
  </si>
  <si>
    <t xml:space="preserve">3028000001    </t>
  </si>
  <si>
    <t xml:space="preserve">Pedreiro                                                                                                                                                                                                </t>
  </si>
  <si>
    <t xml:space="preserve"> 3002000001    </t>
  </si>
  <si>
    <t xml:space="preserve">Servente</t>
  </si>
  <si>
    <t xml:space="preserve"> 3028000001    </t>
  </si>
  <si>
    <t xml:space="preserve">Pedreiro</t>
  </si>
  <si>
    <t xml:space="preserve">GUARDA CORPO C/ CORRIMÃO EM TUBO DE AÇO GALVANIZADO 3/4"</t>
  </si>
  <si>
    <t xml:space="preserve"> 13/01/2012</t>
  </si>
  <si>
    <t xml:space="preserve">MOI0121</t>
  </si>
  <si>
    <t xml:space="preserve">ARMADOR/FERREIRO                                                                                                                                                                                        </t>
  </si>
  <si>
    <t xml:space="preserve">MOI2391</t>
  </si>
  <si>
    <t xml:space="preserve">MTI0878</t>
  </si>
  <si>
    <t xml:space="preserve">COTOVELO AÇO GALVANIZADO DE 3/4''                                                                                                                                                                       </t>
  </si>
  <si>
    <t xml:space="preserve">MTI1952</t>
  </si>
  <si>
    <t xml:space="preserve">TE AÇO GALVANIZADO DE 3/4'                                                                                                                                                                              </t>
  </si>
  <si>
    <t xml:space="preserve">MTI2167</t>
  </si>
  <si>
    <t xml:space="preserve">TUBO AÇO GALVANIZADO DE 20MM (3/4')                                                                                                                                                                     </t>
  </si>
  <si>
    <t xml:space="preserve">MTI6233</t>
  </si>
  <si>
    <t xml:space="preserve">CRUZETA AÇO GALVANIZADO 3/4"                                                                                                                                                                            </t>
  </si>
  <si>
    <t xml:space="preserve">ESCAV. E TRANSP. DE 60 ATE 100 M C/ TRATOR DE ESTEIRAS C/ LAMINA.  P/ EMPILHAMENTO EM MAT. DE 1A. CAT</t>
  </si>
  <si>
    <t xml:space="preserve">CONCRETO FCK=40MPA. INCL. FORNEC. DOS MAT.. PRODUCAO. LANC.. ADENS. E CURA</t>
  </si>
  <si>
    <t xml:space="preserve">CIMBRAMENTO P/ ESTRUTURAS APOIADAS</t>
  </si>
  <si>
    <t xml:space="preserve">MT22882</t>
  </si>
  <si>
    <t xml:space="preserve">PARAFUSO ROSCA SOBERBA EM ACO GALV., CABECA SEXTAVADA, 3/8'X60MM                                                                                                                                        </t>
  </si>
  <si>
    <t xml:space="preserve">Laje pre-moldada forro c/ escoramento</t>
  </si>
  <si>
    <t xml:space="preserve">MT24063</t>
  </si>
  <si>
    <t xml:space="preserve">LAJE PRE-MOLDADA FORRO                                                                                                                                                                                  </t>
  </si>
  <si>
    <t xml:space="preserve">0302050002    </t>
  </si>
  <si>
    <t xml:space="preserve">Aço CA-60 # 3.4 mm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0303020004    </t>
  </si>
  <si>
    <t xml:space="preserve">Concreto simples fck = 15.0 MPa                                                                                                                                                                         </t>
  </si>
  <si>
    <t xml:space="preserve">0307030101    </t>
  </si>
  <si>
    <t xml:space="preserve">Escoramento laje pre-moldada                                                                                                                                                                            </t>
  </si>
  <si>
    <t xml:space="preserve">0309000001    </t>
  </si>
  <si>
    <t xml:space="preserve">Lançamento e aplicação de concreto em estruturas                                                                                                                                                        </t>
  </si>
  <si>
    <t xml:space="preserve">0311000001    </t>
  </si>
  <si>
    <t xml:space="preserve">Descimbramento                                                                                                                                                                                          </t>
  </si>
  <si>
    <t xml:space="preserve"> 0302050002    </t>
  </si>
  <si>
    <t xml:space="preserve">Aço CA-60 # 3.4 mm</t>
  </si>
  <si>
    <t xml:space="preserve">MO00117</t>
  </si>
  <si>
    <t xml:space="preserve">AJUDANTE FERREIRO                                                                                                                                                                                       </t>
  </si>
  <si>
    <t xml:space="preserve">MO00174</t>
  </si>
  <si>
    <t xml:space="preserve">FERREIRO                                                                                                                                                                                                </t>
  </si>
  <si>
    <t xml:space="preserve">MT23374</t>
  </si>
  <si>
    <t xml:space="preserve">ACO CA-60 # 3.4 MM                                                                                                                                                                                      </t>
  </si>
  <si>
    <t xml:space="preserve">MT24174</t>
  </si>
  <si>
    <t xml:space="preserve">ARAME RECOZIDO # 18 BWG                                                                                                                                                                                 </t>
  </si>
  <si>
    <t xml:space="preserve"> 0303020004    </t>
  </si>
  <si>
    <t xml:space="preserve">Concreto simples fck = 15.0 MPa</t>
  </si>
  <si>
    <t xml:space="preserve"> 0307030101    </t>
  </si>
  <si>
    <t xml:space="preserve">Escoramento laje pre-moldada</t>
  </si>
  <si>
    <t xml:space="preserve">MT24036</t>
  </si>
  <si>
    <t xml:space="preserve">TABUA MADEIRA 3ª 1" X 12"                                                                                                                                                                               </t>
  </si>
  <si>
    <t xml:space="preserve">MT24165</t>
  </si>
  <si>
    <t xml:space="preserve">PREGO 18X27 - 2.1/2 X 10 -                                                                                                                                                                              </t>
  </si>
  <si>
    <t xml:space="preserve"> 0309000001    </t>
  </si>
  <si>
    <t xml:space="preserve">Lançamento e aplicação de concreto em estruturas</t>
  </si>
  <si>
    <t xml:space="preserve"> 0311000001    </t>
  </si>
  <si>
    <t xml:space="preserve">Descimbramento</t>
  </si>
  <si>
    <t xml:space="preserve">Laje pre-moldada forro s/ escoramento</t>
  </si>
  <si>
    <t xml:space="preserve">ALVENARIA DE VEDACAO C/ TIJOLO MACICO (COMUM) C/ E=10CM</t>
  </si>
  <si>
    <t xml:space="preserve">PV EM ANEL DE CONCRETO PRE-MOLDADO DN=1.10M. C/LAJE DE RED.E CHAMINE . ENTRE PROFUND.DE 3.51 E 5. 00M. C/ FORNEC. MAT.. S/ FORNEC.E ASSENT.DE TAMPAO (PV TIPO V) DP1001-05</t>
  </si>
  <si>
    <t xml:space="preserve">ASSENTAMENTO DE MANTA FLEXIVEL INCLUSIVE PROTECAO GEOTEXTIL</t>
  </si>
  <si>
    <t xml:space="preserve">FORNEC. E ASSENT. DE CALHA PRE-MOLDADO DE CONCRETO DN=300MM.</t>
  </si>
  <si>
    <t xml:space="preserve">MT24297</t>
  </si>
  <si>
    <t xml:space="preserve">CALHA CONC. PRE-MOLD. DN 300MM                                                                                                                                                                          </t>
  </si>
  <si>
    <t xml:space="preserve">CAMADA DE AREIA SELECIONADA PARA LEITO DE SECAGEM</t>
  </si>
  <si>
    <t xml:space="preserve">MT00131</t>
  </si>
  <si>
    <t xml:space="preserve">AREIA SELECIONADA PARA LEITO DE SECAGEM                                                                                                                                                                 </t>
  </si>
  <si>
    <t xml:space="preserve">CAMADA DE BRITA SELECIONADA PARA PARA LEITO DE SECAGEM</t>
  </si>
  <si>
    <t xml:space="preserve">MT00188</t>
  </si>
  <si>
    <t xml:space="preserve">BRITA GRADUADA (P.O.)                                                                                                                                                                                   </t>
  </si>
  <si>
    <t xml:space="preserve">CAMADA DE LAJOTA 10X20CM COM JUNTA DE 2.0CM PARA LEITO DE SECAGEM</t>
  </si>
  <si>
    <t xml:space="preserve">MT05846</t>
  </si>
  <si>
    <t xml:space="preserve">LAJOTAS DE CONCRETO (10 X 20 X 5 CM)                                                                                                                                                                    </t>
  </si>
  <si>
    <t xml:space="preserve">5010000204    </t>
  </si>
  <si>
    <t xml:space="preserve">Argamassa cimento:areia 1:6                                                                                                                                                                             </t>
  </si>
  <si>
    <t xml:space="preserve"> 5010000204    </t>
  </si>
  <si>
    <t xml:space="preserve">Argamassa cimento:areia 1:6</t>
  </si>
  <si>
    <t xml:space="preserve">CARGA E DESCARGA DE TUBOS PVC RIG. / RPVC.  DN ATE 350 MM</t>
  </si>
  <si>
    <t xml:space="preserve">MOMENTO DE TRANSPORTE P/TUBOS.  PECAS E CONEXOES DE PVC RIG./RPVC C/ DN ATE 350MM</t>
  </si>
  <si>
    <t xml:space="preserve">PLACAS EM CONCRETO SIMPLES</t>
  </si>
  <si>
    <t xml:space="preserve">0909070000    </t>
  </si>
  <si>
    <t xml:space="preserve">FORMA PLANA EM COMP. RESINADO P/ ESTRUTURA                                                                                                                                                              </t>
  </si>
  <si>
    <t xml:space="preserve"> 0909070000    </t>
  </si>
  <si>
    <t xml:space="preserve">FORMA PLANA EM COMP. RESINADO P/ ESTRUTURA</t>
  </si>
  <si>
    <t xml:space="preserve">Pintura cal 3 demãos</t>
  </si>
  <si>
    <t xml:space="preserve">MO00134</t>
  </si>
  <si>
    <t xml:space="preserve">AJUDANTE PINTOR                                                                                                                                                                                         </t>
  </si>
  <si>
    <t xml:space="preserve">MT24221</t>
  </si>
  <si>
    <t xml:space="preserve">TINTA CAL                                                                                                                                                                                               </t>
  </si>
  <si>
    <t xml:space="preserve">ACO CA-50 / CA-60. INCL. FORNEC.. CORTE. DOBR. E COLOCACAO NAS PECAS</t>
  </si>
  <si>
    <t xml:space="preserve">CONCRETO FCK=20MPA.  INCL. FORNEC. DOS  MAT..  PRODUCAO.  LANC.. ADENS. E CURA</t>
  </si>
  <si>
    <t xml:space="preserve">FORMA CURVA EM COMP. PLASTIFICADO P/ ESTRUTURAS</t>
  </si>
  <si>
    <t xml:space="preserve">MT00154</t>
  </si>
  <si>
    <t xml:space="preserve">COMPENSADO PLASTIFICADO 6MM                                                                                                                                                                             </t>
  </si>
  <si>
    <t xml:space="preserve">ELEVAÇÃO DE PV EM ANEL DE CONCRETO PRE-MOLDADO DN=0.80M. C/ FORNEC.DO MAT.</t>
  </si>
  <si>
    <t xml:space="preserve">0601280003    </t>
  </si>
  <si>
    <t xml:space="preserve">ESPALHAMENTO MECANICO DE ENTULHO EM BOTA-FORA                                                                                                                                                           </t>
  </si>
  <si>
    <t xml:space="preserve"> 0601280003    </t>
  </si>
  <si>
    <t xml:space="preserve">ESPALHAMENTO MECANICO DE ENTULHO EM BOTA-FORA</t>
  </si>
  <si>
    <t xml:space="preserve">ASSENT. DE TUBOS.  PECAS E CONEXOES EM FO.FO. DUCTIL E ACO CARBONO.  PONTA E BOLSA.  JUNTA ELASTICA / JTI DN 150MM</t>
  </si>
  <si>
    <t xml:space="preserve"> 05.03         </t>
  </si>
  <si>
    <t xml:space="preserve">Alvenaria de embasamento em pedra argamassada (arg. cim, areia 1:4)</t>
  </si>
  <si>
    <t xml:space="preserve"> 05.04         </t>
  </si>
  <si>
    <t xml:space="preserve">BALDRAME TIJOLO FURADO 9x14x19 ESPES. 14cm (ARG. CIM:AREIA, 1:8)</t>
  </si>
  <si>
    <t xml:space="preserve"> 05.05         </t>
  </si>
  <si>
    <t xml:space="preserve"> 05.06         </t>
  </si>
  <si>
    <t xml:space="preserve"> 05.07         </t>
  </si>
  <si>
    <t xml:space="preserve">PILARETES / CINTAS EM CONCRETO ARMADO, INCLUS. FORMA, ACO, ESCORAMENTO E DESFORMA</t>
  </si>
  <si>
    <t xml:space="preserve"> 0906040001    </t>
  </si>
  <si>
    <t xml:space="preserve"> 05.08         </t>
  </si>
  <si>
    <t xml:space="preserve"> 05.10         </t>
  </si>
  <si>
    <t xml:space="preserve">Combogo concreto</t>
  </si>
  <si>
    <t xml:space="preserve">MT24095</t>
  </si>
  <si>
    <t xml:space="preserve"> 05.11         </t>
  </si>
  <si>
    <t xml:space="preserve">Madeiramento telha ceramica</t>
  </si>
  <si>
    <t xml:space="preserve">MT24039</t>
  </si>
  <si>
    <t xml:space="preserve">Linha                                                                                                                                                                                                   </t>
  </si>
  <si>
    <t xml:space="preserve">MT24042</t>
  </si>
  <si>
    <t xml:space="preserve">Caibro                                                                                                                                                                                                  </t>
  </si>
  <si>
    <t xml:space="preserve">MT24043</t>
  </si>
  <si>
    <t xml:space="preserve">Ripa                                                                                                                                                                                                    </t>
  </si>
  <si>
    <t xml:space="preserve">MT24097</t>
  </si>
  <si>
    <t xml:space="preserve">Frechal                                                                                                                                                                                                 </t>
  </si>
  <si>
    <t xml:space="preserve">MT24164</t>
  </si>
  <si>
    <t xml:space="preserve">Prego 14x18 - 1.1/2 x 14 - 22x36                                                                                                                                                                        </t>
  </si>
  <si>
    <t xml:space="preserve"> 05.12         </t>
  </si>
  <si>
    <t xml:space="preserve">Telha ceramica colonial inclusive arremates</t>
  </si>
  <si>
    <t xml:space="preserve">MT24108</t>
  </si>
  <si>
    <t xml:space="preserve">Telha ceramica colonial                                                                                                                                                                                 </t>
  </si>
  <si>
    <t xml:space="preserve">1502000309    </t>
  </si>
  <si>
    <t xml:space="preserve">Arremates (cumeeira e beira e bica)                                                                                                                                                                     </t>
  </si>
  <si>
    <t xml:space="preserve"> 1502000309    </t>
  </si>
  <si>
    <t xml:space="preserve">Arremates (cumeeira e beira e bica)</t>
  </si>
  <si>
    <t xml:space="preserve">5010000401    </t>
  </si>
  <si>
    <t xml:space="preserve">Argamassa cimento:areia fina peneirada:aditivo 1:5                                                                                                                                                      </t>
  </si>
  <si>
    <t xml:space="preserve"> 5010000401    </t>
  </si>
  <si>
    <t xml:space="preserve">Argamassa cimento:areia fina peneirada:aditivo 1:5</t>
  </si>
  <si>
    <t xml:space="preserve"> 05.13         </t>
  </si>
  <si>
    <t xml:space="preserve">Emboco parede cimento:areia 1:6</t>
  </si>
  <si>
    <t xml:space="preserve"> 05.14         </t>
  </si>
  <si>
    <t xml:space="preserve">Ceramica parede c/ rejunte</t>
  </si>
  <si>
    <t xml:space="preserve">MO00149</t>
  </si>
  <si>
    <t xml:space="preserve">AZULEGISTA                                                                                                                                                                                              </t>
  </si>
  <si>
    <t xml:space="preserve">MT08964</t>
  </si>
  <si>
    <t xml:space="preserve">Argamassa colante                                                                                                                                                                                       </t>
  </si>
  <si>
    <t xml:space="preserve">MT24214</t>
  </si>
  <si>
    <t xml:space="preserve">REVESTIMENTO CERAMICO PAREDE                                                                                                                                                                            </t>
  </si>
  <si>
    <t xml:space="preserve">1505230001    </t>
  </si>
  <si>
    <t xml:space="preserve">Rejuntamento ceramico                                                                                                                                                                                   </t>
  </si>
  <si>
    <t xml:space="preserve"> 1505230001    </t>
  </si>
  <si>
    <t xml:space="preserve">Rejuntamento ceramico</t>
  </si>
  <si>
    <t xml:space="preserve">MT24206</t>
  </si>
  <si>
    <t xml:space="preserve">REJUNTE                                                                                                                                                                                                 </t>
  </si>
  <si>
    <t xml:space="preserve">Regularizacao piso argam. cim:areia 1:4. inclusive limpeza de lastro e=3cm</t>
  </si>
  <si>
    <t xml:space="preserve"> 05.15         </t>
  </si>
  <si>
    <t xml:space="preserve">Piso cimentado áspero e=1,5cm s/ junta plástica</t>
  </si>
  <si>
    <t xml:space="preserve">PISO CERAMICO PEI-IV C/ REJUNTAMENTO</t>
  </si>
  <si>
    <t xml:space="preserve">MT24213</t>
  </si>
  <si>
    <t xml:space="preserve">PISO CERAMICO PEI-IV                                                                                                                                                                                    </t>
  </si>
  <si>
    <t xml:space="preserve">PORTA INTERNA EM COMPENSADO.  COMPLETA.   DE 1 FOLHA.  INCL. FERRAGENS. E GUARNICOES</t>
  </si>
  <si>
    <t xml:space="preserve">MT00148</t>
  </si>
  <si>
    <t xml:space="preserve">PREGO SEM CABECA 3/4" X 17                                                                                                                                                                              </t>
  </si>
  <si>
    <t xml:space="preserve">MT00204</t>
  </si>
  <si>
    <t xml:space="preserve">PARAFUSO                                                                                                                                                                                                </t>
  </si>
  <si>
    <t xml:space="preserve">MT24001</t>
  </si>
  <si>
    <t xml:space="preserve">FECHADURA COMPLETA P/ PORTA INTERNA                                                                                                                                                                     </t>
  </si>
  <si>
    <t xml:space="preserve">MT24271</t>
  </si>
  <si>
    <t xml:space="preserve">ADUELA P/PINTURA 15 X 3CM                                                                                                                                                                               </t>
  </si>
  <si>
    <t xml:space="preserve">MT24273</t>
  </si>
  <si>
    <t xml:space="preserve">ALIZAR P/PINTURA 4,0 X 1,0CM                                                                                                                                                                            </t>
  </si>
  <si>
    <t xml:space="preserve">MT24274</t>
  </si>
  <si>
    <t xml:space="preserve">CHAPUZ DE MADEIRA                                                                                                                                                                                       </t>
  </si>
  <si>
    <t xml:space="preserve">MT24276</t>
  </si>
  <si>
    <t xml:space="preserve">DOBRADICAS L.C. 3 1/2" X 3"                                                                                                                                                                             </t>
  </si>
  <si>
    <t xml:space="preserve"> 05.16         </t>
  </si>
  <si>
    <t xml:space="preserve">PORTA DE FERRO LISA,  DE ABRIR, INCL. FERRAGENS, GUARNICOES, LIXAMENTO E PINTURA DE PROTECAO A BASE DE EPOXI E ESMALTE SINTETICO</t>
  </si>
  <si>
    <t xml:space="preserve">MT00086</t>
  </si>
  <si>
    <t xml:space="preserve">PORTA DE FERRO LISA, DE ABRIR, C/ 01 OU 02 FOLHAS                                                                                                                                                       </t>
  </si>
  <si>
    <t xml:space="preserve">1507340000    </t>
  </si>
  <si>
    <t xml:space="preserve">PINTURA ESMALTE EM METAL.  INCL. BASE ANTICORROSIVA E LIXAMENTO.  EM DUAS DEMAOS                                                                                                                        </t>
  </si>
  <si>
    <t xml:space="preserve"> 1507340000    </t>
  </si>
  <si>
    <t xml:space="preserve">PINTURA ESMALTE EM METAL.  INCL. BASE ANTICORROSIVA E LIXAMENTO.  EM DUAS DEMAOS</t>
  </si>
  <si>
    <t xml:space="preserve">MT24315</t>
  </si>
  <si>
    <t xml:space="preserve">LIXA DE FERRO NO. 120                                                                                                                                                                                   </t>
  </si>
  <si>
    <t xml:space="preserve">MT24323</t>
  </si>
  <si>
    <t xml:space="preserve">ZARCAO                                                                                                                                                                                                  </t>
  </si>
  <si>
    <t xml:space="preserve">MT24324</t>
  </si>
  <si>
    <t xml:space="preserve">AGUARRAS MINERAL                                                                                                                                                                                        </t>
  </si>
  <si>
    <t xml:space="preserve">Pintura textura acrilica</t>
  </si>
  <si>
    <t xml:space="preserve">MT24220</t>
  </si>
  <si>
    <t xml:space="preserve">Tinta textura acrilica                                                                                                                                                                                  </t>
  </si>
  <si>
    <t xml:space="preserve">MT24222</t>
  </si>
  <si>
    <t xml:space="preserve">PINTURA ESMALTE SINTETICO. C/ MASSA. SOBRE MADEIRA. INCL. LIXAMENTO E APLICACAO DE PRIMER (SELADOR). EM DUAS DEMAOS</t>
  </si>
  <si>
    <t xml:space="preserve">MT00126</t>
  </si>
  <si>
    <t xml:space="preserve">MASSA A BASE DE OLEO                                                                                                                                                                                    </t>
  </si>
  <si>
    <t xml:space="preserve">PINTURA ESMALTE SINTETICO S/ FERRO. INCL. BASE ANTICORROSIVA E LIXAMENTO. EM DUAS DEMAOS</t>
  </si>
  <si>
    <t xml:space="preserve"> 05.17         </t>
  </si>
  <si>
    <t xml:space="preserve"> 05.18         </t>
  </si>
  <si>
    <t xml:space="preserve">PONTO DE LUZ, EMBUTIDO INCL. CAIXAS, ELETRODUTOS E FIACAO</t>
  </si>
  <si>
    <t xml:space="preserve">EL00009</t>
  </si>
  <si>
    <t xml:space="preserve">Eletroduto pvc 32mm                                                                                                                                                                                     </t>
  </si>
  <si>
    <t xml:space="preserve">EL00013</t>
  </si>
  <si>
    <t xml:space="preserve">Caixa pvc 4" x 4"                                                                                                                                                                                       </t>
  </si>
  <si>
    <t xml:space="preserve">EL00014</t>
  </si>
  <si>
    <t xml:space="preserve">CAIXA PVC SEXTAVADA 3" X 3"                                                                                                                                                                             </t>
  </si>
  <si>
    <t xml:space="preserve"> 05.19         </t>
  </si>
  <si>
    <t xml:space="preserve">PONTO DE TOMADA, EMBUTIDO INCL. CAIXAS, ELETRODUTOS, E FIACAO</t>
  </si>
  <si>
    <t xml:space="preserve">PONTO DE AGUA FRIA. INCL. TUBULACAO E CONEXOES 20 A 40MM</t>
  </si>
  <si>
    <t xml:space="preserve">HS00004</t>
  </si>
  <si>
    <t xml:space="preserve">Tubo pvc soldavel # 32mm                                                                                                                                                                                </t>
  </si>
  <si>
    <t xml:space="preserve">HS00005</t>
  </si>
  <si>
    <t xml:space="preserve">Tubo pvc soldavel # 40mm                                                                                                                                                                                </t>
  </si>
  <si>
    <t xml:space="preserve">HS00016</t>
  </si>
  <si>
    <t xml:space="preserve">Joelho pvc soldavel 25mm                                                                                                                                                                                </t>
  </si>
  <si>
    <t xml:space="preserve">HS00017</t>
  </si>
  <si>
    <t xml:space="preserve">Joelho pvc soldavel 32mm                                                                                                                                                                                </t>
  </si>
  <si>
    <t xml:space="preserve">HS00018</t>
  </si>
  <si>
    <t xml:space="preserve">Joelho pvc soldavel 40mm                                                                                                                                                                                </t>
  </si>
  <si>
    <t xml:space="preserve">HS00022</t>
  </si>
  <si>
    <t xml:space="preserve">Joelho pvc rl bucha latao 25 x 3/4"                                                                                                                                                                     </t>
  </si>
  <si>
    <t xml:space="preserve">HS00025</t>
  </si>
  <si>
    <t xml:space="preserve">Te pvc soldavel 25mm                                                                                                                                                                                    </t>
  </si>
  <si>
    <t xml:space="preserve">HS00026</t>
  </si>
  <si>
    <t xml:space="preserve">Te pvc soldavel 32mm                                                                                                                                                                                    </t>
  </si>
  <si>
    <t xml:space="preserve">HS00027</t>
  </si>
  <si>
    <t xml:space="preserve">Te pvc soldavel 40mm                                                                                                                                                                                    </t>
  </si>
  <si>
    <t xml:space="preserve"> 05.20         </t>
  </si>
  <si>
    <t xml:space="preserve">Quadro distribuicao 6 circuitos</t>
  </si>
  <si>
    <t xml:space="preserve">EL00006</t>
  </si>
  <si>
    <t xml:space="preserve">Quadro distribuicao 6 circuito                                                                                                                                                                          </t>
  </si>
  <si>
    <t xml:space="preserve">Quadro distribuicao 12 circuitos</t>
  </si>
  <si>
    <t xml:space="preserve">EL00008</t>
  </si>
  <si>
    <t xml:space="preserve">Quadro distribuicao 12 circuito                                                                                                                                                                         </t>
  </si>
  <si>
    <t xml:space="preserve"> 05.21         </t>
  </si>
  <si>
    <t xml:space="preserve">Luminaria calha fluorescente 1x20</t>
  </si>
  <si>
    <t xml:space="preserve">EL00027</t>
  </si>
  <si>
    <t xml:space="preserve">LUMINARIA CALHA FLUORESCENTE 1X20                                                                                                                                                                       </t>
  </si>
  <si>
    <t xml:space="preserve"> 05.22         </t>
  </si>
  <si>
    <t xml:space="preserve"> 05.23         </t>
  </si>
  <si>
    <t xml:space="preserve">Interruptor 2 teclas simples</t>
  </si>
  <si>
    <t xml:space="preserve">EL00023</t>
  </si>
  <si>
    <t xml:space="preserve">CAIXA D'AGUA PLASTICO 250 L. INCL. TUBULACAO. CONEXOES E INSTALACAO</t>
  </si>
  <si>
    <t xml:space="preserve">EL00011</t>
  </si>
  <si>
    <t xml:space="preserve">Luva pvc roscavel 3/4"                                                                                                                                                                                  </t>
  </si>
  <si>
    <t xml:space="preserve">HS00012</t>
  </si>
  <si>
    <t xml:space="preserve">Adaptador caixa d'agua 25mm x 3/4"                                                                                                                                                                      </t>
  </si>
  <si>
    <t xml:space="preserve">HS00013</t>
  </si>
  <si>
    <t xml:space="preserve">Adaptador caixa d'agua 32mm x 1"                                                                                                                                                                        </t>
  </si>
  <si>
    <t xml:space="preserve">HS00040</t>
  </si>
  <si>
    <t xml:space="preserve">Torneira boia 3/4"                                                                                                                                                                                      </t>
  </si>
  <si>
    <t xml:space="preserve">HS00043</t>
  </si>
  <si>
    <t xml:space="preserve">Caixa d'agua plastico 250 L                                                                                                                                                                             </t>
  </si>
  <si>
    <t xml:space="preserve">PONTO DE ESGOTO PRIMARIO. INCL. CX. SINF.. TUBULACAO E CONEXOES</t>
  </si>
  <si>
    <t xml:space="preserve">HS00021</t>
  </si>
  <si>
    <t xml:space="preserve">Joelho pvc esgoto 100mm                                                                                                                                                                                 </t>
  </si>
  <si>
    <t xml:space="preserve">HS00030</t>
  </si>
  <si>
    <t xml:space="preserve">Te pvc esgoto 100mm                                                                                                                                                                                     </t>
  </si>
  <si>
    <t xml:space="preserve">HS00042</t>
  </si>
  <si>
    <t xml:space="preserve">Caixa sinfonada pvc grelha cromada 100x100x50                                                                                                                                                           </t>
  </si>
  <si>
    <t xml:space="preserve">PONTO DE ESGOTO SECUNDARIO. INCL. RALO SINF.. TUBULACAO E CONEXOES</t>
  </si>
  <si>
    <t xml:space="preserve">HS00006</t>
  </si>
  <si>
    <t xml:space="preserve">Tubo pvc esgoto 40mm                                                                                                                                                                                    </t>
  </si>
  <si>
    <t xml:space="preserve">HS00019</t>
  </si>
  <si>
    <t xml:space="preserve">Joelho pvc esgoto 40mm                                                                                                                                                                                  </t>
  </si>
  <si>
    <t xml:space="preserve">HS00020</t>
  </si>
  <si>
    <t xml:space="preserve">Joelho pvc esgoto 50mm                                                                                                                                                                                  </t>
  </si>
  <si>
    <t xml:space="preserve">HS00028</t>
  </si>
  <si>
    <t xml:space="preserve">Te pvc esgoto 40mm                                                                                                                                                                                      </t>
  </si>
  <si>
    <t xml:space="preserve">HS00029</t>
  </si>
  <si>
    <t xml:space="preserve">Te pvc esgoto 50mm                                                                                                                                                                                      </t>
  </si>
  <si>
    <t xml:space="preserve">HS00047</t>
  </si>
  <si>
    <t xml:space="preserve">Ralo sinfonado pvc grelha cromada                                                                                                                                                                       </t>
  </si>
  <si>
    <t xml:space="preserve">Caixa inspecao pré-moldada c/ tampa</t>
  </si>
  <si>
    <t xml:space="preserve">HS00045</t>
  </si>
  <si>
    <t xml:space="preserve">LAVATORIO LOUCA MEDIO</t>
  </si>
  <si>
    <t xml:space="preserve">HS00053</t>
  </si>
  <si>
    <t xml:space="preserve">Lavatório fixação louça médio                                                                                                                                                                           </t>
  </si>
  <si>
    <t xml:space="preserve">HS00014</t>
  </si>
  <si>
    <t xml:space="preserve">Anel vedacao vaso                                                                                                                                                                                       </t>
  </si>
  <si>
    <t xml:space="preserve">HS00015</t>
  </si>
  <si>
    <t xml:space="preserve">Borracha vedacao vaso / spud                                                                                                                                                                            </t>
  </si>
  <si>
    <t xml:space="preserve">HS00050</t>
  </si>
  <si>
    <t xml:space="preserve">Saboneteira louca</t>
  </si>
  <si>
    <t xml:space="preserve">HS00054</t>
  </si>
  <si>
    <t xml:space="preserve">MO00133</t>
  </si>
  <si>
    <t xml:space="preserve">AJUDANTE PEDREIRO                                                                                                                                                                                       </t>
  </si>
  <si>
    <t xml:space="preserve">Toalheiro louca</t>
  </si>
  <si>
    <t xml:space="preserve">HS00056</t>
  </si>
  <si>
    <t xml:space="preserve">Caixa descarga sobrepor</t>
  </si>
  <si>
    <t xml:space="preserve">Chuveiro comum plastico 3/4"</t>
  </si>
  <si>
    <t xml:space="preserve">HS00058</t>
  </si>
  <si>
    <t xml:space="preserve">Torneira lavatorio metal 1/2"</t>
  </si>
  <si>
    <t xml:space="preserve">HS00041</t>
  </si>
  <si>
    <t xml:space="preserve">Registro gaveta bruto 1"</t>
  </si>
  <si>
    <t xml:space="preserve">HS00033</t>
  </si>
  <si>
    <t xml:space="preserve">Registro gaveta canopla 1"</t>
  </si>
  <si>
    <t xml:space="preserve">HS00036</t>
  </si>
  <si>
    <t xml:space="preserve">Registro pressao canopla 1/2"</t>
  </si>
  <si>
    <t xml:space="preserve">HS00037</t>
  </si>
  <si>
    <t xml:space="preserve"> 05.24         </t>
  </si>
  <si>
    <t xml:space="preserve">LETREIRO DE IDENTIFICACAO</t>
  </si>
  <si>
    <t xml:space="preserve"> 06.04         </t>
  </si>
  <si>
    <t xml:space="preserve">CERCA DE ARAME FARPADO 7 FIOS, MURETA C/ ALTURA DE 0,70M - FUNDACAO REBOCO E PINTURA CAL NAS DUAS FACES</t>
  </si>
  <si>
    <t xml:space="preserve">MT00232</t>
  </si>
  <si>
    <t xml:space="preserve">ARAME FARPADO - 16 BWG (4" X 4")                                                                                                                                                                        </t>
  </si>
  <si>
    <t xml:space="preserve">MT00233</t>
  </si>
  <si>
    <t xml:space="preserve">ARAME GALVANIZADO BWG 14 (2,11MM - 0,026KG/M) 38,46M/KG                                                                                                                                                 </t>
  </si>
  <si>
    <t xml:space="preserve">MT05836</t>
  </si>
  <si>
    <t xml:space="preserve">MOURAO DE REFORCO PONTA RETA 15 X 15CM H = 2.80M                                                                                                                                                        </t>
  </si>
  <si>
    <t xml:space="preserve">MT24007</t>
  </si>
  <si>
    <t xml:space="preserve">ESTACA PONTA VIRADA H = 3,00 X 0,10 X 0,10M                                                                                                                                                             </t>
  </si>
  <si>
    <t xml:space="preserve">0202010103    </t>
  </si>
  <si>
    <t xml:space="preserve">1203010117    </t>
  </si>
  <si>
    <t xml:space="preserve"> 0202010103    </t>
  </si>
  <si>
    <t xml:space="preserve"> 1203010117    </t>
  </si>
  <si>
    <t xml:space="preserve">5010000305    </t>
  </si>
  <si>
    <t xml:space="preserve">Argamassa cimento:areia:aditivo 1:8                                                                                                                                                                     </t>
  </si>
  <si>
    <t xml:space="preserve"> 5010000305    </t>
  </si>
  <si>
    <t xml:space="preserve">Argamassa cimento:areia:aditivo 1:8</t>
  </si>
  <si>
    <t xml:space="preserve"> 1507000101    </t>
  </si>
  <si>
    <t xml:space="preserve">PAVIMENTO EM PARALELEPIPEDO</t>
  </si>
  <si>
    <t xml:space="preserve">MT21497</t>
  </si>
  <si>
    <t xml:space="preserve">PARALELEPIPEDO 48 A 50 UN/M2                                                                                                                                                                            </t>
  </si>
  <si>
    <t xml:space="preserve">REVEST. PRIMARIO C/ CASCALHO OU SAIBRO C/ COMPACTACAO</t>
  </si>
  <si>
    <t xml:space="preserve">EQ00016</t>
  </si>
  <si>
    <t xml:space="preserve">ROLO PE-DE-CARNEIRO AUTOPROPELIDO DYNAPAC CA-250PD110HP                                                                                                                                                 </t>
  </si>
  <si>
    <t xml:space="preserve">EQ00020</t>
  </si>
  <si>
    <t xml:space="preserve">ROLO LISO AUTOPROPELIDO DYNAPAC CA-250 110HP                                                                                                                                                            </t>
  </si>
  <si>
    <t xml:space="preserve">EQ00047</t>
  </si>
  <si>
    <t xml:space="preserve">GRADE DE DISCO TCH 20 X 24                                                                                                                                                                              </t>
  </si>
  <si>
    <t xml:space="preserve">HP    </t>
  </si>
  <si>
    <t xml:space="preserve">EQ00071</t>
  </si>
  <si>
    <t xml:space="preserve">TRATOR AGRICOLA DE PNEUS, CBT 2105, 104HP                                                                                                                                                               </t>
  </si>
  <si>
    <t xml:space="preserve">MT00112</t>
  </si>
  <si>
    <t xml:space="preserve">CASCALHO (COMERCIAL)                                                                                                                                                                                    </t>
  </si>
  <si>
    <t xml:space="preserve">REVEST. PRIMARIO C/ BRITA S/ COMPACTACAO</t>
  </si>
  <si>
    <t xml:space="preserve">CERCA C/ 14 FIOS DE ARAME FARPADO 16 BWG 4" X 4".  C/ESTACAS DE CONCRETO PRE-MOLDADAS C/ PONTA INCLINADA E DIMENSOES DE 0.10 X 0. 10 X 3.00M (DP1804-02)</t>
  </si>
  <si>
    <t xml:space="preserve"> 06.08         </t>
  </si>
  <si>
    <t xml:space="preserve">PORTAO P/ VEICULOS EM TUBOS DE FERRO GALVANIZADO DE 01 OU 02 FOLHAS,  C/ VEDACAO EM TELA DE ARAME PRENSADO, INCL. GUARNICOES E FERRAGENS,  C/ LARGURA DE 2 A 5M (DP1805-02/03)</t>
  </si>
  <si>
    <t xml:space="preserve">MT24287</t>
  </si>
  <si>
    <t xml:space="preserve">PORTAO P/VEIC. TUBO GALV. (4,20 X 2,10) 2 FOLHAS C/GUARN. / FERR.                                                                                                                                       </t>
  </si>
  <si>
    <t xml:space="preserve"> 06.09         </t>
  </si>
  <si>
    <t xml:space="preserve">PORTAO P/ PEDESTRES EM TUBOS DE FERRO GALVANIZADO DE 01 FOLHA,  C/ VEDACAO EM CHAPA DE ACO GALVANIZADO, INCL. GUARNICOES E FERRAGENS,  C/ LARGURA ATE 1,50M (DP1805-01/03)</t>
  </si>
  <si>
    <t xml:space="preserve">MT24288</t>
  </si>
  <si>
    <t xml:space="preserve">PORTAO P/PEDESTRES TUBO GALV. (0,95 X 2,10) 1 FOLHAS C/GUARN. / FERR.                                                                                                                                   </t>
  </si>
  <si>
    <t xml:space="preserve"> 06.12         </t>
  </si>
  <si>
    <t xml:space="preserve">MEIO-FIO DE CONCRETO PADRAO DNER,  TIPO ECONOMICO,  ASSENTADO SOBRE LASTRO DE CONCRETO MAGRO</t>
  </si>
  <si>
    <t xml:space="preserve">MONTAGEM DE SISTEMA DE BOMBEAMENTO  4.01 ATE 7.5 CV</t>
  </si>
  <si>
    <t xml:space="preserve">EQ00143</t>
  </si>
  <si>
    <t xml:space="preserve">TALHA MANUAL (CHP)                                                                                                                                                                                      </t>
  </si>
  <si>
    <t xml:space="preserve">MO00171</t>
  </si>
  <si>
    <t xml:space="preserve">Eletrotecnico montador                                                                                                                                                                                  </t>
  </si>
  <si>
    <t xml:space="preserve">MONTAGEM DE SISTEMA DE BOMBEAMENTO  7.51 ATE 15 CV</t>
  </si>
  <si>
    <t xml:space="preserve"> 07.04         </t>
  </si>
  <si>
    <t xml:space="preserve">MONTAGEM DE GRUPO GERADOR ATE 15 KVA, INCLUSIVE TESTES</t>
  </si>
  <si>
    <t xml:space="preserve">MONTAGEM DE GRUPO GERADOR DE 15.01 ATE 30 KVA. INCLUSIVE TESTES</t>
  </si>
  <si>
    <t xml:space="preserve"> 07.05         </t>
  </si>
  <si>
    <t xml:space="preserve">MONTAGEM DE COMPONENTES DE EE'S E ETE'S, INCLUSIVE, GRADES, COMPORTAS, VERTEDOUROS, STOP-LOG, ESCADAS, GUARDA CORPOS E OUTROS</t>
  </si>
  <si>
    <t xml:space="preserve">MO00087</t>
  </si>
  <si>
    <t xml:space="preserve">MONTADOR INDUSTRIAL                                                                                                                                                                                     </t>
  </si>
  <si>
    <t xml:space="preserve">MONTAGEM DE COMPONENTES DE DAFA PARA ETE'S. INCLUSIVE. GRADES. COMPORTAS. VERTEDOUROS. STOP-LOG. DEFLETORES. QUEIMADORES. LAVADORES. ESCADAS. GUARDA CORPOS E OUTROS</t>
  </si>
  <si>
    <t xml:space="preserve">MONT. DE PECAS.  CONEXOES.  VALVULAS.  APARELHOS E ACESSORIOS DE FERRO FUNDIDO DUCTIL OU ACO CARBONO.  JUNTA FLANGEADA OU MECANICA C/ DIAMETROS DE 50 A 250 MM.</t>
  </si>
  <si>
    <t xml:space="preserve"> 07.06         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SISTEMA DE ILUMINACAO E FORCA PARA EEE E ETE'S POT. DE 15 ATE 30 KVA. C/ ALIMENTACAO. SUBESTACAO AEREA. MEDICAO. ILUMINACAO INTERNA. PROTECAO E ATERRAMENTO. INCL. TRANSPORTE DE MATERIAIS</t>
  </si>
  <si>
    <t xml:space="preserve"> 07.08         </t>
  </si>
  <si>
    <t xml:space="preserve">AUTOMAÇÃO DO SISTEMA DE  INCLUINDO, SERVIÇOS DE ENGENHARIA, PROGRAMAÇÃO DOS CLPS, MONTAGEM ELETROMECÂNICA E START-UP (MONTAGEM E INSTALACAO)</t>
  </si>
  <si>
    <t xml:space="preserve">VB00867</t>
  </si>
  <si>
    <t xml:space="preserve">AUTOMACAO DO SISTEMA (MONTAGEM E INSTALACAO)                                                                                                                                                            </t>
  </si>
  <si>
    <t xml:space="preserve">REDE DE DISTRIBUICAO URBANA PRIMARIA NA TENSAO 13.8 KV. PARA CABO DE ALUMINIO COM ESTRUTURA DE ALINHAMENTO EM POSTE DE CONCRETO DUPLO T</t>
  </si>
  <si>
    <t xml:space="preserve"> 07.09         </t>
  </si>
  <si>
    <t xml:space="preserve">SISTEMAS DE PROTECAO CONTRA DESCARGAS ATMOSFERICAS (SPDA) (MONTAGEM E INST.)</t>
  </si>
  <si>
    <t xml:space="preserve">VB00854</t>
  </si>
  <si>
    <t xml:space="preserve"> 07.10         </t>
  </si>
  <si>
    <t xml:space="preserve">LIGACAO DE ENERGIA</t>
  </si>
  <si>
    <t xml:space="preserve">VB00807</t>
  </si>
  <si>
    <t xml:space="preserve">INSTALACOES ELETRICAS - LIGACAO DEFINITIVA DE ENERGIA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#."/>
    <numFmt numFmtId="170" formatCode="&quot;Sim&quot;;&quot;Sim&quot;;&quot;Não&quot;"/>
    <numFmt numFmtId="171" formatCode="0.00"/>
    <numFmt numFmtId="172" formatCode="_(* #,##0.00_);_(* \(#,##0.00\);_(* \-??_);_(@_)"/>
    <numFmt numFmtId="173" formatCode="_(&quot;R$ &quot;* #,##0.00_);_(&quot;R$ &quot;* \(#,##0.00\);_(&quot;R$ &quot;* \-??_);_(@_)"/>
    <numFmt numFmtId="174" formatCode="#,##0.000&quot; m³&quot;"/>
    <numFmt numFmtId="175" formatCode="_(&quot;R$&quot;* #,##0.00_);_(&quot;R$&quot;* \(#,##0.00\);_(&quot;R$&quot;* \-??_);_(@_)"/>
    <numFmt numFmtId="176" formatCode="&quot;R$&quot;#,##0.00_);[RED]&quot;(R$&quot;#,##0.00\)"/>
    <numFmt numFmtId="177" formatCode="_(* #,##0_);_(* \(#,##0\);_(* \-??_);_(@_)"/>
    <numFmt numFmtId="178" formatCode="#,##0.00&quot; m³&quot;"/>
    <numFmt numFmtId="179" formatCode="[$-416]d\-mmm\-yy;@"/>
    <numFmt numFmtId="180" formatCode="0.00;[RED]0.00"/>
    <numFmt numFmtId="181" formatCode="0.00000"/>
    <numFmt numFmtId="182" formatCode="000&quot;-E&quot;"/>
    <numFmt numFmtId="183" formatCode="#,##0.000&quot; m²&quot;"/>
    <numFmt numFmtId="184" formatCode="0.000"/>
    <numFmt numFmtId="185" formatCode="0000"/>
    <numFmt numFmtId="186" formatCode="#,##0.00&quot; kg&quot;"/>
    <numFmt numFmtId="187" formatCode="_-* #,##0.00_-;\-* #,##0.00_-;_-* \-??_-;_-@_-"/>
    <numFmt numFmtId="188" formatCode="mm/yy"/>
    <numFmt numFmtId="189" formatCode="&quot;R$&quot;#,##0.00_);[RED]&quot;(R$&quot;#,##0.00\)"/>
    <numFmt numFmtId="190" formatCode="_(* #,##0.00_);_(* \(#,##0.00\);_(* \-??_);_(@_)"/>
    <numFmt numFmtId="191" formatCode="#,##0.00&quot; m&quot;"/>
    <numFmt numFmtId="192" formatCode="\(0\)"/>
    <numFmt numFmtId="193" formatCode="&quot;R$ &quot;#,##0.00_);[RED]&quot;(R$ &quot;#,##0.00\)"/>
    <numFmt numFmtId="194" formatCode="_([$€-2]* #,##0.00_);_([$€-2]* \(#,##0.00\);_([$€-2]* \-??_)"/>
    <numFmt numFmtId="195" formatCode="_(* #,##0.00000_);_(* \(#,##0.00000\);_(* \-??_);_(@_)"/>
    <numFmt numFmtId="196" formatCode="0.0000"/>
    <numFmt numFmtId="197" formatCode="#,##0.00&quot; m²&quot;"/>
    <numFmt numFmtId="198" formatCode="000&quot;-D&quot;"/>
    <numFmt numFmtId="199" formatCode="#,##0&quot; un&quot;"/>
    <numFmt numFmtId="200" formatCode="0%"/>
    <numFmt numFmtId="201" formatCode="dd/mm/yy;@"/>
    <numFmt numFmtId="202" formatCode="#,##0.00"/>
    <numFmt numFmtId="203" formatCode="@"/>
    <numFmt numFmtId="204" formatCode="#,##0.000"/>
    <numFmt numFmtId="205" formatCode="0"/>
    <numFmt numFmtId="206" formatCode="000000"/>
    <numFmt numFmtId="207" formatCode="0.00%"/>
    <numFmt numFmtId="208" formatCode="General"/>
    <numFmt numFmtId="209" formatCode="[$-409]m/d/yyyy"/>
    <numFmt numFmtId="210" formatCode="00"/>
    <numFmt numFmtId="211" formatCode="0.0%"/>
    <numFmt numFmtId="212" formatCode="#,##0.000000"/>
  </numFmts>
  <fonts count="46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"/>
      <color rgb="FF800000"/>
      <name val="Courier New"/>
      <family val="3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4"/>
      <name val="Times New Roman"/>
      <family val="1"/>
    </font>
    <font>
      <sz val="11"/>
      <color rgb="FFFF0000"/>
      <name val="Arial"/>
      <family val="2"/>
    </font>
    <font>
      <b val="true"/>
      <sz val="18"/>
      <name val="Times New Roman"/>
      <family val="1"/>
    </font>
    <font>
      <b val="true"/>
      <sz val="10"/>
      <name val="Arial"/>
      <family val="2"/>
    </font>
    <font>
      <sz val="11"/>
      <name val="Calibri"/>
      <family val="2"/>
    </font>
    <font>
      <sz val="2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0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5" fillId="1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4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1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33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31" fillId="1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1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1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3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3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18" borderId="8" xfId="1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8" fillId="1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18" borderId="8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0" borderId="8" xfId="1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8" fillId="0" borderId="8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202" fontId="28" fillId="0" borderId="8" xfId="1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36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18" borderId="8" xfId="1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1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6" fillId="18" borderId="8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1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0" fillId="18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1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3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40" fillId="1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40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6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36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36" fillId="1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18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18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2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2" fontId="36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31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1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6" fillId="1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8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18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2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7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3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2" fontId="28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7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3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3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5" fillId="0" borderId="0" xfId="8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5" fillId="0" borderId="0" xfId="8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" fillId="17" borderId="13" xfId="8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3" xfId="8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3" xfId="8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5" fillId="17" borderId="13" xfId="8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" fillId="0" borderId="13" xfId="8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8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8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5" fillId="0" borderId="13" xfId="8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8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8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41" fillId="0" borderId="13" xfId="8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0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6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18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36" fillId="18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18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5" fillId="19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28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18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8" fillId="18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28" fillId="18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8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2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36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6" fillId="18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36" fillId="18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36" fillId="18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8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8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" fillId="0" borderId="0" xfId="6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5" fillId="0" borderId="0" xfId="6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0" xfId="6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6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" fillId="0" borderId="8" xfId="6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6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" fillId="0" borderId="8" xfId="6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8" xfId="6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8" xfId="6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6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10" xfId="28"/>
    <cellStyle name="20% - Ênfase1 11" xfId="29"/>
    <cellStyle name="20% - Ênfase1 12" xfId="30"/>
    <cellStyle name="20% - Ênfase1 13" xfId="31"/>
    <cellStyle name="20% - Ênfase1 14" xfId="32"/>
    <cellStyle name="20% - Ênfase1 15" xfId="33"/>
    <cellStyle name="20% - Ênfase1 16" xfId="34"/>
    <cellStyle name="20% - Ênfase1 17" xfId="35"/>
    <cellStyle name="20% - Ênfase1 18" xfId="36"/>
    <cellStyle name="20% - Ênfase1 19" xfId="37"/>
    <cellStyle name="20% - Ênfase1 2" xfId="38"/>
    <cellStyle name="20% - Ênfase1 20" xfId="39"/>
    <cellStyle name="20% - Ênfase1 21" xfId="40"/>
    <cellStyle name="20% - Ênfase1 3" xfId="41"/>
    <cellStyle name="20% - Ênfase1 4" xfId="42"/>
    <cellStyle name="20% - Ênfase1 5" xfId="43"/>
    <cellStyle name="20% - Ênfase1 6" xfId="44"/>
    <cellStyle name="20% - Ênfase1 7" xfId="45"/>
    <cellStyle name="20% - Ênfase1 8" xfId="46"/>
    <cellStyle name="20% - Ênfase1 9" xfId="47"/>
    <cellStyle name="20% - Ênfase2 10" xfId="48"/>
    <cellStyle name="20% - Ênfase2 11" xfId="49"/>
    <cellStyle name="20% - Ênfase2 12" xfId="50"/>
    <cellStyle name="20% - Ênfase2 13" xfId="51"/>
    <cellStyle name="20% - Ênfase2 14" xfId="52"/>
    <cellStyle name="20% - Ênfase2 15" xfId="53"/>
    <cellStyle name="20% - Ênfase2 16" xfId="54"/>
    <cellStyle name="20% - Ênfase2 17" xfId="55"/>
    <cellStyle name="20% - Ênfase2 18" xfId="56"/>
    <cellStyle name="20% - Ênfase2 19" xfId="57"/>
    <cellStyle name="20% - Ênfase2 2" xfId="58"/>
    <cellStyle name="20% - Ênfase2 20" xfId="59"/>
    <cellStyle name="20% - Ênfase2 21" xfId="60"/>
    <cellStyle name="20% - Ênfase2 3" xfId="61"/>
    <cellStyle name="20% - Ênfase2 4" xfId="62"/>
    <cellStyle name="20% - Ênfase2 5" xfId="63"/>
    <cellStyle name="20% - Ênfase2 6" xfId="64"/>
    <cellStyle name="20% - Ênfase2 7" xfId="65"/>
    <cellStyle name="20% - Ênfase2 8" xfId="66"/>
    <cellStyle name="20% - Ênfase2 9" xfId="67"/>
    <cellStyle name="20% - Ênfase3 10" xfId="68"/>
    <cellStyle name="20% - Ênfase3 11" xfId="69"/>
    <cellStyle name="20% - Ênfase3 12" xfId="70"/>
    <cellStyle name="20% - Ênfase3 13" xfId="71"/>
    <cellStyle name="20% - Ênfase3 14" xfId="72"/>
    <cellStyle name="20% - Ênfase3 15" xfId="73"/>
    <cellStyle name="20% - Ênfase3 16" xfId="74"/>
    <cellStyle name="20% - Ênfase3 17" xfId="75"/>
    <cellStyle name="20% - Ênfase3 18" xfId="76"/>
    <cellStyle name="20% - Ênfase3 19" xfId="77"/>
    <cellStyle name="20% - Ênfase3 2" xfId="78"/>
    <cellStyle name="20% - Ênfase3 20" xfId="79"/>
    <cellStyle name="20% - Ênfase3 21" xfId="80"/>
    <cellStyle name="20% - Ênfase3 3" xfId="81"/>
    <cellStyle name="20% - Ênfase3 4" xfId="82"/>
    <cellStyle name="20% - Ênfase3 5" xfId="83"/>
    <cellStyle name="20% - Ênfase3 6" xfId="84"/>
    <cellStyle name="20% - Ênfase3 7" xfId="85"/>
    <cellStyle name="20% - Ênfase3 8" xfId="86"/>
    <cellStyle name="20% - Ênfase3 9" xfId="87"/>
    <cellStyle name="20% - Ênfase4 10" xfId="88"/>
    <cellStyle name="20% - Ênfase4 11" xfId="89"/>
    <cellStyle name="20% - Ênfase4 12" xfId="90"/>
    <cellStyle name="20% - Ênfase4 13" xfId="91"/>
    <cellStyle name="20% - Ênfase4 14" xfId="92"/>
    <cellStyle name="20% - Ênfase4 15" xfId="93"/>
    <cellStyle name="20% - Ênfase4 16" xfId="94"/>
    <cellStyle name="20% - Ênfase4 17" xfId="95"/>
    <cellStyle name="20% - Ênfase4 18" xfId="96"/>
    <cellStyle name="20% - Ênfase4 19" xfId="97"/>
    <cellStyle name="20% - Ênfase4 2" xfId="98"/>
    <cellStyle name="20% - Ênfase4 20" xfId="99"/>
    <cellStyle name="20% - Ênfase4 21" xfId="100"/>
    <cellStyle name="20% - Ênfase4 3" xfId="101"/>
    <cellStyle name="20% - Ênfase4 4" xfId="102"/>
    <cellStyle name="20% - Ênfase4 5" xfId="103"/>
    <cellStyle name="20% - Ênfase4 6" xfId="104"/>
    <cellStyle name="20% - Ênfase4 7" xfId="105"/>
    <cellStyle name="20% - Ênfase4 8" xfId="106"/>
    <cellStyle name="20% - Ênfase4 9" xfId="107"/>
    <cellStyle name="20% - Ênfase5 10" xfId="108"/>
    <cellStyle name="20% - Ênfase5 11" xfId="109"/>
    <cellStyle name="20% - Ênfase5 12" xfId="110"/>
    <cellStyle name="20% - Ênfase5 13" xfId="111"/>
    <cellStyle name="20% - Ênfase5 14" xfId="112"/>
    <cellStyle name="20% - Ênfase5 15" xfId="113"/>
    <cellStyle name="20% - Ênfase5 16" xfId="114"/>
    <cellStyle name="20% - Ênfase5 17" xfId="115"/>
    <cellStyle name="20% - Ênfase5 18" xfId="116"/>
    <cellStyle name="20% - Ênfase5 19" xfId="117"/>
    <cellStyle name="20% - Ênfase5 2" xfId="118"/>
    <cellStyle name="20% - Ênfase5 20" xfId="119"/>
    <cellStyle name="20% - Ênfase5 21" xfId="120"/>
    <cellStyle name="20% - Ênfase5 3" xfId="121"/>
    <cellStyle name="20% - Ênfase5 4" xfId="122"/>
    <cellStyle name="20% - Ênfase5 5" xfId="123"/>
    <cellStyle name="20% - Ênfase5 6" xfId="124"/>
    <cellStyle name="20% - Ênfase5 7" xfId="125"/>
    <cellStyle name="20% - Ênfase5 8" xfId="126"/>
    <cellStyle name="20% - Ênfase5 9" xfId="127"/>
    <cellStyle name="20% - Ênfase6 10" xfId="128"/>
    <cellStyle name="20% - Ênfase6 11" xfId="129"/>
    <cellStyle name="20% - Ênfase6 12" xfId="130"/>
    <cellStyle name="20% - Ênfase6 13" xfId="131"/>
    <cellStyle name="20% - Ênfase6 14" xfId="132"/>
    <cellStyle name="20% - Ênfase6 15" xfId="133"/>
    <cellStyle name="20% - Ênfase6 16" xfId="134"/>
    <cellStyle name="20% - Ênfase6 17" xfId="135"/>
    <cellStyle name="20% - Ênfase6 18" xfId="136"/>
    <cellStyle name="20% - Ênfase6 19" xfId="137"/>
    <cellStyle name="20% - Ênfase6 2" xfId="138"/>
    <cellStyle name="20% - Ênfase6 20" xfId="139"/>
    <cellStyle name="20% - Ênfase6 21" xfId="140"/>
    <cellStyle name="20% - Ênfase6 3" xfId="141"/>
    <cellStyle name="20% - Ênfase6 4" xfId="142"/>
    <cellStyle name="20% - Ênfase6 5" xfId="143"/>
    <cellStyle name="20% - Ênfase6 6" xfId="144"/>
    <cellStyle name="20% - Ênfase6 7" xfId="145"/>
    <cellStyle name="20% - Ênfase6 8" xfId="146"/>
    <cellStyle name="20% - Ênfase6 9" xfId="147"/>
    <cellStyle name="40% - Accent1" xfId="148"/>
    <cellStyle name="40% - Accent2" xfId="149"/>
    <cellStyle name="40% - Accent3" xfId="150"/>
    <cellStyle name="40% - Accent4" xfId="151"/>
    <cellStyle name="40% - Accent5" xfId="152"/>
    <cellStyle name="40% - Accent6" xfId="153"/>
    <cellStyle name="40% - Ênfase1 10" xfId="154"/>
    <cellStyle name="40% - Ênfase1 11" xfId="155"/>
    <cellStyle name="40% - Ênfase1 12" xfId="156"/>
    <cellStyle name="40% - Ênfase1 13" xfId="157"/>
    <cellStyle name="40% - Ênfase1 14" xfId="158"/>
    <cellStyle name="40% - Ênfase1 15" xfId="159"/>
    <cellStyle name="40% - Ênfase1 16" xfId="160"/>
    <cellStyle name="40% - Ênfase1 17" xfId="161"/>
    <cellStyle name="40% - Ênfase1 18" xfId="162"/>
    <cellStyle name="40% - Ênfase1 19" xfId="163"/>
    <cellStyle name="40% - Ênfase1 2" xfId="164"/>
    <cellStyle name="40% - Ênfase1 20" xfId="165"/>
    <cellStyle name="40% - Ênfase1 21" xfId="166"/>
    <cellStyle name="40% - Ênfase1 3" xfId="167"/>
    <cellStyle name="40% - Ênfase1 4" xfId="168"/>
    <cellStyle name="40% - Ênfase1 5" xfId="169"/>
    <cellStyle name="40% - Ênfase1 6" xfId="170"/>
    <cellStyle name="40% - Ênfase1 7" xfId="171"/>
    <cellStyle name="40% - Ênfase1 8" xfId="172"/>
    <cellStyle name="40% - Ênfase1 9" xfId="173"/>
    <cellStyle name="40% - Ênfase2 10" xfId="174"/>
    <cellStyle name="40% - Ênfase2 11" xfId="175"/>
    <cellStyle name="40% - Ênfase2 12" xfId="176"/>
    <cellStyle name="40% - Ênfase2 13" xfId="177"/>
    <cellStyle name="40% - Ênfase2 14" xfId="178"/>
    <cellStyle name="40% - Ênfase2 15" xfId="179"/>
    <cellStyle name="40% - Ênfase2 16" xfId="180"/>
    <cellStyle name="40% - Ênfase2 17" xfId="181"/>
    <cellStyle name="40% - Ênfase2 18" xfId="182"/>
    <cellStyle name="40% - Ênfase2 19" xfId="183"/>
    <cellStyle name="40% - Ênfase2 2" xfId="184"/>
    <cellStyle name="40% - Ênfase2 20" xfId="185"/>
    <cellStyle name="40% - Ênfase2 21" xfId="186"/>
    <cellStyle name="40% - Ênfase2 3" xfId="187"/>
    <cellStyle name="40% - Ênfase2 4" xfId="188"/>
    <cellStyle name="40% - Ênfase2 5" xfId="189"/>
    <cellStyle name="40% - Ênfase2 6" xfId="190"/>
    <cellStyle name="40% - Ênfase2 7" xfId="191"/>
    <cellStyle name="40% - Ênfase2 8" xfId="192"/>
    <cellStyle name="40% - Ênfase2 9" xfId="193"/>
    <cellStyle name="40% - Ênfase3 10" xfId="194"/>
    <cellStyle name="40% - Ênfase3 11" xfId="195"/>
    <cellStyle name="40% - Ênfase3 12" xfId="196"/>
    <cellStyle name="40% - Ênfase3 13" xfId="197"/>
    <cellStyle name="40% - Ênfase3 14" xfId="198"/>
    <cellStyle name="40% - Ênfase3 15" xfId="199"/>
    <cellStyle name="40% - Ênfase3 16" xfId="200"/>
    <cellStyle name="40% - Ênfase3 17" xfId="201"/>
    <cellStyle name="40% - Ênfase3 18" xfId="202"/>
    <cellStyle name="40% - Ênfase3 19" xfId="203"/>
    <cellStyle name="40% - Ênfase3 2" xfId="204"/>
    <cellStyle name="40% - Ênfase3 20" xfId="205"/>
    <cellStyle name="40% - Ênfase3 21" xfId="206"/>
    <cellStyle name="40% - Ênfase3 3" xfId="207"/>
    <cellStyle name="40% - Ênfase3 4" xfId="208"/>
    <cellStyle name="40% - Ênfase3 5" xfId="209"/>
    <cellStyle name="40% - Ênfase3 6" xfId="210"/>
    <cellStyle name="40% - Ênfase3 7" xfId="211"/>
    <cellStyle name="40% - Ênfase3 8" xfId="212"/>
    <cellStyle name="40% - Ênfase3 9" xfId="213"/>
    <cellStyle name="40% - Ênfase4 10" xfId="214"/>
    <cellStyle name="40% - Ênfase4 11" xfId="215"/>
    <cellStyle name="40% - Ênfase4 12" xfId="216"/>
    <cellStyle name="40% - Ênfase4 13" xfId="217"/>
    <cellStyle name="40% - Ênfase4 14" xfId="218"/>
    <cellStyle name="40% - Ênfase4 15" xfId="219"/>
    <cellStyle name="40% - Ênfase4 16" xfId="220"/>
    <cellStyle name="40% - Ênfase4 17" xfId="221"/>
    <cellStyle name="40% - Ênfase4 18" xfId="222"/>
    <cellStyle name="40% - Ênfase4 19" xfId="223"/>
    <cellStyle name="40% - Ênfase4 2" xfId="224"/>
    <cellStyle name="40% - Ênfase4 20" xfId="225"/>
    <cellStyle name="40% - Ênfase4 21" xfId="226"/>
    <cellStyle name="40% - Ênfase4 3" xfId="227"/>
    <cellStyle name="40% - Ênfase4 4" xfId="228"/>
    <cellStyle name="40% - Ênfase4 5" xfId="229"/>
    <cellStyle name="40% - Ênfase4 6" xfId="230"/>
    <cellStyle name="40% - Ênfase4 7" xfId="231"/>
    <cellStyle name="40% - Ênfase4 8" xfId="232"/>
    <cellStyle name="40% - Ênfase4 9" xfId="233"/>
    <cellStyle name="40% - Ênfase5 10" xfId="234"/>
    <cellStyle name="40% - Ênfase5 11" xfId="235"/>
    <cellStyle name="40% - Ênfase5 12" xfId="236"/>
    <cellStyle name="40% - Ênfase5 13" xfId="237"/>
    <cellStyle name="40% - Ênfase5 14" xfId="238"/>
    <cellStyle name="40% - Ênfase5 15" xfId="239"/>
    <cellStyle name="40% - Ênfase5 16" xfId="240"/>
    <cellStyle name="40% - Ênfase5 17" xfId="241"/>
    <cellStyle name="40% - Ênfase5 18" xfId="242"/>
    <cellStyle name="40% - Ênfase5 19" xfId="243"/>
    <cellStyle name="40% - Ênfase5 2" xfId="244"/>
    <cellStyle name="40% - Ênfase5 20" xfId="245"/>
    <cellStyle name="40% - Ênfase5 21" xfId="246"/>
    <cellStyle name="40% - Ênfase5 3" xfId="247"/>
    <cellStyle name="40% - Ênfase5 4" xfId="248"/>
    <cellStyle name="40% - Ênfase5 5" xfId="249"/>
    <cellStyle name="40% - Ênfase5 6" xfId="250"/>
    <cellStyle name="40% - Ênfase5 7" xfId="251"/>
    <cellStyle name="40% - Ênfase5 8" xfId="252"/>
    <cellStyle name="40% - Ênfase5 9" xfId="253"/>
    <cellStyle name="40% - Ênfase6 10" xfId="254"/>
    <cellStyle name="40% - Ênfase6 11" xfId="255"/>
    <cellStyle name="40% - Ênfase6 12" xfId="256"/>
    <cellStyle name="40% - Ênfase6 13" xfId="257"/>
    <cellStyle name="40% - Ênfase6 14" xfId="258"/>
    <cellStyle name="40% - Ênfase6 15" xfId="259"/>
    <cellStyle name="40% - Ênfase6 16" xfId="260"/>
    <cellStyle name="40% - Ênfase6 17" xfId="261"/>
    <cellStyle name="40% - Ênfase6 18" xfId="262"/>
    <cellStyle name="40% - Ênfase6 19" xfId="263"/>
    <cellStyle name="40% - Ênfase6 2" xfId="264"/>
    <cellStyle name="40% - Ênfase6 20" xfId="265"/>
    <cellStyle name="40% - Ênfase6 21" xfId="266"/>
    <cellStyle name="40% - Ênfase6 3" xfId="267"/>
    <cellStyle name="40% - Ênfase6 4" xfId="268"/>
    <cellStyle name="40% - Ênfase6 5" xfId="269"/>
    <cellStyle name="40% - Ênfase6 6" xfId="270"/>
    <cellStyle name="40% - Ênfase6 7" xfId="271"/>
    <cellStyle name="40% - Ênfase6 8" xfId="272"/>
    <cellStyle name="40% - Ênfase6 9" xfId="273"/>
    <cellStyle name="60% - Accent1" xfId="274"/>
    <cellStyle name="60% - Accent2" xfId="275"/>
    <cellStyle name="60% - Accent3" xfId="276"/>
    <cellStyle name="60% - Accent4" xfId="277"/>
    <cellStyle name="60% - Accent5" xfId="278"/>
    <cellStyle name="60% - Accent6" xfId="279"/>
    <cellStyle name="60% - Ênfase1 10" xfId="280"/>
    <cellStyle name="60% - Ênfase1 11" xfId="281"/>
    <cellStyle name="60% - Ênfase1 12" xfId="282"/>
    <cellStyle name="60% - Ênfase1 13" xfId="283"/>
    <cellStyle name="60% - Ênfase1 14" xfId="284"/>
    <cellStyle name="60% - Ênfase1 15" xfId="285"/>
    <cellStyle name="60% - Ênfase1 16" xfId="286"/>
    <cellStyle name="60% - Ênfase1 17" xfId="287"/>
    <cellStyle name="60% - Ênfase1 18" xfId="288"/>
    <cellStyle name="60% - Ênfase1 19" xfId="289"/>
    <cellStyle name="60% - Ênfase1 2" xfId="290"/>
    <cellStyle name="60% - Ênfase1 20" xfId="291"/>
    <cellStyle name="60% - Ênfase1 21" xfId="292"/>
    <cellStyle name="60% - Ênfase1 3" xfId="293"/>
    <cellStyle name="60% - Ênfase1 4" xfId="294"/>
    <cellStyle name="60% - Ênfase1 5" xfId="295"/>
    <cellStyle name="60% - Ênfase1 6" xfId="296"/>
    <cellStyle name="60% - Ênfase1 7" xfId="297"/>
    <cellStyle name="60% - Ênfase1 8" xfId="298"/>
    <cellStyle name="60% - Ênfase1 9" xfId="299"/>
    <cellStyle name="60% - Ênfase2 10" xfId="300"/>
    <cellStyle name="60% - Ênfase2 11" xfId="301"/>
    <cellStyle name="60% - Ênfase2 12" xfId="302"/>
    <cellStyle name="60% - Ênfase2 13" xfId="303"/>
    <cellStyle name="60% - Ênfase2 14" xfId="304"/>
    <cellStyle name="60% - Ênfase2 15" xfId="305"/>
    <cellStyle name="60% - Ênfase2 16" xfId="306"/>
    <cellStyle name="60% - Ênfase2 17" xfId="307"/>
    <cellStyle name="60% - Ênfase2 18" xfId="308"/>
    <cellStyle name="60% - Ênfase2 19" xfId="309"/>
    <cellStyle name="60% - Ênfase2 2" xfId="310"/>
    <cellStyle name="60% - Ênfase2 20" xfId="311"/>
    <cellStyle name="60% - Ênfase2 21" xfId="312"/>
    <cellStyle name="60% - Ênfase2 3" xfId="313"/>
    <cellStyle name="60% - Ênfase2 4" xfId="314"/>
    <cellStyle name="60% - Ênfase2 5" xfId="315"/>
    <cellStyle name="60% - Ênfase2 6" xfId="316"/>
    <cellStyle name="60% - Ênfase2 7" xfId="317"/>
    <cellStyle name="60% - Ênfase2 8" xfId="318"/>
    <cellStyle name="60% - Ênfase2 9" xfId="319"/>
    <cellStyle name="60% - Ênfase3 10" xfId="320"/>
    <cellStyle name="60% - Ênfase3 11" xfId="321"/>
    <cellStyle name="60% - Ênfase3 12" xfId="322"/>
    <cellStyle name="60% - Ênfase3 13" xfId="323"/>
    <cellStyle name="60% - Ênfase3 14" xfId="324"/>
    <cellStyle name="60% - Ênfase3 15" xfId="325"/>
    <cellStyle name="60% - Ênfase3 16" xfId="326"/>
    <cellStyle name="60% - Ênfase3 17" xfId="327"/>
    <cellStyle name="60% - Ênfase3 18" xfId="328"/>
    <cellStyle name="60% - Ênfase3 19" xfId="329"/>
    <cellStyle name="60% - Ênfase3 2" xfId="330"/>
    <cellStyle name="60% - Ênfase3 20" xfId="331"/>
    <cellStyle name="60% - Ênfase3 21" xfId="332"/>
    <cellStyle name="60% - Ênfase3 3" xfId="333"/>
    <cellStyle name="60% - Ênfase3 4" xfId="334"/>
    <cellStyle name="60% - Ênfase3 5" xfId="335"/>
    <cellStyle name="60% - Ênfase3 6" xfId="336"/>
    <cellStyle name="60% - Ênfase3 7" xfId="337"/>
    <cellStyle name="60% - Ênfase3 8" xfId="338"/>
    <cellStyle name="60% - Ênfase3 9" xfId="339"/>
    <cellStyle name="60% - Ênfase4 10" xfId="340"/>
    <cellStyle name="60% - Ênfase4 11" xfId="341"/>
    <cellStyle name="60% - Ênfase4 12" xfId="342"/>
    <cellStyle name="60% - Ênfase4 13" xfId="343"/>
    <cellStyle name="60% - Ênfase4 14" xfId="344"/>
    <cellStyle name="60% - Ênfase4 15" xfId="345"/>
    <cellStyle name="60% - Ênfase4 16" xfId="346"/>
    <cellStyle name="60% - Ênfase4 17" xfId="347"/>
    <cellStyle name="60% - Ênfase4 18" xfId="348"/>
    <cellStyle name="60% - Ênfase4 19" xfId="349"/>
    <cellStyle name="60% - Ênfase4 2" xfId="350"/>
    <cellStyle name="60% - Ênfase4 20" xfId="351"/>
    <cellStyle name="60% - Ênfase4 21" xfId="352"/>
    <cellStyle name="60% - Ênfase4 3" xfId="353"/>
    <cellStyle name="60% - Ênfase4 4" xfId="354"/>
    <cellStyle name="60% - Ênfase4 5" xfId="355"/>
    <cellStyle name="60% - Ênfase4 6" xfId="356"/>
    <cellStyle name="60% - Ênfase4 7" xfId="357"/>
    <cellStyle name="60% - Ênfase4 8" xfId="358"/>
    <cellStyle name="60% - Ênfase4 9" xfId="359"/>
    <cellStyle name="60% - Ênfase5 10" xfId="360"/>
    <cellStyle name="60% - Ênfase5 11" xfId="361"/>
    <cellStyle name="60% - Ênfase5 12" xfId="362"/>
    <cellStyle name="60% - Ênfase5 13" xfId="363"/>
    <cellStyle name="60% - Ênfase5 14" xfId="364"/>
    <cellStyle name="60% - Ênfase5 15" xfId="365"/>
    <cellStyle name="60% - Ênfase5 16" xfId="366"/>
    <cellStyle name="60% - Ênfase5 17" xfId="367"/>
    <cellStyle name="60% - Ênfase5 18" xfId="368"/>
    <cellStyle name="60% - Ênfase5 19" xfId="369"/>
    <cellStyle name="60% - Ênfase5 2" xfId="370"/>
    <cellStyle name="60% - Ênfase5 20" xfId="371"/>
    <cellStyle name="60% - Ênfase5 21" xfId="372"/>
    <cellStyle name="60% - Ênfase5 3" xfId="373"/>
    <cellStyle name="60% - Ênfase5 4" xfId="374"/>
    <cellStyle name="60% - Ênfase5 5" xfId="375"/>
    <cellStyle name="60% - Ênfase5 6" xfId="376"/>
    <cellStyle name="60% - Ênfase5 7" xfId="377"/>
    <cellStyle name="60% - Ênfase5 8" xfId="378"/>
    <cellStyle name="60% - Ênfase5 9" xfId="379"/>
    <cellStyle name="60% - Ênfase6 10" xfId="380"/>
    <cellStyle name="60% - Ênfase6 11" xfId="381"/>
    <cellStyle name="60% - Ênfase6 12" xfId="382"/>
    <cellStyle name="60% - Ênfase6 13" xfId="383"/>
    <cellStyle name="60% - Ênfase6 14" xfId="384"/>
    <cellStyle name="60% - Ênfase6 15" xfId="385"/>
    <cellStyle name="60% - Ênfase6 16" xfId="386"/>
    <cellStyle name="60% - Ênfase6 17" xfId="387"/>
    <cellStyle name="60% - Ênfase6 18" xfId="388"/>
    <cellStyle name="60% - Ênfase6 19" xfId="389"/>
    <cellStyle name="60% - Ênfase6 2" xfId="390"/>
    <cellStyle name="60% - Ênfase6 20" xfId="391"/>
    <cellStyle name="60% - Ênfase6 21" xfId="392"/>
    <cellStyle name="60% - Ênfase6 3" xfId="393"/>
    <cellStyle name="60% - Ênfase6 4" xfId="394"/>
    <cellStyle name="60% - Ênfase6 5" xfId="395"/>
    <cellStyle name="60% - Ênfase6 6" xfId="396"/>
    <cellStyle name="60% - Ênfase6 7" xfId="397"/>
    <cellStyle name="60% - Ênfase6 8" xfId="398"/>
    <cellStyle name="60% - Ênfase6 9" xfId="399"/>
    <cellStyle name="Accent1" xfId="400"/>
    <cellStyle name="Accent2" xfId="401"/>
    <cellStyle name="Accent3" xfId="402"/>
    <cellStyle name="Accent4" xfId="403"/>
    <cellStyle name="Accent5" xfId="404"/>
    <cellStyle name="Accent6" xfId="405"/>
    <cellStyle name="Bad 1" xfId="406"/>
    <cellStyle name="Bom 10" xfId="407"/>
    <cellStyle name="Bom 11" xfId="408"/>
    <cellStyle name="Bom 12" xfId="409"/>
    <cellStyle name="Bom 13" xfId="410"/>
    <cellStyle name="Bom 14" xfId="411"/>
    <cellStyle name="Bom 15" xfId="412"/>
    <cellStyle name="Bom 16" xfId="413"/>
    <cellStyle name="Bom 17" xfId="414"/>
    <cellStyle name="Bom 18" xfId="415"/>
    <cellStyle name="Bom 19" xfId="416"/>
    <cellStyle name="Bom 2" xfId="417"/>
    <cellStyle name="Bom 20" xfId="418"/>
    <cellStyle name="Bom 21" xfId="419"/>
    <cellStyle name="Bom 3" xfId="420"/>
    <cellStyle name="Bom 4" xfId="421"/>
    <cellStyle name="Bom 5" xfId="422"/>
    <cellStyle name="Bom 6" xfId="423"/>
    <cellStyle name="Bom 7" xfId="424"/>
    <cellStyle name="Bom 8" xfId="425"/>
    <cellStyle name="Bom 9" xfId="426"/>
    <cellStyle name="Calculation" xfId="427"/>
    <cellStyle name="Check Cell" xfId="428"/>
    <cellStyle name="Comma0" xfId="429"/>
    <cellStyle name="Currency0" xfId="430"/>
    <cellStyle name="Cálculo 10" xfId="431"/>
    <cellStyle name="Cálculo 11" xfId="432"/>
    <cellStyle name="Cálculo 12" xfId="433"/>
    <cellStyle name="Cálculo 13" xfId="434"/>
    <cellStyle name="Cálculo 14" xfId="435"/>
    <cellStyle name="Cálculo 15" xfId="436"/>
    <cellStyle name="Cálculo 16" xfId="437"/>
    <cellStyle name="Cálculo 17" xfId="438"/>
    <cellStyle name="Cálculo 18" xfId="439"/>
    <cellStyle name="Cálculo 19" xfId="440"/>
    <cellStyle name="Cálculo 2" xfId="441"/>
    <cellStyle name="Cálculo 20" xfId="442"/>
    <cellStyle name="Cálculo 21" xfId="443"/>
    <cellStyle name="Cálculo 3" xfId="444"/>
    <cellStyle name="Cálculo 4" xfId="445"/>
    <cellStyle name="Cálculo 5" xfId="446"/>
    <cellStyle name="Cálculo 6" xfId="447"/>
    <cellStyle name="Cálculo 7" xfId="448"/>
    <cellStyle name="Cálculo 8" xfId="449"/>
    <cellStyle name="Cálculo 9" xfId="450"/>
    <cellStyle name="Célula de Verificação 10" xfId="451"/>
    <cellStyle name="Célula de Verificação 11" xfId="452"/>
    <cellStyle name="Célula de Verificação 12" xfId="453"/>
    <cellStyle name="Célula de Verificação 13" xfId="454"/>
    <cellStyle name="Célula de Verificação 14" xfId="455"/>
    <cellStyle name="Célula de Verificação 15" xfId="456"/>
    <cellStyle name="Célula de Verificação 16" xfId="457"/>
    <cellStyle name="Célula de Verificação 17" xfId="458"/>
    <cellStyle name="Célula de Verificação 18" xfId="459"/>
    <cellStyle name="Célula de Verificação 19" xfId="460"/>
    <cellStyle name="Célula de Verificação 2" xfId="461"/>
    <cellStyle name="Célula de Verificação 20" xfId="462"/>
    <cellStyle name="Célula de Verificação 21" xfId="463"/>
    <cellStyle name="Célula de Verificação 3" xfId="464"/>
    <cellStyle name="Célula de Verificação 4" xfId="465"/>
    <cellStyle name="Célula de Verificação 5" xfId="466"/>
    <cellStyle name="Célula de Verificação 6" xfId="467"/>
    <cellStyle name="Célula de Verificação 7" xfId="468"/>
    <cellStyle name="Célula de Verificação 8" xfId="469"/>
    <cellStyle name="Célula de Verificação 9" xfId="470"/>
    <cellStyle name="Célula Vinculada 10" xfId="471"/>
    <cellStyle name="Célula Vinculada 11" xfId="472"/>
    <cellStyle name="Célula Vinculada 12" xfId="473"/>
    <cellStyle name="Célula Vinculada 13" xfId="474"/>
    <cellStyle name="Célula Vinculada 14" xfId="475"/>
    <cellStyle name="Célula Vinculada 15" xfId="476"/>
    <cellStyle name="Célula Vinculada 16" xfId="477"/>
    <cellStyle name="Célula Vinculada 17" xfId="478"/>
    <cellStyle name="Célula Vinculada 18" xfId="479"/>
    <cellStyle name="Célula Vinculada 19" xfId="480"/>
    <cellStyle name="Célula Vinculada 2" xfId="481"/>
    <cellStyle name="Célula Vinculada 20" xfId="482"/>
    <cellStyle name="Célula Vinculada 21" xfId="483"/>
    <cellStyle name="Célula Vinculada 3" xfId="484"/>
    <cellStyle name="Célula Vinculada 4" xfId="485"/>
    <cellStyle name="Célula Vinculada 5" xfId="486"/>
    <cellStyle name="Célula Vinculada 6" xfId="487"/>
    <cellStyle name="Célula Vinculada 7" xfId="488"/>
    <cellStyle name="Célula Vinculada 8" xfId="489"/>
    <cellStyle name="Célula Vinculada 9" xfId="490"/>
    <cellStyle name="Data" xfId="491"/>
    <cellStyle name="Date" xfId="492"/>
    <cellStyle name="Entrada 10" xfId="493"/>
    <cellStyle name="Entrada 11" xfId="494"/>
    <cellStyle name="Entrada 12" xfId="495"/>
    <cellStyle name="Entrada 13" xfId="496"/>
    <cellStyle name="Entrada 14" xfId="497"/>
    <cellStyle name="Entrada 15" xfId="498"/>
    <cellStyle name="Entrada 16" xfId="499"/>
    <cellStyle name="Entrada 17" xfId="500"/>
    <cellStyle name="Entrada 18" xfId="501"/>
    <cellStyle name="Entrada 19" xfId="502"/>
    <cellStyle name="Entrada 2" xfId="503"/>
    <cellStyle name="Entrada 20" xfId="504"/>
    <cellStyle name="Entrada 21" xfId="505"/>
    <cellStyle name="Entrada 3" xfId="506"/>
    <cellStyle name="Entrada 4" xfId="507"/>
    <cellStyle name="Entrada 5" xfId="508"/>
    <cellStyle name="Entrada 6" xfId="509"/>
    <cellStyle name="Entrada 7" xfId="510"/>
    <cellStyle name="Entrada 8" xfId="511"/>
    <cellStyle name="Entrada 9" xfId="512"/>
    <cellStyle name="Euro" xfId="513"/>
    <cellStyle name="Explanatory Text" xfId="514"/>
    <cellStyle name="Fixed" xfId="515"/>
    <cellStyle name="Fixo" xfId="516"/>
    <cellStyle name="Good 1" xfId="517"/>
    <cellStyle name="Heading 1 1" xfId="518"/>
    <cellStyle name="Heading 2 1" xfId="519"/>
    <cellStyle name="Heading 3" xfId="520"/>
    <cellStyle name="Heading 4" xfId="521"/>
    <cellStyle name="Incorreto 10" xfId="522"/>
    <cellStyle name="Incorreto 11" xfId="523"/>
    <cellStyle name="Incorreto 12" xfId="524"/>
    <cellStyle name="Incorreto 13" xfId="525"/>
    <cellStyle name="Incorreto 14" xfId="526"/>
    <cellStyle name="Incorreto 15" xfId="527"/>
    <cellStyle name="Incorreto 16" xfId="528"/>
    <cellStyle name="Incorreto 17" xfId="529"/>
    <cellStyle name="Incorreto 18" xfId="530"/>
    <cellStyle name="Incorreto 19" xfId="531"/>
    <cellStyle name="Incorreto 2" xfId="532"/>
    <cellStyle name="Incorreto 20" xfId="533"/>
    <cellStyle name="Incorreto 21" xfId="534"/>
    <cellStyle name="Incorreto 3" xfId="535"/>
    <cellStyle name="Incorreto 4" xfId="536"/>
    <cellStyle name="Incorreto 5" xfId="537"/>
    <cellStyle name="Incorreto 6" xfId="538"/>
    <cellStyle name="Incorreto 7" xfId="539"/>
    <cellStyle name="Incorreto 8" xfId="540"/>
    <cellStyle name="Incorreto 9" xfId="541"/>
    <cellStyle name="Input" xfId="542"/>
    <cellStyle name="Linked Cell" xfId="543"/>
    <cellStyle name="Moeda 10" xfId="544"/>
    <cellStyle name="Moeda 11" xfId="545"/>
    <cellStyle name="Moeda 12" xfId="546"/>
    <cellStyle name="Moeda 13" xfId="547"/>
    <cellStyle name="Moeda 14" xfId="548"/>
    <cellStyle name="Moeda 15" xfId="549"/>
    <cellStyle name="Moeda 16" xfId="550"/>
    <cellStyle name="Moeda 17" xfId="551"/>
    <cellStyle name="Moeda 18" xfId="552"/>
    <cellStyle name="Moeda 19" xfId="553"/>
    <cellStyle name="Moeda 2" xfId="554"/>
    <cellStyle name="Moeda 2 2" xfId="555"/>
    <cellStyle name="Moeda 2 2 2" xfId="556"/>
    <cellStyle name="Moeda 20" xfId="557"/>
    <cellStyle name="Moeda 21" xfId="558"/>
    <cellStyle name="Moeda 22" xfId="559"/>
    <cellStyle name="Moeda 23" xfId="560"/>
    <cellStyle name="Moeda 24" xfId="561"/>
    <cellStyle name="Moeda 25" xfId="562"/>
    <cellStyle name="Moeda 26" xfId="563"/>
    <cellStyle name="Moeda 3" xfId="564"/>
    <cellStyle name="Moeda 3 2" xfId="565"/>
    <cellStyle name="Moeda 4" xfId="566"/>
    <cellStyle name="Moeda 4 2" xfId="567"/>
    <cellStyle name="Moeda 5" xfId="568"/>
    <cellStyle name="Moeda 6" xfId="569"/>
    <cellStyle name="Moeda 7" xfId="570"/>
    <cellStyle name="Moeda 8" xfId="571"/>
    <cellStyle name="Moeda 9" xfId="572"/>
    <cellStyle name="Neutra 10" xfId="573"/>
    <cellStyle name="Neutra 11" xfId="574"/>
    <cellStyle name="Neutra 12" xfId="575"/>
    <cellStyle name="Neutra 13" xfId="576"/>
    <cellStyle name="Neutra 14" xfId="577"/>
    <cellStyle name="Neutra 15" xfId="578"/>
    <cellStyle name="Neutra 16" xfId="579"/>
    <cellStyle name="Neutra 17" xfId="580"/>
    <cellStyle name="Neutra 18" xfId="581"/>
    <cellStyle name="Neutra 19" xfId="582"/>
    <cellStyle name="Neutra 2" xfId="583"/>
    <cellStyle name="Neutra 20" xfId="584"/>
    <cellStyle name="Neutra 21" xfId="585"/>
    <cellStyle name="Neutra 3" xfId="586"/>
    <cellStyle name="Neutra 4" xfId="587"/>
    <cellStyle name="Neutra 5" xfId="588"/>
    <cellStyle name="Neutra 6" xfId="589"/>
    <cellStyle name="Neutra 7" xfId="590"/>
    <cellStyle name="Neutra 8" xfId="591"/>
    <cellStyle name="Neutra 9" xfId="592"/>
    <cellStyle name="Neutral 1" xfId="593"/>
    <cellStyle name="Normal 10" xfId="594"/>
    <cellStyle name="Normal 10 2" xfId="595"/>
    <cellStyle name="Normal 10 3" xfId="596"/>
    <cellStyle name="Normal 100" xfId="597"/>
    <cellStyle name="Normal 100 2" xfId="598"/>
    <cellStyle name="Normal 101" xfId="599"/>
    <cellStyle name="Normal 101 2" xfId="600"/>
    <cellStyle name="Normal 102" xfId="601"/>
    <cellStyle name="Normal 102 2" xfId="602"/>
    <cellStyle name="Normal 103" xfId="603"/>
    <cellStyle name="Normal 103 2" xfId="604"/>
    <cellStyle name="Normal 104" xfId="605"/>
    <cellStyle name="Normal 104 2" xfId="606"/>
    <cellStyle name="Normal 105" xfId="607"/>
    <cellStyle name="Normal 105 2" xfId="608"/>
    <cellStyle name="Normal 105 3" xfId="609"/>
    <cellStyle name="Normal 105 3 2" xfId="610"/>
    <cellStyle name="Normal 105 3 2 2" xfId="611"/>
    <cellStyle name="Normal 105 4" xfId="612"/>
    <cellStyle name="Normal 106" xfId="613"/>
    <cellStyle name="Normal 106 2" xfId="614"/>
    <cellStyle name="Normal 106 3" xfId="615"/>
    <cellStyle name="Normal 107" xfId="616"/>
    <cellStyle name="Normal 107 2" xfId="617"/>
    <cellStyle name="Normal 108" xfId="618"/>
    <cellStyle name="Normal 108 2" xfId="619"/>
    <cellStyle name="Normal 109" xfId="620"/>
    <cellStyle name="Normal 109 2" xfId="621"/>
    <cellStyle name="Normal 11" xfId="622"/>
    <cellStyle name="Normal 11 2" xfId="623"/>
    <cellStyle name="Normal 11 3" xfId="624"/>
    <cellStyle name="Normal 110" xfId="625"/>
    <cellStyle name="Normal 110 2" xfId="626"/>
    <cellStyle name="Normal 111" xfId="627"/>
    <cellStyle name="Normal 111 2" xfId="628"/>
    <cellStyle name="Normal 111 3" xfId="629"/>
    <cellStyle name="Normal 111 4" xfId="630"/>
    <cellStyle name="Normal 111 5" xfId="631"/>
    <cellStyle name="Normal 112" xfId="632"/>
    <cellStyle name="Normal 112 2" xfId="633"/>
    <cellStyle name="Normal 113" xfId="634"/>
    <cellStyle name="Normal 113 2" xfId="635"/>
    <cellStyle name="Normal 114" xfId="636"/>
    <cellStyle name="Normal 114 2" xfId="637"/>
    <cellStyle name="Normal 115" xfId="638"/>
    <cellStyle name="Normal 115 2" xfId="639"/>
    <cellStyle name="Normal 116" xfId="640"/>
    <cellStyle name="Normal 116 2" xfId="641"/>
    <cellStyle name="Normal 117" xfId="642"/>
    <cellStyle name="Normal 117 2" xfId="643"/>
    <cellStyle name="Normal 117 2 2" xfId="644"/>
    <cellStyle name="Normal 117 2 2 2" xfId="645"/>
    <cellStyle name="Normal 117 2 3" xfId="646"/>
    <cellStyle name="Normal 117 2 4" xfId="647"/>
    <cellStyle name="Normal 117 2 5" xfId="648"/>
    <cellStyle name="Normal 117 2 6" xfId="649"/>
    <cellStyle name="Normal 117 3" xfId="650"/>
    <cellStyle name="Normal 117 3 2" xfId="651"/>
    <cellStyle name="Normal 117 4" xfId="652"/>
    <cellStyle name="Normal 117 5" xfId="653"/>
    <cellStyle name="Normal 117 6" xfId="654"/>
    <cellStyle name="Normal 117 7" xfId="655"/>
    <cellStyle name="Normal 118" xfId="656"/>
    <cellStyle name="Normal 118 2" xfId="657"/>
    <cellStyle name="Normal 118 2 2" xfId="658"/>
    <cellStyle name="Normal 119" xfId="659"/>
    <cellStyle name="Normal 119 2" xfId="660"/>
    <cellStyle name="Normal 119 2 2" xfId="661"/>
    <cellStyle name="Normal 12" xfId="662"/>
    <cellStyle name="Normal 12 2" xfId="663"/>
    <cellStyle name="Normal 12 3" xfId="664"/>
    <cellStyle name="Normal 120" xfId="665"/>
    <cellStyle name="Normal 120 2" xfId="666"/>
    <cellStyle name="Normal 120 2 2" xfId="667"/>
    <cellStyle name="Normal 121" xfId="668"/>
    <cellStyle name="Normal 121 2" xfId="669"/>
    <cellStyle name="Normal 121 2 2" xfId="670"/>
    <cellStyle name="Normal 121 3" xfId="671"/>
    <cellStyle name="Normal 121 4" xfId="672"/>
    <cellStyle name="Normal 122" xfId="673"/>
    <cellStyle name="Normal 122 2" xfId="674"/>
    <cellStyle name="Normal 122 2 2" xfId="675"/>
    <cellStyle name="Normal 123" xfId="676"/>
    <cellStyle name="Normal 123 2" xfId="677"/>
    <cellStyle name="Normal 123 2 2" xfId="678"/>
    <cellStyle name="Normal 124" xfId="679"/>
    <cellStyle name="Normal 125" xfId="680"/>
    <cellStyle name="Normal 126" xfId="681"/>
    <cellStyle name="Normal 127" xfId="682"/>
    <cellStyle name="Normal 127 2" xfId="683"/>
    <cellStyle name="Normal 128" xfId="684"/>
    <cellStyle name="Normal 129" xfId="685"/>
    <cellStyle name="Normal 13" xfId="686"/>
    <cellStyle name="Normal 13 2" xfId="687"/>
    <cellStyle name="Normal 13 3" xfId="688"/>
    <cellStyle name="Normal 130" xfId="689"/>
    <cellStyle name="Normal 130 2" xfId="690"/>
    <cellStyle name="Normal 131" xfId="691"/>
    <cellStyle name="Normal 132" xfId="692"/>
    <cellStyle name="Normal 133" xfId="693"/>
    <cellStyle name="Normal 134" xfId="694"/>
    <cellStyle name="Normal 135" xfId="695"/>
    <cellStyle name="Normal 135 2" xfId="696"/>
    <cellStyle name="Normal 135 2 2" xfId="697"/>
    <cellStyle name="Normal 136" xfId="698"/>
    <cellStyle name="Normal 136 2" xfId="699"/>
    <cellStyle name="Normal 136 2 2" xfId="700"/>
    <cellStyle name="Normal 137" xfId="701"/>
    <cellStyle name="Normal 138" xfId="702"/>
    <cellStyle name="Normal 139" xfId="703"/>
    <cellStyle name="Normal 14" xfId="704"/>
    <cellStyle name="Normal 14 2" xfId="705"/>
    <cellStyle name="Normal 14 3" xfId="706"/>
    <cellStyle name="Normal 140" xfId="707"/>
    <cellStyle name="Normal 141" xfId="708"/>
    <cellStyle name="Normal 142" xfId="709"/>
    <cellStyle name="Normal 143" xfId="710"/>
    <cellStyle name="Normal 144" xfId="711"/>
    <cellStyle name="Normal 145" xfId="712"/>
    <cellStyle name="Normal 146" xfId="713"/>
    <cellStyle name="Normal 147" xfId="714"/>
    <cellStyle name="Normal 148" xfId="715"/>
    <cellStyle name="Normal 149" xfId="716"/>
    <cellStyle name="Normal 15" xfId="717"/>
    <cellStyle name="Normal 15 2" xfId="718"/>
    <cellStyle name="Normal 15 3" xfId="719"/>
    <cellStyle name="Normal 150" xfId="720"/>
    <cellStyle name="Normal 151" xfId="721"/>
    <cellStyle name="Normal 152" xfId="722"/>
    <cellStyle name="Normal 153" xfId="723"/>
    <cellStyle name="Normal 154" xfId="724"/>
    <cellStyle name="Normal 155" xfId="725"/>
    <cellStyle name="Normal 156" xfId="726"/>
    <cellStyle name="Normal 157" xfId="727"/>
    <cellStyle name="Normal 158" xfId="728"/>
    <cellStyle name="Normal 159" xfId="729"/>
    <cellStyle name="Normal 16" xfId="730"/>
    <cellStyle name="Normal 16 2" xfId="731"/>
    <cellStyle name="Normal 16 2 2" xfId="732"/>
    <cellStyle name="Normal 160" xfId="733"/>
    <cellStyle name="Normal 161" xfId="734"/>
    <cellStyle name="Normal 162" xfId="735"/>
    <cellStyle name="Normal 163" xfId="736"/>
    <cellStyle name="Normal 164" xfId="737"/>
    <cellStyle name="Normal 165" xfId="738"/>
    <cellStyle name="Normal 166" xfId="739"/>
    <cellStyle name="Normal 166 2" xfId="740"/>
    <cellStyle name="Normal 166 3" xfId="741"/>
    <cellStyle name="Normal 166 4" xfId="742"/>
    <cellStyle name="Normal 166 5" xfId="743"/>
    <cellStyle name="Normal 166 6" xfId="744"/>
    <cellStyle name="Normal 167" xfId="745"/>
    <cellStyle name="Normal 167 2" xfId="746"/>
    <cellStyle name="Normal 167 2 2" xfId="747"/>
    <cellStyle name="Normal 167 2 2 2" xfId="748"/>
    <cellStyle name="Normal 167 3" xfId="749"/>
    <cellStyle name="Normal 167 3 2" xfId="750"/>
    <cellStyle name="Normal 168" xfId="751"/>
    <cellStyle name="Normal 168 2" xfId="752"/>
    <cellStyle name="Normal 168 2 2" xfId="753"/>
    <cellStyle name="Normal 169" xfId="754"/>
    <cellStyle name="Normal 169 2" xfId="755"/>
    <cellStyle name="Normal 169 2 2" xfId="756"/>
    <cellStyle name="Normal 17" xfId="757"/>
    <cellStyle name="Normal 17 2" xfId="758"/>
    <cellStyle name="Normal 17 2 2" xfId="759"/>
    <cellStyle name="Normal 170" xfId="760"/>
    <cellStyle name="Normal 170 2" xfId="761"/>
    <cellStyle name="Normal 171" xfId="762"/>
    <cellStyle name="Normal 171 2" xfId="763"/>
    <cellStyle name="Normal 172" xfId="764"/>
    <cellStyle name="Normal 172 2" xfId="765"/>
    <cellStyle name="Normal 173" xfId="766"/>
    <cellStyle name="Normal 173 2" xfId="767"/>
    <cellStyle name="Normal 173 2 2" xfId="768"/>
    <cellStyle name="Normal 174" xfId="769"/>
    <cellStyle name="Normal 174 2" xfId="770"/>
    <cellStyle name="Normal 175" xfId="771"/>
    <cellStyle name="Normal 175 2" xfId="772"/>
    <cellStyle name="Normal 176" xfId="773"/>
    <cellStyle name="Normal 176 2" xfId="774"/>
    <cellStyle name="Normal 177" xfId="775"/>
    <cellStyle name="Normal 177 2" xfId="776"/>
    <cellStyle name="Normal 178" xfId="777"/>
    <cellStyle name="Normal 178 2" xfId="778"/>
    <cellStyle name="Normal 179" xfId="779"/>
    <cellStyle name="Normal 179 2" xfId="780"/>
    <cellStyle name="Normal 18" xfId="781"/>
    <cellStyle name="Normal 18 2" xfId="782"/>
    <cellStyle name="Normal 18 2 2" xfId="783"/>
    <cellStyle name="Normal 180" xfId="784"/>
    <cellStyle name="Normal 180 2" xfId="785"/>
    <cellStyle name="Normal 181" xfId="786"/>
    <cellStyle name="Normal 181 2" xfId="787"/>
    <cellStyle name="Normal 182" xfId="788"/>
    <cellStyle name="Normal 182 2" xfId="789"/>
    <cellStyle name="Normal 183" xfId="790"/>
    <cellStyle name="Normal 184" xfId="791"/>
    <cellStyle name="Normal 185" xfId="792"/>
    <cellStyle name="Normal 186" xfId="793"/>
    <cellStyle name="Normal 187" xfId="794"/>
    <cellStyle name="Normal 188" xfId="795"/>
    <cellStyle name="Normal 189" xfId="796"/>
    <cellStyle name="Normal 19" xfId="797"/>
    <cellStyle name="Normal 19 2" xfId="798"/>
    <cellStyle name="Normal 190" xfId="799"/>
    <cellStyle name="Normal 191" xfId="800"/>
    <cellStyle name="Normal 192" xfId="801"/>
    <cellStyle name="Normal 193" xfId="802"/>
    <cellStyle name="Normal 194" xfId="803"/>
    <cellStyle name="Normal 195" xfId="804"/>
    <cellStyle name="Normal 196" xfId="805"/>
    <cellStyle name="Normal 197" xfId="806"/>
    <cellStyle name="Normal 197 2" xfId="807"/>
    <cellStyle name="Normal 197 2 2" xfId="808"/>
    <cellStyle name="Normal 197 3" xfId="809"/>
    <cellStyle name="Normal 198" xfId="810"/>
    <cellStyle name="Normal 198 2" xfId="811"/>
    <cellStyle name="Normal 198 3" xfId="812"/>
    <cellStyle name="Normal 198 4" xfId="813"/>
    <cellStyle name="Normal 198 5" xfId="814"/>
    <cellStyle name="Normal 199" xfId="815"/>
    <cellStyle name="Normal 199 2" xfId="816"/>
    <cellStyle name="Normal 2" xfId="817"/>
    <cellStyle name="Normal 2 10" xfId="818"/>
    <cellStyle name="Normal 2 10 2" xfId="819"/>
    <cellStyle name="Normal 2 10 3" xfId="820"/>
    <cellStyle name="Normal 2 11" xfId="821"/>
    <cellStyle name="Normal 2 12" xfId="822"/>
    <cellStyle name="Normal 2 13" xfId="823"/>
    <cellStyle name="Normal 2 14" xfId="824"/>
    <cellStyle name="Normal 2 15" xfId="825"/>
    <cellStyle name="Normal 2 16" xfId="826"/>
    <cellStyle name="Normal 2 17" xfId="827"/>
    <cellStyle name="Normal 2 18" xfId="828"/>
    <cellStyle name="Normal 2 19" xfId="829"/>
    <cellStyle name="Normal 2 2" xfId="830"/>
    <cellStyle name="Normal 2 2 10" xfId="831"/>
    <cellStyle name="Normal 2 2 11" xfId="832"/>
    <cellStyle name="Normal 2 2 12" xfId="833"/>
    <cellStyle name="Normal 2 2 13" xfId="834"/>
    <cellStyle name="Normal 2 2 14" xfId="835"/>
    <cellStyle name="Normal 2 2 15" xfId="836"/>
    <cellStyle name="Normal 2 2 16" xfId="837"/>
    <cellStyle name="Normal 2 2 17" xfId="838"/>
    <cellStyle name="Normal 2 2 18" xfId="839"/>
    <cellStyle name="Normal 2 2 19" xfId="840"/>
    <cellStyle name="Normal 2 2 2" xfId="841"/>
    <cellStyle name="Normal 2 2 2 2" xfId="842"/>
    <cellStyle name="Normal 2 2 2 2 2" xfId="843"/>
    <cellStyle name="Normal 2 2 20" xfId="844"/>
    <cellStyle name="Normal 2 2 21" xfId="845"/>
    <cellStyle name="Normal 2 2 3" xfId="846"/>
    <cellStyle name="Normal 2 2 4" xfId="847"/>
    <cellStyle name="Normal 2 2 5" xfId="848"/>
    <cellStyle name="Normal 2 2 6" xfId="849"/>
    <cellStyle name="Normal 2 2 7" xfId="850"/>
    <cellStyle name="Normal 2 2 8" xfId="851"/>
    <cellStyle name="Normal 2 2 9" xfId="852"/>
    <cellStyle name="Normal 2 20" xfId="853"/>
    <cellStyle name="Normal 2 21" xfId="854"/>
    <cellStyle name="Normal 2 22" xfId="855"/>
    <cellStyle name="Normal 2 3" xfId="856"/>
    <cellStyle name="Normal 2 4" xfId="857"/>
    <cellStyle name="Normal 2 5" xfId="858"/>
    <cellStyle name="Normal 2 6" xfId="859"/>
    <cellStyle name="Normal 2 7" xfId="860"/>
    <cellStyle name="Normal 2 8" xfId="861"/>
    <cellStyle name="Normal 2 8 2" xfId="862"/>
    <cellStyle name="Normal 2 8 2 2" xfId="863"/>
    <cellStyle name="Normal 2 9" xfId="864"/>
    <cellStyle name="Normal 2 9 2" xfId="865"/>
    <cellStyle name="Normal 2 9 2 2" xfId="866"/>
    <cellStyle name="Normal 2 9 2 2 2" xfId="867"/>
    <cellStyle name="Normal 20" xfId="868"/>
    <cellStyle name="Normal 20 2" xfId="869"/>
    <cellStyle name="Normal 200" xfId="870"/>
    <cellStyle name="Normal 200 2" xfId="871"/>
    <cellStyle name="Normal 200 3" xfId="872"/>
    <cellStyle name="Normal 200 4" xfId="873"/>
    <cellStyle name="Normal 200 5" xfId="874"/>
    <cellStyle name="Normal 200 6" xfId="875"/>
    <cellStyle name="Normal 201" xfId="876"/>
    <cellStyle name="Normal 201 2" xfId="877"/>
    <cellStyle name="Normal 201 3" xfId="878"/>
    <cellStyle name="Normal 202" xfId="879"/>
    <cellStyle name="Normal 203" xfId="880"/>
    <cellStyle name="Normal 203 2" xfId="881"/>
    <cellStyle name="Normal 204" xfId="882"/>
    <cellStyle name="Normal 205" xfId="883"/>
    <cellStyle name="Normal 206" xfId="884"/>
    <cellStyle name="Normal 207" xfId="885"/>
    <cellStyle name="Normal 21" xfId="886"/>
    <cellStyle name="Normal 21 2" xfId="887"/>
    <cellStyle name="Normal 21 3" xfId="888"/>
    <cellStyle name="Normal 22" xfId="889"/>
    <cellStyle name="Normal 22 2" xfId="890"/>
    <cellStyle name="Normal 23" xfId="891"/>
    <cellStyle name="Normal 23 2" xfId="892"/>
    <cellStyle name="Normal 24" xfId="893"/>
    <cellStyle name="Normal 24 2" xfId="894"/>
    <cellStyle name="Normal 245" xfId="895"/>
    <cellStyle name="Normal 25" xfId="896"/>
    <cellStyle name="Normal 25 2" xfId="897"/>
    <cellStyle name="Normal 26" xfId="898"/>
    <cellStyle name="Normal 26 2" xfId="899"/>
    <cellStyle name="Normal 27" xfId="900"/>
    <cellStyle name="Normal 27 2" xfId="901"/>
    <cellStyle name="Normal 28" xfId="902"/>
    <cellStyle name="Normal 28 2" xfId="903"/>
    <cellStyle name="Normal 29" xfId="904"/>
    <cellStyle name="Normal 29 2" xfId="905"/>
    <cellStyle name="Normal 2_Botuporã Corrigido" xfId="906"/>
    <cellStyle name="Normal 3" xfId="907"/>
    <cellStyle name="Normal 3 2" xfId="908"/>
    <cellStyle name="Normal 3 3" xfId="909"/>
    <cellStyle name="Normal 3 3 2" xfId="910"/>
    <cellStyle name="Normal 3 4" xfId="911"/>
    <cellStyle name="Normal 30" xfId="912"/>
    <cellStyle name="Normal 30 2" xfId="913"/>
    <cellStyle name="Normal 30 3" xfId="914"/>
    <cellStyle name="Normal 31" xfId="915"/>
    <cellStyle name="Normal 31 2" xfId="916"/>
    <cellStyle name="Normal 32" xfId="917"/>
    <cellStyle name="Normal 32 2" xfId="918"/>
    <cellStyle name="Normal 33" xfId="919"/>
    <cellStyle name="Normal 33 2" xfId="920"/>
    <cellStyle name="Normal 34" xfId="921"/>
    <cellStyle name="Normal 34 2" xfId="922"/>
    <cellStyle name="Normal 35" xfId="923"/>
    <cellStyle name="Normal 35 2" xfId="924"/>
    <cellStyle name="Normal 36" xfId="925"/>
    <cellStyle name="Normal 36 2" xfId="926"/>
    <cellStyle name="Normal 37" xfId="927"/>
    <cellStyle name="Normal 37 2" xfId="928"/>
    <cellStyle name="Normal 38" xfId="929"/>
    <cellStyle name="Normal 38 2" xfId="930"/>
    <cellStyle name="Normal 38 3" xfId="931"/>
    <cellStyle name="Normal 39" xfId="932"/>
    <cellStyle name="Normal 39 2" xfId="933"/>
    <cellStyle name="Normal 4" xfId="934"/>
    <cellStyle name="Normal 4 2" xfId="935"/>
    <cellStyle name="Normal 4 3" xfId="936"/>
    <cellStyle name="Normal 4 3 2" xfId="937"/>
    <cellStyle name="Normal 4 4" xfId="938"/>
    <cellStyle name="Normal 40" xfId="939"/>
    <cellStyle name="Normal 40 2" xfId="940"/>
    <cellStyle name="Normal 41" xfId="941"/>
    <cellStyle name="Normal 41 2" xfId="942"/>
    <cellStyle name="Normal 42" xfId="943"/>
    <cellStyle name="Normal 42 2" xfId="944"/>
    <cellStyle name="Normal 43" xfId="945"/>
    <cellStyle name="Normal 43 2" xfId="946"/>
    <cellStyle name="Normal 44" xfId="947"/>
    <cellStyle name="Normal 44 2" xfId="948"/>
    <cellStyle name="Normal 44 2 2" xfId="949"/>
    <cellStyle name="Normal 44 3" xfId="950"/>
    <cellStyle name="Normal 45" xfId="951"/>
    <cellStyle name="Normal 45 2" xfId="952"/>
    <cellStyle name="Normal 46" xfId="953"/>
    <cellStyle name="Normal 46 2" xfId="954"/>
    <cellStyle name="Normal 47" xfId="955"/>
    <cellStyle name="Normal 47 2" xfId="956"/>
    <cellStyle name="Normal 48" xfId="957"/>
    <cellStyle name="Normal 48 2" xfId="958"/>
    <cellStyle name="Normal 48 2 2" xfId="959"/>
    <cellStyle name="Normal 48 3" xfId="960"/>
    <cellStyle name="Normal 49" xfId="961"/>
    <cellStyle name="Normal 49 2" xfId="962"/>
    <cellStyle name="Normal 5" xfId="963"/>
    <cellStyle name="Normal 5 10" xfId="964"/>
    <cellStyle name="Normal 5 10 10" xfId="965"/>
    <cellStyle name="Normal 5 10 11" xfId="966"/>
    <cellStyle name="Normal 5 10 12" xfId="967"/>
    <cellStyle name="Normal 5 10 13" xfId="968"/>
    <cellStyle name="Normal 5 10 14" xfId="969"/>
    <cellStyle name="Normal 5 10 15" xfId="970"/>
    <cellStyle name="Normal 5 10 2" xfId="971"/>
    <cellStyle name="Normal 5 10 3" xfId="972"/>
    <cellStyle name="Normal 5 10 4" xfId="973"/>
    <cellStyle name="Normal 5 10 5" xfId="974"/>
    <cellStyle name="Normal 5 10 6" xfId="975"/>
    <cellStyle name="Normal 5 10 7" xfId="976"/>
    <cellStyle name="Normal 5 10 8" xfId="977"/>
    <cellStyle name="Normal 5 10 9" xfId="978"/>
    <cellStyle name="Normal 5 11" xfId="979"/>
    <cellStyle name="Normal 5 12" xfId="980"/>
    <cellStyle name="Normal 5 13" xfId="981"/>
    <cellStyle name="Normal 5 2" xfId="982"/>
    <cellStyle name="Normal 5 2 2" xfId="983"/>
    <cellStyle name="Normal 5 3" xfId="984"/>
    <cellStyle name="Normal 5 3 2" xfId="985"/>
    <cellStyle name="Normal 5 3 3" xfId="986"/>
    <cellStyle name="Normal 5 3 4" xfId="987"/>
    <cellStyle name="Normal 5 3 5" xfId="988"/>
    <cellStyle name="Normal 5 4" xfId="989"/>
    <cellStyle name="Normal 5 4 2" xfId="990"/>
    <cellStyle name="Normal 5 5" xfId="991"/>
    <cellStyle name="Normal 5 5 2" xfId="992"/>
    <cellStyle name="Normal 5 6" xfId="993"/>
    <cellStyle name="Normal 5 7" xfId="994"/>
    <cellStyle name="Normal 5 8" xfId="995"/>
    <cellStyle name="Normal 5 9" xfId="996"/>
    <cellStyle name="Normal 50" xfId="997"/>
    <cellStyle name="Normal 50 2" xfId="998"/>
    <cellStyle name="Normal 51" xfId="999"/>
    <cellStyle name="Normal 51 2" xfId="1000"/>
    <cellStyle name="Normal 51 2 2" xfId="1001"/>
    <cellStyle name="Normal 51 2 2 2" xfId="1002"/>
    <cellStyle name="Normal 51 2 3" xfId="1003"/>
    <cellStyle name="Normal 51 2 4" xfId="1004"/>
    <cellStyle name="Normal 51 2 5" xfId="1005"/>
    <cellStyle name="Normal 51 2 6" xfId="1006"/>
    <cellStyle name="Normal 51 3" xfId="1007"/>
    <cellStyle name="Normal 51 4" xfId="1008"/>
    <cellStyle name="Normal 51 5" xfId="1009"/>
    <cellStyle name="Normal 51 6" xfId="1010"/>
    <cellStyle name="Normal 51 7" xfId="1011"/>
    <cellStyle name="Normal 52" xfId="1012"/>
    <cellStyle name="Normal 52 2" xfId="1013"/>
    <cellStyle name="Normal 53" xfId="1014"/>
    <cellStyle name="Normal 53 2" xfId="1015"/>
    <cellStyle name="Normal 54" xfId="1016"/>
    <cellStyle name="Normal 54 2" xfId="1017"/>
    <cellStyle name="Normal 55" xfId="1018"/>
    <cellStyle name="Normal 55 2" xfId="1019"/>
    <cellStyle name="Normal 56" xfId="1020"/>
    <cellStyle name="Normal 56 2" xfId="1021"/>
    <cellStyle name="Normal 57" xfId="1022"/>
    <cellStyle name="Normal 57 2" xfId="1023"/>
    <cellStyle name="Normal 58" xfId="1024"/>
    <cellStyle name="Normal 58 2" xfId="1025"/>
    <cellStyle name="Normal 59" xfId="1026"/>
    <cellStyle name="Normal 59 2" xfId="1027"/>
    <cellStyle name="Normal 59 3" xfId="1028"/>
    <cellStyle name="Normal 6" xfId="1029"/>
    <cellStyle name="Normal 6 2" xfId="1030"/>
    <cellStyle name="Normal 6 3" xfId="1031"/>
    <cellStyle name="Normal 6 3 2" xfId="1032"/>
    <cellStyle name="Normal 60" xfId="1033"/>
    <cellStyle name="Normal 60 2" xfId="1034"/>
    <cellStyle name="Normal 60 3" xfId="1035"/>
    <cellStyle name="Normal 61" xfId="1036"/>
    <cellStyle name="Normal 61 2" xfId="1037"/>
    <cellStyle name="Normal 61 3" xfId="1038"/>
    <cellStyle name="Normal 62" xfId="1039"/>
    <cellStyle name="Normal 62 2" xfId="1040"/>
    <cellStyle name="Normal 62 3" xfId="1041"/>
    <cellStyle name="Normal 63" xfId="1042"/>
    <cellStyle name="Normal 63 2" xfId="1043"/>
    <cellStyle name="Normal 63 3" xfId="1044"/>
    <cellStyle name="Normal 64" xfId="1045"/>
    <cellStyle name="Normal 64 2" xfId="1046"/>
    <cellStyle name="Normal 64 3" xfId="1047"/>
    <cellStyle name="Normal 65" xfId="1048"/>
    <cellStyle name="Normal 65 2" xfId="1049"/>
    <cellStyle name="Normal 65 3" xfId="1050"/>
    <cellStyle name="Normal 66" xfId="1051"/>
    <cellStyle name="Normal 66 2" xfId="1052"/>
    <cellStyle name="Normal 66 3" xfId="1053"/>
    <cellStyle name="Normal 67" xfId="1054"/>
    <cellStyle name="Normal 67 2" xfId="1055"/>
    <cellStyle name="Normal 67 3" xfId="1056"/>
    <cellStyle name="Normal 68" xfId="1057"/>
    <cellStyle name="Normal 68 2" xfId="1058"/>
    <cellStyle name="Normal 68 3" xfId="1059"/>
    <cellStyle name="Normal 69" xfId="1060"/>
    <cellStyle name="Normal 69 2" xfId="1061"/>
    <cellStyle name="Normal 69 3" xfId="1062"/>
    <cellStyle name="Normal 7" xfId="1063"/>
    <cellStyle name="Normal 7 2" xfId="1064"/>
    <cellStyle name="Normal 7 3" xfId="1065"/>
    <cellStyle name="Normal 70" xfId="1066"/>
    <cellStyle name="Normal 70 10" xfId="1067"/>
    <cellStyle name="Normal 70 10 2" xfId="1068"/>
    <cellStyle name="Normal 70 10 3" xfId="1069"/>
    <cellStyle name="Normal 70 100" xfId="1070"/>
    <cellStyle name="Normal 70 101" xfId="1071"/>
    <cellStyle name="Normal 70 102" xfId="1072"/>
    <cellStyle name="Normal 70 103" xfId="1073"/>
    <cellStyle name="Normal 70 104" xfId="1074"/>
    <cellStyle name="Normal 70 11" xfId="1075"/>
    <cellStyle name="Normal 70 11 2" xfId="1076"/>
    <cellStyle name="Normal 70 11 3" xfId="1077"/>
    <cellStyle name="Normal 70 12" xfId="1078"/>
    <cellStyle name="Normal 70 12 2" xfId="1079"/>
    <cellStyle name="Normal 70 12 3" xfId="1080"/>
    <cellStyle name="Normal 70 13" xfId="1081"/>
    <cellStyle name="Normal 70 13 2" xfId="1082"/>
    <cellStyle name="Normal 70 13 3" xfId="1083"/>
    <cellStyle name="Normal 70 14" xfId="1084"/>
    <cellStyle name="Normal 70 14 2" xfId="1085"/>
    <cellStyle name="Normal 70 14 3" xfId="1086"/>
    <cellStyle name="Normal 70 15" xfId="1087"/>
    <cellStyle name="Normal 70 15 2" xfId="1088"/>
    <cellStyle name="Normal 70 15 3" xfId="1089"/>
    <cellStyle name="Normal 70 16" xfId="1090"/>
    <cellStyle name="Normal 70 16 2" xfId="1091"/>
    <cellStyle name="Normal 70 16 3" xfId="1092"/>
    <cellStyle name="Normal 70 17" xfId="1093"/>
    <cellStyle name="Normal 70 17 2" xfId="1094"/>
    <cellStyle name="Normal 70 17 3" xfId="1095"/>
    <cellStyle name="Normal 70 18" xfId="1096"/>
    <cellStyle name="Normal 70 18 2" xfId="1097"/>
    <cellStyle name="Normal 70 18 3" xfId="1098"/>
    <cellStyle name="Normal 70 19" xfId="1099"/>
    <cellStyle name="Normal 70 19 2" xfId="1100"/>
    <cellStyle name="Normal 70 19 3" xfId="1101"/>
    <cellStyle name="Normal 70 2" xfId="1102"/>
    <cellStyle name="Normal 70 2 2" xfId="1103"/>
    <cellStyle name="Normal 70 2 2 2" xfId="1104"/>
    <cellStyle name="Normal 70 2 2 3" xfId="1105"/>
    <cellStyle name="Normal 70 2 3" xfId="1106"/>
    <cellStyle name="Normal 70 2 3 2" xfId="1107"/>
    <cellStyle name="Normal 70 2 4" xfId="1108"/>
    <cellStyle name="Normal 70 2 5" xfId="1109"/>
    <cellStyle name="Normal 70 20" xfId="1110"/>
    <cellStyle name="Normal 70 20 2" xfId="1111"/>
    <cellStyle name="Normal 70 20 3" xfId="1112"/>
    <cellStyle name="Normal 70 21" xfId="1113"/>
    <cellStyle name="Normal 70 21 2" xfId="1114"/>
    <cellStyle name="Normal 70 21 3" xfId="1115"/>
    <cellStyle name="Normal 70 22" xfId="1116"/>
    <cellStyle name="Normal 70 22 2" xfId="1117"/>
    <cellStyle name="Normal 70 22 3" xfId="1118"/>
    <cellStyle name="Normal 70 23" xfId="1119"/>
    <cellStyle name="Normal 70 23 2" xfId="1120"/>
    <cellStyle name="Normal 70 23 3" xfId="1121"/>
    <cellStyle name="Normal 70 24" xfId="1122"/>
    <cellStyle name="Normal 70 24 2" xfId="1123"/>
    <cellStyle name="Normal 70 24 3" xfId="1124"/>
    <cellStyle name="Normal 70 25" xfId="1125"/>
    <cellStyle name="Normal 70 25 2" xfId="1126"/>
    <cellStyle name="Normal 70 25 3" xfId="1127"/>
    <cellStyle name="Normal 70 26" xfId="1128"/>
    <cellStyle name="Normal 70 26 2" xfId="1129"/>
    <cellStyle name="Normal 70 26 3" xfId="1130"/>
    <cellStyle name="Normal 70 27" xfId="1131"/>
    <cellStyle name="Normal 70 27 2" xfId="1132"/>
    <cellStyle name="Normal 70 28" xfId="1133"/>
    <cellStyle name="Normal 70 28 2" xfId="1134"/>
    <cellStyle name="Normal 70 29" xfId="1135"/>
    <cellStyle name="Normal 70 29 2" xfId="1136"/>
    <cellStyle name="Normal 70 3" xfId="1137"/>
    <cellStyle name="Normal 70 3 2" xfId="1138"/>
    <cellStyle name="Normal 70 3 3" xfId="1139"/>
    <cellStyle name="Normal 70 30" xfId="1140"/>
    <cellStyle name="Normal 70 30 2" xfId="1141"/>
    <cellStyle name="Normal 70 31" xfId="1142"/>
    <cellStyle name="Normal 70 31 2" xfId="1143"/>
    <cellStyle name="Normal 70 32" xfId="1144"/>
    <cellStyle name="Normal 70 32 2" xfId="1145"/>
    <cellStyle name="Normal 70 33" xfId="1146"/>
    <cellStyle name="Normal 70 33 2" xfId="1147"/>
    <cellStyle name="Normal 70 34" xfId="1148"/>
    <cellStyle name="Normal 70 34 2" xfId="1149"/>
    <cellStyle name="Normal 70 34 3" xfId="1150"/>
    <cellStyle name="Normal 70 35" xfId="1151"/>
    <cellStyle name="Normal 70 35 2" xfId="1152"/>
    <cellStyle name="Normal 70 36" xfId="1153"/>
    <cellStyle name="Normal 70 36 2" xfId="1154"/>
    <cellStyle name="Normal 70 37" xfId="1155"/>
    <cellStyle name="Normal 70 37 2" xfId="1156"/>
    <cellStyle name="Normal 70 38" xfId="1157"/>
    <cellStyle name="Normal 70 38 2" xfId="1158"/>
    <cellStyle name="Normal 70 39" xfId="1159"/>
    <cellStyle name="Normal 70 39 2" xfId="1160"/>
    <cellStyle name="Normal 70 4" xfId="1161"/>
    <cellStyle name="Normal 70 4 2" xfId="1162"/>
    <cellStyle name="Normal 70 4 3" xfId="1163"/>
    <cellStyle name="Normal 70 40" xfId="1164"/>
    <cellStyle name="Normal 70 40 2" xfId="1165"/>
    <cellStyle name="Normal 70 41" xfId="1166"/>
    <cellStyle name="Normal 70 41 2" xfId="1167"/>
    <cellStyle name="Normal 70 42" xfId="1168"/>
    <cellStyle name="Normal 70 42 2" xfId="1169"/>
    <cellStyle name="Normal 70 43" xfId="1170"/>
    <cellStyle name="Normal 70 43 2" xfId="1171"/>
    <cellStyle name="Normal 70 44" xfId="1172"/>
    <cellStyle name="Normal 70 44 2" xfId="1173"/>
    <cellStyle name="Normal 70 45" xfId="1174"/>
    <cellStyle name="Normal 70 45 2" xfId="1175"/>
    <cellStyle name="Normal 70 46" xfId="1176"/>
    <cellStyle name="Normal 70 46 2" xfId="1177"/>
    <cellStyle name="Normal 70 47" xfId="1178"/>
    <cellStyle name="Normal 70 47 2" xfId="1179"/>
    <cellStyle name="Normal 70 48" xfId="1180"/>
    <cellStyle name="Normal 70 48 2" xfId="1181"/>
    <cellStyle name="Normal 70 49" xfId="1182"/>
    <cellStyle name="Normal 70 49 2" xfId="1183"/>
    <cellStyle name="Normal 70 5" xfId="1184"/>
    <cellStyle name="Normal 70 5 2" xfId="1185"/>
    <cellStyle name="Normal 70 5 3" xfId="1186"/>
    <cellStyle name="Normal 70 50" xfId="1187"/>
    <cellStyle name="Normal 70 50 2" xfId="1188"/>
    <cellStyle name="Normal 70 51" xfId="1189"/>
    <cellStyle name="Normal 70 51 2" xfId="1190"/>
    <cellStyle name="Normal 70 52" xfId="1191"/>
    <cellStyle name="Normal 70 52 2" xfId="1192"/>
    <cellStyle name="Normal 70 53" xfId="1193"/>
    <cellStyle name="Normal 70 53 2" xfId="1194"/>
    <cellStyle name="Normal 70 54" xfId="1195"/>
    <cellStyle name="Normal 70 54 2" xfId="1196"/>
    <cellStyle name="Normal 70 55" xfId="1197"/>
    <cellStyle name="Normal 70 55 2" xfId="1198"/>
    <cellStyle name="Normal 70 56" xfId="1199"/>
    <cellStyle name="Normal 70 56 2" xfId="1200"/>
    <cellStyle name="Normal 70 57" xfId="1201"/>
    <cellStyle name="Normal 70 57 2" xfId="1202"/>
    <cellStyle name="Normal 70 58" xfId="1203"/>
    <cellStyle name="Normal 70 58 2" xfId="1204"/>
    <cellStyle name="Normal 70 59" xfId="1205"/>
    <cellStyle name="Normal 70 59 2" xfId="1206"/>
    <cellStyle name="Normal 70 6" xfId="1207"/>
    <cellStyle name="Normal 70 6 2" xfId="1208"/>
    <cellStyle name="Normal 70 6 3" xfId="1209"/>
    <cellStyle name="Normal 70 60" xfId="1210"/>
    <cellStyle name="Normal 70 60 2" xfId="1211"/>
    <cellStyle name="Normal 70 61" xfId="1212"/>
    <cellStyle name="Normal 70 61 2" xfId="1213"/>
    <cellStyle name="Normal 70 62" xfId="1214"/>
    <cellStyle name="Normal 70 62 2" xfId="1215"/>
    <cellStyle name="Normal 70 62 2 2" xfId="1216"/>
    <cellStyle name="Normal 70 63" xfId="1217"/>
    <cellStyle name="Normal 70 63 2" xfId="1218"/>
    <cellStyle name="Normal 70 63 2 2" xfId="1219"/>
    <cellStyle name="Normal 70 64" xfId="1220"/>
    <cellStyle name="Normal 70 64 2" xfId="1221"/>
    <cellStyle name="Normal 70 64 2 2" xfId="1222"/>
    <cellStyle name="Normal 70 65" xfId="1223"/>
    <cellStyle name="Normal 70 65 2" xfId="1224"/>
    <cellStyle name="Normal 70 65 2 2" xfId="1225"/>
    <cellStyle name="Normal 70 66" xfId="1226"/>
    <cellStyle name="Normal 70 66 2" xfId="1227"/>
    <cellStyle name="Normal 70 67" xfId="1228"/>
    <cellStyle name="Normal 70 67 2" xfId="1229"/>
    <cellStyle name="Normal 70 68" xfId="1230"/>
    <cellStyle name="Normal 70 68 2" xfId="1231"/>
    <cellStyle name="Normal 70 69" xfId="1232"/>
    <cellStyle name="Normal 70 69 2" xfId="1233"/>
    <cellStyle name="Normal 70 7" xfId="1234"/>
    <cellStyle name="Normal 70 7 2" xfId="1235"/>
    <cellStyle name="Normal 70 7 3" xfId="1236"/>
    <cellStyle name="Normal 70 70" xfId="1237"/>
    <cellStyle name="Normal 70 70 2" xfId="1238"/>
    <cellStyle name="Normal 70 71" xfId="1239"/>
    <cellStyle name="Normal 70 71 2" xfId="1240"/>
    <cellStyle name="Normal 70 72" xfId="1241"/>
    <cellStyle name="Normal 70 72 2" xfId="1242"/>
    <cellStyle name="Normal 70 73" xfId="1243"/>
    <cellStyle name="Normal 70 73 2" xfId="1244"/>
    <cellStyle name="Normal 70 74" xfId="1245"/>
    <cellStyle name="Normal 70 74 2" xfId="1246"/>
    <cellStyle name="Normal 70 75" xfId="1247"/>
    <cellStyle name="Normal 70 75 2" xfId="1248"/>
    <cellStyle name="Normal 70 76" xfId="1249"/>
    <cellStyle name="Normal 70 76 2" xfId="1250"/>
    <cellStyle name="Normal 70 77" xfId="1251"/>
    <cellStyle name="Normal 70 77 2" xfId="1252"/>
    <cellStyle name="Normal 70 78" xfId="1253"/>
    <cellStyle name="Normal 70 78 2" xfId="1254"/>
    <cellStyle name="Normal 70 79" xfId="1255"/>
    <cellStyle name="Normal 70 79 2" xfId="1256"/>
    <cellStyle name="Normal 70 8" xfId="1257"/>
    <cellStyle name="Normal 70 8 2" xfId="1258"/>
    <cellStyle name="Normal 70 8 3" xfId="1259"/>
    <cellStyle name="Normal 70 80" xfId="1260"/>
    <cellStyle name="Normal 70 80 2" xfId="1261"/>
    <cellStyle name="Normal 70 81" xfId="1262"/>
    <cellStyle name="Normal 70 81 2" xfId="1263"/>
    <cellStyle name="Normal 70 82" xfId="1264"/>
    <cellStyle name="Normal 70 82 2" xfId="1265"/>
    <cellStyle name="Normal 70 82 2 2" xfId="1266"/>
    <cellStyle name="Normal 70 83" xfId="1267"/>
    <cellStyle name="Normal 70 83 2" xfId="1268"/>
    <cellStyle name="Normal 70 83 2 2" xfId="1269"/>
    <cellStyle name="Normal 70 84" xfId="1270"/>
    <cellStyle name="Normal 70 84 2" xfId="1271"/>
    <cellStyle name="Normal 70 84 2 2" xfId="1272"/>
    <cellStyle name="Normal 70 85" xfId="1273"/>
    <cellStyle name="Normal 70 85 2" xfId="1274"/>
    <cellStyle name="Normal 70 85 2 2" xfId="1275"/>
    <cellStyle name="Normal 70 86" xfId="1276"/>
    <cellStyle name="Normal 70 86 2" xfId="1277"/>
    <cellStyle name="Normal 70 86 2 2" xfId="1278"/>
    <cellStyle name="Normal 70 87" xfId="1279"/>
    <cellStyle name="Normal 70 87 2" xfId="1280"/>
    <cellStyle name="Normal 70 87 2 2" xfId="1281"/>
    <cellStyle name="Normal 70 88" xfId="1282"/>
    <cellStyle name="Normal 70 88 2" xfId="1283"/>
    <cellStyle name="Normal 70 88 2 2" xfId="1284"/>
    <cellStyle name="Normal 70 89" xfId="1285"/>
    <cellStyle name="Normal 70 89 2" xfId="1286"/>
    <cellStyle name="Normal 70 89 2 2" xfId="1287"/>
    <cellStyle name="Normal 70 9" xfId="1288"/>
    <cellStyle name="Normal 70 9 2" xfId="1289"/>
    <cellStyle name="Normal 70 9 3" xfId="1290"/>
    <cellStyle name="Normal 70 90" xfId="1291"/>
    <cellStyle name="Normal 70 90 2" xfId="1292"/>
    <cellStyle name="Normal 70 90 2 2" xfId="1293"/>
    <cellStyle name="Normal 70 91" xfId="1294"/>
    <cellStyle name="Normal 70 91 2" xfId="1295"/>
    <cellStyle name="Normal 70 91 2 2" xfId="1296"/>
    <cellStyle name="Normal 70 92" xfId="1297"/>
    <cellStyle name="Normal 70 92 2" xfId="1298"/>
    <cellStyle name="Normal 70 92 2 2" xfId="1299"/>
    <cellStyle name="Normal 70 93" xfId="1300"/>
    <cellStyle name="Normal 70 93 2" xfId="1301"/>
    <cellStyle name="Normal 70 93 2 2" xfId="1302"/>
    <cellStyle name="Normal 70 94" xfId="1303"/>
    <cellStyle name="Normal 70 94 2" xfId="1304"/>
    <cellStyle name="Normal 70 95" xfId="1305"/>
    <cellStyle name="Normal 70 95 2" xfId="1306"/>
    <cellStyle name="Normal 70 96" xfId="1307"/>
    <cellStyle name="Normal 70 96 2" xfId="1308"/>
    <cellStyle name="Normal 70 97" xfId="1309"/>
    <cellStyle name="Normal 70 97 2" xfId="1310"/>
    <cellStyle name="Normal 70 98" xfId="1311"/>
    <cellStyle name="Normal 70 98 2" xfId="1312"/>
    <cellStyle name="Normal 70 99" xfId="1313"/>
    <cellStyle name="Normal 70 99 2" xfId="1314"/>
    <cellStyle name="Normal 71" xfId="1315"/>
    <cellStyle name="Normal 71 10" xfId="1316"/>
    <cellStyle name="Normal 71 10 2" xfId="1317"/>
    <cellStyle name="Normal 71 10 3" xfId="1318"/>
    <cellStyle name="Normal 71 100" xfId="1319"/>
    <cellStyle name="Normal 71 100 2" xfId="1320"/>
    <cellStyle name="Normal 71 101" xfId="1321"/>
    <cellStyle name="Normal 71 101 2" xfId="1322"/>
    <cellStyle name="Normal 71 102" xfId="1323"/>
    <cellStyle name="Normal 71 102 2" xfId="1324"/>
    <cellStyle name="Normal 71 103" xfId="1325"/>
    <cellStyle name="Normal 71 103 2" xfId="1326"/>
    <cellStyle name="Normal 71 104" xfId="1327"/>
    <cellStyle name="Normal 71 104 2" xfId="1328"/>
    <cellStyle name="Normal 71 105" xfId="1329"/>
    <cellStyle name="Normal 71 106" xfId="1330"/>
    <cellStyle name="Normal 71 107" xfId="1331"/>
    <cellStyle name="Normal 71 108" xfId="1332"/>
    <cellStyle name="Normal 71 109" xfId="1333"/>
    <cellStyle name="Normal 71 11" xfId="1334"/>
    <cellStyle name="Normal 71 11 2" xfId="1335"/>
    <cellStyle name="Normal 71 11 3" xfId="1336"/>
    <cellStyle name="Normal 71 110" xfId="1337"/>
    <cellStyle name="Normal 71 111" xfId="1338"/>
    <cellStyle name="Normal 71 112" xfId="1339"/>
    <cellStyle name="Normal 71 113" xfId="1340"/>
    <cellStyle name="Normal 71 114" xfId="1341"/>
    <cellStyle name="Normal 71 115" xfId="1342"/>
    <cellStyle name="Normal 71 116" xfId="1343"/>
    <cellStyle name="Normal 71 117" xfId="1344"/>
    <cellStyle name="Normal 71 118" xfId="1345"/>
    <cellStyle name="Normal 71 119" xfId="1346"/>
    <cellStyle name="Normal 71 12" xfId="1347"/>
    <cellStyle name="Normal 71 12 2" xfId="1348"/>
    <cellStyle name="Normal 71 12 3" xfId="1349"/>
    <cellStyle name="Normal 71 120" xfId="1350"/>
    <cellStyle name="Normal 71 121" xfId="1351"/>
    <cellStyle name="Normal 71 122" xfId="1352"/>
    <cellStyle name="Normal 71 123" xfId="1353"/>
    <cellStyle name="Normal 71 124" xfId="1354"/>
    <cellStyle name="Normal 71 125" xfId="1355"/>
    <cellStyle name="Normal 71 126" xfId="1356"/>
    <cellStyle name="Normal 71 127" xfId="1357"/>
    <cellStyle name="Normal 71 128" xfId="1358"/>
    <cellStyle name="Normal 71 129" xfId="1359"/>
    <cellStyle name="Normal 71 13" xfId="1360"/>
    <cellStyle name="Normal 71 13 2" xfId="1361"/>
    <cellStyle name="Normal 71 13 3" xfId="1362"/>
    <cellStyle name="Normal 71 130" xfId="1363"/>
    <cellStyle name="Normal 71 131" xfId="1364"/>
    <cellStyle name="Normal 71 132" xfId="1365"/>
    <cellStyle name="Normal 71 133" xfId="1366"/>
    <cellStyle name="Normal 71 134" xfId="1367"/>
    <cellStyle name="Normal 71 135" xfId="1368"/>
    <cellStyle name="Normal 71 136" xfId="1369"/>
    <cellStyle name="Normal 71 137" xfId="1370"/>
    <cellStyle name="Normal 71 138" xfId="1371"/>
    <cellStyle name="Normal 71 139" xfId="1372"/>
    <cellStyle name="Normal 71 14" xfId="1373"/>
    <cellStyle name="Normal 71 14 2" xfId="1374"/>
    <cellStyle name="Normal 71 14 3" xfId="1375"/>
    <cellStyle name="Normal 71 14 4" xfId="1376"/>
    <cellStyle name="Normal 71 140" xfId="1377"/>
    <cellStyle name="Normal 71 141" xfId="1378"/>
    <cellStyle name="Normal 71 142" xfId="1379"/>
    <cellStyle name="Normal 71 143" xfId="1380"/>
    <cellStyle name="Normal 71 144" xfId="1381"/>
    <cellStyle name="Normal 71 145" xfId="1382"/>
    <cellStyle name="Normal 71 146" xfId="1383"/>
    <cellStyle name="Normal 71 147" xfId="1384"/>
    <cellStyle name="Normal 71 148" xfId="1385"/>
    <cellStyle name="Normal 71 149" xfId="1386"/>
    <cellStyle name="Normal 71 15" xfId="1387"/>
    <cellStyle name="Normal 71 15 2" xfId="1388"/>
    <cellStyle name="Normal 71 15 3" xfId="1389"/>
    <cellStyle name="Normal 71 150" xfId="1390"/>
    <cellStyle name="Normal 71 151" xfId="1391"/>
    <cellStyle name="Normal 71 152" xfId="1392"/>
    <cellStyle name="Normal 71 153" xfId="1393"/>
    <cellStyle name="Normal 71 154" xfId="1394"/>
    <cellStyle name="Normal 71 155" xfId="1395"/>
    <cellStyle name="Normal 71 156" xfId="1396"/>
    <cellStyle name="Normal 71 157" xfId="1397"/>
    <cellStyle name="Normal 71 158" xfId="1398"/>
    <cellStyle name="Normal 71 159" xfId="1399"/>
    <cellStyle name="Normal 71 16" xfId="1400"/>
    <cellStyle name="Normal 71 16 2" xfId="1401"/>
    <cellStyle name="Normal 71 16 3" xfId="1402"/>
    <cellStyle name="Normal 71 160" xfId="1403"/>
    <cellStyle name="Normal 71 161" xfId="1404"/>
    <cellStyle name="Normal 71 162" xfId="1405"/>
    <cellStyle name="Normal 71 163" xfId="1406"/>
    <cellStyle name="Normal 71 164" xfId="1407"/>
    <cellStyle name="Normal 71 165" xfId="1408"/>
    <cellStyle name="Normal 71 166" xfId="1409"/>
    <cellStyle name="Normal 71 167" xfId="1410"/>
    <cellStyle name="Normal 71 168" xfId="1411"/>
    <cellStyle name="Normal 71 169" xfId="1412"/>
    <cellStyle name="Normal 71 17" xfId="1413"/>
    <cellStyle name="Normal 71 17 2" xfId="1414"/>
    <cellStyle name="Normal 71 17 3" xfId="1415"/>
    <cellStyle name="Normal 71 170" xfId="1416"/>
    <cellStyle name="Normal 71 171" xfId="1417"/>
    <cellStyle name="Normal 71 172" xfId="1418"/>
    <cellStyle name="Normal 71 173" xfId="1419"/>
    <cellStyle name="Normal 71 174" xfId="1420"/>
    <cellStyle name="Normal 71 175" xfId="1421"/>
    <cellStyle name="Normal 71 176" xfId="1422"/>
    <cellStyle name="Normal 71 177" xfId="1423"/>
    <cellStyle name="Normal 71 178" xfId="1424"/>
    <cellStyle name="Normal 71 179" xfId="1425"/>
    <cellStyle name="Normal 71 18" xfId="1426"/>
    <cellStyle name="Normal 71 18 2" xfId="1427"/>
    <cellStyle name="Normal 71 18 3" xfId="1428"/>
    <cellStyle name="Normal 71 180" xfId="1429"/>
    <cellStyle name="Normal 71 181" xfId="1430"/>
    <cellStyle name="Normal 71 182" xfId="1431"/>
    <cellStyle name="Normal 71 19" xfId="1432"/>
    <cellStyle name="Normal 71 19 2" xfId="1433"/>
    <cellStyle name="Normal 71 19 3" xfId="1434"/>
    <cellStyle name="Normal 71 2" xfId="1435"/>
    <cellStyle name="Normal 71 2 2" xfId="1436"/>
    <cellStyle name="Normal 71 2 2 2" xfId="1437"/>
    <cellStyle name="Normal 71 2 2 3" xfId="1438"/>
    <cellStyle name="Normal 71 2 3" xfId="1439"/>
    <cellStyle name="Normal 71 2 3 2" xfId="1440"/>
    <cellStyle name="Normal 71 2 4" xfId="1441"/>
    <cellStyle name="Normal 71 2 4 2" xfId="1442"/>
    <cellStyle name="Normal 71 2 5" xfId="1443"/>
    <cellStyle name="Normal 71 20" xfId="1444"/>
    <cellStyle name="Normal 71 20 2" xfId="1445"/>
    <cellStyle name="Normal 71 20 3" xfId="1446"/>
    <cellStyle name="Normal 71 21" xfId="1447"/>
    <cellStyle name="Normal 71 21 2" xfId="1448"/>
    <cellStyle name="Normal 71 21 3" xfId="1449"/>
    <cellStyle name="Normal 71 22" xfId="1450"/>
    <cellStyle name="Normal 71 22 2" xfId="1451"/>
    <cellStyle name="Normal 71 22 3" xfId="1452"/>
    <cellStyle name="Normal 71 23" xfId="1453"/>
    <cellStyle name="Normal 71 23 2" xfId="1454"/>
    <cellStyle name="Normal 71 23 3" xfId="1455"/>
    <cellStyle name="Normal 71 24" xfId="1456"/>
    <cellStyle name="Normal 71 24 2" xfId="1457"/>
    <cellStyle name="Normal 71 24 3" xfId="1458"/>
    <cellStyle name="Normal 71 25" xfId="1459"/>
    <cellStyle name="Normal 71 25 2" xfId="1460"/>
    <cellStyle name="Normal 71 25 3" xfId="1461"/>
    <cellStyle name="Normal 71 26" xfId="1462"/>
    <cellStyle name="Normal 71 26 2" xfId="1463"/>
    <cellStyle name="Normal 71 26 3" xfId="1464"/>
    <cellStyle name="Normal 71 27" xfId="1465"/>
    <cellStyle name="Normal 71 27 2" xfId="1466"/>
    <cellStyle name="Normal 71 28" xfId="1467"/>
    <cellStyle name="Normal 71 28 2" xfId="1468"/>
    <cellStyle name="Normal 71 29" xfId="1469"/>
    <cellStyle name="Normal 71 29 2" xfId="1470"/>
    <cellStyle name="Normal 71 3" xfId="1471"/>
    <cellStyle name="Normal 71 3 2" xfId="1472"/>
    <cellStyle name="Normal 71 3 3" xfId="1473"/>
    <cellStyle name="Normal 71 30" xfId="1474"/>
    <cellStyle name="Normal 71 30 2" xfId="1475"/>
    <cellStyle name="Normal 71 30 3" xfId="1476"/>
    <cellStyle name="Normal 71 31" xfId="1477"/>
    <cellStyle name="Normal 71 31 2" xfId="1478"/>
    <cellStyle name="Normal 71 31 3" xfId="1479"/>
    <cellStyle name="Normal 71 32" xfId="1480"/>
    <cellStyle name="Normal 71 32 2" xfId="1481"/>
    <cellStyle name="Normal 71 33" xfId="1482"/>
    <cellStyle name="Normal 71 33 2" xfId="1483"/>
    <cellStyle name="Normal 71 34" xfId="1484"/>
    <cellStyle name="Normal 71 34 2" xfId="1485"/>
    <cellStyle name="Normal 71 34 2 2" xfId="1486"/>
    <cellStyle name="Normal 71 34 2 3" xfId="1487"/>
    <cellStyle name="Normal 71 34 3" xfId="1488"/>
    <cellStyle name="Normal 71 35" xfId="1489"/>
    <cellStyle name="Normal 71 35 2" xfId="1490"/>
    <cellStyle name="Normal 71 35 2 2" xfId="1491"/>
    <cellStyle name="Normal 71 35 3" xfId="1492"/>
    <cellStyle name="Normal 71 36" xfId="1493"/>
    <cellStyle name="Normal 71 36 2" xfId="1494"/>
    <cellStyle name="Normal 71 36 2 2" xfId="1495"/>
    <cellStyle name="Normal 71 36 3" xfId="1496"/>
    <cellStyle name="Normal 71 37" xfId="1497"/>
    <cellStyle name="Normal 71 37 2" xfId="1498"/>
    <cellStyle name="Normal 71 38" xfId="1499"/>
    <cellStyle name="Normal 71 38 2" xfId="1500"/>
    <cellStyle name="Normal 71 39" xfId="1501"/>
    <cellStyle name="Normal 71 39 2" xfId="1502"/>
    <cellStyle name="Normal 71 4" xfId="1503"/>
    <cellStyle name="Normal 71 4 2" xfId="1504"/>
    <cellStyle name="Normal 71 4 2 2" xfId="1505"/>
    <cellStyle name="Normal 71 4 3" xfId="1506"/>
    <cellStyle name="Normal 71 4 4" xfId="1507"/>
    <cellStyle name="Normal 71 4 5" xfId="1508"/>
    <cellStyle name="Normal 71 40" xfId="1509"/>
    <cellStyle name="Normal 71 40 2" xfId="1510"/>
    <cellStyle name="Normal 71 41" xfId="1511"/>
    <cellStyle name="Normal 71 41 2" xfId="1512"/>
    <cellStyle name="Normal 71 42" xfId="1513"/>
    <cellStyle name="Normal 71 42 2" xfId="1514"/>
    <cellStyle name="Normal 71 42 2 2" xfId="1515"/>
    <cellStyle name="Normal 71 42 3" xfId="1516"/>
    <cellStyle name="Normal 71 43" xfId="1517"/>
    <cellStyle name="Normal 71 43 2" xfId="1518"/>
    <cellStyle name="Normal 71 44" xfId="1519"/>
    <cellStyle name="Normal 71 44 2" xfId="1520"/>
    <cellStyle name="Normal 71 45" xfId="1521"/>
    <cellStyle name="Normal 71 45 2" xfId="1522"/>
    <cellStyle name="Normal 71 45 2 2" xfId="1523"/>
    <cellStyle name="Normal 71 45 3" xfId="1524"/>
    <cellStyle name="Normal 71 46" xfId="1525"/>
    <cellStyle name="Normal 71 46 2" xfId="1526"/>
    <cellStyle name="Normal 71 46 2 2" xfId="1527"/>
    <cellStyle name="Normal 71 46 3" xfId="1528"/>
    <cellStyle name="Normal 71 47" xfId="1529"/>
    <cellStyle name="Normal 71 47 2" xfId="1530"/>
    <cellStyle name="Normal 71 48" xfId="1531"/>
    <cellStyle name="Normal 71 48 2" xfId="1532"/>
    <cellStyle name="Normal 71 48 2 2" xfId="1533"/>
    <cellStyle name="Normal 71 48 3" xfId="1534"/>
    <cellStyle name="Normal 71 49" xfId="1535"/>
    <cellStyle name="Normal 71 49 2" xfId="1536"/>
    <cellStyle name="Normal 71 49 2 2" xfId="1537"/>
    <cellStyle name="Normal 71 49 3" xfId="1538"/>
    <cellStyle name="Normal 71 5" xfId="1539"/>
    <cellStyle name="Normal 71 5 2" xfId="1540"/>
    <cellStyle name="Normal 71 5 3" xfId="1541"/>
    <cellStyle name="Normal 71 50" xfId="1542"/>
    <cellStyle name="Normal 71 50 10" xfId="1543"/>
    <cellStyle name="Normal 71 50 10 2" xfId="1544"/>
    <cellStyle name="Normal 71 50 11" xfId="1545"/>
    <cellStyle name="Normal 71 50 11 2" xfId="1546"/>
    <cellStyle name="Normal 71 50 12" xfId="1547"/>
    <cellStyle name="Normal 71 50 12 2" xfId="1548"/>
    <cellStyle name="Normal 71 50 13" xfId="1549"/>
    <cellStyle name="Normal 71 50 13 2" xfId="1550"/>
    <cellStyle name="Normal 71 50 14" xfId="1551"/>
    <cellStyle name="Normal 71 50 14 2" xfId="1552"/>
    <cellStyle name="Normal 71 50 15" xfId="1553"/>
    <cellStyle name="Normal 71 50 16" xfId="1554"/>
    <cellStyle name="Normal 71 50 17" xfId="1555"/>
    <cellStyle name="Normal 71 50 18" xfId="0"/>
    <cellStyle name="Normal 71 50 19" xfId="0"/>
    <cellStyle name="Normal 71 50 2" xfId="0"/>
    <cellStyle name="Normal 71 50 2 2" xfId="0"/>
    <cellStyle name="Normal 71 50 20" xfId="0"/>
    <cellStyle name="Normal 71 50 21" xfId="0"/>
    <cellStyle name="Normal 71 50 22" xfId="0"/>
    <cellStyle name="Normal 71 50 23" xfId="0"/>
    <cellStyle name="Normal 71 50 24" xfId="0"/>
    <cellStyle name="Normal 71 50 25" xfId="0"/>
    <cellStyle name="Normal 71 50 26" xfId="0"/>
    <cellStyle name="Normal 71 50 27" xfId="0"/>
    <cellStyle name="Normal 71 50 28" xfId="0"/>
    <cellStyle name="Normal 71 50 29" xfId="0"/>
    <cellStyle name="Normal 71 50 3" xfId="0"/>
    <cellStyle name="Normal 71 50 30" xfId="0"/>
    <cellStyle name="Normal 71 50 31" xfId="0"/>
    <cellStyle name="Normal 71 50 32" xfId="0"/>
    <cellStyle name="Normal 71 50 33" xfId="0"/>
    <cellStyle name="Normal 71 50 34" xfId="0"/>
    <cellStyle name="Normal 71 50 35" xfId="0"/>
    <cellStyle name="Normal 71 50 36" xfId="0"/>
    <cellStyle name="Normal 71 50 37" xfId="0"/>
    <cellStyle name="Normal 71 50 38" xfId="0"/>
    <cellStyle name="Normal 71 50 39" xfId="0"/>
    <cellStyle name="Normal 71 50 4" xfId="0"/>
    <cellStyle name="Normal 71 50 40" xfId="0"/>
    <cellStyle name="Normal 71 50 41" xfId="0"/>
    <cellStyle name="Normal 71 50 42" xfId="0"/>
    <cellStyle name="Normal 71 50 43" xfId="0"/>
    <cellStyle name="Normal 71 50 44" xfId="0"/>
    <cellStyle name="Normal 71 50 45" xfId="0"/>
    <cellStyle name="Normal 71 50 46" xfId="0"/>
    <cellStyle name="Normal 71 50 47" xfId="0"/>
    <cellStyle name="Normal 71 50 48" xfId="0"/>
    <cellStyle name="Normal 71 50 49" xfId="0"/>
    <cellStyle name="Normal 71 50 5" xfId="0"/>
    <cellStyle name="Normal 71 50 50" xfId="0"/>
    <cellStyle name="Normal 71 50 51" xfId="0"/>
    <cellStyle name="Normal 71 50 52" xfId="0"/>
    <cellStyle name="Normal 71 50 53" xfId="0"/>
    <cellStyle name="Normal 71 50 54" xfId="0"/>
    <cellStyle name="Normal 71 50 55" xfId="0"/>
    <cellStyle name="Normal 71 50 56" xfId="0"/>
    <cellStyle name="Normal 71 50 57" xfId="0"/>
    <cellStyle name="Normal 71 50 58" xfId="0"/>
    <cellStyle name="Normal 71 50 59" xfId="0"/>
    <cellStyle name="Normal 71 50 6" xfId="0"/>
    <cellStyle name="Normal 71 50 6 2" xfId="0"/>
    <cellStyle name="Normal 71 50 60" xfId="0"/>
    <cellStyle name="Normal 71 50 61" xfId="0"/>
    <cellStyle name="Normal 71 50 62" xfId="0"/>
    <cellStyle name="Normal 71 50 63" xfId="0"/>
    <cellStyle name="Normal 71 50 64" xfId="0"/>
    <cellStyle name="Normal 71 50 65" xfId="0"/>
    <cellStyle name="Normal 71 50 66" xfId="0"/>
    <cellStyle name="Normal 71 50 67" xfId="0"/>
    <cellStyle name="Normal 71 50 68" xfId="0"/>
    <cellStyle name="Normal 71 50 69" xfId="0"/>
    <cellStyle name="Normal 71 50 7" xfId="0"/>
    <cellStyle name="Normal 71 50 7 2" xfId="0"/>
    <cellStyle name="Normal 71 50 70" xfId="0"/>
    <cellStyle name="Normal 71 50 71" xfId="0"/>
    <cellStyle name="Normal 71 50 72" xfId="0"/>
    <cellStyle name="Normal 71 50 73" xfId="0"/>
    <cellStyle name="Normal 71 50 74" xfId="0"/>
    <cellStyle name="Normal 71 50 75" xfId="0"/>
    <cellStyle name="Normal 71 50 76" xfId="0"/>
    <cellStyle name="Normal 71 50 77" xfId="0"/>
    <cellStyle name="Normal 71 50 78" xfId="0"/>
    <cellStyle name="Normal 71 50 79" xfId="0"/>
    <cellStyle name="Normal 71 50 8" xfId="0"/>
    <cellStyle name="Normal 71 50 8 2" xfId="0"/>
    <cellStyle name="Normal 71 50 80" xfId="0"/>
    <cellStyle name="Normal 71 50 81" xfId="0"/>
    <cellStyle name="Normal 71 50 82" xfId="0"/>
    <cellStyle name="Normal 71 50 83" xfId="0"/>
    <cellStyle name="Normal 71 50 84" xfId="0"/>
    <cellStyle name="Normal 71 50 85" xfId="0"/>
    <cellStyle name="Normal 71 50 86" xfId="0"/>
    <cellStyle name="Normal 71 50 87" xfId="0"/>
    <cellStyle name="Normal 71 50 88" xfId="0"/>
    <cellStyle name="Normal 71 50 89" xfId="0"/>
    <cellStyle name="Normal 71 50 9" xfId="0"/>
    <cellStyle name="Normal 71 50 9 2" xfId="0"/>
    <cellStyle name="Normal 71 51" xfId="0"/>
    <cellStyle name="Normal 71 51 2" xfId="0"/>
    <cellStyle name="Normal 71 51 2 2" xfId="0"/>
    <cellStyle name="Normal 71 51 3" xfId="0"/>
    <cellStyle name="Normal 71 52" xfId="0"/>
    <cellStyle name="Normal 71 52 2" xfId="0"/>
    <cellStyle name="Normal 71 52 2 2" xfId="0"/>
    <cellStyle name="Normal 71 52 3" xfId="0"/>
    <cellStyle name="Normal 71 53" xfId="0"/>
    <cellStyle name="Normal 71 53 2" xfId="0"/>
    <cellStyle name="Normal 71 54" xfId="0"/>
    <cellStyle name="Normal 71 54 2" xfId="0"/>
    <cellStyle name="Normal 71 55" xfId="0"/>
    <cellStyle name="Normal 71 55 2" xfId="0"/>
    <cellStyle name="Normal 71 55 2 2" xfId="0"/>
    <cellStyle name="Normal 71 55 3" xfId="0"/>
    <cellStyle name="Normal 71 56" xfId="0"/>
    <cellStyle name="Normal 71 56 2" xfId="0"/>
    <cellStyle name="Normal 71 56 2 2" xfId="0"/>
    <cellStyle name="Normal 71 56 3" xfId="0"/>
    <cellStyle name="Normal 71 57" xfId="0"/>
    <cellStyle name="Normal 71 57 2" xfId="0"/>
    <cellStyle name="Normal 71 58" xfId="0"/>
    <cellStyle name="Normal 71 58 2" xfId="0"/>
    <cellStyle name="Normal 71 59" xfId="0"/>
    <cellStyle name="Normal 71 59 2" xfId="0"/>
    <cellStyle name="Normal 71 59 2 2" xfId="0"/>
    <cellStyle name="Normal 71 59 3" xfId="0"/>
    <cellStyle name="Normal 71 6" xfId="0"/>
    <cellStyle name="Normal 71 6 2" xfId="0"/>
    <cellStyle name="Normal 71 6 3" xfId="0"/>
    <cellStyle name="Normal 71 60" xfId="0"/>
    <cellStyle name="Normal 71 60 2" xfId="0"/>
    <cellStyle name="Normal 71 61" xfId="0"/>
    <cellStyle name="Normal 71 61 2" xfId="0"/>
    <cellStyle name="Normal 71 62" xfId="0"/>
    <cellStyle name="Normal 71 62 2" xfId="0"/>
    <cellStyle name="Normal 71 62 2 2" xfId="0"/>
    <cellStyle name="Normal 71 63" xfId="0"/>
    <cellStyle name="Normal 71 63 2" xfId="0"/>
    <cellStyle name="Normal 71 63 2 2" xfId="0"/>
    <cellStyle name="Normal 71 64" xfId="0"/>
    <cellStyle name="Normal 71 64 2" xfId="0"/>
    <cellStyle name="Normal 71 64 3" xfId="0"/>
    <cellStyle name="Normal 71 65" xfId="0"/>
    <cellStyle name="Normal 71 65 2" xfId="0"/>
    <cellStyle name="Normal 71 65 2 2" xfId="0"/>
    <cellStyle name="Normal 71 65 3" xfId="0"/>
    <cellStyle name="Normal 71 66" xfId="0"/>
    <cellStyle name="Normal 71 66 2" xfId="0"/>
    <cellStyle name="Normal 71 66 2 2" xfId="0"/>
    <cellStyle name="Normal 71 66 3" xfId="0"/>
    <cellStyle name="Normal 71 67" xfId="0"/>
    <cellStyle name="Normal 71 67 2" xfId="0"/>
    <cellStyle name="Normal 71 67 2 2" xfId="0"/>
    <cellStyle name="Normal 71 67 3" xfId="0"/>
    <cellStyle name="Normal 71 68" xfId="0"/>
    <cellStyle name="Normal 71 68 2" xfId="0"/>
    <cellStyle name="Normal 71 68 2 2" xfId="0"/>
    <cellStyle name="Normal 71 68 3" xfId="0"/>
    <cellStyle name="Normal 71 69" xfId="0"/>
    <cellStyle name="Normal 71 69 2" xfId="0"/>
    <cellStyle name="Normal 71 69 2 2" xfId="0"/>
    <cellStyle name="Normal 71 69 3" xfId="0"/>
    <cellStyle name="Normal 71 7" xfId="0"/>
    <cellStyle name="Normal 71 7 2" xfId="0"/>
    <cellStyle name="Normal 71 7 3" xfId="0"/>
    <cellStyle name="Normal 71 70" xfId="0"/>
    <cellStyle name="Normal 71 70 2" xfId="0"/>
    <cellStyle name="Normal 71 70 2 2" xfId="0"/>
    <cellStyle name="Normal 71 70 3" xfId="0"/>
    <cellStyle name="Normal 71 70 4" xfId="0"/>
    <cellStyle name="Normal 71 71" xfId="0"/>
    <cellStyle name="Normal 71 71 2" xfId="0"/>
    <cellStyle name="Normal 71 71 2 2" xfId="0"/>
    <cellStyle name="Normal 71 71 3" xfId="0"/>
    <cellStyle name="Normal 71 72" xfId="0"/>
    <cellStyle name="Normal 71 72 2" xfId="0"/>
    <cellStyle name="Normal 71 72 2 2" xfId="0"/>
    <cellStyle name="Normal 71 72 3" xfId="0"/>
    <cellStyle name="Normal 71 73" xfId="0"/>
    <cellStyle name="Normal 71 73 2" xfId="0"/>
    <cellStyle name="Normal 71 73 2 2" xfId="0"/>
    <cellStyle name="Normal 71 73 3" xfId="0"/>
    <cellStyle name="Normal 71 74" xfId="0"/>
    <cellStyle name="Normal 71 74 2" xfId="0"/>
    <cellStyle name="Normal 71 74 2 2" xfId="0"/>
    <cellStyle name="Normal 71 74 3" xfId="0"/>
    <cellStyle name="Normal 71 75" xfId="0"/>
    <cellStyle name="Normal 71 75 2" xfId="0"/>
    <cellStyle name="Normal 71 75 2 2" xfId="0"/>
    <cellStyle name="Normal 71 76" xfId="0"/>
    <cellStyle name="Normal 71 76 2" xfId="0"/>
    <cellStyle name="Normal 71 76 2 2" xfId="0"/>
    <cellStyle name="Normal 71 77" xfId="0"/>
    <cellStyle name="Normal 71 77 2" xfId="0"/>
    <cellStyle name="Normal 71 77 2 2" xfId="0"/>
    <cellStyle name="Normal 71 78" xfId="0"/>
    <cellStyle name="Normal 71 78 2" xfId="0"/>
    <cellStyle name="Normal 71 78 2 2" xfId="0"/>
    <cellStyle name="Normal 71 79" xfId="0"/>
    <cellStyle name="Normal 71 79 2" xfId="0"/>
    <cellStyle name="Normal 71 79 2 2" xfId="0"/>
    <cellStyle name="Normal 71 8" xfId="0"/>
    <cellStyle name="Normal 71 8 2" xfId="0"/>
    <cellStyle name="Normal 71 8 3" xfId="0"/>
    <cellStyle name="Normal 71 80" xfId="0"/>
    <cellStyle name="Normal 71 80 2" xfId="0"/>
    <cellStyle name="Normal 71 80 2 2" xfId="0"/>
    <cellStyle name="Normal 71 81" xfId="0"/>
    <cellStyle name="Normal 71 81 2" xfId="0"/>
    <cellStyle name="Normal 71 81 2 2" xfId="0"/>
    <cellStyle name="Normal 71 82" xfId="0"/>
    <cellStyle name="Normal 71 82 2" xfId="0"/>
    <cellStyle name="Normal 71 82 2 2" xfId="0"/>
    <cellStyle name="Normal 71 83" xfId="0"/>
    <cellStyle name="Normal 71 83 2" xfId="0"/>
    <cellStyle name="Normal 71 83 2 2" xfId="0"/>
    <cellStyle name="Normal 71 84" xfId="0"/>
    <cellStyle name="Normal 71 84 2" xfId="0"/>
    <cellStyle name="Normal 71 84 2 2" xfId="0"/>
    <cellStyle name="Normal 71 85" xfId="0"/>
    <cellStyle name="Normal 71 85 2" xfId="0"/>
    <cellStyle name="Normal 71 85 2 2" xfId="0"/>
    <cellStyle name="Normal 71 86" xfId="0"/>
    <cellStyle name="Normal 71 86 2" xfId="0"/>
    <cellStyle name="Normal 71 86 2 2" xfId="0"/>
    <cellStyle name="Normal 71 87" xfId="0"/>
    <cellStyle name="Normal 71 87 2" xfId="0"/>
    <cellStyle name="Normal 71 87 2 2" xfId="0"/>
    <cellStyle name="Normal 71 88" xfId="0"/>
    <cellStyle name="Normal 71 88 2" xfId="0"/>
    <cellStyle name="Normal 71 88 2 2" xfId="0"/>
    <cellStyle name="Normal 71 89" xfId="0"/>
    <cellStyle name="Normal 71 89 2" xfId="0"/>
    <cellStyle name="Normal 71 89 2 2" xfId="0"/>
    <cellStyle name="Normal 71 9" xfId="0"/>
    <cellStyle name="Normal 71 9 2" xfId="0"/>
    <cellStyle name="Normal 71 9 3" xfId="0"/>
    <cellStyle name="Normal 71 90" xfId="0"/>
    <cellStyle name="Normal 71 90 2" xfId="0"/>
    <cellStyle name="Normal 71 90 2 2" xfId="0"/>
    <cellStyle name="Normal 71 91" xfId="0"/>
    <cellStyle name="Normal 71 91 2" xfId="0"/>
    <cellStyle name="Normal 71 91 2 2" xfId="0"/>
    <cellStyle name="Normal 71 92" xfId="0"/>
    <cellStyle name="Normal 71 92 2" xfId="0"/>
    <cellStyle name="Normal 71 92 2 2" xfId="0"/>
    <cellStyle name="Normal 71 93" xfId="0"/>
    <cellStyle name="Normal 71 93 2" xfId="0"/>
    <cellStyle name="Normal 71 93 2 2" xfId="0"/>
    <cellStyle name="Normal 71 94" xfId="0"/>
    <cellStyle name="Normal 71 94 2" xfId="0"/>
    <cellStyle name="Normal 71 95" xfId="0"/>
    <cellStyle name="Normal 71 95 2" xfId="0"/>
    <cellStyle name="Normal 71 96" xfId="0"/>
    <cellStyle name="Normal 71 96 2" xfId="0"/>
    <cellStyle name="Normal 71 97" xfId="0"/>
    <cellStyle name="Normal 71 97 2" xfId="0"/>
    <cellStyle name="Normal 71 98" xfId="0"/>
    <cellStyle name="Normal 71 98 2" xfId="0"/>
    <cellStyle name="Normal 71 99" xfId="0"/>
    <cellStyle name="Normal 71 99 2" xfId="0"/>
    <cellStyle name="Normal 72" xfId="0"/>
    <cellStyle name="Normal 72 2" xfId="0"/>
    <cellStyle name="Normal 72 3" xfId="0"/>
    <cellStyle name="Normal 73" xfId="0"/>
    <cellStyle name="Normal 73 2" xfId="0"/>
    <cellStyle name="Normal 73 3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7 3" xfId="0"/>
    <cellStyle name="Normal 77 4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3" xfId="0"/>
    <cellStyle name="Normal 80" xfId="0"/>
    <cellStyle name="Normal 80 2" xfId="0"/>
    <cellStyle name="Normal 81" xfId="0"/>
    <cellStyle name="Normal 81 10" xfId="0"/>
    <cellStyle name="Normal 81 11" xfId="0"/>
    <cellStyle name="Normal 81 12" xfId="0"/>
    <cellStyle name="Normal 81 13" xfId="0"/>
    <cellStyle name="Normal 81 14" xfId="0"/>
    <cellStyle name="Normal 81 15" xfId="0"/>
    <cellStyle name="Normal 81 16" xfId="0"/>
    <cellStyle name="Normal 81 17" xfId="0"/>
    <cellStyle name="Normal 81 2" xfId="0"/>
    <cellStyle name="Normal 81 3" xfId="0"/>
    <cellStyle name="Normal 81 4" xfId="0"/>
    <cellStyle name="Normal 81 5" xfId="0"/>
    <cellStyle name="Normal 81 6" xfId="0"/>
    <cellStyle name="Normal 81 7" xfId="0"/>
    <cellStyle name="Normal 81 8" xfId="0"/>
    <cellStyle name="Normal 81 9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9" xfId="0"/>
    <cellStyle name="Normal 9 2" xfId="0"/>
    <cellStyle name="Normal 9 3" xfId="0"/>
    <cellStyle name="Normal 90" xfId="0"/>
    <cellStyle name="Normal 90 10" xfId="0"/>
    <cellStyle name="Normal 90 11" xfId="0"/>
    <cellStyle name="Normal 90 12" xfId="0"/>
    <cellStyle name="Normal 90 13" xfId="0"/>
    <cellStyle name="Normal 90 14" xfId="0"/>
    <cellStyle name="Normal 90 15" xfId="0"/>
    <cellStyle name="Normal 90 16" xfId="0"/>
    <cellStyle name="Normal 90 17" xfId="0"/>
    <cellStyle name="Normal 90 18" xfId="0"/>
    <cellStyle name="Normal 90 19" xfId="0"/>
    <cellStyle name="Normal 90 2" xfId="0"/>
    <cellStyle name="Normal 90 2 2" xfId="0"/>
    <cellStyle name="Normal 90 2 3" xfId="0"/>
    <cellStyle name="Normal 90 2 4" xfId="0"/>
    <cellStyle name="Normal 90 20" xfId="0"/>
    <cellStyle name="Normal 90 21" xfId="0"/>
    <cellStyle name="Normal 90 22" xfId="0"/>
    <cellStyle name="Normal 90 23" xfId="0"/>
    <cellStyle name="Normal 90 24" xfId="0"/>
    <cellStyle name="Normal 90 25" xfId="0"/>
    <cellStyle name="Normal 90 26" xfId="0"/>
    <cellStyle name="Normal 90 27" xfId="0"/>
    <cellStyle name="Normal 90 28" xfId="0"/>
    <cellStyle name="Normal 90 29" xfId="0"/>
    <cellStyle name="Normal 90 3" xfId="0"/>
    <cellStyle name="Normal 90 30" xfId="0"/>
    <cellStyle name="Normal 90 31" xfId="0"/>
    <cellStyle name="Normal 90 31 2" xfId="0"/>
    <cellStyle name="Normal 90 32" xfId="0"/>
    <cellStyle name="Normal 90 33" xfId="0"/>
    <cellStyle name="Normal 90 34" xfId="0"/>
    <cellStyle name="Normal 90 34 2" xfId="0"/>
    <cellStyle name="Normal 90 35" xfId="0"/>
    <cellStyle name="Normal 90 36" xfId="0"/>
    <cellStyle name="Normal 90 37" xfId="0"/>
    <cellStyle name="Normal 90 38" xfId="0"/>
    <cellStyle name="Normal 90 39" xfId="0"/>
    <cellStyle name="Normal 90 4" xfId="0"/>
    <cellStyle name="Normal 90 40" xfId="0"/>
    <cellStyle name="Normal 90 41" xfId="0"/>
    <cellStyle name="Normal 90 42" xfId="0"/>
    <cellStyle name="Normal 90 42 2" xfId="0"/>
    <cellStyle name="Normal 90 43" xfId="0"/>
    <cellStyle name="Normal 90 44" xfId="0"/>
    <cellStyle name="Normal 90 45" xfId="0"/>
    <cellStyle name="Normal 90 46" xfId="0"/>
    <cellStyle name="Normal 90 47" xfId="0"/>
    <cellStyle name="Normal 90 48" xfId="0"/>
    <cellStyle name="Normal 90 49" xfId="0"/>
    <cellStyle name="Normal 90 5" xfId="0"/>
    <cellStyle name="Normal 90 50" xfId="0"/>
    <cellStyle name="Normal 90 51" xfId="0"/>
    <cellStyle name="Normal 90 52" xfId="0"/>
    <cellStyle name="Normal 90 53" xfId="0"/>
    <cellStyle name="Normal 90 54" xfId="0"/>
    <cellStyle name="Normal 90 55" xfId="0"/>
    <cellStyle name="Normal 90 56" xfId="0"/>
    <cellStyle name="Normal 90 57" xfId="0"/>
    <cellStyle name="Normal 90 58" xfId="0"/>
    <cellStyle name="Normal 90 59" xfId="0"/>
    <cellStyle name="Normal 90 6" xfId="0"/>
    <cellStyle name="Normal 90 60" xfId="0"/>
    <cellStyle name="Normal 90 61" xfId="0"/>
    <cellStyle name="Normal 90 62" xfId="0"/>
    <cellStyle name="Normal 90 63" xfId="0"/>
    <cellStyle name="Normal 90 64" xfId="0"/>
    <cellStyle name="Normal 90 65" xfId="0"/>
    <cellStyle name="Normal 90 66" xfId="0"/>
    <cellStyle name="Normal 90 67" xfId="0"/>
    <cellStyle name="Normal 90 68" xfId="0"/>
    <cellStyle name="Normal 90 69" xfId="0"/>
    <cellStyle name="Normal 90 7" xfId="0"/>
    <cellStyle name="Normal 90 70" xfId="0"/>
    <cellStyle name="Normal 90 71" xfId="0"/>
    <cellStyle name="Normal 90 72" xfId="0"/>
    <cellStyle name="Normal 90 73" xfId="0"/>
    <cellStyle name="Normal 90 74" xfId="0"/>
    <cellStyle name="Normal 90 75" xfId="0"/>
    <cellStyle name="Normal 90 76" xfId="0"/>
    <cellStyle name="Normal 90 77" xfId="0"/>
    <cellStyle name="Normal 90 78" xfId="0"/>
    <cellStyle name="Normal 90 79" xfId="0"/>
    <cellStyle name="Normal 90 8" xfId="0"/>
    <cellStyle name="Normal 90 80" xfId="0"/>
    <cellStyle name="Normal 90 81" xfId="0"/>
    <cellStyle name="Normal 90 82" xfId="0"/>
    <cellStyle name="Normal 90 83" xfId="0"/>
    <cellStyle name="Normal 90 84" xfId="0"/>
    <cellStyle name="Normal 90 85" xfId="0"/>
    <cellStyle name="Normal 90 86" xfId="0"/>
    <cellStyle name="Normal 90 87" xfId="0"/>
    <cellStyle name="Normal 90 88" xfId="0"/>
    <cellStyle name="Normal 90 89" xfId="0"/>
    <cellStyle name="Normal 90 9" xfId="0"/>
    <cellStyle name="Normal 90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_MADEIRO_GERAL" xfId="0"/>
    <cellStyle name="Normal_Plan1" xfId="0"/>
    <cellStyle name="Normal_Plan1 2" xfId="0"/>
    <cellStyle name="Nota 10" xfId="0"/>
    <cellStyle name="Nota 11" xfId="0"/>
    <cellStyle name="Nota 12" xfId="0"/>
    <cellStyle name="Nota 13" xfId="0"/>
    <cellStyle name="Nota 14" xfId="0"/>
    <cellStyle name="Nota 15" xfId="0"/>
    <cellStyle name="Nota 16" xfId="0"/>
    <cellStyle name="Nota 17" xfId="0"/>
    <cellStyle name="Nota 18" xfId="0"/>
    <cellStyle name="Nota 19" xfId="0"/>
    <cellStyle name="Nota 2" xfId="0"/>
    <cellStyle name="Nota 20" xfId="0"/>
    <cellStyle name="Nota 21" xfId="0"/>
    <cellStyle name="Nota 3" xfId="0"/>
    <cellStyle name="Nota 4" xfId="0"/>
    <cellStyle name="Nota 5" xfId="0"/>
    <cellStyle name="Nota 6" xfId="0"/>
    <cellStyle name="Nota 7" xfId="0"/>
    <cellStyle name="Nota 8" xfId="0"/>
    <cellStyle name="Nota 9" xfId="0"/>
    <cellStyle name="Note 1" xfId="0"/>
    <cellStyle name="Numero" xfId="0"/>
    <cellStyle name="Output" xfId="0"/>
    <cellStyle name="Percentual" xfId="0"/>
    <cellStyle name="Ponto" xfId="0"/>
    <cellStyle name="Porcentagem 2" xfId="0"/>
    <cellStyle name="Porcentagem 2 10" xfId="0"/>
    <cellStyle name="Porcentagem 2 11" xfId="0"/>
    <cellStyle name="Porcentagem 2 12" xfId="0"/>
    <cellStyle name="Porcentagem 2 13" xfId="0"/>
    <cellStyle name="Porcentagem 2 14" xfId="0"/>
    <cellStyle name="Porcentagem 2 15" xfId="0"/>
    <cellStyle name="Porcentagem 2 16" xfId="0"/>
    <cellStyle name="Porcentagem 2 17" xfId="0"/>
    <cellStyle name="Porcentagem 2 18" xfId="0"/>
    <cellStyle name="Porcentagem 2 19" xfId="0"/>
    <cellStyle name="Porcentagem 2 2" xfId="0"/>
    <cellStyle name="Porcentagem 2 20" xfId="0"/>
    <cellStyle name="Porcentagem 2 21" xfId="0"/>
    <cellStyle name="Porcentagem 2 3" xfId="0"/>
    <cellStyle name="Porcentagem 2 4" xfId="0"/>
    <cellStyle name="Porcentagem 2 5" xfId="0"/>
    <cellStyle name="Porcentagem 2 6" xfId="0"/>
    <cellStyle name="Porcentagem 2 7" xfId="0"/>
    <cellStyle name="Porcentagem 2 8" xfId="0"/>
    <cellStyle name="Porcentagem 2 9" xfId="0"/>
    <cellStyle name="Porcentagem 3" xfId="0"/>
    <cellStyle name="Porcentagem 3 2" xfId="0"/>
    <cellStyle name="Saída 10" xfId="0"/>
    <cellStyle name="Saída 11" xfId="0"/>
    <cellStyle name="Saída 12" xfId="0"/>
    <cellStyle name="Saída 13" xfId="0"/>
    <cellStyle name="Saída 14" xfId="0"/>
    <cellStyle name="Saída 15" xfId="0"/>
    <cellStyle name="Saída 16" xfId="0"/>
    <cellStyle name="Saída 17" xfId="0"/>
    <cellStyle name="Saída 18" xfId="0"/>
    <cellStyle name="Saída 19" xfId="0"/>
    <cellStyle name="Saída 2" xfId="0"/>
    <cellStyle name="Saída 20" xfId="0"/>
    <cellStyle name="Saída 21" xfId="0"/>
    <cellStyle name="Saída 3" xfId="0"/>
    <cellStyle name="Saída 4" xfId="0"/>
    <cellStyle name="Saída 5" xfId="0"/>
    <cellStyle name="Saída 6" xfId="0"/>
    <cellStyle name="Saída 7" xfId="0"/>
    <cellStyle name="Saída 8" xfId="0"/>
    <cellStyle name="Saída 9" xfId="0"/>
    <cellStyle name="Separador de m" xfId="0"/>
    <cellStyle name="Separador de milhares 10" xfId="0"/>
    <cellStyle name="Separador de milhares 10 2" xfId="0"/>
    <cellStyle name="Separador de milhares 10 2 2" xfId="0"/>
    <cellStyle name="Separador de milhares 10 3" xfId="0"/>
    <cellStyle name="Separador de milhares 100" xfId="0"/>
    <cellStyle name="Separador de milhares 101" xfId="0"/>
    <cellStyle name="Separador de milhares 102" xfId="0"/>
    <cellStyle name="Separador de milhares 103" xfId="0"/>
    <cellStyle name="Separador de milhares 104" xfId="0"/>
    <cellStyle name="Separador de milhares 105" xfId="0"/>
    <cellStyle name="Separador de milhares 106" xfId="0"/>
    <cellStyle name="Separador de milhares 107" xfId="0"/>
    <cellStyle name="Separador de milhares 108" xfId="0"/>
    <cellStyle name="Separador de milhares 109" xfId="0"/>
    <cellStyle name="Separador de milhares 11" xfId="0"/>
    <cellStyle name="Separador de milhares 11 2" xfId="0"/>
    <cellStyle name="Separador de milhares 11 2 2" xfId="0"/>
    <cellStyle name="Separador de milhares 11 3" xfId="0"/>
    <cellStyle name="Separador de milhares 110" xfId="0"/>
    <cellStyle name="Separador de milhares 110 2" xfId="0"/>
    <cellStyle name="Separador de milhares 110 2 2" xfId="0"/>
    <cellStyle name="Separador de milhares 110 2 3" xfId="0"/>
    <cellStyle name="Separador de milhares 110 2 4" xfId="0"/>
    <cellStyle name="Separador de milhares 110 2 4 2" xfId="0"/>
    <cellStyle name="Separador de milhares 110 2 4 3" xfId="0"/>
    <cellStyle name="Separador de milhares 110 2 4 3 2" xfId="0"/>
    <cellStyle name="Separador de milhares 110 2 4 3 2 2" xfId="0"/>
    <cellStyle name="Separador de milhares 110 2 4 3 2 2 2" xfId="0"/>
    <cellStyle name="Separador de milhares 110 3" xfId="0"/>
    <cellStyle name="Separador de milhares 111" xfId="0"/>
    <cellStyle name="Separador de milhares 111 2" xfId="0"/>
    <cellStyle name="Separador de milhares 111 2 2" xfId="0"/>
    <cellStyle name="Separador de milhares 111 2 2 2" xfId="0"/>
    <cellStyle name="Separador de milhares 111 3" xfId="0"/>
    <cellStyle name="Separador de milhares 111 3 2" xfId="0"/>
    <cellStyle name="Separador de milhares 111 4" xfId="0"/>
    <cellStyle name="Separador de milhares 111 5" xfId="0"/>
    <cellStyle name="Separador de milhares 112" xfId="0"/>
    <cellStyle name="Separador de milhares 112 2" xfId="0"/>
    <cellStyle name="Separador de milhares 113" xfId="0"/>
    <cellStyle name="Separador de milhares 113 2" xfId="0"/>
    <cellStyle name="Separador de milhares 113 2 2" xfId="0"/>
    <cellStyle name="Separador de milhares 114" xfId="0"/>
    <cellStyle name="Separador de milhares 114 2" xfId="0"/>
    <cellStyle name="Separador de milhares 114 2 2" xfId="0"/>
    <cellStyle name="Separador de milhares 115" xfId="0"/>
    <cellStyle name="Separador de milhares 115 2" xfId="0"/>
    <cellStyle name="Separador de milhares 115 2 2" xfId="0"/>
    <cellStyle name="Separador de milhares 116" xfId="0"/>
    <cellStyle name="Separador de milhares 116 2" xfId="0"/>
    <cellStyle name="Separador de milhares 116 2 2" xfId="0"/>
    <cellStyle name="Separador de milhares 117" xfId="0"/>
    <cellStyle name="Separador de milhares 117 2" xfId="0"/>
    <cellStyle name="Separador de milhares 117 2 2" xfId="0"/>
    <cellStyle name="Separador de milhares 118" xfId="0"/>
    <cellStyle name="Separador de milhares 118 2" xfId="0"/>
    <cellStyle name="Separador de milhares 118 2 2" xfId="0"/>
    <cellStyle name="Separador de milhares 119" xfId="0"/>
    <cellStyle name="Separador de milhares 119 2" xfId="0"/>
    <cellStyle name="Separador de milhares 119 2 2" xfId="0"/>
    <cellStyle name="Separador de milhares 12" xfId="0"/>
    <cellStyle name="Separador de milhares 12 2" xfId="0"/>
    <cellStyle name="Separador de milhares 12 2 2" xfId="0"/>
    <cellStyle name="Separador de milhares 12 3" xfId="0"/>
    <cellStyle name="Separador de milhares 120" xfId="0"/>
    <cellStyle name="Separador de milhares 120 2" xfId="0"/>
    <cellStyle name="Separador de milhares 120 2 2" xfId="0"/>
    <cellStyle name="Separador de milhares 121" xfId="0"/>
    <cellStyle name="Separador de milhares 121 2" xfId="0"/>
    <cellStyle name="Separador de milhares 121 2 2" xfId="0"/>
    <cellStyle name="Separador de milhares 122" xfId="0"/>
    <cellStyle name="Separador de milhares 122 2" xfId="0"/>
    <cellStyle name="Separador de milhares 122 2 2" xfId="0"/>
    <cellStyle name="Separador de milhares 122 3" xfId="0"/>
    <cellStyle name="Separador de milhares 123" xfId="0"/>
    <cellStyle name="Separador de milhares 123 2" xfId="0"/>
    <cellStyle name="Separador de milhares 123 3" xfId="0"/>
    <cellStyle name="Separador de milhares 123 3 2" xfId="0"/>
    <cellStyle name="Separador de milhares 123 3 3" xfId="0"/>
    <cellStyle name="Separador de milhares 123 3 3 2" xfId="0"/>
    <cellStyle name="Separador de milhares 123 3 3 2 2" xfId="0"/>
    <cellStyle name="Separador de milhares 123 3 3 2 2 2" xfId="0"/>
    <cellStyle name="Separador de milhares 123 3 3 2 2 2 2" xfId="0"/>
    <cellStyle name="Separador de milhares 123 3 3 2 2 2 2 2" xfId="0"/>
    <cellStyle name="Separador de milhares 123 3 3 2 3" xfId="0"/>
    <cellStyle name="Separador de milhares 123 4" xfId="0"/>
    <cellStyle name="Separador de milhares 124" xfId="0"/>
    <cellStyle name="Separador de milhares 124 2" xfId="0"/>
    <cellStyle name="Separador de milhares 125" xfId="0"/>
    <cellStyle name="Separador de milhares 126" xfId="0"/>
    <cellStyle name="Separador de milhares 127" xfId="0"/>
    <cellStyle name="Separador de milhares 128" xfId="0"/>
    <cellStyle name="Separador de milhares 129" xfId="0"/>
    <cellStyle name="Separador de milhares 13" xfId="0"/>
    <cellStyle name="Separador de milhares 13 2" xfId="0"/>
    <cellStyle name="Separador de milhares 13 2 2" xfId="0"/>
    <cellStyle name="Separador de milhares 13 3" xfId="0"/>
    <cellStyle name="Separador de milhares 130" xfId="0"/>
    <cellStyle name="Separador de milhares 131" xfId="0"/>
    <cellStyle name="Separador de milhares 132" xfId="0"/>
    <cellStyle name="Separador de milhares 133" xfId="0"/>
    <cellStyle name="Separador de milhares 134" xfId="0"/>
    <cellStyle name="Separador de milhares 135" xfId="0"/>
    <cellStyle name="Separador de milhares 136" xfId="0"/>
    <cellStyle name="Separador de milhares 136 2" xfId="0"/>
    <cellStyle name="Separador de milhares 14" xfId="0"/>
    <cellStyle name="Separador de milhares 14 2" xfId="0"/>
    <cellStyle name="Separador de milhares 14 2 2" xfId="0"/>
    <cellStyle name="Separador de milhares 14 3" xfId="0"/>
    <cellStyle name="Separador de milhares 15" xfId="0"/>
    <cellStyle name="Separador de milhares 15 2" xfId="0"/>
    <cellStyle name="Separador de milhares 15 2 2" xfId="0"/>
    <cellStyle name="Separador de milhares 15 3" xfId="0"/>
    <cellStyle name="Separador de milhares 16" xfId="0"/>
    <cellStyle name="Separador de milhares 16 2" xfId="0"/>
    <cellStyle name="Separador de milhares 16 2 2" xfId="0"/>
    <cellStyle name="Separador de milhares 16 3" xfId="0"/>
    <cellStyle name="Separador de milhares 17" xfId="0"/>
    <cellStyle name="Separador de milhares 17 2" xfId="0"/>
    <cellStyle name="Separador de milhares 17 2 2" xfId="0"/>
    <cellStyle name="Separador de milhares 17 3" xfId="0"/>
    <cellStyle name="Separador de milhares 18" xfId="0"/>
    <cellStyle name="Separador de milhares 18 2" xfId="0"/>
    <cellStyle name="Separador de milhares 18 2 2" xfId="0"/>
    <cellStyle name="Separador de milhares 18 3" xfId="0"/>
    <cellStyle name="Separador de milhares 19" xfId="0"/>
    <cellStyle name="Separador de milhares 19 2" xfId="0"/>
    <cellStyle name="Separador de milhares 19 2 2" xfId="0"/>
    <cellStyle name="Separador de milhares 19 3" xfId="0"/>
    <cellStyle name="Separador de milhares 2" xfId="0"/>
    <cellStyle name="Separador de milhares 2 10" xfId="0"/>
    <cellStyle name="Separador de milhares 2 10 2" xfId="0"/>
    <cellStyle name="Separador de milhares 2 10 3" xfId="0"/>
    <cellStyle name="Separador de milhares 2 11" xfId="0"/>
    <cellStyle name="Separador de milhares 2 12" xfId="0"/>
    <cellStyle name="Separador de milhares 2 13" xfId="0"/>
    <cellStyle name="Separador de milhares 2 14" xfId="0"/>
    <cellStyle name="Separador de milhares 2 14 2" xfId="0"/>
    <cellStyle name="Separador de milhares 2 15" xfId="0"/>
    <cellStyle name="Separador de milhares 2 16" xfId="0"/>
    <cellStyle name="Separador de milhares 2 17" xfId="0"/>
    <cellStyle name="Separador de milhares 2 17 2" xfId="0"/>
    <cellStyle name="Separador de milhares 2 18" xfId="0"/>
    <cellStyle name="Separador de milhares 2 19" xfId="0"/>
    <cellStyle name="Separador de milhares 2 2" xfId="0"/>
    <cellStyle name="Separador de milhares 2 2 2" xfId="0"/>
    <cellStyle name="Separador de milhares 2 2 3" xfId="0"/>
    <cellStyle name="Separador de milhares 2 2 3 2" xfId="0"/>
    <cellStyle name="Separador de milhares 2 2 3 3" xfId="0"/>
    <cellStyle name="Separador de milhares 2 2 4" xfId="0"/>
    <cellStyle name="Separador de milhares 2 2 5" xfId="0"/>
    <cellStyle name="Separador de milhares 2 20" xfId="0"/>
    <cellStyle name="Separador de milhares 2 21" xfId="0"/>
    <cellStyle name="Separador de milhares 2 22" xfId="0"/>
    <cellStyle name="Separador de milhares 2 23" xfId="0"/>
    <cellStyle name="Separador de milhares 2 24" xfId="0"/>
    <cellStyle name="Separador de milhares 2 25" xfId="0"/>
    <cellStyle name="Separador de milhares 2 26" xfId="0"/>
    <cellStyle name="Separador de milhares 2 27" xfId="0"/>
    <cellStyle name="Separador de milhares 2 28" xfId="0"/>
    <cellStyle name="Separador de milhares 2 29" xfId="0"/>
    <cellStyle name="Separador de milhares 2 3" xfId="0"/>
    <cellStyle name="Separador de milhares 2 3 2" xfId="0"/>
    <cellStyle name="Separador de milhares 2 3 3" xfId="0"/>
    <cellStyle name="Separador de milhares 2 30" xfId="0"/>
    <cellStyle name="Separador de milhares 2 31" xfId="0"/>
    <cellStyle name="Separador de milhares 2 32" xfId="0"/>
    <cellStyle name="Separador de milhares 2 33" xfId="0"/>
    <cellStyle name="Separador de milhares 2 34" xfId="0"/>
    <cellStyle name="Separador de milhares 2 35" xfId="0"/>
    <cellStyle name="Separador de milhares 2 36" xfId="0"/>
    <cellStyle name="Separador de milhares 2 37" xfId="0"/>
    <cellStyle name="Separador de milhares 2 38" xfId="0"/>
    <cellStyle name="Separador de milhares 2 39" xfId="0"/>
    <cellStyle name="Separador de milhares 2 4" xfId="0"/>
    <cellStyle name="Separador de milhares 2 4 2" xfId="0"/>
    <cellStyle name="Separador de milhares 2 40" xfId="0"/>
    <cellStyle name="Separador de milhares 2 41" xfId="0"/>
    <cellStyle name="Separador de milhares 2 42" xfId="0"/>
    <cellStyle name="Separador de milhares 2 43" xfId="0"/>
    <cellStyle name="Separador de milhares 2 44" xfId="0"/>
    <cellStyle name="Separador de milhares 2 45" xfId="0"/>
    <cellStyle name="Separador de milhares 2 46" xfId="0"/>
    <cellStyle name="Separador de milhares 2 47" xfId="0"/>
    <cellStyle name="Separador de milhares 2 48" xfId="0"/>
    <cellStyle name="Separador de milhares 2 49" xfId="0"/>
    <cellStyle name="Separador de milhares 2 5" xfId="0"/>
    <cellStyle name="Separador de milhares 2 5 2" xfId="0"/>
    <cellStyle name="Separador de milhares 2 50" xfId="0"/>
    <cellStyle name="Separador de milhares 2 51" xfId="0"/>
    <cellStyle name="Separador de milhares 2 52" xfId="0"/>
    <cellStyle name="Separador de milhares 2 53" xfId="0"/>
    <cellStyle name="Separador de milhares 2 53 2" xfId="0"/>
    <cellStyle name="Separador de milhares 2 54" xfId="0"/>
    <cellStyle name="Separador de milhares 2 54 2" xfId="0"/>
    <cellStyle name="Separador de milhares 2 55" xfId="0"/>
    <cellStyle name="Separador de milhares 2 55 2" xfId="0"/>
    <cellStyle name="Separador de milhares 2 56" xfId="0"/>
    <cellStyle name="Separador de milhares 2 56 2" xfId="0"/>
    <cellStyle name="Separador de milhares 2 57" xfId="0"/>
    <cellStyle name="Separador de milhares 2 57 2" xfId="0"/>
    <cellStyle name="Separador de milhares 2 58" xfId="0"/>
    <cellStyle name="Separador de milhares 2 58 2" xfId="0"/>
    <cellStyle name="Separador de milhares 2 59" xfId="0"/>
    <cellStyle name="Separador de milhares 2 59 2" xfId="0"/>
    <cellStyle name="Separador de milhares 2 6" xfId="0"/>
    <cellStyle name="Separador de milhares 2 6 2" xfId="0"/>
    <cellStyle name="Separador de milhares 2 60" xfId="0"/>
    <cellStyle name="Separador de milhares 2 60 2" xfId="0"/>
    <cellStyle name="Separador de milhares 2 61" xfId="0"/>
    <cellStyle name="Separador de milhares 2 61 2" xfId="0"/>
    <cellStyle name="Separador de milhares 2 62" xfId="0"/>
    <cellStyle name="Separador de milhares 2 62 2" xfId="0"/>
    <cellStyle name="Separador de milhares 2 63" xfId="0"/>
    <cellStyle name="Separador de milhares 2 63 2" xfId="0"/>
    <cellStyle name="Separador de milhares 2 64" xfId="0"/>
    <cellStyle name="Separador de milhares 2 65" xfId="0"/>
    <cellStyle name="Separador de milhares 2 66" xfId="0"/>
    <cellStyle name="Separador de milhares 2 67" xfId="0"/>
    <cellStyle name="Separador de milhares 2 68" xfId="0"/>
    <cellStyle name="Separador de milhares 2 69" xfId="0"/>
    <cellStyle name="Separador de milhares 2 7" xfId="0"/>
    <cellStyle name="Separador de milhares 2 7 2" xfId="0"/>
    <cellStyle name="Separador de milhares 2 70" xfId="0"/>
    <cellStyle name="Separador de milhares 2 71" xfId="0"/>
    <cellStyle name="Separador de milhares 2 72" xfId="0"/>
    <cellStyle name="Separador de milhares 2 73" xfId="0"/>
    <cellStyle name="Separador de milhares 2 74" xfId="0"/>
    <cellStyle name="Separador de milhares 2 75" xfId="0"/>
    <cellStyle name="Separador de milhares 2 76" xfId="0"/>
    <cellStyle name="Separador de milhares 2 77" xfId="0"/>
    <cellStyle name="Separador de milhares 2 78" xfId="0"/>
    <cellStyle name="Separador de milhares 2 79" xfId="0"/>
    <cellStyle name="Separador de milhares 2 8" xfId="0"/>
    <cellStyle name="Separador de milhares 2 8 2" xfId="0"/>
    <cellStyle name="Separador de milhares 2 80" xfId="0"/>
    <cellStyle name="Separador de milhares 2 81" xfId="0"/>
    <cellStyle name="Separador de milhares 2 82" xfId="0"/>
    <cellStyle name="Separador de milhares 2 83" xfId="0"/>
    <cellStyle name="Separador de milhares 2 84" xfId="0"/>
    <cellStyle name="Separador de milhares 2 85" xfId="0"/>
    <cellStyle name="Separador de milhares 2 86" xfId="0"/>
    <cellStyle name="Separador de milhares 2 87" xfId="0"/>
    <cellStyle name="Separador de milhares 2 88" xfId="0"/>
    <cellStyle name="Separador de milhares 2 89" xfId="0"/>
    <cellStyle name="Separador de milhares 2 9" xfId="0"/>
    <cellStyle name="Separador de milhares 2 9 2" xfId="0"/>
    <cellStyle name="Separador de milhares 20" xfId="0"/>
    <cellStyle name="Separador de milhares 20 2" xfId="0"/>
    <cellStyle name="Separador de milhares 20 2 2" xfId="0"/>
    <cellStyle name="Separador de milhares 20 3" xfId="0"/>
    <cellStyle name="Separador de milhares 21" xfId="0"/>
    <cellStyle name="Separador de milhares 21 2" xfId="0"/>
    <cellStyle name="Separador de milhares 21 2 2" xfId="0"/>
    <cellStyle name="Separador de milhares 21 3" xfId="0"/>
    <cellStyle name="Separador de milhares 22" xfId="0"/>
    <cellStyle name="Separador de milhares 22 2" xfId="0"/>
    <cellStyle name="Separador de milhares 22 2 2" xfId="0"/>
    <cellStyle name="Separador de milhares 22 3" xfId="0"/>
    <cellStyle name="Separador de milhares 23" xfId="0"/>
    <cellStyle name="Separador de milhares 23 2" xfId="0"/>
    <cellStyle name="Separador de milhares 23 2 2" xfId="0"/>
    <cellStyle name="Separador de milhares 23 3" xfId="0"/>
    <cellStyle name="Separador de milhares 24" xfId="0"/>
    <cellStyle name="Separador de milhares 24 2" xfId="0"/>
    <cellStyle name="Separador de milhares 24 2 2" xfId="0"/>
    <cellStyle name="Separador de milhares 24 3" xfId="0"/>
    <cellStyle name="Separador de milhares 25" xfId="0"/>
    <cellStyle name="Separador de milhares 25 2" xfId="0"/>
    <cellStyle name="Separador de milhares 25 2 2" xfId="0"/>
    <cellStyle name="Separador de milhares 25 3" xfId="0"/>
    <cellStyle name="Separador de milhares 26" xfId="0"/>
    <cellStyle name="Separador de milhares 26 2" xfId="0"/>
    <cellStyle name="Separador de milhares 26 2 2" xfId="0"/>
    <cellStyle name="Separador de milhares 26 3" xfId="0"/>
    <cellStyle name="Separador de milhares 27" xfId="0"/>
    <cellStyle name="Separador de milhares 27 2" xfId="0"/>
    <cellStyle name="Separador de milhares 27 2 2" xfId="0"/>
    <cellStyle name="Separador de milhares 28" xfId="0"/>
    <cellStyle name="Separador de milhares 28 2" xfId="0"/>
    <cellStyle name="Separador de milhares 28 2 2" xfId="0"/>
    <cellStyle name="Separador de milhares 29" xfId="0"/>
    <cellStyle name="Separador de milhares 29 2" xfId="0"/>
    <cellStyle name="Separador de milhares 29 2 2" xfId="0"/>
    <cellStyle name="Separador de milhares 3" xfId="0"/>
    <cellStyle name="Separador de milhares 3 10" xfId="0"/>
    <cellStyle name="Separador de milhares 3 11" xfId="0"/>
    <cellStyle name="Separador de milhares 3 12" xfId="0"/>
    <cellStyle name="Separador de milhares 3 13" xfId="0"/>
    <cellStyle name="Separador de milhares 3 14" xfId="0"/>
    <cellStyle name="Separador de milhares 3 2" xfId="0"/>
    <cellStyle name="Separador de milhares 3 3" xfId="0"/>
    <cellStyle name="Separador de milhares 3 3 2" xfId="0"/>
    <cellStyle name="Separador de milhares 3 3 2 2" xfId="0"/>
    <cellStyle name="Separador de milhares 3 4" xfId="0"/>
    <cellStyle name="Separador de milhares 3 4 2" xfId="0"/>
    <cellStyle name="Separador de milhares 3 5" xfId="0"/>
    <cellStyle name="Separador de milhares 3 6" xfId="0"/>
    <cellStyle name="Separador de milhares 3 7" xfId="0"/>
    <cellStyle name="Separador de milhares 3 8" xfId="0"/>
    <cellStyle name="Separador de milhares 3 9" xfId="0"/>
    <cellStyle name="Separador de milhares 30" xfId="0"/>
    <cellStyle name="Separador de milhares 30 2" xfId="0"/>
    <cellStyle name="Separador de milhares 30 2 2" xfId="0"/>
    <cellStyle name="Separador de milhares 31" xfId="0"/>
    <cellStyle name="Separador de milhares 31 2" xfId="0"/>
    <cellStyle name="Separador de milhares 31 2 2" xfId="0"/>
    <cellStyle name="Separador de milhares 32" xfId="0"/>
    <cellStyle name="Separador de milhares 32 2" xfId="0"/>
    <cellStyle name="Separador de milhares 32 2 2" xfId="0"/>
    <cellStyle name="Separador de milhares 33" xfId="0"/>
    <cellStyle name="Separador de milhares 33 2" xfId="0"/>
    <cellStyle name="Separador de milhares 33 2 2" xfId="0"/>
    <cellStyle name="Separador de milhares 34" xfId="0"/>
    <cellStyle name="Separador de milhares 34 2" xfId="0"/>
    <cellStyle name="Separador de milhares 34 2 2" xfId="0"/>
    <cellStyle name="Separador de milhares 35" xfId="0"/>
    <cellStyle name="Separador de milhares 35 2" xfId="0"/>
    <cellStyle name="Separador de milhares 35 2 2" xfId="0"/>
    <cellStyle name="Separador de milhares 36" xfId="0"/>
    <cellStyle name="Separador de milhares 36 2" xfId="0"/>
    <cellStyle name="Separador de milhares 36 2 2" xfId="0"/>
    <cellStyle name="Separador de milhares 37" xfId="0"/>
    <cellStyle name="Separador de milhares 37 2" xfId="0"/>
    <cellStyle name="Separador de milhares 37 2 2" xfId="0"/>
    <cellStyle name="Separador de milhares 38" xfId="0"/>
    <cellStyle name="Separador de milhares 38 2" xfId="0"/>
    <cellStyle name="Separador de milhares 38 2 2" xfId="0"/>
    <cellStyle name="Separador de milhares 39" xfId="0"/>
    <cellStyle name="Separador de milhares 39 2" xfId="0"/>
    <cellStyle name="Separador de milhares 39 2 2" xfId="0"/>
    <cellStyle name="Separador de milhares 4" xfId="0"/>
    <cellStyle name="Separador de milhares 4 2" xfId="0"/>
    <cellStyle name="Separador de milhares 4 2 2" xfId="0"/>
    <cellStyle name="Separador de milhares 4 3" xfId="0"/>
    <cellStyle name="Separador de milhares 40" xfId="0"/>
    <cellStyle name="Separador de milhares 40 2" xfId="0"/>
    <cellStyle name="Separador de milhares 40 2 2" xfId="0"/>
    <cellStyle name="Separador de milhares 41" xfId="0"/>
    <cellStyle name="Separador de milhares 41 2" xfId="0"/>
    <cellStyle name="Separador de milhares 41 2 2" xfId="0"/>
    <cellStyle name="Separador de milhares 42" xfId="0"/>
    <cellStyle name="Separador de milhares 42 2" xfId="0"/>
    <cellStyle name="Separador de milhares 42 2 2" xfId="0"/>
    <cellStyle name="Separador de milhares 43" xfId="0"/>
    <cellStyle name="Separador de milhares 43 2" xfId="0"/>
    <cellStyle name="Separador de milhares 43 2 2" xfId="0"/>
    <cellStyle name="Separador de milhares 44" xfId="0"/>
    <cellStyle name="Separador de milhares 44 2" xfId="0"/>
    <cellStyle name="Separador de milhares 44 2 2" xfId="0"/>
    <cellStyle name="Separador de milhares 45" xfId="0"/>
    <cellStyle name="Separador de milhares 45 2" xfId="0"/>
    <cellStyle name="Separador de milhares 45 2 2" xfId="0"/>
    <cellStyle name="Separador de milhares 46" xfId="0"/>
    <cellStyle name="Separador de milhares 46 2" xfId="0"/>
    <cellStyle name="Separador de milhares 46 2 2" xfId="0"/>
    <cellStyle name="Separador de milhares 47" xfId="0"/>
    <cellStyle name="Separador de milhares 47 2" xfId="0"/>
    <cellStyle name="Separador de milhares 47 2 2" xfId="0"/>
    <cellStyle name="Separador de milhares 48" xfId="0"/>
    <cellStyle name="Separador de milhares 48 2" xfId="0"/>
    <cellStyle name="Separador de milhares 48 2 2" xfId="0"/>
    <cellStyle name="Separador de milhares 49" xfId="0"/>
    <cellStyle name="Separador de milhares 49 2" xfId="0"/>
    <cellStyle name="Separador de milhares 49 2 2" xfId="0"/>
    <cellStyle name="Separador de milhares 5" xfId="0"/>
    <cellStyle name="Separador de milhares 5 2" xfId="0"/>
    <cellStyle name="Separador de milhares 5 2 2" xfId="0"/>
    <cellStyle name="Separador de milhares 5 3" xfId="0"/>
    <cellStyle name="Separador de milhares 50" xfId="0"/>
    <cellStyle name="Separador de milhares 50 2" xfId="0"/>
    <cellStyle name="Separador de milhares 50 2 2" xfId="0"/>
    <cellStyle name="Separador de milhares 51" xfId="0"/>
    <cellStyle name="Separador de milhares 51 2" xfId="0"/>
    <cellStyle name="Separador de milhares 51 2 2" xfId="0"/>
    <cellStyle name="Separador de milhares 51 2 3" xfId="0"/>
    <cellStyle name="Separador de milhares 51 2 4" xfId="0"/>
    <cellStyle name="Separador de milhares 51 2 4 2" xfId="0"/>
    <cellStyle name="Separador de milhares 51 2 4 3" xfId="0"/>
    <cellStyle name="Separador de milhares 51 2 4 3 2" xfId="0"/>
    <cellStyle name="Separador de milhares 51 2 4 3 2 2" xfId="0"/>
    <cellStyle name="Separador de milhares 51 2 4 3 2 2 2" xfId="0"/>
    <cellStyle name="Separador de milhares 51 2 5" xfId="0"/>
    <cellStyle name="Separador de milhares 51 3" xfId="0"/>
    <cellStyle name="Separador de milhares 51 3 2" xfId="0"/>
    <cellStyle name="Separador de milhares 52" xfId="0"/>
    <cellStyle name="Separador de milhares 52 2" xfId="0"/>
    <cellStyle name="Separador de milhares 52 2 2" xfId="0"/>
    <cellStyle name="Separador de milhares 53" xfId="0"/>
    <cellStyle name="Separador de milhares 53 2" xfId="0"/>
    <cellStyle name="Separador de milhares 53 2 2" xfId="0"/>
    <cellStyle name="Separador de milhares 54" xfId="0"/>
    <cellStyle name="Separador de milhares 54 2" xfId="0"/>
    <cellStyle name="Separador de milhares 54 2 2" xfId="0"/>
    <cellStyle name="Separador de milhares 55" xfId="0"/>
    <cellStyle name="Separador de milhares 55 2" xfId="0"/>
    <cellStyle name="Separador de milhares 55 2 2" xfId="0"/>
    <cellStyle name="Separador de milhares 56" xfId="0"/>
    <cellStyle name="Separador de milhares 56 2" xfId="0"/>
    <cellStyle name="Separador de milhares 56 2 2" xfId="0"/>
    <cellStyle name="Separador de milhares 57" xfId="0"/>
    <cellStyle name="Separador de milhares 57 2" xfId="0"/>
    <cellStyle name="Separador de milhares 57 2 2" xfId="0"/>
    <cellStyle name="Separador de milhares 58" xfId="0"/>
    <cellStyle name="Separador de milhares 58 2" xfId="0"/>
    <cellStyle name="Separador de milhares 58 2 2" xfId="0"/>
    <cellStyle name="Separador de milhares 59" xfId="0"/>
    <cellStyle name="Separador de milhares 59 2" xfId="0"/>
    <cellStyle name="Separador de milhares 59 2 2" xfId="0"/>
    <cellStyle name="Separador de milhares 6" xfId="0"/>
    <cellStyle name="Separador de milhares 6 2" xfId="0"/>
    <cellStyle name="Separador de milhares 6 2 2" xfId="0"/>
    <cellStyle name="Separador de milhares 6 3" xfId="0"/>
    <cellStyle name="Separador de milhares 60" xfId="0"/>
    <cellStyle name="Separador de milhares 60 2" xfId="0"/>
    <cellStyle name="Separador de milhares 60 2 2" xfId="0"/>
    <cellStyle name="Separador de milhares 61" xfId="0"/>
    <cellStyle name="Separador de milhares 61 2" xfId="0"/>
    <cellStyle name="Separador de milhares 61 2 2" xfId="0"/>
    <cellStyle name="Separador de milhares 62" xfId="0"/>
    <cellStyle name="Separador de milhares 62 2" xfId="0"/>
    <cellStyle name="Separador de milhares 62 2 2" xfId="0"/>
    <cellStyle name="Separador de milhares 63" xfId="0"/>
    <cellStyle name="Separador de milhares 63 2" xfId="0"/>
    <cellStyle name="Separador de milhares 63 2 2" xfId="0"/>
    <cellStyle name="Separador de milhares 64" xfId="0"/>
    <cellStyle name="Separador de milhares 64 2" xfId="0"/>
    <cellStyle name="Separador de milhares 64 2 2" xfId="0"/>
    <cellStyle name="Separador de milhares 65" xfId="0"/>
    <cellStyle name="Separador de milhares 65 2" xfId="0"/>
    <cellStyle name="Separador de milhares 65 2 2" xfId="0"/>
    <cellStyle name="Separador de milhares 66" xfId="0"/>
    <cellStyle name="Separador de milhares 66 2" xfId="0"/>
    <cellStyle name="Separador de milhares 67" xfId="0"/>
    <cellStyle name="Separador de milhares 67 2" xfId="0"/>
    <cellStyle name="Separador de milhares 68" xfId="0"/>
    <cellStyle name="Separador de milhares 68 2" xfId="0"/>
    <cellStyle name="Separador de milhares 69" xfId="0"/>
    <cellStyle name="Separador de milhares 69 2" xfId="0"/>
    <cellStyle name="Separador de milhares 69 2 2" xfId="0"/>
    <cellStyle name="Separador de milhares 7" xfId="0"/>
    <cellStyle name="Separador de milhares 7 2" xfId="0"/>
    <cellStyle name="Separador de milhares 7 2 2" xfId="0"/>
    <cellStyle name="Separador de milhares 7 3" xfId="0"/>
    <cellStyle name="Separador de milhares 70" xfId="0"/>
    <cellStyle name="Separador de milhares 70 2" xfId="0"/>
    <cellStyle name="Separador de milhares 70 3" xfId="0"/>
    <cellStyle name="Separador de milhares 71" xfId="0"/>
    <cellStyle name="Separador de milhares 71 2" xfId="0"/>
    <cellStyle name="Separador de milhares 71 2 2" xfId="0"/>
    <cellStyle name="Separador de milhares 72" xfId="0"/>
    <cellStyle name="Separador de milhares 72 2" xfId="0"/>
    <cellStyle name="Separador de milhares 72 2 2" xfId="0"/>
    <cellStyle name="Separador de milhares 73" xfId="0"/>
    <cellStyle name="Separador de milhares 73 2" xfId="0"/>
    <cellStyle name="Separador de milhares 74" xfId="0"/>
    <cellStyle name="Separador de milhares 74 2" xfId="0"/>
    <cellStyle name="Separador de milhares 75" xfId="0"/>
    <cellStyle name="Separador de milhares 75 2" xfId="0"/>
    <cellStyle name="Separador de milhares 76" xfId="0"/>
    <cellStyle name="Separador de milhares 76 2" xfId="0"/>
    <cellStyle name="Separador de milhares 77" xfId="0"/>
    <cellStyle name="Separador de milhares 77 2" xfId="0"/>
    <cellStyle name="Separador de milhares 78" xfId="0"/>
    <cellStyle name="Separador de milhares 78 2" xfId="0"/>
    <cellStyle name="Separador de milhares 79" xfId="0"/>
    <cellStyle name="Separador de milhares 79 2" xfId="0"/>
    <cellStyle name="Separador de milhares 8" xfId="0"/>
    <cellStyle name="Separador de milhares 8 2" xfId="0"/>
    <cellStyle name="Separador de milhares 8 2 2" xfId="0"/>
    <cellStyle name="Separador de milhares 8 3" xfId="0"/>
    <cellStyle name="Separador de milhares 80" xfId="0"/>
    <cellStyle name="Separador de milhares 80 2" xfId="0"/>
    <cellStyle name="Separador de milhares 81" xfId="0"/>
    <cellStyle name="Separador de milhares 81 2" xfId="0"/>
    <cellStyle name="Separador de milhares 82" xfId="0"/>
    <cellStyle name="Separador de milhares 82 2" xfId="0"/>
    <cellStyle name="Separador de milhares 83" xfId="0"/>
    <cellStyle name="Separador de milhares 83 2" xfId="0"/>
    <cellStyle name="Separador de milhares 84" xfId="0"/>
    <cellStyle name="Separador de milhares 84 2" xfId="0"/>
    <cellStyle name="Separador de milhares 85" xfId="0"/>
    <cellStyle name="Separador de milhares 85 2" xfId="0"/>
    <cellStyle name="Separador de milhares 86" xfId="0"/>
    <cellStyle name="Separador de milhares 86 2" xfId="0"/>
    <cellStyle name="Separador de milhares 87" xfId="0"/>
    <cellStyle name="Separador de milhares 88" xfId="0"/>
    <cellStyle name="Separador de milhares 89" xfId="0"/>
    <cellStyle name="Separador de milhares 9" xfId="0"/>
    <cellStyle name="Separador de milhares 9 2" xfId="0"/>
    <cellStyle name="Separador de milhares 9 2 2" xfId="0"/>
    <cellStyle name="Separador de milhares 9 3" xfId="0"/>
    <cellStyle name="Separador de milhares 90" xfId="0"/>
    <cellStyle name="Separador de milhares 91" xfId="0"/>
    <cellStyle name="Separador de milhares 92" xfId="0"/>
    <cellStyle name="Separador de milhares 93" xfId="0"/>
    <cellStyle name="Separador de milhares 94" xfId="0"/>
    <cellStyle name="Separador de milhares 95" xfId="0"/>
    <cellStyle name="Separador de milhares 96" xfId="0"/>
    <cellStyle name="Separador de milhares 97" xfId="0"/>
    <cellStyle name="Separador de milhares 98" xfId="0"/>
    <cellStyle name="Separador de milhares 99" xfId="0"/>
    <cellStyle name="Separador de milhares_MADEIRO_GERAL" xfId="0"/>
    <cellStyle name="sub-total" xfId="0"/>
    <cellStyle name="Texto de Aviso 10" xfId="0"/>
    <cellStyle name="Texto de Aviso 11" xfId="0"/>
    <cellStyle name="Texto de Aviso 12" xfId="0"/>
    <cellStyle name="Texto de Aviso 13" xfId="0"/>
    <cellStyle name="Texto de Aviso 14" xfId="0"/>
    <cellStyle name="Texto de Aviso 15" xfId="0"/>
    <cellStyle name="Texto de Aviso 16" xfId="0"/>
    <cellStyle name="Texto de Aviso 17" xfId="0"/>
    <cellStyle name="Texto de Aviso 18" xfId="0"/>
    <cellStyle name="Texto de Aviso 19" xfId="0"/>
    <cellStyle name="Texto de Aviso 2" xfId="0"/>
    <cellStyle name="Texto de Aviso 20" xfId="0"/>
    <cellStyle name="Texto de Aviso 21" xfId="0"/>
    <cellStyle name="Texto de Aviso 3" xfId="0"/>
    <cellStyle name="Texto de Aviso 4" xfId="0"/>
    <cellStyle name="Texto de Aviso 5" xfId="0"/>
    <cellStyle name="Texto de Aviso 6" xfId="0"/>
    <cellStyle name="Texto de Aviso 7" xfId="0"/>
    <cellStyle name="Texto de Aviso 8" xfId="0"/>
    <cellStyle name="Texto de Aviso 9" xfId="0"/>
    <cellStyle name="Texto Explicativo 10" xfId="0"/>
    <cellStyle name="Texto Explicativo 11" xfId="0"/>
    <cellStyle name="Texto Explicativo 12" xfId="0"/>
    <cellStyle name="Texto Explicativo 13" xfId="0"/>
    <cellStyle name="Texto Explicativo 14" xfId="0"/>
    <cellStyle name="Texto Explicativo 15" xfId="0"/>
    <cellStyle name="Texto Explicativo 16" xfId="0"/>
    <cellStyle name="Texto Explicativo 17" xfId="0"/>
    <cellStyle name="Texto Explicativo 18" xfId="0"/>
    <cellStyle name="Texto Explicativo 19" xfId="0"/>
    <cellStyle name="Texto Explicativo 2" xfId="0"/>
    <cellStyle name="Texto Explicativo 20" xfId="0"/>
    <cellStyle name="Texto Explicativo 21" xfId="0"/>
    <cellStyle name="Texto Explicativo 3" xfId="0"/>
    <cellStyle name="Texto Explicativo 4" xfId="0"/>
    <cellStyle name="Texto Explicativo 5" xfId="0"/>
    <cellStyle name="Texto Explicativo 6" xfId="0"/>
    <cellStyle name="Texto Explicativo 7" xfId="0"/>
    <cellStyle name="Texto Explicativo 8" xfId="0"/>
    <cellStyle name="Texto Explicativo 9" xfId="0"/>
    <cellStyle name="Title" xfId="0"/>
    <cellStyle name="Titulo1" xfId="0"/>
    <cellStyle name="Titulo2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0" xfId="0"/>
    <cellStyle name="Total 21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Título 1 10" xfId="0"/>
    <cellStyle name="Título 1 11" xfId="0"/>
    <cellStyle name="Título 1 12" xfId="0"/>
    <cellStyle name="Título 1 13" xfId="0"/>
    <cellStyle name="Título 1 14" xfId="0"/>
    <cellStyle name="Título 1 15" xfId="0"/>
    <cellStyle name="Título 1 16" xfId="0"/>
    <cellStyle name="Título 1 17" xfId="0"/>
    <cellStyle name="Título 1 18" xfId="0"/>
    <cellStyle name="Título 1 19" xfId="0"/>
    <cellStyle name="Título 1 2" xfId="0"/>
    <cellStyle name="Título 1 20" xfId="0"/>
    <cellStyle name="Título 1 21" xfId="0"/>
    <cellStyle name="Título 1 3" xfId="0"/>
    <cellStyle name="Título 1 4" xfId="0"/>
    <cellStyle name="Título 1 5" xfId="0"/>
    <cellStyle name="Título 1 6" xfId="0"/>
    <cellStyle name="Título 1 7" xfId="0"/>
    <cellStyle name="Título 1 8" xfId="0"/>
    <cellStyle name="Título 1 9" xfId="0"/>
    <cellStyle name="Título 10" xfId="0"/>
    <cellStyle name="Título 11" xfId="0"/>
    <cellStyle name="Título 12" xfId="0"/>
    <cellStyle name="Título 13" xfId="0"/>
    <cellStyle name="Título 14" xfId="0"/>
    <cellStyle name="Título 15" xfId="0"/>
    <cellStyle name="Título 16" xfId="0"/>
    <cellStyle name="Título 17" xfId="0"/>
    <cellStyle name="Título 18" xfId="0"/>
    <cellStyle name="Título 19" xfId="0"/>
    <cellStyle name="Título 2 10" xfId="0"/>
    <cellStyle name="Título 2 11" xfId="0"/>
    <cellStyle name="Título 2 12" xfId="0"/>
    <cellStyle name="Título 2 13" xfId="0"/>
    <cellStyle name="Título 2 14" xfId="0"/>
    <cellStyle name="Título 2 15" xfId="0"/>
    <cellStyle name="Título 2 16" xfId="0"/>
    <cellStyle name="Título 2 17" xfId="0"/>
    <cellStyle name="Título 2 18" xfId="0"/>
    <cellStyle name="Título 2 19" xfId="0"/>
    <cellStyle name="Título 2 2" xfId="0"/>
    <cellStyle name="Título 2 20" xfId="0"/>
    <cellStyle name="Título 2 21" xfId="0"/>
    <cellStyle name="Título 2 3" xfId="0"/>
    <cellStyle name="Título 2 4" xfId="0"/>
    <cellStyle name="Título 2 5" xfId="0"/>
    <cellStyle name="Título 2 6" xfId="0"/>
    <cellStyle name="Título 2 7" xfId="0"/>
    <cellStyle name="Título 2 8" xfId="0"/>
    <cellStyle name="Título 2 9" xfId="0"/>
    <cellStyle name="Título 20" xfId="0"/>
    <cellStyle name="Título 21" xfId="0"/>
    <cellStyle name="Título 22" xfId="0"/>
    <cellStyle name="Título 23" xfId="0"/>
    <cellStyle name="Título 24" xfId="0"/>
    <cellStyle name="Título 3 10" xfId="0"/>
    <cellStyle name="Título 3 11" xfId="0"/>
    <cellStyle name="Título 3 12" xfId="0"/>
    <cellStyle name="Título 3 13" xfId="0"/>
    <cellStyle name="Título 3 14" xfId="0"/>
    <cellStyle name="Título 3 15" xfId="0"/>
    <cellStyle name="Título 3 16" xfId="0"/>
    <cellStyle name="Título 3 17" xfId="0"/>
    <cellStyle name="Título 3 18" xfId="0"/>
    <cellStyle name="Título 3 19" xfId="0"/>
    <cellStyle name="Título 3 2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0" xfId="0"/>
    <cellStyle name="Título 4 21" xfId="0"/>
    <cellStyle name="Título 4 3" xfId="0"/>
    <cellStyle name="Título 4 4" xfId="0"/>
    <cellStyle name="Título 4 5" xfId="0"/>
    <cellStyle name="Título 4 6" xfId="0"/>
    <cellStyle name="Título 4 7" xfId="0"/>
    <cellStyle name="Título 4 8" xfId="0"/>
    <cellStyle name="Título 4 9" xfId="0"/>
    <cellStyle name="Título 5" xfId="0"/>
    <cellStyle name="Título 6" xfId="0"/>
    <cellStyle name="Título 7" xfId="0"/>
    <cellStyle name="Título 8" xfId="0"/>
    <cellStyle name="Título 9" xfId="0"/>
    <cellStyle name="Warning Text" xfId="0"/>
    <cellStyle name="Ênfase1 10" xfId="0"/>
    <cellStyle name="Ênfase1 11" xfId="0"/>
    <cellStyle name="Ênfase1 12" xfId="0"/>
    <cellStyle name="Ênfase1 13" xfId="0"/>
    <cellStyle name="Ênfase1 14" xfId="0"/>
    <cellStyle name="Ênfase1 15" xfId="0"/>
    <cellStyle name="Ênfase1 16" xfId="0"/>
    <cellStyle name="Ênfase1 17" xfId="0"/>
    <cellStyle name="Ênfase1 18" xfId="0"/>
    <cellStyle name="Ênfase1 19" xfId="0"/>
    <cellStyle name="Ênfase1 2" xfId="0"/>
    <cellStyle name="Ênfase1 20" xfId="0"/>
    <cellStyle name="Ênfase1 21" xfId="0"/>
    <cellStyle name="Ênfase1 3" xfId="0"/>
    <cellStyle name="Ênfase1 4" xfId="0"/>
    <cellStyle name="Ênfase1 5" xfId="0"/>
    <cellStyle name="Ênfase1 6" xfId="0"/>
    <cellStyle name="Ênfase1 7" xfId="0"/>
    <cellStyle name="Ênfase1 8" xfId="0"/>
    <cellStyle name="Ênfase1 9" xfId="0"/>
    <cellStyle name="Ênfase2 10" xfId="0"/>
    <cellStyle name="Ênfase2 11" xfId="0"/>
    <cellStyle name="Ênfase2 12" xfId="0"/>
    <cellStyle name="Ênfase2 13" xfId="0"/>
    <cellStyle name="Ênfase2 14" xfId="0"/>
    <cellStyle name="Ênfase2 15" xfId="0"/>
    <cellStyle name="Ênfase2 16" xfId="0"/>
    <cellStyle name="Ênfase2 17" xfId="0"/>
    <cellStyle name="Ênfase2 18" xfId="0"/>
    <cellStyle name="Ênfase2 19" xfId="0"/>
    <cellStyle name="Ênfase2 2" xfId="0"/>
    <cellStyle name="Ênfase2 20" xfId="0"/>
    <cellStyle name="Ênfase2 21" xfId="0"/>
    <cellStyle name="Ênfase2 3" xfId="0"/>
    <cellStyle name="Ênfase2 4" xfId="0"/>
    <cellStyle name="Ênfase2 5" xfId="0"/>
    <cellStyle name="Ênfase2 6" xfId="0"/>
    <cellStyle name="Ênfase2 7" xfId="0"/>
    <cellStyle name="Ênfase2 8" xfId="0"/>
    <cellStyle name="Ênfase2 9" xfId="0"/>
    <cellStyle name="Ênfase3 10" xfId="0"/>
    <cellStyle name="Ênfase3 11" xfId="0"/>
    <cellStyle name="Ênfase3 12" xfId="0"/>
    <cellStyle name="Ênfase3 13" xfId="0"/>
    <cellStyle name="Ênfase3 14" xfId="0"/>
    <cellStyle name="Ênfase3 15" xfId="0"/>
    <cellStyle name="Ênfase3 16" xfId="0"/>
    <cellStyle name="Ênfase3 17" xfId="0"/>
    <cellStyle name="Ênfase3 18" xfId="0"/>
    <cellStyle name="Ênfase3 19" xfId="0"/>
    <cellStyle name="Ênfase3 2" xfId="0"/>
    <cellStyle name="Ênfase3 20" xfId="0"/>
    <cellStyle name="Ênfase3 21" xfId="0"/>
    <cellStyle name="Ênfase3 3" xfId="0"/>
    <cellStyle name="Ênfase3 4" xfId="0"/>
    <cellStyle name="Ênfase3 5" xfId="0"/>
    <cellStyle name="Ênfase3 6" xfId="0"/>
    <cellStyle name="Ênfase3 7" xfId="0"/>
    <cellStyle name="Ênfase3 8" xfId="0"/>
    <cellStyle name="Ênfase3 9" xfId="0"/>
    <cellStyle name="Ênfase4 10" xfId="0"/>
    <cellStyle name="Ênfase4 11" xfId="0"/>
    <cellStyle name="Ênfase4 12" xfId="0"/>
    <cellStyle name="Ênfase4 13" xfId="0"/>
    <cellStyle name="Ênfase4 14" xfId="0"/>
    <cellStyle name="Ênfase4 15" xfId="0"/>
    <cellStyle name="Ênfase4 16" xfId="0"/>
    <cellStyle name="Ênfase4 17" xfId="0"/>
    <cellStyle name="Ênfase4 18" xfId="0"/>
    <cellStyle name="Ênfase4 19" xfId="0"/>
    <cellStyle name="Ênfase4 2" xfId="0"/>
    <cellStyle name="Ênfase4 20" xfId="0"/>
    <cellStyle name="Ênfase4 21" xfId="0"/>
    <cellStyle name="Ênfase4 3" xfId="0"/>
    <cellStyle name="Ênfase4 4" xfId="0"/>
    <cellStyle name="Ênfase4 5" xfId="0"/>
    <cellStyle name="Ênfase4 6" xfId="0"/>
    <cellStyle name="Ênfase4 7" xfId="0"/>
    <cellStyle name="Ênfase4 8" xfId="0"/>
    <cellStyle name="Ênfase4 9" xfId="0"/>
    <cellStyle name="Ênfase5 10" xfId="0"/>
    <cellStyle name="Ênfase5 11" xfId="0"/>
    <cellStyle name="Ênfase5 12" xfId="0"/>
    <cellStyle name="Ênfase5 13" xfId="0"/>
    <cellStyle name="Ênfase5 14" xfId="0"/>
    <cellStyle name="Ênfase5 15" xfId="0"/>
    <cellStyle name="Ênfase5 16" xfId="0"/>
    <cellStyle name="Ênfase5 17" xfId="0"/>
    <cellStyle name="Ênfase5 18" xfId="0"/>
    <cellStyle name="Ênfase5 19" xfId="0"/>
    <cellStyle name="Ênfase5 2" xfId="0"/>
    <cellStyle name="Ênfase5 20" xfId="0"/>
    <cellStyle name="Ênfase5 21" xfId="0"/>
    <cellStyle name="Ênfase5 3" xfId="0"/>
    <cellStyle name="Ênfase5 4" xfId="0"/>
    <cellStyle name="Ênfase5 5" xfId="0"/>
    <cellStyle name="Ênfase5 6" xfId="0"/>
    <cellStyle name="Ênfase5 7" xfId="0"/>
    <cellStyle name="Ênfase5 8" xfId="0"/>
    <cellStyle name="Ênfase5 9" xfId="0"/>
    <cellStyle name="Ênfase6 10" xfId="0"/>
    <cellStyle name="Ênfase6 11" xfId="0"/>
    <cellStyle name="Ênfase6 12" xfId="0"/>
    <cellStyle name="Ênfase6 13" xfId="0"/>
    <cellStyle name="Ênfase6 14" xfId="0"/>
    <cellStyle name="Ênfase6 15" xfId="0"/>
    <cellStyle name="Ênfase6 16" xfId="0"/>
    <cellStyle name="Ênfase6 17" xfId="0"/>
    <cellStyle name="Ênfase6 18" xfId="0"/>
    <cellStyle name="Ênfase6 19" xfId="0"/>
    <cellStyle name="Ênfase6 2" xfId="0"/>
    <cellStyle name="Ênfase6 20" xfId="0"/>
    <cellStyle name="Ênfase6 21" xfId="0"/>
    <cellStyle name="Ênfase6 3" xfId="0"/>
    <cellStyle name="Ênfase6 4" xfId="0"/>
    <cellStyle name="Ênfase6 5" xfId="0"/>
    <cellStyle name="Ênfase6 6" xfId="0"/>
    <cellStyle name="Ênfase6 7" xfId="0"/>
    <cellStyle name="Ênfase6 8" xfId="0"/>
    <cellStyle name="Ênfase6 9" xfId="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47880</xdr:rowOff>
    </xdr:from>
    <xdr:to>
      <xdr:col>2</xdr:col>
      <xdr:colOff>46440</xdr:colOff>
      <xdr:row>2</xdr:row>
      <xdr:rowOff>21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1080" y="491040"/>
          <a:ext cx="17265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152640</xdr:rowOff>
    </xdr:from>
    <xdr:to>
      <xdr:col>2</xdr:col>
      <xdr:colOff>1203840</xdr:colOff>
      <xdr:row>2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840" y="152640"/>
          <a:ext cx="27432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0</xdr:row>
      <xdr:rowOff>123840</xdr:rowOff>
    </xdr:from>
    <xdr:to>
      <xdr:col>2</xdr:col>
      <xdr:colOff>922680</xdr:colOff>
      <xdr:row>2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63400" y="123840"/>
          <a:ext cx="22204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3760</xdr:rowOff>
    </xdr:from>
    <xdr:to>
      <xdr:col>14</xdr:col>
      <xdr:colOff>303840</xdr:colOff>
      <xdr:row>2</xdr:row>
      <xdr:rowOff>28080</xdr:rowOff>
    </xdr:to>
    <xdr:pic>
      <xdr:nvPicPr>
        <xdr:cNvPr id="3" name="Imagem 10" descr=""/>
        <xdr:cNvPicPr/>
      </xdr:nvPicPr>
      <xdr:blipFill>
        <a:blip r:embed="rId1"/>
        <a:stretch/>
      </xdr:blipFill>
      <xdr:spPr>
        <a:xfrm>
          <a:off x="12780000" y="113760"/>
          <a:ext cx="1923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463400</xdr:colOff>
      <xdr:row>4</xdr:row>
      <xdr:rowOff>29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252720"/>
          <a:ext cx="4431240" cy="135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enharia/meus%20documentos/Documents%20and%20Settings/Unitec/Meus%20documentos/Bispo/OBRAS%20FUTURAS/DADOS%20DE%20OBRAS/PLANEJAMENTO%20DE%20OBRAS%20-%20CURSO%20BADRA/MEM&#211;RIA%20DE%20C&#193;LCULO%20-%20CURSO%20BAD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enharia/Meus%20documentos/Usu&#225;rios/Meus%20documentos/Bispo/LICITA&#199;&#213;ES/CODEVASF/Codevasf%20045-2007%20-%20MA/LOTE%204%20-%20Munic&#237;pio%20de%20Brejo-MA/2%20-%20Custo%20de%20Refer&#234;ncia/VERS&#195;O%20FINAL%20(BSB)%20-%20Sistema%20de%20Esgotamento_SANTA%20QUIT&#201;RIA-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genharia/Meus%20documentos/P&#250;blico/_MARCELO/Revitaliza&#231;&#227;o/Base%20de%20Pre&#231;os%20Geral%20-%20para%20Planac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Murillo/Desktop/Bispo/OBRAS%20FUTURAS/DADOS%20DE%20OBRAS/Composi&#231;&#245;es%20unit&#225;ria%20-%20Originais/C&#243;pia%20de%20Composi&#231;&#245;es%20unit&#225;rias%20-%20Prefeitura%20S&#227;o%20paulo%20-%20Edifica&#231;&#245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2 01 Levantamento Genérico"/>
      <sheetName val="52EXEMPLO DE PLA ESTRUTURA"/>
      <sheetName val="52MEEST1"/>
      <sheetName val="ALVENARIA"/>
      <sheetName val="ACABAMENTO"/>
      <sheetName val="Caixilhos"/>
      <sheetName val="ESCADA"/>
      <sheetName val="BDI_UNICO"/>
      <sheetName val="LCOTACAO"/>
      <sheetName val="52COMPOS"/>
      <sheetName val="52COMPOS PRENCHIDA"/>
      <sheetName val="Orcamento"/>
      <sheetName val="Etapa"/>
      <sheetName val="Insumos"/>
      <sheetName val="Servicos"/>
      <sheetName val="52GRUPOS"/>
      <sheetName val="QDQ"/>
      <sheetName val="PLANILHA ORÇAMENTÁRIA"/>
      <sheetName val="INCIDÊNCIA"/>
      <sheetName val="CURVA ABC"/>
      <sheetName val="52BDI25"/>
      <sheetName val="52DI"/>
      <sheetName val="indices"/>
      <sheetName val="crono"/>
      <sheetName val="52SBDPR"/>
      <sheetName val="CROFIS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Reajuste"/>
      <sheetName val="Resumo"/>
      <sheetName val="Serviços Preliminares"/>
      <sheetName val="Rede Coletora-Bacia de 1 a 5"/>
      <sheetName val="Emissários"/>
      <sheetName val="Estações Elevatórias"/>
      <sheetName val="Casa - Grupo Gerador"/>
      <sheetName val="Ligação Predial"/>
      <sheetName val="Lagoa Facultativa e Anaeróbia"/>
      <sheetName val="Composições"/>
      <sheetName val="Cronograma Físico-Financeiro"/>
      <sheetName val="Res.M.deCálc."/>
      <sheetName val="M.deCálc.Rede Coletora"/>
      <sheetName val="M.deCálc.Emissário I"/>
      <sheetName val="M.deCálc.Emissário II"/>
      <sheetName val="M.deCálc.Emissário III"/>
      <sheetName val="M.deCálc.Emissário IV"/>
      <sheetName val="M.deCálc.Emissário V"/>
      <sheetName val="M.deCálc.Emissário VI"/>
      <sheetName val="M.deCálc.Emissário VII"/>
      <sheetName val="M.deCálc.Casa Grupo"/>
      <sheetName val="M.deCálc.Ligação Predial"/>
      <sheetName val="M.deCálc.Estação Elevatória I"/>
      <sheetName val="M.deCálc.Estação Elevatória II"/>
      <sheetName val="M.deCálc.Estação Elevatória III"/>
      <sheetName val="M.deCálc.Estação Elevatória IV"/>
      <sheetName val="M.deCálc.Estação Elevatória V"/>
      <sheetName val="M.deCálc.Estação Elevatória VI"/>
      <sheetName val="M.deCálc.Lagoa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REDE COLETORA-BACIA DE 1 a 5 "/>
      <sheetName val="Estações Elevatórias"/>
      <sheetName val="Emissários"/>
      <sheetName val="Casa - Grupo Gerador"/>
      <sheetName val="LIGAÇÃO PREDIAL"/>
      <sheetName val="Lagoa Facultativa e Anaeróbia"/>
      <sheetName val="REDE COLETORA_BACIA DE 1 a 5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osições"/>
      <sheetName val="Insumos - Materiais"/>
      <sheetName val="Comp-BDI"/>
      <sheetName val="LEIS SOCIAIS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8" activeCellId="0" sqref="A8:A9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3" width="67.7"/>
    <col collapsed="false" customWidth="true" hidden="false" outlineLevel="0" max="4" min="4" style="4" width="26.28"/>
    <col collapsed="false" customWidth="true" hidden="false" outlineLevel="0" max="5" min="5" style="3" width="13.85"/>
    <col collapsed="false" customWidth="true" hidden="false" outlineLevel="0" max="6" min="6" style="3" width="15.28"/>
    <col collapsed="false" customWidth="true" hidden="false" outlineLevel="0" max="7" min="7" style="5" width="15.7"/>
    <col collapsed="false" customWidth="false" hidden="false" outlineLevel="0" max="257" min="8" style="3" width="8.85"/>
  </cols>
  <sheetData>
    <row r="1" s="10" customFormat="true" ht="34.9" hidden="false" customHeight="true" outlineLevel="0" collapsed="false">
      <c r="A1" s="6"/>
      <c r="B1" s="7"/>
      <c r="C1" s="8"/>
      <c r="D1" s="9"/>
    </row>
    <row r="2" s="10" customFormat="true" ht="29.25" hidden="false" customHeight="true" outlineLevel="0" collapsed="false">
      <c r="A2" s="11"/>
      <c r="B2" s="7"/>
      <c r="C2" s="12" t="s">
        <v>0</v>
      </c>
      <c r="D2" s="12"/>
    </row>
    <row r="3" s="10" customFormat="true" ht="24" hidden="false" customHeight="true" outlineLevel="0" collapsed="false">
      <c r="A3" s="11"/>
      <c r="B3" s="7"/>
      <c r="C3" s="13" t="s">
        <v>1</v>
      </c>
      <c r="D3" s="13"/>
    </row>
    <row r="4" s="10" customFormat="true" ht="27.75" hidden="false" customHeight="true" outlineLevel="0" collapsed="false">
      <c r="A4" s="11"/>
      <c r="B4" s="7"/>
      <c r="C4" s="14"/>
      <c r="D4" s="15"/>
    </row>
    <row r="5" s="20" customFormat="true" ht="19.9" hidden="false" customHeight="true" outlineLevel="0" collapsed="false">
      <c r="A5" s="16"/>
      <c r="B5" s="17"/>
      <c r="C5" s="18"/>
      <c r="D5" s="19"/>
    </row>
    <row r="6" s="20" customFormat="true" ht="30" hidden="false" customHeight="true" outlineLevel="0" collapsed="false">
      <c r="A6" s="21" t="s">
        <v>2</v>
      </c>
      <c r="B6" s="22"/>
      <c r="C6" s="23"/>
      <c r="D6" s="24"/>
    </row>
    <row r="7" s="20" customFormat="true" ht="19.9" hidden="false" customHeight="true" outlineLevel="0" collapsed="false">
      <c r="A7" s="25"/>
      <c r="B7" s="26"/>
      <c r="C7" s="27" t="s">
        <v>3</v>
      </c>
      <c r="D7" s="27"/>
    </row>
    <row r="8" s="32" customFormat="true" ht="19.9" hidden="false" customHeight="true" outlineLevel="0" collapsed="false">
      <c r="A8" s="28" t="s">
        <v>4</v>
      </c>
      <c r="B8" s="29" t="s">
        <v>5</v>
      </c>
      <c r="C8" s="30" t="s">
        <v>6</v>
      </c>
      <c r="D8" s="31" t="s">
        <v>7</v>
      </c>
    </row>
    <row r="9" s="32" customFormat="true" ht="37.5" hidden="false" customHeight="true" outlineLevel="0" collapsed="false">
      <c r="A9" s="28"/>
      <c r="B9" s="29"/>
      <c r="C9" s="30"/>
      <c r="D9" s="31" t="s">
        <v>8</v>
      </c>
    </row>
    <row r="10" s="37" customFormat="true" ht="19.9" hidden="false" customHeight="true" outlineLevel="0" collapsed="false">
      <c r="A10" s="33" t="s">
        <v>9</v>
      </c>
      <c r="B10" s="34"/>
      <c r="C10" s="35" t="s">
        <v>10</v>
      </c>
      <c r="D10" s="36" t="n">
        <f aca="false">MATERIAIS!G207</f>
        <v>2075719.1</v>
      </c>
    </row>
    <row r="11" s="37" customFormat="true" ht="30" hidden="false" customHeight="true" outlineLevel="0" collapsed="false">
      <c r="A11" s="38" t="s">
        <v>11</v>
      </c>
      <c r="B11" s="39"/>
      <c r="C11" s="40" t="s">
        <v>12</v>
      </c>
      <c r="D11" s="41" t="n">
        <f aca="false">SERVIÇOS!G211</f>
        <v>3079424.44</v>
      </c>
      <c r="F11" s="42"/>
    </row>
    <row r="12" customFormat="false" ht="19.9" hidden="false" customHeight="true" outlineLevel="0" collapsed="false">
      <c r="A12" s="43"/>
      <c r="B12" s="44"/>
      <c r="C12" s="45" t="s">
        <v>13</v>
      </c>
      <c r="D12" s="46" t="n">
        <f aca="false">SUM(D10:D11)</f>
        <v>5155143.54</v>
      </c>
      <c r="G12" s="3"/>
    </row>
  </sheetData>
  <mergeCells count="6">
    <mergeCell ref="C2:D2"/>
    <mergeCell ref="C3:D3"/>
    <mergeCell ref="C7:D7"/>
    <mergeCell ref="A8:A9"/>
    <mergeCell ref="B8:B9"/>
    <mergeCell ref="C8:C9"/>
  </mergeCells>
  <printOptions headings="false" gridLines="false" gridLinesSet="true" horizontalCentered="false" verticalCentered="false"/>
  <pageMargins left="0.820138888888889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000000Página 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96" colorId="64" zoomScale="80" zoomScaleNormal="80" zoomScalePageLayoutView="72" workbookViewId="0">
      <selection pane="topLeft" activeCell="G207" activeCellId="0" sqref="G207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3" width="75.7"/>
    <col collapsed="false" customWidth="true" hidden="false" outlineLevel="0" max="4" min="4" style="47" width="8.56"/>
    <col collapsed="false" customWidth="true" hidden="false" outlineLevel="0" max="5" min="5" style="48" width="15.13"/>
    <col collapsed="false" customWidth="true" hidden="false" outlineLevel="0" max="6" min="6" style="4" width="16.13"/>
    <col collapsed="false" customWidth="true" hidden="false" outlineLevel="0" max="7" min="7" style="4" width="18.7"/>
    <col collapsed="false" customWidth="false" hidden="false" outlineLevel="0" max="8" min="8" style="47" width="8.85"/>
    <col collapsed="false" customWidth="false" hidden="false" outlineLevel="0" max="9" min="9" style="3" width="8.85"/>
    <col collapsed="false" customWidth="true" hidden="false" outlineLevel="0" max="10" min="10" style="3" width="18.28"/>
    <col collapsed="false" customWidth="false" hidden="false" outlineLevel="0" max="11" min="11" style="3" width="8.85"/>
    <col collapsed="false" customWidth="true" hidden="false" outlineLevel="0" max="12" min="12" style="3" width="9.41"/>
    <col collapsed="false" customWidth="true" hidden="false" outlineLevel="0" max="13" min="13" style="3" width="12.85"/>
    <col collapsed="false" customWidth="false" hidden="false" outlineLevel="0" max="257" min="14" style="3" width="8.85"/>
  </cols>
  <sheetData>
    <row r="1" s="10" customFormat="true" ht="27.75" hidden="false" customHeight="true" outlineLevel="0" collapsed="false">
      <c r="A1" s="11"/>
      <c r="B1" s="7"/>
      <c r="C1" s="49" t="s">
        <v>14</v>
      </c>
      <c r="D1" s="49"/>
      <c r="E1" s="49"/>
      <c r="F1" s="49"/>
      <c r="G1" s="49"/>
      <c r="H1" s="50"/>
    </row>
    <row r="2" s="10" customFormat="true" ht="27.75" hidden="false" customHeight="true" outlineLevel="0" collapsed="false">
      <c r="A2" s="11"/>
      <c r="B2" s="7"/>
      <c r="C2" s="51" t="s">
        <v>15</v>
      </c>
      <c r="D2" s="51"/>
      <c r="E2" s="51"/>
      <c r="F2" s="51"/>
      <c r="G2" s="51"/>
      <c r="H2" s="50"/>
    </row>
    <row r="3" s="10" customFormat="true" ht="27.75" hidden="false" customHeight="true" outlineLevel="0" collapsed="false">
      <c r="A3" s="11"/>
      <c r="B3" s="7"/>
      <c r="C3" s="52"/>
      <c r="D3" s="53"/>
      <c r="E3" s="15"/>
      <c r="F3" s="15"/>
      <c r="G3" s="15"/>
      <c r="H3" s="50"/>
    </row>
    <row r="4" s="20" customFormat="true" ht="23.25" hidden="false" customHeight="true" outlineLevel="0" collapsed="false">
      <c r="A4" s="54" t="str">
        <f aca="false">RESUMO!A6</f>
        <v>SISTEMA DE ESGOTAMENTO SANITÁRIO - JOCA MARQUES E MADEIRO - PI - IMPLANTAÇÃO</v>
      </c>
      <c r="B4" s="54"/>
      <c r="C4" s="54"/>
      <c r="D4" s="54"/>
      <c r="E4" s="54"/>
      <c r="F4" s="54"/>
      <c r="G4" s="54"/>
      <c r="H4" s="55"/>
    </row>
    <row r="5" s="20" customFormat="true" ht="19.9" hidden="false" customHeight="true" outlineLevel="0" collapsed="false">
      <c r="A5" s="56" t="s">
        <v>16</v>
      </c>
      <c r="B5" s="56"/>
      <c r="C5" s="56"/>
      <c r="D5" s="56"/>
      <c r="E5" s="56"/>
      <c r="F5" s="56"/>
      <c r="G5" s="56"/>
      <c r="H5" s="55"/>
    </row>
    <row r="6" s="60" customFormat="true" ht="19.9" hidden="false" customHeight="true" outlineLevel="0" collapsed="false">
      <c r="A6" s="28" t="s">
        <v>4</v>
      </c>
      <c r="B6" s="29" t="s">
        <v>5</v>
      </c>
      <c r="C6" s="30" t="s">
        <v>6</v>
      </c>
      <c r="D6" s="57" t="s">
        <v>17</v>
      </c>
      <c r="E6" s="58" t="s">
        <v>18</v>
      </c>
      <c r="F6" s="58"/>
      <c r="G6" s="58"/>
      <c r="H6" s="59"/>
    </row>
    <row r="7" s="60" customFormat="true" ht="42.75" hidden="false" customHeight="true" outlineLevel="0" collapsed="false">
      <c r="A7" s="28"/>
      <c r="B7" s="29"/>
      <c r="C7" s="30"/>
      <c r="D7" s="57"/>
      <c r="E7" s="31" t="s">
        <v>19</v>
      </c>
      <c r="F7" s="31" t="s">
        <v>20</v>
      </c>
      <c r="G7" s="31" t="s">
        <v>21</v>
      </c>
      <c r="H7" s="59"/>
    </row>
    <row r="8" s="69" customFormat="true" ht="30" hidden="false" customHeight="true" outlineLevel="0" collapsed="false">
      <c r="A8" s="61" t="s">
        <v>22</v>
      </c>
      <c r="B8" s="62"/>
      <c r="C8" s="63" t="s">
        <v>23</v>
      </c>
      <c r="D8" s="64"/>
      <c r="E8" s="65"/>
      <c r="F8" s="66"/>
      <c r="G8" s="67"/>
      <c r="H8" s="68"/>
    </row>
    <row r="9" s="77" customFormat="true" ht="15" hidden="false" customHeight="true" outlineLevel="0" collapsed="false">
      <c r="A9" s="70" t="s">
        <v>24</v>
      </c>
      <c r="B9" s="71" t="s">
        <v>25</v>
      </c>
      <c r="C9" s="72" t="s">
        <v>26</v>
      </c>
      <c r="D9" s="73" t="s">
        <v>27</v>
      </c>
      <c r="E9" s="74" t="n">
        <v>12</v>
      </c>
      <c r="F9" s="75" t="n">
        <v>220.05</v>
      </c>
      <c r="G9" s="76" t="n">
        <f aca="false">ROUND(E9*F9,2)</f>
        <v>2640.6</v>
      </c>
      <c r="H9" s="68" t="s">
        <v>28</v>
      </c>
    </row>
    <row r="10" s="77" customFormat="true" ht="15" hidden="false" customHeight="true" outlineLevel="0" collapsed="false">
      <c r="A10" s="70" t="s">
        <v>29</v>
      </c>
      <c r="B10" s="71" t="s">
        <v>30</v>
      </c>
      <c r="C10" s="72" t="s">
        <v>31</v>
      </c>
      <c r="D10" s="73" t="s">
        <v>27</v>
      </c>
      <c r="E10" s="74" t="n">
        <v>8</v>
      </c>
      <c r="F10" s="75" t="n">
        <v>341.53</v>
      </c>
      <c r="G10" s="76" t="n">
        <f aca="false">ROUND(E10*F10,2)</f>
        <v>2732.24</v>
      </c>
      <c r="H10" s="68" t="s">
        <v>28</v>
      </c>
    </row>
    <row r="11" s="77" customFormat="true" ht="15" hidden="false" customHeight="true" outlineLevel="0" collapsed="false">
      <c r="A11" s="70" t="s">
        <v>32</v>
      </c>
      <c r="B11" s="71" t="s">
        <v>33</v>
      </c>
      <c r="C11" s="72" t="s">
        <v>34</v>
      </c>
      <c r="D11" s="73" t="s">
        <v>27</v>
      </c>
      <c r="E11" s="74" t="n">
        <v>6</v>
      </c>
      <c r="F11" s="75" t="n">
        <v>344.17</v>
      </c>
      <c r="G11" s="76" t="n">
        <f aca="false">ROUND(E11*F11,2)</f>
        <v>2065.02</v>
      </c>
      <c r="H11" s="68" t="s">
        <v>28</v>
      </c>
    </row>
    <row r="12" s="77" customFormat="true" ht="15" hidden="false" customHeight="true" outlineLevel="0" collapsed="false">
      <c r="A12" s="70" t="s">
        <v>35</v>
      </c>
      <c r="B12" s="71" t="s">
        <v>36</v>
      </c>
      <c r="C12" s="72" t="s">
        <v>37</v>
      </c>
      <c r="D12" s="73" t="s">
        <v>38</v>
      </c>
      <c r="E12" s="74" t="n">
        <v>2</v>
      </c>
      <c r="F12" s="75" t="n">
        <v>217.98</v>
      </c>
      <c r="G12" s="76" t="n">
        <f aca="false">ROUND(E12*F12,2)</f>
        <v>435.96</v>
      </c>
      <c r="H12" s="68" t="s">
        <v>28</v>
      </c>
    </row>
    <row r="13" s="77" customFormat="true" ht="15" hidden="false" customHeight="true" outlineLevel="0" collapsed="false">
      <c r="A13" s="70" t="s">
        <v>39</v>
      </c>
      <c r="B13" s="71" t="s">
        <v>40</v>
      </c>
      <c r="C13" s="72" t="s">
        <v>41</v>
      </c>
      <c r="D13" s="73" t="s">
        <v>27</v>
      </c>
      <c r="E13" s="74" t="n">
        <v>5</v>
      </c>
      <c r="F13" s="75" t="n">
        <v>440.79</v>
      </c>
      <c r="G13" s="76" t="n">
        <f aca="false">ROUND(E13*F13,2)</f>
        <v>2203.95</v>
      </c>
      <c r="H13" s="68" t="s">
        <v>28</v>
      </c>
    </row>
    <row r="14" s="77" customFormat="true" ht="15" hidden="false" customHeight="true" outlineLevel="0" collapsed="false">
      <c r="A14" s="61" t="s">
        <v>42</v>
      </c>
      <c r="B14" s="62"/>
      <c r="C14" s="63" t="s">
        <v>43</v>
      </c>
      <c r="D14" s="64"/>
      <c r="E14" s="65"/>
      <c r="F14" s="66"/>
      <c r="G14" s="67"/>
      <c r="H14" s="68"/>
    </row>
    <row r="15" s="77" customFormat="true" ht="15" hidden="false" customHeight="true" outlineLevel="0" collapsed="false">
      <c r="A15" s="70" t="s">
        <v>44</v>
      </c>
      <c r="B15" s="71" t="s">
        <v>45</v>
      </c>
      <c r="C15" s="72" t="s">
        <v>46</v>
      </c>
      <c r="D15" s="73" t="s">
        <v>27</v>
      </c>
      <c r="E15" s="74" t="n">
        <v>2</v>
      </c>
      <c r="F15" s="75" t="n">
        <v>306.33</v>
      </c>
      <c r="G15" s="76" t="n">
        <f aca="false">ROUND(E15*F15,2)</f>
        <v>612.66</v>
      </c>
      <c r="H15" s="68" t="s">
        <v>28</v>
      </c>
      <c r="J15" s="78" t="n">
        <f aca="false">0.65*17.2</f>
        <v>11.18</v>
      </c>
      <c r="K15" s="77" t="n">
        <v>27.4</v>
      </c>
      <c r="L15" s="78"/>
      <c r="M15" s="78" t="n">
        <f aca="false">J15*K15</f>
        <v>306.332</v>
      </c>
    </row>
    <row r="16" s="77" customFormat="true" ht="15" hidden="false" customHeight="true" outlineLevel="0" collapsed="false">
      <c r="A16" s="70" t="s">
        <v>47</v>
      </c>
      <c r="B16" s="71" t="s">
        <v>45</v>
      </c>
      <c r="C16" s="72" t="s">
        <v>48</v>
      </c>
      <c r="D16" s="73" t="s">
        <v>27</v>
      </c>
      <c r="E16" s="74" t="n">
        <v>2</v>
      </c>
      <c r="F16" s="75" t="n">
        <v>108.39</v>
      </c>
      <c r="G16" s="76" t="n">
        <f aca="false">ROUND(E16*F16,2)</f>
        <v>216.78</v>
      </c>
      <c r="H16" s="68" t="s">
        <v>28</v>
      </c>
      <c r="J16" s="78" t="n">
        <f aca="false">0.23*17.2</f>
        <v>3.956</v>
      </c>
      <c r="K16" s="77" t="n">
        <v>27.4</v>
      </c>
      <c r="M16" s="78" t="n">
        <f aca="false">J16*K16</f>
        <v>108.3944</v>
      </c>
    </row>
    <row r="17" s="77" customFormat="true" ht="15" hidden="false" customHeight="true" outlineLevel="0" collapsed="false">
      <c r="A17" s="70" t="s">
        <v>49</v>
      </c>
      <c r="B17" s="71" t="s">
        <v>50</v>
      </c>
      <c r="C17" s="72" t="s">
        <v>51</v>
      </c>
      <c r="D17" s="73" t="s">
        <v>27</v>
      </c>
      <c r="E17" s="74" t="n">
        <v>2</v>
      </c>
      <c r="F17" s="75" t="n">
        <v>2602.24</v>
      </c>
      <c r="G17" s="76" t="n">
        <f aca="false">ROUND(E17*F17,2)</f>
        <v>5204.48</v>
      </c>
      <c r="H17" s="68" t="s">
        <v>28</v>
      </c>
      <c r="J17" s="78" t="n">
        <f aca="false">4.2*26</f>
        <v>109.2</v>
      </c>
      <c r="K17" s="77" t="n">
        <v>23.83</v>
      </c>
      <c r="M17" s="78" t="n">
        <f aca="false">J17*K17</f>
        <v>2602.236</v>
      </c>
    </row>
    <row r="18" s="77" customFormat="true" ht="15" hidden="false" customHeight="true" outlineLevel="0" collapsed="false">
      <c r="A18" s="70" t="s">
        <v>52</v>
      </c>
      <c r="B18" s="71" t="s">
        <v>50</v>
      </c>
      <c r="C18" s="72" t="s">
        <v>53</v>
      </c>
      <c r="D18" s="73" t="s">
        <v>27</v>
      </c>
      <c r="E18" s="74" t="n">
        <v>2</v>
      </c>
      <c r="F18" s="75" t="n">
        <v>1920.7</v>
      </c>
      <c r="G18" s="76" t="n">
        <f aca="false">ROUND(E18*F18,2)</f>
        <v>3841.4</v>
      </c>
      <c r="H18" s="68" t="s">
        <v>28</v>
      </c>
      <c r="J18" s="78" t="n">
        <f aca="false">3.1*26</f>
        <v>80.6</v>
      </c>
      <c r="K18" s="77" t="n">
        <v>23.83</v>
      </c>
      <c r="M18" s="78" t="n">
        <f aca="false">J18*K18</f>
        <v>1920.698</v>
      </c>
    </row>
    <row r="19" s="77" customFormat="true" ht="15" hidden="false" customHeight="true" outlineLevel="0" collapsed="false">
      <c r="A19" s="70" t="s">
        <v>54</v>
      </c>
      <c r="B19" s="71" t="s">
        <v>50</v>
      </c>
      <c r="C19" s="72" t="s">
        <v>55</v>
      </c>
      <c r="D19" s="73" t="s">
        <v>27</v>
      </c>
      <c r="E19" s="74" t="n">
        <v>2</v>
      </c>
      <c r="F19" s="75" t="n">
        <v>433.71</v>
      </c>
      <c r="G19" s="76" t="n">
        <f aca="false">ROUND(E19*F19,2)</f>
        <v>867.42</v>
      </c>
      <c r="H19" s="68" t="s">
        <v>28</v>
      </c>
      <c r="J19" s="78" t="n">
        <f aca="false">0.7*26</f>
        <v>18.2</v>
      </c>
      <c r="K19" s="77" t="n">
        <v>23.83</v>
      </c>
      <c r="M19" s="78" t="n">
        <f aca="false">J19*K19</f>
        <v>433.706</v>
      </c>
    </row>
    <row r="20" s="77" customFormat="true" ht="15" hidden="false" customHeight="true" outlineLevel="0" collapsed="false">
      <c r="A20" s="70" t="s">
        <v>56</v>
      </c>
      <c r="B20" s="71" t="s">
        <v>50</v>
      </c>
      <c r="C20" s="72" t="s">
        <v>57</v>
      </c>
      <c r="D20" s="73" t="s">
        <v>27</v>
      </c>
      <c r="E20" s="74" t="n">
        <v>2</v>
      </c>
      <c r="F20" s="75" t="n">
        <v>2633.22</v>
      </c>
      <c r="G20" s="76" t="n">
        <f aca="false">ROUND(E20*F20,2)</f>
        <v>5266.44</v>
      </c>
      <c r="H20" s="68" t="s">
        <v>28</v>
      </c>
      <c r="J20" s="78" t="n">
        <f aca="false">4.25*26</f>
        <v>110.5</v>
      </c>
      <c r="K20" s="77" t="n">
        <v>23.83</v>
      </c>
      <c r="M20" s="78" t="n">
        <f aca="false">J20*K20</f>
        <v>2633.215</v>
      </c>
    </row>
    <row r="21" s="77" customFormat="true" ht="15" hidden="false" customHeight="true" outlineLevel="0" collapsed="false">
      <c r="A21" s="70" t="s">
        <v>58</v>
      </c>
      <c r="B21" s="71" t="s">
        <v>50</v>
      </c>
      <c r="C21" s="72" t="s">
        <v>59</v>
      </c>
      <c r="D21" s="73" t="s">
        <v>27</v>
      </c>
      <c r="E21" s="74" t="n">
        <v>2</v>
      </c>
      <c r="F21" s="75" t="n">
        <v>2230.49</v>
      </c>
      <c r="G21" s="76" t="n">
        <f aca="false">ROUND(E21*F21,2)</f>
        <v>4460.98</v>
      </c>
      <c r="H21" s="68" t="s">
        <v>28</v>
      </c>
      <c r="J21" s="78" t="n">
        <f aca="false">3.6*26</f>
        <v>93.6</v>
      </c>
      <c r="K21" s="77" t="n">
        <v>23.83</v>
      </c>
      <c r="M21" s="78" t="n">
        <f aca="false">J21*K21</f>
        <v>2230.488</v>
      </c>
    </row>
    <row r="22" s="77" customFormat="true" ht="15" hidden="false" customHeight="true" outlineLevel="0" collapsed="false">
      <c r="A22" s="70" t="s">
        <v>60</v>
      </c>
      <c r="B22" s="71" t="s">
        <v>50</v>
      </c>
      <c r="C22" s="72" t="s">
        <v>61</v>
      </c>
      <c r="D22" s="73" t="s">
        <v>27</v>
      </c>
      <c r="E22" s="74" t="n">
        <v>3</v>
      </c>
      <c r="F22" s="75" t="n">
        <v>3035.94</v>
      </c>
      <c r="G22" s="76" t="n">
        <f aca="false">ROUND(E22*F22,2)</f>
        <v>9107.82</v>
      </c>
      <c r="H22" s="68" t="s">
        <v>28</v>
      </c>
      <c r="J22" s="78" t="n">
        <f aca="false">4.9*26</f>
        <v>127.4</v>
      </c>
      <c r="K22" s="77" t="n">
        <v>23.83</v>
      </c>
      <c r="M22" s="78" t="n">
        <f aca="false">J22*K22</f>
        <v>3035.942</v>
      </c>
    </row>
    <row r="23" s="77" customFormat="true" ht="15" hidden="false" customHeight="true" outlineLevel="0" collapsed="false">
      <c r="A23" s="70" t="s">
        <v>62</v>
      </c>
      <c r="B23" s="71" t="s">
        <v>50</v>
      </c>
      <c r="C23" s="72" t="s">
        <v>63</v>
      </c>
      <c r="D23" s="73" t="s">
        <v>27</v>
      </c>
      <c r="E23" s="74" t="n">
        <v>4</v>
      </c>
      <c r="F23" s="75" t="n">
        <v>2168.53</v>
      </c>
      <c r="G23" s="76" t="n">
        <f aca="false">ROUND(E23*F23,2)</f>
        <v>8674.12</v>
      </c>
      <c r="H23" s="68" t="s">
        <v>28</v>
      </c>
      <c r="J23" s="78" t="n">
        <f aca="false">3.5*26</f>
        <v>91</v>
      </c>
      <c r="K23" s="77" t="n">
        <v>23.83</v>
      </c>
      <c r="M23" s="78" t="n">
        <f aca="false">J23*K23</f>
        <v>2168.53</v>
      </c>
    </row>
    <row r="24" s="77" customFormat="true" ht="15" hidden="false" customHeight="true" outlineLevel="0" collapsed="false">
      <c r="A24" s="70" t="s">
        <v>64</v>
      </c>
      <c r="B24" s="71" t="s">
        <v>50</v>
      </c>
      <c r="C24" s="72" t="s">
        <v>65</v>
      </c>
      <c r="D24" s="73" t="s">
        <v>27</v>
      </c>
      <c r="E24" s="74" t="n">
        <v>5</v>
      </c>
      <c r="F24" s="75" t="n">
        <v>154.9</v>
      </c>
      <c r="G24" s="76" t="n">
        <f aca="false">ROUND(E24*F24,2)</f>
        <v>774.5</v>
      </c>
      <c r="H24" s="68" t="s">
        <v>28</v>
      </c>
      <c r="J24" s="78" t="n">
        <f aca="false">0.25*26</f>
        <v>6.5</v>
      </c>
      <c r="K24" s="77" t="n">
        <v>23.83</v>
      </c>
      <c r="M24" s="78" t="n">
        <f aca="false">J24*K24</f>
        <v>154.895</v>
      </c>
    </row>
    <row r="25" s="77" customFormat="true" ht="15" hidden="false" customHeight="true" outlineLevel="0" collapsed="false">
      <c r="A25" s="70" t="s">
        <v>66</v>
      </c>
      <c r="B25" s="71" t="s">
        <v>50</v>
      </c>
      <c r="C25" s="72" t="s">
        <v>67</v>
      </c>
      <c r="D25" s="73" t="s">
        <v>27</v>
      </c>
      <c r="E25" s="74" t="n">
        <v>6</v>
      </c>
      <c r="F25" s="75" t="n">
        <v>619.58</v>
      </c>
      <c r="G25" s="76" t="n">
        <f aca="false">ROUND(E25*F25,2)</f>
        <v>3717.48</v>
      </c>
      <c r="H25" s="68" t="s">
        <v>28</v>
      </c>
      <c r="J25" s="78" t="n">
        <f aca="false">1*26</f>
        <v>26</v>
      </c>
      <c r="K25" s="77" t="n">
        <v>23.83</v>
      </c>
      <c r="M25" s="78" t="n">
        <f aca="false">J25*K25</f>
        <v>619.58</v>
      </c>
    </row>
    <row r="26" s="77" customFormat="true" ht="15" hidden="false" customHeight="true" outlineLevel="0" collapsed="false">
      <c r="A26" s="70" t="s">
        <v>68</v>
      </c>
      <c r="B26" s="71" t="s">
        <v>50</v>
      </c>
      <c r="C26" s="72" t="s">
        <v>69</v>
      </c>
      <c r="D26" s="73" t="s">
        <v>27</v>
      </c>
      <c r="E26" s="74" t="n">
        <v>2</v>
      </c>
      <c r="F26" s="75" t="n">
        <v>309.79</v>
      </c>
      <c r="G26" s="76" t="n">
        <f aca="false">ROUND(E26*F26,2)</f>
        <v>619.58</v>
      </c>
      <c r="H26" s="68" t="s">
        <v>28</v>
      </c>
      <c r="J26" s="78" t="n">
        <f aca="false">0.5*26</f>
        <v>13</v>
      </c>
      <c r="K26" s="77" t="n">
        <v>23.83</v>
      </c>
      <c r="M26" s="78" t="n">
        <f aca="false">J26*K26</f>
        <v>309.79</v>
      </c>
    </row>
    <row r="27" s="77" customFormat="true" ht="15" hidden="false" customHeight="true" outlineLevel="0" collapsed="false">
      <c r="A27" s="70" t="s">
        <v>70</v>
      </c>
      <c r="B27" s="71" t="s">
        <v>50</v>
      </c>
      <c r="C27" s="72" t="s">
        <v>71</v>
      </c>
      <c r="D27" s="73" t="s">
        <v>27</v>
      </c>
      <c r="E27" s="74" t="n">
        <v>2</v>
      </c>
      <c r="F27" s="75" t="n">
        <v>371.75</v>
      </c>
      <c r="G27" s="76" t="n">
        <f aca="false">ROUND(E27*F27,2)</f>
        <v>743.5</v>
      </c>
      <c r="H27" s="68" t="s">
        <v>28</v>
      </c>
      <c r="J27" s="78" t="n">
        <f aca="false">0.6*26</f>
        <v>15.6</v>
      </c>
      <c r="K27" s="77" t="n">
        <v>23.83</v>
      </c>
      <c r="M27" s="78" t="n">
        <f aca="false">J27*K27</f>
        <v>371.748</v>
      </c>
    </row>
    <row r="28" s="77" customFormat="true" ht="15" hidden="false" customHeight="true" outlineLevel="0" collapsed="false">
      <c r="A28" s="70" t="s">
        <v>72</v>
      </c>
      <c r="B28" s="71" t="s">
        <v>45</v>
      </c>
      <c r="C28" s="72" t="s">
        <v>73</v>
      </c>
      <c r="D28" s="73" t="s">
        <v>27</v>
      </c>
      <c r="E28" s="74" t="n">
        <v>2</v>
      </c>
      <c r="F28" s="75" t="n">
        <v>98.97</v>
      </c>
      <c r="G28" s="76" t="n">
        <f aca="false">ROUND(E28*F28,2)</f>
        <v>197.94</v>
      </c>
      <c r="H28" s="68" t="s">
        <v>28</v>
      </c>
      <c r="J28" s="78" t="n">
        <f aca="false">0.21*17.2</f>
        <v>3.612</v>
      </c>
      <c r="K28" s="77" t="n">
        <v>27.4</v>
      </c>
      <c r="M28" s="78" t="n">
        <f aca="false">J28*K28</f>
        <v>98.9688</v>
      </c>
    </row>
    <row r="29" s="77" customFormat="true" ht="15" hidden="false" customHeight="true" outlineLevel="0" collapsed="false">
      <c r="A29" s="70" t="s">
        <v>74</v>
      </c>
      <c r="B29" s="71" t="s">
        <v>45</v>
      </c>
      <c r="C29" s="72" t="s">
        <v>75</v>
      </c>
      <c r="D29" s="73" t="s">
        <v>27</v>
      </c>
      <c r="E29" s="74" t="n">
        <v>2</v>
      </c>
      <c r="F29" s="75" t="n">
        <v>419.44</v>
      </c>
      <c r="G29" s="76" t="n">
        <f aca="false">ROUND(E29*F29,2)</f>
        <v>838.88</v>
      </c>
      <c r="H29" s="68" t="s">
        <v>28</v>
      </c>
      <c r="J29" s="78" t="n">
        <f aca="false">0.89*17.2</f>
        <v>15.308</v>
      </c>
      <c r="K29" s="77" t="n">
        <v>27.4</v>
      </c>
      <c r="M29" s="78" t="n">
        <f aca="false">J29*K29</f>
        <v>419.4392</v>
      </c>
    </row>
    <row r="30" s="77" customFormat="true" ht="15" hidden="false" customHeight="true" outlineLevel="0" collapsed="false">
      <c r="A30" s="70" t="s">
        <v>76</v>
      </c>
      <c r="B30" s="71" t="s">
        <v>45</v>
      </c>
      <c r="C30" s="72" t="s">
        <v>77</v>
      </c>
      <c r="D30" s="73" t="s">
        <v>27</v>
      </c>
      <c r="E30" s="74" t="n">
        <v>2</v>
      </c>
      <c r="F30" s="75" t="n">
        <v>508.98</v>
      </c>
      <c r="G30" s="76" t="n">
        <f aca="false">ROUND(E30*F30,2)</f>
        <v>1017.96</v>
      </c>
      <c r="H30" s="68" t="s">
        <v>28</v>
      </c>
      <c r="J30" s="78" t="n">
        <f aca="false">1.08*17.2</f>
        <v>18.576</v>
      </c>
      <c r="K30" s="77" t="n">
        <v>27.4</v>
      </c>
      <c r="M30" s="78" t="n">
        <f aca="false">J30*K30</f>
        <v>508.9824</v>
      </c>
    </row>
    <row r="31" s="77" customFormat="true" ht="15" hidden="false" customHeight="true" outlineLevel="0" collapsed="false">
      <c r="A31" s="70" t="s">
        <v>78</v>
      </c>
      <c r="B31" s="71" t="s">
        <v>45</v>
      </c>
      <c r="C31" s="72" t="s">
        <v>79</v>
      </c>
      <c r="D31" s="73" t="s">
        <v>27</v>
      </c>
      <c r="E31" s="74" t="n">
        <v>2</v>
      </c>
      <c r="F31" s="75" t="n">
        <v>235.64</v>
      </c>
      <c r="G31" s="76" t="n">
        <f aca="false">ROUND(E31*F31,2)</f>
        <v>471.28</v>
      </c>
      <c r="H31" s="68" t="s">
        <v>28</v>
      </c>
      <c r="J31" s="78" t="n">
        <f aca="false">0.5*17.2</f>
        <v>8.6</v>
      </c>
      <c r="K31" s="77" t="n">
        <v>27.4</v>
      </c>
      <c r="M31" s="78" t="n">
        <f aca="false">J31*K31</f>
        <v>235.64</v>
      </c>
    </row>
    <row r="32" s="77" customFormat="true" ht="15" hidden="false" customHeight="true" outlineLevel="0" collapsed="false">
      <c r="A32" s="70" t="s">
        <v>80</v>
      </c>
      <c r="B32" s="71" t="s">
        <v>50</v>
      </c>
      <c r="C32" s="72" t="s">
        <v>81</v>
      </c>
      <c r="D32" s="73" t="s">
        <v>27</v>
      </c>
      <c r="E32" s="74" t="n">
        <v>1</v>
      </c>
      <c r="F32" s="75" t="n">
        <v>1225.33</v>
      </c>
      <c r="G32" s="76" t="n">
        <f aca="false">ROUND(E32*F32,2)</f>
        <v>1225.33</v>
      </c>
      <c r="H32" s="68" t="s">
        <v>28</v>
      </c>
      <c r="J32" s="78" t="n">
        <f aca="false">2.6*17.2</f>
        <v>44.72</v>
      </c>
      <c r="K32" s="77" t="n">
        <v>27.4</v>
      </c>
      <c r="M32" s="78" t="n">
        <f aca="false">J32*K32</f>
        <v>1225.328</v>
      </c>
    </row>
    <row r="33" s="77" customFormat="true" ht="15" hidden="false" customHeight="true" outlineLevel="0" collapsed="false">
      <c r="A33" s="70" t="s">
        <v>82</v>
      </c>
      <c r="B33" s="71" t="s">
        <v>50</v>
      </c>
      <c r="C33" s="72" t="s">
        <v>83</v>
      </c>
      <c r="D33" s="73" t="s">
        <v>27</v>
      </c>
      <c r="E33" s="74" t="n">
        <v>1</v>
      </c>
      <c r="F33" s="75" t="n">
        <v>2137.55</v>
      </c>
      <c r="G33" s="76" t="n">
        <f aca="false">ROUND(E33*F33,2)</f>
        <v>2137.55</v>
      </c>
      <c r="H33" s="68" t="s">
        <v>28</v>
      </c>
      <c r="J33" s="78" t="n">
        <f aca="false">3.45*26</f>
        <v>89.7</v>
      </c>
      <c r="K33" s="77" t="n">
        <v>23.83</v>
      </c>
      <c r="M33" s="78" t="n">
        <f aca="false">J33*K33</f>
        <v>2137.551</v>
      </c>
    </row>
    <row r="34" s="77" customFormat="true" ht="15" hidden="false" customHeight="true" outlineLevel="0" collapsed="false">
      <c r="A34" s="70" t="s">
        <v>84</v>
      </c>
      <c r="B34" s="71" t="s">
        <v>50</v>
      </c>
      <c r="C34" s="72" t="s">
        <v>85</v>
      </c>
      <c r="D34" s="73" t="s">
        <v>27</v>
      </c>
      <c r="E34" s="74" t="n">
        <v>2</v>
      </c>
      <c r="F34" s="75" t="n">
        <v>1796.78</v>
      </c>
      <c r="G34" s="76" t="n">
        <f aca="false">ROUND(E34*F34,2)</f>
        <v>3593.56</v>
      </c>
      <c r="H34" s="68" t="s">
        <v>28</v>
      </c>
      <c r="J34" s="78" t="n">
        <f aca="false">2.9*26</f>
        <v>75.4</v>
      </c>
      <c r="K34" s="77" t="n">
        <v>23.83</v>
      </c>
      <c r="M34" s="78" t="n">
        <f aca="false">J34*K34</f>
        <v>1796.782</v>
      </c>
    </row>
    <row r="35" s="77" customFormat="true" ht="15" hidden="false" customHeight="true" outlineLevel="0" collapsed="false">
      <c r="A35" s="70" t="s">
        <v>86</v>
      </c>
      <c r="B35" s="71" t="s">
        <v>45</v>
      </c>
      <c r="C35" s="72" t="s">
        <v>87</v>
      </c>
      <c r="D35" s="73" t="s">
        <v>27</v>
      </c>
      <c r="E35" s="74" t="n">
        <v>2</v>
      </c>
      <c r="F35" s="75" t="n">
        <v>2309.27</v>
      </c>
      <c r="G35" s="76" t="n">
        <f aca="false">ROUND(E35*F35,2)</f>
        <v>4618.54</v>
      </c>
      <c r="H35" s="68" t="s">
        <v>28</v>
      </c>
      <c r="J35" s="78" t="n">
        <f aca="false">4.9*17.2</f>
        <v>84.28</v>
      </c>
      <c r="K35" s="77" t="n">
        <v>27.4</v>
      </c>
      <c r="M35" s="78" t="n">
        <f aca="false">J35*K35</f>
        <v>2309.272</v>
      </c>
    </row>
    <row r="36" s="77" customFormat="true" ht="15" hidden="false" customHeight="true" outlineLevel="0" collapsed="false">
      <c r="A36" s="70" t="s">
        <v>88</v>
      </c>
      <c r="B36" s="71" t="s">
        <v>45</v>
      </c>
      <c r="C36" s="72" t="s">
        <v>89</v>
      </c>
      <c r="D36" s="73" t="s">
        <v>27</v>
      </c>
      <c r="E36" s="74" t="n">
        <v>1</v>
      </c>
      <c r="F36" s="75" t="n">
        <v>1885.12</v>
      </c>
      <c r="G36" s="76" t="n">
        <f aca="false">ROUND(E36*F36,2)</f>
        <v>1885.12</v>
      </c>
      <c r="H36" s="68" t="s">
        <v>28</v>
      </c>
      <c r="J36" s="78" t="n">
        <f aca="false">4*17.2</f>
        <v>68.8</v>
      </c>
      <c r="K36" s="77" t="n">
        <v>27.4</v>
      </c>
      <c r="M36" s="78" t="n">
        <f aca="false">J36*K36</f>
        <v>1885.12</v>
      </c>
    </row>
    <row r="37" s="77" customFormat="true" ht="15" hidden="false" customHeight="true" outlineLevel="0" collapsed="false">
      <c r="A37" s="70" t="s">
        <v>90</v>
      </c>
      <c r="B37" s="71" t="s">
        <v>45</v>
      </c>
      <c r="C37" s="72" t="s">
        <v>91</v>
      </c>
      <c r="D37" s="73" t="s">
        <v>27</v>
      </c>
      <c r="E37" s="74" t="n">
        <v>1</v>
      </c>
      <c r="F37" s="75" t="n">
        <v>3911.62</v>
      </c>
      <c r="G37" s="76" t="n">
        <f aca="false">ROUND(E37*F37,2)</f>
        <v>3911.62</v>
      </c>
      <c r="H37" s="68" t="s">
        <v>28</v>
      </c>
      <c r="J37" s="78" t="n">
        <f aca="false">8.3*17.2</f>
        <v>142.76</v>
      </c>
      <c r="K37" s="77" t="n">
        <v>27.4</v>
      </c>
      <c r="M37" s="78" t="n">
        <f aca="false">J37*K37</f>
        <v>3911.624</v>
      </c>
    </row>
    <row r="38" s="77" customFormat="true" ht="15" hidden="false" customHeight="true" outlineLevel="0" collapsed="false">
      <c r="A38" s="61" t="s">
        <v>92</v>
      </c>
      <c r="B38" s="62"/>
      <c r="C38" s="63" t="s">
        <v>93</v>
      </c>
      <c r="D38" s="64"/>
      <c r="E38" s="65"/>
      <c r="F38" s="66"/>
      <c r="G38" s="67"/>
      <c r="H38" s="68"/>
    </row>
    <row r="39" s="77" customFormat="true" ht="15" hidden="false" customHeight="true" outlineLevel="0" collapsed="false">
      <c r="A39" s="70" t="s">
        <v>94</v>
      </c>
      <c r="B39" s="71" t="s">
        <v>95</v>
      </c>
      <c r="C39" s="72" t="s">
        <v>96</v>
      </c>
      <c r="D39" s="73" t="s">
        <v>27</v>
      </c>
      <c r="E39" s="74" t="n">
        <v>1</v>
      </c>
      <c r="F39" s="75" t="n">
        <v>1653.41</v>
      </c>
      <c r="G39" s="76" t="n">
        <f aca="false">ROUND(E39*F39,2)</f>
        <v>1653.41</v>
      </c>
      <c r="H39" s="68" t="s">
        <v>28</v>
      </c>
    </row>
    <row r="40" s="77" customFormat="true" ht="15" hidden="false" customHeight="true" outlineLevel="0" collapsed="false">
      <c r="A40" s="70" t="s">
        <v>97</v>
      </c>
      <c r="B40" s="71" t="s">
        <v>98</v>
      </c>
      <c r="C40" s="79" t="s">
        <v>99</v>
      </c>
      <c r="D40" s="73" t="s">
        <v>27</v>
      </c>
      <c r="E40" s="74" t="n">
        <v>2</v>
      </c>
      <c r="F40" s="75" t="n">
        <v>528.62</v>
      </c>
      <c r="G40" s="76" t="n">
        <f aca="false">ROUND(E40*F40,2)</f>
        <v>1057.24</v>
      </c>
      <c r="H40" s="68" t="s">
        <v>28</v>
      </c>
    </row>
    <row r="41" s="77" customFormat="true" ht="15" hidden="false" customHeight="true" outlineLevel="0" collapsed="false">
      <c r="A41" s="70" t="s">
        <v>100</v>
      </c>
      <c r="B41" s="71" t="s">
        <v>98</v>
      </c>
      <c r="C41" s="79" t="s">
        <v>101</v>
      </c>
      <c r="D41" s="73" t="s">
        <v>27</v>
      </c>
      <c r="E41" s="74" t="n">
        <v>4</v>
      </c>
      <c r="F41" s="75" t="n">
        <v>528.62</v>
      </c>
      <c r="G41" s="76" t="n">
        <f aca="false">ROUND(E41*F41,2)</f>
        <v>2114.48</v>
      </c>
      <c r="H41" s="68" t="s">
        <v>28</v>
      </c>
    </row>
    <row r="42" s="77" customFormat="true" ht="15" hidden="false" customHeight="true" outlineLevel="0" collapsed="false">
      <c r="A42" s="70" t="s">
        <v>102</v>
      </c>
      <c r="B42" s="71" t="s">
        <v>98</v>
      </c>
      <c r="C42" s="79" t="s">
        <v>103</v>
      </c>
      <c r="D42" s="73" t="s">
        <v>27</v>
      </c>
      <c r="E42" s="74" t="n">
        <v>2</v>
      </c>
      <c r="F42" s="75" t="n">
        <v>528.62</v>
      </c>
      <c r="G42" s="76" t="n">
        <f aca="false">ROUND(E42*F42,2)</f>
        <v>1057.24</v>
      </c>
      <c r="H42" s="68" t="s">
        <v>28</v>
      </c>
    </row>
    <row r="43" s="77" customFormat="true" ht="15" hidden="false" customHeight="true" outlineLevel="0" collapsed="false">
      <c r="A43" s="70" t="s">
        <v>104</v>
      </c>
      <c r="B43" s="71" t="s">
        <v>105</v>
      </c>
      <c r="C43" s="79" t="s">
        <v>106</v>
      </c>
      <c r="D43" s="73" t="s">
        <v>27</v>
      </c>
      <c r="E43" s="74" t="n">
        <v>10</v>
      </c>
      <c r="F43" s="75" t="n">
        <v>685</v>
      </c>
      <c r="G43" s="76" t="n">
        <f aca="false">ROUND(E43*F43,2)</f>
        <v>6850</v>
      </c>
      <c r="H43" s="68" t="s">
        <v>28</v>
      </c>
    </row>
    <row r="44" s="77" customFormat="true" ht="15" hidden="false" customHeight="true" outlineLevel="0" collapsed="false">
      <c r="A44" s="70" t="s">
        <v>107</v>
      </c>
      <c r="B44" s="71" t="s">
        <v>108</v>
      </c>
      <c r="C44" s="79" t="s">
        <v>109</v>
      </c>
      <c r="D44" s="73" t="s">
        <v>27</v>
      </c>
      <c r="E44" s="74" t="n">
        <v>12</v>
      </c>
      <c r="F44" s="75" t="n">
        <v>842.08</v>
      </c>
      <c r="G44" s="76" t="n">
        <f aca="false">ROUND(E44*F44,2)</f>
        <v>10104.96</v>
      </c>
      <c r="H44" s="68" t="s">
        <v>28</v>
      </c>
    </row>
    <row r="45" s="77" customFormat="true" ht="15" hidden="false" customHeight="true" outlineLevel="0" collapsed="false">
      <c r="A45" s="70" t="s">
        <v>110</v>
      </c>
      <c r="B45" s="71" t="s">
        <v>111</v>
      </c>
      <c r="C45" s="79" t="s">
        <v>112</v>
      </c>
      <c r="D45" s="73" t="s">
        <v>27</v>
      </c>
      <c r="E45" s="74" t="n">
        <v>1</v>
      </c>
      <c r="F45" s="75" t="n">
        <v>650.6</v>
      </c>
      <c r="G45" s="76" t="n">
        <f aca="false">ROUND(E45*F45,2)</f>
        <v>650.6</v>
      </c>
      <c r="H45" s="68" t="s">
        <v>28</v>
      </c>
    </row>
    <row r="46" s="77" customFormat="true" ht="15" hidden="false" customHeight="true" outlineLevel="0" collapsed="false">
      <c r="A46" s="70" t="s">
        <v>113</v>
      </c>
      <c r="B46" s="71" t="s">
        <v>98</v>
      </c>
      <c r="C46" s="72" t="s">
        <v>114</v>
      </c>
      <c r="D46" s="73" t="s">
        <v>27</v>
      </c>
      <c r="E46" s="74" t="n">
        <v>1</v>
      </c>
      <c r="F46" s="75" t="n">
        <v>528.62</v>
      </c>
      <c r="G46" s="76" t="n">
        <f aca="false">ROUND(E46*F46,2)</f>
        <v>528.62</v>
      </c>
      <c r="H46" s="68" t="s">
        <v>28</v>
      </c>
    </row>
    <row r="47" s="77" customFormat="true" ht="15" hidden="false" customHeight="true" outlineLevel="0" collapsed="false">
      <c r="A47" s="70" t="s">
        <v>115</v>
      </c>
      <c r="B47" s="71" t="s">
        <v>108</v>
      </c>
      <c r="C47" s="72" t="s">
        <v>116</v>
      </c>
      <c r="D47" s="73" t="s">
        <v>117</v>
      </c>
      <c r="E47" s="74" t="n">
        <v>6</v>
      </c>
      <c r="F47" s="75" t="n">
        <v>842.08</v>
      </c>
      <c r="G47" s="76" t="n">
        <f aca="false">ROUND(E47*F47,2)</f>
        <v>5052.48</v>
      </c>
      <c r="H47" s="68" t="s">
        <v>28</v>
      </c>
    </row>
    <row r="48" s="77" customFormat="true" ht="15" hidden="false" customHeight="true" outlineLevel="0" collapsed="false">
      <c r="A48" s="70" t="s">
        <v>118</v>
      </c>
      <c r="B48" s="71" t="s">
        <v>98</v>
      </c>
      <c r="C48" s="79" t="s">
        <v>119</v>
      </c>
      <c r="D48" s="73" t="s">
        <v>117</v>
      </c>
      <c r="E48" s="74" t="n">
        <v>3</v>
      </c>
      <c r="F48" s="75" t="n">
        <v>528.62</v>
      </c>
      <c r="G48" s="76" t="n">
        <f aca="false">ROUND(E48*F48,2)</f>
        <v>1585.86</v>
      </c>
      <c r="H48" s="68" t="s">
        <v>28</v>
      </c>
    </row>
    <row r="49" s="77" customFormat="true" ht="15" hidden="false" customHeight="true" outlineLevel="0" collapsed="false">
      <c r="A49" s="70" t="s">
        <v>120</v>
      </c>
      <c r="B49" s="71" t="s">
        <v>98</v>
      </c>
      <c r="C49" s="79" t="s">
        <v>121</v>
      </c>
      <c r="D49" s="73" t="s">
        <v>117</v>
      </c>
      <c r="E49" s="74" t="n">
        <v>3</v>
      </c>
      <c r="F49" s="75" t="n">
        <v>528.62</v>
      </c>
      <c r="G49" s="76" t="n">
        <f aca="false">ROUND(E49*F49,2)</f>
        <v>1585.86</v>
      </c>
      <c r="H49" s="68" t="s">
        <v>28</v>
      </c>
    </row>
    <row r="50" s="77" customFormat="true" ht="15" hidden="false" customHeight="true" outlineLevel="0" collapsed="false">
      <c r="A50" s="61" t="s">
        <v>122</v>
      </c>
      <c r="B50" s="62"/>
      <c r="C50" s="63" t="s">
        <v>123</v>
      </c>
      <c r="D50" s="64"/>
      <c r="E50" s="65"/>
      <c r="F50" s="66"/>
      <c r="G50" s="67"/>
      <c r="H50" s="68"/>
    </row>
    <row r="51" s="77" customFormat="true" ht="15" hidden="false" customHeight="true" outlineLevel="0" collapsed="false">
      <c r="A51" s="70" t="s">
        <v>124</v>
      </c>
      <c r="B51" s="71" t="s">
        <v>125</v>
      </c>
      <c r="C51" s="72" t="s">
        <v>126</v>
      </c>
      <c r="D51" s="73" t="s">
        <v>27</v>
      </c>
      <c r="E51" s="74" t="n">
        <v>10</v>
      </c>
      <c r="F51" s="75" t="n">
        <v>276.54</v>
      </c>
      <c r="G51" s="76" t="n">
        <f aca="false">ROUND(E51*F51,2)</f>
        <v>2765.4</v>
      </c>
      <c r="H51" s="68" t="s">
        <v>28</v>
      </c>
    </row>
    <row r="52" s="77" customFormat="true" ht="15" hidden="false" customHeight="true" outlineLevel="0" collapsed="false">
      <c r="A52" s="70" t="s">
        <v>127</v>
      </c>
      <c r="B52" s="71" t="s">
        <v>128</v>
      </c>
      <c r="C52" s="72" t="s">
        <v>129</v>
      </c>
      <c r="D52" s="73" t="s">
        <v>27</v>
      </c>
      <c r="E52" s="74" t="n">
        <v>2</v>
      </c>
      <c r="F52" s="75" t="n">
        <v>786.15</v>
      </c>
      <c r="G52" s="76" t="n">
        <f aca="false">ROUND(E52*F52,2)</f>
        <v>1572.3</v>
      </c>
      <c r="H52" s="68" t="s">
        <v>28</v>
      </c>
    </row>
    <row r="53" s="77" customFormat="true" ht="15" hidden="false" customHeight="true" outlineLevel="0" collapsed="false">
      <c r="A53" s="70" t="s">
        <v>130</v>
      </c>
      <c r="B53" s="71" t="s">
        <v>128</v>
      </c>
      <c r="C53" s="72" t="s">
        <v>131</v>
      </c>
      <c r="D53" s="73" t="s">
        <v>117</v>
      </c>
      <c r="E53" s="74" t="n">
        <v>2</v>
      </c>
      <c r="F53" s="75" t="n">
        <v>786.15</v>
      </c>
      <c r="G53" s="76" t="n">
        <f aca="false">ROUND(E53*F53,2)</f>
        <v>1572.3</v>
      </c>
      <c r="H53" s="68" t="s">
        <v>28</v>
      </c>
    </row>
    <row r="54" s="77" customFormat="true" ht="15" hidden="false" customHeight="true" outlineLevel="0" collapsed="false">
      <c r="A54" s="70" t="s">
        <v>132</v>
      </c>
      <c r="B54" s="71" t="s">
        <v>133</v>
      </c>
      <c r="C54" s="72" t="s">
        <v>134</v>
      </c>
      <c r="D54" s="73" t="s">
        <v>117</v>
      </c>
      <c r="E54" s="74" t="n">
        <v>2</v>
      </c>
      <c r="F54" s="75" t="n">
        <v>902.81</v>
      </c>
      <c r="G54" s="76" t="n">
        <f aca="false">ROUND(E54*F54,2)</f>
        <v>1805.62</v>
      </c>
      <c r="H54" s="68" t="s">
        <v>28</v>
      </c>
    </row>
    <row r="55" s="77" customFormat="true" ht="15" hidden="false" customHeight="true" outlineLevel="0" collapsed="false">
      <c r="A55" s="70" t="s">
        <v>135</v>
      </c>
      <c r="B55" s="71" t="s">
        <v>136</v>
      </c>
      <c r="C55" s="72" t="s">
        <v>137</v>
      </c>
      <c r="D55" s="73" t="s">
        <v>117</v>
      </c>
      <c r="E55" s="74" t="n">
        <v>2</v>
      </c>
      <c r="F55" s="75" t="n">
        <v>219.59</v>
      </c>
      <c r="G55" s="76" t="n">
        <f aca="false">ROUND(E55*F55,2)</f>
        <v>439.18</v>
      </c>
      <c r="H55" s="68" t="s">
        <v>28</v>
      </c>
    </row>
    <row r="56" s="77" customFormat="true" ht="15" hidden="false" customHeight="true" outlineLevel="0" collapsed="false">
      <c r="A56" s="70" t="s">
        <v>138</v>
      </c>
      <c r="B56" s="71" t="s">
        <v>133</v>
      </c>
      <c r="C56" s="72" t="s">
        <v>139</v>
      </c>
      <c r="D56" s="73" t="s">
        <v>117</v>
      </c>
      <c r="E56" s="74" t="n">
        <v>1</v>
      </c>
      <c r="F56" s="75" t="n">
        <v>902.81</v>
      </c>
      <c r="G56" s="76" t="n">
        <f aca="false">ROUND(E56*F56,2)</f>
        <v>902.81</v>
      </c>
      <c r="H56" s="68" t="s">
        <v>28</v>
      </c>
    </row>
    <row r="57" s="77" customFormat="true" ht="15" hidden="false" customHeight="true" outlineLevel="0" collapsed="false">
      <c r="A57" s="70" t="s">
        <v>140</v>
      </c>
      <c r="B57" s="71" t="s">
        <v>125</v>
      </c>
      <c r="C57" s="79" t="s">
        <v>141</v>
      </c>
      <c r="D57" s="73" t="s">
        <v>117</v>
      </c>
      <c r="E57" s="74" t="n">
        <v>1</v>
      </c>
      <c r="F57" s="75" t="n">
        <v>276.54</v>
      </c>
      <c r="G57" s="76" t="n">
        <f aca="false">ROUND(E57*F57,2)</f>
        <v>276.54</v>
      </c>
      <c r="H57" s="68" t="s">
        <v>28</v>
      </c>
    </row>
    <row r="58" s="77" customFormat="true" ht="15" hidden="false" customHeight="true" outlineLevel="0" collapsed="false">
      <c r="A58" s="61" t="s">
        <v>142</v>
      </c>
      <c r="B58" s="62"/>
      <c r="C58" s="63" t="s">
        <v>143</v>
      </c>
      <c r="D58" s="64"/>
      <c r="E58" s="65"/>
      <c r="F58" s="66"/>
      <c r="G58" s="67"/>
      <c r="H58" s="68"/>
    </row>
    <row r="59" s="77" customFormat="true" ht="15" hidden="false" customHeight="true" outlineLevel="0" collapsed="false">
      <c r="A59" s="70" t="s">
        <v>144</v>
      </c>
      <c r="B59" s="71" t="s">
        <v>145</v>
      </c>
      <c r="C59" s="72" t="s">
        <v>146</v>
      </c>
      <c r="D59" s="73" t="s">
        <v>117</v>
      </c>
      <c r="E59" s="74" t="n">
        <v>10</v>
      </c>
      <c r="F59" s="75" t="n">
        <v>196.76</v>
      </c>
      <c r="G59" s="76" t="n">
        <f aca="false">ROUND(E59*F59,2)</f>
        <v>1967.6</v>
      </c>
      <c r="H59" s="68" t="s">
        <v>28</v>
      </c>
    </row>
    <row r="60" s="77" customFormat="true" ht="15" hidden="false" customHeight="true" outlineLevel="0" collapsed="false">
      <c r="A60" s="70" t="s">
        <v>147</v>
      </c>
      <c r="B60" s="71" t="s">
        <v>148</v>
      </c>
      <c r="C60" s="72" t="s">
        <v>149</v>
      </c>
      <c r="D60" s="73" t="s">
        <v>117</v>
      </c>
      <c r="E60" s="74" t="n">
        <v>4</v>
      </c>
      <c r="F60" s="75" t="n">
        <v>359</v>
      </c>
      <c r="G60" s="76" t="n">
        <f aca="false">ROUND(E60*F60,2)</f>
        <v>1436</v>
      </c>
      <c r="H60" s="68" t="s">
        <v>28</v>
      </c>
    </row>
    <row r="61" s="77" customFormat="true" ht="15" hidden="false" customHeight="true" outlineLevel="0" collapsed="false">
      <c r="A61" s="70" t="s">
        <v>150</v>
      </c>
      <c r="B61" s="71" t="s">
        <v>151</v>
      </c>
      <c r="C61" s="72" t="s">
        <v>152</v>
      </c>
      <c r="D61" s="73" t="s">
        <v>117</v>
      </c>
      <c r="E61" s="74" t="n">
        <v>4</v>
      </c>
      <c r="F61" s="75" t="n">
        <v>86.39</v>
      </c>
      <c r="G61" s="76" t="n">
        <f aca="false">ROUND(E61*F61,2)</f>
        <v>345.56</v>
      </c>
      <c r="H61" s="68" t="s">
        <v>28</v>
      </c>
    </row>
    <row r="62" s="77" customFormat="true" ht="15" hidden="false" customHeight="true" outlineLevel="0" collapsed="false">
      <c r="A62" s="70" t="s">
        <v>153</v>
      </c>
      <c r="B62" s="71" t="s">
        <v>154</v>
      </c>
      <c r="C62" s="72" t="s">
        <v>155</v>
      </c>
      <c r="D62" s="73" t="s">
        <v>117</v>
      </c>
      <c r="E62" s="74" t="n">
        <v>2</v>
      </c>
      <c r="F62" s="75" t="n">
        <v>506.95</v>
      </c>
      <c r="G62" s="76" t="n">
        <f aca="false">ROUND(E62*F62,2)</f>
        <v>1013.9</v>
      </c>
      <c r="H62" s="68" t="s">
        <v>28</v>
      </c>
    </row>
    <row r="63" s="77" customFormat="true" ht="15" hidden="false" customHeight="true" outlineLevel="0" collapsed="false">
      <c r="A63" s="70" t="s">
        <v>156</v>
      </c>
      <c r="B63" s="71" t="s">
        <v>157</v>
      </c>
      <c r="C63" s="72" t="s">
        <v>158</v>
      </c>
      <c r="D63" s="73" t="s">
        <v>117</v>
      </c>
      <c r="E63" s="74" t="n">
        <v>6</v>
      </c>
      <c r="F63" s="75" t="n">
        <v>323.23</v>
      </c>
      <c r="G63" s="76" t="n">
        <f aca="false">ROUND(E63*F63,2)</f>
        <v>1939.38</v>
      </c>
      <c r="H63" s="68" t="s">
        <v>28</v>
      </c>
    </row>
    <row r="64" s="77" customFormat="true" ht="15" hidden="false" customHeight="true" outlineLevel="0" collapsed="false">
      <c r="A64" s="70" t="s">
        <v>159</v>
      </c>
      <c r="B64" s="71" t="s">
        <v>160</v>
      </c>
      <c r="C64" s="79" t="s">
        <v>161</v>
      </c>
      <c r="D64" s="73" t="s">
        <v>117</v>
      </c>
      <c r="E64" s="74" t="n">
        <v>12</v>
      </c>
      <c r="F64" s="75" t="n">
        <v>686.23</v>
      </c>
      <c r="G64" s="76" t="n">
        <f aca="false">ROUND(E64*F64,2)</f>
        <v>8234.76</v>
      </c>
      <c r="H64" s="68" t="s">
        <v>28</v>
      </c>
    </row>
    <row r="65" s="77" customFormat="true" ht="15" hidden="false" customHeight="true" outlineLevel="0" collapsed="false">
      <c r="A65" s="70" t="s">
        <v>162</v>
      </c>
      <c r="B65" s="71" t="s">
        <v>163</v>
      </c>
      <c r="C65" s="79" t="s">
        <v>164</v>
      </c>
      <c r="D65" s="73" t="s">
        <v>117</v>
      </c>
      <c r="E65" s="74" t="n">
        <v>8</v>
      </c>
      <c r="F65" s="75" t="n">
        <v>770.28</v>
      </c>
      <c r="G65" s="76" t="n">
        <f aca="false">ROUND(E65*F65,2)</f>
        <v>6162.24</v>
      </c>
      <c r="H65" s="68" t="s">
        <v>28</v>
      </c>
    </row>
    <row r="66" s="77" customFormat="true" ht="15" hidden="false" customHeight="true" outlineLevel="0" collapsed="false">
      <c r="A66" s="70" t="s">
        <v>165</v>
      </c>
      <c r="B66" s="71" t="s">
        <v>166</v>
      </c>
      <c r="C66" s="80" t="s">
        <v>167</v>
      </c>
      <c r="D66" s="73" t="s">
        <v>117</v>
      </c>
      <c r="E66" s="81" t="n">
        <v>10</v>
      </c>
      <c r="F66" s="75" t="n">
        <v>362.05</v>
      </c>
      <c r="G66" s="76" t="n">
        <f aca="false">ROUND(E66*F66,2)</f>
        <v>3620.5</v>
      </c>
      <c r="H66" s="68" t="s">
        <v>28</v>
      </c>
    </row>
    <row r="67" s="77" customFormat="true" ht="15" hidden="false" customHeight="true" outlineLevel="0" collapsed="false">
      <c r="A67" s="70" t="s">
        <v>168</v>
      </c>
      <c r="B67" s="71" t="s">
        <v>169</v>
      </c>
      <c r="C67" s="79" t="s">
        <v>170</v>
      </c>
      <c r="D67" s="73" t="s">
        <v>117</v>
      </c>
      <c r="E67" s="74" t="n">
        <v>12</v>
      </c>
      <c r="F67" s="75" t="n">
        <v>307.01</v>
      </c>
      <c r="G67" s="76" t="n">
        <f aca="false">ROUND(E67*F67,2)</f>
        <v>3684.12</v>
      </c>
      <c r="H67" s="68" t="s">
        <v>28</v>
      </c>
    </row>
    <row r="68" s="77" customFormat="true" ht="15" hidden="false" customHeight="true" outlineLevel="0" collapsed="false">
      <c r="A68" s="70" t="s">
        <v>171</v>
      </c>
      <c r="B68" s="71" t="s">
        <v>172</v>
      </c>
      <c r="C68" s="79" t="s">
        <v>173</v>
      </c>
      <c r="D68" s="73" t="s">
        <v>117</v>
      </c>
      <c r="E68" s="74" t="n">
        <v>5</v>
      </c>
      <c r="F68" s="75" t="n">
        <v>823.33</v>
      </c>
      <c r="G68" s="76" t="n">
        <f aca="false">ROUND(E68*F68,2)</f>
        <v>4116.65</v>
      </c>
      <c r="H68" s="68" t="s">
        <v>28</v>
      </c>
    </row>
    <row r="69" s="77" customFormat="true" ht="15" hidden="false" customHeight="true" outlineLevel="0" collapsed="false">
      <c r="A69" s="70" t="s">
        <v>174</v>
      </c>
      <c r="B69" s="71" t="s">
        <v>175</v>
      </c>
      <c r="C69" s="72" t="s">
        <v>176</v>
      </c>
      <c r="D69" s="73" t="s">
        <v>117</v>
      </c>
      <c r="E69" s="74" t="n">
        <v>2</v>
      </c>
      <c r="F69" s="75" t="n">
        <v>5457.41</v>
      </c>
      <c r="G69" s="76" t="n">
        <f aca="false">ROUND(E69*F69,2)</f>
        <v>10914.82</v>
      </c>
      <c r="H69" s="68" t="s">
        <v>28</v>
      </c>
    </row>
    <row r="70" s="77" customFormat="true" ht="15" hidden="false" customHeight="true" outlineLevel="0" collapsed="false">
      <c r="A70" s="70" t="s">
        <v>177</v>
      </c>
      <c r="B70" s="71" t="s">
        <v>178</v>
      </c>
      <c r="C70" s="72" t="s">
        <v>179</v>
      </c>
      <c r="D70" s="73" t="s">
        <v>117</v>
      </c>
      <c r="E70" s="74" t="n">
        <v>6</v>
      </c>
      <c r="F70" s="75" t="n">
        <v>861.72</v>
      </c>
      <c r="G70" s="76" t="n">
        <f aca="false">ROUND(E70*F70,2)</f>
        <v>5170.32</v>
      </c>
      <c r="H70" s="68" t="s">
        <v>28</v>
      </c>
    </row>
    <row r="71" s="77" customFormat="true" ht="15" hidden="false" customHeight="true" outlineLevel="0" collapsed="false">
      <c r="A71" s="70" t="s">
        <v>180</v>
      </c>
      <c r="B71" s="71" t="s">
        <v>181</v>
      </c>
      <c r="C71" s="72" t="s">
        <v>182</v>
      </c>
      <c r="D71" s="73" t="s">
        <v>117</v>
      </c>
      <c r="E71" s="74" t="n">
        <v>1</v>
      </c>
      <c r="F71" s="75" t="n">
        <v>501.79</v>
      </c>
      <c r="G71" s="76" t="n">
        <f aca="false">ROUND(E71*F71,2)</f>
        <v>501.79</v>
      </c>
      <c r="H71" s="68" t="s">
        <v>28</v>
      </c>
    </row>
    <row r="72" s="77" customFormat="true" ht="15" hidden="false" customHeight="true" outlineLevel="0" collapsed="false">
      <c r="A72" s="70" t="s">
        <v>183</v>
      </c>
      <c r="B72" s="71" t="s">
        <v>184</v>
      </c>
      <c r="C72" s="72" t="s">
        <v>185</v>
      </c>
      <c r="D72" s="73" t="s">
        <v>117</v>
      </c>
      <c r="E72" s="74" t="n">
        <v>3</v>
      </c>
      <c r="F72" s="75" t="n">
        <v>493.4</v>
      </c>
      <c r="G72" s="76" t="n">
        <f aca="false">ROUND(E72*F72,2)</f>
        <v>1480.2</v>
      </c>
      <c r="H72" s="68" t="s">
        <v>28</v>
      </c>
    </row>
    <row r="73" s="77" customFormat="true" ht="15" hidden="false" customHeight="true" outlineLevel="0" collapsed="false">
      <c r="A73" s="70" t="s">
        <v>186</v>
      </c>
      <c r="B73" s="71" t="s">
        <v>187</v>
      </c>
      <c r="C73" s="72" t="s">
        <v>188</v>
      </c>
      <c r="D73" s="73" t="s">
        <v>117</v>
      </c>
      <c r="E73" s="74" t="n">
        <v>6</v>
      </c>
      <c r="F73" s="75" t="n">
        <v>19001.9</v>
      </c>
      <c r="G73" s="76" t="n">
        <f aca="false">ROUND(E73*F73,2)</f>
        <v>114011.4</v>
      </c>
      <c r="H73" s="68" t="s">
        <v>28</v>
      </c>
    </row>
    <row r="74" s="77" customFormat="true" ht="15" hidden="false" customHeight="true" outlineLevel="0" collapsed="false">
      <c r="A74" s="70" t="s">
        <v>189</v>
      </c>
      <c r="B74" s="71" t="s">
        <v>190</v>
      </c>
      <c r="C74" s="72" t="s">
        <v>191</v>
      </c>
      <c r="D74" s="73" t="s">
        <v>117</v>
      </c>
      <c r="E74" s="74" t="n">
        <v>5</v>
      </c>
      <c r="F74" s="75" t="n">
        <v>7877.19</v>
      </c>
      <c r="G74" s="76" t="n">
        <f aca="false">ROUND(E74*F74,2)</f>
        <v>39385.95</v>
      </c>
      <c r="H74" s="68" t="s">
        <v>28</v>
      </c>
    </row>
    <row r="75" s="77" customFormat="true" ht="15" hidden="false" customHeight="true" outlineLevel="0" collapsed="false">
      <c r="A75" s="70" t="s">
        <v>192</v>
      </c>
      <c r="B75" s="71" t="s">
        <v>193</v>
      </c>
      <c r="C75" s="72" t="s">
        <v>194</v>
      </c>
      <c r="D75" s="73" t="s">
        <v>117</v>
      </c>
      <c r="E75" s="74" t="n">
        <v>9</v>
      </c>
      <c r="F75" s="75" t="n">
        <v>2037.1</v>
      </c>
      <c r="G75" s="76" t="n">
        <f aca="false">ROUND(E75*F75,2)</f>
        <v>18333.9</v>
      </c>
      <c r="H75" s="68" t="s">
        <v>28</v>
      </c>
    </row>
    <row r="76" s="77" customFormat="true" ht="15" hidden="false" customHeight="true" outlineLevel="0" collapsed="false">
      <c r="A76" s="70" t="s">
        <v>195</v>
      </c>
      <c r="B76" s="71" t="s">
        <v>163</v>
      </c>
      <c r="C76" s="79" t="s">
        <v>196</v>
      </c>
      <c r="D76" s="73" t="s">
        <v>117</v>
      </c>
      <c r="E76" s="74" t="n">
        <v>4</v>
      </c>
      <c r="F76" s="75" t="n">
        <v>770.28</v>
      </c>
      <c r="G76" s="76" t="n">
        <f aca="false">ROUND(E76*F76,2)</f>
        <v>3081.12</v>
      </c>
      <c r="H76" s="68" t="s">
        <v>28</v>
      </c>
    </row>
    <row r="77" s="77" customFormat="true" ht="15" hidden="false" customHeight="true" outlineLevel="0" collapsed="false">
      <c r="A77" s="70" t="s">
        <v>197</v>
      </c>
      <c r="B77" s="71" t="s">
        <v>198</v>
      </c>
      <c r="C77" s="79" t="s">
        <v>199</v>
      </c>
      <c r="D77" s="73" t="s">
        <v>117</v>
      </c>
      <c r="E77" s="74" t="n">
        <v>6</v>
      </c>
      <c r="F77" s="75" t="n">
        <v>215.49</v>
      </c>
      <c r="G77" s="76" t="n">
        <f aca="false">ROUND(E77*F77,2)</f>
        <v>1292.94</v>
      </c>
      <c r="H77" s="68" t="s">
        <v>28</v>
      </c>
    </row>
    <row r="78" s="69" customFormat="true" ht="30" hidden="false" customHeight="true" outlineLevel="0" collapsed="false">
      <c r="A78" s="61" t="s">
        <v>200</v>
      </c>
      <c r="B78" s="62"/>
      <c r="C78" s="63" t="s">
        <v>201</v>
      </c>
      <c r="D78" s="64"/>
      <c r="E78" s="65"/>
      <c r="F78" s="66"/>
      <c r="G78" s="67" t="n">
        <f aca="false">ROUND(E78*F78,2)</f>
        <v>0</v>
      </c>
      <c r="H78" s="68"/>
    </row>
    <row r="79" s="77" customFormat="true" ht="15" hidden="false" customHeight="true" outlineLevel="0" collapsed="false">
      <c r="A79" s="70" t="s">
        <v>202</v>
      </c>
      <c r="B79" s="82" t="s">
        <v>203</v>
      </c>
      <c r="C79" s="72" t="s">
        <v>204</v>
      </c>
      <c r="D79" s="73" t="s">
        <v>205</v>
      </c>
      <c r="E79" s="74" t="n">
        <v>6</v>
      </c>
      <c r="F79" s="75" t="n">
        <v>106.22</v>
      </c>
      <c r="G79" s="76" t="n">
        <f aca="false">ROUND(E79*F79,2)</f>
        <v>637.32</v>
      </c>
      <c r="H79" s="68" t="s">
        <v>206</v>
      </c>
    </row>
    <row r="80" s="77" customFormat="true" ht="15" hidden="false" customHeight="true" outlineLevel="0" collapsed="false">
      <c r="A80" s="70" t="s">
        <v>207</v>
      </c>
      <c r="B80" s="82" t="s">
        <v>208</v>
      </c>
      <c r="C80" s="72" t="s">
        <v>209</v>
      </c>
      <c r="D80" s="73" t="s">
        <v>38</v>
      </c>
      <c r="E80" s="74" t="n">
        <v>21</v>
      </c>
      <c r="F80" s="75" t="n">
        <v>24.06</v>
      </c>
      <c r="G80" s="76" t="n">
        <f aca="false">ROUND(E80*F80,2)</f>
        <v>505.26</v>
      </c>
      <c r="H80" s="68" t="s">
        <v>206</v>
      </c>
    </row>
    <row r="81" s="77" customFormat="true" ht="15" hidden="false" customHeight="true" outlineLevel="0" collapsed="false">
      <c r="A81" s="70" t="s">
        <v>210</v>
      </c>
      <c r="B81" s="82" t="s">
        <v>211</v>
      </c>
      <c r="C81" s="72" t="s">
        <v>212</v>
      </c>
      <c r="D81" s="73" t="s">
        <v>205</v>
      </c>
      <c r="E81" s="74" t="n">
        <v>2</v>
      </c>
      <c r="F81" s="75" t="n">
        <v>25.42</v>
      </c>
      <c r="G81" s="76" t="n">
        <f aca="false">ROUND(E81*F81,2)</f>
        <v>50.84</v>
      </c>
      <c r="H81" s="68" t="s">
        <v>206</v>
      </c>
    </row>
    <row r="82" s="77" customFormat="true" ht="15" hidden="false" customHeight="true" outlineLevel="0" collapsed="false">
      <c r="A82" s="70" t="s">
        <v>213</v>
      </c>
      <c r="B82" s="82" t="s">
        <v>214</v>
      </c>
      <c r="C82" s="72" t="s">
        <v>215</v>
      </c>
      <c r="D82" s="73" t="s">
        <v>205</v>
      </c>
      <c r="E82" s="74" t="n">
        <v>2</v>
      </c>
      <c r="F82" s="75" t="n">
        <v>141.39</v>
      </c>
      <c r="G82" s="76" t="n">
        <f aca="false">ROUND(E82*F82,2)</f>
        <v>282.78</v>
      </c>
      <c r="H82" s="68" t="s">
        <v>206</v>
      </c>
    </row>
    <row r="83" s="77" customFormat="true" ht="15" hidden="false" customHeight="true" outlineLevel="0" collapsed="false">
      <c r="A83" s="70" t="s">
        <v>216</v>
      </c>
      <c r="B83" s="82" t="s">
        <v>217</v>
      </c>
      <c r="C83" s="72" t="s">
        <v>218</v>
      </c>
      <c r="D83" s="73" t="s">
        <v>205</v>
      </c>
      <c r="E83" s="74" t="n">
        <v>40</v>
      </c>
      <c r="F83" s="75" t="n">
        <v>8.56</v>
      </c>
      <c r="G83" s="76" t="n">
        <f aca="false">ROUND(E83*F83,2)</f>
        <v>342.4</v>
      </c>
      <c r="H83" s="68" t="s">
        <v>206</v>
      </c>
    </row>
    <row r="84" s="77" customFormat="true" ht="15" hidden="false" customHeight="true" outlineLevel="0" collapsed="false">
      <c r="A84" s="70" t="s">
        <v>219</v>
      </c>
      <c r="B84" s="82" t="s">
        <v>220</v>
      </c>
      <c r="C84" s="72" t="s">
        <v>221</v>
      </c>
      <c r="D84" s="73" t="s">
        <v>205</v>
      </c>
      <c r="E84" s="74" t="n">
        <v>40</v>
      </c>
      <c r="F84" s="75" t="n">
        <v>26.61</v>
      </c>
      <c r="G84" s="76" t="n">
        <f aca="false">ROUND(E84*F84,2)</f>
        <v>1064.4</v>
      </c>
      <c r="H84" s="68" t="s">
        <v>206</v>
      </c>
    </row>
    <row r="85" s="77" customFormat="true" ht="15" hidden="false" customHeight="true" outlineLevel="0" collapsed="false">
      <c r="A85" s="70" t="s">
        <v>222</v>
      </c>
      <c r="B85" s="82" t="s">
        <v>223</v>
      </c>
      <c r="C85" s="72" t="s">
        <v>224</v>
      </c>
      <c r="D85" s="73" t="s">
        <v>205</v>
      </c>
      <c r="E85" s="74" t="n">
        <v>40</v>
      </c>
      <c r="F85" s="75" t="n">
        <v>13.54</v>
      </c>
      <c r="G85" s="76" t="n">
        <f aca="false">ROUND(E85*F85,2)</f>
        <v>541.6</v>
      </c>
      <c r="H85" s="68" t="s">
        <v>206</v>
      </c>
    </row>
    <row r="86" s="77" customFormat="true" ht="15" hidden="false" customHeight="true" outlineLevel="0" collapsed="false">
      <c r="A86" s="70" t="s">
        <v>225</v>
      </c>
      <c r="B86" s="82" t="s">
        <v>226</v>
      </c>
      <c r="C86" s="72" t="s">
        <v>227</v>
      </c>
      <c r="D86" s="73" t="s">
        <v>205</v>
      </c>
      <c r="E86" s="74" t="n">
        <v>40</v>
      </c>
      <c r="F86" s="75" t="n">
        <v>21.17</v>
      </c>
      <c r="G86" s="76" t="n">
        <f aca="false">ROUND(E86*F86,2)</f>
        <v>846.8</v>
      </c>
      <c r="H86" s="68" t="s">
        <v>206</v>
      </c>
    </row>
    <row r="87" s="77" customFormat="true" ht="15" hidden="false" customHeight="true" outlineLevel="0" collapsed="false">
      <c r="A87" s="70" t="s">
        <v>228</v>
      </c>
      <c r="B87" s="82" t="s">
        <v>229</v>
      </c>
      <c r="C87" s="72" t="s">
        <v>230</v>
      </c>
      <c r="D87" s="73" t="s">
        <v>38</v>
      </c>
      <c r="E87" s="74" t="n">
        <v>75</v>
      </c>
      <c r="F87" s="75" t="n">
        <v>11.77</v>
      </c>
      <c r="G87" s="76" t="n">
        <f aca="false">ROUND(E87*F87,2)</f>
        <v>882.75</v>
      </c>
      <c r="H87" s="68" t="s">
        <v>206</v>
      </c>
    </row>
    <row r="88" s="77" customFormat="true" ht="15" hidden="false" customHeight="true" outlineLevel="0" collapsed="false">
      <c r="A88" s="70" t="s">
        <v>231</v>
      </c>
      <c r="B88" s="82" t="s">
        <v>232</v>
      </c>
      <c r="C88" s="72" t="s">
        <v>233</v>
      </c>
      <c r="D88" s="73" t="s">
        <v>38</v>
      </c>
      <c r="E88" s="74" t="n">
        <v>110.5</v>
      </c>
      <c r="F88" s="75" t="n">
        <v>14.89</v>
      </c>
      <c r="G88" s="76" t="n">
        <f aca="false">ROUND(E88*F88,2)</f>
        <v>1645.35</v>
      </c>
      <c r="H88" s="68" t="s">
        <v>206</v>
      </c>
    </row>
    <row r="89" s="77" customFormat="true" ht="15" hidden="false" customHeight="true" outlineLevel="0" collapsed="false">
      <c r="A89" s="70" t="s">
        <v>234</v>
      </c>
      <c r="B89" s="82" t="s">
        <v>235</v>
      </c>
      <c r="C89" s="72" t="s">
        <v>236</v>
      </c>
      <c r="D89" s="73" t="s">
        <v>205</v>
      </c>
      <c r="E89" s="74" t="n">
        <v>40</v>
      </c>
      <c r="F89" s="75" t="n">
        <v>62.18</v>
      </c>
      <c r="G89" s="76" t="n">
        <f aca="false">ROUND(E89*F89,2)</f>
        <v>2487.2</v>
      </c>
      <c r="H89" s="68" t="s">
        <v>206</v>
      </c>
    </row>
    <row r="90" s="77" customFormat="true" ht="15" hidden="false" customHeight="true" outlineLevel="0" collapsed="false">
      <c r="A90" s="70" t="s">
        <v>237</v>
      </c>
      <c r="B90" s="82" t="s">
        <v>238</v>
      </c>
      <c r="C90" s="72" t="s">
        <v>239</v>
      </c>
      <c r="D90" s="73" t="s">
        <v>38</v>
      </c>
      <c r="E90" s="74" t="n">
        <v>35.4</v>
      </c>
      <c r="F90" s="75" t="n">
        <v>7.3</v>
      </c>
      <c r="G90" s="76" t="n">
        <f aca="false">ROUND(E90*F90,2)</f>
        <v>258.42</v>
      </c>
      <c r="H90" s="68" t="s">
        <v>206</v>
      </c>
    </row>
    <row r="91" s="77" customFormat="true" ht="15" hidden="false" customHeight="true" outlineLevel="0" collapsed="false">
      <c r="A91" s="70" t="s">
        <v>240</v>
      </c>
      <c r="B91" s="82" t="s">
        <v>241</v>
      </c>
      <c r="C91" s="72" t="s">
        <v>242</v>
      </c>
      <c r="D91" s="73" t="s">
        <v>205</v>
      </c>
      <c r="E91" s="74" t="n">
        <v>8</v>
      </c>
      <c r="F91" s="75" t="n">
        <v>12.04</v>
      </c>
      <c r="G91" s="76" t="n">
        <f aca="false">ROUND(E91*F91,2)</f>
        <v>96.32</v>
      </c>
      <c r="H91" s="68" t="s">
        <v>206</v>
      </c>
    </row>
    <row r="92" s="77" customFormat="true" ht="15" hidden="false" customHeight="true" outlineLevel="0" collapsed="false">
      <c r="A92" s="70" t="s">
        <v>243</v>
      </c>
      <c r="B92" s="82" t="s">
        <v>232</v>
      </c>
      <c r="C92" s="72" t="s">
        <v>244</v>
      </c>
      <c r="D92" s="73" t="s">
        <v>38</v>
      </c>
      <c r="E92" s="74" t="n">
        <v>12</v>
      </c>
      <c r="F92" s="75" t="n">
        <v>7.3</v>
      </c>
      <c r="G92" s="76" t="n">
        <f aca="false">ROUND(E92*F92,2)</f>
        <v>87.6</v>
      </c>
      <c r="H92" s="68" t="s">
        <v>206</v>
      </c>
    </row>
    <row r="93" s="77" customFormat="true" ht="15" hidden="false" customHeight="true" outlineLevel="0" collapsed="false">
      <c r="A93" s="70" t="s">
        <v>245</v>
      </c>
      <c r="B93" s="82" t="s">
        <v>246</v>
      </c>
      <c r="C93" s="72" t="s">
        <v>247</v>
      </c>
      <c r="D93" s="73" t="s">
        <v>205</v>
      </c>
      <c r="E93" s="74" t="n">
        <v>2</v>
      </c>
      <c r="F93" s="75" t="n">
        <v>1602.64</v>
      </c>
      <c r="G93" s="76" t="n">
        <f aca="false">ROUND(E93*F93,2)</f>
        <v>3205.28</v>
      </c>
      <c r="H93" s="68" t="s">
        <v>206</v>
      </c>
    </row>
    <row r="94" s="77" customFormat="true" ht="15" hidden="false" customHeight="true" outlineLevel="0" collapsed="false">
      <c r="A94" s="70" t="s">
        <v>248</v>
      </c>
      <c r="B94" s="82" t="s">
        <v>249</v>
      </c>
      <c r="C94" s="72" t="s">
        <v>250</v>
      </c>
      <c r="D94" s="73" t="s">
        <v>205</v>
      </c>
      <c r="E94" s="74" t="n">
        <v>2</v>
      </c>
      <c r="F94" s="75" t="n">
        <v>156.92</v>
      </c>
      <c r="G94" s="76" t="n">
        <f aca="false">ROUND(E94*F94,2)</f>
        <v>313.84</v>
      </c>
      <c r="H94" s="68" t="s">
        <v>206</v>
      </c>
    </row>
    <row r="95" s="77" customFormat="true" ht="15" hidden="false" customHeight="true" outlineLevel="0" collapsed="false">
      <c r="A95" s="70" t="s">
        <v>251</v>
      </c>
      <c r="B95" s="82" t="s">
        <v>208</v>
      </c>
      <c r="C95" s="72" t="s">
        <v>252</v>
      </c>
      <c r="D95" s="73" t="s">
        <v>38</v>
      </c>
      <c r="E95" s="74" t="n">
        <v>15.77</v>
      </c>
      <c r="F95" s="75" t="n">
        <v>24.06</v>
      </c>
      <c r="G95" s="76" t="n">
        <f aca="false">ROUND(E95*F95,2)</f>
        <v>379.43</v>
      </c>
      <c r="H95" s="68" t="s">
        <v>206</v>
      </c>
    </row>
    <row r="96" s="69" customFormat="true" ht="15" hidden="false" customHeight="true" outlineLevel="0" collapsed="false">
      <c r="A96" s="61" t="s">
        <v>253</v>
      </c>
      <c r="B96" s="62"/>
      <c r="C96" s="63" t="s">
        <v>254</v>
      </c>
      <c r="D96" s="64"/>
      <c r="E96" s="65"/>
      <c r="F96" s="66"/>
      <c r="G96" s="67" t="n">
        <f aca="false">ROUND(E96*F96,2)</f>
        <v>0</v>
      </c>
      <c r="H96" s="68"/>
      <c r="J96" s="77"/>
      <c r="L96" s="77"/>
    </row>
    <row r="97" customFormat="false" ht="15" hidden="false" customHeight="true" outlineLevel="0" collapsed="false">
      <c r="A97" s="83" t="s">
        <v>255</v>
      </c>
      <c r="B97" s="82" t="s">
        <v>256</v>
      </c>
      <c r="C97" s="84" t="s">
        <v>257</v>
      </c>
      <c r="D97" s="82" t="s">
        <v>38</v>
      </c>
      <c r="E97" s="81" t="n">
        <v>30</v>
      </c>
      <c r="F97" s="85" t="n">
        <v>66.39</v>
      </c>
      <c r="G97" s="76" t="n">
        <f aca="false">ROUND(E97*F97,2)</f>
        <v>1991.7</v>
      </c>
      <c r="H97" s="37" t="s">
        <v>206</v>
      </c>
      <c r="J97" s="77"/>
      <c r="L97" s="77"/>
    </row>
    <row r="98" s="69" customFormat="true" ht="30" hidden="false" customHeight="true" outlineLevel="0" collapsed="false">
      <c r="A98" s="86" t="s">
        <v>258</v>
      </c>
      <c r="B98" s="62"/>
      <c r="C98" s="63" t="s">
        <v>259</v>
      </c>
      <c r="D98" s="64"/>
      <c r="E98" s="65"/>
      <c r="F98" s="66"/>
      <c r="G98" s="67" t="n">
        <f aca="false">ROUND(E98*F98,2)</f>
        <v>0</v>
      </c>
      <c r="H98" s="68"/>
      <c r="J98" s="77"/>
      <c r="L98" s="77"/>
    </row>
    <row r="99" customFormat="false" ht="15" hidden="false" customHeight="true" outlineLevel="0" collapsed="false">
      <c r="A99" s="70" t="s">
        <v>260</v>
      </c>
      <c r="B99" s="71" t="s">
        <v>261</v>
      </c>
      <c r="C99" s="87" t="s">
        <v>262</v>
      </c>
      <c r="D99" s="73" t="s">
        <v>205</v>
      </c>
      <c r="E99" s="81" t="n">
        <v>68</v>
      </c>
      <c r="F99" s="75" t="n">
        <v>2.74</v>
      </c>
      <c r="G99" s="76" t="n">
        <f aca="false">ROUND(E99*F99,2)</f>
        <v>186.32</v>
      </c>
      <c r="H99" s="37" t="s">
        <v>206</v>
      </c>
      <c r="J99" s="77"/>
      <c r="L99" s="77"/>
    </row>
    <row r="100" customFormat="false" ht="15" hidden="false" customHeight="true" outlineLevel="0" collapsed="false">
      <c r="A100" s="70" t="s">
        <v>263</v>
      </c>
      <c r="B100" s="71" t="s">
        <v>264</v>
      </c>
      <c r="C100" s="87" t="s">
        <v>265</v>
      </c>
      <c r="D100" s="73" t="s">
        <v>205</v>
      </c>
      <c r="E100" s="81" t="n">
        <v>20</v>
      </c>
      <c r="F100" s="75" t="n">
        <v>6.7</v>
      </c>
      <c r="G100" s="76" t="n">
        <f aca="false">ROUND(E100*F100,2)</f>
        <v>134</v>
      </c>
      <c r="H100" s="37" t="s">
        <v>206</v>
      </c>
      <c r="J100" s="77"/>
      <c r="L100" s="77"/>
    </row>
    <row r="101" s="69" customFormat="true" ht="15" hidden="false" customHeight="true" outlineLevel="0" collapsed="false">
      <c r="A101" s="86" t="s">
        <v>266</v>
      </c>
      <c r="B101" s="62"/>
      <c r="C101" s="63" t="s">
        <v>267</v>
      </c>
      <c r="D101" s="64"/>
      <c r="E101" s="65"/>
      <c r="F101" s="66"/>
      <c r="G101" s="67"/>
      <c r="H101" s="68"/>
      <c r="J101" s="77"/>
      <c r="L101" s="77"/>
    </row>
    <row r="102" customFormat="false" ht="15" hidden="false" customHeight="true" outlineLevel="0" collapsed="false">
      <c r="A102" s="70" t="s">
        <v>268</v>
      </c>
      <c r="B102" s="71" t="n">
        <v>1895</v>
      </c>
      <c r="C102" s="87" t="s">
        <v>269</v>
      </c>
      <c r="D102" s="73" t="s">
        <v>117</v>
      </c>
      <c r="E102" s="81" t="n">
        <v>2</v>
      </c>
      <c r="F102" s="75" t="n">
        <v>22778.41</v>
      </c>
      <c r="G102" s="76" t="n">
        <f aca="false">ROUND(E102*F102,2)</f>
        <v>45556.82</v>
      </c>
      <c r="H102" s="47" t="s">
        <v>270</v>
      </c>
      <c r="J102" s="78"/>
      <c r="L102" s="77"/>
    </row>
    <row r="103" customFormat="false" ht="15" hidden="false" customHeight="true" outlineLevel="0" collapsed="false">
      <c r="A103" s="70" t="s">
        <v>271</v>
      </c>
      <c r="B103" s="71" t="n">
        <v>1580</v>
      </c>
      <c r="C103" s="87" t="s">
        <v>272</v>
      </c>
      <c r="D103" s="73" t="s">
        <v>117</v>
      </c>
      <c r="E103" s="81" t="n">
        <v>4</v>
      </c>
      <c r="F103" s="75" t="n">
        <v>16653.1</v>
      </c>
      <c r="G103" s="76" t="n">
        <f aca="false">ROUND(E103*F103,2)</f>
        <v>66612.4</v>
      </c>
      <c r="H103" s="47" t="s">
        <v>270</v>
      </c>
      <c r="J103" s="78"/>
      <c r="L103" s="77"/>
    </row>
    <row r="104" customFormat="false" ht="15" hidden="false" customHeight="true" outlineLevel="0" collapsed="false">
      <c r="A104" s="70" t="s">
        <v>273</v>
      </c>
      <c r="B104" s="71" t="n">
        <v>1588</v>
      </c>
      <c r="C104" s="87" t="s">
        <v>274</v>
      </c>
      <c r="D104" s="73" t="s">
        <v>117</v>
      </c>
      <c r="E104" s="81" t="n">
        <v>4</v>
      </c>
      <c r="F104" s="75" t="n">
        <v>11657.17</v>
      </c>
      <c r="G104" s="76" t="n">
        <f aca="false">ROUND(E104*F104,2)</f>
        <v>46628.68</v>
      </c>
      <c r="H104" s="47" t="s">
        <v>270</v>
      </c>
      <c r="J104" s="78"/>
      <c r="L104" s="77"/>
    </row>
    <row r="105" s="69" customFormat="true" ht="15" hidden="false" customHeight="true" outlineLevel="0" collapsed="false">
      <c r="A105" s="86" t="s">
        <v>275</v>
      </c>
      <c r="B105" s="62"/>
      <c r="C105" s="63" t="s">
        <v>276</v>
      </c>
      <c r="D105" s="64"/>
      <c r="E105" s="65"/>
      <c r="F105" s="66"/>
      <c r="G105" s="67" t="n">
        <f aca="false">ROUND(E105*F105,2)</f>
        <v>0</v>
      </c>
      <c r="H105" s="68"/>
      <c r="J105" s="77"/>
      <c r="L105" s="77"/>
    </row>
    <row r="106" customFormat="false" ht="15" hidden="false" customHeight="true" outlineLevel="0" collapsed="false">
      <c r="A106" s="83" t="s">
        <v>277</v>
      </c>
      <c r="B106" s="88" t="s">
        <v>278</v>
      </c>
      <c r="C106" s="84" t="s">
        <v>279</v>
      </c>
      <c r="D106" s="82" t="s">
        <v>205</v>
      </c>
      <c r="E106" s="81" t="n">
        <v>266</v>
      </c>
      <c r="F106" s="85" t="n">
        <v>3.88</v>
      </c>
      <c r="G106" s="76" t="n">
        <f aca="false">ROUND(E106*F106,2)</f>
        <v>1032.08</v>
      </c>
      <c r="H106" s="47" t="s">
        <v>270</v>
      </c>
      <c r="J106" s="77"/>
      <c r="L106" s="77"/>
    </row>
    <row r="107" customFormat="false" ht="15" hidden="false" customHeight="true" outlineLevel="0" collapsed="false">
      <c r="A107" s="83" t="s">
        <v>280</v>
      </c>
      <c r="B107" s="88" t="s">
        <v>281</v>
      </c>
      <c r="C107" s="84" t="s">
        <v>282</v>
      </c>
      <c r="D107" s="82" t="s">
        <v>205</v>
      </c>
      <c r="E107" s="81" t="n">
        <v>4</v>
      </c>
      <c r="F107" s="85" t="n">
        <v>43.56</v>
      </c>
      <c r="G107" s="76" t="n">
        <f aca="false">ROUND(E107*F107,2)</f>
        <v>174.24</v>
      </c>
      <c r="H107" s="47" t="s">
        <v>270</v>
      </c>
      <c r="J107" s="77"/>
      <c r="L107" s="77"/>
    </row>
    <row r="108" customFormat="false" ht="28.5" hidden="false" customHeight="true" outlineLevel="0" collapsed="false">
      <c r="A108" s="83" t="s">
        <v>283</v>
      </c>
      <c r="B108" s="88" t="s">
        <v>284</v>
      </c>
      <c r="C108" s="84" t="s">
        <v>285</v>
      </c>
      <c r="D108" s="82" t="s">
        <v>205</v>
      </c>
      <c r="E108" s="81" t="n">
        <v>6</v>
      </c>
      <c r="F108" s="85" t="n">
        <v>4.78</v>
      </c>
      <c r="G108" s="76" t="n">
        <f aca="false">ROUND(E108*F108,2)</f>
        <v>28.68</v>
      </c>
      <c r="H108" s="47" t="s">
        <v>270</v>
      </c>
      <c r="J108" s="77"/>
      <c r="L108" s="77"/>
    </row>
    <row r="109" customFormat="false" ht="15" hidden="false" customHeight="true" outlineLevel="0" collapsed="false">
      <c r="A109" s="83" t="s">
        <v>286</v>
      </c>
      <c r="B109" s="88" t="s">
        <v>287</v>
      </c>
      <c r="C109" s="84" t="s">
        <v>288</v>
      </c>
      <c r="D109" s="82" t="s">
        <v>205</v>
      </c>
      <c r="E109" s="81" t="n">
        <v>2</v>
      </c>
      <c r="F109" s="85" t="n">
        <v>548.05</v>
      </c>
      <c r="G109" s="76" t="n">
        <f aca="false">ROUND(E109*F109,2)</f>
        <v>1096.1</v>
      </c>
      <c r="H109" s="47" t="s">
        <v>270</v>
      </c>
      <c r="J109" s="77"/>
      <c r="L109" s="77"/>
    </row>
    <row r="110" customFormat="false" ht="15" hidden="false" customHeight="true" outlineLevel="0" collapsed="false">
      <c r="A110" s="83" t="s">
        <v>289</v>
      </c>
      <c r="B110" s="88" t="s">
        <v>290</v>
      </c>
      <c r="C110" s="84" t="s">
        <v>291</v>
      </c>
      <c r="D110" s="82" t="s">
        <v>205</v>
      </c>
      <c r="E110" s="81" t="n">
        <v>4</v>
      </c>
      <c r="F110" s="85" t="n">
        <v>548.05</v>
      </c>
      <c r="G110" s="76" t="n">
        <f aca="false">ROUND(E110*F110,2)</f>
        <v>2192.2</v>
      </c>
      <c r="H110" s="47" t="s">
        <v>270</v>
      </c>
      <c r="J110" s="77"/>
      <c r="L110" s="77"/>
    </row>
    <row r="111" customFormat="false" ht="42.75" hidden="false" customHeight="true" outlineLevel="0" collapsed="false">
      <c r="A111" s="83" t="s">
        <v>292</v>
      </c>
      <c r="B111" s="88" t="s">
        <v>293</v>
      </c>
      <c r="C111" s="84" t="s">
        <v>294</v>
      </c>
      <c r="D111" s="82" t="s">
        <v>205</v>
      </c>
      <c r="E111" s="81" t="n">
        <v>14</v>
      </c>
      <c r="F111" s="85" t="n">
        <v>59.2</v>
      </c>
      <c r="G111" s="76" t="n">
        <f aca="false">ROUND(E111*F111,2)</f>
        <v>828.8</v>
      </c>
      <c r="H111" s="47" t="s">
        <v>270</v>
      </c>
      <c r="J111" s="77"/>
      <c r="L111" s="77"/>
    </row>
    <row r="112" customFormat="false" ht="15" hidden="false" customHeight="true" outlineLevel="0" collapsed="false">
      <c r="A112" s="83" t="s">
        <v>295</v>
      </c>
      <c r="B112" s="88" t="s">
        <v>296</v>
      </c>
      <c r="C112" s="84" t="s">
        <v>297</v>
      </c>
      <c r="D112" s="82" t="s">
        <v>205</v>
      </c>
      <c r="E112" s="81" t="n">
        <v>16</v>
      </c>
      <c r="F112" s="85" t="n">
        <v>30.02</v>
      </c>
      <c r="G112" s="76" t="n">
        <f aca="false">ROUND(E112*F112,2)</f>
        <v>480.32</v>
      </c>
      <c r="H112" s="47" t="s">
        <v>270</v>
      </c>
      <c r="J112" s="77"/>
      <c r="L112" s="77"/>
    </row>
    <row r="113" customFormat="false" ht="15" hidden="false" customHeight="true" outlineLevel="0" collapsed="false">
      <c r="A113" s="83" t="s">
        <v>298</v>
      </c>
      <c r="B113" s="88" t="s">
        <v>299</v>
      </c>
      <c r="C113" s="84" t="s">
        <v>300</v>
      </c>
      <c r="D113" s="82" t="s">
        <v>205</v>
      </c>
      <c r="E113" s="81" t="n">
        <v>6</v>
      </c>
      <c r="F113" s="85" t="n">
        <v>34.29</v>
      </c>
      <c r="G113" s="76" t="n">
        <f aca="false">ROUND(E113*F113,2)</f>
        <v>205.74</v>
      </c>
      <c r="H113" s="47" t="s">
        <v>270</v>
      </c>
      <c r="J113" s="77"/>
      <c r="L113" s="77"/>
    </row>
    <row r="114" customFormat="false" ht="15" hidden="false" customHeight="true" outlineLevel="0" collapsed="false">
      <c r="A114" s="83" t="s">
        <v>301</v>
      </c>
      <c r="B114" s="88" t="s">
        <v>299</v>
      </c>
      <c r="C114" s="84" t="s">
        <v>302</v>
      </c>
      <c r="D114" s="82" t="s">
        <v>205</v>
      </c>
      <c r="E114" s="81" t="n">
        <v>6</v>
      </c>
      <c r="F114" s="85" t="n">
        <v>34.29</v>
      </c>
      <c r="G114" s="76" t="n">
        <f aca="false">ROUND(E114*F114,2)</f>
        <v>205.74</v>
      </c>
      <c r="H114" s="47" t="s">
        <v>270</v>
      </c>
      <c r="J114" s="77"/>
      <c r="L114" s="77"/>
    </row>
    <row r="115" customFormat="false" ht="15" hidden="false" customHeight="true" outlineLevel="0" collapsed="false">
      <c r="A115" s="83" t="s">
        <v>303</v>
      </c>
      <c r="B115" s="88" t="s">
        <v>299</v>
      </c>
      <c r="C115" s="84" t="s">
        <v>304</v>
      </c>
      <c r="D115" s="82" t="s">
        <v>205</v>
      </c>
      <c r="E115" s="81" t="n">
        <v>6</v>
      </c>
      <c r="F115" s="85" t="n">
        <v>34.29</v>
      </c>
      <c r="G115" s="76" t="n">
        <f aca="false">ROUND(E115*F115,2)</f>
        <v>205.74</v>
      </c>
      <c r="H115" s="47" t="s">
        <v>270</v>
      </c>
      <c r="J115" s="77"/>
      <c r="L115" s="77"/>
    </row>
    <row r="116" customFormat="false" ht="15" hidden="false" customHeight="true" outlineLevel="0" collapsed="false">
      <c r="A116" s="83" t="s">
        <v>305</v>
      </c>
      <c r="B116" s="71" t="s">
        <v>306</v>
      </c>
      <c r="C116" s="87" t="s">
        <v>307</v>
      </c>
      <c r="D116" s="73" t="s">
        <v>205</v>
      </c>
      <c r="E116" s="81" t="n">
        <v>116</v>
      </c>
      <c r="F116" s="75" t="n">
        <v>19.4</v>
      </c>
      <c r="G116" s="76" t="n">
        <f aca="false">ROUND(E116*F116,2)</f>
        <v>2250.4</v>
      </c>
      <c r="H116" s="47" t="s">
        <v>270</v>
      </c>
      <c r="J116" s="77"/>
      <c r="L116" s="77"/>
    </row>
    <row r="117" customFormat="false" ht="15" hidden="false" customHeight="true" outlineLevel="0" collapsed="false">
      <c r="A117" s="83" t="s">
        <v>308</v>
      </c>
      <c r="B117" s="71" t="s">
        <v>309</v>
      </c>
      <c r="C117" s="87" t="s">
        <v>310</v>
      </c>
      <c r="D117" s="73" t="s">
        <v>38</v>
      </c>
      <c r="E117" s="81" t="n">
        <v>270</v>
      </c>
      <c r="F117" s="75" t="n">
        <v>7.68</v>
      </c>
      <c r="G117" s="76" t="n">
        <f aca="false">ROUND(E117*F117,2)</f>
        <v>2073.6</v>
      </c>
      <c r="H117" s="47" t="s">
        <v>270</v>
      </c>
      <c r="J117" s="77"/>
      <c r="L117" s="77"/>
    </row>
    <row r="118" customFormat="false" ht="15" hidden="false" customHeight="true" outlineLevel="0" collapsed="false">
      <c r="A118" s="83" t="s">
        <v>311</v>
      </c>
      <c r="B118" s="71" t="s">
        <v>312</v>
      </c>
      <c r="C118" s="87" t="s">
        <v>313</v>
      </c>
      <c r="D118" s="73" t="s">
        <v>38</v>
      </c>
      <c r="E118" s="81" t="n">
        <v>480</v>
      </c>
      <c r="F118" s="75" t="n">
        <v>0.83</v>
      </c>
      <c r="G118" s="76" t="n">
        <f aca="false">ROUND(E118*F118,2)</f>
        <v>398.4</v>
      </c>
      <c r="H118" s="47" t="s">
        <v>270</v>
      </c>
      <c r="J118" s="77"/>
      <c r="L118" s="77"/>
    </row>
    <row r="119" customFormat="false" ht="15" hidden="false" customHeight="true" outlineLevel="0" collapsed="false">
      <c r="A119" s="83" t="s">
        <v>314</v>
      </c>
      <c r="B119" s="71" t="s">
        <v>315</v>
      </c>
      <c r="C119" s="87" t="s">
        <v>316</v>
      </c>
      <c r="D119" s="73" t="s">
        <v>317</v>
      </c>
      <c r="E119" s="81" t="n">
        <v>739.39</v>
      </c>
      <c r="F119" s="75" t="n">
        <v>16.46</v>
      </c>
      <c r="G119" s="76" t="n">
        <f aca="false">ROUND(E119*F119,2)</f>
        <v>12170.36</v>
      </c>
      <c r="H119" s="47" t="s">
        <v>270</v>
      </c>
      <c r="J119" s="77"/>
      <c r="L119" s="77"/>
    </row>
    <row r="120" customFormat="false" ht="28.5" hidden="false" customHeight="true" outlineLevel="0" collapsed="false">
      <c r="A120" s="83" t="s">
        <v>318</v>
      </c>
      <c r="B120" s="71" t="s">
        <v>319</v>
      </c>
      <c r="C120" s="87" t="s">
        <v>320</v>
      </c>
      <c r="D120" s="73" t="s">
        <v>38</v>
      </c>
      <c r="E120" s="81" t="n">
        <v>302</v>
      </c>
      <c r="F120" s="75" t="n">
        <v>5.19</v>
      </c>
      <c r="G120" s="76" t="n">
        <f aca="false">ROUND(E120*F120,2)</f>
        <v>1567.38</v>
      </c>
      <c r="H120" s="47" t="s">
        <v>270</v>
      </c>
      <c r="J120" s="77"/>
      <c r="L120" s="77"/>
    </row>
    <row r="121" customFormat="false" ht="28.5" hidden="false" customHeight="true" outlineLevel="0" collapsed="false">
      <c r="A121" s="83" t="s">
        <v>321</v>
      </c>
      <c r="B121" s="71" t="s">
        <v>322</v>
      </c>
      <c r="C121" s="87" t="s">
        <v>323</v>
      </c>
      <c r="D121" s="73" t="s">
        <v>38</v>
      </c>
      <c r="E121" s="81" t="n">
        <v>120</v>
      </c>
      <c r="F121" s="75" t="n">
        <v>2.71</v>
      </c>
      <c r="G121" s="76" t="n">
        <f aca="false">ROUND(E121*F121,2)</f>
        <v>325.2</v>
      </c>
      <c r="H121" s="47" t="s">
        <v>270</v>
      </c>
      <c r="J121" s="77"/>
      <c r="L121" s="77"/>
    </row>
    <row r="122" customFormat="false" ht="28.5" hidden="false" customHeight="true" outlineLevel="0" collapsed="false">
      <c r="A122" s="83" t="s">
        <v>324</v>
      </c>
      <c r="B122" s="71" t="s">
        <v>325</v>
      </c>
      <c r="C122" s="87" t="s">
        <v>326</v>
      </c>
      <c r="D122" s="73" t="s">
        <v>38</v>
      </c>
      <c r="E122" s="81" t="n">
        <v>680</v>
      </c>
      <c r="F122" s="75" t="n">
        <v>3.38</v>
      </c>
      <c r="G122" s="76" t="n">
        <f aca="false">ROUND(E122*F122,2)</f>
        <v>2298.4</v>
      </c>
      <c r="H122" s="47" t="s">
        <v>270</v>
      </c>
      <c r="J122" s="77"/>
      <c r="L122" s="77"/>
    </row>
    <row r="123" customFormat="false" ht="28.5" hidden="false" customHeight="true" outlineLevel="0" collapsed="false">
      <c r="A123" s="83" t="s">
        <v>327</v>
      </c>
      <c r="B123" s="71" t="s">
        <v>328</v>
      </c>
      <c r="C123" s="87" t="s">
        <v>329</v>
      </c>
      <c r="D123" s="73" t="s">
        <v>38</v>
      </c>
      <c r="E123" s="81" t="n">
        <v>1473</v>
      </c>
      <c r="F123" s="75" t="n">
        <v>1.27</v>
      </c>
      <c r="G123" s="76" t="n">
        <f aca="false">ROUND(E123*F123,2)</f>
        <v>1870.71</v>
      </c>
      <c r="H123" s="47" t="s">
        <v>270</v>
      </c>
      <c r="J123" s="77"/>
      <c r="L123" s="77"/>
    </row>
    <row r="124" customFormat="false" ht="15" hidden="false" customHeight="true" outlineLevel="0" collapsed="false">
      <c r="A124" s="83" t="s">
        <v>330</v>
      </c>
      <c r="B124" s="71" t="s">
        <v>331</v>
      </c>
      <c r="C124" s="87" t="s">
        <v>332</v>
      </c>
      <c r="D124" s="73" t="s">
        <v>38</v>
      </c>
      <c r="E124" s="81" t="n">
        <v>560.7</v>
      </c>
      <c r="F124" s="75" t="n">
        <v>10.64</v>
      </c>
      <c r="G124" s="76" t="n">
        <f aca="false">ROUND(E124*F124,2)</f>
        <v>5965.85</v>
      </c>
      <c r="H124" s="47" t="s">
        <v>270</v>
      </c>
      <c r="J124" s="77"/>
      <c r="L124" s="77"/>
    </row>
    <row r="125" customFormat="false" ht="15" hidden="false" customHeight="true" outlineLevel="0" collapsed="false">
      <c r="A125" s="83" t="s">
        <v>333</v>
      </c>
      <c r="B125" s="71" t="s">
        <v>334</v>
      </c>
      <c r="C125" s="87" t="s">
        <v>335</v>
      </c>
      <c r="D125" s="73" t="s">
        <v>38</v>
      </c>
      <c r="E125" s="81" t="n">
        <v>498.4</v>
      </c>
      <c r="F125" s="75" t="n">
        <v>13.67</v>
      </c>
      <c r="G125" s="76" t="n">
        <f aca="false">ROUND(E125*F125,2)</f>
        <v>6813.13</v>
      </c>
      <c r="H125" s="47" t="s">
        <v>270</v>
      </c>
      <c r="J125" s="77"/>
      <c r="L125" s="77"/>
    </row>
    <row r="126" customFormat="false" ht="15" hidden="false" customHeight="true" outlineLevel="0" collapsed="false">
      <c r="A126" s="83" t="s">
        <v>336</v>
      </c>
      <c r="B126" s="71" t="s">
        <v>337</v>
      </c>
      <c r="C126" s="87" t="s">
        <v>338</v>
      </c>
      <c r="D126" s="73" t="s">
        <v>38</v>
      </c>
      <c r="E126" s="81" t="n">
        <v>48</v>
      </c>
      <c r="F126" s="75" t="n">
        <v>26.29</v>
      </c>
      <c r="G126" s="76" t="n">
        <f aca="false">ROUND(E126*F126,2)</f>
        <v>1261.92</v>
      </c>
      <c r="H126" s="47" t="s">
        <v>270</v>
      </c>
      <c r="J126" s="77"/>
      <c r="L126" s="77"/>
    </row>
    <row r="127" customFormat="false" ht="15" hidden="false" customHeight="true" outlineLevel="0" collapsed="false">
      <c r="A127" s="83" t="s">
        <v>339</v>
      </c>
      <c r="B127" s="71" t="s">
        <v>340</v>
      </c>
      <c r="C127" s="87" t="s">
        <v>341</v>
      </c>
      <c r="D127" s="73" t="s">
        <v>38</v>
      </c>
      <c r="E127" s="81" t="n">
        <v>950</v>
      </c>
      <c r="F127" s="75" t="n">
        <v>4.4</v>
      </c>
      <c r="G127" s="76" t="n">
        <f aca="false">ROUND(E127*F127,2)</f>
        <v>4180</v>
      </c>
      <c r="H127" s="47" t="s">
        <v>270</v>
      </c>
      <c r="J127" s="77"/>
      <c r="L127" s="77"/>
    </row>
    <row r="128" customFormat="false" ht="42.75" hidden="false" customHeight="true" outlineLevel="0" collapsed="false">
      <c r="A128" s="83" t="s">
        <v>342</v>
      </c>
      <c r="B128" s="71" t="s">
        <v>343</v>
      </c>
      <c r="C128" s="87" t="s">
        <v>344</v>
      </c>
      <c r="D128" s="73" t="s">
        <v>205</v>
      </c>
      <c r="E128" s="81" t="n">
        <v>4</v>
      </c>
      <c r="F128" s="75" t="n">
        <v>318.6</v>
      </c>
      <c r="G128" s="76" t="n">
        <f aca="false">ROUND(E128*F128,2)</f>
        <v>1274.4</v>
      </c>
      <c r="H128" s="47" t="s">
        <v>270</v>
      </c>
      <c r="J128" s="77"/>
      <c r="L128" s="77"/>
    </row>
    <row r="129" customFormat="false" ht="28.5" hidden="false" customHeight="true" outlineLevel="0" collapsed="false">
      <c r="A129" s="83" t="s">
        <v>345</v>
      </c>
      <c r="B129" s="71" t="s">
        <v>346</v>
      </c>
      <c r="C129" s="87" t="s">
        <v>347</v>
      </c>
      <c r="D129" s="73" t="s">
        <v>205</v>
      </c>
      <c r="E129" s="81" t="n">
        <v>65</v>
      </c>
      <c r="F129" s="75" t="n">
        <v>17.57</v>
      </c>
      <c r="G129" s="76" t="n">
        <f aca="false">ROUND(E129*F129,2)</f>
        <v>1142.05</v>
      </c>
      <c r="H129" s="47" t="s">
        <v>270</v>
      </c>
      <c r="J129" s="77"/>
      <c r="L129" s="77"/>
    </row>
    <row r="130" customFormat="false" ht="15" hidden="false" customHeight="true" outlineLevel="0" collapsed="false">
      <c r="A130" s="83" t="s">
        <v>348</v>
      </c>
      <c r="B130" s="71" t="s">
        <v>346</v>
      </c>
      <c r="C130" s="87" t="s">
        <v>349</v>
      </c>
      <c r="D130" s="73" t="s">
        <v>205</v>
      </c>
      <c r="E130" s="81" t="n">
        <v>76</v>
      </c>
      <c r="F130" s="75" t="n">
        <v>17.57</v>
      </c>
      <c r="G130" s="76" t="n">
        <f aca="false">ROUND(E130*F130,2)</f>
        <v>1335.32</v>
      </c>
      <c r="H130" s="47" t="s">
        <v>270</v>
      </c>
      <c r="J130" s="77"/>
      <c r="L130" s="77"/>
    </row>
    <row r="131" customFormat="false" ht="28.5" hidden="false" customHeight="true" outlineLevel="0" collapsed="false">
      <c r="A131" s="83" t="s">
        <v>350</v>
      </c>
      <c r="B131" s="71" t="s">
        <v>351</v>
      </c>
      <c r="C131" s="87" t="s">
        <v>352</v>
      </c>
      <c r="D131" s="73" t="s">
        <v>205</v>
      </c>
      <c r="E131" s="81" t="n">
        <v>16</v>
      </c>
      <c r="F131" s="75" t="n">
        <v>63.39</v>
      </c>
      <c r="G131" s="76" t="n">
        <f aca="false">ROUND(E131*F131,2)</f>
        <v>1014.24</v>
      </c>
      <c r="H131" s="47" t="s">
        <v>270</v>
      </c>
      <c r="J131" s="77"/>
      <c r="L131" s="77"/>
    </row>
    <row r="132" customFormat="false" ht="15" hidden="false" customHeight="true" outlineLevel="0" collapsed="false">
      <c r="A132" s="83" t="s">
        <v>353</v>
      </c>
      <c r="B132" s="71" t="s">
        <v>354</v>
      </c>
      <c r="C132" s="87" t="s">
        <v>355</v>
      </c>
      <c r="D132" s="73" t="s">
        <v>205</v>
      </c>
      <c r="E132" s="81" t="n">
        <v>116</v>
      </c>
      <c r="F132" s="75" t="n">
        <v>31.99</v>
      </c>
      <c r="G132" s="76" t="n">
        <f aca="false">ROUND(E132*F132,2)</f>
        <v>3710.84</v>
      </c>
      <c r="H132" s="47" t="s">
        <v>270</v>
      </c>
      <c r="J132" s="77"/>
      <c r="L132" s="77"/>
    </row>
    <row r="133" customFormat="false" ht="15" hidden="false" customHeight="true" outlineLevel="0" collapsed="false">
      <c r="A133" s="83" t="s">
        <v>356</v>
      </c>
      <c r="B133" s="71" t="s">
        <v>357</v>
      </c>
      <c r="C133" s="87" t="s">
        <v>358</v>
      </c>
      <c r="D133" s="73" t="s">
        <v>205</v>
      </c>
      <c r="E133" s="81" t="n">
        <v>7</v>
      </c>
      <c r="F133" s="75" t="n">
        <v>6214.87</v>
      </c>
      <c r="G133" s="76" t="n">
        <f aca="false">ROUND(E133*F133,2)</f>
        <v>43504.09</v>
      </c>
      <c r="H133" s="47" t="s">
        <v>270</v>
      </c>
      <c r="J133" s="77"/>
      <c r="L133" s="77"/>
    </row>
    <row r="134" customFormat="false" ht="28.5" hidden="false" customHeight="true" outlineLevel="0" collapsed="false">
      <c r="A134" s="83" t="s">
        <v>359</v>
      </c>
      <c r="B134" s="71" t="s">
        <v>360</v>
      </c>
      <c r="C134" s="87" t="s">
        <v>361</v>
      </c>
      <c r="D134" s="73" t="s">
        <v>205</v>
      </c>
      <c r="E134" s="81" t="n">
        <v>97</v>
      </c>
      <c r="F134" s="75" t="n">
        <v>15.26</v>
      </c>
      <c r="G134" s="76" t="n">
        <f aca="false">ROUND(E134*F134,2)</f>
        <v>1480.22</v>
      </c>
      <c r="H134" s="47" t="s">
        <v>270</v>
      </c>
      <c r="J134" s="77"/>
      <c r="L134" s="77"/>
    </row>
    <row r="135" customFormat="false" ht="15" hidden="false" customHeight="true" outlineLevel="0" collapsed="false">
      <c r="A135" s="83" t="s">
        <v>362</v>
      </c>
      <c r="B135" s="71" t="s">
        <v>363</v>
      </c>
      <c r="C135" s="87" t="s">
        <v>364</v>
      </c>
      <c r="D135" s="73" t="s">
        <v>205</v>
      </c>
      <c r="E135" s="81" t="n">
        <v>12</v>
      </c>
      <c r="F135" s="75" t="n">
        <v>7.25</v>
      </c>
      <c r="G135" s="76" t="n">
        <f aca="false">ROUND(E135*F135,2)</f>
        <v>87</v>
      </c>
      <c r="H135" s="47" t="s">
        <v>270</v>
      </c>
      <c r="J135" s="77"/>
      <c r="L135" s="77"/>
    </row>
    <row r="136" customFormat="false" ht="28.5" hidden="false" customHeight="true" outlineLevel="0" collapsed="false">
      <c r="A136" s="83" t="s">
        <v>365</v>
      </c>
      <c r="B136" s="71" t="s">
        <v>366</v>
      </c>
      <c r="C136" s="87" t="s">
        <v>367</v>
      </c>
      <c r="D136" s="73" t="s">
        <v>205</v>
      </c>
      <c r="E136" s="81" t="n">
        <v>1</v>
      </c>
      <c r="F136" s="75" t="n">
        <v>64.09</v>
      </c>
      <c r="G136" s="76" t="n">
        <f aca="false">ROUND(E136*F136,2)</f>
        <v>64.09</v>
      </c>
      <c r="H136" s="47" t="s">
        <v>270</v>
      </c>
      <c r="J136" s="77"/>
      <c r="L136" s="77"/>
    </row>
    <row r="137" customFormat="false" ht="28.5" hidden="false" customHeight="true" outlineLevel="0" collapsed="false">
      <c r="A137" s="83" t="s">
        <v>368</v>
      </c>
      <c r="B137" s="71" t="s">
        <v>369</v>
      </c>
      <c r="C137" s="87" t="s">
        <v>370</v>
      </c>
      <c r="D137" s="73" t="s">
        <v>205</v>
      </c>
      <c r="E137" s="81" t="n">
        <v>3</v>
      </c>
      <c r="F137" s="75" t="n">
        <v>64.09</v>
      </c>
      <c r="G137" s="76" t="n">
        <f aca="false">ROUND(E137*F137,2)</f>
        <v>192.27</v>
      </c>
      <c r="H137" s="47" t="s">
        <v>270</v>
      </c>
      <c r="J137" s="77"/>
      <c r="L137" s="77"/>
    </row>
    <row r="138" customFormat="false" ht="28.5" hidden="false" customHeight="true" outlineLevel="0" collapsed="false">
      <c r="A138" s="83" t="s">
        <v>371</v>
      </c>
      <c r="B138" s="71" t="s">
        <v>372</v>
      </c>
      <c r="C138" s="87" t="s">
        <v>373</v>
      </c>
      <c r="D138" s="73" t="s">
        <v>205</v>
      </c>
      <c r="E138" s="81" t="n">
        <v>3</v>
      </c>
      <c r="F138" s="75" t="n">
        <v>64.09</v>
      </c>
      <c r="G138" s="76" t="n">
        <f aca="false">ROUND(E138*F138,2)</f>
        <v>192.27</v>
      </c>
      <c r="H138" s="47" t="s">
        <v>270</v>
      </c>
      <c r="J138" s="77"/>
      <c r="L138" s="77"/>
    </row>
    <row r="139" customFormat="false" ht="28.5" hidden="false" customHeight="true" outlineLevel="0" collapsed="false">
      <c r="A139" s="83" t="s">
        <v>374</v>
      </c>
      <c r="B139" s="71" t="s">
        <v>375</v>
      </c>
      <c r="C139" s="87" t="s">
        <v>376</v>
      </c>
      <c r="D139" s="73" t="s">
        <v>205</v>
      </c>
      <c r="E139" s="81" t="n">
        <v>2</v>
      </c>
      <c r="F139" s="75" t="n">
        <v>64.09</v>
      </c>
      <c r="G139" s="76" t="n">
        <f aca="false">ROUND(E139*F139,2)</f>
        <v>128.18</v>
      </c>
      <c r="H139" s="47" t="s">
        <v>270</v>
      </c>
      <c r="J139" s="77"/>
      <c r="L139" s="77"/>
    </row>
    <row r="140" customFormat="false" ht="15" hidden="false" customHeight="true" outlineLevel="0" collapsed="false">
      <c r="A140" s="83" t="s">
        <v>377</v>
      </c>
      <c r="B140" s="71" t="s">
        <v>378</v>
      </c>
      <c r="C140" s="87" t="s">
        <v>379</v>
      </c>
      <c r="D140" s="73" t="s">
        <v>205</v>
      </c>
      <c r="E140" s="81" t="n">
        <v>26</v>
      </c>
      <c r="F140" s="75" t="n">
        <v>7.53</v>
      </c>
      <c r="G140" s="76" t="n">
        <f aca="false">ROUND(E140*F140,2)</f>
        <v>195.78</v>
      </c>
      <c r="H140" s="47" t="s">
        <v>270</v>
      </c>
      <c r="J140" s="77"/>
      <c r="L140" s="77"/>
    </row>
    <row r="141" customFormat="false" ht="15" hidden="false" customHeight="true" outlineLevel="0" collapsed="false">
      <c r="A141" s="83" t="s">
        <v>380</v>
      </c>
      <c r="B141" s="71" t="s">
        <v>381</v>
      </c>
      <c r="C141" s="87" t="s">
        <v>382</v>
      </c>
      <c r="D141" s="73" t="s">
        <v>205</v>
      </c>
      <c r="E141" s="81" t="n">
        <v>2</v>
      </c>
      <c r="F141" s="75" t="n">
        <v>52.07</v>
      </c>
      <c r="G141" s="76" t="n">
        <f aca="false">ROUND(E141*F141,2)</f>
        <v>104.14</v>
      </c>
      <c r="H141" s="47" t="s">
        <v>270</v>
      </c>
      <c r="J141" s="77"/>
      <c r="L141" s="77"/>
    </row>
    <row r="142" customFormat="false" ht="15" hidden="false" customHeight="true" outlineLevel="0" collapsed="false">
      <c r="A142" s="83" t="s">
        <v>383</v>
      </c>
      <c r="B142" s="71" t="s">
        <v>384</v>
      </c>
      <c r="C142" s="87" t="s">
        <v>385</v>
      </c>
      <c r="D142" s="73" t="s">
        <v>205</v>
      </c>
      <c r="E142" s="81" t="n">
        <v>2</v>
      </c>
      <c r="F142" s="75" t="n">
        <v>8.97</v>
      </c>
      <c r="G142" s="76" t="n">
        <f aca="false">ROUND(E142*F142,2)</f>
        <v>17.94</v>
      </c>
      <c r="H142" s="47" t="s">
        <v>270</v>
      </c>
      <c r="J142" s="77"/>
      <c r="L142" s="77"/>
    </row>
    <row r="143" customFormat="false" ht="15" hidden="false" customHeight="true" outlineLevel="0" collapsed="false">
      <c r="A143" s="83" t="s">
        <v>386</v>
      </c>
      <c r="B143" s="71" t="s">
        <v>387</v>
      </c>
      <c r="C143" s="87" t="s">
        <v>388</v>
      </c>
      <c r="D143" s="73" t="s">
        <v>205</v>
      </c>
      <c r="E143" s="81" t="n">
        <v>3</v>
      </c>
      <c r="F143" s="75" t="n">
        <v>52.48</v>
      </c>
      <c r="G143" s="76" t="n">
        <f aca="false">ROUND(E143*F143,2)</f>
        <v>157.44</v>
      </c>
      <c r="H143" s="47" t="s">
        <v>270</v>
      </c>
      <c r="J143" s="77"/>
      <c r="L143" s="77"/>
    </row>
    <row r="144" customFormat="false" ht="15" hidden="false" customHeight="true" outlineLevel="0" collapsed="false">
      <c r="A144" s="83" t="s">
        <v>389</v>
      </c>
      <c r="B144" s="71" t="s">
        <v>390</v>
      </c>
      <c r="C144" s="87" t="s">
        <v>391</v>
      </c>
      <c r="D144" s="73" t="s">
        <v>205</v>
      </c>
      <c r="E144" s="81" t="n">
        <v>1</v>
      </c>
      <c r="F144" s="75" t="n">
        <v>52.13</v>
      </c>
      <c r="G144" s="76" t="n">
        <f aca="false">ROUND(E144*F144,2)</f>
        <v>52.13</v>
      </c>
      <c r="H144" s="47" t="s">
        <v>270</v>
      </c>
      <c r="J144" s="77"/>
      <c r="L144" s="77"/>
    </row>
    <row r="145" customFormat="false" ht="15" hidden="false" customHeight="true" outlineLevel="0" collapsed="false">
      <c r="A145" s="83" t="s">
        <v>392</v>
      </c>
      <c r="B145" s="71" t="s">
        <v>393</v>
      </c>
      <c r="C145" s="87" t="s">
        <v>394</v>
      </c>
      <c r="D145" s="73" t="s">
        <v>205</v>
      </c>
      <c r="E145" s="81" t="n">
        <v>2</v>
      </c>
      <c r="F145" s="75" t="n">
        <v>52.07</v>
      </c>
      <c r="G145" s="76" t="n">
        <f aca="false">ROUND(E145*F145,2)</f>
        <v>104.14</v>
      </c>
      <c r="H145" s="47" t="s">
        <v>270</v>
      </c>
      <c r="J145" s="77"/>
      <c r="L145" s="77"/>
    </row>
    <row r="146" customFormat="false" ht="15" hidden="false" customHeight="true" outlineLevel="0" collapsed="false">
      <c r="A146" s="83" t="s">
        <v>395</v>
      </c>
      <c r="B146" s="71" t="s">
        <v>396</v>
      </c>
      <c r="C146" s="87" t="s">
        <v>397</v>
      </c>
      <c r="D146" s="73" t="s">
        <v>205</v>
      </c>
      <c r="E146" s="81" t="n">
        <v>3</v>
      </c>
      <c r="F146" s="75" t="n">
        <v>74.98</v>
      </c>
      <c r="G146" s="76" t="n">
        <f aca="false">ROUND(E146*F146,2)</f>
        <v>224.94</v>
      </c>
      <c r="H146" s="47" t="s">
        <v>270</v>
      </c>
      <c r="J146" s="77"/>
      <c r="L146" s="77"/>
    </row>
    <row r="147" customFormat="false" ht="15" hidden="false" customHeight="true" outlineLevel="0" collapsed="false">
      <c r="A147" s="83" t="s">
        <v>398</v>
      </c>
      <c r="B147" s="71" t="s">
        <v>399</v>
      </c>
      <c r="C147" s="87" t="s">
        <v>400</v>
      </c>
      <c r="D147" s="73" t="s">
        <v>38</v>
      </c>
      <c r="E147" s="81" t="n">
        <v>21</v>
      </c>
      <c r="F147" s="75" t="n">
        <v>17.82</v>
      </c>
      <c r="G147" s="76" t="n">
        <f aca="false">ROUND(E147*F147,2)</f>
        <v>374.22</v>
      </c>
      <c r="H147" s="47" t="s">
        <v>270</v>
      </c>
      <c r="J147" s="77"/>
      <c r="L147" s="77"/>
    </row>
    <row r="148" customFormat="false" ht="15" hidden="false" customHeight="true" outlineLevel="0" collapsed="false">
      <c r="A148" s="83" t="s">
        <v>401</v>
      </c>
      <c r="B148" s="71" t="s">
        <v>402</v>
      </c>
      <c r="C148" s="87" t="s">
        <v>403</v>
      </c>
      <c r="D148" s="73" t="s">
        <v>38</v>
      </c>
      <c r="E148" s="81" t="n">
        <v>1253.47</v>
      </c>
      <c r="F148" s="75" t="n">
        <v>2.27</v>
      </c>
      <c r="G148" s="76" t="n">
        <f aca="false">ROUND(E148*F148,2)</f>
        <v>2845.38</v>
      </c>
      <c r="H148" s="47" t="s">
        <v>270</v>
      </c>
      <c r="J148" s="77"/>
      <c r="L148" s="77"/>
    </row>
    <row r="149" customFormat="false" ht="15" hidden="false" customHeight="true" outlineLevel="0" collapsed="false">
      <c r="A149" s="83" t="s">
        <v>404</v>
      </c>
      <c r="B149" s="71" t="s">
        <v>405</v>
      </c>
      <c r="C149" s="87" t="s">
        <v>406</v>
      </c>
      <c r="D149" s="73" t="s">
        <v>38</v>
      </c>
      <c r="E149" s="81" t="n">
        <v>329</v>
      </c>
      <c r="F149" s="75" t="n">
        <v>5.08</v>
      </c>
      <c r="G149" s="76" t="n">
        <f aca="false">ROUND(E149*F149,2)</f>
        <v>1671.32</v>
      </c>
      <c r="H149" s="47" t="s">
        <v>270</v>
      </c>
      <c r="J149" s="77"/>
      <c r="L149" s="77"/>
    </row>
    <row r="150" customFormat="false" ht="15" hidden="false" customHeight="true" outlineLevel="0" collapsed="false">
      <c r="A150" s="83" t="s">
        <v>407</v>
      </c>
      <c r="B150" s="71" t="s">
        <v>408</v>
      </c>
      <c r="C150" s="87" t="s">
        <v>409</v>
      </c>
      <c r="D150" s="73" t="s">
        <v>38</v>
      </c>
      <c r="E150" s="81" t="n">
        <v>20</v>
      </c>
      <c r="F150" s="75" t="n">
        <v>6.36</v>
      </c>
      <c r="G150" s="76" t="n">
        <f aca="false">ROUND(E150*F150,2)</f>
        <v>127.2</v>
      </c>
      <c r="H150" s="47" t="s">
        <v>270</v>
      </c>
      <c r="J150" s="77"/>
      <c r="L150" s="77"/>
    </row>
    <row r="151" customFormat="false" ht="15" hidden="false" customHeight="true" outlineLevel="0" collapsed="false">
      <c r="A151" s="83" t="s">
        <v>410</v>
      </c>
      <c r="B151" s="71" t="s">
        <v>411</v>
      </c>
      <c r="C151" s="87" t="s">
        <v>412</v>
      </c>
      <c r="D151" s="73" t="s">
        <v>38</v>
      </c>
      <c r="E151" s="81" t="n">
        <v>44</v>
      </c>
      <c r="F151" s="75" t="n">
        <v>8.18</v>
      </c>
      <c r="G151" s="76" t="n">
        <f aca="false">ROUND(E151*F151,2)</f>
        <v>359.92</v>
      </c>
      <c r="H151" s="47" t="s">
        <v>270</v>
      </c>
      <c r="J151" s="77"/>
      <c r="L151" s="77"/>
    </row>
    <row r="152" customFormat="false" ht="15" hidden="false" customHeight="true" outlineLevel="0" collapsed="false">
      <c r="A152" s="83" t="s">
        <v>413</v>
      </c>
      <c r="B152" s="71" t="s">
        <v>414</v>
      </c>
      <c r="C152" s="87" t="s">
        <v>415</v>
      </c>
      <c r="D152" s="73" t="s">
        <v>38</v>
      </c>
      <c r="E152" s="81" t="n">
        <v>414</v>
      </c>
      <c r="F152" s="75" t="n">
        <v>0.69</v>
      </c>
      <c r="G152" s="76" t="n">
        <f aca="false">ROUND(E152*F152,2)</f>
        <v>285.66</v>
      </c>
      <c r="H152" s="47" t="s">
        <v>270</v>
      </c>
      <c r="J152" s="77"/>
      <c r="L152" s="77"/>
    </row>
    <row r="153" customFormat="false" ht="42.75" hidden="false" customHeight="true" outlineLevel="0" collapsed="false">
      <c r="A153" s="83" t="s">
        <v>416</v>
      </c>
      <c r="B153" s="71" t="s">
        <v>417</v>
      </c>
      <c r="C153" s="87" t="s">
        <v>418</v>
      </c>
      <c r="D153" s="73" t="s">
        <v>205</v>
      </c>
      <c r="E153" s="81" t="n">
        <v>3</v>
      </c>
      <c r="F153" s="75" t="n">
        <v>48195.21</v>
      </c>
      <c r="G153" s="76" t="n">
        <f aca="false">ROUND(E153*F153,2)</f>
        <v>144585.63</v>
      </c>
      <c r="H153" s="47" t="s">
        <v>270</v>
      </c>
      <c r="J153" s="77"/>
      <c r="L153" s="77"/>
    </row>
    <row r="154" customFormat="false" ht="42.75" hidden="false" customHeight="true" outlineLevel="0" collapsed="false">
      <c r="A154" s="83" t="s">
        <v>419</v>
      </c>
      <c r="B154" s="71" t="s">
        <v>420</v>
      </c>
      <c r="C154" s="87" t="s">
        <v>421</v>
      </c>
      <c r="D154" s="73" t="s">
        <v>205</v>
      </c>
      <c r="E154" s="81" t="n">
        <v>1</v>
      </c>
      <c r="F154" s="75" t="n">
        <v>47317.35</v>
      </c>
      <c r="G154" s="76" t="n">
        <f aca="false">ROUND(E154*F154,2)</f>
        <v>47317.35</v>
      </c>
      <c r="H154" s="47" t="s">
        <v>270</v>
      </c>
      <c r="J154" s="77"/>
      <c r="L154" s="77"/>
    </row>
    <row r="155" customFormat="false" ht="42.75" hidden="false" customHeight="true" outlineLevel="0" collapsed="false">
      <c r="A155" s="83" t="s">
        <v>422</v>
      </c>
      <c r="B155" s="71" t="s">
        <v>423</v>
      </c>
      <c r="C155" s="87" t="s">
        <v>424</v>
      </c>
      <c r="D155" s="73" t="s">
        <v>205</v>
      </c>
      <c r="E155" s="81" t="n">
        <v>1</v>
      </c>
      <c r="F155" s="75" t="n">
        <v>57449.86</v>
      </c>
      <c r="G155" s="76" t="n">
        <f aca="false">ROUND(E155*F155,2)</f>
        <v>57449.86</v>
      </c>
      <c r="H155" s="47" t="s">
        <v>270</v>
      </c>
      <c r="J155" s="77"/>
      <c r="L155" s="77"/>
    </row>
    <row r="156" customFormat="false" ht="28.5" hidden="false" customHeight="true" outlineLevel="0" collapsed="false">
      <c r="A156" s="83" t="s">
        <v>425</v>
      </c>
      <c r="B156" s="71" t="s">
        <v>426</v>
      </c>
      <c r="C156" s="87" t="s">
        <v>427</v>
      </c>
      <c r="D156" s="73" t="s">
        <v>205</v>
      </c>
      <c r="E156" s="81" t="n">
        <v>151</v>
      </c>
      <c r="F156" s="75" t="n">
        <v>45.82</v>
      </c>
      <c r="G156" s="76" t="n">
        <f aca="false">ROUND(E156*F156,2)</f>
        <v>6918.82</v>
      </c>
      <c r="H156" s="47" t="s">
        <v>270</v>
      </c>
      <c r="J156" s="77"/>
      <c r="L156" s="77"/>
    </row>
    <row r="157" customFormat="false" ht="15" hidden="false" customHeight="true" outlineLevel="0" collapsed="false">
      <c r="A157" s="83" t="s">
        <v>428</v>
      </c>
      <c r="B157" s="71" t="s">
        <v>429</v>
      </c>
      <c r="C157" s="87" t="s">
        <v>430</v>
      </c>
      <c r="D157" s="73" t="s">
        <v>205</v>
      </c>
      <c r="E157" s="81" t="n">
        <v>46</v>
      </c>
      <c r="F157" s="75" t="n">
        <v>44.1</v>
      </c>
      <c r="G157" s="76" t="n">
        <f aca="false">ROUND(E157*F157,2)</f>
        <v>2028.6</v>
      </c>
      <c r="H157" s="47" t="s">
        <v>270</v>
      </c>
      <c r="J157" s="77"/>
      <c r="L157" s="77"/>
    </row>
    <row r="158" customFormat="false" ht="15" hidden="false" customHeight="true" outlineLevel="0" collapsed="false">
      <c r="A158" s="83" t="s">
        <v>431</v>
      </c>
      <c r="B158" s="71" t="s">
        <v>432</v>
      </c>
      <c r="C158" s="87" t="s">
        <v>433</v>
      </c>
      <c r="D158" s="73" t="s">
        <v>205</v>
      </c>
      <c r="E158" s="81" t="n">
        <v>46</v>
      </c>
      <c r="F158" s="75" t="n">
        <v>154.26</v>
      </c>
      <c r="G158" s="76" t="n">
        <f aca="false">ROUND(E158*F158,2)</f>
        <v>7095.96</v>
      </c>
      <c r="H158" s="47" t="s">
        <v>270</v>
      </c>
      <c r="J158" s="77"/>
      <c r="L158" s="77"/>
    </row>
    <row r="159" customFormat="false" ht="28.5" hidden="false" customHeight="true" outlineLevel="0" collapsed="false">
      <c r="A159" s="83" t="s">
        <v>434</v>
      </c>
      <c r="B159" s="71" t="s">
        <v>435</v>
      </c>
      <c r="C159" s="87" t="s">
        <v>436</v>
      </c>
      <c r="D159" s="73" t="s">
        <v>205</v>
      </c>
      <c r="E159" s="81" t="n">
        <v>70</v>
      </c>
      <c r="F159" s="75" t="n">
        <v>329.82</v>
      </c>
      <c r="G159" s="76" t="n">
        <f aca="false">ROUND(E159*F159,2)</f>
        <v>23087.4</v>
      </c>
      <c r="H159" s="47" t="s">
        <v>270</v>
      </c>
      <c r="J159" s="77"/>
      <c r="L159" s="77"/>
    </row>
    <row r="160" customFormat="false" ht="15" hidden="false" customHeight="true" outlineLevel="0" collapsed="false">
      <c r="A160" s="83" t="s">
        <v>437</v>
      </c>
      <c r="B160" s="71" t="s">
        <v>438</v>
      </c>
      <c r="C160" s="87" t="s">
        <v>439</v>
      </c>
      <c r="D160" s="73" t="s">
        <v>205</v>
      </c>
      <c r="E160" s="81" t="n">
        <v>70</v>
      </c>
      <c r="F160" s="75" t="n">
        <v>76.68</v>
      </c>
      <c r="G160" s="76" t="n">
        <f aca="false">ROUND(E160*F160,2)</f>
        <v>5367.6</v>
      </c>
      <c r="H160" s="47" t="s">
        <v>270</v>
      </c>
      <c r="J160" s="77"/>
      <c r="L160" s="77"/>
    </row>
    <row r="161" customFormat="false" ht="15" hidden="false" customHeight="true" outlineLevel="0" collapsed="false">
      <c r="A161" s="83" t="s">
        <v>440</v>
      </c>
      <c r="B161" s="71" t="s">
        <v>441</v>
      </c>
      <c r="C161" s="87" t="s">
        <v>442</v>
      </c>
      <c r="D161" s="73" t="s">
        <v>205</v>
      </c>
      <c r="E161" s="81" t="n">
        <v>21</v>
      </c>
      <c r="F161" s="75" t="n">
        <v>3.22</v>
      </c>
      <c r="G161" s="76" t="n">
        <f aca="false">ROUND(E161*F161,2)</f>
        <v>67.62</v>
      </c>
      <c r="H161" s="47" t="s">
        <v>270</v>
      </c>
      <c r="J161" s="77"/>
      <c r="L161" s="77"/>
    </row>
    <row r="162" customFormat="false" ht="15" hidden="false" customHeight="true" outlineLevel="0" collapsed="false">
      <c r="A162" s="83" t="s">
        <v>443</v>
      </c>
      <c r="B162" s="71" t="s">
        <v>441</v>
      </c>
      <c r="C162" s="87" t="s">
        <v>444</v>
      </c>
      <c r="D162" s="73" t="s">
        <v>205</v>
      </c>
      <c r="E162" s="81" t="n">
        <v>7</v>
      </c>
      <c r="F162" s="75" t="n">
        <v>3.22</v>
      </c>
      <c r="G162" s="76" t="n">
        <f aca="false">ROUND(E162*F162,2)</f>
        <v>22.54</v>
      </c>
      <c r="H162" s="47" t="s">
        <v>270</v>
      </c>
      <c r="J162" s="77"/>
      <c r="L162" s="77"/>
    </row>
    <row r="163" customFormat="false" ht="15" hidden="false" customHeight="true" outlineLevel="0" collapsed="false">
      <c r="A163" s="83" t="s">
        <v>445</v>
      </c>
      <c r="B163" s="71" t="s">
        <v>446</v>
      </c>
      <c r="C163" s="87" t="s">
        <v>447</v>
      </c>
      <c r="D163" s="73" t="s">
        <v>205</v>
      </c>
      <c r="E163" s="81" t="n">
        <v>89</v>
      </c>
      <c r="F163" s="75" t="n">
        <v>2.57</v>
      </c>
      <c r="G163" s="76" t="n">
        <f aca="false">ROUND(E163*F163,2)</f>
        <v>228.73</v>
      </c>
      <c r="H163" s="47" t="s">
        <v>270</v>
      </c>
      <c r="J163" s="77"/>
      <c r="L163" s="77"/>
    </row>
    <row r="164" customFormat="false" ht="15" hidden="false" customHeight="true" outlineLevel="0" collapsed="false">
      <c r="A164" s="83" t="s">
        <v>448</v>
      </c>
      <c r="B164" s="71" t="s">
        <v>449</v>
      </c>
      <c r="C164" s="87" t="s">
        <v>450</v>
      </c>
      <c r="D164" s="73" t="s">
        <v>205</v>
      </c>
      <c r="E164" s="81" t="n">
        <v>238</v>
      </c>
      <c r="F164" s="75" t="n">
        <v>1.21</v>
      </c>
      <c r="G164" s="76" t="n">
        <f aca="false">ROUND(E164*F164,2)</f>
        <v>287.98</v>
      </c>
      <c r="H164" s="47" t="s">
        <v>270</v>
      </c>
      <c r="J164" s="77"/>
      <c r="L164" s="77"/>
    </row>
    <row r="165" customFormat="false" ht="15" hidden="false" customHeight="true" outlineLevel="0" collapsed="false">
      <c r="A165" s="83" t="s">
        <v>451</v>
      </c>
      <c r="B165" s="71" t="s">
        <v>452</v>
      </c>
      <c r="C165" s="87" t="s">
        <v>453</v>
      </c>
      <c r="D165" s="73" t="s">
        <v>205</v>
      </c>
      <c r="E165" s="81" t="n">
        <v>16</v>
      </c>
      <c r="F165" s="75" t="n">
        <v>135.83</v>
      </c>
      <c r="G165" s="76" t="n">
        <f aca="false">ROUND(E165*F165,2)</f>
        <v>2173.28</v>
      </c>
      <c r="H165" s="47" t="s">
        <v>270</v>
      </c>
      <c r="J165" s="77"/>
      <c r="L165" s="77"/>
    </row>
    <row r="166" customFormat="false" ht="57" hidden="false" customHeight="true" outlineLevel="0" collapsed="false">
      <c r="A166" s="83" t="s">
        <v>454</v>
      </c>
      <c r="B166" s="71" t="s">
        <v>455</v>
      </c>
      <c r="C166" s="87" t="s">
        <v>456</v>
      </c>
      <c r="D166" s="73" t="s">
        <v>457</v>
      </c>
      <c r="E166" s="81" t="n">
        <v>2.3</v>
      </c>
      <c r="F166" s="75" t="n">
        <v>17079.3</v>
      </c>
      <c r="G166" s="76" t="n">
        <f aca="false">ROUND(E166*F166,2)</f>
        <v>39282.39</v>
      </c>
      <c r="H166" s="47" t="s">
        <v>270</v>
      </c>
      <c r="J166" s="77"/>
      <c r="L166" s="77"/>
    </row>
    <row r="167" customFormat="false" ht="28.5" hidden="false" customHeight="true" outlineLevel="0" collapsed="false">
      <c r="A167" s="83" t="s">
        <v>458</v>
      </c>
      <c r="B167" s="71" t="s">
        <v>459</v>
      </c>
      <c r="C167" s="87" t="s">
        <v>460</v>
      </c>
      <c r="D167" s="73" t="s">
        <v>205</v>
      </c>
      <c r="E167" s="81" t="n">
        <v>3</v>
      </c>
      <c r="F167" s="75" t="n">
        <v>17079.3</v>
      </c>
      <c r="G167" s="76" t="n">
        <f aca="false">ROUND(E167*F167,2)</f>
        <v>51237.9</v>
      </c>
      <c r="H167" s="47" t="s">
        <v>270</v>
      </c>
      <c r="J167" s="77"/>
      <c r="L167" s="77"/>
    </row>
    <row r="168" customFormat="false" ht="28.5" hidden="false" customHeight="true" outlineLevel="0" collapsed="false">
      <c r="A168" s="83" t="s">
        <v>461</v>
      </c>
      <c r="B168" s="71" t="s">
        <v>462</v>
      </c>
      <c r="C168" s="87" t="s">
        <v>463</v>
      </c>
      <c r="D168" s="73" t="s">
        <v>205</v>
      </c>
      <c r="E168" s="81" t="n">
        <v>2</v>
      </c>
      <c r="F168" s="75" t="n">
        <v>8256.05</v>
      </c>
      <c r="G168" s="76" t="n">
        <f aca="false">ROUND(E168*F168,2)</f>
        <v>16512.1</v>
      </c>
      <c r="H168" s="47" t="s">
        <v>270</v>
      </c>
      <c r="J168" s="77"/>
      <c r="L168" s="77"/>
    </row>
    <row r="169" customFormat="false" ht="15" hidden="false" customHeight="true" outlineLevel="0" collapsed="false">
      <c r="A169" s="83" t="s">
        <v>464</v>
      </c>
      <c r="B169" s="71" t="s">
        <v>465</v>
      </c>
      <c r="C169" s="87" t="s">
        <v>466</v>
      </c>
      <c r="D169" s="73" t="s">
        <v>205</v>
      </c>
      <c r="E169" s="81" t="n">
        <v>5</v>
      </c>
      <c r="F169" s="75" t="n">
        <v>12475.9</v>
      </c>
      <c r="G169" s="76" t="n">
        <f aca="false">ROUND(E169*F169,2)</f>
        <v>62379.5</v>
      </c>
      <c r="H169" s="47" t="s">
        <v>270</v>
      </c>
      <c r="J169" s="77"/>
      <c r="L169" s="77"/>
    </row>
    <row r="170" customFormat="false" ht="28.5" hidden="false" customHeight="true" outlineLevel="0" collapsed="false">
      <c r="A170" s="83" t="s">
        <v>467</v>
      </c>
      <c r="B170" s="71" t="s">
        <v>468</v>
      </c>
      <c r="C170" s="87" t="s">
        <v>469</v>
      </c>
      <c r="D170" s="73" t="s">
        <v>205</v>
      </c>
      <c r="E170" s="81" t="n">
        <v>1</v>
      </c>
      <c r="F170" s="75" t="n">
        <v>28459.69</v>
      </c>
      <c r="G170" s="76" t="n">
        <f aca="false">ROUND(E170*F170,2)</f>
        <v>28459.69</v>
      </c>
      <c r="H170" s="47" t="s">
        <v>270</v>
      </c>
      <c r="J170" s="77"/>
      <c r="L170" s="77"/>
    </row>
    <row r="171" customFormat="false" ht="28.5" hidden="false" customHeight="true" outlineLevel="0" collapsed="false">
      <c r="A171" s="83" t="s">
        <v>470</v>
      </c>
      <c r="B171" s="71" t="s">
        <v>471</v>
      </c>
      <c r="C171" s="87" t="s">
        <v>472</v>
      </c>
      <c r="D171" s="73" t="s">
        <v>205</v>
      </c>
      <c r="E171" s="81" t="n">
        <v>1</v>
      </c>
      <c r="F171" s="75" t="n">
        <v>32756.59</v>
      </c>
      <c r="G171" s="76" t="n">
        <f aca="false">ROUND(E171*F171,2)</f>
        <v>32756.59</v>
      </c>
      <c r="H171" s="47" t="s">
        <v>270</v>
      </c>
      <c r="J171" s="77"/>
      <c r="L171" s="77"/>
    </row>
    <row r="172" customFormat="false" ht="28.5" hidden="false" customHeight="true" outlineLevel="0" collapsed="false">
      <c r="A172" s="83" t="s">
        <v>473</v>
      </c>
      <c r="B172" s="71" t="s">
        <v>474</v>
      </c>
      <c r="C172" s="87" t="s">
        <v>475</v>
      </c>
      <c r="D172" s="73" t="s">
        <v>205</v>
      </c>
      <c r="E172" s="81" t="n">
        <v>1</v>
      </c>
      <c r="F172" s="75" t="n">
        <v>27730</v>
      </c>
      <c r="G172" s="76" t="n">
        <f aca="false">ROUND(E172*F172,2)</f>
        <v>27730</v>
      </c>
      <c r="H172" s="47" t="s">
        <v>270</v>
      </c>
      <c r="J172" s="77"/>
      <c r="L172" s="77"/>
    </row>
    <row r="173" customFormat="false" ht="28.5" hidden="false" customHeight="true" outlineLevel="0" collapsed="false">
      <c r="A173" s="83" t="s">
        <v>476</v>
      </c>
      <c r="B173" s="71" t="s">
        <v>477</v>
      </c>
      <c r="C173" s="87" t="s">
        <v>478</v>
      </c>
      <c r="D173" s="73" t="s">
        <v>205</v>
      </c>
      <c r="E173" s="81" t="n">
        <v>1</v>
      </c>
      <c r="F173" s="75" t="n">
        <v>23010</v>
      </c>
      <c r="G173" s="76" t="n">
        <f aca="false">ROUND(E173*F173,2)</f>
        <v>23010</v>
      </c>
      <c r="H173" s="47" t="s">
        <v>270</v>
      </c>
      <c r="J173" s="77"/>
      <c r="L173" s="77"/>
    </row>
    <row r="174" customFormat="false" ht="28.5" hidden="false" customHeight="true" outlineLevel="0" collapsed="false">
      <c r="A174" s="83" t="s">
        <v>479</v>
      </c>
      <c r="B174" s="71" t="s">
        <v>480</v>
      </c>
      <c r="C174" s="87" t="s">
        <v>481</v>
      </c>
      <c r="D174" s="73" t="s">
        <v>205</v>
      </c>
      <c r="E174" s="81" t="n">
        <v>8</v>
      </c>
      <c r="F174" s="75" t="n">
        <v>1529.18</v>
      </c>
      <c r="G174" s="76" t="n">
        <f aca="false">ROUND(E174*F174,2)</f>
        <v>12233.44</v>
      </c>
      <c r="H174" s="47" t="s">
        <v>270</v>
      </c>
      <c r="J174" s="77"/>
      <c r="L174" s="77"/>
    </row>
    <row r="175" customFormat="false" ht="15" hidden="false" customHeight="true" outlineLevel="0" collapsed="false">
      <c r="A175" s="83" t="s">
        <v>482</v>
      </c>
      <c r="B175" s="71" t="s">
        <v>483</v>
      </c>
      <c r="C175" s="87" t="s">
        <v>484</v>
      </c>
      <c r="D175" s="73" t="s">
        <v>38</v>
      </c>
      <c r="E175" s="81" t="n">
        <v>4</v>
      </c>
      <c r="F175" s="75" t="n">
        <v>2.02</v>
      </c>
      <c r="G175" s="76" t="n">
        <f aca="false">ROUND(E175*F175,2)</f>
        <v>8.08</v>
      </c>
      <c r="H175" s="47" t="s">
        <v>28</v>
      </c>
      <c r="J175" s="77"/>
      <c r="L175" s="77"/>
    </row>
    <row r="176" customFormat="false" ht="15" hidden="false" customHeight="true" outlineLevel="0" collapsed="false">
      <c r="A176" s="83" t="s">
        <v>485</v>
      </c>
      <c r="B176" s="71" t="s">
        <v>486</v>
      </c>
      <c r="C176" s="87" t="s">
        <v>487</v>
      </c>
      <c r="D176" s="73" t="s">
        <v>205</v>
      </c>
      <c r="E176" s="81" t="n">
        <v>29</v>
      </c>
      <c r="F176" s="75" t="n">
        <v>95.79</v>
      </c>
      <c r="G176" s="76" t="n">
        <f aca="false">ROUND(E176*F176,2)</f>
        <v>2777.91</v>
      </c>
      <c r="H176" s="47" t="s">
        <v>270</v>
      </c>
      <c r="J176" s="77"/>
      <c r="L176" s="77"/>
    </row>
    <row r="177" customFormat="false" ht="15" hidden="false" customHeight="true" outlineLevel="0" collapsed="false">
      <c r="A177" s="83" t="s">
        <v>488</v>
      </c>
      <c r="B177" s="71" t="s">
        <v>489</v>
      </c>
      <c r="C177" s="87" t="s">
        <v>490</v>
      </c>
      <c r="D177" s="73" t="s">
        <v>205</v>
      </c>
      <c r="E177" s="81" t="n">
        <v>148</v>
      </c>
      <c r="F177" s="75" t="n">
        <v>24.27</v>
      </c>
      <c r="G177" s="76" t="n">
        <f aca="false">ROUND(E177*F177,2)</f>
        <v>3591.96</v>
      </c>
      <c r="H177" s="47" t="s">
        <v>28</v>
      </c>
      <c r="J177" s="77"/>
      <c r="L177" s="77"/>
    </row>
    <row r="178" customFormat="false" ht="15" hidden="false" customHeight="true" outlineLevel="0" collapsed="false">
      <c r="A178" s="83" t="s">
        <v>491</v>
      </c>
      <c r="B178" s="71" t="s">
        <v>492</v>
      </c>
      <c r="C178" s="87" t="s">
        <v>493</v>
      </c>
      <c r="D178" s="73" t="s">
        <v>205</v>
      </c>
      <c r="E178" s="81" t="n">
        <v>148</v>
      </c>
      <c r="F178" s="75" t="n">
        <v>32.09</v>
      </c>
      <c r="G178" s="76" t="n">
        <f aca="false">ROUND(E178*F178,2)</f>
        <v>4749.32</v>
      </c>
      <c r="H178" s="47" t="s">
        <v>28</v>
      </c>
      <c r="J178" s="77"/>
      <c r="L178" s="77"/>
    </row>
    <row r="179" customFormat="false" ht="15" hidden="false" customHeight="true" outlineLevel="0" collapsed="false">
      <c r="A179" s="83" t="s">
        <v>494</v>
      </c>
      <c r="B179" s="71" t="s">
        <v>495</v>
      </c>
      <c r="C179" s="87" t="s">
        <v>496</v>
      </c>
      <c r="D179" s="73" t="s">
        <v>38</v>
      </c>
      <c r="E179" s="81" t="n">
        <v>399.6</v>
      </c>
      <c r="F179" s="75" t="n">
        <v>40.01</v>
      </c>
      <c r="G179" s="76" t="n">
        <f aca="false">ROUND(E179*F179,2)</f>
        <v>15988</v>
      </c>
      <c r="H179" s="47" t="s">
        <v>28</v>
      </c>
      <c r="J179" s="77"/>
      <c r="L179" s="77"/>
    </row>
    <row r="180" customFormat="false" ht="15" hidden="false" customHeight="true" outlineLevel="0" collapsed="false">
      <c r="A180" s="83" t="s">
        <v>497</v>
      </c>
      <c r="B180" s="71" t="s">
        <v>498</v>
      </c>
      <c r="C180" s="87" t="s">
        <v>499</v>
      </c>
      <c r="D180" s="73" t="s">
        <v>205</v>
      </c>
      <c r="E180" s="81" t="n">
        <v>148</v>
      </c>
      <c r="F180" s="75" t="n">
        <v>43.25</v>
      </c>
      <c r="G180" s="76" t="n">
        <f aca="false">ROUND(E180*F180,2)</f>
        <v>6401</v>
      </c>
      <c r="H180" s="47" t="s">
        <v>28</v>
      </c>
      <c r="J180" s="77"/>
      <c r="L180" s="77"/>
    </row>
    <row r="181" customFormat="false" ht="15" hidden="false" customHeight="true" outlineLevel="0" collapsed="false">
      <c r="A181" s="83" t="s">
        <v>500</v>
      </c>
      <c r="B181" s="71" t="s">
        <v>501</v>
      </c>
      <c r="C181" s="87" t="s">
        <v>502</v>
      </c>
      <c r="D181" s="73" t="s">
        <v>205</v>
      </c>
      <c r="E181" s="81" t="n">
        <v>1</v>
      </c>
      <c r="F181" s="75" t="n">
        <v>7877.19</v>
      </c>
      <c r="G181" s="76" t="n">
        <f aca="false">ROUND(E181*F181,2)</f>
        <v>7877.19</v>
      </c>
      <c r="H181" s="47" t="s">
        <v>28</v>
      </c>
      <c r="J181" s="77"/>
      <c r="L181" s="77"/>
    </row>
    <row r="182" customFormat="false" ht="15" hidden="false" customHeight="true" outlineLevel="0" collapsed="false">
      <c r="A182" s="83" t="s">
        <v>503</v>
      </c>
      <c r="B182" s="71" t="s">
        <v>504</v>
      </c>
      <c r="C182" s="87" t="s">
        <v>505</v>
      </c>
      <c r="D182" s="73" t="s">
        <v>205</v>
      </c>
      <c r="E182" s="81" t="n">
        <v>5</v>
      </c>
      <c r="F182" s="75" t="n">
        <v>442.74</v>
      </c>
      <c r="G182" s="76" t="n">
        <f aca="false">ROUND(E182*F182,2)</f>
        <v>2213.7</v>
      </c>
      <c r="H182" s="47" t="s">
        <v>270</v>
      </c>
      <c r="J182" s="77"/>
      <c r="L182" s="77"/>
    </row>
    <row r="183" customFormat="false" ht="15" hidden="false" customHeight="true" outlineLevel="0" collapsed="false">
      <c r="A183" s="83" t="s">
        <v>506</v>
      </c>
      <c r="B183" s="71" t="s">
        <v>507</v>
      </c>
      <c r="C183" s="87" t="s">
        <v>508</v>
      </c>
      <c r="D183" s="73" t="s">
        <v>205</v>
      </c>
      <c r="E183" s="81" t="n">
        <v>118</v>
      </c>
      <c r="F183" s="75" t="n">
        <v>383.41</v>
      </c>
      <c r="G183" s="76" t="n">
        <f aca="false">ROUND(E183*F183,2)</f>
        <v>45242.38</v>
      </c>
      <c r="H183" s="47" t="s">
        <v>270</v>
      </c>
      <c r="J183" s="77"/>
      <c r="L183" s="77"/>
    </row>
    <row r="184" customFormat="false" ht="15" hidden="false" customHeight="true" outlineLevel="0" collapsed="false">
      <c r="A184" s="83" t="s">
        <v>509</v>
      </c>
      <c r="B184" s="71" t="s">
        <v>510</v>
      </c>
      <c r="C184" s="87" t="s">
        <v>511</v>
      </c>
      <c r="D184" s="73" t="s">
        <v>205</v>
      </c>
      <c r="E184" s="81" t="n">
        <v>46</v>
      </c>
      <c r="F184" s="75" t="n">
        <v>77.4</v>
      </c>
      <c r="G184" s="76" t="n">
        <f aca="false">ROUND(E184*F184,2)</f>
        <v>3560.4</v>
      </c>
      <c r="H184" s="47" t="s">
        <v>270</v>
      </c>
      <c r="J184" s="77"/>
      <c r="L184" s="77"/>
    </row>
    <row r="185" customFormat="false" ht="28.5" hidden="false" customHeight="true" outlineLevel="0" collapsed="false">
      <c r="A185" s="83" t="s">
        <v>512</v>
      </c>
      <c r="B185" s="71" t="s">
        <v>513</v>
      </c>
      <c r="C185" s="87" t="s">
        <v>514</v>
      </c>
      <c r="D185" s="73" t="s">
        <v>205</v>
      </c>
      <c r="E185" s="81" t="n">
        <v>48</v>
      </c>
      <c r="F185" s="75" t="n">
        <v>8.14</v>
      </c>
      <c r="G185" s="76" t="n">
        <f aca="false">ROUND(E185*F185,2)</f>
        <v>390.72</v>
      </c>
      <c r="H185" s="47" t="s">
        <v>270</v>
      </c>
      <c r="J185" s="77"/>
      <c r="L185" s="77"/>
    </row>
    <row r="186" customFormat="false" ht="15" hidden="false" customHeight="true" outlineLevel="0" collapsed="false">
      <c r="A186" s="83" t="s">
        <v>515</v>
      </c>
      <c r="B186" s="71" t="s">
        <v>516</v>
      </c>
      <c r="C186" s="87" t="s">
        <v>517</v>
      </c>
      <c r="D186" s="73" t="s">
        <v>205</v>
      </c>
      <c r="E186" s="81" t="n">
        <v>32</v>
      </c>
      <c r="F186" s="75" t="n">
        <v>7.43</v>
      </c>
      <c r="G186" s="76" t="n">
        <f aca="false">ROUND(E186*F186,2)</f>
        <v>237.76</v>
      </c>
      <c r="H186" s="47" t="s">
        <v>270</v>
      </c>
      <c r="J186" s="77"/>
      <c r="L186" s="77"/>
    </row>
    <row r="187" s="69" customFormat="true" ht="15" hidden="false" customHeight="true" outlineLevel="0" collapsed="false">
      <c r="A187" s="86" t="s">
        <v>518</v>
      </c>
      <c r="B187" s="62"/>
      <c r="C187" s="63" t="s">
        <v>519</v>
      </c>
      <c r="D187" s="64"/>
      <c r="E187" s="65"/>
      <c r="F187" s="66"/>
      <c r="G187" s="67" t="n">
        <f aca="false">ROUND(E187*F187,2)</f>
        <v>0</v>
      </c>
      <c r="H187" s="68"/>
      <c r="J187" s="77"/>
      <c r="L187" s="77"/>
    </row>
    <row r="188" customFormat="false" ht="42.75" hidden="false" customHeight="true" outlineLevel="0" collapsed="false">
      <c r="A188" s="83" t="s">
        <v>520</v>
      </c>
      <c r="B188" s="88" t="s">
        <v>521</v>
      </c>
      <c r="C188" s="84" t="s">
        <v>522</v>
      </c>
      <c r="D188" s="82" t="s">
        <v>205</v>
      </c>
      <c r="E188" s="81" t="n">
        <v>4</v>
      </c>
      <c r="F188" s="85" t="n">
        <v>4873.4</v>
      </c>
      <c r="G188" s="76" t="n">
        <f aca="false">ROUND(E188*F188,2)</f>
        <v>19493.6</v>
      </c>
      <c r="H188" s="37" t="s">
        <v>270</v>
      </c>
      <c r="J188" s="77"/>
      <c r="L188" s="77"/>
    </row>
    <row r="189" customFormat="false" ht="28.5" hidden="false" customHeight="true" outlineLevel="0" collapsed="false">
      <c r="A189" s="83" t="s">
        <v>523</v>
      </c>
      <c r="B189" s="88" t="s">
        <v>524</v>
      </c>
      <c r="C189" s="84" t="s">
        <v>525</v>
      </c>
      <c r="D189" s="82" t="s">
        <v>205</v>
      </c>
      <c r="E189" s="81" t="n">
        <v>2</v>
      </c>
      <c r="F189" s="85" t="n">
        <v>19001.9</v>
      </c>
      <c r="G189" s="76" t="n">
        <f aca="false">ROUND(E189*F189,2)</f>
        <v>38003.8</v>
      </c>
      <c r="H189" s="37" t="s">
        <v>28</v>
      </c>
      <c r="J189" s="77"/>
      <c r="L189" s="77"/>
    </row>
    <row r="190" customFormat="false" ht="15" hidden="false" customHeight="true" outlineLevel="0" collapsed="false">
      <c r="A190" s="83" t="s">
        <v>526</v>
      </c>
      <c r="B190" s="88" t="s">
        <v>527</v>
      </c>
      <c r="C190" s="84" t="s">
        <v>528</v>
      </c>
      <c r="D190" s="82" t="s">
        <v>205</v>
      </c>
      <c r="E190" s="81" t="n">
        <v>1</v>
      </c>
      <c r="F190" s="85" t="n">
        <v>222.78</v>
      </c>
      <c r="G190" s="76" t="n">
        <f aca="false">ROUND(E190*F190,2)</f>
        <v>222.78</v>
      </c>
      <c r="H190" s="37" t="s">
        <v>28</v>
      </c>
      <c r="J190" s="77"/>
      <c r="L190" s="77"/>
    </row>
    <row r="191" customFormat="false" ht="15" hidden="false" customHeight="true" outlineLevel="0" collapsed="false">
      <c r="A191" s="83" t="s">
        <v>529</v>
      </c>
      <c r="B191" s="88" t="s">
        <v>530</v>
      </c>
      <c r="C191" s="84" t="s">
        <v>531</v>
      </c>
      <c r="D191" s="82" t="s">
        <v>205</v>
      </c>
      <c r="E191" s="81" t="n">
        <v>9</v>
      </c>
      <c r="F191" s="85" t="n">
        <v>114.04</v>
      </c>
      <c r="G191" s="76" t="n">
        <f aca="false">ROUND(E191*F191,2)</f>
        <v>1026.36</v>
      </c>
      <c r="H191" s="37" t="s">
        <v>28</v>
      </c>
      <c r="J191" s="77"/>
      <c r="L191" s="77"/>
    </row>
    <row r="192" customFormat="false" ht="15" hidden="false" customHeight="true" outlineLevel="0" collapsed="false">
      <c r="A192" s="83" t="s">
        <v>532</v>
      </c>
      <c r="B192" s="88" t="s">
        <v>533</v>
      </c>
      <c r="C192" s="84" t="s">
        <v>534</v>
      </c>
      <c r="D192" s="82" t="s">
        <v>205</v>
      </c>
      <c r="E192" s="81" t="n">
        <v>11</v>
      </c>
      <c r="F192" s="85" t="n">
        <v>173.42</v>
      </c>
      <c r="G192" s="76" t="n">
        <f aca="false">ROUND(E192*F192,2)</f>
        <v>1907.62</v>
      </c>
      <c r="H192" s="37" t="s">
        <v>270</v>
      </c>
      <c r="J192" s="77"/>
      <c r="L192" s="77"/>
    </row>
    <row r="193" customFormat="false" ht="15" hidden="false" customHeight="true" outlineLevel="0" collapsed="false">
      <c r="A193" s="83" t="s">
        <v>535</v>
      </c>
      <c r="B193" s="88" t="s">
        <v>536</v>
      </c>
      <c r="C193" s="84" t="s">
        <v>537</v>
      </c>
      <c r="D193" s="82" t="s">
        <v>205</v>
      </c>
      <c r="E193" s="81" t="n">
        <v>3</v>
      </c>
      <c r="F193" s="85" t="n">
        <v>567.17</v>
      </c>
      <c r="G193" s="76" t="n">
        <f aca="false">ROUND(E193*F193,2)</f>
        <v>1701.51</v>
      </c>
      <c r="H193" s="37" t="s">
        <v>270</v>
      </c>
      <c r="J193" s="77"/>
      <c r="L193" s="77"/>
    </row>
    <row r="194" customFormat="false" ht="42.75" hidden="false" customHeight="true" outlineLevel="0" collapsed="false">
      <c r="A194" s="83" t="s">
        <v>538</v>
      </c>
      <c r="B194" s="88" t="s">
        <v>539</v>
      </c>
      <c r="C194" s="84" t="s">
        <v>540</v>
      </c>
      <c r="D194" s="82" t="s">
        <v>541</v>
      </c>
      <c r="E194" s="81" t="n">
        <v>145.2</v>
      </c>
      <c r="F194" s="85" t="n">
        <v>27.85</v>
      </c>
      <c r="G194" s="76" t="n">
        <f aca="false">ROUND(E194*F194,2)</f>
        <v>4043.82</v>
      </c>
      <c r="H194" s="37" t="s">
        <v>270</v>
      </c>
      <c r="J194" s="77"/>
      <c r="L194" s="77"/>
    </row>
    <row r="195" customFormat="false" ht="42.75" hidden="false" customHeight="true" outlineLevel="0" collapsed="false">
      <c r="A195" s="83" t="s">
        <v>542</v>
      </c>
      <c r="B195" s="88" t="s">
        <v>543</v>
      </c>
      <c r="C195" s="84" t="s">
        <v>544</v>
      </c>
      <c r="D195" s="82" t="s">
        <v>541</v>
      </c>
      <c r="E195" s="81" t="n">
        <v>1320</v>
      </c>
      <c r="F195" s="85" t="n">
        <v>27.85</v>
      </c>
      <c r="G195" s="76" t="n">
        <f aca="false">ROUND(E195*F195,2)</f>
        <v>36762</v>
      </c>
      <c r="H195" s="37" t="s">
        <v>270</v>
      </c>
      <c r="J195" s="77"/>
      <c r="L195" s="77"/>
    </row>
    <row r="196" customFormat="false" ht="28.5" hidden="false" customHeight="true" outlineLevel="0" collapsed="false">
      <c r="A196" s="83" t="s">
        <v>545</v>
      </c>
      <c r="B196" s="88" t="s">
        <v>546</v>
      </c>
      <c r="C196" s="84" t="s">
        <v>547</v>
      </c>
      <c r="D196" s="82" t="s">
        <v>548</v>
      </c>
      <c r="E196" s="81" t="n">
        <v>2048</v>
      </c>
      <c r="F196" s="85" t="n">
        <v>6.37</v>
      </c>
      <c r="G196" s="76" t="n">
        <f aca="false">ROUND(E196*F196,2)</f>
        <v>13045.76</v>
      </c>
      <c r="H196" s="37" t="s">
        <v>270</v>
      </c>
      <c r="J196" s="77"/>
      <c r="L196" s="77"/>
    </row>
    <row r="197" customFormat="false" ht="28.5" hidden="false" customHeight="true" outlineLevel="0" collapsed="false">
      <c r="A197" s="83" t="s">
        <v>549</v>
      </c>
      <c r="B197" s="88" t="s">
        <v>550</v>
      </c>
      <c r="C197" s="84" t="s">
        <v>551</v>
      </c>
      <c r="D197" s="82" t="s">
        <v>205</v>
      </c>
      <c r="E197" s="81" t="n">
        <v>2</v>
      </c>
      <c r="F197" s="85" t="n">
        <v>6962</v>
      </c>
      <c r="G197" s="76" t="n">
        <f aca="false">ROUND(E197*F197,2)</f>
        <v>13924</v>
      </c>
      <c r="H197" s="37" t="s">
        <v>270</v>
      </c>
      <c r="J197" s="77"/>
      <c r="L197" s="77"/>
    </row>
    <row r="198" customFormat="false" ht="28.5" hidden="false" customHeight="true" outlineLevel="0" collapsed="false">
      <c r="A198" s="83" t="s">
        <v>552</v>
      </c>
      <c r="B198" s="88" t="s">
        <v>553</v>
      </c>
      <c r="C198" s="84" t="s">
        <v>554</v>
      </c>
      <c r="D198" s="82" t="s">
        <v>548</v>
      </c>
      <c r="E198" s="81" t="n">
        <v>17498</v>
      </c>
      <c r="F198" s="85" t="n">
        <v>32.44</v>
      </c>
      <c r="G198" s="76" t="n">
        <f aca="false">ROUND(E198*F198,2)</f>
        <v>567635.12</v>
      </c>
      <c r="H198" s="37" t="s">
        <v>270</v>
      </c>
      <c r="J198" s="77"/>
      <c r="L198" s="77"/>
    </row>
    <row r="199" customFormat="false" ht="15" hidden="false" customHeight="true" outlineLevel="0" collapsed="false">
      <c r="A199" s="83" t="s">
        <v>555</v>
      </c>
      <c r="B199" s="88" t="s">
        <v>556</v>
      </c>
      <c r="C199" s="84" t="s">
        <v>557</v>
      </c>
      <c r="D199" s="82" t="s">
        <v>205</v>
      </c>
      <c r="E199" s="81" t="n">
        <v>3</v>
      </c>
      <c r="F199" s="85" t="n">
        <v>1879.96</v>
      </c>
      <c r="G199" s="76" t="n">
        <f aca="false">ROUND(E199*F199,2)</f>
        <v>5639.88</v>
      </c>
      <c r="H199" s="37" t="s">
        <v>270</v>
      </c>
      <c r="J199" s="77"/>
      <c r="L199" s="77"/>
    </row>
    <row r="200" customFormat="false" ht="28.5" hidden="false" customHeight="true" outlineLevel="0" collapsed="false">
      <c r="A200" s="83" t="s">
        <v>558</v>
      </c>
      <c r="B200" s="88" t="s">
        <v>559</v>
      </c>
      <c r="C200" s="84" t="s">
        <v>560</v>
      </c>
      <c r="D200" s="82" t="s">
        <v>561</v>
      </c>
      <c r="E200" s="81" t="n">
        <v>4</v>
      </c>
      <c r="F200" s="85" t="n">
        <v>5569.6</v>
      </c>
      <c r="G200" s="76" t="n">
        <f aca="false">ROUND(E200*F200,2)</f>
        <v>22278.4</v>
      </c>
      <c r="H200" s="37" t="s">
        <v>270</v>
      </c>
      <c r="J200" s="77"/>
      <c r="L200" s="77"/>
    </row>
    <row r="201" customFormat="false" ht="15" hidden="false" customHeight="true" outlineLevel="0" collapsed="false">
      <c r="A201" s="83" t="s">
        <v>562</v>
      </c>
      <c r="B201" s="88" t="s">
        <v>563</v>
      </c>
      <c r="C201" s="84" t="s">
        <v>564</v>
      </c>
      <c r="D201" s="82" t="s">
        <v>541</v>
      </c>
      <c r="E201" s="81" t="n">
        <v>2.72</v>
      </c>
      <c r="F201" s="85"/>
      <c r="G201" s="76" t="n">
        <f aca="false">ROUND(E201*F201,2)</f>
        <v>0</v>
      </c>
      <c r="H201" s="68" t="s">
        <v>270</v>
      </c>
      <c r="J201" s="77"/>
      <c r="L201" s="77"/>
    </row>
    <row r="202" customFormat="false" ht="15" hidden="false" customHeight="true" outlineLevel="0" collapsed="false">
      <c r="A202" s="83" t="s">
        <v>565</v>
      </c>
      <c r="B202" s="88" t="s">
        <v>566</v>
      </c>
      <c r="C202" s="84" t="s">
        <v>567</v>
      </c>
      <c r="D202" s="82" t="s">
        <v>205</v>
      </c>
      <c r="E202" s="81" t="n">
        <v>8</v>
      </c>
      <c r="F202" s="85" t="n">
        <v>186.44</v>
      </c>
      <c r="G202" s="76" t="n">
        <f aca="false">ROUND(E202*F202,2)</f>
        <v>1491.52</v>
      </c>
      <c r="H202" s="68" t="s">
        <v>28</v>
      </c>
      <c r="J202" s="77"/>
      <c r="L202" s="77"/>
    </row>
    <row r="203" customFormat="false" ht="15" hidden="false" customHeight="true" outlineLevel="0" collapsed="false">
      <c r="A203" s="83" t="s">
        <v>568</v>
      </c>
      <c r="B203" s="88" t="s">
        <v>569</v>
      </c>
      <c r="C203" s="84" t="s">
        <v>570</v>
      </c>
      <c r="D203" s="82" t="s">
        <v>38</v>
      </c>
      <c r="E203" s="81" t="n">
        <v>36.3</v>
      </c>
      <c r="F203" s="85" t="n">
        <v>171.42</v>
      </c>
      <c r="G203" s="76" t="n">
        <f aca="false">ROUND(E203*F203,2)</f>
        <v>6222.55</v>
      </c>
      <c r="H203" s="68" t="s">
        <v>28</v>
      </c>
      <c r="J203" s="77"/>
      <c r="L203" s="77"/>
    </row>
    <row r="204" customFormat="false" ht="15" hidden="false" customHeight="true" outlineLevel="0" collapsed="false">
      <c r="A204" s="83" t="s">
        <v>571</v>
      </c>
      <c r="B204" s="88" t="s">
        <v>572</v>
      </c>
      <c r="C204" s="84" t="s">
        <v>573</v>
      </c>
      <c r="D204" s="82" t="s">
        <v>38</v>
      </c>
      <c r="E204" s="81" t="n">
        <v>1386</v>
      </c>
      <c r="F204" s="85" t="n">
        <v>8.49</v>
      </c>
      <c r="G204" s="76" t="n">
        <f aca="false">ROUND(E204*F204,2)</f>
        <v>11767.14</v>
      </c>
      <c r="H204" s="68" t="s">
        <v>206</v>
      </c>
      <c r="J204" s="77"/>
      <c r="L204" s="77"/>
    </row>
    <row r="205" customFormat="false" ht="28.5" hidden="false" customHeight="true" outlineLevel="0" collapsed="false">
      <c r="A205" s="83" t="s">
        <v>574</v>
      </c>
      <c r="B205" s="88" t="s">
        <v>575</v>
      </c>
      <c r="C205" s="84" t="s">
        <v>576</v>
      </c>
      <c r="D205" s="82" t="s">
        <v>38</v>
      </c>
      <c r="E205" s="81" t="n">
        <v>180</v>
      </c>
      <c r="F205" s="85" t="n">
        <v>28.97</v>
      </c>
      <c r="G205" s="76" t="n">
        <f aca="false">ROUND(E205*F205,2)</f>
        <v>5214.6</v>
      </c>
      <c r="H205" s="68" t="s">
        <v>206</v>
      </c>
      <c r="J205" s="77"/>
      <c r="L205" s="77"/>
    </row>
    <row r="206" customFormat="false" ht="15" hidden="false" customHeight="true" outlineLevel="0" collapsed="false">
      <c r="A206" s="83" t="s">
        <v>577</v>
      </c>
      <c r="B206" s="71" t="s">
        <v>578</v>
      </c>
      <c r="C206" s="87" t="s">
        <v>579</v>
      </c>
      <c r="D206" s="73" t="s">
        <v>38</v>
      </c>
      <c r="E206" s="81" t="n">
        <v>80</v>
      </c>
      <c r="F206" s="75" t="n">
        <v>208.86</v>
      </c>
      <c r="G206" s="76" t="n">
        <f aca="false">ROUND(E206*F206,2)</f>
        <v>16708.8</v>
      </c>
      <c r="H206" s="68" t="s">
        <v>206</v>
      </c>
      <c r="J206" s="77"/>
      <c r="L206" s="77"/>
    </row>
    <row r="207" s="69" customFormat="true" ht="15" hidden="false" customHeight="true" outlineLevel="0" collapsed="false">
      <c r="A207" s="61"/>
      <c r="B207" s="62"/>
      <c r="C207" s="63" t="s">
        <v>580</v>
      </c>
      <c r="D207" s="64"/>
      <c r="E207" s="89"/>
      <c r="F207" s="90"/>
      <c r="G207" s="91" t="n">
        <f aca="false">SUM(G9:G206)</f>
        <v>2075719.1</v>
      </c>
      <c r="H207" s="68"/>
    </row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</sheetData>
  <mergeCells count="9">
    <mergeCell ref="C1:G1"/>
    <mergeCell ref="C2:G2"/>
    <mergeCell ref="A4:G4"/>
    <mergeCell ref="A5:G5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000000Página 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3" width="67.7"/>
    <col collapsed="false" customWidth="true" hidden="false" outlineLevel="0" max="4" min="4" style="47" width="15.7"/>
    <col collapsed="false" customWidth="true" hidden="false" outlineLevel="0" max="5" min="5" style="48" width="15.7"/>
    <col collapsed="false" customWidth="true" hidden="false" outlineLevel="0" max="6" min="6" style="4" width="14.85"/>
    <col collapsed="false" customWidth="true" hidden="false" outlineLevel="0" max="7" min="7" style="4" width="16.42"/>
    <col collapsed="false" customWidth="true" hidden="false" outlineLevel="0" max="8" min="8" style="92" width="14.41"/>
    <col collapsed="false" customWidth="true" hidden="false" outlineLevel="0" max="11" min="9" style="92" width="14.28"/>
    <col collapsed="false" customWidth="true" hidden="false" outlineLevel="0" max="12" min="12" style="92" width="13.7"/>
    <col collapsed="false" customWidth="true" hidden="false" outlineLevel="0" max="13" min="13" style="92" width="12.28"/>
    <col collapsed="false" customWidth="true" hidden="false" outlineLevel="0" max="14" min="14" style="92" width="14.56"/>
    <col collapsed="false" customWidth="true" hidden="false" outlineLevel="0" max="15" min="15" style="92" width="12.28"/>
    <col collapsed="false" customWidth="true" hidden="false" outlineLevel="0" max="16" min="16" style="92" width="15.28"/>
    <col collapsed="false" customWidth="false" hidden="false" outlineLevel="0" max="257" min="17" style="92" width="8.85"/>
  </cols>
  <sheetData>
    <row r="1" s="10" customFormat="true" ht="27.75" hidden="false" customHeight="true" outlineLevel="0" collapsed="false">
      <c r="A1" s="11"/>
      <c r="B1" s="7"/>
      <c r="C1" s="52" t="s">
        <v>581</v>
      </c>
      <c r="D1" s="93"/>
      <c r="E1" s="15"/>
      <c r="F1" s="15"/>
      <c r="G1" s="15"/>
    </row>
    <row r="2" s="10" customFormat="true" ht="27.75" hidden="false" customHeight="true" outlineLevel="0" collapsed="false">
      <c r="A2" s="11"/>
      <c r="B2" s="7"/>
      <c r="C2" s="94" t="s">
        <v>15</v>
      </c>
      <c r="D2" s="95"/>
      <c r="E2" s="15"/>
      <c r="F2" s="15"/>
      <c r="G2" s="15"/>
    </row>
    <row r="3" s="60" customFormat="true" ht="19.9" hidden="false" customHeight="true" outlineLevel="0" collapsed="false">
      <c r="A3" s="16"/>
      <c r="B3" s="17"/>
      <c r="C3" s="96"/>
      <c r="D3" s="97"/>
      <c r="E3" s="19"/>
      <c r="F3" s="19"/>
      <c r="G3" s="19"/>
    </row>
    <row r="4" s="60" customFormat="true" ht="30" hidden="false" customHeight="true" outlineLevel="0" collapsed="false">
      <c r="A4" s="98" t="str">
        <f aca="false">RESUMO!A6</f>
        <v>SISTEMA DE ESGOTAMENTO SANITÁRIO - JOCA MARQUES E MADEIRO - PI - IMPLANTAÇÃO</v>
      </c>
      <c r="B4" s="98"/>
      <c r="C4" s="98"/>
      <c r="D4" s="98"/>
      <c r="E4" s="98"/>
      <c r="F4" s="98"/>
      <c r="G4" s="98"/>
      <c r="H4" s="99" t="s">
        <v>582</v>
      </c>
      <c r="I4" s="99"/>
      <c r="J4" s="99"/>
      <c r="K4" s="99"/>
      <c r="L4" s="99"/>
      <c r="M4" s="99"/>
      <c r="N4" s="99"/>
      <c r="O4" s="99"/>
      <c r="P4" s="99"/>
    </row>
    <row r="5" s="20" customFormat="true" ht="19.9" hidden="false" customHeight="true" outlineLevel="0" collapsed="false">
      <c r="A5" s="100" t="s">
        <v>583</v>
      </c>
      <c r="B5" s="100"/>
      <c r="C5" s="100"/>
      <c r="D5" s="100"/>
      <c r="E5" s="100"/>
      <c r="F5" s="100"/>
      <c r="G5" s="100"/>
      <c r="H5" s="101" t="s">
        <v>584</v>
      </c>
      <c r="I5" s="102" t="s">
        <v>585</v>
      </c>
      <c r="J5" s="102" t="s">
        <v>586</v>
      </c>
      <c r="K5" s="102" t="s">
        <v>587</v>
      </c>
      <c r="L5" s="102" t="s">
        <v>206</v>
      </c>
      <c r="M5" s="102" t="s">
        <v>28</v>
      </c>
      <c r="N5" s="102" t="s">
        <v>270</v>
      </c>
      <c r="O5" s="102" t="s">
        <v>588</v>
      </c>
      <c r="P5" s="103" t="n">
        <f aca="false">P7+P8</f>
        <v>5155143.54</v>
      </c>
    </row>
    <row r="6" s="60" customFormat="true" ht="19.9" hidden="false" customHeight="true" outlineLevel="0" collapsed="false">
      <c r="A6" s="28" t="s">
        <v>4</v>
      </c>
      <c r="B6" s="29" t="s">
        <v>5</v>
      </c>
      <c r="C6" s="30" t="s">
        <v>6</v>
      </c>
      <c r="D6" s="57" t="s">
        <v>17</v>
      </c>
      <c r="E6" s="104" t="s">
        <v>589</v>
      </c>
      <c r="F6" s="104"/>
      <c r="G6" s="104"/>
      <c r="H6" s="105" t="s">
        <v>590</v>
      </c>
      <c r="I6" s="106" t="n">
        <f aca="false">(I7+I8)/RESUMO!$D$12</f>
        <v>0.14284095569529</v>
      </c>
      <c r="J6" s="106" t="n">
        <f aca="false">(J7+J8)/RESUMO!$D$12</f>
        <v>0.228564182715269</v>
      </c>
      <c r="K6" s="106" t="n">
        <f aca="false">(K7+K8)/RESUMO!$D$12</f>
        <v>0.104388323200793</v>
      </c>
      <c r="L6" s="106" t="n">
        <f aca="false">(L7+L8)/RESUMO!$D$12</f>
        <v>0.00962730709919282</v>
      </c>
      <c r="M6" s="106" t="n">
        <f aca="false">(M7+M8)/RESUMO!$D$12</f>
        <v>0.109340716825123</v>
      </c>
      <c r="N6" s="106" t="n">
        <f aca="false">(N7+N8)/RESUMO!$D$12</f>
        <v>0.392897178184102</v>
      </c>
      <c r="O6" s="106" t="n">
        <f aca="false">(O7+O8)/RESUMO!$D$12</f>
        <v>0.0123413362802309</v>
      </c>
      <c r="P6" s="107" t="n">
        <f aca="false">SUM(I6:O6)</f>
        <v>1</v>
      </c>
    </row>
    <row r="7" s="60" customFormat="true" ht="19.9" hidden="false" customHeight="true" outlineLevel="0" collapsed="false">
      <c r="A7" s="28"/>
      <c r="B7" s="29"/>
      <c r="C7" s="30"/>
      <c r="D7" s="57"/>
      <c r="E7" s="31" t="s">
        <v>19</v>
      </c>
      <c r="F7" s="31" t="s">
        <v>20</v>
      </c>
      <c r="G7" s="108" t="s">
        <v>21</v>
      </c>
      <c r="H7" s="105" t="s">
        <v>12</v>
      </c>
      <c r="I7" s="109" t="n">
        <f aca="false">SUMIF($H$9:$H$210,I5,$G$9:$G$210)</f>
        <v>736365.63</v>
      </c>
      <c r="J7" s="109" t="n">
        <f aca="false">SUMIF($H$9:$H$210,J5,$G$9:$G$210)</f>
        <v>1178281.17</v>
      </c>
      <c r="K7" s="109" t="n">
        <f aca="false">SUMIF($H$9:$H$210,K5,$G$9:$G$210)</f>
        <v>538136.79</v>
      </c>
      <c r="L7" s="109" t="n">
        <f aca="false">SUMIF($H$9:$H$210,L5,$G$9:$G$210)</f>
        <v>0</v>
      </c>
      <c r="M7" s="109" t="n">
        <f aca="false">SUMIF($H$9:$H$210,M5,$G$9:$G$210)</f>
        <v>135733.77</v>
      </c>
      <c r="N7" s="109" t="n">
        <f aca="false">SUMIF($H$9:$H$210,N5,$G$9:$G$210)</f>
        <v>427285.72</v>
      </c>
      <c r="O7" s="109" t="n">
        <f aca="false">SUMIF($H$9:$H$210,O5,$G$9:$G$210)</f>
        <v>63621.36</v>
      </c>
      <c r="P7" s="110" t="n">
        <f aca="false">SUM(I7:O7)</f>
        <v>3079424.44</v>
      </c>
    </row>
    <row r="8" s="37" customFormat="true" ht="19.9" hidden="false" customHeight="true" outlineLevel="0" collapsed="false">
      <c r="A8" s="111" t="s">
        <v>9</v>
      </c>
      <c r="B8" s="112"/>
      <c r="C8" s="113" t="s">
        <v>591</v>
      </c>
      <c r="D8" s="114"/>
      <c r="E8" s="115"/>
      <c r="F8" s="115"/>
      <c r="G8" s="116"/>
      <c r="H8" s="117" t="s">
        <v>10</v>
      </c>
      <c r="I8" s="118" t="n">
        <f aca="false">SUMIF(MATERIAIS!$H$9:$H$206,I5,MATERIAIS!$G$9:$G$206)</f>
        <v>0</v>
      </c>
      <c r="J8" s="118" t="n">
        <f aca="false">SUMIF(MATERIAIS!$H$9:$H$206,J5,MATERIAIS!$G$9:$G$206)</f>
        <v>0</v>
      </c>
      <c r="K8" s="118" t="n">
        <f aca="false">SUMIF(MATERIAIS!$H$9:$H$206,K5,MATERIAIS!$G$9:$G$206)</f>
        <v>0</v>
      </c>
      <c r="L8" s="118" t="n">
        <f aca="false">SUMIF(MATERIAIS!$H$9:$H$206,L5,MATERIAIS!$G$9:$G$206)</f>
        <v>49630.15</v>
      </c>
      <c r="M8" s="118" t="n">
        <f aca="false">SUMIF(MATERIAIS!$H$9:$H$206,M5,MATERIAIS!$G$9:$G$206)</f>
        <v>427933.32</v>
      </c>
      <c r="N8" s="118" t="n">
        <f aca="false">SUMIF(MATERIAIS!$H$9:$H$206,N5,MATERIAIS!$G$9:$G$206)</f>
        <v>1598155.63</v>
      </c>
      <c r="O8" s="118" t="n">
        <f aca="false">SUMIF(MATERIAIS!$H$9:$H$206,O5,MATERIAIS!$G$9:$G$206)</f>
        <v>0</v>
      </c>
      <c r="P8" s="119" t="n">
        <f aca="false">SUM(I8:O8)</f>
        <v>2075719.1</v>
      </c>
    </row>
    <row r="9" s="60" customFormat="true" ht="14.25" hidden="false" customHeight="true" outlineLevel="0" collapsed="false">
      <c r="A9" s="120" t="s">
        <v>24</v>
      </c>
      <c r="B9" s="121" t="s">
        <v>592</v>
      </c>
      <c r="C9" s="122" t="s">
        <v>593</v>
      </c>
      <c r="D9" s="123" t="s">
        <v>594</v>
      </c>
      <c r="E9" s="124" t="n">
        <v>1</v>
      </c>
      <c r="F9" s="124" t="n">
        <v>25927.44</v>
      </c>
      <c r="G9" s="125" t="n">
        <f aca="false">ROUND(F9*E9,2)</f>
        <v>25927.44</v>
      </c>
      <c r="H9" s="60" t="s">
        <v>586</v>
      </c>
      <c r="I9" s="126" t="s">
        <v>595</v>
      </c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</row>
    <row r="10" s="60" customFormat="true" ht="14.25" hidden="false" customHeight="true" outlineLevel="0" collapsed="false">
      <c r="A10" s="120" t="s">
        <v>29</v>
      </c>
      <c r="B10" s="121" t="s">
        <v>596</v>
      </c>
      <c r="C10" s="122" t="s">
        <v>597</v>
      </c>
      <c r="D10" s="123" t="s">
        <v>594</v>
      </c>
      <c r="E10" s="124" t="n">
        <v>1</v>
      </c>
      <c r="F10" s="124" t="n">
        <v>25927.44</v>
      </c>
      <c r="G10" s="125" t="n">
        <f aca="false">ROUND(F10*E10,2)</f>
        <v>25927.44</v>
      </c>
      <c r="H10" s="60" t="s">
        <v>586</v>
      </c>
      <c r="I10" s="127" t="s">
        <v>598</v>
      </c>
      <c r="J10" s="127"/>
      <c r="K10" s="127"/>
      <c r="L10" s="127"/>
      <c r="M10" s="127"/>
      <c r="N10" s="127"/>
      <c r="O10" s="127"/>
      <c r="P10" s="127"/>
      <c r="Q10" s="128" t="s">
        <v>599</v>
      </c>
      <c r="R10" s="128"/>
      <c r="S10" s="128"/>
      <c r="T10" s="128"/>
      <c r="U10" s="128"/>
      <c r="V10" s="128"/>
      <c r="W10" s="128"/>
      <c r="X10" s="128"/>
    </row>
    <row r="11" s="60" customFormat="true" ht="14.25" hidden="false" customHeight="true" outlineLevel="0" collapsed="false">
      <c r="A11" s="120" t="s">
        <v>32</v>
      </c>
      <c r="B11" s="121" t="s">
        <v>600</v>
      </c>
      <c r="C11" s="122" t="s">
        <v>601</v>
      </c>
      <c r="D11" s="123" t="s">
        <v>594</v>
      </c>
      <c r="E11" s="124" t="n">
        <v>1</v>
      </c>
      <c r="F11" s="124" t="n">
        <v>40661.3</v>
      </c>
      <c r="G11" s="125" t="n">
        <f aca="false">ROUND(F11*E11,2)</f>
        <v>40661.3</v>
      </c>
      <c r="H11" s="60" t="s">
        <v>586</v>
      </c>
      <c r="I11" s="101" t="s">
        <v>602</v>
      </c>
      <c r="J11" s="129" t="s">
        <v>603</v>
      </c>
      <c r="K11" s="130"/>
      <c r="L11" s="130"/>
      <c r="M11" s="130"/>
      <c r="N11" s="131" t="s">
        <v>590</v>
      </c>
      <c r="O11" s="132" t="s">
        <v>604</v>
      </c>
      <c r="P11" s="131" t="s">
        <v>605</v>
      </c>
      <c r="Q11" s="128"/>
      <c r="R11" s="128"/>
      <c r="S11" s="128"/>
      <c r="T11" s="128"/>
      <c r="U11" s="128"/>
      <c r="V11" s="128"/>
      <c r="W11" s="128"/>
      <c r="X11" s="128"/>
    </row>
    <row r="12" s="60" customFormat="true" ht="28.5" hidden="false" customHeight="true" outlineLevel="0" collapsed="false">
      <c r="A12" s="120" t="s">
        <v>35</v>
      </c>
      <c r="B12" s="121" t="s">
        <v>606</v>
      </c>
      <c r="C12" s="122" t="s">
        <v>607</v>
      </c>
      <c r="D12" s="123" t="s">
        <v>594</v>
      </c>
      <c r="E12" s="124" t="n">
        <v>1</v>
      </c>
      <c r="F12" s="124" t="n">
        <v>568954</v>
      </c>
      <c r="G12" s="125" t="n">
        <f aca="false">ROUND(F12*E12,2)</f>
        <v>568954</v>
      </c>
      <c r="H12" s="60" t="s">
        <v>586</v>
      </c>
      <c r="I12" s="101" t="s">
        <v>608</v>
      </c>
      <c r="J12" s="133" t="s">
        <v>609</v>
      </c>
      <c r="K12" s="133"/>
      <c r="L12" s="133"/>
      <c r="M12" s="133"/>
      <c r="N12" s="134" t="n">
        <v>0.5</v>
      </c>
      <c r="O12" s="135" t="s">
        <v>610</v>
      </c>
      <c r="P12" s="136" t="n">
        <f aca="false">SUMIF($I$16:$I$210,$I12,$E$16:$E$210)*$N12</f>
        <v>3296.8</v>
      </c>
      <c r="Q12" s="137" t="str">
        <f aca="false">J12&amp;" - "&amp;FIXED(FLOOR(P12,100),0)&amp;" "&amp;O12</f>
        <v>Assentamento de tubo diâmetro igual ou superior a 100mm - 3,200 m</v>
      </c>
      <c r="R12" s="137"/>
      <c r="S12" s="137"/>
      <c r="T12" s="137"/>
      <c r="U12" s="137"/>
      <c r="V12" s="137"/>
      <c r="W12" s="137"/>
      <c r="X12" s="137"/>
    </row>
    <row r="13" s="60" customFormat="true" ht="28.5" hidden="false" customHeight="true" outlineLevel="0" collapsed="false">
      <c r="A13" s="120" t="s">
        <v>39</v>
      </c>
      <c r="B13" s="121" t="s">
        <v>611</v>
      </c>
      <c r="C13" s="122" t="s">
        <v>612</v>
      </c>
      <c r="D13" s="123" t="s">
        <v>613</v>
      </c>
      <c r="E13" s="124" t="n">
        <v>24</v>
      </c>
      <c r="F13" s="124" t="n">
        <v>247.92</v>
      </c>
      <c r="G13" s="125" t="n">
        <f aca="false">ROUND(F13*E13,2)</f>
        <v>5950.08</v>
      </c>
      <c r="H13" s="60" t="s">
        <v>586</v>
      </c>
      <c r="I13" s="101" t="s">
        <v>614</v>
      </c>
      <c r="J13" s="133" t="s">
        <v>615</v>
      </c>
      <c r="K13" s="133"/>
      <c r="L13" s="133"/>
      <c r="M13" s="133"/>
      <c r="N13" s="134" t="n">
        <v>0.5</v>
      </c>
      <c r="O13" s="135" t="s">
        <v>616</v>
      </c>
      <c r="P13" s="136" t="n">
        <f aca="false">SUMIF($I$16:$I$210,$I13,$E$16:$E$210)*$N13</f>
        <v>5711.515</v>
      </c>
      <c r="Q13" s="137" t="str">
        <f aca="false">J13&amp;" - "&amp;FIXED(FLOOR(P13,100),0)&amp;" "&amp;O13</f>
        <v>Escavação de vala - 5,700 m³</v>
      </c>
      <c r="R13" s="137"/>
      <c r="S13" s="137"/>
      <c r="T13" s="137"/>
      <c r="U13" s="137"/>
      <c r="V13" s="137"/>
      <c r="W13" s="137"/>
      <c r="X13" s="137"/>
    </row>
    <row r="14" s="60" customFormat="true" ht="57" hidden="false" customHeight="true" outlineLevel="0" collapsed="false">
      <c r="A14" s="120" t="s">
        <v>617</v>
      </c>
      <c r="B14" s="121" t="s">
        <v>618</v>
      </c>
      <c r="C14" s="122" t="s">
        <v>619</v>
      </c>
      <c r="D14" s="123" t="s">
        <v>620</v>
      </c>
      <c r="E14" s="124" t="n">
        <v>8</v>
      </c>
      <c r="F14" s="124" t="n">
        <v>7952.67</v>
      </c>
      <c r="G14" s="125" t="n">
        <f aca="false">ROUND(F14*E14,2)</f>
        <v>63621.36</v>
      </c>
      <c r="H14" s="60" t="s">
        <v>588</v>
      </c>
      <c r="I14" s="101" t="s">
        <v>621</v>
      </c>
      <c r="J14" s="133" t="s">
        <v>622</v>
      </c>
      <c r="K14" s="133"/>
      <c r="L14" s="133"/>
      <c r="M14" s="133"/>
      <c r="N14" s="134" t="n">
        <v>0.5</v>
      </c>
      <c r="O14" s="135" t="s">
        <v>616</v>
      </c>
      <c r="P14" s="136" t="n">
        <f aca="false">SUMIF($I$16:$I$210,$I14,$E$16:$E$210)*$N14</f>
        <v>5385.25</v>
      </c>
      <c r="Q14" s="137" t="str">
        <f aca="false">J14&amp;" - "&amp;FIXED(FLOOR(P14,100),0)&amp;" "&amp;O14</f>
        <v>Aterro ou reaterro compactado de vala - 5,300 m³</v>
      </c>
      <c r="R14" s="137"/>
      <c r="S14" s="137"/>
      <c r="T14" s="137"/>
      <c r="U14" s="137"/>
      <c r="V14" s="137"/>
      <c r="W14" s="137"/>
      <c r="X14" s="137"/>
    </row>
    <row r="15" customFormat="false" ht="15" hidden="false" customHeight="true" outlineLevel="0" collapsed="false">
      <c r="A15" s="120"/>
      <c r="B15" s="138"/>
      <c r="C15" s="122"/>
      <c r="D15" s="139"/>
      <c r="E15" s="124"/>
      <c r="F15" s="124"/>
      <c r="G15" s="125"/>
      <c r="I15" s="140" t="s">
        <v>623</v>
      </c>
      <c r="J15" s="141" t="s">
        <v>624</v>
      </c>
      <c r="K15" s="141"/>
      <c r="L15" s="141"/>
      <c r="M15" s="141"/>
      <c r="N15" s="142" t="n">
        <v>0.5</v>
      </c>
      <c r="O15" s="143" t="s">
        <v>625</v>
      </c>
      <c r="P15" s="144" t="n">
        <f aca="false">SUMIF($I$16:$I$210,$I15,$E$16:$E$210)*$N15</f>
        <v>382</v>
      </c>
      <c r="Q15" s="145" t="str">
        <f aca="false">J15&amp;" - "&amp;FIXED(FLOOR(P15,100),0)&amp;" "&amp;O15</f>
        <v>Escoramento - 300 m²</v>
      </c>
      <c r="R15" s="145"/>
      <c r="S15" s="145"/>
      <c r="T15" s="145"/>
      <c r="U15" s="145"/>
      <c r="V15" s="145"/>
      <c r="W15" s="145"/>
      <c r="X15" s="145"/>
    </row>
    <row r="16" s="60" customFormat="true" ht="30" hidden="false" customHeight="true" outlineLevel="0" collapsed="false">
      <c r="A16" s="146" t="s">
        <v>11</v>
      </c>
      <c r="B16" s="147"/>
      <c r="C16" s="148" t="s">
        <v>626</v>
      </c>
      <c r="D16" s="149"/>
      <c r="E16" s="150"/>
      <c r="F16" s="150"/>
      <c r="G16" s="151" t="n">
        <f aca="false">ROUND(F16*E16,2)</f>
        <v>0</v>
      </c>
      <c r="I16" s="59"/>
    </row>
    <row r="17" s="60" customFormat="true" ht="42.75" hidden="false" customHeight="true" outlineLevel="0" collapsed="false">
      <c r="A17" s="120" t="s">
        <v>44</v>
      </c>
      <c r="B17" s="121" t="s">
        <v>627</v>
      </c>
      <c r="C17" s="122" t="s">
        <v>628</v>
      </c>
      <c r="D17" s="123" t="s">
        <v>613</v>
      </c>
      <c r="E17" s="124" t="n">
        <v>382.94</v>
      </c>
      <c r="F17" s="124" t="n">
        <v>21.76</v>
      </c>
      <c r="G17" s="125" t="n">
        <f aca="false">ROUND(F17*E17,2)</f>
        <v>8332.77</v>
      </c>
      <c r="H17" s="60" t="s">
        <v>585</v>
      </c>
      <c r="I17" s="59"/>
    </row>
    <row r="18" s="60" customFormat="true" ht="28.5" hidden="false" customHeight="true" outlineLevel="0" collapsed="false">
      <c r="A18" s="120" t="s">
        <v>47</v>
      </c>
      <c r="B18" s="121" t="s">
        <v>629</v>
      </c>
      <c r="C18" s="122" t="s">
        <v>630</v>
      </c>
      <c r="D18" s="123" t="s">
        <v>613</v>
      </c>
      <c r="E18" s="124" t="n">
        <v>24.97</v>
      </c>
      <c r="F18" s="124" t="n">
        <v>86.35</v>
      </c>
      <c r="G18" s="125" t="n">
        <f aca="false">ROUND(F18*E18,2)</f>
        <v>2156.16</v>
      </c>
      <c r="H18" s="60" t="s">
        <v>585</v>
      </c>
      <c r="I18" s="59"/>
    </row>
    <row r="19" s="60" customFormat="true" ht="14.25" hidden="false" customHeight="true" outlineLevel="0" collapsed="false">
      <c r="A19" s="120" t="s">
        <v>49</v>
      </c>
      <c r="B19" s="121" t="s">
        <v>631</v>
      </c>
      <c r="C19" s="122" t="s">
        <v>632</v>
      </c>
      <c r="D19" s="123" t="s">
        <v>613</v>
      </c>
      <c r="E19" s="124" t="n">
        <v>5.84</v>
      </c>
      <c r="F19" s="124" t="n">
        <v>72.01</v>
      </c>
      <c r="G19" s="125" t="n">
        <f aca="false">ROUND(F19*E19,2)</f>
        <v>420.54</v>
      </c>
      <c r="H19" s="60" t="s">
        <v>585</v>
      </c>
      <c r="I19" s="59"/>
    </row>
    <row r="20" s="60" customFormat="true" ht="57" hidden="false" customHeight="true" outlineLevel="0" collapsed="false">
      <c r="A20" s="120" t="s">
        <v>52</v>
      </c>
      <c r="B20" s="121" t="s">
        <v>633</v>
      </c>
      <c r="C20" s="122" t="s">
        <v>634</v>
      </c>
      <c r="D20" s="123" t="s">
        <v>613</v>
      </c>
      <c r="E20" s="124" t="n">
        <v>9989.76</v>
      </c>
      <c r="F20" s="124" t="n">
        <v>1.74</v>
      </c>
      <c r="G20" s="125" t="n">
        <f aca="false">ROUND(F20*E20,2)</f>
        <v>17382.18</v>
      </c>
      <c r="H20" s="60" t="s">
        <v>585</v>
      </c>
      <c r="I20" s="59"/>
    </row>
    <row r="21" s="60" customFormat="true" ht="57" hidden="false" customHeight="true" outlineLevel="0" collapsed="false">
      <c r="A21" s="120" t="s">
        <v>54</v>
      </c>
      <c r="B21" s="121" t="s">
        <v>635</v>
      </c>
      <c r="C21" s="122" t="s">
        <v>636</v>
      </c>
      <c r="D21" s="123" t="s">
        <v>613</v>
      </c>
      <c r="E21" s="124" t="n">
        <v>416.19</v>
      </c>
      <c r="F21" s="124" t="n">
        <v>5.19</v>
      </c>
      <c r="G21" s="125" t="n">
        <f aca="false">ROUND(F21*E21,2)</f>
        <v>2160.03</v>
      </c>
      <c r="H21" s="60" t="s">
        <v>585</v>
      </c>
      <c r="I21" s="59"/>
    </row>
    <row r="22" s="60" customFormat="true" ht="42.75" hidden="false" customHeight="true" outlineLevel="0" collapsed="false">
      <c r="A22" s="120" t="s">
        <v>56</v>
      </c>
      <c r="B22" s="121" t="s">
        <v>637</v>
      </c>
      <c r="C22" s="122" t="s">
        <v>638</v>
      </c>
      <c r="D22" s="123" t="s">
        <v>639</v>
      </c>
      <c r="E22" s="124" t="n">
        <v>41526.8</v>
      </c>
      <c r="F22" s="124" t="n">
        <v>0.87</v>
      </c>
      <c r="G22" s="125" t="n">
        <f aca="false">ROUND(F22*E22,2)</f>
        <v>36128.32</v>
      </c>
      <c r="H22" s="60" t="s">
        <v>270</v>
      </c>
      <c r="I22" s="59"/>
    </row>
    <row r="23" s="60" customFormat="true" ht="57" hidden="false" customHeight="true" outlineLevel="0" collapsed="false">
      <c r="A23" s="120" t="s">
        <v>58</v>
      </c>
      <c r="B23" s="121" t="s">
        <v>640</v>
      </c>
      <c r="C23" s="122" t="s">
        <v>641</v>
      </c>
      <c r="D23" s="123" t="s">
        <v>639</v>
      </c>
      <c r="E23" s="124" t="n">
        <v>6593.6</v>
      </c>
      <c r="F23" s="124" t="n">
        <v>4.07</v>
      </c>
      <c r="G23" s="125" t="n">
        <f aca="false">ROUND(F23*E23,2)</f>
        <v>26835.95</v>
      </c>
      <c r="H23" s="60" t="s">
        <v>270</v>
      </c>
      <c r="I23" s="59" t="s">
        <v>608</v>
      </c>
    </row>
    <row r="24" s="60" customFormat="true" ht="14.25" hidden="false" customHeight="true" outlineLevel="0" collapsed="false">
      <c r="A24" s="120" t="s">
        <v>60</v>
      </c>
      <c r="B24" s="121" t="s">
        <v>642</v>
      </c>
      <c r="C24" s="152" t="s">
        <v>643</v>
      </c>
      <c r="D24" s="123" t="s">
        <v>613</v>
      </c>
      <c r="E24" s="124" t="n">
        <v>4422.58</v>
      </c>
      <c r="F24" s="124" t="n">
        <v>0.88</v>
      </c>
      <c r="G24" s="125" t="n">
        <f aca="false">ROUND(F24*E24,2)</f>
        <v>3891.87</v>
      </c>
      <c r="H24" s="60" t="s">
        <v>585</v>
      </c>
      <c r="I24" s="59"/>
    </row>
    <row r="25" s="60" customFormat="true" ht="28.5" hidden="false" customHeight="true" outlineLevel="0" collapsed="false">
      <c r="A25" s="120" t="s">
        <v>62</v>
      </c>
      <c r="B25" s="121" t="s">
        <v>644</v>
      </c>
      <c r="C25" s="152" t="s">
        <v>645</v>
      </c>
      <c r="D25" s="123" t="s">
        <v>646</v>
      </c>
      <c r="E25" s="124" t="n">
        <v>10054.36</v>
      </c>
      <c r="F25" s="124" t="n">
        <v>6.96</v>
      </c>
      <c r="G25" s="125" t="n">
        <f aca="false">ROUND(F25*E25,2)</f>
        <v>69978.35</v>
      </c>
      <c r="H25" s="60" t="s">
        <v>585</v>
      </c>
      <c r="I25" s="59" t="s">
        <v>614</v>
      </c>
    </row>
    <row r="26" s="60" customFormat="true" ht="28.5" hidden="false" customHeight="true" outlineLevel="0" collapsed="false">
      <c r="A26" s="120" t="s">
        <v>64</v>
      </c>
      <c r="B26" s="121" t="s">
        <v>647</v>
      </c>
      <c r="C26" s="122" t="s">
        <v>648</v>
      </c>
      <c r="D26" s="123" t="s">
        <v>646</v>
      </c>
      <c r="E26" s="124" t="n">
        <v>119.4</v>
      </c>
      <c r="F26" s="124" t="n">
        <v>8.33</v>
      </c>
      <c r="G26" s="125" t="n">
        <f aca="false">ROUND(F26*E26,2)</f>
        <v>994.6</v>
      </c>
      <c r="H26" s="60" t="s">
        <v>585</v>
      </c>
      <c r="I26" s="59" t="s">
        <v>614</v>
      </c>
    </row>
    <row r="27" s="60" customFormat="true" ht="28.5" hidden="false" customHeight="true" outlineLevel="0" collapsed="false">
      <c r="A27" s="120" t="s">
        <v>70</v>
      </c>
      <c r="B27" s="121" t="s">
        <v>649</v>
      </c>
      <c r="C27" s="122" t="s">
        <v>650</v>
      </c>
      <c r="D27" s="123" t="s">
        <v>646</v>
      </c>
      <c r="E27" s="124" t="n">
        <v>1249.27</v>
      </c>
      <c r="F27" s="124" t="n">
        <v>126.41</v>
      </c>
      <c r="G27" s="125" t="n">
        <f aca="false">ROUND(F27*E27,2)</f>
        <v>157920.22</v>
      </c>
      <c r="H27" s="60" t="s">
        <v>585</v>
      </c>
      <c r="I27" s="59" t="s">
        <v>614</v>
      </c>
    </row>
    <row r="28" s="60" customFormat="true" ht="57" hidden="false" customHeight="true" outlineLevel="0" collapsed="false">
      <c r="A28" s="120" t="s">
        <v>72</v>
      </c>
      <c r="B28" s="121" t="s">
        <v>651</v>
      </c>
      <c r="C28" s="122" t="s">
        <v>652</v>
      </c>
      <c r="D28" s="123" t="s">
        <v>646</v>
      </c>
      <c r="E28" s="124" t="n">
        <v>9755.37</v>
      </c>
      <c r="F28" s="124" t="n">
        <v>9.13</v>
      </c>
      <c r="G28" s="125" t="n">
        <f aca="false">ROUND(F28*E28,2)</f>
        <v>89066.53</v>
      </c>
      <c r="H28" s="60" t="s">
        <v>585</v>
      </c>
      <c r="I28" s="59" t="s">
        <v>621</v>
      </c>
    </row>
    <row r="29" s="60" customFormat="true" ht="57" hidden="false" customHeight="true" outlineLevel="0" collapsed="false">
      <c r="A29" s="120" t="s">
        <v>74</v>
      </c>
      <c r="B29" s="121" t="s">
        <v>653</v>
      </c>
      <c r="C29" s="122" t="s">
        <v>654</v>
      </c>
      <c r="D29" s="123" t="s">
        <v>646</v>
      </c>
      <c r="E29" s="124" t="n">
        <v>678.69</v>
      </c>
      <c r="F29" s="124" t="n">
        <v>41.26</v>
      </c>
      <c r="G29" s="125" t="n">
        <f aca="false">ROUND(F29*E29,2)</f>
        <v>28002.75</v>
      </c>
      <c r="H29" s="60" t="s">
        <v>585</v>
      </c>
      <c r="I29" s="59" t="s">
        <v>621</v>
      </c>
    </row>
    <row r="30" s="60" customFormat="true" ht="57" hidden="false" customHeight="true" outlineLevel="0" collapsed="false">
      <c r="A30" s="120" t="s">
        <v>76</v>
      </c>
      <c r="B30" s="121" t="s">
        <v>655</v>
      </c>
      <c r="C30" s="122" t="s">
        <v>656</v>
      </c>
      <c r="D30" s="123" t="s">
        <v>646</v>
      </c>
      <c r="E30" s="124" t="n">
        <v>336.44</v>
      </c>
      <c r="F30" s="124" t="n">
        <v>38.05</v>
      </c>
      <c r="G30" s="125" t="n">
        <f aca="false">ROUND(F30*E30,2)</f>
        <v>12801.54</v>
      </c>
      <c r="H30" s="60" t="s">
        <v>585</v>
      </c>
      <c r="I30" s="59" t="s">
        <v>621</v>
      </c>
    </row>
    <row r="31" s="60" customFormat="true" ht="14.25" hidden="false" customHeight="true" outlineLevel="0" collapsed="false">
      <c r="A31" s="120" t="s">
        <v>78</v>
      </c>
      <c r="B31" s="121" t="s">
        <v>657</v>
      </c>
      <c r="C31" s="122" t="s">
        <v>658</v>
      </c>
      <c r="D31" s="123" t="s">
        <v>646</v>
      </c>
      <c r="E31" s="124" t="n">
        <v>312.25</v>
      </c>
      <c r="F31" s="124" t="n">
        <v>2.95</v>
      </c>
      <c r="G31" s="125" t="n">
        <f aca="false">ROUND(F31*E31,2)</f>
        <v>921.14</v>
      </c>
      <c r="H31" s="60" t="s">
        <v>585</v>
      </c>
      <c r="I31" s="59"/>
    </row>
    <row r="32" s="60" customFormat="true" ht="14.25" hidden="false" customHeight="true" outlineLevel="0" collapsed="false">
      <c r="A32" s="120" t="s">
        <v>80</v>
      </c>
      <c r="B32" s="121" t="s">
        <v>659</v>
      </c>
      <c r="C32" s="122" t="s">
        <v>660</v>
      </c>
      <c r="D32" s="123" t="s">
        <v>646</v>
      </c>
      <c r="E32" s="124" t="n">
        <v>1249.27</v>
      </c>
      <c r="F32" s="124" t="n">
        <v>3.28</v>
      </c>
      <c r="G32" s="125" t="n">
        <f aca="false">ROUND(F32*E32,2)</f>
        <v>4097.61</v>
      </c>
      <c r="H32" s="60" t="s">
        <v>585</v>
      </c>
      <c r="I32" s="59"/>
    </row>
    <row r="33" s="60" customFormat="true" ht="28.5" hidden="false" customHeight="true" outlineLevel="0" collapsed="false">
      <c r="A33" s="120" t="s">
        <v>82</v>
      </c>
      <c r="B33" s="121" t="s">
        <v>661</v>
      </c>
      <c r="C33" s="122" t="s">
        <v>662</v>
      </c>
      <c r="D33" s="123" t="s">
        <v>663</v>
      </c>
      <c r="E33" s="124" t="n">
        <v>624.5</v>
      </c>
      <c r="F33" s="124" t="n">
        <v>0.95</v>
      </c>
      <c r="G33" s="125" t="n">
        <f aca="false">ROUND(F33*E33,2)</f>
        <v>593.28</v>
      </c>
      <c r="H33" s="60" t="s">
        <v>585</v>
      </c>
      <c r="I33" s="59"/>
    </row>
    <row r="34" s="60" customFormat="true" ht="28.5" hidden="false" customHeight="true" outlineLevel="0" collapsed="false">
      <c r="A34" s="120" t="s">
        <v>84</v>
      </c>
      <c r="B34" s="121" t="s">
        <v>664</v>
      </c>
      <c r="C34" s="122" t="s">
        <v>665</v>
      </c>
      <c r="D34" s="123" t="s">
        <v>663</v>
      </c>
      <c r="E34" s="124" t="n">
        <v>2498.54</v>
      </c>
      <c r="F34" s="124" t="n">
        <v>0.95</v>
      </c>
      <c r="G34" s="125" t="n">
        <f aca="false">ROUND(F34*E34,2)</f>
        <v>2373.61</v>
      </c>
      <c r="H34" s="60" t="s">
        <v>585</v>
      </c>
      <c r="I34" s="59"/>
    </row>
    <row r="35" s="60" customFormat="true" ht="14.25" hidden="false" customHeight="true" outlineLevel="0" collapsed="false">
      <c r="A35" s="120" t="s">
        <v>86</v>
      </c>
      <c r="B35" s="121" t="s">
        <v>666</v>
      </c>
      <c r="C35" s="122" t="s">
        <v>667</v>
      </c>
      <c r="D35" s="123" t="s">
        <v>646</v>
      </c>
      <c r="E35" s="124" t="n">
        <v>312.25</v>
      </c>
      <c r="F35" s="124" t="n">
        <v>1.22</v>
      </c>
      <c r="G35" s="125" t="n">
        <f aca="false">ROUND(F35*E35,2)</f>
        <v>380.95</v>
      </c>
      <c r="H35" s="60" t="s">
        <v>585</v>
      </c>
      <c r="I35" s="59"/>
    </row>
    <row r="36" s="60" customFormat="true" ht="14.25" hidden="false" customHeight="true" outlineLevel="0" collapsed="false">
      <c r="A36" s="120" t="s">
        <v>88</v>
      </c>
      <c r="B36" s="121" t="s">
        <v>668</v>
      </c>
      <c r="C36" s="122" t="s">
        <v>669</v>
      </c>
      <c r="D36" s="123" t="s">
        <v>646</v>
      </c>
      <c r="E36" s="124" t="n">
        <v>1249.27</v>
      </c>
      <c r="F36" s="124" t="n">
        <v>2.79</v>
      </c>
      <c r="G36" s="125" t="n">
        <f aca="false">ROUND(F36*E36,2)</f>
        <v>3485.46</v>
      </c>
      <c r="H36" s="60" t="s">
        <v>585</v>
      </c>
      <c r="I36" s="59"/>
    </row>
    <row r="37" s="60" customFormat="true" ht="28.5" hidden="false" customHeight="true" outlineLevel="0" collapsed="false">
      <c r="A37" s="120" t="s">
        <v>90</v>
      </c>
      <c r="B37" s="121" t="s">
        <v>670</v>
      </c>
      <c r="C37" s="122" t="s">
        <v>671</v>
      </c>
      <c r="D37" s="123" t="s">
        <v>613</v>
      </c>
      <c r="E37" s="124" t="n">
        <v>121</v>
      </c>
      <c r="F37" s="124" t="n">
        <v>5.38</v>
      </c>
      <c r="G37" s="125" t="n">
        <f aca="false">ROUND(F37*E37,2)</f>
        <v>650.98</v>
      </c>
      <c r="H37" s="60" t="s">
        <v>585</v>
      </c>
      <c r="I37" s="59" t="s">
        <v>623</v>
      </c>
    </row>
    <row r="38" s="60" customFormat="true" ht="28.5" hidden="false" customHeight="true" outlineLevel="0" collapsed="false">
      <c r="A38" s="120" t="s">
        <v>672</v>
      </c>
      <c r="B38" s="121" t="s">
        <v>673</v>
      </c>
      <c r="C38" s="122" t="s">
        <v>674</v>
      </c>
      <c r="D38" s="123" t="s">
        <v>613</v>
      </c>
      <c r="E38" s="124" t="n">
        <v>121</v>
      </c>
      <c r="F38" s="124" t="n">
        <v>51.39</v>
      </c>
      <c r="G38" s="125" t="n">
        <f aca="false">ROUND(F38*E38,2)</f>
        <v>6218.19</v>
      </c>
      <c r="H38" s="60" t="s">
        <v>585</v>
      </c>
      <c r="I38" s="59" t="s">
        <v>623</v>
      </c>
    </row>
    <row r="39" s="60" customFormat="true" ht="28.5" hidden="false" customHeight="true" outlineLevel="0" collapsed="false">
      <c r="A39" s="120" t="s">
        <v>675</v>
      </c>
      <c r="B39" s="121" t="s">
        <v>676</v>
      </c>
      <c r="C39" s="122" t="s">
        <v>677</v>
      </c>
      <c r="D39" s="123" t="s">
        <v>613</v>
      </c>
      <c r="E39" s="124" t="n">
        <v>522</v>
      </c>
      <c r="F39" s="124" t="n">
        <v>89.47</v>
      </c>
      <c r="G39" s="125" t="n">
        <f aca="false">ROUND(F39*E39,2)</f>
        <v>46703.34</v>
      </c>
      <c r="H39" s="60" t="s">
        <v>585</v>
      </c>
      <c r="I39" s="59" t="s">
        <v>623</v>
      </c>
    </row>
    <row r="40" s="60" customFormat="true" ht="42.75" hidden="false" customHeight="true" outlineLevel="0" collapsed="false">
      <c r="A40" s="120" t="s">
        <v>678</v>
      </c>
      <c r="B40" s="121" t="s">
        <v>679</v>
      </c>
      <c r="C40" s="122" t="s">
        <v>680</v>
      </c>
      <c r="D40" s="123" t="s">
        <v>639</v>
      </c>
      <c r="E40" s="124" t="n">
        <v>150</v>
      </c>
      <c r="F40" s="124" t="n">
        <v>49.51</v>
      </c>
      <c r="G40" s="125" t="n">
        <f aca="false">ROUND(F40*E40,2)</f>
        <v>7426.5</v>
      </c>
      <c r="H40" s="60" t="s">
        <v>585</v>
      </c>
      <c r="I40" s="59"/>
    </row>
    <row r="41" s="60" customFormat="true" ht="14.25" hidden="false" customHeight="true" outlineLevel="0" collapsed="false">
      <c r="A41" s="120" t="s">
        <v>681</v>
      </c>
      <c r="B41" s="121" t="s">
        <v>682</v>
      </c>
      <c r="C41" s="122" t="s">
        <v>683</v>
      </c>
      <c r="D41" s="123" t="s">
        <v>639</v>
      </c>
      <c r="E41" s="124" t="n">
        <v>5344.14</v>
      </c>
      <c r="F41" s="124" t="n">
        <v>1.77</v>
      </c>
      <c r="G41" s="125" t="n">
        <f aca="false">ROUND(F41*E41,2)</f>
        <v>9459.13</v>
      </c>
      <c r="H41" s="60" t="s">
        <v>270</v>
      </c>
      <c r="I41" s="59"/>
    </row>
    <row r="42" s="60" customFormat="true" ht="42.75" hidden="false" customHeight="true" outlineLevel="0" collapsed="false">
      <c r="A42" s="120" t="s">
        <v>684</v>
      </c>
      <c r="B42" s="121" t="s">
        <v>685</v>
      </c>
      <c r="C42" s="122" t="s">
        <v>686</v>
      </c>
      <c r="D42" s="123" t="s">
        <v>639</v>
      </c>
      <c r="E42" s="124" t="n">
        <v>600</v>
      </c>
      <c r="F42" s="124" t="n">
        <v>4.83</v>
      </c>
      <c r="G42" s="125" t="n">
        <f aca="false">ROUND(F42*E42,2)</f>
        <v>2898</v>
      </c>
      <c r="H42" s="60" t="s">
        <v>270</v>
      </c>
      <c r="I42" s="59"/>
    </row>
    <row r="43" s="60" customFormat="true" ht="42.75" hidden="false" customHeight="true" outlineLevel="0" collapsed="false">
      <c r="A43" s="120" t="s">
        <v>687</v>
      </c>
      <c r="B43" s="121" t="s">
        <v>688</v>
      </c>
      <c r="C43" s="122" t="s">
        <v>689</v>
      </c>
      <c r="D43" s="123" t="s">
        <v>594</v>
      </c>
      <c r="E43" s="124" t="n">
        <v>6</v>
      </c>
      <c r="F43" s="124" t="n">
        <v>351.17</v>
      </c>
      <c r="G43" s="125" t="n">
        <f aca="false">ROUND(F43*E43,2)</f>
        <v>2107.02</v>
      </c>
      <c r="H43" s="60" t="s">
        <v>587</v>
      </c>
      <c r="I43" s="59"/>
    </row>
    <row r="44" s="60" customFormat="true" ht="57" hidden="false" customHeight="true" outlineLevel="0" collapsed="false">
      <c r="A44" s="120" t="s">
        <v>690</v>
      </c>
      <c r="B44" s="121" t="s">
        <v>691</v>
      </c>
      <c r="C44" s="122" t="s">
        <v>692</v>
      </c>
      <c r="D44" s="123" t="s">
        <v>594</v>
      </c>
      <c r="E44" s="124" t="n">
        <v>22</v>
      </c>
      <c r="F44" s="124" t="n">
        <v>1280.09</v>
      </c>
      <c r="G44" s="125" t="n">
        <f aca="false">ROUND(F44*E44,2)</f>
        <v>28161.98</v>
      </c>
      <c r="H44" s="60" t="s">
        <v>587</v>
      </c>
      <c r="I44" s="59"/>
    </row>
    <row r="45" s="60" customFormat="true" ht="57" hidden="false" customHeight="true" outlineLevel="0" collapsed="false">
      <c r="A45" s="120" t="s">
        <v>693</v>
      </c>
      <c r="B45" s="121" t="s">
        <v>694</v>
      </c>
      <c r="C45" s="122" t="s">
        <v>695</v>
      </c>
      <c r="D45" s="123" t="s">
        <v>594</v>
      </c>
      <c r="E45" s="124" t="n">
        <v>25</v>
      </c>
      <c r="F45" s="124" t="n">
        <v>1999.73</v>
      </c>
      <c r="G45" s="125" t="n">
        <f aca="false">ROUND(F45*E45,2)</f>
        <v>49993.25</v>
      </c>
      <c r="H45" s="60" t="s">
        <v>587</v>
      </c>
      <c r="I45" s="59"/>
    </row>
    <row r="46" s="60" customFormat="true" ht="57" hidden="false" customHeight="true" outlineLevel="0" collapsed="false">
      <c r="A46" s="120" t="s">
        <v>696</v>
      </c>
      <c r="B46" s="121" t="s">
        <v>697</v>
      </c>
      <c r="C46" s="122" t="s">
        <v>698</v>
      </c>
      <c r="D46" s="123" t="s">
        <v>594</v>
      </c>
      <c r="E46" s="124" t="n">
        <v>10</v>
      </c>
      <c r="F46" s="124" t="n">
        <v>2966.68</v>
      </c>
      <c r="G46" s="125" t="n">
        <f aca="false">ROUND(F46*E46,2)</f>
        <v>29666.8</v>
      </c>
      <c r="H46" s="60" t="s">
        <v>587</v>
      </c>
      <c r="I46" s="59"/>
    </row>
    <row r="47" s="60" customFormat="true" ht="42.75" hidden="false" customHeight="true" outlineLevel="0" collapsed="false">
      <c r="A47" s="120" t="s">
        <v>699</v>
      </c>
      <c r="B47" s="121" t="s">
        <v>700</v>
      </c>
      <c r="C47" s="122" t="s">
        <v>701</v>
      </c>
      <c r="D47" s="123" t="s">
        <v>594</v>
      </c>
      <c r="E47" s="124" t="n">
        <v>63</v>
      </c>
      <c r="F47" s="124" t="n">
        <v>364.94</v>
      </c>
      <c r="G47" s="125" t="n">
        <f aca="false">ROUND(F47*E47,2)</f>
        <v>22991.22</v>
      </c>
      <c r="H47" s="60" t="s">
        <v>28</v>
      </c>
      <c r="I47" s="59"/>
    </row>
    <row r="48" s="60" customFormat="true" ht="57" hidden="false" customHeight="true" outlineLevel="0" collapsed="false">
      <c r="A48" s="120" t="s">
        <v>702</v>
      </c>
      <c r="B48" s="121" t="s">
        <v>703</v>
      </c>
      <c r="C48" s="122" t="s">
        <v>704</v>
      </c>
      <c r="D48" s="123" t="s">
        <v>594</v>
      </c>
      <c r="E48" s="124" t="n">
        <v>11</v>
      </c>
      <c r="F48" s="124" t="n">
        <v>674.6</v>
      </c>
      <c r="G48" s="125" t="n">
        <f aca="false">ROUND(F48*E48,2)</f>
        <v>7420.6</v>
      </c>
      <c r="H48" s="60" t="s">
        <v>587</v>
      </c>
      <c r="I48" s="59"/>
    </row>
    <row r="49" s="60" customFormat="true" ht="57" hidden="false" customHeight="true" outlineLevel="0" collapsed="false">
      <c r="A49" s="120" t="s">
        <v>705</v>
      </c>
      <c r="B49" s="121" t="s">
        <v>706</v>
      </c>
      <c r="C49" s="122" t="s">
        <v>707</v>
      </c>
      <c r="D49" s="123" t="s">
        <v>594</v>
      </c>
      <c r="E49" s="124" t="n">
        <v>2</v>
      </c>
      <c r="F49" s="124" t="n">
        <v>1010.34</v>
      </c>
      <c r="G49" s="125" t="n">
        <f aca="false">ROUND(F49*E49,2)</f>
        <v>2020.68</v>
      </c>
      <c r="H49" s="60" t="s">
        <v>587</v>
      </c>
      <c r="I49" s="59"/>
    </row>
    <row r="50" s="60" customFormat="true" ht="28.5" hidden="false" customHeight="true" outlineLevel="0" collapsed="false">
      <c r="A50" s="120" t="s">
        <v>708</v>
      </c>
      <c r="B50" s="121" t="s">
        <v>709</v>
      </c>
      <c r="C50" s="122" t="s">
        <v>710</v>
      </c>
      <c r="D50" s="123" t="s">
        <v>639</v>
      </c>
      <c r="E50" s="124" t="n">
        <v>6593.6</v>
      </c>
      <c r="F50" s="124" t="n">
        <v>0.12</v>
      </c>
      <c r="G50" s="125" t="n">
        <f aca="false">ROUND(F50*E50,2)</f>
        <v>791.23</v>
      </c>
      <c r="H50" s="60" t="s">
        <v>270</v>
      </c>
      <c r="I50" s="59"/>
    </row>
    <row r="51" s="60" customFormat="true" ht="28.5" hidden="false" customHeight="true" outlineLevel="0" collapsed="false">
      <c r="A51" s="120" t="s">
        <v>711</v>
      </c>
      <c r="B51" s="121" t="s">
        <v>712</v>
      </c>
      <c r="C51" s="122" t="s">
        <v>713</v>
      </c>
      <c r="D51" s="123" t="s">
        <v>714</v>
      </c>
      <c r="E51" s="124" t="n">
        <v>3753.87</v>
      </c>
      <c r="F51" s="124" t="n">
        <v>0.01</v>
      </c>
      <c r="G51" s="125" t="n">
        <f aca="false">ROUND(F51*E51,2)</f>
        <v>37.54</v>
      </c>
      <c r="H51" s="60" t="s">
        <v>270</v>
      </c>
      <c r="I51" s="59"/>
    </row>
    <row r="52" s="60" customFormat="true" ht="14.25" hidden="false" customHeight="true" outlineLevel="0" collapsed="false">
      <c r="A52" s="120" t="s">
        <v>715</v>
      </c>
      <c r="B52" s="121" t="s">
        <v>716</v>
      </c>
      <c r="C52" s="122" t="s">
        <v>717</v>
      </c>
      <c r="D52" s="123" t="s">
        <v>613</v>
      </c>
      <c r="E52" s="124" t="n">
        <v>4618.72</v>
      </c>
      <c r="F52" s="124" t="n">
        <v>6.43</v>
      </c>
      <c r="G52" s="125" t="n">
        <f aca="false">ROUND(F52*E52,2)</f>
        <v>29698.37</v>
      </c>
      <c r="H52" s="60" t="s">
        <v>585</v>
      </c>
      <c r="I52" s="59"/>
    </row>
    <row r="53" s="60" customFormat="true" ht="14.25" hidden="false" customHeight="true" outlineLevel="0" collapsed="false">
      <c r="A53" s="120" t="s">
        <v>718</v>
      </c>
      <c r="B53" s="121" t="s">
        <v>719</v>
      </c>
      <c r="C53" s="122" t="s">
        <v>720</v>
      </c>
      <c r="D53" s="123" t="s">
        <v>646</v>
      </c>
      <c r="E53" s="124" t="n">
        <v>416</v>
      </c>
      <c r="F53" s="124" t="n">
        <v>69.56</v>
      </c>
      <c r="G53" s="125" t="n">
        <f aca="false">ROUND(F53*E53,2)</f>
        <v>28936.96</v>
      </c>
      <c r="H53" s="60" t="s">
        <v>585</v>
      </c>
      <c r="I53" s="59"/>
    </row>
    <row r="54" s="60" customFormat="true" ht="28.5" hidden="false" customHeight="true" outlineLevel="0" collapsed="false">
      <c r="A54" s="120" t="s">
        <v>721</v>
      </c>
      <c r="B54" s="121" t="s">
        <v>722</v>
      </c>
      <c r="C54" s="122" t="s">
        <v>723</v>
      </c>
      <c r="D54" s="123" t="s">
        <v>613</v>
      </c>
      <c r="E54" s="124" t="n">
        <v>2802.03</v>
      </c>
      <c r="F54" s="124" t="n">
        <v>13.8</v>
      </c>
      <c r="G54" s="125" t="n">
        <f aca="false">ROUND(F54*E54,2)</f>
        <v>38668.01</v>
      </c>
      <c r="H54" s="60" t="s">
        <v>585</v>
      </c>
      <c r="I54" s="59"/>
    </row>
    <row r="55" s="60" customFormat="true" ht="28.5" hidden="false" customHeight="true" outlineLevel="0" collapsed="false">
      <c r="A55" s="120" t="s">
        <v>724</v>
      </c>
      <c r="B55" s="121" t="s">
        <v>725</v>
      </c>
      <c r="C55" s="122" t="s">
        <v>726</v>
      </c>
      <c r="D55" s="123" t="s">
        <v>646</v>
      </c>
      <c r="E55" s="124" t="n">
        <v>102.2</v>
      </c>
      <c r="F55" s="124" t="n">
        <v>48.87</v>
      </c>
      <c r="G55" s="125" t="n">
        <f aca="false">ROUND(F55*E55,2)</f>
        <v>4994.51</v>
      </c>
      <c r="H55" s="60" t="s">
        <v>585</v>
      </c>
      <c r="I55" s="59"/>
    </row>
    <row r="56" s="60" customFormat="true" ht="28.5" hidden="false" customHeight="true" outlineLevel="0" collapsed="false">
      <c r="A56" s="120" t="s">
        <v>727</v>
      </c>
      <c r="B56" s="121" t="s">
        <v>728</v>
      </c>
      <c r="C56" s="122" t="s">
        <v>729</v>
      </c>
      <c r="D56" s="123" t="s">
        <v>646</v>
      </c>
      <c r="E56" s="124" t="n">
        <v>20.8</v>
      </c>
      <c r="F56" s="124" t="n">
        <v>631.46</v>
      </c>
      <c r="G56" s="125" t="n">
        <f aca="false">ROUND(F56*E56,2)</f>
        <v>13134.37</v>
      </c>
      <c r="H56" s="60" t="s">
        <v>585</v>
      </c>
      <c r="I56" s="59"/>
    </row>
    <row r="57" s="60" customFormat="true" ht="14.25" hidden="false" customHeight="true" outlineLevel="0" collapsed="false">
      <c r="A57" s="120" t="s">
        <v>730</v>
      </c>
      <c r="B57" s="121" t="s">
        <v>731</v>
      </c>
      <c r="C57" s="122" t="s">
        <v>732</v>
      </c>
      <c r="D57" s="123" t="s">
        <v>613</v>
      </c>
      <c r="E57" s="124" t="n">
        <v>1000</v>
      </c>
      <c r="F57" s="124" t="n">
        <v>32.5</v>
      </c>
      <c r="G57" s="125" t="n">
        <f aca="false">ROUND(F57*E57,2)</f>
        <v>32500</v>
      </c>
      <c r="H57" s="60" t="s">
        <v>585</v>
      </c>
      <c r="I57" s="59"/>
    </row>
    <row r="58" s="60" customFormat="true" ht="28.5" hidden="false" customHeight="true" outlineLevel="0" collapsed="false">
      <c r="A58" s="120" t="s">
        <v>733</v>
      </c>
      <c r="B58" s="121" t="s">
        <v>734</v>
      </c>
      <c r="C58" s="122" t="s">
        <v>735</v>
      </c>
      <c r="D58" s="123" t="s">
        <v>639</v>
      </c>
      <c r="E58" s="124" t="n">
        <v>126</v>
      </c>
      <c r="F58" s="124" t="n">
        <v>29.19</v>
      </c>
      <c r="G58" s="125" t="n">
        <f aca="false">ROUND(F58*E58,2)</f>
        <v>3677.94</v>
      </c>
      <c r="H58" s="60" t="s">
        <v>270</v>
      </c>
      <c r="I58" s="59"/>
    </row>
    <row r="59" s="60" customFormat="true" ht="42.75" hidden="false" customHeight="true" outlineLevel="0" collapsed="false">
      <c r="A59" s="120" t="s">
        <v>736</v>
      </c>
      <c r="B59" s="121" t="s">
        <v>737</v>
      </c>
      <c r="C59" s="122" t="s">
        <v>738</v>
      </c>
      <c r="D59" s="123" t="s">
        <v>639</v>
      </c>
      <c r="E59" s="124" t="n">
        <v>521</v>
      </c>
      <c r="F59" s="124" t="n">
        <v>56.66</v>
      </c>
      <c r="G59" s="125" t="n">
        <f aca="false">ROUND(F59*E59,2)</f>
        <v>29519.86</v>
      </c>
      <c r="H59" s="60" t="s">
        <v>270</v>
      </c>
      <c r="I59" s="59"/>
    </row>
    <row r="60" s="60" customFormat="true" ht="28.5" hidden="false" customHeight="true" outlineLevel="0" collapsed="false">
      <c r="A60" s="120" t="s">
        <v>739</v>
      </c>
      <c r="B60" s="121" t="s">
        <v>740</v>
      </c>
      <c r="C60" s="122" t="s">
        <v>741</v>
      </c>
      <c r="D60" s="123" t="s">
        <v>639</v>
      </c>
      <c r="E60" s="124" t="n">
        <v>180</v>
      </c>
      <c r="F60" s="124" t="n">
        <v>65.2</v>
      </c>
      <c r="G60" s="125" t="n">
        <f aca="false">ROUND(F60*E60,2)</f>
        <v>11736</v>
      </c>
      <c r="H60" s="60" t="s">
        <v>270</v>
      </c>
      <c r="I60" s="59"/>
    </row>
    <row r="61" s="60" customFormat="true" ht="57" hidden="false" customHeight="true" outlineLevel="0" collapsed="false">
      <c r="A61" s="120" t="s">
        <v>742</v>
      </c>
      <c r="B61" s="121" t="s">
        <v>743</v>
      </c>
      <c r="C61" s="122" t="s">
        <v>744</v>
      </c>
      <c r="D61" s="123" t="s">
        <v>594</v>
      </c>
      <c r="E61" s="124" t="n">
        <v>141</v>
      </c>
      <c r="F61" s="124" t="n">
        <v>187.59</v>
      </c>
      <c r="G61" s="125" t="n">
        <f aca="false">ROUND(F61*E61,2)</f>
        <v>26450.19</v>
      </c>
      <c r="H61" s="60" t="s">
        <v>587</v>
      </c>
      <c r="I61" s="59"/>
    </row>
    <row r="62" s="60" customFormat="true" ht="28.5" hidden="false" customHeight="true" outlineLevel="0" collapsed="false">
      <c r="A62" s="120" t="s">
        <v>745</v>
      </c>
      <c r="B62" s="121" t="s">
        <v>746</v>
      </c>
      <c r="C62" s="122" t="s">
        <v>747</v>
      </c>
      <c r="D62" s="123" t="s">
        <v>594</v>
      </c>
      <c r="E62" s="124" t="n">
        <v>706</v>
      </c>
      <c r="F62" s="124" t="n">
        <v>6.89</v>
      </c>
      <c r="G62" s="125" t="n">
        <f aca="false">ROUND(F62*E62,2)</f>
        <v>4864.34</v>
      </c>
      <c r="H62" s="60" t="s">
        <v>270</v>
      </c>
      <c r="I62" s="59"/>
    </row>
    <row r="63" s="60" customFormat="true" ht="14.25" hidden="false" customHeight="true" outlineLevel="0" collapsed="false">
      <c r="A63" s="120" t="s">
        <v>748</v>
      </c>
      <c r="B63" s="121" t="s">
        <v>749</v>
      </c>
      <c r="C63" s="122" t="s">
        <v>750</v>
      </c>
      <c r="D63" s="123" t="s">
        <v>613</v>
      </c>
      <c r="E63" s="124" t="n">
        <v>45990.14</v>
      </c>
      <c r="F63" s="124" t="n">
        <v>0.85</v>
      </c>
      <c r="G63" s="125" t="n">
        <f aca="false">ROUND(F63*E63,2)</f>
        <v>39091.62</v>
      </c>
      <c r="H63" s="60" t="s">
        <v>585</v>
      </c>
      <c r="I63" s="59"/>
    </row>
    <row r="64" s="60" customFormat="true" ht="57" hidden="false" customHeight="true" outlineLevel="0" collapsed="false">
      <c r="A64" s="120" t="s">
        <v>751</v>
      </c>
      <c r="B64" s="121" t="s">
        <v>752</v>
      </c>
      <c r="C64" s="122" t="s">
        <v>753</v>
      </c>
      <c r="D64" s="123" t="s">
        <v>594</v>
      </c>
      <c r="E64" s="124" t="n">
        <v>9</v>
      </c>
      <c r="F64" s="124" t="n">
        <v>3520.89</v>
      </c>
      <c r="G64" s="125" t="n">
        <f aca="false">ROUND(F64*E64,2)</f>
        <v>31688.01</v>
      </c>
      <c r="H64" s="60" t="s">
        <v>587</v>
      </c>
      <c r="I64" s="59"/>
    </row>
    <row r="65" s="60" customFormat="true" ht="28.5" hidden="false" customHeight="true" outlineLevel="0" collapsed="false">
      <c r="A65" s="120" t="s">
        <v>754</v>
      </c>
      <c r="B65" s="121" t="s">
        <v>755</v>
      </c>
      <c r="C65" s="122" t="s">
        <v>756</v>
      </c>
      <c r="D65" s="123" t="s">
        <v>646</v>
      </c>
      <c r="E65" s="124" t="n">
        <v>8</v>
      </c>
      <c r="F65" s="124" t="n">
        <v>922.06</v>
      </c>
      <c r="G65" s="125" t="n">
        <f aca="false">ROUND(F65*E65,2)</f>
        <v>7376.48</v>
      </c>
      <c r="H65" s="60" t="s">
        <v>587</v>
      </c>
      <c r="I65" s="59"/>
    </row>
    <row r="66" customFormat="false" ht="15" hidden="false" customHeight="true" outlineLevel="0" collapsed="false">
      <c r="A66" s="146" t="s">
        <v>757</v>
      </c>
      <c r="B66" s="147"/>
      <c r="C66" s="148" t="s">
        <v>758</v>
      </c>
      <c r="D66" s="153"/>
      <c r="E66" s="150"/>
      <c r="F66" s="150"/>
      <c r="G66" s="151" t="n">
        <f aca="false">ROUND(F66*E66,2)</f>
        <v>0</v>
      </c>
      <c r="I66" s="154"/>
    </row>
    <row r="67" customFormat="false" ht="42.75" hidden="false" customHeight="true" outlineLevel="0" collapsed="false">
      <c r="A67" s="120" t="s">
        <v>94</v>
      </c>
      <c r="B67" s="121" t="s">
        <v>759</v>
      </c>
      <c r="C67" s="122" t="s">
        <v>760</v>
      </c>
      <c r="D67" s="139" t="s">
        <v>613</v>
      </c>
      <c r="E67" s="124" t="n">
        <v>225</v>
      </c>
      <c r="F67" s="124" t="n">
        <v>1.29</v>
      </c>
      <c r="G67" s="125" t="n">
        <f aca="false">ROUND(F67*E67,2)</f>
        <v>290.25</v>
      </c>
      <c r="H67" s="60" t="s">
        <v>585</v>
      </c>
      <c r="I67" s="154"/>
    </row>
    <row r="68" s="60" customFormat="true" ht="42.75" hidden="false" customHeight="true" outlineLevel="0" collapsed="false">
      <c r="A68" s="120" t="s">
        <v>97</v>
      </c>
      <c r="B68" s="121" t="s">
        <v>761</v>
      </c>
      <c r="C68" s="122" t="s">
        <v>762</v>
      </c>
      <c r="D68" s="123" t="s">
        <v>613</v>
      </c>
      <c r="E68" s="124" t="n">
        <v>225</v>
      </c>
      <c r="F68" s="124" t="n">
        <v>37.87</v>
      </c>
      <c r="G68" s="125" t="n">
        <f aca="false">ROUND(F68*E68,2)</f>
        <v>8520.75</v>
      </c>
      <c r="H68" s="60" t="s">
        <v>585</v>
      </c>
      <c r="I68" s="59"/>
    </row>
    <row r="69" customFormat="false" ht="28.5" hidden="false" customHeight="true" outlineLevel="0" collapsed="false">
      <c r="A69" s="120" t="s">
        <v>100</v>
      </c>
      <c r="B69" s="121" t="s">
        <v>763</v>
      </c>
      <c r="C69" s="122" t="s">
        <v>764</v>
      </c>
      <c r="D69" s="139" t="s">
        <v>613</v>
      </c>
      <c r="E69" s="124" t="n">
        <v>225</v>
      </c>
      <c r="F69" s="124" t="n">
        <v>0.35</v>
      </c>
      <c r="G69" s="125" t="n">
        <f aca="false">ROUND(F69*E69,2)</f>
        <v>78.75</v>
      </c>
      <c r="H69" s="60" t="s">
        <v>270</v>
      </c>
      <c r="I69" s="154"/>
    </row>
    <row r="70" customFormat="false" ht="14.25" hidden="false" customHeight="true" outlineLevel="0" collapsed="false">
      <c r="A70" s="120" t="s">
        <v>102</v>
      </c>
      <c r="B70" s="121" t="s">
        <v>765</v>
      </c>
      <c r="C70" s="122" t="s">
        <v>766</v>
      </c>
      <c r="D70" s="139" t="s">
        <v>613</v>
      </c>
      <c r="E70" s="124" t="n">
        <v>134.46</v>
      </c>
      <c r="F70" s="124" t="n">
        <v>5.26</v>
      </c>
      <c r="G70" s="125" t="n">
        <f aca="false">ROUND(F70*E70,2)</f>
        <v>707.26</v>
      </c>
      <c r="H70" s="92" t="s">
        <v>270</v>
      </c>
      <c r="I70" s="154"/>
    </row>
    <row r="71" customFormat="false" ht="42.75" hidden="false" customHeight="true" outlineLevel="0" collapsed="false">
      <c r="A71" s="120" t="s">
        <v>104</v>
      </c>
      <c r="B71" s="121" t="s">
        <v>767</v>
      </c>
      <c r="C71" s="122" t="s">
        <v>768</v>
      </c>
      <c r="D71" s="139" t="s">
        <v>646</v>
      </c>
      <c r="E71" s="124" t="n">
        <v>574.92</v>
      </c>
      <c r="F71" s="124" t="n">
        <v>2.75</v>
      </c>
      <c r="G71" s="125" t="n">
        <f aca="false">ROUND(F71*E71,2)</f>
        <v>1581.03</v>
      </c>
      <c r="H71" s="92" t="s">
        <v>585</v>
      </c>
      <c r="I71" s="154"/>
    </row>
    <row r="72" customFormat="false" ht="28.5" hidden="false" customHeight="true" outlineLevel="0" collapsed="false">
      <c r="A72" s="120" t="s">
        <v>107</v>
      </c>
      <c r="B72" s="121" t="s">
        <v>769</v>
      </c>
      <c r="C72" s="122" t="s">
        <v>770</v>
      </c>
      <c r="D72" s="139" t="s">
        <v>646</v>
      </c>
      <c r="E72" s="124" t="n">
        <v>2.21</v>
      </c>
      <c r="F72" s="124" t="n">
        <v>17.54</v>
      </c>
      <c r="G72" s="125" t="n">
        <f aca="false">ROUND(F72*E72,2)</f>
        <v>38.76</v>
      </c>
      <c r="H72" s="60" t="s">
        <v>585</v>
      </c>
      <c r="I72" s="154"/>
    </row>
    <row r="73" customFormat="false" ht="57" hidden="false" customHeight="true" outlineLevel="0" collapsed="false">
      <c r="A73" s="120" t="s">
        <v>110</v>
      </c>
      <c r="B73" s="121" t="s">
        <v>651</v>
      </c>
      <c r="C73" s="122" t="s">
        <v>652</v>
      </c>
      <c r="D73" s="155" t="s">
        <v>646</v>
      </c>
      <c r="E73" s="156" t="n">
        <v>120</v>
      </c>
      <c r="F73" s="124" t="n">
        <v>9.13</v>
      </c>
      <c r="G73" s="125" t="n">
        <f aca="false">ROUND(F73*E73,2)</f>
        <v>1095.6</v>
      </c>
      <c r="H73" s="60" t="s">
        <v>585</v>
      </c>
      <c r="I73" s="154"/>
    </row>
    <row r="74" customFormat="false" ht="14.25" hidden="false" customHeight="true" outlineLevel="0" collapsed="false">
      <c r="A74" s="120" t="s">
        <v>113</v>
      </c>
      <c r="B74" s="121" t="s">
        <v>657</v>
      </c>
      <c r="C74" s="122" t="s">
        <v>658</v>
      </c>
      <c r="D74" s="155" t="s">
        <v>646</v>
      </c>
      <c r="E74" s="156" t="n">
        <v>454.92</v>
      </c>
      <c r="F74" s="124" t="n">
        <v>2.95</v>
      </c>
      <c r="G74" s="125" t="n">
        <f aca="false">ROUND(F74*E74,2)</f>
        <v>1342.01</v>
      </c>
      <c r="H74" s="60" t="s">
        <v>585</v>
      </c>
      <c r="I74" s="154"/>
    </row>
    <row r="75" customFormat="false" ht="28.5" hidden="false" customHeight="true" outlineLevel="0" collapsed="false">
      <c r="A75" s="120" t="s">
        <v>115</v>
      </c>
      <c r="B75" s="121" t="s">
        <v>661</v>
      </c>
      <c r="C75" s="122" t="s">
        <v>662</v>
      </c>
      <c r="D75" s="139" t="s">
        <v>663</v>
      </c>
      <c r="E75" s="124" t="n">
        <v>909.84</v>
      </c>
      <c r="F75" s="124" t="n">
        <v>0.95</v>
      </c>
      <c r="G75" s="125" t="n">
        <f aca="false">ROUND(F75*E75,2)</f>
        <v>864.35</v>
      </c>
      <c r="H75" s="60" t="s">
        <v>585</v>
      </c>
      <c r="I75" s="154"/>
    </row>
    <row r="76" customFormat="false" ht="14.25" hidden="false" customHeight="true" outlineLevel="0" collapsed="false">
      <c r="A76" s="120" t="s">
        <v>118</v>
      </c>
      <c r="B76" s="121" t="s">
        <v>666</v>
      </c>
      <c r="C76" s="122" t="s">
        <v>667</v>
      </c>
      <c r="D76" s="139" t="s">
        <v>646</v>
      </c>
      <c r="E76" s="124" t="n">
        <v>454.92</v>
      </c>
      <c r="F76" s="124" t="n">
        <v>1.22</v>
      </c>
      <c r="G76" s="125" t="n">
        <f aca="false">ROUND(F76*E76,2)</f>
        <v>555</v>
      </c>
      <c r="H76" s="60" t="s">
        <v>585</v>
      </c>
      <c r="I76" s="154"/>
    </row>
    <row r="77" customFormat="false" ht="28.5" hidden="false" customHeight="true" outlineLevel="0" collapsed="false">
      <c r="A77" s="120" t="s">
        <v>120</v>
      </c>
      <c r="B77" s="121" t="s">
        <v>676</v>
      </c>
      <c r="C77" s="157" t="s">
        <v>677</v>
      </c>
      <c r="D77" s="139" t="s">
        <v>613</v>
      </c>
      <c r="E77" s="124" t="n">
        <v>201.96</v>
      </c>
      <c r="F77" s="124" t="n">
        <v>89.47</v>
      </c>
      <c r="G77" s="125" t="n">
        <f aca="false">ROUND(F77*E77,2)</f>
        <v>18069.36</v>
      </c>
      <c r="H77" s="60" t="s">
        <v>585</v>
      </c>
      <c r="I77" s="154"/>
    </row>
    <row r="78" customFormat="false" ht="28.5" hidden="false" customHeight="true" outlineLevel="0" collapsed="false">
      <c r="A78" s="120" t="s">
        <v>771</v>
      </c>
      <c r="B78" s="121" t="s">
        <v>772</v>
      </c>
      <c r="C78" s="157" t="s">
        <v>773</v>
      </c>
      <c r="D78" s="139" t="s">
        <v>646</v>
      </c>
      <c r="E78" s="124" t="n">
        <v>122.96</v>
      </c>
      <c r="F78" s="124" t="n">
        <v>617.51</v>
      </c>
      <c r="G78" s="125" t="n">
        <f aca="false">ROUND(F78*E78,2)</f>
        <v>75929.03</v>
      </c>
      <c r="H78" s="60" t="s">
        <v>587</v>
      </c>
      <c r="I78" s="154"/>
    </row>
    <row r="79" customFormat="false" ht="14.25" hidden="false" customHeight="true" outlineLevel="0" collapsed="false">
      <c r="A79" s="120" t="s">
        <v>774</v>
      </c>
      <c r="B79" s="121" t="s">
        <v>775</v>
      </c>
      <c r="C79" s="122" t="s">
        <v>776</v>
      </c>
      <c r="D79" s="139" t="s">
        <v>646</v>
      </c>
      <c r="E79" s="124" t="n">
        <v>55.53</v>
      </c>
      <c r="F79" s="124" t="n">
        <v>373.85</v>
      </c>
      <c r="G79" s="125" t="n">
        <f aca="false">ROUND(F79*E79,2)</f>
        <v>20759.89</v>
      </c>
      <c r="H79" s="60" t="s">
        <v>587</v>
      </c>
      <c r="I79" s="154"/>
    </row>
    <row r="80" customFormat="false" ht="14.25" hidden="false" customHeight="true" outlineLevel="0" collapsed="false">
      <c r="A80" s="120" t="s">
        <v>777</v>
      </c>
      <c r="B80" s="121" t="s">
        <v>778</v>
      </c>
      <c r="C80" s="122" t="s">
        <v>779</v>
      </c>
      <c r="D80" s="139" t="s">
        <v>613</v>
      </c>
      <c r="E80" s="124" t="n">
        <v>643.66</v>
      </c>
      <c r="F80" s="124" t="n">
        <v>67.96</v>
      </c>
      <c r="G80" s="125" t="n">
        <f aca="false">ROUND(F80*E80,2)</f>
        <v>43743.13</v>
      </c>
      <c r="H80" s="60" t="s">
        <v>587</v>
      </c>
      <c r="I80" s="154"/>
    </row>
    <row r="81" customFormat="false" ht="28.5" hidden="false" customHeight="true" outlineLevel="0" collapsed="false">
      <c r="A81" s="120" t="s">
        <v>780</v>
      </c>
      <c r="B81" s="121" t="s">
        <v>781</v>
      </c>
      <c r="C81" s="122" t="s">
        <v>782</v>
      </c>
      <c r="D81" s="139" t="s">
        <v>783</v>
      </c>
      <c r="E81" s="124" t="n">
        <v>9116.75</v>
      </c>
      <c r="F81" s="124" t="n">
        <v>6.37</v>
      </c>
      <c r="G81" s="125" t="n">
        <f aca="false">ROUND(F81*E81,2)</f>
        <v>58073.7</v>
      </c>
      <c r="H81" s="60" t="s">
        <v>28</v>
      </c>
      <c r="I81" s="154"/>
    </row>
    <row r="82" customFormat="false" ht="14.25" hidden="false" customHeight="true" outlineLevel="0" collapsed="false">
      <c r="A82" s="120" t="s">
        <v>784</v>
      </c>
      <c r="B82" s="121" t="s">
        <v>785</v>
      </c>
      <c r="C82" s="122" t="s">
        <v>786</v>
      </c>
      <c r="D82" s="139" t="s">
        <v>613</v>
      </c>
      <c r="E82" s="124" t="n">
        <v>643.66</v>
      </c>
      <c r="F82" s="124" t="n">
        <v>30.97</v>
      </c>
      <c r="G82" s="125" t="n">
        <f aca="false">ROUND(F82*E82,2)</f>
        <v>19934.15</v>
      </c>
      <c r="H82" s="60" t="s">
        <v>270</v>
      </c>
      <c r="I82" s="154"/>
    </row>
    <row r="83" customFormat="false" ht="42.75" hidden="false" customHeight="true" outlineLevel="0" collapsed="false">
      <c r="A83" s="120" t="s">
        <v>787</v>
      </c>
      <c r="B83" s="121" t="s">
        <v>788</v>
      </c>
      <c r="C83" s="122" t="s">
        <v>789</v>
      </c>
      <c r="D83" s="139" t="s">
        <v>790</v>
      </c>
      <c r="E83" s="124" t="n">
        <v>12</v>
      </c>
      <c r="F83" s="124" t="n">
        <v>25.3</v>
      </c>
      <c r="G83" s="125" t="n">
        <f aca="false">ROUND(F83*E83,2)</f>
        <v>303.6</v>
      </c>
      <c r="H83" s="92" t="s">
        <v>270</v>
      </c>
      <c r="I83" s="154"/>
    </row>
    <row r="84" customFormat="false" ht="28.5" hidden="false" customHeight="true" outlineLevel="0" collapsed="false">
      <c r="A84" s="120" t="s">
        <v>791</v>
      </c>
      <c r="B84" s="121" t="s">
        <v>792</v>
      </c>
      <c r="C84" s="122" t="s">
        <v>793</v>
      </c>
      <c r="D84" s="139" t="s">
        <v>794</v>
      </c>
      <c r="E84" s="124" t="n">
        <v>120</v>
      </c>
      <c r="F84" s="124" t="n">
        <v>427.01</v>
      </c>
      <c r="G84" s="125" t="n">
        <f aca="false">ROUND(F84*E84,2)</f>
        <v>51241.2</v>
      </c>
      <c r="H84" s="92" t="s">
        <v>270</v>
      </c>
      <c r="I84" s="154"/>
    </row>
    <row r="85" customFormat="false" ht="57" hidden="false" customHeight="true" outlineLevel="0" collapsed="false">
      <c r="A85" s="120" t="s">
        <v>795</v>
      </c>
      <c r="B85" s="121" t="s">
        <v>694</v>
      </c>
      <c r="C85" s="122" t="s">
        <v>796</v>
      </c>
      <c r="D85" s="139" t="s">
        <v>594</v>
      </c>
      <c r="E85" s="124" t="n">
        <v>5</v>
      </c>
      <c r="F85" s="124" t="n">
        <v>1999.73</v>
      </c>
      <c r="G85" s="125" t="n">
        <f aca="false">ROUND(F85*E85,2)</f>
        <v>9998.65</v>
      </c>
      <c r="H85" s="92" t="s">
        <v>587</v>
      </c>
      <c r="I85" s="154"/>
    </row>
    <row r="86" customFormat="false" ht="42.75" hidden="false" customHeight="true" outlineLevel="0" collapsed="false">
      <c r="A86" s="120" t="s">
        <v>797</v>
      </c>
      <c r="B86" s="121" t="s">
        <v>700</v>
      </c>
      <c r="C86" s="122" t="s">
        <v>798</v>
      </c>
      <c r="D86" s="139" t="s">
        <v>594</v>
      </c>
      <c r="E86" s="124" t="n">
        <v>5</v>
      </c>
      <c r="F86" s="124" t="n">
        <v>364.94</v>
      </c>
      <c r="G86" s="125" t="n">
        <f aca="false">ROUND(F86*E86,2)</f>
        <v>1824.7</v>
      </c>
      <c r="H86" s="92" t="s">
        <v>28</v>
      </c>
      <c r="I86" s="154"/>
    </row>
    <row r="87" customFormat="false" ht="28.5" hidden="false" customHeight="true" outlineLevel="0" collapsed="false">
      <c r="A87" s="120" t="s">
        <v>799</v>
      </c>
      <c r="B87" s="121" t="s">
        <v>800</v>
      </c>
      <c r="C87" s="122" t="s">
        <v>801</v>
      </c>
      <c r="D87" s="139" t="s">
        <v>802</v>
      </c>
      <c r="E87" s="124" t="n">
        <v>2.11</v>
      </c>
      <c r="F87" s="124" t="n">
        <v>51.6</v>
      </c>
      <c r="G87" s="125" t="n">
        <f aca="false">ROUND(F87*E87,2)</f>
        <v>108.88</v>
      </c>
      <c r="H87" s="92" t="s">
        <v>270</v>
      </c>
      <c r="I87" s="154"/>
    </row>
    <row r="88" customFormat="false" ht="28.5" hidden="false" customHeight="true" outlineLevel="0" collapsed="false">
      <c r="A88" s="120" t="s">
        <v>803</v>
      </c>
      <c r="B88" s="121" t="s">
        <v>804</v>
      </c>
      <c r="C88" s="122" t="s">
        <v>805</v>
      </c>
      <c r="D88" s="139" t="s">
        <v>806</v>
      </c>
      <c r="E88" s="124" t="n">
        <v>6.46</v>
      </c>
      <c r="F88" s="124" t="n">
        <v>0.54</v>
      </c>
      <c r="G88" s="125" t="n">
        <f aca="false">ROUND(F88*E88,2)</f>
        <v>3.49</v>
      </c>
      <c r="H88" s="92" t="s">
        <v>270</v>
      </c>
      <c r="I88" s="154"/>
    </row>
    <row r="89" customFormat="false" ht="14.25" hidden="false" customHeight="true" outlineLevel="0" collapsed="false">
      <c r="A89" s="120" t="s">
        <v>807</v>
      </c>
      <c r="B89" s="121" t="s">
        <v>808</v>
      </c>
      <c r="C89" s="122" t="s">
        <v>809</v>
      </c>
      <c r="D89" s="139" t="s">
        <v>613</v>
      </c>
      <c r="E89" s="124" t="n">
        <v>9.61</v>
      </c>
      <c r="F89" s="124" t="n">
        <v>72.56</v>
      </c>
      <c r="G89" s="125" t="n">
        <f aca="false">ROUND(F89*E89,2)</f>
        <v>697.3</v>
      </c>
      <c r="H89" s="92" t="s">
        <v>587</v>
      </c>
      <c r="I89" s="154"/>
    </row>
    <row r="90" customFormat="false" ht="28.5" hidden="false" customHeight="true" outlineLevel="0" collapsed="false">
      <c r="A90" s="120" t="s">
        <v>810</v>
      </c>
      <c r="B90" s="121" t="s">
        <v>811</v>
      </c>
      <c r="C90" s="122" t="s">
        <v>812</v>
      </c>
      <c r="D90" s="139" t="s">
        <v>594</v>
      </c>
      <c r="E90" s="124" t="n">
        <v>5</v>
      </c>
      <c r="F90" s="124" t="n">
        <v>625.33</v>
      </c>
      <c r="G90" s="125" t="n">
        <f aca="false">ROUND(F90*E90,2)</f>
        <v>3126.65</v>
      </c>
      <c r="H90" s="92" t="s">
        <v>587</v>
      </c>
      <c r="I90" s="154"/>
    </row>
    <row r="91" customFormat="false" ht="28.5" hidden="false" customHeight="true" outlineLevel="0" collapsed="false">
      <c r="A91" s="120" t="s">
        <v>813</v>
      </c>
      <c r="B91" s="121" t="s">
        <v>814</v>
      </c>
      <c r="C91" s="122" t="s">
        <v>815</v>
      </c>
      <c r="D91" s="139" t="s">
        <v>613</v>
      </c>
      <c r="E91" s="124" t="n">
        <v>115.06</v>
      </c>
      <c r="F91" s="124" t="n">
        <v>131.65</v>
      </c>
      <c r="G91" s="125" t="n">
        <f aca="false">ROUND(F91*E91,2)</f>
        <v>15147.65</v>
      </c>
      <c r="H91" s="92" t="s">
        <v>586</v>
      </c>
      <c r="I91" s="154"/>
    </row>
    <row r="92" customFormat="false" ht="14.25" hidden="false" customHeight="true" outlineLevel="0" collapsed="false">
      <c r="A92" s="120" t="s">
        <v>816</v>
      </c>
      <c r="B92" s="121" t="s">
        <v>817</v>
      </c>
      <c r="C92" s="122" t="s">
        <v>818</v>
      </c>
      <c r="D92" s="139" t="s">
        <v>613</v>
      </c>
      <c r="E92" s="124" t="n">
        <v>230.12</v>
      </c>
      <c r="F92" s="124" t="n">
        <v>4.1</v>
      </c>
      <c r="G92" s="125" t="n">
        <f aca="false">ROUND(F92*E92,2)</f>
        <v>943.49</v>
      </c>
      <c r="H92" s="92" t="s">
        <v>586</v>
      </c>
      <c r="I92" s="154"/>
    </row>
    <row r="93" customFormat="false" ht="14.25" hidden="false" customHeight="true" outlineLevel="0" collapsed="false">
      <c r="A93" s="120" t="s">
        <v>819</v>
      </c>
      <c r="B93" s="121" t="s">
        <v>820</v>
      </c>
      <c r="C93" s="122" t="s">
        <v>821</v>
      </c>
      <c r="D93" s="139" t="s">
        <v>613</v>
      </c>
      <c r="E93" s="124" t="n">
        <v>230.12</v>
      </c>
      <c r="F93" s="124" t="n">
        <v>18.36</v>
      </c>
      <c r="G93" s="125" t="n">
        <f aca="false">ROUND(F93*E93,2)</f>
        <v>4225</v>
      </c>
      <c r="H93" s="92" t="s">
        <v>586</v>
      </c>
      <c r="I93" s="154"/>
    </row>
    <row r="94" customFormat="false" ht="14.25" hidden="false" customHeight="true" outlineLevel="0" collapsed="false">
      <c r="A94" s="120" t="s">
        <v>822</v>
      </c>
      <c r="B94" s="121" t="s">
        <v>823</v>
      </c>
      <c r="C94" s="122" t="s">
        <v>824</v>
      </c>
      <c r="D94" s="139" t="s">
        <v>613</v>
      </c>
      <c r="E94" s="124" t="n">
        <v>108.85</v>
      </c>
      <c r="F94" s="124" t="n">
        <v>56.83</v>
      </c>
      <c r="G94" s="125" t="n">
        <f aca="false">ROUND(F94*E94,2)</f>
        <v>6185.95</v>
      </c>
      <c r="H94" s="92" t="s">
        <v>586</v>
      </c>
      <c r="I94" s="154"/>
    </row>
    <row r="95" customFormat="false" ht="28.5" hidden="false" customHeight="true" outlineLevel="0" collapsed="false">
      <c r="A95" s="120" t="s">
        <v>825</v>
      </c>
      <c r="B95" s="121" t="s">
        <v>826</v>
      </c>
      <c r="C95" s="122" t="s">
        <v>827</v>
      </c>
      <c r="D95" s="139" t="s">
        <v>639</v>
      </c>
      <c r="E95" s="124" t="n">
        <v>190.89</v>
      </c>
      <c r="F95" s="124" t="n">
        <v>80.3</v>
      </c>
      <c r="G95" s="125" t="n">
        <f aca="false">ROUND(F95*E95,2)</f>
        <v>15328.47</v>
      </c>
      <c r="H95" s="92" t="s">
        <v>28</v>
      </c>
      <c r="I95" s="154"/>
    </row>
    <row r="96" customFormat="false" ht="15" hidden="false" customHeight="true" outlineLevel="0" collapsed="false">
      <c r="A96" s="146" t="s">
        <v>828</v>
      </c>
      <c r="B96" s="147"/>
      <c r="C96" s="148" t="s">
        <v>829</v>
      </c>
      <c r="D96" s="153"/>
      <c r="E96" s="150"/>
      <c r="F96" s="150"/>
      <c r="G96" s="151" t="n">
        <f aca="false">ROUND(F96*E96,2)</f>
        <v>0</v>
      </c>
      <c r="I96" s="154"/>
    </row>
    <row r="97" customFormat="false" ht="14.25" hidden="false" customHeight="true" outlineLevel="0" collapsed="false">
      <c r="A97" s="120" t="s">
        <v>124</v>
      </c>
      <c r="B97" s="121" t="s">
        <v>765</v>
      </c>
      <c r="C97" s="122" t="s">
        <v>766</v>
      </c>
      <c r="D97" s="139" t="s">
        <v>613</v>
      </c>
      <c r="E97" s="124" t="n">
        <v>386.74</v>
      </c>
      <c r="F97" s="124" t="n">
        <v>5.26</v>
      </c>
      <c r="G97" s="125" t="n">
        <f aca="false">ROUND(F97*E97,2)</f>
        <v>2034.25</v>
      </c>
      <c r="H97" s="60" t="s">
        <v>270</v>
      </c>
      <c r="I97" s="154"/>
    </row>
    <row r="98" customFormat="false" ht="28.5" hidden="false" customHeight="true" outlineLevel="0" collapsed="false">
      <c r="A98" s="120" t="s">
        <v>127</v>
      </c>
      <c r="B98" s="121" t="s">
        <v>769</v>
      </c>
      <c r="C98" s="122" t="s">
        <v>830</v>
      </c>
      <c r="D98" s="139" t="s">
        <v>646</v>
      </c>
      <c r="E98" s="124" t="n">
        <v>38.38</v>
      </c>
      <c r="F98" s="124" t="n">
        <v>17.54</v>
      </c>
      <c r="G98" s="125" t="n">
        <f aca="false">ROUND(F98*E98,2)</f>
        <v>673.19</v>
      </c>
      <c r="H98" s="92" t="s">
        <v>585</v>
      </c>
      <c r="I98" s="154"/>
    </row>
    <row r="99" customFormat="false" ht="28.5" hidden="false" customHeight="true" outlineLevel="0" collapsed="false">
      <c r="A99" s="120" t="s">
        <v>130</v>
      </c>
      <c r="B99" s="121" t="s">
        <v>831</v>
      </c>
      <c r="C99" s="122" t="s">
        <v>832</v>
      </c>
      <c r="D99" s="139" t="s">
        <v>646</v>
      </c>
      <c r="E99" s="124" t="n">
        <v>202.32</v>
      </c>
      <c r="F99" s="124" t="n">
        <v>27.98</v>
      </c>
      <c r="G99" s="125" t="n">
        <f aca="false">ROUND(F99*E99,2)</f>
        <v>5660.91</v>
      </c>
      <c r="H99" s="60" t="s">
        <v>585</v>
      </c>
      <c r="I99" s="154"/>
    </row>
    <row r="100" customFormat="false" ht="57" hidden="false" customHeight="true" outlineLevel="0" collapsed="false">
      <c r="A100" s="120" t="s">
        <v>132</v>
      </c>
      <c r="B100" s="121" t="s">
        <v>651</v>
      </c>
      <c r="C100" s="122" t="s">
        <v>833</v>
      </c>
      <c r="D100" s="139" t="s">
        <v>646</v>
      </c>
      <c r="E100" s="124" t="n">
        <v>202.32</v>
      </c>
      <c r="F100" s="124" t="n">
        <v>9.13</v>
      </c>
      <c r="G100" s="125" t="n">
        <f aca="false">ROUND(F100*E100,2)</f>
        <v>1847.18</v>
      </c>
      <c r="H100" s="60" t="s">
        <v>585</v>
      </c>
      <c r="I100" s="154"/>
    </row>
    <row r="101" customFormat="false" ht="28.5" hidden="false" customHeight="true" outlineLevel="0" collapsed="false">
      <c r="A101" s="120" t="s">
        <v>135</v>
      </c>
      <c r="B101" s="121" t="s">
        <v>834</v>
      </c>
      <c r="C101" s="122" t="s">
        <v>835</v>
      </c>
      <c r="D101" s="139" t="s">
        <v>646</v>
      </c>
      <c r="E101" s="124" t="n">
        <v>1023.75</v>
      </c>
      <c r="F101" s="124" t="n">
        <v>4.12</v>
      </c>
      <c r="G101" s="125" t="n">
        <f aca="false">ROUND(F101*E101,2)</f>
        <v>4217.85</v>
      </c>
      <c r="H101" s="60" t="s">
        <v>585</v>
      </c>
      <c r="I101" s="154"/>
    </row>
    <row r="102" customFormat="false" ht="14.25" hidden="false" customHeight="true" outlineLevel="0" collapsed="false">
      <c r="A102" s="120" t="s">
        <v>138</v>
      </c>
      <c r="B102" s="121" t="s">
        <v>775</v>
      </c>
      <c r="C102" s="122" t="s">
        <v>776</v>
      </c>
      <c r="D102" s="139" t="s">
        <v>646</v>
      </c>
      <c r="E102" s="124" t="n">
        <v>17.04</v>
      </c>
      <c r="F102" s="124" t="n">
        <v>373.85</v>
      </c>
      <c r="G102" s="125" t="n">
        <f aca="false">ROUND(F102*E102,2)</f>
        <v>6370.4</v>
      </c>
      <c r="H102" s="60" t="s">
        <v>587</v>
      </c>
      <c r="I102" s="154"/>
    </row>
    <row r="103" customFormat="false" ht="28.5" hidden="false" customHeight="true" outlineLevel="0" collapsed="false">
      <c r="A103" s="120" t="s">
        <v>140</v>
      </c>
      <c r="B103" s="121" t="s">
        <v>772</v>
      </c>
      <c r="C103" s="122" t="s">
        <v>836</v>
      </c>
      <c r="D103" s="139" t="s">
        <v>646</v>
      </c>
      <c r="E103" s="124" t="n">
        <v>65.85</v>
      </c>
      <c r="F103" s="124" t="n">
        <v>617.51</v>
      </c>
      <c r="G103" s="125" t="n">
        <f aca="false">ROUND(F103*E103,2)</f>
        <v>40663.03</v>
      </c>
      <c r="H103" s="60" t="s">
        <v>587</v>
      </c>
      <c r="I103" s="154"/>
    </row>
    <row r="104" customFormat="false" ht="28.5" hidden="false" customHeight="true" outlineLevel="0" collapsed="false">
      <c r="A104" s="120" t="s">
        <v>837</v>
      </c>
      <c r="B104" s="121" t="s">
        <v>838</v>
      </c>
      <c r="C104" s="122" t="s">
        <v>839</v>
      </c>
      <c r="D104" s="139" t="s">
        <v>783</v>
      </c>
      <c r="E104" s="124" t="n">
        <v>5332.6</v>
      </c>
      <c r="F104" s="124" t="n">
        <v>6.37</v>
      </c>
      <c r="G104" s="125" t="n">
        <f aca="false">ROUND(F104*E104,2)</f>
        <v>33968.66</v>
      </c>
      <c r="H104" s="60" t="s">
        <v>28</v>
      </c>
      <c r="I104" s="154"/>
    </row>
    <row r="105" customFormat="false" ht="28.5" hidden="false" customHeight="true" outlineLevel="0" collapsed="false">
      <c r="A105" s="120" t="s">
        <v>840</v>
      </c>
      <c r="B105" s="121" t="s">
        <v>841</v>
      </c>
      <c r="C105" s="122" t="s">
        <v>842</v>
      </c>
      <c r="D105" s="139" t="s">
        <v>783</v>
      </c>
      <c r="E105" s="124" t="n">
        <v>3.12</v>
      </c>
      <c r="F105" s="124" t="n">
        <v>6.57</v>
      </c>
      <c r="G105" s="125" t="n">
        <f aca="false">ROUND(F105*E105,2)</f>
        <v>20.5</v>
      </c>
      <c r="H105" s="60" t="s">
        <v>28</v>
      </c>
      <c r="I105" s="154"/>
    </row>
    <row r="106" customFormat="false" ht="14.25" hidden="false" customHeight="true" outlineLevel="0" collapsed="false">
      <c r="A106" s="120" t="s">
        <v>843</v>
      </c>
      <c r="B106" s="121" t="s">
        <v>778</v>
      </c>
      <c r="C106" s="122" t="s">
        <v>779</v>
      </c>
      <c r="D106" s="139" t="s">
        <v>613</v>
      </c>
      <c r="E106" s="124" t="n">
        <v>660.45</v>
      </c>
      <c r="F106" s="124" t="n">
        <v>67.96</v>
      </c>
      <c r="G106" s="125" t="n">
        <f aca="false">ROUND(F106*E106,2)</f>
        <v>44884.18</v>
      </c>
      <c r="H106" s="60" t="s">
        <v>587</v>
      </c>
      <c r="I106" s="154"/>
    </row>
    <row r="107" customFormat="false" ht="14.25" hidden="false" customHeight="true" outlineLevel="0" collapsed="false">
      <c r="A107" s="120" t="s">
        <v>844</v>
      </c>
      <c r="B107" s="121" t="s">
        <v>845</v>
      </c>
      <c r="C107" s="122" t="s">
        <v>846</v>
      </c>
      <c r="D107" s="139" t="s">
        <v>646</v>
      </c>
      <c r="E107" s="124" t="n">
        <v>1017.45</v>
      </c>
      <c r="F107" s="124" t="n">
        <v>35.87</v>
      </c>
      <c r="G107" s="125" t="n">
        <f aca="false">ROUND(F107*E107,2)</f>
        <v>36495.93</v>
      </c>
      <c r="H107" s="60" t="s">
        <v>587</v>
      </c>
      <c r="I107" s="154"/>
    </row>
    <row r="108" customFormat="false" ht="14.25" hidden="false" customHeight="true" outlineLevel="0" collapsed="false">
      <c r="A108" s="120" t="s">
        <v>847</v>
      </c>
      <c r="B108" s="121" t="s">
        <v>848</v>
      </c>
      <c r="C108" s="122" t="s">
        <v>849</v>
      </c>
      <c r="D108" s="139" t="s">
        <v>613</v>
      </c>
      <c r="E108" s="124" t="n">
        <v>1.4</v>
      </c>
      <c r="F108" s="124" t="n">
        <v>103.7</v>
      </c>
      <c r="G108" s="125" t="n">
        <f aca="false">ROUND(F108*E108,2)</f>
        <v>145.18</v>
      </c>
      <c r="H108" s="60" t="s">
        <v>587</v>
      </c>
      <c r="I108" s="154"/>
    </row>
    <row r="109" customFormat="false" ht="14.25" hidden="false" customHeight="true" outlineLevel="0" collapsed="false">
      <c r="A109" s="120" t="s">
        <v>850</v>
      </c>
      <c r="B109" s="121" t="s">
        <v>851</v>
      </c>
      <c r="C109" s="122" t="s">
        <v>852</v>
      </c>
      <c r="D109" s="139" t="s">
        <v>613</v>
      </c>
      <c r="E109" s="124" t="n">
        <v>1.4</v>
      </c>
      <c r="F109" s="124" t="n">
        <v>84.62</v>
      </c>
      <c r="G109" s="125" t="n">
        <f aca="false">ROUND(F109*E109,2)</f>
        <v>118.47</v>
      </c>
      <c r="H109" s="60" t="s">
        <v>587</v>
      </c>
      <c r="I109" s="154"/>
    </row>
    <row r="110" customFormat="false" ht="28.5" hidden="false" customHeight="true" outlineLevel="0" collapsed="false">
      <c r="A110" s="120" t="s">
        <v>853</v>
      </c>
      <c r="B110" s="121" t="s">
        <v>854</v>
      </c>
      <c r="C110" s="122" t="s">
        <v>855</v>
      </c>
      <c r="D110" s="139" t="s">
        <v>613</v>
      </c>
      <c r="E110" s="124" t="n">
        <v>16.9</v>
      </c>
      <c r="F110" s="124" t="n">
        <v>78.7</v>
      </c>
      <c r="G110" s="125" t="n">
        <f aca="false">ROUND(F110*E110,2)</f>
        <v>1330.03</v>
      </c>
      <c r="H110" s="60" t="s">
        <v>586</v>
      </c>
      <c r="I110" s="154"/>
    </row>
    <row r="111" customFormat="false" ht="28.5" hidden="false" customHeight="true" outlineLevel="0" collapsed="false">
      <c r="A111" s="120" t="s">
        <v>856</v>
      </c>
      <c r="B111" s="121" t="s">
        <v>814</v>
      </c>
      <c r="C111" s="122" t="s">
        <v>815</v>
      </c>
      <c r="D111" s="139" t="s">
        <v>613</v>
      </c>
      <c r="E111" s="124" t="n">
        <v>313.95</v>
      </c>
      <c r="F111" s="124" t="n">
        <v>131.65</v>
      </c>
      <c r="G111" s="125" t="n">
        <f aca="false">ROUND(F111*E111,2)</f>
        <v>41331.52</v>
      </c>
      <c r="H111" s="60" t="s">
        <v>586</v>
      </c>
      <c r="I111" s="154"/>
    </row>
    <row r="112" customFormat="false" ht="42.75" hidden="false" customHeight="true" outlineLevel="0" collapsed="false">
      <c r="A112" s="120" t="s">
        <v>857</v>
      </c>
      <c r="B112" s="121" t="s">
        <v>688</v>
      </c>
      <c r="C112" s="122" t="s">
        <v>689</v>
      </c>
      <c r="D112" s="139" t="s">
        <v>594</v>
      </c>
      <c r="E112" s="124" t="n">
        <v>4</v>
      </c>
      <c r="F112" s="124" t="n">
        <v>351.17</v>
      </c>
      <c r="G112" s="125" t="n">
        <f aca="false">ROUND(F112*E112,2)</f>
        <v>1404.68</v>
      </c>
      <c r="H112" s="60" t="s">
        <v>587</v>
      </c>
      <c r="I112" s="154"/>
    </row>
    <row r="113" customFormat="false" ht="57" hidden="false" customHeight="true" outlineLevel="0" collapsed="false">
      <c r="A113" s="120" t="s">
        <v>858</v>
      </c>
      <c r="B113" s="121" t="s">
        <v>697</v>
      </c>
      <c r="C113" s="122" t="s">
        <v>859</v>
      </c>
      <c r="D113" s="139" t="s">
        <v>594</v>
      </c>
      <c r="E113" s="124" t="n">
        <v>5</v>
      </c>
      <c r="F113" s="124" t="n">
        <v>2966.68</v>
      </c>
      <c r="G113" s="125" t="n">
        <f aca="false">ROUND(F113*E113,2)</f>
        <v>14833.4</v>
      </c>
      <c r="H113" s="60" t="s">
        <v>587</v>
      </c>
      <c r="I113" s="154"/>
    </row>
    <row r="114" customFormat="false" ht="42.75" hidden="false" customHeight="true" outlineLevel="0" collapsed="false">
      <c r="A114" s="120" t="s">
        <v>860</v>
      </c>
      <c r="B114" s="121" t="s">
        <v>700</v>
      </c>
      <c r="C114" s="122" t="s">
        <v>798</v>
      </c>
      <c r="D114" s="139" t="s">
        <v>594</v>
      </c>
      <c r="E114" s="124" t="n">
        <v>9</v>
      </c>
      <c r="F114" s="124" t="n">
        <v>364.94</v>
      </c>
      <c r="G114" s="125" t="n">
        <f aca="false">ROUND(F114*E114,2)</f>
        <v>3284.46</v>
      </c>
      <c r="H114" s="92" t="s">
        <v>28</v>
      </c>
      <c r="I114" s="154"/>
    </row>
    <row r="115" customFormat="false" ht="28.5" hidden="false" customHeight="true" outlineLevel="0" collapsed="false">
      <c r="A115" s="120" t="s">
        <v>861</v>
      </c>
      <c r="B115" s="121" t="s">
        <v>862</v>
      </c>
      <c r="C115" s="122" t="s">
        <v>863</v>
      </c>
      <c r="D115" s="139" t="s">
        <v>613</v>
      </c>
      <c r="E115" s="124" t="n">
        <v>100</v>
      </c>
      <c r="F115" s="124" t="n">
        <v>0.21</v>
      </c>
      <c r="G115" s="125" t="n">
        <f aca="false">ROUND(F115*E115,2)</f>
        <v>21</v>
      </c>
      <c r="H115" s="92" t="s">
        <v>270</v>
      </c>
      <c r="I115" s="154"/>
    </row>
    <row r="116" customFormat="false" ht="28.5" hidden="false" customHeight="true" outlineLevel="0" collapsed="false">
      <c r="A116" s="120" t="s">
        <v>864</v>
      </c>
      <c r="B116" s="121" t="s">
        <v>865</v>
      </c>
      <c r="C116" s="122" t="s">
        <v>866</v>
      </c>
      <c r="D116" s="139" t="s">
        <v>639</v>
      </c>
      <c r="E116" s="124" t="n">
        <v>1340</v>
      </c>
      <c r="F116" s="124" t="n">
        <v>28.23</v>
      </c>
      <c r="G116" s="125" t="n">
        <f aca="false">ROUND(F116*E116,2)</f>
        <v>37828.2</v>
      </c>
      <c r="H116" s="92" t="s">
        <v>587</v>
      </c>
      <c r="I116" s="154"/>
    </row>
    <row r="117" customFormat="false" ht="14.25" hidden="false" customHeight="true" outlineLevel="0" collapsed="false">
      <c r="A117" s="120" t="s">
        <v>867</v>
      </c>
      <c r="B117" s="121" t="s">
        <v>868</v>
      </c>
      <c r="C117" s="122" t="s">
        <v>869</v>
      </c>
      <c r="D117" s="139" t="s">
        <v>646</v>
      </c>
      <c r="E117" s="124" t="n">
        <v>56.16</v>
      </c>
      <c r="F117" s="124" t="n">
        <v>637.96</v>
      </c>
      <c r="G117" s="125" t="n">
        <f aca="false">ROUND(F117*E117,2)</f>
        <v>35827.83</v>
      </c>
      <c r="H117" s="92" t="s">
        <v>270</v>
      </c>
      <c r="I117" s="154"/>
    </row>
    <row r="118" customFormat="false" ht="28.5" hidden="false" customHeight="true" outlineLevel="0" collapsed="false">
      <c r="A118" s="120" t="s">
        <v>870</v>
      </c>
      <c r="B118" s="121" t="s">
        <v>871</v>
      </c>
      <c r="C118" s="122" t="s">
        <v>872</v>
      </c>
      <c r="D118" s="139" t="s">
        <v>646</v>
      </c>
      <c r="E118" s="124" t="n">
        <v>218.4</v>
      </c>
      <c r="F118" s="124" t="n">
        <v>137.91</v>
      </c>
      <c r="G118" s="125" t="n">
        <f aca="false">ROUND(F118*E118,2)</f>
        <v>30119.54</v>
      </c>
      <c r="H118" s="92" t="s">
        <v>270</v>
      </c>
      <c r="I118" s="154"/>
    </row>
    <row r="119" customFormat="false" ht="28.5" hidden="false" customHeight="true" outlineLevel="0" collapsed="false">
      <c r="A119" s="120" t="s">
        <v>873</v>
      </c>
      <c r="B119" s="121" t="s">
        <v>874</v>
      </c>
      <c r="C119" s="122" t="s">
        <v>875</v>
      </c>
      <c r="D119" s="139" t="s">
        <v>613</v>
      </c>
      <c r="E119" s="124" t="n">
        <v>468</v>
      </c>
      <c r="F119" s="124" t="n">
        <v>38.69</v>
      </c>
      <c r="G119" s="125" t="n">
        <f aca="false">ROUND(F119*E119,2)</f>
        <v>18106.92</v>
      </c>
      <c r="H119" s="92" t="s">
        <v>270</v>
      </c>
      <c r="I119" s="154"/>
    </row>
    <row r="120" customFormat="false" ht="14.25" hidden="false" customHeight="true" outlineLevel="0" collapsed="false">
      <c r="A120" s="120" t="s">
        <v>876</v>
      </c>
      <c r="B120" s="121" t="s">
        <v>682</v>
      </c>
      <c r="C120" s="122" t="s">
        <v>683</v>
      </c>
      <c r="D120" s="139" t="s">
        <v>639</v>
      </c>
      <c r="E120" s="124" t="n">
        <v>190</v>
      </c>
      <c r="F120" s="124" t="n">
        <v>1.77</v>
      </c>
      <c r="G120" s="125" t="n">
        <f aca="false">ROUND(F120*E120,2)</f>
        <v>336.3</v>
      </c>
      <c r="H120" s="92" t="s">
        <v>270</v>
      </c>
      <c r="I120" s="154"/>
    </row>
    <row r="121" customFormat="false" ht="28.5" hidden="false" customHeight="true" outlineLevel="0" collapsed="false">
      <c r="A121" s="120" t="s">
        <v>877</v>
      </c>
      <c r="B121" s="121" t="s">
        <v>709</v>
      </c>
      <c r="C121" s="122" t="s">
        <v>878</v>
      </c>
      <c r="D121" s="139" t="s">
        <v>639</v>
      </c>
      <c r="E121" s="124" t="n">
        <v>190</v>
      </c>
      <c r="F121" s="124" t="n">
        <v>0.12</v>
      </c>
      <c r="G121" s="125" t="n">
        <f aca="false">ROUND(F121*E121,2)</f>
        <v>22.8</v>
      </c>
      <c r="H121" s="92" t="s">
        <v>270</v>
      </c>
      <c r="I121" s="154"/>
    </row>
    <row r="122" customFormat="false" ht="28.5" hidden="false" customHeight="true" outlineLevel="0" collapsed="false">
      <c r="A122" s="120" t="s">
        <v>879</v>
      </c>
      <c r="B122" s="121" t="s">
        <v>712</v>
      </c>
      <c r="C122" s="122" t="s">
        <v>880</v>
      </c>
      <c r="D122" s="139" t="s">
        <v>714</v>
      </c>
      <c r="E122" s="124" t="n">
        <v>380</v>
      </c>
      <c r="F122" s="124" t="n">
        <v>0.01</v>
      </c>
      <c r="G122" s="125" t="n">
        <f aca="false">ROUND(F122*E122,2)</f>
        <v>3.8</v>
      </c>
      <c r="H122" s="92" t="s">
        <v>270</v>
      </c>
      <c r="I122" s="154"/>
    </row>
    <row r="123" customFormat="false" ht="14.25" hidden="false" customHeight="true" outlineLevel="0" collapsed="false">
      <c r="A123" s="120" t="s">
        <v>881</v>
      </c>
      <c r="B123" s="121" t="s">
        <v>882</v>
      </c>
      <c r="C123" s="122" t="s">
        <v>883</v>
      </c>
      <c r="D123" s="139" t="s">
        <v>613</v>
      </c>
      <c r="E123" s="124" t="n">
        <v>2.81</v>
      </c>
      <c r="F123" s="124" t="n">
        <v>74.85</v>
      </c>
      <c r="G123" s="125" t="n">
        <f aca="false">ROUND(F123*E123,2)</f>
        <v>210.33</v>
      </c>
      <c r="H123" s="92" t="s">
        <v>587</v>
      </c>
      <c r="I123" s="154"/>
    </row>
    <row r="124" customFormat="false" ht="14.25" hidden="false" customHeight="true" outlineLevel="0" collapsed="false">
      <c r="A124" s="120" t="s">
        <v>884</v>
      </c>
      <c r="B124" s="121" t="s">
        <v>817</v>
      </c>
      <c r="C124" s="122" t="s">
        <v>818</v>
      </c>
      <c r="D124" s="139" t="s">
        <v>613</v>
      </c>
      <c r="E124" s="124" t="n">
        <v>25.35</v>
      </c>
      <c r="F124" s="124" t="n">
        <v>4.1</v>
      </c>
      <c r="G124" s="125" t="n">
        <f aca="false">ROUND(F124*E124,2)</f>
        <v>103.94</v>
      </c>
      <c r="H124" s="92" t="s">
        <v>586</v>
      </c>
      <c r="I124" s="154"/>
    </row>
    <row r="125" customFormat="false" ht="14.25" hidden="false" customHeight="true" outlineLevel="0" collapsed="false">
      <c r="A125" s="120" t="s">
        <v>885</v>
      </c>
      <c r="B125" s="121" t="s">
        <v>820</v>
      </c>
      <c r="C125" s="122" t="s">
        <v>821</v>
      </c>
      <c r="D125" s="139" t="s">
        <v>613</v>
      </c>
      <c r="E125" s="124" t="n">
        <v>25.35</v>
      </c>
      <c r="F125" s="124" t="n">
        <v>18.36</v>
      </c>
      <c r="G125" s="125" t="n">
        <f aca="false">ROUND(F125*E125,2)</f>
        <v>465.43</v>
      </c>
      <c r="H125" s="92" t="s">
        <v>586</v>
      </c>
      <c r="I125" s="154"/>
    </row>
    <row r="126" customFormat="false" ht="14.25" hidden="false" customHeight="true" outlineLevel="0" collapsed="false">
      <c r="A126" s="120" t="s">
        <v>864</v>
      </c>
      <c r="B126" s="121" t="s">
        <v>886</v>
      </c>
      <c r="C126" s="122" t="s">
        <v>887</v>
      </c>
      <c r="D126" s="139" t="s">
        <v>613</v>
      </c>
      <c r="E126" s="124" t="n">
        <v>12.68</v>
      </c>
      <c r="F126" s="124" t="n">
        <v>4.82</v>
      </c>
      <c r="G126" s="125" t="n">
        <f aca="false">ROUND(F126*E126,2)</f>
        <v>61.12</v>
      </c>
      <c r="H126" s="92" t="s">
        <v>586</v>
      </c>
      <c r="I126" s="154"/>
    </row>
    <row r="127" customFormat="false" ht="30" hidden="false" customHeight="true" outlineLevel="0" collapsed="false">
      <c r="A127" s="146" t="s">
        <v>888</v>
      </c>
      <c r="B127" s="147"/>
      <c r="C127" s="148" t="s">
        <v>889</v>
      </c>
      <c r="D127" s="153"/>
      <c r="E127" s="150"/>
      <c r="F127" s="150"/>
      <c r="G127" s="151" t="n">
        <f aca="false">ROUND(F127*E127,2)</f>
        <v>0</v>
      </c>
      <c r="I127" s="154"/>
    </row>
    <row r="128" customFormat="false" ht="14.25" hidden="false" customHeight="true" outlineLevel="0" collapsed="false">
      <c r="A128" s="120" t="s">
        <v>144</v>
      </c>
      <c r="B128" s="121" t="s">
        <v>890</v>
      </c>
      <c r="C128" s="122" t="s">
        <v>891</v>
      </c>
      <c r="D128" s="139" t="s">
        <v>646</v>
      </c>
      <c r="E128" s="124" t="n">
        <v>3</v>
      </c>
      <c r="F128" s="124" t="n">
        <v>17.54</v>
      </c>
      <c r="G128" s="125" t="n">
        <f aca="false">ROUND(F128*E128,2)</f>
        <v>52.62</v>
      </c>
      <c r="H128" s="60" t="s">
        <v>585</v>
      </c>
      <c r="I128" s="154"/>
    </row>
    <row r="129" customFormat="false" ht="14.25" hidden="false" customHeight="true" outlineLevel="0" collapsed="false">
      <c r="A129" s="120" t="s">
        <v>147</v>
      </c>
      <c r="B129" s="121" t="s">
        <v>775</v>
      </c>
      <c r="C129" s="122" t="s">
        <v>776</v>
      </c>
      <c r="D129" s="139" t="s">
        <v>646</v>
      </c>
      <c r="E129" s="124" t="n">
        <v>0.15</v>
      </c>
      <c r="F129" s="124" t="n">
        <v>373.85</v>
      </c>
      <c r="G129" s="125" t="n">
        <f aca="false">ROUND(F129*E129,2)</f>
        <v>56.08</v>
      </c>
      <c r="H129" s="60" t="s">
        <v>587</v>
      </c>
      <c r="I129" s="154"/>
    </row>
    <row r="130" customFormat="false" ht="28.5" hidden="false" customHeight="true" outlineLevel="0" collapsed="false">
      <c r="A130" s="120" t="s">
        <v>150</v>
      </c>
      <c r="B130" s="121" t="s">
        <v>781</v>
      </c>
      <c r="C130" s="122" t="s">
        <v>892</v>
      </c>
      <c r="D130" s="139" t="s">
        <v>783</v>
      </c>
      <c r="E130" s="124" t="n">
        <v>38</v>
      </c>
      <c r="F130" s="124" t="n">
        <v>6.37</v>
      </c>
      <c r="G130" s="125" t="n">
        <f aca="false">ROUND(F130*E130,2)</f>
        <v>242.06</v>
      </c>
      <c r="H130" s="60" t="s">
        <v>28</v>
      </c>
      <c r="I130" s="154"/>
    </row>
    <row r="131" customFormat="false" ht="28.5" hidden="false" customHeight="true" outlineLevel="0" collapsed="false">
      <c r="A131" s="120" t="s">
        <v>153</v>
      </c>
      <c r="B131" s="121" t="s">
        <v>893</v>
      </c>
      <c r="C131" s="122" t="s">
        <v>894</v>
      </c>
      <c r="D131" s="139" t="s">
        <v>646</v>
      </c>
      <c r="E131" s="124" t="n">
        <v>2.6</v>
      </c>
      <c r="F131" s="124" t="n">
        <v>493.89</v>
      </c>
      <c r="G131" s="125" t="n">
        <f aca="false">ROUND(F131*E131,2)</f>
        <v>1284.11</v>
      </c>
      <c r="H131" s="60" t="s">
        <v>587</v>
      </c>
      <c r="I131" s="154"/>
    </row>
    <row r="132" customFormat="false" ht="14.25" hidden="false" customHeight="true" outlineLevel="0" collapsed="false">
      <c r="A132" s="120" t="s">
        <v>156</v>
      </c>
      <c r="B132" s="121" t="s">
        <v>895</v>
      </c>
      <c r="C132" s="122" t="s">
        <v>896</v>
      </c>
      <c r="D132" s="139" t="s">
        <v>613</v>
      </c>
      <c r="E132" s="124" t="n">
        <v>8</v>
      </c>
      <c r="F132" s="124" t="n">
        <v>94.77</v>
      </c>
      <c r="G132" s="125" t="n">
        <f aca="false">ROUND(F132*E132,2)</f>
        <v>758.16</v>
      </c>
      <c r="H132" s="60" t="s">
        <v>587</v>
      </c>
      <c r="I132" s="154"/>
    </row>
    <row r="133" customFormat="false" ht="14.25" hidden="false" customHeight="true" outlineLevel="0" collapsed="false">
      <c r="A133" s="120" t="s">
        <v>159</v>
      </c>
      <c r="B133" s="121" t="s">
        <v>785</v>
      </c>
      <c r="C133" s="122" t="s">
        <v>786</v>
      </c>
      <c r="D133" s="139" t="s">
        <v>613</v>
      </c>
      <c r="E133" s="124" t="n">
        <v>8</v>
      </c>
      <c r="F133" s="124" t="n">
        <v>30.97</v>
      </c>
      <c r="G133" s="125" t="n">
        <f aca="false">ROUND(F133*E133,2)</f>
        <v>247.76</v>
      </c>
      <c r="H133" s="60" t="s">
        <v>587</v>
      </c>
      <c r="I133" s="154"/>
    </row>
    <row r="134" customFormat="false" ht="28.5" hidden="false" customHeight="true" outlineLevel="0" collapsed="false">
      <c r="A134" s="120" t="s">
        <v>162</v>
      </c>
      <c r="B134" s="121" t="s">
        <v>897</v>
      </c>
      <c r="C134" s="122" t="s">
        <v>898</v>
      </c>
      <c r="D134" s="139" t="s">
        <v>594</v>
      </c>
      <c r="E134" s="124" t="n">
        <v>2</v>
      </c>
      <c r="F134" s="124" t="n">
        <v>125.01</v>
      </c>
      <c r="G134" s="125" t="n">
        <f aca="false">ROUND(F134*E134,2)</f>
        <v>250.02</v>
      </c>
      <c r="H134" s="60" t="s">
        <v>587</v>
      </c>
      <c r="I134" s="154"/>
    </row>
    <row r="135" customFormat="false" ht="42.75" hidden="false" customHeight="true" outlineLevel="0" collapsed="false">
      <c r="A135" s="120" t="s">
        <v>165</v>
      </c>
      <c r="B135" s="121" t="s">
        <v>899</v>
      </c>
      <c r="C135" s="122" t="s">
        <v>900</v>
      </c>
      <c r="D135" s="139" t="s">
        <v>639</v>
      </c>
      <c r="E135" s="124" t="n">
        <v>6</v>
      </c>
      <c r="F135" s="124" t="n">
        <v>6.98</v>
      </c>
      <c r="G135" s="125" t="n">
        <f aca="false">ROUND(F135*E135,2)</f>
        <v>41.88</v>
      </c>
      <c r="H135" s="60" t="s">
        <v>270</v>
      </c>
      <c r="I135" s="154"/>
    </row>
    <row r="136" customFormat="false" ht="15" hidden="false" customHeight="true" outlineLevel="0" collapsed="false">
      <c r="A136" s="146" t="s">
        <v>901</v>
      </c>
      <c r="B136" s="147"/>
      <c r="C136" s="148" t="s">
        <v>902</v>
      </c>
      <c r="D136" s="153"/>
      <c r="E136" s="150"/>
      <c r="F136" s="150"/>
      <c r="G136" s="151" t="n">
        <f aca="false">ROUND(F136*E136,2)</f>
        <v>0</v>
      </c>
      <c r="I136" s="154"/>
    </row>
    <row r="137" customFormat="false" ht="14.25" hidden="false" customHeight="true" outlineLevel="0" collapsed="false">
      <c r="A137" s="120" t="s">
        <v>202</v>
      </c>
      <c r="B137" s="121" t="s">
        <v>890</v>
      </c>
      <c r="C137" s="122" t="s">
        <v>891</v>
      </c>
      <c r="D137" s="139" t="s">
        <v>646</v>
      </c>
      <c r="E137" s="124" t="n">
        <v>18.72</v>
      </c>
      <c r="F137" s="124" t="n">
        <v>17.54</v>
      </c>
      <c r="G137" s="125" t="n">
        <f aca="false">ROUND(F137*E137,2)</f>
        <v>328.35</v>
      </c>
      <c r="H137" s="60" t="s">
        <v>585</v>
      </c>
      <c r="I137" s="154"/>
    </row>
    <row r="138" customFormat="false" ht="28.5" hidden="false" customHeight="true" outlineLevel="0" collapsed="false">
      <c r="A138" s="120" t="s">
        <v>207</v>
      </c>
      <c r="B138" s="121" t="s">
        <v>903</v>
      </c>
      <c r="C138" s="122" t="s">
        <v>904</v>
      </c>
      <c r="D138" s="139" t="s">
        <v>646</v>
      </c>
      <c r="E138" s="124" t="n">
        <v>17.79</v>
      </c>
      <c r="F138" s="124" t="n">
        <v>281.51</v>
      </c>
      <c r="G138" s="125" t="n">
        <f aca="false">ROUND(F138*E138,2)</f>
        <v>5008.06</v>
      </c>
      <c r="H138" s="60" t="s">
        <v>586</v>
      </c>
      <c r="I138" s="154"/>
    </row>
    <row r="139" customFormat="false" ht="28.5" hidden="false" customHeight="true" outlineLevel="0" collapsed="false">
      <c r="A139" s="120" t="s">
        <v>210</v>
      </c>
      <c r="B139" s="121" t="s">
        <v>905</v>
      </c>
      <c r="C139" s="122" t="s">
        <v>906</v>
      </c>
      <c r="D139" s="139" t="s">
        <v>613</v>
      </c>
      <c r="E139" s="124" t="n">
        <v>29.58</v>
      </c>
      <c r="F139" s="124" t="n">
        <v>70.98</v>
      </c>
      <c r="G139" s="125" t="n">
        <f aca="false">ROUND(F139*E139,2)</f>
        <v>2099.59</v>
      </c>
      <c r="H139" s="60" t="s">
        <v>586</v>
      </c>
      <c r="I139" s="154"/>
    </row>
    <row r="140" customFormat="false" ht="57" hidden="false" customHeight="true" outlineLevel="0" collapsed="false">
      <c r="A140" s="120" t="s">
        <v>213</v>
      </c>
      <c r="B140" s="121" t="s">
        <v>651</v>
      </c>
      <c r="C140" s="122" t="s">
        <v>652</v>
      </c>
      <c r="D140" s="139" t="s">
        <v>646</v>
      </c>
      <c r="E140" s="124" t="n">
        <v>15.98</v>
      </c>
      <c r="F140" s="124" t="n">
        <v>9.13</v>
      </c>
      <c r="G140" s="125" t="n">
        <f aca="false">ROUND(F140*E140,2)</f>
        <v>145.9</v>
      </c>
      <c r="H140" s="60" t="s">
        <v>586</v>
      </c>
      <c r="I140" s="154"/>
    </row>
    <row r="141" customFormat="false" ht="14.25" hidden="false" customHeight="true" outlineLevel="0" collapsed="false">
      <c r="A141" s="120" t="s">
        <v>216</v>
      </c>
      <c r="B141" s="121" t="s">
        <v>775</v>
      </c>
      <c r="C141" s="122" t="s">
        <v>776</v>
      </c>
      <c r="D141" s="139" t="s">
        <v>646</v>
      </c>
      <c r="E141" s="124" t="n">
        <v>3.84</v>
      </c>
      <c r="F141" s="124" t="n">
        <v>373.85</v>
      </c>
      <c r="G141" s="125" t="n">
        <f aca="false">ROUND(F141*E141,2)</f>
        <v>1435.58</v>
      </c>
      <c r="H141" s="60" t="s">
        <v>586</v>
      </c>
      <c r="I141" s="154"/>
    </row>
    <row r="142" customFormat="false" ht="28.5" hidden="false" customHeight="true" outlineLevel="0" collapsed="false">
      <c r="A142" s="120" t="s">
        <v>219</v>
      </c>
      <c r="B142" s="121" t="s">
        <v>907</v>
      </c>
      <c r="C142" s="122" t="s">
        <v>908</v>
      </c>
      <c r="D142" s="139" t="s">
        <v>646</v>
      </c>
      <c r="E142" s="124" t="n">
        <v>6.98</v>
      </c>
      <c r="F142" s="124" t="n">
        <v>1474.98</v>
      </c>
      <c r="G142" s="125" t="n">
        <f aca="false">ROUND(F142*E142,2)</f>
        <v>10295.36</v>
      </c>
      <c r="H142" s="60" t="s">
        <v>586</v>
      </c>
      <c r="I142" s="154"/>
    </row>
    <row r="143" customFormat="false" ht="28.5" hidden="false" customHeight="true" outlineLevel="0" collapsed="false">
      <c r="A143" s="120" t="s">
        <v>222</v>
      </c>
      <c r="B143" s="121" t="s">
        <v>909</v>
      </c>
      <c r="C143" s="122" t="s">
        <v>910</v>
      </c>
      <c r="D143" s="139" t="s">
        <v>613</v>
      </c>
      <c r="E143" s="124" t="n">
        <v>513.8</v>
      </c>
      <c r="F143" s="124" t="n">
        <v>39.42</v>
      </c>
      <c r="G143" s="125" t="n">
        <f aca="false">ROUND(F143*E143,2)</f>
        <v>20254</v>
      </c>
      <c r="H143" s="60" t="s">
        <v>586</v>
      </c>
      <c r="I143" s="154"/>
    </row>
    <row r="144" customFormat="false" ht="14.25" hidden="false" customHeight="true" outlineLevel="0" collapsed="false">
      <c r="A144" s="120" t="s">
        <v>225</v>
      </c>
      <c r="B144" s="121" t="s">
        <v>848</v>
      </c>
      <c r="C144" s="122" t="s">
        <v>849</v>
      </c>
      <c r="D144" s="139" t="s">
        <v>613</v>
      </c>
      <c r="E144" s="124" t="n">
        <v>122.06</v>
      </c>
      <c r="F144" s="124" t="n">
        <v>103.7</v>
      </c>
      <c r="G144" s="125" t="n">
        <f aca="false">ROUND(F144*E144,2)</f>
        <v>12657.62</v>
      </c>
      <c r="H144" s="60" t="s">
        <v>586</v>
      </c>
      <c r="I144" s="154"/>
    </row>
    <row r="145" customFormat="false" ht="14.25" hidden="false" customHeight="true" outlineLevel="0" collapsed="false">
      <c r="A145" s="120" t="s">
        <v>228</v>
      </c>
      <c r="B145" s="121" t="s">
        <v>911</v>
      </c>
      <c r="C145" s="122" t="s">
        <v>912</v>
      </c>
      <c r="D145" s="139" t="s">
        <v>613</v>
      </c>
      <c r="E145" s="124" t="n">
        <v>9.83</v>
      </c>
      <c r="F145" s="124" t="n">
        <v>96.25</v>
      </c>
      <c r="G145" s="125" t="n">
        <f aca="false">ROUND(F145*E145,2)</f>
        <v>946.14</v>
      </c>
      <c r="H145" s="60" t="s">
        <v>586</v>
      </c>
      <c r="I145" s="154"/>
    </row>
    <row r="146" customFormat="false" ht="14.25" hidden="false" customHeight="true" outlineLevel="0" collapsed="false">
      <c r="A146" s="120" t="s">
        <v>231</v>
      </c>
      <c r="B146" s="121" t="s">
        <v>913</v>
      </c>
      <c r="C146" s="122" t="s">
        <v>914</v>
      </c>
      <c r="D146" s="139" t="s">
        <v>613</v>
      </c>
      <c r="E146" s="124" t="n">
        <v>334.12</v>
      </c>
      <c r="F146" s="124" t="n">
        <v>54.87</v>
      </c>
      <c r="G146" s="125" t="n">
        <f aca="false">ROUND(F146*E146,2)</f>
        <v>18333.16</v>
      </c>
      <c r="H146" s="60" t="s">
        <v>586</v>
      </c>
      <c r="I146" s="154"/>
    </row>
    <row r="147" customFormat="false" ht="14.25" hidden="false" customHeight="true" outlineLevel="0" collapsed="false">
      <c r="A147" s="120" t="s">
        <v>234</v>
      </c>
      <c r="B147" s="121" t="s">
        <v>915</v>
      </c>
      <c r="C147" s="122" t="s">
        <v>916</v>
      </c>
      <c r="D147" s="139" t="s">
        <v>613</v>
      </c>
      <c r="E147" s="124" t="n">
        <v>334.12</v>
      </c>
      <c r="F147" s="124" t="n">
        <v>24.99</v>
      </c>
      <c r="G147" s="125" t="n">
        <f aca="false">ROUND(F147*E147,2)</f>
        <v>8349.66</v>
      </c>
      <c r="H147" s="60" t="s">
        <v>586</v>
      </c>
      <c r="I147" s="154"/>
    </row>
    <row r="148" customFormat="false" ht="14.25" hidden="false" customHeight="true" outlineLevel="0" collapsed="false">
      <c r="A148" s="120" t="s">
        <v>237</v>
      </c>
      <c r="B148" s="121" t="s">
        <v>817</v>
      </c>
      <c r="C148" s="122" t="s">
        <v>818</v>
      </c>
      <c r="D148" s="139" t="s">
        <v>613</v>
      </c>
      <c r="E148" s="124" t="n">
        <v>1003.17</v>
      </c>
      <c r="F148" s="124" t="n">
        <v>4.1</v>
      </c>
      <c r="G148" s="125" t="n">
        <f aca="false">ROUND(F148*E148,2)</f>
        <v>4113</v>
      </c>
      <c r="H148" s="60" t="s">
        <v>586</v>
      </c>
      <c r="I148" s="154"/>
    </row>
    <row r="149" customFormat="false" ht="14.25" hidden="false" customHeight="true" outlineLevel="0" collapsed="false">
      <c r="A149" s="120" t="s">
        <v>240</v>
      </c>
      <c r="B149" s="121" t="s">
        <v>917</v>
      </c>
      <c r="C149" s="122" t="s">
        <v>918</v>
      </c>
      <c r="D149" s="139" t="s">
        <v>613</v>
      </c>
      <c r="E149" s="124" t="n">
        <v>1003.17</v>
      </c>
      <c r="F149" s="124" t="n">
        <v>18.19</v>
      </c>
      <c r="G149" s="125" t="n">
        <f aca="false">ROUND(F149*E149,2)</f>
        <v>18247.66</v>
      </c>
      <c r="H149" s="60" t="s">
        <v>586</v>
      </c>
      <c r="I149" s="154"/>
    </row>
    <row r="150" customFormat="false" ht="14.25" hidden="false" customHeight="true" outlineLevel="0" collapsed="false">
      <c r="A150" s="120" t="s">
        <v>243</v>
      </c>
      <c r="B150" s="121" t="s">
        <v>820</v>
      </c>
      <c r="C150" s="122" t="s">
        <v>821</v>
      </c>
      <c r="D150" s="139" t="s">
        <v>613</v>
      </c>
      <c r="E150" s="124" t="n">
        <v>1003.17</v>
      </c>
      <c r="F150" s="124" t="n">
        <v>18.36</v>
      </c>
      <c r="G150" s="125" t="n">
        <f aca="false">ROUND(F150*E150,2)</f>
        <v>18418.2</v>
      </c>
      <c r="H150" s="60" t="s">
        <v>586</v>
      </c>
      <c r="I150" s="154"/>
    </row>
    <row r="151" customFormat="false" ht="14.25" hidden="false" customHeight="true" outlineLevel="0" collapsed="false">
      <c r="A151" s="120" t="s">
        <v>245</v>
      </c>
      <c r="B151" s="121" t="s">
        <v>919</v>
      </c>
      <c r="C151" s="122" t="s">
        <v>920</v>
      </c>
      <c r="D151" s="139" t="s">
        <v>613</v>
      </c>
      <c r="E151" s="124" t="n">
        <v>198.1</v>
      </c>
      <c r="F151" s="124" t="n">
        <v>30.6</v>
      </c>
      <c r="G151" s="125" t="n">
        <f aca="false">ROUND(F151*E151,2)</f>
        <v>6061.86</v>
      </c>
      <c r="H151" s="60" t="s">
        <v>586</v>
      </c>
      <c r="I151" s="154"/>
    </row>
    <row r="152" customFormat="false" ht="28.5" hidden="false" customHeight="true" outlineLevel="0" collapsed="false">
      <c r="A152" s="120" t="s">
        <v>248</v>
      </c>
      <c r="B152" s="121" t="s">
        <v>921</v>
      </c>
      <c r="C152" s="122" t="s">
        <v>922</v>
      </c>
      <c r="D152" s="139" t="s">
        <v>613</v>
      </c>
      <c r="E152" s="124" t="n">
        <v>250.02</v>
      </c>
      <c r="F152" s="124" t="n">
        <v>17.46</v>
      </c>
      <c r="G152" s="125" t="n">
        <f aca="false">ROUND(F152*E152,2)</f>
        <v>4365.35</v>
      </c>
      <c r="H152" s="60" t="s">
        <v>586</v>
      </c>
      <c r="I152" s="154"/>
    </row>
    <row r="153" customFormat="false" ht="14.25" hidden="false" customHeight="true" outlineLevel="0" collapsed="false">
      <c r="A153" s="120" t="s">
        <v>923</v>
      </c>
      <c r="B153" s="121" t="s">
        <v>924</v>
      </c>
      <c r="C153" s="122" t="s">
        <v>925</v>
      </c>
      <c r="D153" s="139" t="s">
        <v>613</v>
      </c>
      <c r="E153" s="124" t="n">
        <v>112.56</v>
      </c>
      <c r="F153" s="124" t="n">
        <v>7.81</v>
      </c>
      <c r="G153" s="125" t="n">
        <f aca="false">ROUND(F153*E153,2)</f>
        <v>879.09</v>
      </c>
      <c r="H153" s="60" t="s">
        <v>586</v>
      </c>
      <c r="I153" s="154"/>
    </row>
    <row r="154" customFormat="false" ht="14.25" hidden="false" customHeight="true" outlineLevel="0" collapsed="false">
      <c r="A154" s="120" t="s">
        <v>251</v>
      </c>
      <c r="B154" s="121" t="s">
        <v>926</v>
      </c>
      <c r="C154" s="122" t="s">
        <v>927</v>
      </c>
      <c r="D154" s="139" t="s">
        <v>613</v>
      </c>
      <c r="E154" s="124" t="n">
        <v>97.36</v>
      </c>
      <c r="F154" s="124" t="n">
        <v>36.76</v>
      </c>
      <c r="G154" s="125" t="n">
        <f aca="false">ROUND(F154*E154,2)</f>
        <v>3578.95</v>
      </c>
      <c r="H154" s="60" t="s">
        <v>586</v>
      </c>
      <c r="I154" s="154"/>
    </row>
    <row r="155" customFormat="false" ht="28.5" hidden="false" customHeight="true" outlineLevel="0" collapsed="false">
      <c r="A155" s="120" t="s">
        <v>928</v>
      </c>
      <c r="B155" s="121" t="s">
        <v>929</v>
      </c>
      <c r="C155" s="122" t="s">
        <v>930</v>
      </c>
      <c r="D155" s="139" t="s">
        <v>613</v>
      </c>
      <c r="E155" s="124" t="n">
        <v>26.81</v>
      </c>
      <c r="F155" s="124" t="n">
        <v>164.76</v>
      </c>
      <c r="G155" s="125" t="n">
        <f aca="false">ROUND(F155*E155,2)</f>
        <v>4417.22</v>
      </c>
      <c r="H155" s="60" t="s">
        <v>586</v>
      </c>
      <c r="I155" s="154"/>
    </row>
    <row r="156" customFormat="false" ht="42.75" hidden="false" customHeight="true" outlineLevel="0" collapsed="false">
      <c r="A156" s="120" t="s">
        <v>931</v>
      </c>
      <c r="B156" s="121" t="s">
        <v>932</v>
      </c>
      <c r="C156" s="122" t="s">
        <v>933</v>
      </c>
      <c r="D156" s="139" t="s">
        <v>613</v>
      </c>
      <c r="E156" s="124" t="n">
        <v>32.36</v>
      </c>
      <c r="F156" s="124" t="n">
        <v>303.53</v>
      </c>
      <c r="G156" s="125" t="n">
        <f aca="false">ROUND(F156*E156,2)</f>
        <v>9822.23</v>
      </c>
      <c r="H156" s="60" t="s">
        <v>586</v>
      </c>
      <c r="I156" s="154"/>
    </row>
    <row r="157" customFormat="false" ht="14.25" hidden="false" customHeight="true" outlineLevel="0" collapsed="false">
      <c r="A157" s="120" t="s">
        <v>934</v>
      </c>
      <c r="B157" s="121" t="s">
        <v>935</v>
      </c>
      <c r="C157" s="122" t="s">
        <v>936</v>
      </c>
      <c r="D157" s="139" t="s">
        <v>613</v>
      </c>
      <c r="E157" s="124" t="n">
        <v>312.91</v>
      </c>
      <c r="F157" s="124" t="n">
        <v>21.67</v>
      </c>
      <c r="G157" s="125" t="n">
        <f aca="false">ROUND(F157*E157,2)</f>
        <v>6780.76</v>
      </c>
      <c r="H157" s="60" t="s">
        <v>586</v>
      </c>
      <c r="I157" s="154"/>
    </row>
    <row r="158" customFormat="false" ht="42.75" hidden="false" customHeight="true" outlineLevel="0" collapsed="false">
      <c r="A158" s="120" t="s">
        <v>937</v>
      </c>
      <c r="B158" s="121" t="s">
        <v>938</v>
      </c>
      <c r="C158" s="122" t="s">
        <v>939</v>
      </c>
      <c r="D158" s="139" t="s">
        <v>613</v>
      </c>
      <c r="E158" s="124" t="n">
        <v>64.3</v>
      </c>
      <c r="F158" s="124" t="n">
        <v>21.98</v>
      </c>
      <c r="G158" s="125" t="n">
        <f aca="false">ROUND(F158*E158,2)</f>
        <v>1413.31</v>
      </c>
      <c r="H158" s="60" t="s">
        <v>586</v>
      </c>
      <c r="I158" s="154"/>
    </row>
    <row r="159" customFormat="false" ht="28.5" hidden="false" customHeight="true" outlineLevel="0" collapsed="false">
      <c r="A159" s="120" t="s">
        <v>940</v>
      </c>
      <c r="B159" s="121" t="s">
        <v>941</v>
      </c>
      <c r="C159" s="122" t="s">
        <v>942</v>
      </c>
      <c r="D159" s="139" t="s">
        <v>613</v>
      </c>
      <c r="E159" s="124" t="n">
        <v>49.9</v>
      </c>
      <c r="F159" s="124" t="n">
        <v>16.99</v>
      </c>
      <c r="G159" s="125" t="n">
        <f aca="false">ROUND(F159*E159,2)</f>
        <v>847.8</v>
      </c>
      <c r="H159" s="60" t="s">
        <v>586</v>
      </c>
      <c r="I159" s="154"/>
    </row>
    <row r="160" customFormat="false" ht="14.25" hidden="false" customHeight="true" outlineLevel="0" collapsed="false">
      <c r="A160" s="120" t="s">
        <v>943</v>
      </c>
      <c r="B160" s="121" t="s">
        <v>886</v>
      </c>
      <c r="C160" s="122" t="s">
        <v>887</v>
      </c>
      <c r="D160" s="139" t="s">
        <v>613</v>
      </c>
      <c r="E160" s="124" t="n">
        <v>1366.14</v>
      </c>
      <c r="F160" s="124" t="n">
        <v>4.82</v>
      </c>
      <c r="G160" s="125" t="n">
        <f aca="false">ROUND(F160*E160,2)</f>
        <v>6584.79</v>
      </c>
      <c r="H160" s="60" t="s">
        <v>586</v>
      </c>
      <c r="I160" s="154"/>
    </row>
    <row r="161" customFormat="false" ht="28.5" hidden="false" customHeight="true" outlineLevel="0" collapsed="false">
      <c r="A161" s="120" t="s">
        <v>944</v>
      </c>
      <c r="B161" s="121" t="s">
        <v>945</v>
      </c>
      <c r="C161" s="122" t="s">
        <v>946</v>
      </c>
      <c r="D161" s="139" t="s">
        <v>594</v>
      </c>
      <c r="E161" s="124" t="n">
        <v>52</v>
      </c>
      <c r="F161" s="124" t="n">
        <v>108.56</v>
      </c>
      <c r="G161" s="125" t="n">
        <f aca="false">ROUND(F161*E161,2)</f>
        <v>5645.12</v>
      </c>
      <c r="H161" s="60" t="s">
        <v>586</v>
      </c>
      <c r="I161" s="154"/>
    </row>
    <row r="162" customFormat="false" ht="28.5" hidden="false" customHeight="true" outlineLevel="0" collapsed="false">
      <c r="A162" s="120" t="s">
        <v>947</v>
      </c>
      <c r="B162" s="121" t="s">
        <v>948</v>
      </c>
      <c r="C162" s="122" t="s">
        <v>949</v>
      </c>
      <c r="D162" s="139" t="s">
        <v>594</v>
      </c>
      <c r="E162" s="124" t="n">
        <v>51</v>
      </c>
      <c r="F162" s="124" t="n">
        <v>101.14</v>
      </c>
      <c r="G162" s="125" t="n">
        <f aca="false">ROUND(F162*E162,2)</f>
        <v>5158.14</v>
      </c>
      <c r="H162" s="60" t="s">
        <v>586</v>
      </c>
      <c r="I162" s="154"/>
    </row>
    <row r="163" customFormat="false" ht="28.5" hidden="false" customHeight="true" outlineLevel="0" collapsed="false">
      <c r="A163" s="120" t="s">
        <v>950</v>
      </c>
      <c r="B163" s="121" t="s">
        <v>951</v>
      </c>
      <c r="C163" s="122" t="s">
        <v>952</v>
      </c>
      <c r="D163" s="139" t="s">
        <v>594</v>
      </c>
      <c r="E163" s="124" t="n">
        <v>8</v>
      </c>
      <c r="F163" s="124" t="n">
        <v>169.92</v>
      </c>
      <c r="G163" s="125" t="n">
        <f aca="false">ROUND(F163*E163,2)</f>
        <v>1359.36</v>
      </c>
      <c r="H163" s="60" t="s">
        <v>586</v>
      </c>
      <c r="I163" s="154"/>
    </row>
    <row r="164" customFormat="false" ht="14.25" hidden="false" customHeight="true" outlineLevel="0" collapsed="false">
      <c r="A164" s="120" t="s">
        <v>953</v>
      </c>
      <c r="B164" s="121" t="s">
        <v>954</v>
      </c>
      <c r="C164" s="122" t="s">
        <v>955</v>
      </c>
      <c r="D164" s="139" t="s">
        <v>594</v>
      </c>
      <c r="E164" s="124" t="n">
        <v>5</v>
      </c>
      <c r="F164" s="124" t="n">
        <v>77.1</v>
      </c>
      <c r="G164" s="125" t="n">
        <f aca="false">ROUND(F164*E164,2)</f>
        <v>385.5</v>
      </c>
      <c r="H164" s="60" t="s">
        <v>586</v>
      </c>
      <c r="I164" s="154"/>
    </row>
    <row r="165" customFormat="false" ht="14.25" hidden="false" customHeight="true" outlineLevel="0" collapsed="false">
      <c r="A165" s="120" t="s">
        <v>956</v>
      </c>
      <c r="B165" s="121" t="s">
        <v>957</v>
      </c>
      <c r="C165" s="122" t="s">
        <v>958</v>
      </c>
      <c r="D165" s="139" t="s">
        <v>594</v>
      </c>
      <c r="E165" s="124" t="n">
        <v>2</v>
      </c>
      <c r="F165" s="124" t="n">
        <v>157.15</v>
      </c>
      <c r="G165" s="125" t="n">
        <f aca="false">ROUND(F165*E165,2)</f>
        <v>314.3</v>
      </c>
      <c r="H165" s="60" t="s">
        <v>586</v>
      </c>
      <c r="I165" s="154"/>
    </row>
    <row r="166" customFormat="false" ht="14.25" hidden="false" customHeight="true" outlineLevel="0" collapsed="false">
      <c r="A166" s="120" t="s">
        <v>959</v>
      </c>
      <c r="B166" s="121" t="s">
        <v>960</v>
      </c>
      <c r="C166" s="122" t="s">
        <v>961</v>
      </c>
      <c r="D166" s="139" t="s">
        <v>594</v>
      </c>
      <c r="E166" s="124" t="n">
        <v>39</v>
      </c>
      <c r="F166" s="124" t="n">
        <v>50.42</v>
      </c>
      <c r="G166" s="125" t="n">
        <f aca="false">ROUND(F166*E166,2)</f>
        <v>1966.38</v>
      </c>
      <c r="H166" s="60" t="s">
        <v>586</v>
      </c>
      <c r="I166" s="154"/>
    </row>
    <row r="167" customFormat="false" ht="14.25" hidden="false" customHeight="true" outlineLevel="0" collapsed="false">
      <c r="A167" s="120" t="s">
        <v>962</v>
      </c>
      <c r="B167" s="121" t="s">
        <v>963</v>
      </c>
      <c r="C167" s="122" t="s">
        <v>964</v>
      </c>
      <c r="D167" s="139" t="s">
        <v>594</v>
      </c>
      <c r="E167" s="124" t="n">
        <v>13</v>
      </c>
      <c r="F167" s="124" t="n">
        <v>31.24</v>
      </c>
      <c r="G167" s="125" t="n">
        <f aca="false">ROUND(F167*E167,2)</f>
        <v>406.12</v>
      </c>
      <c r="H167" s="60" t="s">
        <v>586</v>
      </c>
      <c r="I167" s="154"/>
    </row>
    <row r="168" customFormat="false" ht="14.25" hidden="false" customHeight="true" outlineLevel="0" collapsed="false">
      <c r="A168" s="120" t="s">
        <v>965</v>
      </c>
      <c r="B168" s="121" t="s">
        <v>966</v>
      </c>
      <c r="C168" s="122" t="s">
        <v>967</v>
      </c>
      <c r="D168" s="139" t="s">
        <v>594</v>
      </c>
      <c r="E168" s="124" t="n">
        <v>49</v>
      </c>
      <c r="F168" s="124" t="n">
        <v>27.46</v>
      </c>
      <c r="G168" s="125" t="n">
        <f aca="false">ROUND(F168*E168,2)</f>
        <v>1345.54</v>
      </c>
      <c r="H168" s="60" t="s">
        <v>586</v>
      </c>
      <c r="I168" s="154"/>
    </row>
    <row r="169" customFormat="false" ht="14.25" hidden="false" customHeight="true" outlineLevel="0" collapsed="false">
      <c r="A169" s="120" t="s">
        <v>968</v>
      </c>
      <c r="B169" s="121" t="s">
        <v>969</v>
      </c>
      <c r="C169" s="122" t="s">
        <v>970</v>
      </c>
      <c r="D169" s="139" t="s">
        <v>594</v>
      </c>
      <c r="E169" s="124" t="n">
        <v>26</v>
      </c>
      <c r="F169" s="124" t="n">
        <v>9.3</v>
      </c>
      <c r="G169" s="125" t="n">
        <f aca="false">ROUND(F169*E169,2)</f>
        <v>241.8</v>
      </c>
      <c r="H169" s="60" t="s">
        <v>586</v>
      </c>
      <c r="I169" s="154"/>
    </row>
    <row r="170" customFormat="false" ht="14.25" hidden="false" customHeight="true" outlineLevel="0" collapsed="false">
      <c r="A170" s="120" t="s">
        <v>971</v>
      </c>
      <c r="B170" s="121" t="s">
        <v>972</v>
      </c>
      <c r="C170" s="122" t="s">
        <v>973</v>
      </c>
      <c r="D170" s="139" t="s">
        <v>594</v>
      </c>
      <c r="E170" s="124" t="n">
        <v>13</v>
      </c>
      <c r="F170" s="124" t="n">
        <v>12.69</v>
      </c>
      <c r="G170" s="125" t="n">
        <f aca="false">ROUND(F170*E170,2)</f>
        <v>164.97</v>
      </c>
      <c r="H170" s="60" t="s">
        <v>586</v>
      </c>
      <c r="I170" s="154"/>
    </row>
    <row r="171" customFormat="false" ht="28.5" hidden="false" customHeight="true" outlineLevel="0" collapsed="false">
      <c r="A171" s="120" t="s">
        <v>974</v>
      </c>
      <c r="B171" s="121" t="s">
        <v>975</v>
      </c>
      <c r="C171" s="122" t="s">
        <v>976</v>
      </c>
      <c r="D171" s="139" t="s">
        <v>594</v>
      </c>
      <c r="E171" s="124" t="n">
        <v>5</v>
      </c>
      <c r="F171" s="124" t="n">
        <v>453.5</v>
      </c>
      <c r="G171" s="125" t="n">
        <f aca="false">ROUND(F171*E171,2)</f>
        <v>2267.5</v>
      </c>
      <c r="H171" s="60" t="s">
        <v>586</v>
      </c>
      <c r="I171" s="154"/>
    </row>
    <row r="172" customFormat="false" ht="28.5" hidden="false" customHeight="true" outlineLevel="0" collapsed="false">
      <c r="A172" s="120" t="s">
        <v>977</v>
      </c>
      <c r="B172" s="121" t="s">
        <v>978</v>
      </c>
      <c r="C172" s="122" t="s">
        <v>979</v>
      </c>
      <c r="D172" s="139" t="s">
        <v>594</v>
      </c>
      <c r="E172" s="124" t="n">
        <v>7</v>
      </c>
      <c r="F172" s="124" t="n">
        <v>190.51</v>
      </c>
      <c r="G172" s="125" t="n">
        <f aca="false">ROUND(F172*E172,2)</f>
        <v>1333.57</v>
      </c>
      <c r="H172" s="60" t="s">
        <v>586</v>
      </c>
      <c r="I172" s="154"/>
    </row>
    <row r="173" customFormat="false" ht="28.5" hidden="false" customHeight="true" outlineLevel="0" collapsed="false">
      <c r="A173" s="120" t="s">
        <v>980</v>
      </c>
      <c r="B173" s="121" t="s">
        <v>981</v>
      </c>
      <c r="C173" s="122" t="s">
        <v>982</v>
      </c>
      <c r="D173" s="139" t="s">
        <v>594</v>
      </c>
      <c r="E173" s="124" t="n">
        <v>11</v>
      </c>
      <c r="F173" s="124" t="n">
        <v>145.12</v>
      </c>
      <c r="G173" s="125" t="n">
        <f aca="false">ROUND(F173*E173,2)</f>
        <v>1596.32</v>
      </c>
      <c r="H173" s="60" t="s">
        <v>586</v>
      </c>
      <c r="I173" s="154"/>
    </row>
    <row r="174" customFormat="false" ht="14.25" hidden="false" customHeight="true" outlineLevel="0" collapsed="false">
      <c r="A174" s="120" t="s">
        <v>983</v>
      </c>
      <c r="B174" s="121" t="s">
        <v>984</v>
      </c>
      <c r="C174" s="122" t="s">
        <v>985</v>
      </c>
      <c r="D174" s="139" t="s">
        <v>594</v>
      </c>
      <c r="E174" s="124" t="n">
        <v>16</v>
      </c>
      <c r="F174" s="124" t="n">
        <v>20.64</v>
      </c>
      <c r="G174" s="125" t="n">
        <f aca="false">ROUND(F174*E174,2)</f>
        <v>330.24</v>
      </c>
      <c r="H174" s="60" t="s">
        <v>586</v>
      </c>
      <c r="I174" s="154"/>
    </row>
    <row r="175" customFormat="false" ht="14.25" hidden="false" customHeight="true" outlineLevel="0" collapsed="false">
      <c r="A175" s="120" t="s">
        <v>986</v>
      </c>
      <c r="B175" s="121" t="s">
        <v>987</v>
      </c>
      <c r="C175" s="122" t="s">
        <v>988</v>
      </c>
      <c r="D175" s="139" t="s">
        <v>594</v>
      </c>
      <c r="E175" s="124" t="n">
        <v>6</v>
      </c>
      <c r="F175" s="124" t="n">
        <v>85.07</v>
      </c>
      <c r="G175" s="125" t="n">
        <f aca="false">ROUND(F175*E175,2)</f>
        <v>510.42</v>
      </c>
      <c r="H175" s="60" t="s">
        <v>586</v>
      </c>
      <c r="I175" s="154"/>
    </row>
    <row r="176" customFormat="false" ht="14.25" hidden="false" customHeight="true" outlineLevel="0" collapsed="false">
      <c r="A176" s="120" t="s">
        <v>989</v>
      </c>
      <c r="B176" s="121" t="s">
        <v>990</v>
      </c>
      <c r="C176" s="122" t="s">
        <v>991</v>
      </c>
      <c r="D176" s="139" t="s">
        <v>594</v>
      </c>
      <c r="E176" s="124" t="n">
        <v>6</v>
      </c>
      <c r="F176" s="124" t="n">
        <v>112.87</v>
      </c>
      <c r="G176" s="125" t="n">
        <f aca="false">ROUND(F176*E176,2)</f>
        <v>677.22</v>
      </c>
      <c r="H176" s="60" t="s">
        <v>586</v>
      </c>
      <c r="I176" s="154"/>
    </row>
    <row r="177" customFormat="false" ht="14.25" hidden="false" customHeight="true" outlineLevel="0" collapsed="false">
      <c r="A177" s="120" t="s">
        <v>992</v>
      </c>
      <c r="B177" s="121" t="s">
        <v>993</v>
      </c>
      <c r="C177" s="122" t="s">
        <v>994</v>
      </c>
      <c r="D177" s="139" t="s">
        <v>594</v>
      </c>
      <c r="E177" s="124" t="n">
        <v>6</v>
      </c>
      <c r="F177" s="124" t="n">
        <v>24.4</v>
      </c>
      <c r="G177" s="125" t="n">
        <f aca="false">ROUND(F177*E177,2)</f>
        <v>146.4</v>
      </c>
      <c r="H177" s="60" t="s">
        <v>586</v>
      </c>
      <c r="I177" s="154"/>
    </row>
    <row r="178" customFormat="false" ht="14.25" hidden="false" customHeight="true" outlineLevel="0" collapsed="false">
      <c r="A178" s="120" t="s">
        <v>995</v>
      </c>
      <c r="B178" s="121" t="s">
        <v>996</v>
      </c>
      <c r="C178" s="122" t="s">
        <v>997</v>
      </c>
      <c r="D178" s="139" t="s">
        <v>594</v>
      </c>
      <c r="E178" s="124" t="n">
        <v>6</v>
      </c>
      <c r="F178" s="124" t="n">
        <v>31.54</v>
      </c>
      <c r="G178" s="125" t="n">
        <f aca="false">ROUND(F178*E178,2)</f>
        <v>189.24</v>
      </c>
      <c r="H178" s="60" t="s">
        <v>586</v>
      </c>
      <c r="I178" s="154"/>
    </row>
    <row r="179" customFormat="false" ht="14.25" hidden="false" customHeight="true" outlineLevel="0" collapsed="false">
      <c r="A179" s="120" t="s">
        <v>998</v>
      </c>
      <c r="B179" s="121" t="s">
        <v>999</v>
      </c>
      <c r="C179" s="122" t="s">
        <v>1000</v>
      </c>
      <c r="D179" s="139" t="s">
        <v>594</v>
      </c>
      <c r="E179" s="124" t="n">
        <v>6</v>
      </c>
      <c r="F179" s="124" t="n">
        <v>28.67</v>
      </c>
      <c r="G179" s="125" t="n">
        <f aca="false">ROUND(F179*E179,2)</f>
        <v>172.02</v>
      </c>
      <c r="H179" s="60" t="s">
        <v>586</v>
      </c>
      <c r="I179" s="154"/>
    </row>
    <row r="180" customFormat="false" ht="14.25" hidden="false" customHeight="true" outlineLevel="0" collapsed="false">
      <c r="A180" s="120" t="s">
        <v>1001</v>
      </c>
      <c r="B180" s="121" t="s">
        <v>1002</v>
      </c>
      <c r="C180" s="122" t="s">
        <v>1003</v>
      </c>
      <c r="D180" s="139" t="s">
        <v>594</v>
      </c>
      <c r="E180" s="124" t="n">
        <v>6</v>
      </c>
      <c r="F180" s="124" t="n">
        <v>25.52</v>
      </c>
      <c r="G180" s="125" t="n">
        <f aca="false">ROUND(F180*E180,2)</f>
        <v>153.12</v>
      </c>
      <c r="H180" s="60" t="s">
        <v>586</v>
      </c>
      <c r="I180" s="154"/>
    </row>
    <row r="181" customFormat="false" ht="14.25" hidden="false" customHeight="true" outlineLevel="0" collapsed="false">
      <c r="A181" s="120" t="s">
        <v>1004</v>
      </c>
      <c r="B181" s="121" t="s">
        <v>1005</v>
      </c>
      <c r="C181" s="122" t="s">
        <v>1006</v>
      </c>
      <c r="D181" s="139" t="s">
        <v>594</v>
      </c>
      <c r="E181" s="124" t="n">
        <v>6</v>
      </c>
      <c r="F181" s="124" t="n">
        <v>9.29</v>
      </c>
      <c r="G181" s="125" t="n">
        <f aca="false">ROUND(F181*E181,2)</f>
        <v>55.74</v>
      </c>
      <c r="H181" s="60" t="s">
        <v>586</v>
      </c>
      <c r="I181" s="154"/>
    </row>
    <row r="182" customFormat="false" ht="14.25" hidden="false" customHeight="true" outlineLevel="0" collapsed="false">
      <c r="A182" s="120" t="s">
        <v>1007</v>
      </c>
      <c r="B182" s="121" t="s">
        <v>1008</v>
      </c>
      <c r="C182" s="122" t="s">
        <v>1009</v>
      </c>
      <c r="D182" s="139" t="s">
        <v>594</v>
      </c>
      <c r="E182" s="124" t="n">
        <v>10</v>
      </c>
      <c r="F182" s="124" t="n">
        <v>37.87</v>
      </c>
      <c r="G182" s="125" t="n">
        <f aca="false">ROUND(F182*E182,2)</f>
        <v>378.7</v>
      </c>
      <c r="H182" s="60" t="s">
        <v>586</v>
      </c>
      <c r="I182" s="154"/>
    </row>
    <row r="183" customFormat="false" ht="14.25" hidden="false" customHeight="true" outlineLevel="0" collapsed="false">
      <c r="A183" s="120" t="s">
        <v>1010</v>
      </c>
      <c r="B183" s="121" t="s">
        <v>1011</v>
      </c>
      <c r="C183" s="122" t="s">
        <v>1012</v>
      </c>
      <c r="D183" s="139" t="s">
        <v>594</v>
      </c>
      <c r="E183" s="124" t="n">
        <v>10</v>
      </c>
      <c r="F183" s="124" t="n">
        <v>29.49</v>
      </c>
      <c r="G183" s="125" t="n">
        <f aca="false">ROUND(F183*E183,2)</f>
        <v>294.9</v>
      </c>
      <c r="H183" s="60" t="s">
        <v>586</v>
      </c>
      <c r="I183" s="154"/>
    </row>
    <row r="184" customFormat="false" ht="14.25" hidden="false" customHeight="true" outlineLevel="0" collapsed="false">
      <c r="A184" s="120" t="s">
        <v>1013</v>
      </c>
      <c r="B184" s="121" t="s">
        <v>1014</v>
      </c>
      <c r="C184" s="122" t="s">
        <v>1015</v>
      </c>
      <c r="D184" s="139" t="s">
        <v>594</v>
      </c>
      <c r="E184" s="124" t="n">
        <v>6</v>
      </c>
      <c r="F184" s="124" t="n">
        <v>56.3</v>
      </c>
      <c r="G184" s="125" t="n">
        <f aca="false">ROUND(F184*E184,2)</f>
        <v>337.8</v>
      </c>
      <c r="H184" s="60" t="s">
        <v>586</v>
      </c>
      <c r="I184" s="154"/>
    </row>
    <row r="185" customFormat="false" ht="14.25" hidden="false" customHeight="true" outlineLevel="0" collapsed="false">
      <c r="A185" s="120" t="s">
        <v>1016</v>
      </c>
      <c r="B185" s="121" t="s">
        <v>1017</v>
      </c>
      <c r="C185" s="122" t="s">
        <v>1018</v>
      </c>
      <c r="D185" s="139" t="s">
        <v>594</v>
      </c>
      <c r="E185" s="124" t="n">
        <v>7</v>
      </c>
      <c r="F185" s="124" t="n">
        <v>42.99</v>
      </c>
      <c r="G185" s="125" t="n">
        <f aca="false">ROUND(F185*E185,2)</f>
        <v>300.93</v>
      </c>
      <c r="H185" s="60" t="s">
        <v>586</v>
      </c>
      <c r="I185" s="154"/>
    </row>
    <row r="186" customFormat="false" ht="14.25" hidden="false" customHeight="true" outlineLevel="0" collapsed="false">
      <c r="A186" s="120" t="s">
        <v>1019</v>
      </c>
      <c r="B186" s="121" t="s">
        <v>823</v>
      </c>
      <c r="C186" s="122" t="s">
        <v>824</v>
      </c>
      <c r="D186" s="139" t="s">
        <v>613</v>
      </c>
      <c r="E186" s="124" t="n">
        <v>126.65</v>
      </c>
      <c r="F186" s="124" t="n">
        <v>56.83</v>
      </c>
      <c r="G186" s="125" t="n">
        <f aca="false">ROUND(F186*E186,2)</f>
        <v>7197.52</v>
      </c>
      <c r="H186" s="60" t="s">
        <v>586</v>
      </c>
      <c r="I186" s="154"/>
    </row>
    <row r="187" customFormat="false" ht="14.25" hidden="false" customHeight="true" outlineLevel="0" collapsed="false">
      <c r="A187" s="120" t="s">
        <v>1020</v>
      </c>
      <c r="B187" s="121" t="s">
        <v>1021</v>
      </c>
      <c r="C187" s="122" t="s">
        <v>1022</v>
      </c>
      <c r="D187" s="139" t="s">
        <v>613</v>
      </c>
      <c r="E187" s="124" t="n">
        <v>25.5</v>
      </c>
      <c r="F187" s="124" t="n">
        <v>44.3</v>
      </c>
      <c r="G187" s="125" t="n">
        <f aca="false">ROUND(F187*E187,2)</f>
        <v>1129.65</v>
      </c>
      <c r="H187" s="60" t="s">
        <v>586</v>
      </c>
      <c r="I187" s="154"/>
    </row>
    <row r="188" customFormat="false" ht="15" hidden="false" customHeight="true" outlineLevel="0" collapsed="false">
      <c r="A188" s="146" t="s">
        <v>1023</v>
      </c>
      <c r="B188" s="147"/>
      <c r="C188" s="148" t="s">
        <v>1024</v>
      </c>
      <c r="D188" s="153"/>
      <c r="E188" s="150"/>
      <c r="F188" s="150"/>
      <c r="G188" s="151" t="n">
        <f aca="false">ROUND(F188*E188,2)</f>
        <v>0</v>
      </c>
      <c r="I188" s="154"/>
    </row>
    <row r="189" customFormat="false" ht="28.5" hidden="false" customHeight="true" outlineLevel="0" collapsed="false">
      <c r="A189" s="120" t="s">
        <v>255</v>
      </c>
      <c r="B189" s="121" t="s">
        <v>1025</v>
      </c>
      <c r="C189" s="122" t="s">
        <v>1026</v>
      </c>
      <c r="D189" s="139" t="s">
        <v>639</v>
      </c>
      <c r="E189" s="124" t="n">
        <v>170</v>
      </c>
      <c r="F189" s="124" t="n">
        <v>165.47</v>
      </c>
      <c r="G189" s="125" t="n">
        <f aca="false">ROUND(F189*E189,2)</f>
        <v>28129.9</v>
      </c>
      <c r="H189" s="60" t="s">
        <v>586</v>
      </c>
      <c r="I189" s="154"/>
    </row>
    <row r="190" customFormat="false" ht="14.25" hidden="false" customHeight="true" outlineLevel="0" collapsed="false">
      <c r="A190" s="120" t="s">
        <v>1027</v>
      </c>
      <c r="B190" s="121" t="s">
        <v>1028</v>
      </c>
      <c r="C190" s="122" t="s">
        <v>1029</v>
      </c>
      <c r="D190" s="139" t="s">
        <v>613</v>
      </c>
      <c r="E190" s="124" t="n">
        <v>506.12</v>
      </c>
      <c r="F190" s="124" t="n">
        <v>37.32</v>
      </c>
      <c r="G190" s="125" t="n">
        <f aca="false">ROUND(F190*E190,2)</f>
        <v>18888.4</v>
      </c>
      <c r="H190" s="60" t="s">
        <v>585</v>
      </c>
      <c r="I190" s="154"/>
    </row>
    <row r="191" customFormat="false" ht="28.5" hidden="false" customHeight="true" outlineLevel="0" collapsed="false">
      <c r="A191" s="120" t="s">
        <v>1030</v>
      </c>
      <c r="B191" s="121" t="s">
        <v>1031</v>
      </c>
      <c r="C191" s="122" t="s">
        <v>1032</v>
      </c>
      <c r="D191" s="139" t="s">
        <v>646</v>
      </c>
      <c r="E191" s="124" t="n">
        <v>522.07</v>
      </c>
      <c r="F191" s="124" t="n">
        <v>17.47</v>
      </c>
      <c r="G191" s="125" t="n">
        <f aca="false">ROUND(F191*E191,2)</f>
        <v>9120.56</v>
      </c>
      <c r="H191" s="60" t="s">
        <v>585</v>
      </c>
      <c r="I191" s="154"/>
    </row>
    <row r="192" customFormat="false" ht="14.25" hidden="false" customHeight="true" outlineLevel="0" collapsed="false">
      <c r="A192" s="120" t="s">
        <v>1033</v>
      </c>
      <c r="B192" s="121" t="s">
        <v>1034</v>
      </c>
      <c r="C192" s="122" t="s">
        <v>1035</v>
      </c>
      <c r="D192" s="139" t="s">
        <v>646</v>
      </c>
      <c r="E192" s="124" t="n">
        <v>79.74</v>
      </c>
      <c r="F192" s="124" t="n">
        <v>128.38</v>
      </c>
      <c r="G192" s="125" t="n">
        <f aca="false">ROUND(F192*E192,2)</f>
        <v>10237.02</v>
      </c>
      <c r="H192" s="60" t="s">
        <v>585</v>
      </c>
      <c r="I192" s="154"/>
    </row>
    <row r="193" customFormat="false" ht="42.75" hidden="false" customHeight="true" outlineLevel="0" collapsed="false">
      <c r="A193" s="120" t="s">
        <v>1036</v>
      </c>
      <c r="B193" s="121" t="s">
        <v>1037</v>
      </c>
      <c r="C193" s="122" t="s">
        <v>1038</v>
      </c>
      <c r="D193" s="139" t="s">
        <v>639</v>
      </c>
      <c r="E193" s="124" t="n">
        <v>2755.4</v>
      </c>
      <c r="F193" s="124" t="n">
        <v>66.8</v>
      </c>
      <c r="G193" s="125" t="n">
        <f aca="false">ROUND(F193*E193,2)</f>
        <v>184060.72</v>
      </c>
      <c r="H193" s="60" t="s">
        <v>586</v>
      </c>
      <c r="I193" s="154"/>
    </row>
    <row r="194" customFormat="false" ht="57" hidden="false" customHeight="true" outlineLevel="0" collapsed="false">
      <c r="A194" s="120" t="s">
        <v>1039</v>
      </c>
      <c r="B194" s="121" t="s">
        <v>1040</v>
      </c>
      <c r="C194" s="122" t="s">
        <v>1041</v>
      </c>
      <c r="D194" s="139" t="s">
        <v>613</v>
      </c>
      <c r="E194" s="124" t="n">
        <v>83.91</v>
      </c>
      <c r="F194" s="124" t="n">
        <v>287.84</v>
      </c>
      <c r="G194" s="125" t="n">
        <f aca="false">ROUND(F194*E194,2)</f>
        <v>24152.65</v>
      </c>
      <c r="H194" s="60" t="s">
        <v>586</v>
      </c>
      <c r="I194" s="154"/>
    </row>
    <row r="195" customFormat="false" ht="57" hidden="false" customHeight="true" outlineLevel="0" collapsed="false">
      <c r="A195" s="120" t="s">
        <v>1042</v>
      </c>
      <c r="B195" s="121" t="s">
        <v>1043</v>
      </c>
      <c r="C195" s="122" t="s">
        <v>1044</v>
      </c>
      <c r="D195" s="139" t="s">
        <v>613</v>
      </c>
      <c r="E195" s="124" t="n">
        <v>18</v>
      </c>
      <c r="F195" s="124" t="n">
        <v>311.65</v>
      </c>
      <c r="G195" s="125" t="n">
        <f aca="false">ROUND(F195*E195,2)</f>
        <v>5609.7</v>
      </c>
      <c r="H195" s="60" t="s">
        <v>586</v>
      </c>
      <c r="I195" s="154"/>
    </row>
    <row r="196" customFormat="false" ht="28.5" hidden="false" customHeight="true" outlineLevel="0" collapsed="false">
      <c r="A196" s="120" t="s">
        <v>1045</v>
      </c>
      <c r="B196" s="121" t="s">
        <v>1046</v>
      </c>
      <c r="C196" s="122" t="s">
        <v>1047</v>
      </c>
      <c r="D196" s="139" t="s">
        <v>639</v>
      </c>
      <c r="E196" s="124" t="n">
        <v>390</v>
      </c>
      <c r="F196" s="124" t="n">
        <v>34.48</v>
      </c>
      <c r="G196" s="125" t="n">
        <f aca="false">ROUND(F196*E196,2)</f>
        <v>13447.2</v>
      </c>
      <c r="H196" s="60" t="s">
        <v>587</v>
      </c>
      <c r="I196" s="154"/>
    </row>
    <row r="197" customFormat="false" ht="15" hidden="false" customHeight="true" outlineLevel="0" collapsed="false">
      <c r="A197" s="146" t="s">
        <v>1048</v>
      </c>
      <c r="B197" s="147"/>
      <c r="C197" s="148" t="s">
        <v>1049</v>
      </c>
      <c r="D197" s="153"/>
      <c r="E197" s="150"/>
      <c r="F197" s="150"/>
      <c r="G197" s="151" t="n">
        <f aca="false">ROUND(F197*E197,2)</f>
        <v>0</v>
      </c>
      <c r="I197" s="154"/>
    </row>
    <row r="198" customFormat="false" ht="14.25" hidden="false" customHeight="true" outlineLevel="0" collapsed="false">
      <c r="A198" s="120" t="s">
        <v>260</v>
      </c>
      <c r="B198" s="121" t="s">
        <v>1050</v>
      </c>
      <c r="C198" s="122" t="s">
        <v>1051</v>
      </c>
      <c r="D198" s="139" t="s">
        <v>594</v>
      </c>
      <c r="E198" s="124" t="n">
        <v>4</v>
      </c>
      <c r="F198" s="124" t="n">
        <v>1019.13</v>
      </c>
      <c r="G198" s="125" t="n">
        <f aca="false">ROUND(F198*E198,2)</f>
        <v>4076.52</v>
      </c>
      <c r="H198" s="92" t="s">
        <v>270</v>
      </c>
      <c r="I198" s="154"/>
    </row>
    <row r="199" customFormat="false" ht="14.25" hidden="false" customHeight="true" outlineLevel="0" collapsed="false">
      <c r="A199" s="120" t="s">
        <v>1052</v>
      </c>
      <c r="B199" s="121" t="s">
        <v>1053</v>
      </c>
      <c r="C199" s="122" t="s">
        <v>1054</v>
      </c>
      <c r="D199" s="139" t="s">
        <v>594</v>
      </c>
      <c r="E199" s="124" t="n">
        <v>1</v>
      </c>
      <c r="F199" s="124" t="n">
        <v>1527.48</v>
      </c>
      <c r="G199" s="125" t="n">
        <f aca="false">ROUND(F199*E199,2)</f>
        <v>1527.48</v>
      </c>
      <c r="H199" s="92" t="s">
        <v>270</v>
      </c>
      <c r="I199" s="154"/>
    </row>
    <row r="200" customFormat="false" ht="28.5" hidden="false" customHeight="true" outlineLevel="0" collapsed="false">
      <c r="A200" s="120" t="s">
        <v>1055</v>
      </c>
      <c r="B200" s="121" t="s">
        <v>1056</v>
      </c>
      <c r="C200" s="122" t="s">
        <v>1057</v>
      </c>
      <c r="D200" s="139" t="s">
        <v>594</v>
      </c>
      <c r="E200" s="124" t="n">
        <v>3</v>
      </c>
      <c r="F200" s="124" t="n">
        <v>733.91</v>
      </c>
      <c r="G200" s="125" t="n">
        <f aca="false">ROUND(F200*E200,2)</f>
        <v>2201.73</v>
      </c>
      <c r="H200" s="92" t="s">
        <v>270</v>
      </c>
      <c r="I200" s="154"/>
    </row>
    <row r="201" customFormat="false" ht="28.5" hidden="false" customHeight="true" outlineLevel="0" collapsed="false">
      <c r="A201" s="120" t="s">
        <v>1027</v>
      </c>
      <c r="B201" s="121" t="s">
        <v>1058</v>
      </c>
      <c r="C201" s="122" t="s">
        <v>1059</v>
      </c>
      <c r="D201" s="139" t="s">
        <v>594</v>
      </c>
      <c r="E201" s="124" t="n">
        <v>1</v>
      </c>
      <c r="F201" s="124" t="n">
        <v>1223.18</v>
      </c>
      <c r="G201" s="125" t="n">
        <f aca="false">ROUND(F201*E201,2)</f>
        <v>1223.18</v>
      </c>
      <c r="H201" s="92" t="s">
        <v>270</v>
      </c>
      <c r="I201" s="154"/>
    </row>
    <row r="202" customFormat="false" ht="42.75" hidden="false" customHeight="true" outlineLevel="0" collapsed="false">
      <c r="A202" s="120" t="s">
        <v>1030</v>
      </c>
      <c r="B202" s="121" t="s">
        <v>1060</v>
      </c>
      <c r="C202" s="122" t="s">
        <v>1061</v>
      </c>
      <c r="D202" s="139" t="s">
        <v>594</v>
      </c>
      <c r="E202" s="124" t="n">
        <v>7</v>
      </c>
      <c r="F202" s="124" t="n">
        <v>640.71</v>
      </c>
      <c r="G202" s="125" t="n">
        <f aca="false">ROUND(F202*E202,2)</f>
        <v>4484.97</v>
      </c>
      <c r="H202" s="92" t="s">
        <v>270</v>
      </c>
      <c r="I202" s="154"/>
    </row>
    <row r="203" customFormat="false" ht="57" hidden="false" customHeight="true" outlineLevel="0" collapsed="false">
      <c r="A203" s="120" t="s">
        <v>1033</v>
      </c>
      <c r="B203" s="121" t="s">
        <v>1062</v>
      </c>
      <c r="C203" s="122" t="s">
        <v>1063</v>
      </c>
      <c r="D203" s="139" t="s">
        <v>594</v>
      </c>
      <c r="E203" s="124" t="n">
        <v>2</v>
      </c>
      <c r="F203" s="124" t="n">
        <v>1540.35</v>
      </c>
      <c r="G203" s="125" t="n">
        <f aca="false">ROUND(F203*E203,2)</f>
        <v>3080.7</v>
      </c>
      <c r="H203" s="92" t="s">
        <v>270</v>
      </c>
      <c r="I203" s="154"/>
    </row>
    <row r="204" customFormat="false" ht="57" hidden="false" customHeight="true" outlineLevel="0" collapsed="false">
      <c r="A204" s="120" t="s">
        <v>1036</v>
      </c>
      <c r="B204" s="121" t="s">
        <v>1064</v>
      </c>
      <c r="C204" s="122" t="s">
        <v>1065</v>
      </c>
      <c r="D204" s="139" t="s">
        <v>783</v>
      </c>
      <c r="E204" s="124" t="n">
        <v>8117.74</v>
      </c>
      <c r="F204" s="124" t="n">
        <v>0.97</v>
      </c>
      <c r="G204" s="125" t="n">
        <f aca="false">ROUND(F204*E204,2)</f>
        <v>7874.21</v>
      </c>
      <c r="H204" s="92" t="s">
        <v>270</v>
      </c>
      <c r="I204" s="154"/>
    </row>
    <row r="205" customFormat="false" ht="57" hidden="false" customHeight="true" outlineLevel="0" collapsed="false">
      <c r="A205" s="120" t="s">
        <v>1039</v>
      </c>
      <c r="B205" s="121" t="s">
        <v>1066</v>
      </c>
      <c r="C205" s="122" t="s">
        <v>1067</v>
      </c>
      <c r="D205" s="139" t="s">
        <v>594</v>
      </c>
      <c r="E205" s="124" t="n">
        <v>2</v>
      </c>
      <c r="F205" s="124" t="n">
        <v>4650.27</v>
      </c>
      <c r="G205" s="125" t="n">
        <f aca="false">ROUND(F205*E205,2)</f>
        <v>9300.54</v>
      </c>
      <c r="H205" s="92" t="s">
        <v>270</v>
      </c>
      <c r="I205" s="154"/>
    </row>
    <row r="206" customFormat="false" ht="57" hidden="false" customHeight="true" outlineLevel="0" collapsed="false">
      <c r="A206" s="120" t="s">
        <v>1042</v>
      </c>
      <c r="B206" s="121" t="s">
        <v>1068</v>
      </c>
      <c r="C206" s="122" t="s">
        <v>1069</v>
      </c>
      <c r="D206" s="139" t="s">
        <v>594</v>
      </c>
      <c r="E206" s="124" t="n">
        <v>3</v>
      </c>
      <c r="F206" s="124" t="n">
        <v>5433.11</v>
      </c>
      <c r="G206" s="125" t="n">
        <f aca="false">ROUND(F206*E206,2)</f>
        <v>16299.33</v>
      </c>
      <c r="H206" s="92" t="s">
        <v>270</v>
      </c>
      <c r="I206" s="154"/>
    </row>
    <row r="207" customFormat="false" ht="42.75" hidden="false" customHeight="true" outlineLevel="0" collapsed="false">
      <c r="A207" s="120" t="s">
        <v>1045</v>
      </c>
      <c r="B207" s="121" t="s">
        <v>1070</v>
      </c>
      <c r="C207" s="122" t="s">
        <v>1071</v>
      </c>
      <c r="D207" s="139" t="s">
        <v>594</v>
      </c>
      <c r="E207" s="124" t="n">
        <v>5</v>
      </c>
      <c r="F207" s="124" t="n">
        <v>3202.5</v>
      </c>
      <c r="G207" s="125" t="n">
        <f aca="false">ROUND(F207*E207,2)</f>
        <v>16012.5</v>
      </c>
      <c r="H207" s="92" t="s">
        <v>270</v>
      </c>
      <c r="I207" s="154"/>
    </row>
    <row r="208" customFormat="false" ht="42.75" hidden="false" customHeight="true" outlineLevel="0" collapsed="false">
      <c r="A208" s="120" t="s">
        <v>1072</v>
      </c>
      <c r="B208" s="121" t="s">
        <v>1073</v>
      </c>
      <c r="C208" s="122" t="s">
        <v>1074</v>
      </c>
      <c r="D208" s="139" t="s">
        <v>1075</v>
      </c>
      <c r="E208" s="124" t="n">
        <v>2.5</v>
      </c>
      <c r="F208" s="124" t="n">
        <v>9383.72</v>
      </c>
      <c r="G208" s="125" t="n">
        <f aca="false">ROUND(F208*E208,2)</f>
        <v>23459.3</v>
      </c>
      <c r="H208" s="92" t="s">
        <v>270</v>
      </c>
      <c r="I208" s="154"/>
    </row>
    <row r="209" customFormat="false" ht="28.5" hidden="false" customHeight="true" outlineLevel="0" collapsed="false">
      <c r="A209" s="120" t="s">
        <v>1076</v>
      </c>
      <c r="B209" s="121" t="s">
        <v>1077</v>
      </c>
      <c r="C209" s="122" t="s">
        <v>1078</v>
      </c>
      <c r="D209" s="139" t="s">
        <v>594</v>
      </c>
      <c r="E209" s="124" t="n">
        <v>5</v>
      </c>
      <c r="F209" s="124" t="n">
        <v>7378.56</v>
      </c>
      <c r="G209" s="125" t="n">
        <f aca="false">ROUND(F209*E209,2)</f>
        <v>36892.8</v>
      </c>
      <c r="H209" s="92" t="s">
        <v>270</v>
      </c>
      <c r="I209" s="154"/>
    </row>
    <row r="210" customFormat="false" ht="14.25" hidden="false" customHeight="true" outlineLevel="0" collapsed="false">
      <c r="A210" s="120" t="s">
        <v>1079</v>
      </c>
      <c r="B210" s="121" t="s">
        <v>1080</v>
      </c>
      <c r="C210" s="122" t="s">
        <v>1081</v>
      </c>
      <c r="D210" s="139" t="s">
        <v>594</v>
      </c>
      <c r="E210" s="124" t="n">
        <v>5</v>
      </c>
      <c r="F210" s="124" t="n">
        <v>3202.5</v>
      </c>
      <c r="G210" s="125" t="n">
        <f aca="false">ROUND(F210*E210,2)</f>
        <v>16012.5</v>
      </c>
      <c r="H210" s="92" t="s">
        <v>270</v>
      </c>
      <c r="I210" s="154"/>
    </row>
    <row r="211" s="3" customFormat="true" ht="15.75" hidden="false" customHeight="true" outlineLevel="0" collapsed="false">
      <c r="A211" s="158"/>
      <c r="B211" s="159"/>
      <c r="C211" s="160" t="s">
        <v>1082</v>
      </c>
      <c r="D211" s="161"/>
      <c r="E211" s="162"/>
      <c r="F211" s="162"/>
      <c r="G211" s="163" t="n">
        <f aca="false">SUM(G9:G210)</f>
        <v>3079424.44</v>
      </c>
    </row>
    <row r="212" customFormat="false" ht="14.25" hidden="false" customHeight="true" outlineLevel="0" collapsed="false"/>
  </sheetData>
  <mergeCells count="19">
    <mergeCell ref="A4:G4"/>
    <mergeCell ref="H4:P4"/>
    <mergeCell ref="A5:G5"/>
    <mergeCell ref="A6:A7"/>
    <mergeCell ref="B6:B7"/>
    <mergeCell ref="C6:C7"/>
    <mergeCell ref="D6:D7"/>
    <mergeCell ref="E6:G6"/>
    <mergeCell ref="I9:X9"/>
    <mergeCell ref="I10:P10"/>
    <mergeCell ref="Q10:X11"/>
    <mergeCell ref="J12:M12"/>
    <mergeCell ref="Q12:X12"/>
    <mergeCell ref="J13:M13"/>
    <mergeCell ref="Q13:X13"/>
    <mergeCell ref="J14:M14"/>
    <mergeCell ref="Q14:X14"/>
    <mergeCell ref="J15:M15"/>
    <mergeCell ref="Q15:X1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000000Página &amp;P 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1" workbookViewId="0">
      <selection pane="topLeft" activeCell="F41" activeCellId="0" sqref="F41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8.14"/>
    <col collapsed="false" customWidth="true" hidden="true" outlineLevel="0" max="2" min="2" style="2" width="12.85"/>
    <col collapsed="false" customWidth="true" hidden="false" outlineLevel="0" max="3" min="3" style="3" width="41.99"/>
    <col collapsed="false" customWidth="true" hidden="false" outlineLevel="0" max="4" min="4" style="3" width="18.7"/>
    <col collapsed="false" customWidth="true" hidden="false" outlineLevel="0" max="5" min="5" style="47" width="11.28"/>
    <col collapsed="false" customWidth="true" hidden="false" outlineLevel="0" max="6" min="6" style="4" width="10.13"/>
    <col collapsed="false" customWidth="true" hidden="false" outlineLevel="0" max="7" min="7" style="47" width="18.7"/>
    <col collapsed="false" customWidth="true" hidden="false" outlineLevel="0" max="8" min="8" style="4" width="9.7"/>
    <col collapsed="false" customWidth="true" hidden="false" outlineLevel="0" max="9" min="9" style="47" width="19.14"/>
    <col collapsed="false" customWidth="true" hidden="false" outlineLevel="0" max="10" min="10" style="4" width="9.7"/>
    <col collapsed="false" customWidth="true" hidden="false" outlineLevel="0" max="11" min="11" style="47" width="18.7"/>
    <col collapsed="false" customWidth="true" hidden="false" outlineLevel="0" max="12" min="12" style="4" width="9.7"/>
    <col collapsed="false" customWidth="true" hidden="false" outlineLevel="0" max="13" min="13" style="47" width="18.7"/>
    <col collapsed="false" customWidth="true" hidden="false" outlineLevel="0" max="14" min="14" style="4" width="9.7"/>
    <col collapsed="false" customWidth="true" hidden="false" outlineLevel="0" max="15" min="15" style="47" width="18.7"/>
    <col collapsed="false" customWidth="true" hidden="false" outlineLevel="0" max="16" min="16" style="4" width="11.42"/>
    <col collapsed="false" customWidth="true" hidden="false" outlineLevel="0" max="17" min="17" style="47" width="19.14"/>
    <col collapsed="false" customWidth="true" hidden="false" outlineLevel="0" max="18" min="18" style="4" width="11.42"/>
    <col collapsed="false" customWidth="true" hidden="false" outlineLevel="0" max="19" min="19" style="47" width="17.28"/>
    <col collapsed="false" customWidth="true" hidden="false" outlineLevel="0" max="20" min="20" style="4" width="9.56"/>
    <col collapsed="false" customWidth="true" hidden="false" outlineLevel="0" max="21" min="21" style="47" width="15.7"/>
    <col collapsed="false" customWidth="true" hidden="false" outlineLevel="0" max="22" min="22" style="4" width="9.56"/>
    <col collapsed="false" customWidth="true" hidden="false" outlineLevel="0" max="23" min="23" style="47" width="15.7"/>
    <col collapsed="false" customWidth="true" hidden="false" outlineLevel="0" max="24" min="24" style="4" width="9.56"/>
    <col collapsed="false" customWidth="true" hidden="false" outlineLevel="0" max="25" min="25" style="47" width="15.7"/>
    <col collapsed="false" customWidth="true" hidden="false" outlineLevel="0" max="26" min="26" style="4" width="9.56"/>
    <col collapsed="false" customWidth="true" hidden="false" outlineLevel="0" max="27" min="27" style="47" width="15.7"/>
    <col collapsed="false" customWidth="true" hidden="false" outlineLevel="0" max="28" min="28" style="4" width="9.56"/>
    <col collapsed="false" customWidth="true" hidden="false" outlineLevel="0" max="29" min="29" style="47" width="15.7"/>
    <col collapsed="false" customWidth="true" hidden="false" outlineLevel="0" max="30" min="30" style="4" width="9.56"/>
    <col collapsed="false" customWidth="true" hidden="false" outlineLevel="0" max="31" min="31" style="47" width="15.7"/>
    <col collapsed="false" customWidth="true" hidden="false" outlineLevel="0" max="32" min="32" style="4" width="9.56"/>
    <col collapsed="false" customWidth="true" hidden="false" outlineLevel="0" max="33" min="33" style="47" width="15.7"/>
    <col collapsed="false" customWidth="true" hidden="false" outlineLevel="0" max="34" min="34" style="3" width="10.99"/>
    <col collapsed="false" customWidth="true" hidden="false" outlineLevel="0" max="35" min="35" style="3" width="14.28"/>
    <col collapsed="false" customWidth="false" hidden="false" outlineLevel="0" max="36" min="36" style="3" width="8.85"/>
    <col collapsed="false" customWidth="true" hidden="false" outlineLevel="0" max="37" min="37" style="3" width="11.56"/>
    <col collapsed="false" customWidth="false" hidden="false" outlineLevel="0" max="257" min="38" style="3" width="8.85"/>
  </cols>
  <sheetData>
    <row r="1" s="60" customFormat="true" ht="27" hidden="false" customHeight="true" outlineLevel="0" collapsed="false">
      <c r="A1" s="164"/>
      <c r="B1" s="164"/>
      <c r="C1" s="164"/>
      <c r="D1" s="165" t="s">
        <v>1083</v>
      </c>
      <c r="E1" s="165"/>
      <c r="F1" s="165"/>
      <c r="G1" s="165"/>
      <c r="H1" s="165"/>
      <c r="I1" s="165"/>
      <c r="J1" s="165"/>
      <c r="K1" s="165"/>
      <c r="L1" s="165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</row>
    <row r="2" s="60" customFormat="true" ht="26.25" hidden="false" customHeight="true" outlineLevel="0" collapsed="false">
      <c r="A2" s="164"/>
      <c r="B2" s="164"/>
      <c r="C2" s="164"/>
      <c r="D2" s="165" t="s">
        <v>1084</v>
      </c>
      <c r="E2" s="165"/>
      <c r="F2" s="165"/>
      <c r="G2" s="165"/>
      <c r="H2" s="165"/>
      <c r="I2" s="165"/>
      <c r="J2" s="165"/>
      <c r="K2" s="165"/>
      <c r="L2" s="165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</row>
    <row r="3" s="60" customFormat="true" ht="15" hidden="false" customHeight="true" outlineLevel="0" collapsed="false">
      <c r="A3" s="164"/>
      <c r="B3" s="164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</row>
    <row r="4" s="60" customFormat="true" ht="15" hidden="false" customHeight="true" outlineLevel="0" collapsed="false">
      <c r="A4" s="164"/>
      <c r="B4" s="164"/>
      <c r="C4" s="167"/>
      <c r="D4" s="168" t="str">
        <f aca="false">RESUMO!A6</f>
        <v>SISTEMA DE ESGOTAMENTO SANITÁRIO - JOCA MARQUES E MADEIRO - PI - IMPLANTAÇÃO</v>
      </c>
      <c r="E4" s="168"/>
      <c r="F4" s="168"/>
      <c r="G4" s="168"/>
      <c r="H4" s="168"/>
      <c r="I4" s="168"/>
      <c r="J4" s="168"/>
      <c r="K4" s="168"/>
      <c r="L4" s="16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9"/>
      <c r="AA4" s="166"/>
      <c r="AB4" s="166"/>
      <c r="AC4" s="166"/>
      <c r="AD4" s="166"/>
      <c r="AE4" s="166"/>
      <c r="AF4" s="166"/>
      <c r="AG4" s="166"/>
    </row>
    <row r="5" s="60" customFormat="true" ht="15.75" hidden="false" customHeight="true" outlineLevel="0" collapsed="false">
      <c r="A5" s="164"/>
      <c r="B5" s="164"/>
      <c r="C5" s="167"/>
      <c r="D5" s="170"/>
      <c r="E5" s="170"/>
      <c r="F5" s="170"/>
      <c r="G5" s="170"/>
      <c r="H5" s="170"/>
      <c r="I5" s="170"/>
      <c r="J5" s="170"/>
      <c r="K5" s="170"/>
      <c r="L5" s="170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</row>
    <row r="6" s="60" customFormat="true" ht="15" hidden="false" customHeight="true" outlineLevel="0" collapsed="false">
      <c r="A6" s="171" t="s">
        <v>1085</v>
      </c>
      <c r="B6" s="171"/>
      <c r="C6" s="171"/>
      <c r="D6" s="171"/>
      <c r="E6" s="170"/>
      <c r="F6" s="170"/>
      <c r="G6" s="170"/>
      <c r="H6" s="170"/>
      <c r="I6" s="170"/>
      <c r="J6" s="170"/>
      <c r="K6" s="170"/>
      <c r="L6" s="170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</row>
    <row r="7" s="60" customFormat="true" ht="15.75" hidden="false" customHeight="true" outlineLevel="0" collapsed="false">
      <c r="A7" s="171"/>
      <c r="B7" s="171"/>
      <c r="C7" s="171"/>
      <c r="D7" s="171"/>
      <c r="E7" s="170"/>
      <c r="F7" s="170"/>
      <c r="G7" s="170"/>
      <c r="H7" s="170"/>
      <c r="I7" s="170"/>
      <c r="J7" s="170"/>
      <c r="K7" s="170"/>
      <c r="L7" s="170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</row>
    <row r="8" s="60" customFormat="true" ht="15.75" hidden="false" customHeight="true" outlineLevel="0" collapsed="false">
      <c r="A8" s="172" t="s">
        <v>4</v>
      </c>
      <c r="B8" s="173"/>
      <c r="C8" s="173" t="s">
        <v>6</v>
      </c>
      <c r="D8" s="173" t="s">
        <v>1086</v>
      </c>
      <c r="E8" s="173" t="s">
        <v>590</v>
      </c>
      <c r="F8" s="174" t="n">
        <v>6</v>
      </c>
      <c r="G8" s="175" t="str">
        <f aca="false">CHOOSE(F8,"JANEIRO","FEVEREIRO","MARÇO","ABRIL","MAIO","JUNHO","JULHO","AGOSTO","SETEMBRO","OUTUBRO","NOVEMBRO","DEZEMBRO")</f>
        <v>JUNHO</v>
      </c>
      <c r="H8" s="174" t="n">
        <f aca="false">IF(F8&lt;12,F8+1,1)</f>
        <v>7</v>
      </c>
      <c r="I8" s="175" t="str">
        <f aca="false">CHOOSE(H8,"JANEIRO","FEVEREIRO","MARÇO","ABRIL","MAIO","JUNHO","JULHO","AGOSTO","SETEMBRO","OUTUBRO","NOVEMBRO","DEZEMBRO")</f>
        <v>JULHO</v>
      </c>
      <c r="J8" s="174" t="n">
        <f aca="false">IF(H8&lt;12,H8+1,1)</f>
        <v>8</v>
      </c>
      <c r="K8" s="175" t="str">
        <f aca="false">CHOOSE(J8,"JANEIRO","FEVEREIRO","MARÇO","ABRIL","MAIO","JUNHO","JULHO","AGOSTO","SETEMBRO","OUTUBRO","NOVEMBRO","DEZEMBRO")</f>
        <v>AGOSTO</v>
      </c>
      <c r="L8" s="174" t="n">
        <f aca="false">IF(J8&lt;12,J8+1,1)</f>
        <v>9</v>
      </c>
      <c r="M8" s="175" t="str">
        <f aca="false">CHOOSE(L8,"JANEIRO","FEVEREIRO","MARÇO","ABRIL","MAIO","JUNHO","JULHO","AGOSTO","SETEMBRO","OUTUBRO","NOVEMBRO","DEZEMBRO")</f>
        <v>SETEMBRO</v>
      </c>
      <c r="N8" s="174" t="n">
        <f aca="false">IF(L8&lt;12,L8+1,1)</f>
        <v>10</v>
      </c>
      <c r="O8" s="175" t="str">
        <f aca="false">CHOOSE(N8,"JANEIRO","FEVEREIRO","MARÇO","ABRIL","MAIO","JUNHO","JULHO","AGOSTO","SETEMBRO","OUTUBRO","NOVEMBRO","DEZEMBRO")</f>
        <v>OUTUBRO</v>
      </c>
      <c r="P8" s="174" t="n">
        <f aca="false">IF(N8&lt;12,N8+1,1)</f>
        <v>11</v>
      </c>
      <c r="Q8" s="175" t="str">
        <f aca="false">CHOOSE(P8,"JANEIRO","FEVEREIRO","MARÇO","ABRIL","MAIO","JUNHO","JULHO","AGOSTO","SETEMBRO","OUTUBRO","NOVEMBRO","DEZEMBRO")</f>
        <v>NOVEMBRO</v>
      </c>
      <c r="R8" s="176" t="s">
        <v>1087</v>
      </c>
      <c r="S8" s="176"/>
    </row>
    <row r="9" s="179" customFormat="true" ht="15.75" hidden="false" customHeight="true" outlineLevel="0" collapsed="false">
      <c r="A9" s="172"/>
      <c r="B9" s="173"/>
      <c r="C9" s="173"/>
      <c r="D9" s="173"/>
      <c r="E9" s="173"/>
      <c r="F9" s="177" t="s">
        <v>590</v>
      </c>
      <c r="G9" s="177" t="s">
        <v>1088</v>
      </c>
      <c r="H9" s="177" t="s">
        <v>590</v>
      </c>
      <c r="I9" s="177" t="s">
        <v>1088</v>
      </c>
      <c r="J9" s="177" t="s">
        <v>590</v>
      </c>
      <c r="K9" s="177" t="s">
        <v>1088</v>
      </c>
      <c r="L9" s="177" t="s">
        <v>590</v>
      </c>
      <c r="M9" s="177" t="s">
        <v>1088</v>
      </c>
      <c r="N9" s="177" t="s">
        <v>590</v>
      </c>
      <c r="O9" s="177" t="s">
        <v>1088</v>
      </c>
      <c r="P9" s="177" t="s">
        <v>590</v>
      </c>
      <c r="Q9" s="177" t="s">
        <v>1088</v>
      </c>
      <c r="R9" s="177" t="s">
        <v>590</v>
      </c>
      <c r="S9" s="178" t="s">
        <v>1088</v>
      </c>
    </row>
    <row r="10" s="179" customFormat="true" ht="15.75" hidden="false" customHeight="true" outlineLevel="0" collapsed="false">
      <c r="A10" s="180"/>
      <c r="B10" s="181"/>
      <c r="C10" s="182" t="s">
        <v>12</v>
      </c>
      <c r="D10" s="183" t="n">
        <f aca="false">SUM(D11:D19)</f>
        <v>3079424.44</v>
      </c>
      <c r="E10" s="181"/>
      <c r="F10" s="184" t="n">
        <f aca="false">G10/$D$22</f>
        <v>0.0170169838568646</v>
      </c>
      <c r="G10" s="183" t="n">
        <f aca="false">SUM(G11:G19)</f>
        <v>87724.9944</v>
      </c>
      <c r="H10" s="184" t="n">
        <f aca="false">I10/$D$22</f>
        <v>0.0586930694271221</v>
      </c>
      <c r="I10" s="183" t="n">
        <f aca="false">SUM(I11:I19)</f>
        <v>302571.1977</v>
      </c>
      <c r="J10" s="184" t="n">
        <f aca="false">K10/$D$22</f>
        <v>0.0762785401897849</v>
      </c>
      <c r="K10" s="183" t="n">
        <f aca="false">SUM(K11:K19)</f>
        <v>393226.8237</v>
      </c>
      <c r="L10" s="184" t="n">
        <f aca="false">M10/$D$22</f>
        <v>0.0836621886187091</v>
      </c>
      <c r="M10" s="183" t="n">
        <f aca="false">SUM(M11:M19)</f>
        <v>431290.5912</v>
      </c>
      <c r="N10" s="184" t="n">
        <f aca="false">O10/$D$22</f>
        <v>0.090305483850795</v>
      </c>
      <c r="O10" s="183" t="n">
        <f aca="false">SUM(O11:O19)</f>
        <v>465537.7317</v>
      </c>
      <c r="P10" s="184" t="n">
        <f aca="false">Q10/$D$22</f>
        <v>0.0874614807912798</v>
      </c>
      <c r="Q10" s="183" t="n">
        <f aca="false">SUM(Q11:Q19)</f>
        <v>450876.4877</v>
      </c>
      <c r="R10" s="184" t="n">
        <f aca="false">S10/$D$22</f>
        <v>0.413417746734556</v>
      </c>
      <c r="S10" s="183" t="n">
        <f aca="false">SUM(S11:S19)</f>
        <v>2131227.8264</v>
      </c>
      <c r="AK10" s="185"/>
    </row>
    <row r="11" s="37" customFormat="true" ht="30" hidden="false" customHeight="true" outlineLevel="0" collapsed="false">
      <c r="A11" s="186" t="s">
        <v>9</v>
      </c>
      <c r="B11" s="187"/>
      <c r="C11" s="188" t="s">
        <v>591</v>
      </c>
      <c r="D11" s="189" t="n">
        <f aca="false">SUM(SERVIÇOS!G9:G14)</f>
        <v>731041.62</v>
      </c>
      <c r="E11" s="190" t="n">
        <f aca="false">D11/$D$22</f>
        <v>0.141808198807205</v>
      </c>
      <c r="F11" s="191" t="n">
        <v>12</v>
      </c>
      <c r="G11" s="191" t="n">
        <f aca="false">$D11*F11/100</f>
        <v>87724.9944</v>
      </c>
      <c r="H11" s="191" t="n">
        <v>11</v>
      </c>
      <c r="I11" s="191" t="n">
        <f aca="false">$D11*H11/100</f>
        <v>80414.5782</v>
      </c>
      <c r="J11" s="191" t="n">
        <v>11</v>
      </c>
      <c r="K11" s="191" t="n">
        <f aca="false">$D11*J11/100</f>
        <v>80414.5782</v>
      </c>
      <c r="L11" s="191" t="n">
        <v>11</v>
      </c>
      <c r="M11" s="191" t="n">
        <f aca="false">$D11*L11/100</f>
        <v>80414.5782</v>
      </c>
      <c r="N11" s="191" t="n">
        <v>11</v>
      </c>
      <c r="O11" s="191" t="n">
        <f aca="false">$D11*N11/100</f>
        <v>80414.5782</v>
      </c>
      <c r="P11" s="191" t="n">
        <v>11</v>
      </c>
      <c r="Q11" s="191" t="n">
        <f aca="false">$D11*P11/100</f>
        <v>80414.5782</v>
      </c>
      <c r="R11" s="191" t="n">
        <f aca="false">F11+H11+J11+L11+N11+P11</f>
        <v>67</v>
      </c>
      <c r="S11" s="191" t="n">
        <f aca="false">G11+I11+K11+M11+O11+Q11</f>
        <v>489797.8854</v>
      </c>
    </row>
    <row r="12" s="37" customFormat="true" ht="30" hidden="false" customHeight="true" outlineLevel="0" collapsed="false">
      <c r="A12" s="192" t="s">
        <v>11</v>
      </c>
      <c r="B12" s="187"/>
      <c r="C12" s="193" t="s">
        <v>1089</v>
      </c>
      <c r="D12" s="189" t="n">
        <f aca="false">SUM(SERVIÇOS!G17:G65)</f>
        <v>986806.98</v>
      </c>
      <c r="E12" s="190" t="n">
        <f aca="false">D12/$D$22</f>
        <v>0.191421824114717</v>
      </c>
      <c r="F12" s="191"/>
      <c r="G12" s="191" t="n">
        <f aca="false">$D12*F12/100</f>
        <v>0</v>
      </c>
      <c r="H12" s="191" t="n">
        <v>15</v>
      </c>
      <c r="I12" s="191" t="n">
        <f aca="false">$D12*H12/100</f>
        <v>148021.047</v>
      </c>
      <c r="J12" s="191" t="n">
        <v>15</v>
      </c>
      <c r="K12" s="191" t="n">
        <f aca="false">$D12*J12/100</f>
        <v>148021.047</v>
      </c>
      <c r="L12" s="191" t="n">
        <v>15</v>
      </c>
      <c r="M12" s="191" t="n">
        <f aca="false">$D12*L12/100</f>
        <v>148021.047</v>
      </c>
      <c r="N12" s="191" t="n">
        <v>15</v>
      </c>
      <c r="O12" s="191" t="n">
        <f aca="false">$D12*N12/100</f>
        <v>148021.047</v>
      </c>
      <c r="P12" s="191" t="n">
        <v>15</v>
      </c>
      <c r="Q12" s="191" t="n">
        <f aca="false">$D12*P12/100</f>
        <v>148021.047</v>
      </c>
      <c r="R12" s="191" t="n">
        <f aca="false">F12+H12+J12+L12+N12+P12</f>
        <v>75</v>
      </c>
      <c r="S12" s="191" t="n">
        <f aca="false">G12+I12+K12+M12+O12+Q12</f>
        <v>740105.235</v>
      </c>
    </row>
    <row r="13" s="37" customFormat="true" ht="30" hidden="false" customHeight="true" outlineLevel="0" collapsed="false">
      <c r="A13" s="192" t="s">
        <v>757</v>
      </c>
      <c r="B13" s="187"/>
      <c r="C13" s="193" t="s">
        <v>758</v>
      </c>
      <c r="D13" s="189" t="n">
        <f aca="false">SUM(SERVIÇOS!G67:G95)</f>
        <v>360718.05</v>
      </c>
      <c r="E13" s="190" t="n">
        <f aca="false">D13/$D$22</f>
        <v>0.0699724551219771</v>
      </c>
      <c r="F13" s="191"/>
      <c r="G13" s="191" t="n">
        <f aca="false">$D13*F13/100</f>
        <v>0</v>
      </c>
      <c r="H13" s="191" t="n">
        <v>10</v>
      </c>
      <c r="I13" s="191" t="n">
        <f aca="false">$D13*H13/100</f>
        <v>36071.805</v>
      </c>
      <c r="J13" s="191" t="n">
        <v>10</v>
      </c>
      <c r="K13" s="191" t="n">
        <f aca="false">$D13*J13/100</f>
        <v>36071.805</v>
      </c>
      <c r="L13" s="191" t="n">
        <v>10</v>
      </c>
      <c r="M13" s="191" t="n">
        <f aca="false">$D13*L13/100</f>
        <v>36071.805</v>
      </c>
      <c r="N13" s="191" t="n">
        <v>20</v>
      </c>
      <c r="O13" s="191" t="n">
        <f aca="false">$D13*N13/100</f>
        <v>72143.61</v>
      </c>
      <c r="P13" s="191" t="n">
        <v>10</v>
      </c>
      <c r="Q13" s="191" t="n">
        <f aca="false">$D13*P13/100</f>
        <v>36071.805</v>
      </c>
      <c r="R13" s="191" t="n">
        <f aca="false">F13+H13+J13+L13+N13+P13</f>
        <v>60</v>
      </c>
      <c r="S13" s="191" t="n">
        <f aca="false">G13+I13+K13+M13+O13+Q13</f>
        <v>216430.83</v>
      </c>
    </row>
    <row r="14" s="37" customFormat="true" ht="30" hidden="false" customHeight="true" outlineLevel="0" collapsed="false">
      <c r="A14" s="192" t="s">
        <v>828</v>
      </c>
      <c r="B14" s="187"/>
      <c r="C14" s="193" t="s">
        <v>829</v>
      </c>
      <c r="D14" s="189" t="n">
        <f aca="false">SUM(SERVIÇOS!G97:G126)</f>
        <v>362391.03</v>
      </c>
      <c r="E14" s="190" t="n">
        <f aca="false">D14/$D$22</f>
        <v>0.0702969814881236</v>
      </c>
      <c r="F14" s="191"/>
      <c r="G14" s="191" t="n">
        <f aca="false">$D14*F14/100</f>
        <v>0</v>
      </c>
      <c r="H14" s="191" t="n">
        <v>5</v>
      </c>
      <c r="I14" s="191" t="n">
        <f aca="false">$D14*H14/100</f>
        <v>18119.5515</v>
      </c>
      <c r="J14" s="191" t="n">
        <v>10</v>
      </c>
      <c r="K14" s="191" t="n">
        <f aca="false">$D14*J14/100</f>
        <v>36239.103</v>
      </c>
      <c r="L14" s="191" t="n">
        <v>15</v>
      </c>
      <c r="M14" s="191" t="n">
        <f aca="false">$D14*L14/100</f>
        <v>54358.6545</v>
      </c>
      <c r="N14" s="191" t="n">
        <v>20</v>
      </c>
      <c r="O14" s="191" t="n">
        <f aca="false">$D14*N14/100</f>
        <v>72478.206</v>
      </c>
      <c r="P14" s="191" t="n">
        <v>20</v>
      </c>
      <c r="Q14" s="191" t="n">
        <f aca="false">$D14*P14/100</f>
        <v>72478.206</v>
      </c>
      <c r="R14" s="191" t="n">
        <f aca="false">F14+H14+J14+L14+N14+P14</f>
        <v>70</v>
      </c>
      <c r="S14" s="191" t="n">
        <f aca="false">G14+I14+K14+M14+O14+Q14</f>
        <v>253673.721</v>
      </c>
    </row>
    <row r="15" s="37" customFormat="true" ht="30" hidden="false" customHeight="true" outlineLevel="0" collapsed="false">
      <c r="A15" s="192" t="s">
        <v>888</v>
      </c>
      <c r="B15" s="187"/>
      <c r="C15" s="193" t="s">
        <v>1090</v>
      </c>
      <c r="D15" s="189" t="n">
        <f aca="false">SUM(SERVIÇOS!G128:G135)</f>
        <v>2932.69</v>
      </c>
      <c r="E15" s="190" t="n">
        <f aca="false">D15/$D$22</f>
        <v>0.000568886196328881</v>
      </c>
      <c r="F15" s="191"/>
      <c r="G15" s="191" t="n">
        <f aca="false">$D15*F15/100</f>
        <v>0</v>
      </c>
      <c r="H15" s="191"/>
      <c r="I15" s="191" t="n">
        <f aca="false">$D15*H15/100</f>
        <v>0</v>
      </c>
      <c r="J15" s="191"/>
      <c r="K15" s="191" t="n">
        <f aca="false">$D15*J15/100</f>
        <v>0</v>
      </c>
      <c r="L15" s="191"/>
      <c r="M15" s="191" t="n">
        <f aca="false">$D15*L15/100</f>
        <v>0</v>
      </c>
      <c r="N15" s="191"/>
      <c r="O15" s="191" t="n">
        <f aca="false">$D15*N15/100</f>
        <v>0</v>
      </c>
      <c r="P15" s="191" t="n">
        <v>50</v>
      </c>
      <c r="Q15" s="191" t="n">
        <f aca="false">$D15*P15/100</f>
        <v>1466.345</v>
      </c>
      <c r="R15" s="191" t="n">
        <f aca="false">F15+H15+J15+L15+N15+P15</f>
        <v>50</v>
      </c>
      <c r="S15" s="191" t="n">
        <f aca="false">G15+I15+K15+M15+O15+Q15</f>
        <v>1466.345</v>
      </c>
    </row>
    <row r="16" s="37" customFormat="true" ht="30" hidden="false" customHeight="true" outlineLevel="0" collapsed="false">
      <c r="A16" s="192" t="s">
        <v>901</v>
      </c>
      <c r="B16" s="187"/>
      <c r="C16" s="193" t="s">
        <v>902</v>
      </c>
      <c r="D16" s="189" t="n">
        <f aca="false">SUM(SERVIÇOS!G137:G187)</f>
        <v>199442.16</v>
      </c>
      <c r="E16" s="190" t="n">
        <f aca="false">D16/$D$22</f>
        <v>0.0386879935451807</v>
      </c>
      <c r="F16" s="191"/>
      <c r="G16" s="191" t="n">
        <f aca="false">$D16*F16/100</f>
        <v>0</v>
      </c>
      <c r="H16" s="191" t="n">
        <v>10</v>
      </c>
      <c r="I16" s="191" t="n">
        <f aca="false">$D16*H16/100</f>
        <v>19944.216</v>
      </c>
      <c r="J16" s="191" t="n">
        <v>10</v>
      </c>
      <c r="K16" s="191" t="n">
        <f aca="false">$D16*J16/100</f>
        <v>19944.216</v>
      </c>
      <c r="L16" s="191" t="n">
        <v>20</v>
      </c>
      <c r="M16" s="191" t="n">
        <f aca="false">$D16*L16/100</f>
        <v>39888.432</v>
      </c>
      <c r="N16" s="191" t="n">
        <v>10</v>
      </c>
      <c r="O16" s="191" t="n">
        <f aca="false">$D16*N16/100</f>
        <v>19944.216</v>
      </c>
      <c r="P16" s="191" t="n">
        <v>20</v>
      </c>
      <c r="Q16" s="191" t="n">
        <f aca="false">$D16*P16/100</f>
        <v>39888.432</v>
      </c>
      <c r="R16" s="191" t="n">
        <f aca="false">F16+H16+J16+L16+N16+P16</f>
        <v>70</v>
      </c>
      <c r="S16" s="191" t="n">
        <f aca="false">G16+I16+K16+M16+O16+Q16</f>
        <v>139609.512</v>
      </c>
    </row>
    <row r="17" s="37" customFormat="true" ht="30" hidden="false" customHeight="true" outlineLevel="0" collapsed="false">
      <c r="A17" s="192" t="s">
        <v>1023</v>
      </c>
      <c r="B17" s="187"/>
      <c r="C17" s="193" t="s">
        <v>1024</v>
      </c>
      <c r="D17" s="189" t="n">
        <f aca="false">SUM(SERVIÇOS!G189:G196)</f>
        <v>293646.15</v>
      </c>
      <c r="E17" s="190" t="n">
        <f aca="false">D17/$D$22</f>
        <v>0.0569617795744248</v>
      </c>
      <c r="F17" s="191"/>
      <c r="G17" s="191" t="n">
        <f aca="false">$D17*F17/100</f>
        <v>0</v>
      </c>
      <c r="H17" s="191"/>
      <c r="I17" s="191" t="n">
        <f aca="false">$D17*H17/100</f>
        <v>0</v>
      </c>
      <c r="J17" s="191" t="n">
        <v>15</v>
      </c>
      <c r="K17" s="191" t="n">
        <f aca="false">$D17*J17/100</f>
        <v>44046.9225</v>
      </c>
      <c r="L17" s="191" t="n">
        <v>15</v>
      </c>
      <c r="M17" s="191" t="n">
        <f aca="false">$D17*L17/100</f>
        <v>44046.9225</v>
      </c>
      <c r="N17" s="191" t="n">
        <v>15</v>
      </c>
      <c r="O17" s="191" t="n">
        <f aca="false">$D17*N17/100</f>
        <v>44046.9225</v>
      </c>
      <c r="P17" s="191" t="n">
        <v>15</v>
      </c>
      <c r="Q17" s="191" t="n">
        <f aca="false">$D17*P17/100</f>
        <v>44046.9225</v>
      </c>
      <c r="R17" s="191" t="n">
        <f aca="false">F17+H17+J17+L17+N17+P17</f>
        <v>60</v>
      </c>
      <c r="S17" s="191" t="n">
        <f aca="false">G17+I17+K17+M17+O17+Q17</f>
        <v>176187.69</v>
      </c>
    </row>
    <row r="18" s="37" customFormat="true" ht="30" hidden="false" customHeight="true" outlineLevel="0" collapsed="false">
      <c r="A18" s="192" t="s">
        <v>1048</v>
      </c>
      <c r="B18" s="194"/>
      <c r="C18" s="195" t="s">
        <v>1091</v>
      </c>
      <c r="D18" s="189" t="n">
        <f aca="false">SUM(SERVIÇOS!G198:G210)</f>
        <v>142445.76</v>
      </c>
      <c r="E18" s="190" t="n">
        <f aca="false">D18/$D$22</f>
        <v>0.0276317737604645</v>
      </c>
      <c r="F18" s="191"/>
      <c r="G18" s="191" t="n">
        <f aca="false">$D18*F18/100</f>
        <v>0</v>
      </c>
      <c r="H18" s="191"/>
      <c r="I18" s="191" t="n">
        <f aca="false">$D18*H18/100</f>
        <v>0</v>
      </c>
      <c r="J18" s="191" t="n">
        <v>20</v>
      </c>
      <c r="K18" s="191" t="n">
        <f aca="false">$D18*J18/100</f>
        <v>28489.152</v>
      </c>
      <c r="L18" s="191" t="n">
        <v>20</v>
      </c>
      <c r="M18" s="191" t="n">
        <f aca="false">$D18*L18/100</f>
        <v>28489.152</v>
      </c>
      <c r="N18" s="191" t="n">
        <v>20</v>
      </c>
      <c r="O18" s="191" t="n">
        <f aca="false">$D18*N18/100</f>
        <v>28489.152</v>
      </c>
      <c r="P18" s="191" t="n">
        <v>20</v>
      </c>
      <c r="Q18" s="191" t="n">
        <f aca="false">$D18*P18/100</f>
        <v>28489.152</v>
      </c>
      <c r="R18" s="191" t="n">
        <f aca="false">F18+H18+J18+L18+N18+P18</f>
        <v>80</v>
      </c>
      <c r="S18" s="191" t="n">
        <f aca="false">G18+I18+K18+M18+O18+Q18</f>
        <v>113956.608</v>
      </c>
    </row>
    <row r="19" s="37" customFormat="true" ht="30" hidden="false" customHeight="true" outlineLevel="0" collapsed="false">
      <c r="A19" s="196"/>
      <c r="B19" s="197"/>
      <c r="C19" s="198"/>
      <c r="D19" s="199"/>
      <c r="E19" s="200"/>
      <c r="F19" s="201"/>
      <c r="G19" s="201"/>
      <c r="H19" s="201"/>
      <c r="I19" s="191"/>
      <c r="J19" s="201"/>
      <c r="K19" s="191"/>
      <c r="L19" s="201"/>
      <c r="M19" s="191"/>
      <c r="N19" s="201"/>
      <c r="O19" s="191"/>
      <c r="P19" s="201"/>
      <c r="Q19" s="191"/>
      <c r="R19" s="201"/>
      <c r="S19" s="191"/>
    </row>
    <row r="20" customFormat="false" ht="19.9" hidden="false" customHeight="true" outlineLevel="0" collapsed="false">
      <c r="A20" s="202"/>
      <c r="B20" s="203"/>
      <c r="C20" s="182" t="s">
        <v>10</v>
      </c>
      <c r="D20" s="204" t="n">
        <f aca="false">D21</f>
        <v>2075719.1</v>
      </c>
      <c r="E20" s="205"/>
      <c r="F20" s="206" t="n">
        <f aca="false">G20/$D$22</f>
        <v>0</v>
      </c>
      <c r="G20" s="207" t="n">
        <f aca="false">G21</f>
        <v>0</v>
      </c>
      <c r="H20" s="206" t="n">
        <f aca="false">I20/$D$22</f>
        <v>0.0603975161087367</v>
      </c>
      <c r="I20" s="204" t="n">
        <f aca="false">I21</f>
        <v>311357.865</v>
      </c>
      <c r="J20" s="208" t="n">
        <f aca="false">K20/$D$22</f>
        <v>0.0603975161087367</v>
      </c>
      <c r="K20" s="209" t="n">
        <f aca="false">K21</f>
        <v>311357.865</v>
      </c>
      <c r="L20" s="208" t="n">
        <f aca="false">M20/$D$22</f>
        <v>0.0603975161087367</v>
      </c>
      <c r="M20" s="209" t="n">
        <f aca="false">M21</f>
        <v>311357.865</v>
      </c>
      <c r="N20" s="208" t="n">
        <f aca="false">O20/$D$22</f>
        <v>0.0603975161087367</v>
      </c>
      <c r="O20" s="209" t="n">
        <f aca="false">O21</f>
        <v>311357.865</v>
      </c>
      <c r="P20" s="208" t="n">
        <f aca="false">Q20/$D$22</f>
        <v>0.0603975161087367</v>
      </c>
      <c r="Q20" s="209" t="n">
        <f aca="false">Q21</f>
        <v>311357.865</v>
      </c>
      <c r="R20" s="208" t="n">
        <f aca="false">S20/$D$22</f>
        <v>0.301987580543684</v>
      </c>
      <c r="S20" s="209" t="n">
        <f aca="false">S21</f>
        <v>1556789.325</v>
      </c>
    </row>
    <row r="21" customFormat="false" ht="19.9" hidden="false" customHeight="true" outlineLevel="0" collapsed="false">
      <c r="A21" s="210" t="s">
        <v>9</v>
      </c>
      <c r="B21" s="211"/>
      <c r="C21" s="212" t="s">
        <v>1092</v>
      </c>
      <c r="D21" s="212" t="n">
        <f aca="false">MATERIAIS!G207</f>
        <v>2075719.1</v>
      </c>
      <c r="E21" s="213" t="n">
        <f aca="false">D21/$D$22</f>
        <v>0.402650107391578</v>
      </c>
      <c r="F21" s="211"/>
      <c r="G21" s="211" t="n">
        <f aca="false">$D21*F21/100</f>
        <v>0</v>
      </c>
      <c r="H21" s="211" t="n">
        <v>15</v>
      </c>
      <c r="I21" s="211" t="n">
        <f aca="false">$D21*H21/100</f>
        <v>311357.865</v>
      </c>
      <c r="J21" s="211" t="n">
        <v>15</v>
      </c>
      <c r="K21" s="211" t="n">
        <f aca="false">$D21*J21/100</f>
        <v>311357.865</v>
      </c>
      <c r="L21" s="211" t="n">
        <v>15</v>
      </c>
      <c r="M21" s="211" t="n">
        <f aca="false">$D21*L21/100</f>
        <v>311357.865</v>
      </c>
      <c r="N21" s="211" t="n">
        <v>15</v>
      </c>
      <c r="O21" s="211" t="n">
        <f aca="false">$D21*N21/100</f>
        <v>311357.865</v>
      </c>
      <c r="P21" s="211" t="n">
        <v>15</v>
      </c>
      <c r="Q21" s="211" t="n">
        <f aca="false">$D21*P21/100</f>
        <v>311357.865</v>
      </c>
      <c r="R21" s="211" t="n">
        <f aca="false">F21+H21+J21+L21+N21+P21</f>
        <v>75</v>
      </c>
      <c r="S21" s="211" t="n">
        <f aca="false">G21+I21+K21+M21+O21+Q21</f>
        <v>1556789.325</v>
      </c>
    </row>
    <row r="22" customFormat="false" ht="19.9" hidden="false" customHeight="true" outlineLevel="0" collapsed="false">
      <c r="A22" s="214"/>
      <c r="B22" s="215"/>
      <c r="C22" s="216" t="s">
        <v>21</v>
      </c>
      <c r="D22" s="216" t="n">
        <f aca="false">D10+D20</f>
        <v>5155143.54</v>
      </c>
      <c r="E22" s="217" t="n">
        <f aca="false">D22/$D$22</f>
        <v>1</v>
      </c>
      <c r="F22" s="217" t="n">
        <f aca="false">F10+F20</f>
        <v>0.0170169838568646</v>
      </c>
      <c r="G22" s="216" t="n">
        <f aca="false">G10+G20</f>
        <v>87724.9944</v>
      </c>
      <c r="H22" s="217" t="n">
        <f aca="false">H10+H20</f>
        <v>0.119090585535859</v>
      </c>
      <c r="I22" s="216" t="n">
        <f aca="false">I10+I20</f>
        <v>613929.0627</v>
      </c>
      <c r="J22" s="218" t="n">
        <f aca="false">J10+J20</f>
        <v>0.136676056298522</v>
      </c>
      <c r="K22" s="219" t="n">
        <f aca="false">K10+K20</f>
        <v>704584.6887</v>
      </c>
      <c r="L22" s="218" t="n">
        <f aca="false">L10+L20</f>
        <v>0.144059704727446</v>
      </c>
      <c r="M22" s="219" t="n">
        <f aca="false">M10+M20</f>
        <v>742648.4562</v>
      </c>
      <c r="N22" s="218" t="n">
        <f aca="false">N10+N20</f>
        <v>0.150702999959532</v>
      </c>
      <c r="O22" s="219" t="n">
        <f aca="false">O10+O20</f>
        <v>776895.5967</v>
      </c>
      <c r="P22" s="218" t="n">
        <f aca="false">P10+P20</f>
        <v>0.147858996900016</v>
      </c>
      <c r="Q22" s="219" t="n">
        <f aca="false">Q10+Q20</f>
        <v>762234.3527</v>
      </c>
      <c r="R22" s="218" t="n">
        <f aca="false">R10+R20</f>
        <v>0.715405327278239</v>
      </c>
      <c r="S22" s="219" t="n">
        <f aca="false">S10+S20</f>
        <v>3688017.1514</v>
      </c>
    </row>
    <row r="23" customFormat="false" ht="22.5" hidden="false" customHeight="true" outlineLevel="0" collapsed="false">
      <c r="A23" s="220"/>
      <c r="B23" s="211"/>
      <c r="C23" s="221" t="s">
        <v>1093</v>
      </c>
      <c r="D23" s="221"/>
      <c r="E23" s="222"/>
      <c r="F23" s="222" t="n">
        <f aca="false">F22</f>
        <v>0.0170169838568646</v>
      </c>
      <c r="G23" s="221" t="n">
        <f aca="false">G22</f>
        <v>87724.9944</v>
      </c>
      <c r="H23" s="222" t="n">
        <f aca="false">H22+F23</f>
        <v>0.136107569392723</v>
      </c>
      <c r="I23" s="221" t="n">
        <f aca="false">I22+G23</f>
        <v>701654.0571</v>
      </c>
      <c r="J23" s="222" t="n">
        <f aca="false">J22+H23</f>
        <v>0.272783625691245</v>
      </c>
      <c r="K23" s="221" t="n">
        <f aca="false">K22+I23</f>
        <v>1406238.7458</v>
      </c>
      <c r="L23" s="222" t="n">
        <f aca="false">L22+J23</f>
        <v>0.416843330418691</v>
      </c>
      <c r="M23" s="221" t="n">
        <f aca="false">M22+K23</f>
        <v>2148887.202</v>
      </c>
      <c r="N23" s="222" t="n">
        <f aca="false">N22+L23</f>
        <v>0.567546330378223</v>
      </c>
      <c r="O23" s="221" t="n">
        <f aca="false">O22+M23</f>
        <v>2925782.7987</v>
      </c>
      <c r="P23" s="222" t="n">
        <f aca="false">P22+N23</f>
        <v>0.715405327278239</v>
      </c>
      <c r="Q23" s="221" t="n">
        <f aca="false">Q22+O23</f>
        <v>3688017.1514</v>
      </c>
      <c r="R23" s="222"/>
      <c r="S23" s="221"/>
    </row>
    <row r="24" customFormat="false" ht="19.9" hidden="false" customHeight="true" outlineLevel="0" collapsed="false">
      <c r="A24" s="223"/>
      <c r="B24" s="47"/>
      <c r="C24" s="224"/>
      <c r="D24" s="224"/>
      <c r="E24" s="225"/>
      <c r="F24" s="225"/>
      <c r="G24" s="224"/>
      <c r="H24" s="225"/>
      <c r="I24" s="224"/>
      <c r="J24" s="226"/>
      <c r="K24" s="223"/>
      <c r="L24" s="226"/>
      <c r="M24" s="223"/>
      <c r="N24" s="226"/>
      <c r="O24" s="223"/>
      <c r="P24" s="226"/>
      <c r="Q24" s="223"/>
      <c r="R24" s="226"/>
      <c r="S24" s="223"/>
      <c r="T24" s="226"/>
      <c r="U24" s="227"/>
      <c r="V24" s="226"/>
      <c r="W24" s="227"/>
      <c r="X24" s="226"/>
      <c r="Y24" s="227"/>
      <c r="Z24" s="226"/>
      <c r="AA24" s="227"/>
      <c r="AB24" s="226"/>
      <c r="AC24" s="227"/>
      <c r="AD24" s="226"/>
      <c r="AE24" s="227"/>
      <c r="AF24" s="226"/>
      <c r="AG24" s="227"/>
      <c r="AH24" s="228"/>
      <c r="AI24" s="229"/>
    </row>
    <row r="25" customFormat="false" ht="19.9" hidden="false" customHeight="true" outlineLevel="0" collapsed="false">
      <c r="A25" s="172" t="s">
        <v>4</v>
      </c>
      <c r="B25" s="173"/>
      <c r="C25" s="173" t="s">
        <v>6</v>
      </c>
      <c r="D25" s="173" t="s">
        <v>1086</v>
      </c>
      <c r="E25" s="173" t="s">
        <v>590</v>
      </c>
      <c r="F25" s="174" t="n">
        <v>12</v>
      </c>
      <c r="G25" s="175" t="str">
        <f aca="false">CHOOSE(F25,"JANEIRO","FEVEREIRO","MARÇO","ABRIL","MAIO","JUNHO","JULHO","AGOSTO","SETEMBRO","OUTUBRO","NOVEMBRO","DEZEMBRO")</f>
        <v>DEZEMBRO</v>
      </c>
      <c r="H25" s="174" t="n">
        <f aca="false">IF(F25&lt;12,F25+1,1)</f>
        <v>1</v>
      </c>
      <c r="I25" s="175" t="str">
        <f aca="false">CHOOSE(H25,"JANEIRO","FEVEREIRO","MARÇO","ABRIL","MAIO","JUNHO","JULHO","AGOSTO","SETEMBRO","OUTUBRO","NOVEMBRO","DEZEMBRO")</f>
        <v>JANEIRO</v>
      </c>
      <c r="J25" s="174"/>
      <c r="K25" s="175"/>
      <c r="L25" s="174"/>
      <c r="M25" s="175"/>
      <c r="N25" s="174"/>
      <c r="O25" s="175"/>
      <c r="P25" s="174"/>
      <c r="Q25" s="175"/>
      <c r="R25" s="176" t="s">
        <v>1087</v>
      </c>
      <c r="S25" s="176"/>
    </row>
    <row r="26" customFormat="false" ht="19.9" hidden="false" customHeight="true" outlineLevel="0" collapsed="false">
      <c r="A26" s="172"/>
      <c r="B26" s="173"/>
      <c r="C26" s="173"/>
      <c r="D26" s="173"/>
      <c r="E26" s="173"/>
      <c r="F26" s="177" t="s">
        <v>590</v>
      </c>
      <c r="G26" s="177" t="s">
        <v>1088</v>
      </c>
      <c r="H26" s="177" t="s">
        <v>590</v>
      </c>
      <c r="I26" s="177" t="s">
        <v>1088</v>
      </c>
      <c r="J26" s="177" t="s">
        <v>590</v>
      </c>
      <c r="K26" s="177" t="s">
        <v>1088</v>
      </c>
      <c r="L26" s="177" t="s">
        <v>590</v>
      </c>
      <c r="M26" s="177" t="s">
        <v>1088</v>
      </c>
      <c r="N26" s="177" t="s">
        <v>590</v>
      </c>
      <c r="O26" s="177" t="s">
        <v>1088</v>
      </c>
      <c r="P26" s="177" t="s">
        <v>590</v>
      </c>
      <c r="Q26" s="177" t="s">
        <v>1088</v>
      </c>
      <c r="R26" s="177" t="s">
        <v>590</v>
      </c>
      <c r="S26" s="178" t="s">
        <v>1088</v>
      </c>
    </row>
    <row r="27" customFormat="false" ht="19.9" hidden="false" customHeight="true" outlineLevel="0" collapsed="false">
      <c r="A27" s="180"/>
      <c r="B27" s="181"/>
      <c r="C27" s="182" t="s">
        <v>12</v>
      </c>
      <c r="D27" s="183" t="n">
        <f aca="false">SUM(D28:D36)</f>
        <v>3079424.44</v>
      </c>
      <c r="E27" s="181"/>
      <c r="F27" s="184" t="n">
        <f aca="false">G27/$D$22</f>
        <v>0.089094389154487</v>
      </c>
      <c r="G27" s="183" t="n">
        <f aca="false">SUM(G28:G36)</f>
        <v>459294.3647</v>
      </c>
      <c r="H27" s="184" t="n">
        <f aca="false">I27/$D$22</f>
        <v>0.0948377567193793</v>
      </c>
      <c r="I27" s="183" t="n">
        <f aca="false">SUM(I28:I36)</f>
        <v>488902.2489</v>
      </c>
      <c r="J27" s="184" t="n">
        <f aca="false">K27/$D$22</f>
        <v>0</v>
      </c>
      <c r="K27" s="183" t="n">
        <f aca="false">SUM(K28:K36)</f>
        <v>0</v>
      </c>
      <c r="L27" s="184" t="n">
        <f aca="false">M27/$D$22</f>
        <v>0</v>
      </c>
      <c r="M27" s="183" t="n">
        <f aca="false">SUM(M28:M36)</f>
        <v>0</v>
      </c>
      <c r="N27" s="184" t="n">
        <f aca="false">O27/$D$22</f>
        <v>0</v>
      </c>
      <c r="O27" s="183" t="n">
        <f aca="false">SUM(O28:O36)</f>
        <v>0</v>
      </c>
      <c r="P27" s="184" t="n">
        <f aca="false">Q27/$D$22</f>
        <v>0</v>
      </c>
      <c r="Q27" s="183" t="n">
        <f aca="false">SUM(Q28:Q36)</f>
        <v>0</v>
      </c>
      <c r="R27" s="184" t="n">
        <f aca="false">S27/$D$22</f>
        <v>0.597349892608422</v>
      </c>
      <c r="S27" s="183" t="n">
        <f aca="false">SUM(S28:S36)</f>
        <v>3079424.44</v>
      </c>
    </row>
    <row r="28" customFormat="false" ht="19.9" hidden="false" customHeight="true" outlineLevel="0" collapsed="false">
      <c r="A28" s="186" t="s">
        <v>9</v>
      </c>
      <c r="B28" s="187"/>
      <c r="C28" s="188" t="s">
        <v>591</v>
      </c>
      <c r="D28" s="189" t="n">
        <f aca="false">SUM(SERVIÇOS!G9:G14)</f>
        <v>731041.62</v>
      </c>
      <c r="E28" s="190" t="n">
        <f aca="false">D28/$D$22</f>
        <v>0.141808198807205</v>
      </c>
      <c r="F28" s="191" t="n">
        <v>11</v>
      </c>
      <c r="G28" s="191" t="n">
        <f aca="false">$D28*F28/100</f>
        <v>80414.5782</v>
      </c>
      <c r="H28" s="191" t="n">
        <v>22</v>
      </c>
      <c r="I28" s="191" t="n">
        <f aca="false">$D28*H28/100</f>
        <v>160829.1564</v>
      </c>
      <c r="J28" s="191"/>
      <c r="K28" s="191" t="n">
        <f aca="false">$D28*J28/100</f>
        <v>0</v>
      </c>
      <c r="L28" s="191"/>
      <c r="M28" s="191" t="n">
        <f aca="false">$D28*L28/100</f>
        <v>0</v>
      </c>
      <c r="N28" s="191"/>
      <c r="O28" s="191" t="n">
        <f aca="false">$D28*N28/100</f>
        <v>0</v>
      </c>
      <c r="P28" s="191"/>
      <c r="Q28" s="191" t="n">
        <f aca="false">$D28*P28/100</f>
        <v>0</v>
      </c>
      <c r="R28" s="191" t="n">
        <f aca="false">F28+H28+J28+L28+N28+P28+R11</f>
        <v>100</v>
      </c>
      <c r="S28" s="191" t="n">
        <f aca="false">G28+I28+K28+M28+O28+Q28+S11</f>
        <v>731041.62</v>
      </c>
    </row>
    <row r="29" customFormat="false" ht="28.5" hidden="false" customHeight="true" outlineLevel="0" collapsed="false">
      <c r="A29" s="192" t="s">
        <v>11</v>
      </c>
      <c r="B29" s="187"/>
      <c r="C29" s="193" t="s">
        <v>1089</v>
      </c>
      <c r="D29" s="189" t="n">
        <f aca="false">SUM(SERVIÇOS!G17:G65)</f>
        <v>986806.98</v>
      </c>
      <c r="E29" s="190" t="n">
        <f aca="false">D29/$D$22</f>
        <v>0.191421824114717</v>
      </c>
      <c r="F29" s="191" t="n">
        <v>15</v>
      </c>
      <c r="G29" s="191" t="n">
        <f aca="false">$D29*F29/100</f>
        <v>148021.047</v>
      </c>
      <c r="H29" s="191" t="n">
        <v>10</v>
      </c>
      <c r="I29" s="191" t="n">
        <f aca="false">$D29*H29/100</f>
        <v>98680.698</v>
      </c>
      <c r="J29" s="191"/>
      <c r="K29" s="191" t="n">
        <f aca="false">$D29*J29/100</f>
        <v>0</v>
      </c>
      <c r="L29" s="191"/>
      <c r="M29" s="191" t="n">
        <f aca="false">$D29*L29/100</f>
        <v>0</v>
      </c>
      <c r="N29" s="191"/>
      <c r="O29" s="191" t="n">
        <f aca="false">$D29*N29/100</f>
        <v>0</v>
      </c>
      <c r="P29" s="191"/>
      <c r="Q29" s="191" t="n">
        <f aca="false">$D29*P29/100</f>
        <v>0</v>
      </c>
      <c r="R29" s="191" t="n">
        <f aca="false">F29+H29+J29+L29+N29+P29+R12</f>
        <v>100</v>
      </c>
      <c r="S29" s="191" t="n">
        <f aca="false">G29+I29+K29+M29+O29+Q29+S12</f>
        <v>986806.98</v>
      </c>
    </row>
    <row r="30" customFormat="false" ht="19.9" hidden="false" customHeight="true" outlineLevel="0" collapsed="false">
      <c r="A30" s="192" t="s">
        <v>757</v>
      </c>
      <c r="B30" s="187"/>
      <c r="C30" s="193" t="s">
        <v>758</v>
      </c>
      <c r="D30" s="189" t="n">
        <f aca="false">SUM(SERVIÇOS!G67:G95)</f>
        <v>360718.05</v>
      </c>
      <c r="E30" s="190" t="n">
        <f aca="false">D30/$D$22</f>
        <v>0.0699724551219771</v>
      </c>
      <c r="F30" s="191" t="n">
        <v>20</v>
      </c>
      <c r="G30" s="191" t="n">
        <f aca="false">$D30*F30/100</f>
        <v>72143.61</v>
      </c>
      <c r="H30" s="191" t="n">
        <v>20</v>
      </c>
      <c r="I30" s="191" t="n">
        <f aca="false">$D30*H30/100</f>
        <v>72143.61</v>
      </c>
      <c r="J30" s="191"/>
      <c r="K30" s="191" t="n">
        <f aca="false">$D30*J30/100</f>
        <v>0</v>
      </c>
      <c r="L30" s="191"/>
      <c r="M30" s="191" t="n">
        <f aca="false">$D30*L30/100</f>
        <v>0</v>
      </c>
      <c r="N30" s="191"/>
      <c r="O30" s="191" t="n">
        <f aca="false">$D30*N30/100</f>
        <v>0</v>
      </c>
      <c r="P30" s="191"/>
      <c r="Q30" s="191" t="n">
        <f aca="false">$D30*P30/100</f>
        <v>0</v>
      </c>
      <c r="R30" s="191" t="n">
        <f aca="false">F30+H30+J30+L30+N30+P30+R13</f>
        <v>100</v>
      </c>
      <c r="S30" s="191" t="n">
        <f aca="false">G30+I30+K30+M30+O30+Q30+S13</f>
        <v>360718.05</v>
      </c>
    </row>
    <row r="31" customFormat="false" ht="19.9" hidden="false" customHeight="true" outlineLevel="0" collapsed="false">
      <c r="A31" s="192" t="s">
        <v>828</v>
      </c>
      <c r="B31" s="187"/>
      <c r="C31" s="193" t="s">
        <v>829</v>
      </c>
      <c r="D31" s="189" t="n">
        <f aca="false">SUM(SERVIÇOS!G96:G126)</f>
        <v>362391.03</v>
      </c>
      <c r="E31" s="190" t="n">
        <f aca="false">D31/$D$22</f>
        <v>0.0702969814881236</v>
      </c>
      <c r="F31" s="191" t="n">
        <v>15</v>
      </c>
      <c r="G31" s="191" t="n">
        <f aca="false">$D31*F31/100</f>
        <v>54358.6545</v>
      </c>
      <c r="H31" s="191" t="n">
        <v>15</v>
      </c>
      <c r="I31" s="191" t="n">
        <f aca="false">$D31*H31/100</f>
        <v>54358.6545</v>
      </c>
      <c r="J31" s="191"/>
      <c r="K31" s="191" t="n">
        <f aca="false">$D31*J31/100</f>
        <v>0</v>
      </c>
      <c r="L31" s="191"/>
      <c r="M31" s="191" t="n">
        <f aca="false">$D31*L31/100</f>
        <v>0</v>
      </c>
      <c r="N31" s="191"/>
      <c r="O31" s="191" t="n">
        <f aca="false">$D31*N31/100</f>
        <v>0</v>
      </c>
      <c r="P31" s="191"/>
      <c r="Q31" s="191" t="n">
        <f aca="false">$D31*P31/100</f>
        <v>0</v>
      </c>
      <c r="R31" s="191" t="n">
        <f aca="false">F31+H31+J31+L31+N31+P31+R14</f>
        <v>100</v>
      </c>
      <c r="S31" s="191" t="n">
        <f aca="false">G31+I31+K31+M31+O31+Q31+S14</f>
        <v>362391.03</v>
      </c>
    </row>
    <row r="32" customFormat="false" ht="28.5" hidden="false" customHeight="true" outlineLevel="0" collapsed="false">
      <c r="A32" s="192" t="s">
        <v>888</v>
      </c>
      <c r="B32" s="187"/>
      <c r="C32" s="193" t="s">
        <v>1090</v>
      </c>
      <c r="D32" s="189" t="n">
        <f aca="false">SUM(SERVIÇOS!G128:G135)</f>
        <v>2932.69</v>
      </c>
      <c r="E32" s="190" t="n">
        <f aca="false">D32/$D$22</f>
        <v>0.000568886196328881</v>
      </c>
      <c r="F32" s="191" t="n">
        <v>50</v>
      </c>
      <c r="G32" s="191" t="n">
        <f aca="false">$D32*F32/100</f>
        <v>1466.345</v>
      </c>
      <c r="H32" s="191"/>
      <c r="I32" s="191" t="n">
        <f aca="false">$D32*H32/100</f>
        <v>0</v>
      </c>
      <c r="J32" s="191"/>
      <c r="K32" s="191" t="n">
        <f aca="false">$D32*J32/100</f>
        <v>0</v>
      </c>
      <c r="L32" s="191"/>
      <c r="M32" s="191" t="n">
        <f aca="false">$D32*L32/100</f>
        <v>0</v>
      </c>
      <c r="N32" s="191"/>
      <c r="O32" s="191" t="n">
        <f aca="false">$D32*N32/100</f>
        <v>0</v>
      </c>
      <c r="P32" s="191"/>
      <c r="Q32" s="191" t="n">
        <f aca="false">$D32*P32/100</f>
        <v>0</v>
      </c>
      <c r="R32" s="191" t="n">
        <f aca="false">F32+H32+J32+L32+N32+P32+R15</f>
        <v>100</v>
      </c>
      <c r="S32" s="191" t="n">
        <f aca="false">G32+I32+K32+M32+O32+Q32+S15</f>
        <v>2932.69</v>
      </c>
    </row>
    <row r="33" customFormat="false" ht="19.9" hidden="false" customHeight="true" outlineLevel="0" collapsed="false">
      <c r="A33" s="192" t="s">
        <v>901</v>
      </c>
      <c r="B33" s="187"/>
      <c r="C33" s="193" t="s">
        <v>902</v>
      </c>
      <c r="D33" s="189" t="n">
        <f aca="false">SUM(SERVIÇOS!G137:G187)</f>
        <v>199442.16</v>
      </c>
      <c r="E33" s="190" t="n">
        <f aca="false">D33/$D$22</f>
        <v>0.0386879935451807</v>
      </c>
      <c r="F33" s="191" t="n">
        <v>15</v>
      </c>
      <c r="G33" s="191" t="n">
        <f aca="false">$D33*F33/100</f>
        <v>29916.324</v>
      </c>
      <c r="H33" s="191" t="n">
        <v>15</v>
      </c>
      <c r="I33" s="191" t="n">
        <f aca="false">$D33*H33/100</f>
        <v>29916.324</v>
      </c>
      <c r="J33" s="191"/>
      <c r="K33" s="191" t="n">
        <f aca="false">$D33*J33/100</f>
        <v>0</v>
      </c>
      <c r="L33" s="191"/>
      <c r="M33" s="191" t="n">
        <f aca="false">$D33*L33/100</f>
        <v>0</v>
      </c>
      <c r="N33" s="191"/>
      <c r="O33" s="191" t="n">
        <f aca="false">$D33*N33/100</f>
        <v>0</v>
      </c>
      <c r="P33" s="191"/>
      <c r="Q33" s="191" t="n">
        <f aca="false">$D33*P33/100</f>
        <v>0</v>
      </c>
      <c r="R33" s="191" t="n">
        <f aca="false">F33+H33+J33+L33+N33+P33+R16</f>
        <v>100</v>
      </c>
      <c r="S33" s="191" t="n">
        <f aca="false">G33+I33+K33+M33+O33+Q33+S16</f>
        <v>199442.16</v>
      </c>
    </row>
    <row r="34" customFormat="false" ht="33" hidden="false" customHeight="true" outlineLevel="0" collapsed="false">
      <c r="A34" s="192" t="s">
        <v>1023</v>
      </c>
      <c r="B34" s="187"/>
      <c r="C34" s="193" t="s">
        <v>1024</v>
      </c>
      <c r="D34" s="189" t="n">
        <f aca="false">SUM(SERVIÇOS!G189:G196)</f>
        <v>293646.15</v>
      </c>
      <c r="E34" s="190" t="n">
        <f aca="false">D34/$D$22</f>
        <v>0.0569617795744248</v>
      </c>
      <c r="F34" s="191" t="n">
        <v>20</v>
      </c>
      <c r="G34" s="191" t="n">
        <f aca="false">$D34*F34/100</f>
        <v>58729.23</v>
      </c>
      <c r="H34" s="191" t="n">
        <v>20</v>
      </c>
      <c r="I34" s="191" t="n">
        <f aca="false">$D34*H34/100</f>
        <v>58729.23</v>
      </c>
      <c r="J34" s="191"/>
      <c r="K34" s="191" t="n">
        <f aca="false">$D34*J34/100</f>
        <v>0</v>
      </c>
      <c r="L34" s="191"/>
      <c r="M34" s="191" t="n">
        <f aca="false">$D34*L34/100</f>
        <v>0</v>
      </c>
      <c r="N34" s="191"/>
      <c r="O34" s="191" t="n">
        <f aca="false">$D34*N34/100</f>
        <v>0</v>
      </c>
      <c r="P34" s="191"/>
      <c r="Q34" s="191" t="n">
        <f aca="false">$D34*P34/100</f>
        <v>0</v>
      </c>
      <c r="R34" s="191" t="n">
        <f aca="false">F34+H34+J34+L34+N34+P34+R17</f>
        <v>100</v>
      </c>
      <c r="S34" s="191" t="n">
        <f aca="false">G34+I34+K34+M34+O34+Q34+S17</f>
        <v>293646.15</v>
      </c>
    </row>
    <row r="35" customFormat="false" ht="28.5" hidden="false" customHeight="true" outlineLevel="0" collapsed="false">
      <c r="A35" s="192" t="s">
        <v>1048</v>
      </c>
      <c r="B35" s="194"/>
      <c r="C35" s="195" t="s">
        <v>1091</v>
      </c>
      <c r="D35" s="189" t="n">
        <f aca="false">SUM(SERVIÇOS!G198:G210)</f>
        <v>142445.76</v>
      </c>
      <c r="E35" s="190" t="n">
        <f aca="false">D35/$D$22</f>
        <v>0.0276317737604645</v>
      </c>
      <c r="F35" s="191" t="n">
        <v>10</v>
      </c>
      <c r="G35" s="191" t="n">
        <f aca="false">$D35*F35/100</f>
        <v>14244.576</v>
      </c>
      <c r="H35" s="191" t="n">
        <v>10</v>
      </c>
      <c r="I35" s="191" t="n">
        <f aca="false">$D35*H35/100</f>
        <v>14244.576</v>
      </c>
      <c r="J35" s="191"/>
      <c r="K35" s="191" t="n">
        <f aca="false">$D35*J35/100</f>
        <v>0</v>
      </c>
      <c r="L35" s="191"/>
      <c r="M35" s="191" t="n">
        <f aca="false">$D35*L35/100</f>
        <v>0</v>
      </c>
      <c r="N35" s="191"/>
      <c r="O35" s="191" t="n">
        <f aca="false">$D35*N35/100</f>
        <v>0</v>
      </c>
      <c r="P35" s="191"/>
      <c r="Q35" s="191" t="n">
        <f aca="false">$D35*P35/100</f>
        <v>0</v>
      </c>
      <c r="R35" s="191" t="n">
        <f aca="false">F35+H35+J35+L35+N35+P35+R18</f>
        <v>100</v>
      </c>
      <c r="S35" s="191" t="n">
        <f aca="false">G35+I35+K35+M35+O35+Q35+S18</f>
        <v>142445.76</v>
      </c>
    </row>
    <row r="36" customFormat="false" ht="19.9" hidden="false" customHeight="true" outlineLevel="0" collapsed="false">
      <c r="A36" s="196"/>
      <c r="B36" s="197"/>
      <c r="C36" s="198"/>
      <c r="D36" s="199"/>
      <c r="E36" s="200"/>
      <c r="F36" s="201"/>
      <c r="G36" s="201"/>
      <c r="H36" s="201"/>
      <c r="I36" s="191"/>
      <c r="J36" s="201"/>
      <c r="K36" s="191"/>
      <c r="L36" s="201"/>
      <c r="M36" s="191"/>
      <c r="N36" s="201"/>
      <c r="O36" s="191"/>
      <c r="P36" s="201"/>
      <c r="Q36" s="191"/>
      <c r="R36" s="201"/>
      <c r="S36" s="191"/>
    </row>
    <row r="37" customFormat="false" ht="19.9" hidden="false" customHeight="true" outlineLevel="0" collapsed="false">
      <c r="A37" s="202"/>
      <c r="B37" s="203"/>
      <c r="C37" s="182" t="s">
        <v>10</v>
      </c>
      <c r="D37" s="204" t="n">
        <f aca="false">D38</f>
        <v>2075719.1</v>
      </c>
      <c r="E37" s="205"/>
      <c r="F37" s="206" t="n">
        <f aca="false">G37/$D$22</f>
        <v>0.0603975161087367</v>
      </c>
      <c r="G37" s="207" t="n">
        <f aca="false">G38</f>
        <v>311357.865</v>
      </c>
      <c r="H37" s="206" t="n">
        <f aca="false">I37/$D$22</f>
        <v>0.0402650107391578</v>
      </c>
      <c r="I37" s="204" t="n">
        <f aca="false">I38</f>
        <v>207571.91</v>
      </c>
      <c r="J37" s="208" t="n">
        <f aca="false">K37/$D$22</f>
        <v>0</v>
      </c>
      <c r="K37" s="209" t="n">
        <f aca="false">K38</f>
        <v>0</v>
      </c>
      <c r="L37" s="208" t="n">
        <f aca="false">M37/$D$22</f>
        <v>0</v>
      </c>
      <c r="M37" s="209" t="n">
        <f aca="false">M38</f>
        <v>0</v>
      </c>
      <c r="N37" s="208" t="n">
        <f aca="false">O37/$D$22</f>
        <v>0</v>
      </c>
      <c r="O37" s="209" t="n">
        <f aca="false">O38</f>
        <v>0</v>
      </c>
      <c r="P37" s="208" t="n">
        <f aca="false">Q37/$D$22</f>
        <v>0</v>
      </c>
      <c r="Q37" s="209" t="n">
        <f aca="false">Q38</f>
        <v>0</v>
      </c>
      <c r="R37" s="208" t="n">
        <f aca="false">S37/$D$22</f>
        <v>0.402650107391578</v>
      </c>
      <c r="S37" s="209" t="n">
        <f aca="false">S38</f>
        <v>2075719.1</v>
      </c>
    </row>
    <row r="38" customFormat="false" ht="19.9" hidden="false" customHeight="true" outlineLevel="0" collapsed="false">
      <c r="A38" s="210" t="s">
        <v>9</v>
      </c>
      <c r="B38" s="211"/>
      <c r="C38" s="212" t="s">
        <v>1092</v>
      </c>
      <c r="D38" s="212" t="n">
        <f aca="false">MATERIAIS!G207</f>
        <v>2075719.1</v>
      </c>
      <c r="E38" s="213" t="n">
        <f aca="false">D38/$D$22</f>
        <v>0.402650107391578</v>
      </c>
      <c r="F38" s="211" t="n">
        <v>15</v>
      </c>
      <c r="G38" s="211" t="n">
        <f aca="false">$D38*F38/100</f>
        <v>311357.865</v>
      </c>
      <c r="H38" s="211" t="n">
        <v>10</v>
      </c>
      <c r="I38" s="211" t="n">
        <f aca="false">$D38*H38/100</f>
        <v>207571.91</v>
      </c>
      <c r="J38" s="211"/>
      <c r="K38" s="211" t="n">
        <f aca="false">$D38*J38/100</f>
        <v>0</v>
      </c>
      <c r="L38" s="211"/>
      <c r="M38" s="211" t="n">
        <f aca="false">$D38*L38/100</f>
        <v>0</v>
      </c>
      <c r="N38" s="211"/>
      <c r="O38" s="211" t="n">
        <f aca="false">$D38*N38/100</f>
        <v>0</v>
      </c>
      <c r="P38" s="211"/>
      <c r="Q38" s="211" t="n">
        <f aca="false">$D38*P38/100</f>
        <v>0</v>
      </c>
      <c r="R38" s="211" t="n">
        <f aca="false">F38+H38+J38+L38+N38+P38+R21</f>
        <v>100</v>
      </c>
      <c r="S38" s="211" t="n">
        <f aca="false">G38+I38+K38+M38+O38+Q38+S21</f>
        <v>2075719.1</v>
      </c>
    </row>
    <row r="39" customFormat="false" ht="19.9" hidden="false" customHeight="true" outlineLevel="0" collapsed="false">
      <c r="A39" s="214"/>
      <c r="B39" s="215"/>
      <c r="C39" s="216" t="s">
        <v>21</v>
      </c>
      <c r="D39" s="216" t="n">
        <f aca="false">D27+D37</f>
        <v>5155143.54</v>
      </c>
      <c r="E39" s="217" t="n">
        <f aca="false">D39/$D$22</f>
        <v>1</v>
      </c>
      <c r="F39" s="217" t="n">
        <f aca="false">F27+F37</f>
        <v>0.149491905263224</v>
      </c>
      <c r="G39" s="216" t="n">
        <f aca="false">G27+G37</f>
        <v>770652.2297</v>
      </c>
      <c r="H39" s="217" t="n">
        <f aca="false">H27+H37</f>
        <v>0.135102767458537</v>
      </c>
      <c r="I39" s="216" t="n">
        <f aca="false">I27+I37</f>
        <v>696474.1589</v>
      </c>
      <c r="J39" s="218" t="n">
        <f aca="false">J27+J37</f>
        <v>0</v>
      </c>
      <c r="K39" s="219" t="n">
        <f aca="false">K27+K37</f>
        <v>0</v>
      </c>
      <c r="L39" s="218" t="n">
        <f aca="false">L27+L37</f>
        <v>0</v>
      </c>
      <c r="M39" s="219" t="n">
        <f aca="false">M27+M37</f>
        <v>0</v>
      </c>
      <c r="N39" s="218" t="n">
        <f aca="false">N27+N37</f>
        <v>0</v>
      </c>
      <c r="O39" s="219" t="n">
        <f aca="false">O27+O37</f>
        <v>0</v>
      </c>
      <c r="P39" s="218" t="n">
        <f aca="false">P27+P37</f>
        <v>0</v>
      </c>
      <c r="Q39" s="219" t="n">
        <f aca="false">Q27+Q37</f>
        <v>0</v>
      </c>
      <c r="R39" s="218" t="n">
        <f aca="false">R27+R37</f>
        <v>1</v>
      </c>
      <c r="S39" s="219" t="n">
        <f aca="false">S27+S37</f>
        <v>5155143.54</v>
      </c>
    </row>
    <row r="40" customFormat="false" ht="19.9" hidden="false" customHeight="true" outlineLevel="0" collapsed="false">
      <c r="A40" s="220"/>
      <c r="B40" s="211"/>
      <c r="C40" s="221" t="s">
        <v>1093</v>
      </c>
      <c r="D40" s="221"/>
      <c r="E40" s="222"/>
      <c r="F40" s="222" t="n">
        <f aca="false">F39+P23</f>
        <v>0.864897232541463</v>
      </c>
      <c r="G40" s="221" t="n">
        <f aca="false">G39+Q23</f>
        <v>4458669.3811</v>
      </c>
      <c r="H40" s="222" t="n">
        <f aca="false">H39+F40</f>
        <v>1</v>
      </c>
      <c r="I40" s="221" t="n">
        <f aca="false">I39+G40</f>
        <v>5155143.54</v>
      </c>
      <c r="J40" s="222" t="n">
        <f aca="false">J39+H40</f>
        <v>1</v>
      </c>
      <c r="K40" s="221" t="n">
        <f aca="false">K39+I40</f>
        <v>5155143.54</v>
      </c>
      <c r="L40" s="222" t="n">
        <f aca="false">L39+J40</f>
        <v>1</v>
      </c>
      <c r="M40" s="221" t="n">
        <f aca="false">M39+K40</f>
        <v>5155143.54</v>
      </c>
      <c r="N40" s="222" t="n">
        <f aca="false">N39+L40</f>
        <v>1</v>
      </c>
      <c r="O40" s="221" t="n">
        <f aca="false">O39+M40</f>
        <v>5155143.54</v>
      </c>
      <c r="P40" s="222" t="n">
        <f aca="false">P39+N40</f>
        <v>1</v>
      </c>
      <c r="Q40" s="221" t="n">
        <f aca="false">Q39+O40</f>
        <v>5155143.54</v>
      </c>
      <c r="R40" s="222"/>
      <c r="S40" s="221"/>
    </row>
  </sheetData>
  <mergeCells count="18">
    <mergeCell ref="D1:L1"/>
    <mergeCell ref="D2:L2"/>
    <mergeCell ref="D3:L3"/>
    <mergeCell ref="D4:L4"/>
    <mergeCell ref="D5:L5"/>
    <mergeCell ref="A6:D7"/>
    <mergeCell ref="A8:A9"/>
    <mergeCell ref="B8:B9"/>
    <mergeCell ref="C8:C9"/>
    <mergeCell ref="D8:D9"/>
    <mergeCell ref="E8:E9"/>
    <mergeCell ref="R8:S8"/>
    <mergeCell ref="A25:A26"/>
    <mergeCell ref="B25:B26"/>
    <mergeCell ref="C25:C26"/>
    <mergeCell ref="D25:D26"/>
    <mergeCell ref="E25:E26"/>
    <mergeCell ref="R25:S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230" width="11.56"/>
    <col collapsed="false" customWidth="true" hidden="false" outlineLevel="0" max="2" min="2" style="231" width="11.56"/>
    <col collapsed="false" customWidth="true" hidden="false" outlineLevel="0" max="3" min="3" style="232" width="60.7"/>
    <col collapsed="false" customWidth="true" hidden="false" outlineLevel="0" max="4" min="4" style="233" width="8.28"/>
    <col collapsed="false" customWidth="true" hidden="false" outlineLevel="0" max="5" min="5" style="233" width="12.42"/>
    <col collapsed="false" customWidth="false" hidden="false" outlineLevel="0" max="257" min="6" style="231" width="9.14"/>
  </cols>
  <sheetData>
    <row r="1" customFormat="false" ht="15" hidden="false" customHeight="false" outlineLevel="0" collapsed="false">
      <c r="A1" s="234" t="s">
        <v>1094</v>
      </c>
      <c r="B1" s="235" t="s">
        <v>1095</v>
      </c>
      <c r="C1" s="236" t="s">
        <v>1096</v>
      </c>
      <c r="D1" s="237" t="s">
        <v>205</v>
      </c>
      <c r="E1" s="237"/>
    </row>
    <row r="2" customFormat="false" ht="15" hidden="false" customHeight="false" outlineLevel="0" collapsed="false">
      <c r="A2" s="238" t="s">
        <v>1097</v>
      </c>
      <c r="B2" s="239" t="s">
        <v>1097</v>
      </c>
      <c r="C2" s="240" t="s">
        <v>1098</v>
      </c>
      <c r="D2" s="241" t="s">
        <v>317</v>
      </c>
      <c r="E2" s="241" t="n">
        <v>60.5</v>
      </c>
    </row>
    <row r="3" customFormat="false" ht="15" hidden="false" customHeight="false" outlineLevel="0" collapsed="false">
      <c r="A3" s="238" t="s">
        <v>1099</v>
      </c>
      <c r="B3" s="239" t="s">
        <v>1099</v>
      </c>
      <c r="C3" s="240" t="s">
        <v>1100</v>
      </c>
      <c r="D3" s="241" t="s">
        <v>1101</v>
      </c>
      <c r="E3" s="241" t="n">
        <v>23.32</v>
      </c>
    </row>
    <row r="4" customFormat="false" ht="15" hidden="false" customHeight="false" outlineLevel="0" collapsed="false">
      <c r="A4" s="238" t="s">
        <v>1102</v>
      </c>
      <c r="B4" s="239" t="s">
        <v>1102</v>
      </c>
      <c r="C4" s="240" t="s">
        <v>1103</v>
      </c>
      <c r="D4" s="241" t="s">
        <v>1104</v>
      </c>
      <c r="E4" s="241" t="n">
        <v>1.9</v>
      </c>
    </row>
    <row r="5" customFormat="false" ht="15" hidden="false" customHeight="false" outlineLevel="0" collapsed="false">
      <c r="A5" s="238" t="s">
        <v>1105</v>
      </c>
      <c r="B5" s="239" t="s">
        <v>1105</v>
      </c>
      <c r="C5" s="240" t="s">
        <v>1106</v>
      </c>
      <c r="D5" s="241" t="s">
        <v>317</v>
      </c>
      <c r="E5" s="241" t="n">
        <v>1.74</v>
      </c>
      <c r="J5" s="242"/>
      <c r="K5" s="242"/>
      <c r="L5" s="242"/>
      <c r="M5" s="242"/>
      <c r="N5" s="242"/>
      <c r="O5" s="242"/>
    </row>
    <row r="6" customFormat="false" ht="15" hidden="false" customHeight="false" outlineLevel="0" collapsed="false">
      <c r="A6" s="238" t="s">
        <v>1107</v>
      </c>
      <c r="B6" s="239" t="s">
        <v>1107</v>
      </c>
      <c r="C6" s="240" t="s">
        <v>1108</v>
      </c>
      <c r="D6" s="241" t="s">
        <v>1104</v>
      </c>
      <c r="E6" s="241" t="n">
        <v>2.22</v>
      </c>
      <c r="J6" s="242"/>
      <c r="K6" s="242"/>
      <c r="L6" s="242"/>
      <c r="M6" s="242"/>
      <c r="N6" s="242"/>
      <c r="O6" s="242"/>
    </row>
    <row r="7" customFormat="false" ht="15" hidden="false" customHeight="false" outlineLevel="0" collapsed="false">
      <c r="A7" s="238" t="s">
        <v>1109</v>
      </c>
      <c r="B7" s="239" t="s">
        <v>1109</v>
      </c>
      <c r="C7" s="240" t="s">
        <v>1110</v>
      </c>
      <c r="D7" s="241" t="s">
        <v>1104</v>
      </c>
      <c r="E7" s="241" t="n">
        <v>1.55</v>
      </c>
      <c r="J7" s="242"/>
      <c r="K7" s="242"/>
      <c r="L7" s="242"/>
      <c r="M7" s="242"/>
      <c r="N7" s="242"/>
      <c r="O7" s="242"/>
    </row>
    <row r="8" customFormat="false" ht="15" hidden="false" customHeight="false" outlineLevel="0" collapsed="false">
      <c r="A8" s="238" t="s">
        <v>1111</v>
      </c>
      <c r="B8" s="239" t="s">
        <v>1111</v>
      </c>
      <c r="C8" s="240" t="s">
        <v>1112</v>
      </c>
      <c r="D8" s="241" t="s">
        <v>317</v>
      </c>
      <c r="E8" s="241" t="n">
        <v>2.53</v>
      </c>
      <c r="J8" s="242"/>
      <c r="K8" s="242"/>
      <c r="L8" s="242"/>
      <c r="M8" s="242"/>
      <c r="N8" s="242"/>
      <c r="O8" s="242"/>
    </row>
    <row r="9" customFormat="false" ht="15" hidden="false" customHeight="false" outlineLevel="0" collapsed="false">
      <c r="A9" s="238" t="s">
        <v>1113</v>
      </c>
      <c r="B9" s="243" t="s">
        <v>1113</v>
      </c>
      <c r="C9" s="244" t="s">
        <v>1114</v>
      </c>
      <c r="D9" s="245" t="s">
        <v>205</v>
      </c>
      <c r="E9" s="245" t="n">
        <v>2.75</v>
      </c>
      <c r="F9" s="242"/>
      <c r="G9" s="242"/>
      <c r="H9" s="242"/>
      <c r="I9" s="242"/>
      <c r="J9" s="242"/>
      <c r="K9" s="242"/>
      <c r="L9" s="242"/>
      <c r="M9" s="242"/>
      <c r="N9" s="242"/>
      <c r="O9" s="242"/>
    </row>
    <row r="10" customFormat="false" ht="15" hidden="false" customHeight="false" outlineLevel="0" collapsed="false">
      <c r="A10" s="238" t="s">
        <v>1115</v>
      </c>
      <c r="B10" s="243" t="s">
        <v>1115</v>
      </c>
      <c r="C10" s="244" t="s">
        <v>1116</v>
      </c>
      <c r="D10" s="245" t="s">
        <v>205</v>
      </c>
      <c r="E10" s="245" t="n">
        <v>4.58</v>
      </c>
      <c r="F10" s="242"/>
      <c r="G10" s="242"/>
      <c r="H10" s="242"/>
      <c r="I10" s="242"/>
      <c r="J10" s="242"/>
      <c r="K10" s="242"/>
      <c r="L10" s="242"/>
      <c r="M10" s="242"/>
      <c r="N10" s="242"/>
      <c r="O10" s="242"/>
    </row>
    <row r="11" customFormat="false" ht="15" hidden="false" customHeight="false" outlineLevel="0" collapsed="false">
      <c r="A11" s="238" t="s">
        <v>1117</v>
      </c>
      <c r="B11" s="243" t="s">
        <v>1117</v>
      </c>
      <c r="C11" s="244" t="s">
        <v>1118</v>
      </c>
      <c r="D11" s="245" t="s">
        <v>317</v>
      </c>
      <c r="E11" s="245" t="n">
        <v>11.88</v>
      </c>
      <c r="F11" s="242"/>
      <c r="G11" s="242"/>
      <c r="H11" s="242"/>
      <c r="I11" s="242"/>
      <c r="J11" s="242"/>
      <c r="K11" s="242"/>
      <c r="L11" s="242"/>
      <c r="M11" s="242"/>
      <c r="N11" s="242"/>
      <c r="O11" s="242"/>
    </row>
    <row r="12" customFormat="false" ht="15" hidden="false" customHeight="false" outlineLevel="0" collapsed="false">
      <c r="A12" s="238" t="s">
        <v>1119</v>
      </c>
      <c r="B12" s="243" t="s">
        <v>1119</v>
      </c>
      <c r="C12" s="244" t="s">
        <v>1120</v>
      </c>
      <c r="D12" s="245" t="s">
        <v>205</v>
      </c>
      <c r="E12" s="245" t="n">
        <v>3.2</v>
      </c>
      <c r="F12" s="242"/>
      <c r="G12" s="242"/>
      <c r="H12" s="242"/>
      <c r="I12" s="242"/>
      <c r="J12" s="242"/>
      <c r="K12" s="242"/>
      <c r="L12" s="242"/>
      <c r="M12" s="242"/>
      <c r="N12" s="242"/>
      <c r="O12" s="242"/>
    </row>
    <row r="13" customFormat="false" ht="15" hidden="false" customHeight="false" outlineLevel="0" collapsed="false">
      <c r="A13" s="238" t="s">
        <v>1121</v>
      </c>
      <c r="B13" s="243" t="s">
        <v>1121</v>
      </c>
      <c r="C13" s="244" t="s">
        <v>1122</v>
      </c>
      <c r="D13" s="245" t="s">
        <v>317</v>
      </c>
      <c r="E13" s="245" t="n">
        <v>3.23</v>
      </c>
      <c r="F13" s="242"/>
      <c r="G13" s="242"/>
      <c r="H13" s="242"/>
      <c r="I13" s="242"/>
      <c r="J13" s="242"/>
      <c r="K13" s="242"/>
      <c r="L13" s="242"/>
      <c r="M13" s="242"/>
      <c r="N13" s="242"/>
      <c r="O13" s="242"/>
    </row>
    <row r="14" customFormat="false" ht="30" hidden="false" customHeight="false" outlineLevel="0" collapsed="false">
      <c r="A14" s="238" t="s">
        <v>1123</v>
      </c>
      <c r="B14" s="243" t="s">
        <v>1123</v>
      </c>
      <c r="C14" s="244" t="s">
        <v>1124</v>
      </c>
      <c r="D14" s="245" t="s">
        <v>317</v>
      </c>
      <c r="E14" s="245" t="n">
        <v>7.71</v>
      </c>
      <c r="F14" s="242"/>
      <c r="G14" s="242"/>
      <c r="H14" s="242"/>
      <c r="I14" s="242"/>
      <c r="J14" s="242"/>
      <c r="K14" s="242"/>
      <c r="L14" s="242"/>
      <c r="M14" s="242"/>
      <c r="N14" s="242"/>
      <c r="O14" s="242"/>
    </row>
    <row r="15" customFormat="false" ht="15" hidden="false" customHeight="false" outlineLevel="0" collapsed="false">
      <c r="A15" s="238" t="s">
        <v>1125</v>
      </c>
      <c r="B15" s="243" t="s">
        <v>1125</v>
      </c>
      <c r="C15" s="244" t="s">
        <v>1126</v>
      </c>
      <c r="D15" s="245" t="s">
        <v>317</v>
      </c>
      <c r="E15" s="245" t="n">
        <v>1.9</v>
      </c>
      <c r="F15" s="242"/>
      <c r="G15" s="242"/>
      <c r="H15" s="242"/>
      <c r="I15" s="242"/>
      <c r="J15" s="242"/>
      <c r="K15" s="242"/>
      <c r="L15" s="242"/>
      <c r="M15" s="242"/>
      <c r="N15" s="242"/>
      <c r="O15" s="242"/>
    </row>
    <row r="16" customFormat="false" ht="15" hidden="false" customHeight="false" outlineLevel="0" collapsed="false">
      <c r="A16" s="238" t="s">
        <v>1127</v>
      </c>
      <c r="B16" s="243" t="s">
        <v>1127</v>
      </c>
      <c r="C16" s="244" t="s">
        <v>1128</v>
      </c>
      <c r="D16" s="245" t="s">
        <v>317</v>
      </c>
      <c r="E16" s="245" t="n">
        <v>2.82</v>
      </c>
      <c r="F16" s="242"/>
      <c r="G16" s="242"/>
      <c r="H16" s="242"/>
      <c r="I16" s="242"/>
      <c r="J16" s="242"/>
      <c r="K16" s="242"/>
      <c r="L16" s="242"/>
      <c r="M16" s="242"/>
      <c r="N16" s="242"/>
      <c r="O16" s="242"/>
    </row>
    <row r="17" customFormat="false" ht="15" hidden="false" customHeight="false" outlineLevel="0" collapsed="false">
      <c r="A17" s="238" t="s">
        <v>1129</v>
      </c>
      <c r="B17" s="243" t="s">
        <v>1129</v>
      </c>
      <c r="C17" s="244" t="s">
        <v>1130</v>
      </c>
      <c r="D17" s="245" t="s">
        <v>317</v>
      </c>
      <c r="E17" s="245" t="n">
        <v>2.74</v>
      </c>
      <c r="F17" s="242"/>
      <c r="G17" s="242"/>
      <c r="H17" s="242"/>
      <c r="I17" s="242"/>
      <c r="J17" s="242"/>
      <c r="K17" s="242"/>
      <c r="L17" s="242"/>
      <c r="M17" s="242"/>
      <c r="N17" s="242"/>
      <c r="O17" s="242"/>
    </row>
    <row r="18" customFormat="false" ht="15" hidden="false" customHeight="false" outlineLevel="0" collapsed="false">
      <c r="A18" s="238" t="s">
        <v>1131</v>
      </c>
      <c r="B18" s="243" t="s">
        <v>1131</v>
      </c>
      <c r="C18" s="244" t="s">
        <v>1132</v>
      </c>
      <c r="D18" s="245" t="s">
        <v>317</v>
      </c>
      <c r="E18" s="245" t="n">
        <v>2.97</v>
      </c>
      <c r="F18" s="242"/>
      <c r="G18" s="242"/>
      <c r="H18" s="242"/>
      <c r="I18" s="242"/>
      <c r="J18" s="242"/>
      <c r="K18" s="242"/>
      <c r="L18" s="242"/>
      <c r="M18" s="242"/>
      <c r="N18" s="242"/>
      <c r="O18" s="242"/>
    </row>
    <row r="19" customFormat="false" ht="15" hidden="false" customHeight="false" outlineLevel="0" collapsed="false">
      <c r="A19" s="238" t="s">
        <v>1133</v>
      </c>
      <c r="B19" s="243" t="s">
        <v>1133</v>
      </c>
      <c r="C19" s="244" t="s">
        <v>1134</v>
      </c>
      <c r="D19" s="245" t="s">
        <v>317</v>
      </c>
      <c r="E19" s="245" t="n">
        <v>3.25</v>
      </c>
      <c r="F19" s="242"/>
      <c r="G19" s="242"/>
      <c r="H19" s="242"/>
      <c r="I19" s="242"/>
      <c r="J19" s="242"/>
      <c r="K19" s="242"/>
      <c r="L19" s="242"/>
      <c r="M19" s="242"/>
      <c r="N19" s="242"/>
      <c r="O19" s="242"/>
    </row>
    <row r="20" customFormat="false" ht="15" hidden="false" customHeight="false" outlineLevel="0" collapsed="false">
      <c r="A20" s="238" t="s">
        <v>1135</v>
      </c>
      <c r="B20" s="243" t="s">
        <v>1135</v>
      </c>
      <c r="C20" s="244" t="s">
        <v>1136</v>
      </c>
      <c r="D20" s="245" t="s">
        <v>317</v>
      </c>
      <c r="E20" s="245" t="n">
        <v>3.17</v>
      </c>
      <c r="F20" s="242"/>
      <c r="G20" s="242"/>
      <c r="H20" s="242"/>
      <c r="I20" s="242"/>
      <c r="J20" s="242"/>
      <c r="K20" s="242"/>
      <c r="L20" s="242"/>
      <c r="M20" s="242"/>
      <c r="N20" s="242"/>
      <c r="O20" s="242"/>
    </row>
    <row r="21" customFormat="false" ht="15" hidden="false" customHeight="false" outlineLevel="0" collapsed="false">
      <c r="A21" s="238" t="s">
        <v>1137</v>
      </c>
      <c r="B21" s="243" t="s">
        <v>1137</v>
      </c>
      <c r="C21" s="244" t="s">
        <v>1138</v>
      </c>
      <c r="D21" s="245" t="s">
        <v>317</v>
      </c>
      <c r="E21" s="245" t="n">
        <v>2.74</v>
      </c>
      <c r="F21" s="242"/>
      <c r="G21" s="242"/>
      <c r="H21" s="242"/>
      <c r="I21" s="242"/>
      <c r="J21" s="242"/>
      <c r="K21" s="242"/>
      <c r="L21" s="242"/>
      <c r="M21" s="242"/>
      <c r="N21" s="242"/>
      <c r="O21" s="242"/>
    </row>
    <row r="22" customFormat="false" ht="15" hidden="false" customHeight="false" outlineLevel="0" collapsed="false">
      <c r="A22" s="238" t="s">
        <v>1139</v>
      </c>
      <c r="B22" s="243" t="s">
        <v>1139</v>
      </c>
      <c r="C22" s="244" t="s">
        <v>1140</v>
      </c>
      <c r="D22" s="245" t="s">
        <v>317</v>
      </c>
      <c r="E22" s="245" t="n">
        <v>2.82</v>
      </c>
      <c r="F22" s="242"/>
      <c r="G22" s="242"/>
      <c r="H22" s="242"/>
      <c r="I22" s="242"/>
      <c r="J22" s="242"/>
      <c r="K22" s="242"/>
      <c r="L22" s="242"/>
      <c r="M22" s="242"/>
      <c r="N22" s="242"/>
      <c r="O22" s="242"/>
    </row>
    <row r="23" customFormat="false" ht="15" hidden="false" customHeight="false" outlineLevel="0" collapsed="false">
      <c r="A23" s="238" t="s">
        <v>1141</v>
      </c>
      <c r="B23" s="243" t="s">
        <v>1141</v>
      </c>
      <c r="C23" s="244" t="s">
        <v>1142</v>
      </c>
      <c r="D23" s="245" t="s">
        <v>317</v>
      </c>
      <c r="E23" s="245" t="n">
        <v>2.86</v>
      </c>
      <c r="F23" s="242"/>
      <c r="G23" s="242"/>
      <c r="H23" s="242"/>
      <c r="I23" s="242"/>
      <c r="J23" s="242"/>
      <c r="K23" s="242"/>
      <c r="L23" s="242"/>
      <c r="M23" s="242"/>
      <c r="N23" s="242"/>
      <c r="O23" s="242"/>
    </row>
    <row r="24" customFormat="false" ht="15" hidden="false" customHeight="false" outlineLevel="0" collapsed="false">
      <c r="A24" s="238" t="s">
        <v>1143</v>
      </c>
      <c r="B24" s="243" t="s">
        <v>1143</v>
      </c>
      <c r="C24" s="244" t="s">
        <v>1144</v>
      </c>
      <c r="D24" s="245" t="s">
        <v>317</v>
      </c>
      <c r="E24" s="245" t="n">
        <v>2.67</v>
      </c>
      <c r="F24" s="242"/>
      <c r="G24" s="242"/>
      <c r="H24" s="242"/>
      <c r="I24" s="242"/>
      <c r="J24" s="242"/>
      <c r="K24" s="242"/>
      <c r="L24" s="242"/>
      <c r="M24" s="242"/>
      <c r="N24" s="242"/>
      <c r="O24" s="242"/>
    </row>
    <row r="25" customFormat="false" ht="15" hidden="false" customHeight="false" outlineLevel="0" collapsed="false">
      <c r="A25" s="238" t="s">
        <v>1145</v>
      </c>
      <c r="B25" s="243" t="s">
        <v>1145</v>
      </c>
      <c r="C25" s="244" t="s">
        <v>1146</v>
      </c>
      <c r="D25" s="245" t="s">
        <v>317</v>
      </c>
      <c r="E25" s="245" t="n">
        <v>2.59</v>
      </c>
      <c r="F25" s="242"/>
      <c r="G25" s="242"/>
      <c r="H25" s="242"/>
      <c r="I25" s="242"/>
      <c r="J25" s="242"/>
      <c r="K25" s="242"/>
      <c r="L25" s="242"/>
      <c r="M25" s="242"/>
      <c r="N25" s="242"/>
      <c r="O25" s="242"/>
    </row>
    <row r="26" customFormat="false" ht="15" hidden="false" customHeight="false" outlineLevel="0" collapsed="false">
      <c r="A26" s="238" t="s">
        <v>1147</v>
      </c>
      <c r="B26" s="243" t="s">
        <v>1147</v>
      </c>
      <c r="C26" s="244" t="s">
        <v>1148</v>
      </c>
      <c r="D26" s="245" t="s">
        <v>317</v>
      </c>
      <c r="E26" s="245" t="n">
        <v>2.59</v>
      </c>
      <c r="F26" s="242"/>
      <c r="G26" s="242"/>
      <c r="H26" s="242"/>
      <c r="I26" s="242"/>
      <c r="J26" s="242"/>
      <c r="K26" s="242"/>
      <c r="L26" s="242"/>
      <c r="M26" s="242"/>
      <c r="N26" s="242"/>
      <c r="O26" s="242"/>
    </row>
    <row r="27" customFormat="false" ht="15" hidden="false" customHeight="false" outlineLevel="0" collapsed="false">
      <c r="A27" s="238" t="s">
        <v>1149</v>
      </c>
      <c r="B27" s="243" t="s">
        <v>1149</v>
      </c>
      <c r="C27" s="244" t="s">
        <v>1150</v>
      </c>
      <c r="D27" s="245" t="s">
        <v>317</v>
      </c>
      <c r="E27" s="245" t="n">
        <v>2.59</v>
      </c>
      <c r="F27" s="242"/>
      <c r="G27" s="242"/>
      <c r="H27" s="242"/>
      <c r="I27" s="242"/>
      <c r="J27" s="242"/>
      <c r="K27" s="242"/>
      <c r="L27" s="242"/>
      <c r="M27" s="242"/>
      <c r="N27" s="242"/>
      <c r="O27" s="242"/>
    </row>
    <row r="28" customFormat="false" ht="15" hidden="false" customHeight="false" outlineLevel="0" collapsed="false">
      <c r="A28" s="238" t="s">
        <v>1151</v>
      </c>
      <c r="B28" s="243" t="s">
        <v>1151</v>
      </c>
      <c r="C28" s="244" t="s">
        <v>1152</v>
      </c>
      <c r="D28" s="245" t="s">
        <v>317</v>
      </c>
      <c r="E28" s="245" t="n">
        <v>2.63</v>
      </c>
      <c r="F28" s="242"/>
      <c r="G28" s="242"/>
      <c r="H28" s="242"/>
      <c r="I28" s="242"/>
      <c r="J28" s="242"/>
      <c r="K28" s="242"/>
      <c r="L28" s="242"/>
      <c r="M28" s="242"/>
      <c r="N28" s="242"/>
      <c r="O28" s="242"/>
    </row>
    <row r="29" customFormat="false" ht="15" hidden="false" customHeight="false" outlineLevel="0" collapsed="false">
      <c r="A29" s="238" t="s">
        <v>1153</v>
      </c>
      <c r="B29" s="243" t="s">
        <v>1153</v>
      </c>
      <c r="C29" s="244" t="s">
        <v>1154</v>
      </c>
      <c r="D29" s="245" t="s">
        <v>317</v>
      </c>
      <c r="E29" s="245" t="n">
        <v>3.05</v>
      </c>
      <c r="F29" s="242"/>
      <c r="G29" s="242"/>
      <c r="H29" s="242"/>
      <c r="I29" s="242"/>
      <c r="J29" s="242"/>
      <c r="K29" s="242"/>
      <c r="L29" s="242"/>
      <c r="M29" s="242"/>
      <c r="N29" s="242"/>
      <c r="O29" s="242"/>
    </row>
    <row r="30" customFormat="false" ht="15" hidden="false" customHeight="false" outlineLevel="0" collapsed="false">
      <c r="A30" s="238" t="s">
        <v>1155</v>
      </c>
      <c r="B30" s="239" t="s">
        <v>1155</v>
      </c>
      <c r="C30" s="240" t="s">
        <v>1156</v>
      </c>
      <c r="D30" s="241" t="s">
        <v>317</v>
      </c>
      <c r="E30" s="241" t="n">
        <v>2.86</v>
      </c>
      <c r="J30" s="242"/>
      <c r="K30" s="242"/>
      <c r="L30" s="242"/>
      <c r="M30" s="242"/>
      <c r="N30" s="242"/>
      <c r="O30" s="242"/>
    </row>
    <row r="31" customFormat="false" ht="15" hidden="false" customHeight="false" outlineLevel="0" collapsed="false">
      <c r="A31" s="238" t="s">
        <v>1157</v>
      </c>
      <c r="B31" s="239" t="s">
        <v>1157</v>
      </c>
      <c r="C31" s="240" t="s">
        <v>1158</v>
      </c>
      <c r="D31" s="241" t="s">
        <v>317</v>
      </c>
      <c r="E31" s="241" t="n">
        <v>2.71</v>
      </c>
      <c r="J31" s="242"/>
      <c r="K31" s="242"/>
      <c r="L31" s="242"/>
      <c r="M31" s="242"/>
      <c r="N31" s="242"/>
      <c r="O31" s="242"/>
    </row>
    <row r="32" customFormat="false" ht="15" hidden="false" customHeight="false" outlineLevel="0" collapsed="false">
      <c r="A32" s="238" t="s">
        <v>1159</v>
      </c>
      <c r="B32" s="239" t="s">
        <v>1159</v>
      </c>
      <c r="C32" s="240" t="s">
        <v>1160</v>
      </c>
      <c r="D32" s="241" t="s">
        <v>317</v>
      </c>
      <c r="E32" s="241" t="n">
        <v>3.28</v>
      </c>
      <c r="J32" s="242"/>
      <c r="K32" s="242"/>
      <c r="L32" s="242"/>
      <c r="M32" s="242"/>
      <c r="N32" s="242"/>
      <c r="O32" s="242"/>
    </row>
    <row r="33" customFormat="false" ht="15" hidden="false" customHeight="false" outlineLevel="0" collapsed="false">
      <c r="A33" s="238" t="s">
        <v>1161</v>
      </c>
      <c r="B33" s="239" t="s">
        <v>1161</v>
      </c>
      <c r="C33" s="240" t="s">
        <v>1162</v>
      </c>
      <c r="D33" s="241" t="s">
        <v>317</v>
      </c>
      <c r="E33" s="241" t="n">
        <v>3.05</v>
      </c>
      <c r="J33" s="242"/>
      <c r="K33" s="242"/>
      <c r="L33" s="242"/>
      <c r="M33" s="242"/>
      <c r="N33" s="242"/>
      <c r="O33" s="242"/>
    </row>
    <row r="34" customFormat="false" ht="15" hidden="false" customHeight="false" outlineLevel="0" collapsed="false">
      <c r="A34" s="238" t="s">
        <v>1163</v>
      </c>
      <c r="B34" s="239" t="s">
        <v>1163</v>
      </c>
      <c r="C34" s="240" t="s">
        <v>1164</v>
      </c>
      <c r="D34" s="241" t="s">
        <v>317</v>
      </c>
      <c r="E34" s="241" t="n">
        <v>3.13</v>
      </c>
      <c r="J34" s="242"/>
      <c r="K34" s="242"/>
      <c r="L34" s="242"/>
      <c r="M34" s="242"/>
      <c r="N34" s="242"/>
      <c r="O34" s="242"/>
    </row>
    <row r="35" customFormat="false" ht="15" hidden="false" customHeight="false" outlineLevel="0" collapsed="false">
      <c r="A35" s="238" t="s">
        <v>1165</v>
      </c>
      <c r="B35" s="239" t="s">
        <v>1165</v>
      </c>
      <c r="C35" s="240" t="s">
        <v>1166</v>
      </c>
      <c r="D35" s="241" t="s">
        <v>317</v>
      </c>
      <c r="E35" s="241" t="n">
        <v>3.05</v>
      </c>
      <c r="J35" s="242"/>
      <c r="K35" s="242"/>
      <c r="L35" s="242"/>
      <c r="M35" s="242"/>
      <c r="N35" s="242"/>
      <c r="O35" s="242"/>
    </row>
    <row r="36" customFormat="false" ht="15" hidden="false" customHeight="false" outlineLevel="0" collapsed="false">
      <c r="A36" s="238" t="s">
        <v>1167</v>
      </c>
      <c r="B36" s="239" t="s">
        <v>1167</v>
      </c>
      <c r="C36" s="240" t="s">
        <v>1168</v>
      </c>
      <c r="D36" s="241" t="s">
        <v>317</v>
      </c>
      <c r="E36" s="241" t="n">
        <v>3.09</v>
      </c>
      <c r="J36" s="242"/>
      <c r="K36" s="242"/>
      <c r="L36" s="242"/>
      <c r="M36" s="242"/>
      <c r="N36" s="242"/>
      <c r="O36" s="242"/>
    </row>
    <row r="37" customFormat="false" ht="15" hidden="false" customHeight="false" outlineLevel="0" collapsed="false">
      <c r="A37" s="238" t="s">
        <v>1169</v>
      </c>
      <c r="B37" s="239" t="s">
        <v>1169</v>
      </c>
      <c r="C37" s="240" t="s">
        <v>1170</v>
      </c>
      <c r="D37" s="241" t="s">
        <v>317</v>
      </c>
      <c r="E37" s="241" t="n">
        <v>3.05</v>
      </c>
      <c r="J37" s="242"/>
      <c r="K37" s="242"/>
      <c r="L37" s="242"/>
      <c r="M37" s="242"/>
      <c r="N37" s="242"/>
      <c r="O37" s="242"/>
    </row>
    <row r="38" customFormat="false" ht="15" hidden="false" customHeight="false" outlineLevel="0" collapsed="false">
      <c r="A38" s="238" t="s">
        <v>1171</v>
      </c>
      <c r="B38" s="239" t="s">
        <v>1171</v>
      </c>
      <c r="C38" s="240" t="s">
        <v>1172</v>
      </c>
      <c r="D38" s="241" t="s">
        <v>317</v>
      </c>
      <c r="E38" s="241" t="n">
        <v>3.2</v>
      </c>
      <c r="J38" s="242"/>
      <c r="K38" s="242"/>
      <c r="L38" s="242"/>
      <c r="M38" s="242"/>
      <c r="N38" s="242"/>
      <c r="O38" s="242"/>
    </row>
    <row r="39" customFormat="false" ht="15" hidden="false" customHeight="false" outlineLevel="0" collapsed="false">
      <c r="A39" s="238" t="s">
        <v>1173</v>
      </c>
      <c r="B39" s="239" t="s">
        <v>1173</v>
      </c>
      <c r="C39" s="240" t="s">
        <v>1174</v>
      </c>
      <c r="D39" s="241" t="s">
        <v>317</v>
      </c>
      <c r="E39" s="241" t="n">
        <v>3.01</v>
      </c>
      <c r="J39" s="242"/>
      <c r="K39" s="242"/>
      <c r="L39" s="242"/>
      <c r="M39" s="242"/>
      <c r="N39" s="242"/>
      <c r="O39" s="242"/>
    </row>
    <row r="40" customFormat="false" ht="15" hidden="false" customHeight="false" outlineLevel="0" collapsed="false">
      <c r="A40" s="238" t="s">
        <v>1175</v>
      </c>
      <c r="B40" s="239" t="s">
        <v>1175</v>
      </c>
      <c r="C40" s="240" t="s">
        <v>1176</v>
      </c>
      <c r="D40" s="241" t="s">
        <v>205</v>
      </c>
      <c r="E40" s="241" t="n">
        <v>61.73</v>
      </c>
      <c r="J40" s="242"/>
      <c r="K40" s="242"/>
      <c r="L40" s="242"/>
      <c r="M40" s="242"/>
      <c r="N40" s="242"/>
      <c r="O40" s="242"/>
    </row>
    <row r="41" customFormat="false" ht="15" hidden="false" customHeight="false" outlineLevel="0" collapsed="false">
      <c r="A41" s="238" t="s">
        <v>1177</v>
      </c>
      <c r="B41" s="239" t="s">
        <v>1177</v>
      </c>
      <c r="C41" s="240" t="s">
        <v>1178</v>
      </c>
      <c r="D41" s="241" t="s">
        <v>205</v>
      </c>
      <c r="E41" s="241" t="n">
        <v>85.66</v>
      </c>
      <c r="J41" s="242"/>
      <c r="K41" s="242"/>
      <c r="L41" s="242"/>
      <c r="M41" s="242"/>
      <c r="N41" s="242"/>
      <c r="O41" s="242"/>
    </row>
    <row r="42" customFormat="false" ht="15" hidden="false" customHeight="false" outlineLevel="0" collapsed="false">
      <c r="A42" s="238" t="s">
        <v>249</v>
      </c>
      <c r="B42" s="239" t="s">
        <v>249</v>
      </c>
      <c r="C42" s="240" t="s">
        <v>1179</v>
      </c>
      <c r="D42" s="241" t="s">
        <v>205</v>
      </c>
      <c r="E42" s="241" t="n">
        <v>120.7</v>
      </c>
      <c r="J42" s="242"/>
      <c r="K42" s="242"/>
      <c r="L42" s="242"/>
      <c r="M42" s="242"/>
      <c r="N42" s="242"/>
      <c r="O42" s="242"/>
    </row>
    <row r="43" customFormat="false" ht="15" hidden="false" customHeight="false" outlineLevel="0" collapsed="false">
      <c r="A43" s="238" t="s">
        <v>1180</v>
      </c>
      <c r="B43" s="239" t="s">
        <v>1180</v>
      </c>
      <c r="C43" s="240" t="s">
        <v>1181</v>
      </c>
      <c r="D43" s="241" t="s">
        <v>205</v>
      </c>
      <c r="E43" s="241" t="n">
        <v>39.99</v>
      </c>
      <c r="J43" s="242"/>
      <c r="K43" s="242"/>
      <c r="L43" s="242"/>
      <c r="M43" s="242"/>
      <c r="N43" s="242"/>
      <c r="O43" s="242"/>
    </row>
    <row r="44" customFormat="false" ht="15" hidden="false" customHeight="false" outlineLevel="0" collapsed="false">
      <c r="A44" s="238" t="s">
        <v>1182</v>
      </c>
      <c r="B44" s="239" t="s">
        <v>1182</v>
      </c>
      <c r="C44" s="240" t="s">
        <v>1183</v>
      </c>
      <c r="D44" s="241" t="s">
        <v>205</v>
      </c>
      <c r="E44" s="241" t="n">
        <v>109.26</v>
      </c>
      <c r="J44" s="242"/>
      <c r="K44" s="242"/>
      <c r="L44" s="242"/>
      <c r="M44" s="242"/>
      <c r="N44" s="242"/>
      <c r="O44" s="242"/>
    </row>
    <row r="45" customFormat="false" ht="15" hidden="false" customHeight="false" outlineLevel="0" collapsed="false">
      <c r="A45" s="238" t="s">
        <v>1184</v>
      </c>
      <c r="B45" s="239" t="s">
        <v>1184</v>
      </c>
      <c r="C45" s="240" t="s">
        <v>1185</v>
      </c>
      <c r="D45" s="241" t="s">
        <v>205</v>
      </c>
      <c r="E45" s="241" t="n">
        <v>150.55</v>
      </c>
      <c r="J45" s="242"/>
      <c r="K45" s="242"/>
      <c r="L45" s="242"/>
      <c r="M45" s="242"/>
      <c r="N45" s="242"/>
      <c r="O45" s="242"/>
    </row>
    <row r="46" customFormat="false" ht="15" hidden="false" customHeight="false" outlineLevel="0" collapsed="false">
      <c r="A46" s="238" t="s">
        <v>1186</v>
      </c>
      <c r="B46" s="239" t="s">
        <v>1186</v>
      </c>
      <c r="C46" s="240" t="s">
        <v>1187</v>
      </c>
      <c r="D46" s="241" t="s">
        <v>205</v>
      </c>
      <c r="E46" s="241" t="n">
        <v>22.71</v>
      </c>
      <c r="J46" s="242"/>
      <c r="K46" s="242"/>
      <c r="L46" s="242"/>
      <c r="M46" s="242"/>
      <c r="N46" s="242"/>
      <c r="O46" s="242"/>
    </row>
    <row r="47" customFormat="false" ht="15" hidden="false" customHeight="false" outlineLevel="0" collapsed="false">
      <c r="A47" s="238" t="s">
        <v>1188</v>
      </c>
      <c r="B47" s="239" t="s">
        <v>1188</v>
      </c>
      <c r="C47" s="240" t="s">
        <v>1189</v>
      </c>
      <c r="D47" s="241" t="s">
        <v>205</v>
      </c>
      <c r="E47" s="241" t="n">
        <v>0.94</v>
      </c>
      <c r="J47" s="242"/>
      <c r="K47" s="242"/>
      <c r="L47" s="242"/>
      <c r="M47" s="242"/>
      <c r="N47" s="242"/>
      <c r="O47" s="242"/>
    </row>
    <row r="48" customFormat="false" ht="15" hidden="false" customHeight="false" outlineLevel="0" collapsed="false">
      <c r="A48" s="238" t="s">
        <v>1190</v>
      </c>
      <c r="B48" s="239" t="s">
        <v>1190</v>
      </c>
      <c r="C48" s="240" t="s">
        <v>1191</v>
      </c>
      <c r="D48" s="241" t="s">
        <v>205</v>
      </c>
      <c r="E48" s="241" t="n">
        <v>3.74</v>
      </c>
      <c r="J48" s="242"/>
      <c r="K48" s="242"/>
      <c r="L48" s="242"/>
      <c r="M48" s="242"/>
      <c r="N48" s="242"/>
      <c r="O48" s="242"/>
    </row>
    <row r="49" customFormat="false" ht="15" hidden="false" customHeight="false" outlineLevel="0" collapsed="false">
      <c r="A49" s="238" t="s">
        <v>1192</v>
      </c>
      <c r="B49" s="239" t="s">
        <v>1192</v>
      </c>
      <c r="C49" s="240" t="s">
        <v>1193</v>
      </c>
      <c r="D49" s="241" t="s">
        <v>205</v>
      </c>
      <c r="E49" s="241" t="n">
        <v>0.96</v>
      </c>
      <c r="J49" s="242"/>
      <c r="K49" s="242"/>
      <c r="L49" s="242"/>
      <c r="M49" s="242"/>
      <c r="N49" s="242"/>
      <c r="O49" s="242"/>
    </row>
    <row r="50" customFormat="false" ht="15" hidden="false" customHeight="false" outlineLevel="0" collapsed="false">
      <c r="A50" s="238" t="s">
        <v>1194</v>
      </c>
      <c r="B50" s="239" t="s">
        <v>1194</v>
      </c>
      <c r="C50" s="240" t="s">
        <v>1195</v>
      </c>
      <c r="D50" s="241" t="s">
        <v>205</v>
      </c>
      <c r="E50" s="241" t="n">
        <v>1.88</v>
      </c>
      <c r="J50" s="242"/>
      <c r="K50" s="242"/>
      <c r="L50" s="242"/>
      <c r="M50" s="242"/>
      <c r="N50" s="242"/>
      <c r="O50" s="242"/>
    </row>
    <row r="51" customFormat="false" ht="15" hidden="false" customHeight="false" outlineLevel="0" collapsed="false">
      <c r="A51" s="238" t="s">
        <v>1196</v>
      </c>
      <c r="B51" s="239" t="s">
        <v>1196</v>
      </c>
      <c r="C51" s="240" t="s">
        <v>1197</v>
      </c>
      <c r="D51" s="241" t="s">
        <v>205</v>
      </c>
      <c r="E51" s="241" t="n">
        <v>27.9</v>
      </c>
      <c r="J51" s="242"/>
      <c r="K51" s="242"/>
      <c r="L51" s="242"/>
      <c r="M51" s="242"/>
      <c r="N51" s="242"/>
      <c r="O51" s="242"/>
    </row>
    <row r="52" customFormat="false" ht="15" hidden="false" customHeight="false" outlineLevel="0" collapsed="false">
      <c r="A52" s="238" t="s">
        <v>1198</v>
      </c>
      <c r="B52" s="239" t="s">
        <v>1198</v>
      </c>
      <c r="C52" s="240" t="s">
        <v>1199</v>
      </c>
      <c r="D52" s="241" t="s">
        <v>205</v>
      </c>
      <c r="E52" s="241" t="n">
        <v>1.77</v>
      </c>
      <c r="J52" s="242"/>
      <c r="K52" s="242"/>
      <c r="L52" s="242"/>
      <c r="M52" s="242"/>
      <c r="N52" s="242"/>
      <c r="O52" s="242"/>
    </row>
    <row r="53" customFormat="false" ht="30" hidden="false" customHeight="false" outlineLevel="0" collapsed="false">
      <c r="A53" s="238" t="s">
        <v>1200</v>
      </c>
      <c r="B53" s="239" t="s">
        <v>1200</v>
      </c>
      <c r="C53" s="240" t="s">
        <v>1201</v>
      </c>
      <c r="D53" s="241" t="s">
        <v>205</v>
      </c>
      <c r="E53" s="241" t="n">
        <v>0.53</v>
      </c>
      <c r="J53" s="242"/>
      <c r="K53" s="242"/>
      <c r="L53" s="242"/>
      <c r="M53" s="242"/>
      <c r="N53" s="242"/>
      <c r="O53" s="242"/>
    </row>
    <row r="54" customFormat="false" ht="30" hidden="false" customHeight="false" outlineLevel="0" collapsed="false">
      <c r="A54" s="238" t="s">
        <v>1202</v>
      </c>
      <c r="B54" s="239" t="s">
        <v>1202</v>
      </c>
      <c r="C54" s="240" t="s">
        <v>1203</v>
      </c>
      <c r="D54" s="241" t="s">
        <v>205</v>
      </c>
      <c r="E54" s="241" t="n">
        <v>25.44</v>
      </c>
      <c r="J54" s="242"/>
      <c r="K54" s="242"/>
      <c r="L54" s="242"/>
      <c r="M54" s="242"/>
      <c r="N54" s="242"/>
      <c r="O54" s="242"/>
    </row>
    <row r="55" customFormat="false" ht="30" hidden="false" customHeight="false" outlineLevel="0" collapsed="false">
      <c r="A55" s="238" t="s">
        <v>1204</v>
      </c>
      <c r="B55" s="239" t="s">
        <v>1204</v>
      </c>
      <c r="C55" s="240" t="s">
        <v>1205</v>
      </c>
      <c r="D55" s="241" t="s">
        <v>205</v>
      </c>
      <c r="E55" s="241" t="n">
        <v>6.57</v>
      </c>
      <c r="J55" s="242"/>
      <c r="K55" s="242"/>
      <c r="L55" s="242"/>
      <c r="M55" s="242"/>
      <c r="N55" s="242"/>
      <c r="O55" s="242"/>
    </row>
    <row r="56" customFormat="false" ht="30" hidden="false" customHeight="false" outlineLevel="0" collapsed="false">
      <c r="A56" s="238" t="s">
        <v>1206</v>
      </c>
      <c r="B56" s="239" t="s">
        <v>1206</v>
      </c>
      <c r="C56" s="240" t="s">
        <v>1207</v>
      </c>
      <c r="D56" s="241" t="s">
        <v>205</v>
      </c>
      <c r="E56" s="241" t="n">
        <v>10.92</v>
      </c>
      <c r="J56" s="242"/>
      <c r="K56" s="242"/>
      <c r="L56" s="242"/>
      <c r="M56" s="242"/>
      <c r="N56" s="242"/>
      <c r="O56" s="242"/>
    </row>
    <row r="57" customFormat="false" ht="30" hidden="false" customHeight="false" outlineLevel="0" collapsed="false">
      <c r="A57" s="238" t="s">
        <v>1208</v>
      </c>
      <c r="B57" s="239" t="s">
        <v>1208</v>
      </c>
      <c r="C57" s="240" t="s">
        <v>1209</v>
      </c>
      <c r="D57" s="241" t="s">
        <v>205</v>
      </c>
      <c r="E57" s="241" t="n">
        <v>36.46</v>
      </c>
      <c r="J57" s="242"/>
      <c r="K57" s="242"/>
      <c r="L57" s="242"/>
      <c r="M57" s="242"/>
      <c r="N57" s="242"/>
      <c r="O57" s="242"/>
    </row>
    <row r="58" customFormat="false" ht="30" hidden="false" customHeight="false" outlineLevel="0" collapsed="false">
      <c r="A58" s="238" t="s">
        <v>1210</v>
      </c>
      <c r="B58" s="239" t="s">
        <v>1210</v>
      </c>
      <c r="C58" s="240" t="s">
        <v>1211</v>
      </c>
      <c r="D58" s="241" t="s">
        <v>205</v>
      </c>
      <c r="E58" s="241" t="n">
        <v>12.15</v>
      </c>
    </row>
    <row r="59" customFormat="false" ht="30" hidden="false" customHeight="false" outlineLevel="0" collapsed="false">
      <c r="A59" s="238" t="s">
        <v>1212</v>
      </c>
      <c r="B59" s="239" t="s">
        <v>1212</v>
      </c>
      <c r="C59" s="240" t="s">
        <v>1213</v>
      </c>
      <c r="D59" s="241" t="s">
        <v>205</v>
      </c>
      <c r="E59" s="241" t="n">
        <v>11.5</v>
      </c>
      <c r="J59" s="242"/>
      <c r="K59" s="242"/>
      <c r="L59" s="242"/>
      <c r="M59" s="242"/>
      <c r="N59" s="242"/>
      <c r="O59" s="242"/>
    </row>
    <row r="60" customFormat="false" ht="30" hidden="false" customHeight="false" outlineLevel="0" collapsed="false">
      <c r="A60" s="238" t="s">
        <v>1214</v>
      </c>
      <c r="B60" s="239" t="s">
        <v>1214</v>
      </c>
      <c r="C60" s="240" t="s">
        <v>1215</v>
      </c>
      <c r="D60" s="241" t="s">
        <v>205</v>
      </c>
      <c r="E60" s="241" t="n">
        <v>13.98</v>
      </c>
      <c r="J60" s="242"/>
      <c r="K60" s="242"/>
      <c r="L60" s="242"/>
      <c r="M60" s="242"/>
      <c r="N60" s="242"/>
      <c r="O60" s="242"/>
    </row>
    <row r="61" customFormat="false" ht="30" hidden="false" customHeight="false" outlineLevel="0" collapsed="false">
      <c r="A61" s="238" t="s">
        <v>1216</v>
      </c>
      <c r="B61" s="239" t="s">
        <v>1216</v>
      </c>
      <c r="C61" s="240" t="s">
        <v>1217</v>
      </c>
      <c r="D61" s="241" t="s">
        <v>205</v>
      </c>
      <c r="E61" s="241" t="n">
        <v>8.11</v>
      </c>
      <c r="J61" s="242"/>
      <c r="K61" s="242"/>
      <c r="L61" s="242"/>
      <c r="M61" s="242"/>
      <c r="N61" s="242"/>
      <c r="O61" s="242"/>
    </row>
    <row r="62" customFormat="false" ht="30" hidden="false" customHeight="false" outlineLevel="0" collapsed="false">
      <c r="A62" s="238" t="s">
        <v>1218</v>
      </c>
      <c r="B62" s="239" t="s">
        <v>1218</v>
      </c>
      <c r="C62" s="240" t="s">
        <v>1219</v>
      </c>
      <c r="D62" s="241" t="s">
        <v>205</v>
      </c>
      <c r="E62" s="241" t="n">
        <v>153.38</v>
      </c>
      <c r="J62" s="242"/>
      <c r="K62" s="242"/>
      <c r="L62" s="242"/>
      <c r="M62" s="242"/>
      <c r="N62" s="242"/>
      <c r="O62" s="242"/>
    </row>
    <row r="63" customFormat="false" ht="30" hidden="false" customHeight="false" outlineLevel="0" collapsed="false">
      <c r="A63" s="238" t="s">
        <v>1220</v>
      </c>
      <c r="B63" s="239" t="s">
        <v>1220</v>
      </c>
      <c r="C63" s="240" t="s">
        <v>1221</v>
      </c>
      <c r="D63" s="241" t="s">
        <v>205</v>
      </c>
      <c r="E63" s="241" t="n">
        <v>219.47</v>
      </c>
      <c r="J63" s="242"/>
      <c r="K63" s="242"/>
      <c r="L63" s="242"/>
      <c r="M63" s="242"/>
      <c r="N63" s="242"/>
      <c r="O63" s="242"/>
    </row>
    <row r="64" customFormat="false" ht="15" hidden="false" customHeight="false" outlineLevel="0" collapsed="false">
      <c r="A64" s="238" t="s">
        <v>1222</v>
      </c>
      <c r="B64" s="239" t="s">
        <v>1222</v>
      </c>
      <c r="C64" s="240" t="s">
        <v>1223</v>
      </c>
      <c r="D64" s="241" t="s">
        <v>205</v>
      </c>
      <c r="E64" s="241" t="n">
        <v>2.12</v>
      </c>
      <c r="J64" s="242"/>
      <c r="K64" s="242"/>
      <c r="L64" s="242"/>
      <c r="M64" s="242"/>
      <c r="N64" s="242"/>
      <c r="O64" s="242"/>
    </row>
    <row r="65" customFormat="false" ht="30" hidden="false" customHeight="false" outlineLevel="0" collapsed="false">
      <c r="A65" s="238" t="s">
        <v>1224</v>
      </c>
      <c r="B65" s="239" t="s">
        <v>1224</v>
      </c>
      <c r="C65" s="240" t="s">
        <v>1225</v>
      </c>
      <c r="D65" s="241" t="s">
        <v>205</v>
      </c>
      <c r="E65" s="241" t="n">
        <v>2.65</v>
      </c>
      <c r="J65" s="242"/>
      <c r="K65" s="242"/>
      <c r="L65" s="242"/>
      <c r="M65" s="242"/>
      <c r="N65" s="242"/>
      <c r="O65" s="242"/>
    </row>
    <row r="66" customFormat="false" ht="30" hidden="false" customHeight="false" outlineLevel="0" collapsed="false">
      <c r="A66" s="238" t="s">
        <v>1226</v>
      </c>
      <c r="B66" s="239" t="s">
        <v>1226</v>
      </c>
      <c r="C66" s="240" t="s">
        <v>1227</v>
      </c>
      <c r="D66" s="241" t="s">
        <v>205</v>
      </c>
      <c r="E66" s="241" t="n">
        <v>26.77</v>
      </c>
      <c r="J66" s="242"/>
      <c r="K66" s="242"/>
      <c r="L66" s="242"/>
      <c r="M66" s="242"/>
      <c r="N66" s="242"/>
      <c r="O66" s="242"/>
    </row>
    <row r="67" customFormat="false" ht="30" hidden="false" customHeight="false" outlineLevel="0" collapsed="false">
      <c r="A67" s="238" t="s">
        <v>1228</v>
      </c>
      <c r="B67" s="239" t="s">
        <v>1228</v>
      </c>
      <c r="C67" s="240" t="s">
        <v>1229</v>
      </c>
      <c r="D67" s="241" t="s">
        <v>205</v>
      </c>
      <c r="E67" s="241" t="n">
        <v>25.65</v>
      </c>
      <c r="J67" s="242"/>
      <c r="K67" s="242"/>
      <c r="L67" s="242"/>
      <c r="M67" s="242"/>
      <c r="N67" s="242"/>
      <c r="O67" s="242"/>
    </row>
    <row r="68" customFormat="false" ht="30" hidden="false" customHeight="false" outlineLevel="0" collapsed="false">
      <c r="A68" s="238" t="s">
        <v>1230</v>
      </c>
      <c r="B68" s="239" t="s">
        <v>1230</v>
      </c>
      <c r="C68" s="240" t="s">
        <v>1231</v>
      </c>
      <c r="D68" s="241" t="s">
        <v>205</v>
      </c>
      <c r="E68" s="241" t="n">
        <v>40.12</v>
      </c>
      <c r="J68" s="242"/>
      <c r="K68" s="242"/>
      <c r="L68" s="242"/>
      <c r="M68" s="242"/>
      <c r="N68" s="242"/>
      <c r="O68" s="242"/>
    </row>
    <row r="69" customFormat="false" ht="30" hidden="false" customHeight="false" outlineLevel="0" collapsed="false">
      <c r="A69" s="238" t="s">
        <v>1232</v>
      </c>
      <c r="B69" s="239" t="s">
        <v>1232</v>
      </c>
      <c r="C69" s="240" t="s">
        <v>1233</v>
      </c>
      <c r="D69" s="241" t="s">
        <v>205</v>
      </c>
      <c r="E69" s="241" t="n">
        <v>125.19</v>
      </c>
      <c r="J69" s="242"/>
      <c r="K69" s="242"/>
      <c r="L69" s="242"/>
      <c r="M69" s="242"/>
      <c r="N69" s="242"/>
      <c r="O69" s="242"/>
    </row>
    <row r="70" customFormat="false" ht="30" hidden="false" customHeight="false" outlineLevel="0" collapsed="false">
      <c r="A70" s="238" t="s">
        <v>1234</v>
      </c>
      <c r="B70" s="239" t="s">
        <v>1234</v>
      </c>
      <c r="C70" s="240" t="s">
        <v>1235</v>
      </c>
      <c r="D70" s="241" t="s">
        <v>205</v>
      </c>
      <c r="E70" s="241" t="n">
        <v>113.84</v>
      </c>
      <c r="J70" s="242"/>
      <c r="K70" s="242"/>
      <c r="L70" s="242"/>
      <c r="M70" s="242"/>
      <c r="N70" s="242"/>
      <c r="O70" s="242"/>
    </row>
    <row r="71" customFormat="false" ht="15" hidden="false" customHeight="false" outlineLevel="0" collapsed="false">
      <c r="A71" s="238" t="s">
        <v>1236</v>
      </c>
      <c r="B71" s="239" t="s">
        <v>1236</v>
      </c>
      <c r="C71" s="240" t="s">
        <v>1237</v>
      </c>
      <c r="D71" s="241" t="s">
        <v>205</v>
      </c>
      <c r="E71" s="241" t="n">
        <v>1.59</v>
      </c>
      <c r="J71" s="242"/>
      <c r="K71" s="242"/>
      <c r="L71" s="242"/>
      <c r="M71" s="242"/>
      <c r="N71" s="242"/>
      <c r="O71" s="242"/>
    </row>
    <row r="72" customFormat="false" ht="30" hidden="false" customHeight="false" outlineLevel="0" collapsed="false">
      <c r="A72" s="238" t="s">
        <v>1238</v>
      </c>
      <c r="B72" s="239" t="s">
        <v>1238</v>
      </c>
      <c r="C72" s="240" t="s">
        <v>1239</v>
      </c>
      <c r="D72" s="241" t="s">
        <v>205</v>
      </c>
      <c r="E72" s="241" t="n">
        <v>17.25</v>
      </c>
      <c r="J72" s="242"/>
      <c r="K72" s="242"/>
      <c r="L72" s="242"/>
      <c r="M72" s="242"/>
      <c r="N72" s="242"/>
      <c r="O72" s="242"/>
    </row>
    <row r="73" customFormat="false" ht="30" hidden="false" customHeight="false" outlineLevel="0" collapsed="false">
      <c r="A73" s="238" t="s">
        <v>1240</v>
      </c>
      <c r="B73" s="239" t="s">
        <v>1240</v>
      </c>
      <c r="C73" s="240" t="s">
        <v>1241</v>
      </c>
      <c r="D73" s="241" t="s">
        <v>205</v>
      </c>
      <c r="E73" s="241" t="n">
        <v>13.52</v>
      </c>
      <c r="J73" s="242"/>
      <c r="K73" s="242"/>
      <c r="L73" s="242"/>
      <c r="M73" s="242"/>
      <c r="N73" s="242"/>
      <c r="O73" s="242"/>
    </row>
    <row r="74" customFormat="false" ht="30" hidden="false" customHeight="false" outlineLevel="0" collapsed="false">
      <c r="A74" s="238" t="s">
        <v>1242</v>
      </c>
      <c r="B74" s="239" t="s">
        <v>1242</v>
      </c>
      <c r="C74" s="240" t="s">
        <v>1243</v>
      </c>
      <c r="D74" s="241" t="s">
        <v>205</v>
      </c>
      <c r="E74" s="241" t="n">
        <v>10.28</v>
      </c>
    </row>
    <row r="75" customFormat="false" ht="30" hidden="false" customHeight="false" outlineLevel="0" collapsed="false">
      <c r="A75" s="238" t="s">
        <v>1244</v>
      </c>
      <c r="B75" s="239" t="s">
        <v>1244</v>
      </c>
      <c r="C75" s="240" t="s">
        <v>1245</v>
      </c>
      <c r="D75" s="241" t="s">
        <v>205</v>
      </c>
      <c r="E75" s="241" t="n">
        <v>12.61</v>
      </c>
      <c r="J75" s="242"/>
      <c r="K75" s="242"/>
      <c r="L75" s="242"/>
      <c r="M75" s="242"/>
      <c r="N75" s="242"/>
      <c r="O75" s="242"/>
    </row>
    <row r="76" customFormat="false" ht="30" hidden="false" customHeight="false" outlineLevel="0" collapsed="false">
      <c r="A76" s="238" t="s">
        <v>1246</v>
      </c>
      <c r="B76" s="239" t="s">
        <v>1246</v>
      </c>
      <c r="C76" s="240" t="s">
        <v>1247</v>
      </c>
      <c r="D76" s="241" t="s">
        <v>205</v>
      </c>
      <c r="E76" s="241" t="n">
        <v>15.69</v>
      </c>
      <c r="J76" s="242"/>
      <c r="K76" s="242"/>
      <c r="L76" s="242"/>
      <c r="M76" s="242"/>
      <c r="N76" s="242"/>
      <c r="O76" s="242"/>
    </row>
    <row r="77" customFormat="false" ht="30" hidden="false" customHeight="false" outlineLevel="0" collapsed="false">
      <c r="A77" s="238" t="s">
        <v>1248</v>
      </c>
      <c r="B77" s="239" t="s">
        <v>1248</v>
      </c>
      <c r="C77" s="240" t="s">
        <v>1249</v>
      </c>
      <c r="D77" s="241" t="s">
        <v>205</v>
      </c>
      <c r="E77" s="241" t="n">
        <v>29.42</v>
      </c>
      <c r="J77" s="242"/>
      <c r="K77" s="242"/>
      <c r="L77" s="242"/>
      <c r="M77" s="242"/>
      <c r="N77" s="242"/>
      <c r="O77" s="242"/>
    </row>
    <row r="78" customFormat="false" ht="30" hidden="false" customHeight="false" outlineLevel="0" collapsed="false">
      <c r="A78" s="238" t="s">
        <v>1250</v>
      </c>
      <c r="B78" s="239" t="s">
        <v>1250</v>
      </c>
      <c r="C78" s="240" t="s">
        <v>1251</v>
      </c>
      <c r="D78" s="241" t="s">
        <v>205</v>
      </c>
      <c r="E78" s="241" t="n">
        <v>6.31</v>
      </c>
      <c r="J78" s="242"/>
      <c r="K78" s="242"/>
      <c r="L78" s="242"/>
      <c r="M78" s="242"/>
      <c r="N78" s="242"/>
      <c r="O78" s="242"/>
    </row>
    <row r="79" customFormat="false" ht="30" hidden="false" customHeight="false" outlineLevel="0" collapsed="false">
      <c r="A79" s="238" t="s">
        <v>1252</v>
      </c>
      <c r="B79" s="239" t="s">
        <v>1252</v>
      </c>
      <c r="C79" s="240" t="s">
        <v>1253</v>
      </c>
      <c r="D79" s="241" t="s">
        <v>205</v>
      </c>
      <c r="E79" s="241" t="n">
        <v>7.79</v>
      </c>
      <c r="J79" s="242"/>
      <c r="K79" s="242"/>
      <c r="L79" s="242"/>
      <c r="M79" s="242"/>
      <c r="N79" s="242"/>
      <c r="O79" s="242"/>
    </row>
    <row r="80" customFormat="false" ht="30" hidden="false" customHeight="false" outlineLevel="0" collapsed="false">
      <c r="A80" s="238" t="s">
        <v>1254</v>
      </c>
      <c r="B80" s="239" t="s">
        <v>1254</v>
      </c>
      <c r="C80" s="240" t="s">
        <v>1255</v>
      </c>
      <c r="D80" s="241" t="s">
        <v>205</v>
      </c>
      <c r="E80" s="241" t="n">
        <v>13.41</v>
      </c>
      <c r="J80" s="242"/>
      <c r="K80" s="242"/>
      <c r="L80" s="242"/>
      <c r="M80" s="242"/>
      <c r="N80" s="242"/>
      <c r="O80" s="242"/>
    </row>
    <row r="81" customFormat="false" ht="30" hidden="false" customHeight="false" outlineLevel="0" collapsed="false">
      <c r="A81" s="238" t="s">
        <v>1256</v>
      </c>
      <c r="B81" s="239" t="s">
        <v>1256</v>
      </c>
      <c r="C81" s="240" t="s">
        <v>1257</v>
      </c>
      <c r="D81" s="241" t="s">
        <v>205</v>
      </c>
      <c r="E81" s="241" t="n">
        <v>17.49</v>
      </c>
      <c r="J81" s="242"/>
      <c r="K81" s="242"/>
      <c r="L81" s="242"/>
      <c r="M81" s="242"/>
      <c r="N81" s="242"/>
      <c r="O81" s="242"/>
    </row>
    <row r="82" customFormat="false" ht="30" hidden="false" customHeight="false" outlineLevel="0" collapsed="false">
      <c r="A82" s="238" t="s">
        <v>1258</v>
      </c>
      <c r="B82" s="239" t="s">
        <v>1258</v>
      </c>
      <c r="C82" s="240" t="s">
        <v>1259</v>
      </c>
      <c r="D82" s="241" t="s">
        <v>205</v>
      </c>
      <c r="E82" s="241" t="n">
        <v>17.97</v>
      </c>
      <c r="J82" s="242"/>
      <c r="K82" s="242"/>
      <c r="L82" s="242"/>
      <c r="M82" s="242"/>
      <c r="N82" s="242"/>
      <c r="O82" s="242"/>
    </row>
    <row r="83" customFormat="false" ht="30" hidden="false" customHeight="false" outlineLevel="0" collapsed="false">
      <c r="A83" s="238" t="s">
        <v>1260</v>
      </c>
      <c r="B83" s="239" t="s">
        <v>1260</v>
      </c>
      <c r="C83" s="240" t="s">
        <v>1261</v>
      </c>
      <c r="D83" s="241" t="s">
        <v>205</v>
      </c>
      <c r="E83" s="241" t="n">
        <v>28.2</v>
      </c>
      <c r="J83" s="242"/>
      <c r="K83" s="242"/>
      <c r="L83" s="242"/>
      <c r="M83" s="242"/>
      <c r="N83" s="242"/>
      <c r="O83" s="242"/>
    </row>
    <row r="84" customFormat="false" ht="30" hidden="false" customHeight="false" outlineLevel="0" collapsed="false">
      <c r="A84" s="238" t="s">
        <v>1262</v>
      </c>
      <c r="B84" s="239" t="s">
        <v>1262</v>
      </c>
      <c r="C84" s="240" t="s">
        <v>1263</v>
      </c>
      <c r="D84" s="241" t="s">
        <v>205</v>
      </c>
      <c r="E84" s="241" t="n">
        <v>23.8</v>
      </c>
      <c r="J84" s="242"/>
      <c r="K84" s="242"/>
      <c r="L84" s="242"/>
      <c r="M84" s="242"/>
      <c r="N84" s="242"/>
      <c r="O84" s="242"/>
    </row>
    <row r="85" customFormat="false" ht="30" hidden="false" customHeight="false" outlineLevel="0" collapsed="false">
      <c r="A85" s="238" t="s">
        <v>1264</v>
      </c>
      <c r="B85" s="239" t="s">
        <v>1264</v>
      </c>
      <c r="C85" s="240" t="s">
        <v>1265</v>
      </c>
      <c r="D85" s="241" t="s">
        <v>205</v>
      </c>
      <c r="E85" s="241" t="n">
        <v>36.94</v>
      </c>
      <c r="J85" s="242"/>
      <c r="K85" s="242"/>
      <c r="L85" s="242"/>
      <c r="M85" s="242"/>
      <c r="N85" s="242"/>
      <c r="O85" s="242"/>
    </row>
    <row r="86" customFormat="false" ht="30" hidden="false" customHeight="false" outlineLevel="0" collapsed="false">
      <c r="A86" s="238" t="s">
        <v>1266</v>
      </c>
      <c r="B86" s="239" t="s">
        <v>1266</v>
      </c>
      <c r="C86" s="240" t="s">
        <v>1267</v>
      </c>
      <c r="D86" s="241" t="s">
        <v>205</v>
      </c>
      <c r="E86" s="241" t="n">
        <v>15</v>
      </c>
      <c r="J86" s="242"/>
      <c r="K86" s="242"/>
      <c r="L86" s="242"/>
      <c r="M86" s="242"/>
      <c r="N86" s="242"/>
      <c r="O86" s="242"/>
    </row>
    <row r="87" customFormat="false" ht="30" hidden="false" customHeight="false" outlineLevel="0" collapsed="false">
      <c r="A87" s="238" t="s">
        <v>1268</v>
      </c>
      <c r="B87" s="239" t="s">
        <v>1268</v>
      </c>
      <c r="C87" s="240" t="s">
        <v>1269</v>
      </c>
      <c r="D87" s="241" t="s">
        <v>205</v>
      </c>
      <c r="E87" s="241" t="n">
        <v>168.75</v>
      </c>
      <c r="J87" s="242"/>
      <c r="K87" s="242"/>
      <c r="L87" s="242"/>
      <c r="M87" s="242"/>
      <c r="N87" s="242"/>
      <c r="O87" s="242"/>
    </row>
    <row r="88" customFormat="false" ht="30" hidden="false" customHeight="false" outlineLevel="0" collapsed="false">
      <c r="A88" s="238" t="s">
        <v>1270</v>
      </c>
      <c r="B88" s="239" t="s">
        <v>1270</v>
      </c>
      <c r="C88" s="240" t="s">
        <v>1271</v>
      </c>
      <c r="D88" s="241" t="s">
        <v>205</v>
      </c>
      <c r="E88" s="241" t="n">
        <v>241.52</v>
      </c>
      <c r="J88" s="242"/>
      <c r="K88" s="242"/>
      <c r="L88" s="242"/>
      <c r="M88" s="242"/>
      <c r="N88" s="242"/>
      <c r="O88" s="242"/>
    </row>
    <row r="89" customFormat="false" ht="30" hidden="false" customHeight="false" outlineLevel="0" collapsed="false">
      <c r="A89" s="238" t="s">
        <v>1272</v>
      </c>
      <c r="B89" s="239" t="s">
        <v>1272</v>
      </c>
      <c r="C89" s="240" t="s">
        <v>1273</v>
      </c>
      <c r="D89" s="241" t="s">
        <v>205</v>
      </c>
      <c r="E89" s="241" t="n">
        <v>0.42</v>
      </c>
      <c r="J89" s="242"/>
      <c r="K89" s="242"/>
      <c r="L89" s="242"/>
      <c r="M89" s="242"/>
      <c r="N89" s="242"/>
      <c r="O89" s="242"/>
    </row>
    <row r="90" customFormat="false" ht="30" hidden="false" customHeight="false" outlineLevel="0" collapsed="false">
      <c r="A90" s="238" t="s">
        <v>1274</v>
      </c>
      <c r="B90" s="239" t="s">
        <v>1274</v>
      </c>
      <c r="C90" s="240" t="s">
        <v>1275</v>
      </c>
      <c r="D90" s="241" t="s">
        <v>205</v>
      </c>
      <c r="E90" s="241" t="n">
        <v>1.11</v>
      </c>
      <c r="J90" s="242"/>
      <c r="K90" s="242"/>
      <c r="L90" s="242"/>
      <c r="M90" s="242"/>
      <c r="N90" s="242"/>
      <c r="O90" s="242"/>
    </row>
    <row r="91" customFormat="false" ht="30" hidden="false" customHeight="false" outlineLevel="0" collapsed="false">
      <c r="A91" s="238" t="s">
        <v>1276</v>
      </c>
      <c r="B91" s="239" t="s">
        <v>1276</v>
      </c>
      <c r="C91" s="240" t="s">
        <v>1277</v>
      </c>
      <c r="D91" s="241" t="s">
        <v>205</v>
      </c>
      <c r="E91" s="241" t="n">
        <v>2.39</v>
      </c>
      <c r="J91" s="242"/>
      <c r="K91" s="242"/>
      <c r="L91" s="242"/>
      <c r="M91" s="242"/>
      <c r="N91" s="242"/>
      <c r="O91" s="242"/>
    </row>
    <row r="92" customFormat="false" ht="30" hidden="false" customHeight="false" outlineLevel="0" collapsed="false">
      <c r="A92" s="238" t="s">
        <v>1278</v>
      </c>
      <c r="B92" s="239" t="s">
        <v>1278</v>
      </c>
      <c r="C92" s="240" t="s">
        <v>1279</v>
      </c>
      <c r="D92" s="241" t="s">
        <v>205</v>
      </c>
      <c r="E92" s="241" t="n">
        <v>4.88</v>
      </c>
      <c r="J92" s="242"/>
      <c r="K92" s="242"/>
      <c r="L92" s="242"/>
      <c r="M92" s="242"/>
      <c r="N92" s="242"/>
      <c r="O92" s="242"/>
    </row>
    <row r="93" customFormat="false" ht="30" hidden="false" customHeight="false" outlineLevel="0" collapsed="false">
      <c r="A93" s="238" t="s">
        <v>1280</v>
      </c>
      <c r="B93" s="239" t="s">
        <v>1280</v>
      </c>
      <c r="C93" s="240" t="s">
        <v>1281</v>
      </c>
      <c r="D93" s="241" t="s">
        <v>205</v>
      </c>
      <c r="E93" s="241" t="n">
        <v>5.14</v>
      </c>
      <c r="J93" s="242"/>
      <c r="K93" s="242"/>
      <c r="L93" s="242"/>
      <c r="M93" s="242"/>
      <c r="N93" s="242"/>
      <c r="O93" s="242"/>
    </row>
    <row r="94" customFormat="false" ht="30" hidden="false" customHeight="false" outlineLevel="0" collapsed="false">
      <c r="A94" s="238" t="s">
        <v>1282</v>
      </c>
      <c r="B94" s="239" t="s">
        <v>1282</v>
      </c>
      <c r="C94" s="240" t="s">
        <v>1283</v>
      </c>
      <c r="D94" s="241" t="s">
        <v>205</v>
      </c>
      <c r="E94" s="241" t="n">
        <v>2.92</v>
      </c>
    </row>
    <row r="95" customFormat="false" ht="30" hidden="false" customHeight="false" outlineLevel="0" collapsed="false">
      <c r="A95" s="238" t="s">
        <v>1284</v>
      </c>
      <c r="B95" s="239" t="s">
        <v>1284</v>
      </c>
      <c r="C95" s="240" t="s">
        <v>1285</v>
      </c>
      <c r="D95" s="241" t="s">
        <v>205</v>
      </c>
      <c r="E95" s="241" t="n">
        <v>7.69</v>
      </c>
    </row>
    <row r="96" customFormat="false" ht="30" hidden="false" customHeight="false" outlineLevel="0" collapsed="false">
      <c r="A96" s="238" t="s">
        <v>1286</v>
      </c>
      <c r="B96" s="239" t="s">
        <v>1286</v>
      </c>
      <c r="C96" s="240" t="s">
        <v>1287</v>
      </c>
      <c r="D96" s="241" t="s">
        <v>205</v>
      </c>
      <c r="E96" s="241" t="n">
        <v>8.85</v>
      </c>
      <c r="J96" s="242"/>
      <c r="K96" s="242"/>
      <c r="L96" s="242"/>
      <c r="M96" s="242"/>
      <c r="N96" s="242"/>
      <c r="O96" s="242"/>
    </row>
    <row r="97" customFormat="false" ht="30" hidden="false" customHeight="false" outlineLevel="0" collapsed="false">
      <c r="A97" s="238" t="s">
        <v>1288</v>
      </c>
      <c r="B97" s="239" t="s">
        <v>1288</v>
      </c>
      <c r="C97" s="240" t="s">
        <v>1289</v>
      </c>
      <c r="D97" s="241" t="s">
        <v>317</v>
      </c>
      <c r="E97" s="241" t="n">
        <v>2.44</v>
      </c>
      <c r="J97" s="242"/>
      <c r="K97" s="242"/>
      <c r="L97" s="242"/>
      <c r="M97" s="242"/>
      <c r="N97" s="242"/>
      <c r="O97" s="242"/>
    </row>
    <row r="98" customFormat="false" ht="15" hidden="false" customHeight="false" outlineLevel="0" collapsed="false">
      <c r="A98" s="238" t="s">
        <v>1290</v>
      </c>
      <c r="B98" s="239" t="s">
        <v>1290</v>
      </c>
      <c r="C98" s="240" t="s">
        <v>1291</v>
      </c>
      <c r="D98" s="241" t="s">
        <v>205</v>
      </c>
      <c r="E98" s="241" t="n">
        <v>1.61</v>
      </c>
      <c r="J98" s="242"/>
      <c r="K98" s="242"/>
      <c r="L98" s="242"/>
      <c r="M98" s="242"/>
      <c r="N98" s="242"/>
      <c r="O98" s="242"/>
    </row>
    <row r="99" customFormat="false" ht="30" hidden="false" customHeight="false" outlineLevel="0" collapsed="false">
      <c r="A99" s="238" t="s">
        <v>1292</v>
      </c>
      <c r="B99" s="239" t="s">
        <v>1292</v>
      </c>
      <c r="C99" s="240" t="s">
        <v>1293</v>
      </c>
      <c r="D99" s="241" t="s">
        <v>205</v>
      </c>
      <c r="E99" s="241" t="n">
        <v>43.34</v>
      </c>
      <c r="J99" s="242"/>
      <c r="K99" s="242"/>
      <c r="L99" s="242"/>
      <c r="M99" s="242"/>
      <c r="N99" s="242"/>
      <c r="O99" s="242"/>
    </row>
    <row r="100" customFormat="false" ht="15" hidden="false" customHeight="false" outlineLevel="0" collapsed="false">
      <c r="A100" s="238" t="s">
        <v>1294</v>
      </c>
      <c r="B100" s="239" t="s">
        <v>1294</v>
      </c>
      <c r="C100" s="240" t="s">
        <v>1295</v>
      </c>
      <c r="D100" s="241" t="s">
        <v>205</v>
      </c>
      <c r="E100" s="241" t="n">
        <v>3.05</v>
      </c>
      <c r="J100" s="242"/>
      <c r="K100" s="242"/>
      <c r="L100" s="242"/>
      <c r="M100" s="242"/>
      <c r="N100" s="242"/>
      <c r="O100" s="242"/>
    </row>
    <row r="101" customFormat="false" ht="15" hidden="false" customHeight="false" outlineLevel="0" collapsed="false">
      <c r="A101" s="238" t="s">
        <v>1296</v>
      </c>
      <c r="B101" s="239" t="s">
        <v>1296</v>
      </c>
      <c r="C101" s="240" t="s">
        <v>1297</v>
      </c>
      <c r="D101" s="241" t="s">
        <v>205</v>
      </c>
      <c r="E101" s="241" t="n">
        <v>24.8</v>
      </c>
      <c r="J101" s="242"/>
      <c r="K101" s="242"/>
      <c r="L101" s="242"/>
      <c r="M101" s="242"/>
      <c r="N101" s="242"/>
      <c r="O101" s="242"/>
    </row>
    <row r="102" customFormat="false" ht="30" hidden="false" customHeight="false" outlineLevel="0" collapsed="false">
      <c r="A102" s="238" t="s">
        <v>1298</v>
      </c>
      <c r="B102" s="239" t="s">
        <v>1298</v>
      </c>
      <c r="C102" s="240" t="s">
        <v>1299</v>
      </c>
      <c r="D102" s="241" t="s">
        <v>1104</v>
      </c>
      <c r="E102" s="241" t="n">
        <v>3.34</v>
      </c>
      <c r="J102" s="242"/>
      <c r="K102" s="242"/>
      <c r="L102" s="242"/>
      <c r="M102" s="242"/>
      <c r="N102" s="242"/>
      <c r="O102" s="242"/>
    </row>
    <row r="103" customFormat="false" ht="45" hidden="false" customHeight="false" outlineLevel="0" collapsed="false">
      <c r="A103" s="238" t="s">
        <v>1300</v>
      </c>
      <c r="B103" s="239" t="s">
        <v>1300</v>
      </c>
      <c r="C103" s="240" t="s">
        <v>1301</v>
      </c>
      <c r="D103" s="241" t="s">
        <v>1104</v>
      </c>
      <c r="E103" s="241" t="n">
        <v>8.34</v>
      </c>
      <c r="J103" s="242"/>
      <c r="K103" s="242"/>
      <c r="L103" s="242"/>
      <c r="M103" s="242"/>
      <c r="N103" s="242"/>
      <c r="O103" s="242"/>
    </row>
    <row r="104" customFormat="false" ht="30" hidden="false" customHeight="false" outlineLevel="0" collapsed="false">
      <c r="A104" s="238" t="s">
        <v>1302</v>
      </c>
      <c r="B104" s="239" t="s">
        <v>1302</v>
      </c>
      <c r="C104" s="240" t="s">
        <v>1303</v>
      </c>
      <c r="D104" s="241" t="s">
        <v>317</v>
      </c>
      <c r="E104" s="241" t="n">
        <v>7.5</v>
      </c>
      <c r="J104" s="242"/>
      <c r="K104" s="242"/>
      <c r="L104" s="242"/>
      <c r="M104" s="242"/>
      <c r="N104" s="242"/>
      <c r="O104" s="242"/>
    </row>
    <row r="105" customFormat="false" ht="15" hidden="false" customHeight="false" outlineLevel="0" collapsed="false">
      <c r="A105" s="238" t="s">
        <v>1304</v>
      </c>
      <c r="B105" s="239" t="s">
        <v>1304</v>
      </c>
      <c r="C105" s="240" t="s">
        <v>1305</v>
      </c>
      <c r="D105" s="241" t="s">
        <v>1104</v>
      </c>
      <c r="E105" s="241" t="n">
        <v>6.43</v>
      </c>
      <c r="J105" s="242"/>
      <c r="K105" s="242"/>
      <c r="L105" s="242"/>
      <c r="M105" s="242"/>
      <c r="N105" s="242"/>
      <c r="O105" s="242"/>
    </row>
    <row r="106" customFormat="false" ht="30" hidden="false" customHeight="false" outlineLevel="0" collapsed="false">
      <c r="A106" s="238" t="s">
        <v>1306</v>
      </c>
      <c r="B106" s="239" t="s">
        <v>1306</v>
      </c>
      <c r="C106" s="240" t="s">
        <v>1307</v>
      </c>
      <c r="D106" s="241" t="s">
        <v>1104</v>
      </c>
      <c r="E106" s="241" t="n">
        <v>9.08</v>
      </c>
      <c r="J106" s="242"/>
      <c r="K106" s="242"/>
      <c r="L106" s="242"/>
      <c r="M106" s="242"/>
      <c r="N106" s="242"/>
      <c r="O106" s="242"/>
    </row>
    <row r="107" customFormat="false" ht="30" hidden="false" customHeight="false" outlineLevel="0" collapsed="false">
      <c r="A107" s="238" t="s">
        <v>1308</v>
      </c>
      <c r="B107" s="239" t="s">
        <v>1308</v>
      </c>
      <c r="C107" s="240" t="s">
        <v>1309</v>
      </c>
      <c r="D107" s="241" t="s">
        <v>317</v>
      </c>
      <c r="E107" s="241" t="n">
        <v>2.78</v>
      </c>
      <c r="J107" s="242"/>
      <c r="K107" s="242"/>
      <c r="L107" s="242"/>
      <c r="M107" s="242"/>
      <c r="N107" s="242"/>
      <c r="O107" s="242"/>
    </row>
    <row r="108" customFormat="false" ht="30" hidden="false" customHeight="false" outlineLevel="0" collapsed="false">
      <c r="A108" s="238" t="s">
        <v>1310</v>
      </c>
      <c r="B108" s="239" t="s">
        <v>1310</v>
      </c>
      <c r="C108" s="240" t="s">
        <v>1311</v>
      </c>
      <c r="D108" s="241" t="s">
        <v>317</v>
      </c>
      <c r="E108" s="241" t="n">
        <v>6.37</v>
      </c>
      <c r="J108" s="242"/>
      <c r="K108" s="242"/>
      <c r="L108" s="242"/>
      <c r="M108" s="242"/>
      <c r="N108" s="242"/>
      <c r="O108" s="242"/>
    </row>
    <row r="109" customFormat="false" ht="30" hidden="false" customHeight="false" outlineLevel="0" collapsed="false">
      <c r="A109" s="238" t="s">
        <v>1312</v>
      </c>
      <c r="B109" s="239" t="s">
        <v>1312</v>
      </c>
      <c r="C109" s="240" t="s">
        <v>1313</v>
      </c>
      <c r="D109" s="241" t="s">
        <v>317</v>
      </c>
      <c r="E109" s="241" t="n">
        <v>82.97</v>
      </c>
      <c r="J109" s="242"/>
      <c r="K109" s="242"/>
      <c r="L109" s="242"/>
      <c r="M109" s="242"/>
      <c r="N109" s="242"/>
      <c r="O109" s="242"/>
    </row>
    <row r="110" customFormat="false" ht="30" hidden="false" customHeight="false" outlineLevel="0" collapsed="false">
      <c r="A110" s="238" t="s">
        <v>1314</v>
      </c>
      <c r="B110" s="239" t="s">
        <v>1314</v>
      </c>
      <c r="C110" s="240" t="s">
        <v>1315</v>
      </c>
      <c r="D110" s="241" t="s">
        <v>317</v>
      </c>
      <c r="E110" s="241" t="n">
        <v>2.66</v>
      </c>
      <c r="J110" s="242"/>
      <c r="K110" s="242"/>
      <c r="L110" s="242"/>
      <c r="M110" s="242"/>
      <c r="N110" s="242"/>
      <c r="O110" s="242"/>
    </row>
    <row r="111" customFormat="false" ht="30" hidden="false" customHeight="false" outlineLevel="0" collapsed="false">
      <c r="A111" s="238" t="s">
        <v>1316</v>
      </c>
      <c r="B111" s="239" t="s">
        <v>1316</v>
      </c>
      <c r="C111" s="240" t="s">
        <v>1317</v>
      </c>
      <c r="D111" s="241" t="s">
        <v>317</v>
      </c>
      <c r="E111" s="241" t="n">
        <v>2.81</v>
      </c>
      <c r="J111" s="242"/>
      <c r="K111" s="242"/>
      <c r="L111" s="242"/>
      <c r="M111" s="242"/>
      <c r="N111" s="242"/>
      <c r="O111" s="242"/>
    </row>
    <row r="112" customFormat="false" ht="30" hidden="false" customHeight="false" outlineLevel="0" collapsed="false">
      <c r="A112" s="238" t="s">
        <v>1318</v>
      </c>
      <c r="B112" s="239" t="s">
        <v>1318</v>
      </c>
      <c r="C112" s="240" t="s">
        <v>1319</v>
      </c>
      <c r="D112" s="241" t="s">
        <v>317</v>
      </c>
      <c r="E112" s="241" t="n">
        <v>1.75</v>
      </c>
      <c r="J112" s="242"/>
      <c r="K112" s="242"/>
      <c r="L112" s="242"/>
      <c r="M112" s="242"/>
      <c r="N112" s="242"/>
      <c r="O112" s="242"/>
    </row>
    <row r="113" customFormat="false" ht="15" hidden="false" customHeight="false" outlineLevel="0" collapsed="false">
      <c r="A113" s="238" t="s">
        <v>1320</v>
      </c>
      <c r="B113" s="239" t="s">
        <v>1320</v>
      </c>
      <c r="C113" s="240" t="s">
        <v>1321</v>
      </c>
      <c r="D113" s="241" t="s">
        <v>317</v>
      </c>
      <c r="E113" s="241" t="n">
        <v>2.65</v>
      </c>
      <c r="J113" s="242"/>
      <c r="K113" s="242"/>
      <c r="L113" s="242"/>
      <c r="M113" s="242"/>
      <c r="N113" s="242"/>
      <c r="O113" s="242"/>
    </row>
    <row r="114" customFormat="false" ht="30" hidden="false" customHeight="false" outlineLevel="0" collapsed="false">
      <c r="A114" s="238" t="s">
        <v>1322</v>
      </c>
      <c r="B114" s="239" t="s">
        <v>1322</v>
      </c>
      <c r="C114" s="240" t="s">
        <v>1323</v>
      </c>
      <c r="D114" s="241" t="s">
        <v>317</v>
      </c>
      <c r="E114" s="241" t="n">
        <v>6.17</v>
      </c>
      <c r="J114" s="242"/>
      <c r="K114" s="242"/>
      <c r="L114" s="242"/>
      <c r="M114" s="242"/>
      <c r="N114" s="242"/>
      <c r="O114" s="242"/>
    </row>
    <row r="115" customFormat="false" ht="30" hidden="false" customHeight="false" outlineLevel="0" collapsed="false">
      <c r="A115" s="238" t="s">
        <v>1324</v>
      </c>
      <c r="B115" s="239" t="s">
        <v>1324</v>
      </c>
      <c r="C115" s="240" t="s">
        <v>1325</v>
      </c>
      <c r="D115" s="241" t="s">
        <v>317</v>
      </c>
      <c r="E115" s="241" t="n">
        <v>11.4</v>
      </c>
      <c r="J115" s="242"/>
      <c r="K115" s="242"/>
      <c r="L115" s="242"/>
      <c r="M115" s="242"/>
      <c r="N115" s="242"/>
      <c r="O115" s="242"/>
    </row>
    <row r="116" customFormat="false" ht="30" hidden="false" customHeight="false" outlineLevel="0" collapsed="false">
      <c r="A116" s="238" t="s">
        <v>1326</v>
      </c>
      <c r="B116" s="239" t="s">
        <v>1326</v>
      </c>
      <c r="C116" s="240" t="s">
        <v>1327</v>
      </c>
      <c r="D116" s="241" t="s">
        <v>317</v>
      </c>
      <c r="E116" s="241" t="n">
        <v>18.67</v>
      </c>
      <c r="J116" s="242"/>
      <c r="K116" s="242"/>
      <c r="L116" s="242"/>
      <c r="M116" s="242"/>
      <c r="N116" s="242"/>
      <c r="O116" s="242"/>
    </row>
    <row r="117" customFormat="false" ht="30" hidden="false" customHeight="false" outlineLevel="0" collapsed="false">
      <c r="A117" s="238" t="s">
        <v>1328</v>
      </c>
      <c r="B117" s="239" t="s">
        <v>1328</v>
      </c>
      <c r="C117" s="240" t="s">
        <v>1329</v>
      </c>
      <c r="D117" s="241" t="s">
        <v>317</v>
      </c>
      <c r="E117" s="241" t="n">
        <v>9.78</v>
      </c>
      <c r="J117" s="242"/>
      <c r="K117" s="242"/>
      <c r="L117" s="242"/>
      <c r="M117" s="242"/>
      <c r="N117" s="242"/>
      <c r="O117" s="242"/>
    </row>
    <row r="118" customFormat="false" ht="30" hidden="false" customHeight="false" outlineLevel="0" collapsed="false">
      <c r="A118" s="238" t="s">
        <v>1330</v>
      </c>
      <c r="B118" s="239" t="s">
        <v>1330</v>
      </c>
      <c r="C118" s="240" t="s">
        <v>1331</v>
      </c>
      <c r="D118" s="241" t="s">
        <v>1332</v>
      </c>
      <c r="E118" s="241" t="n">
        <v>47.11</v>
      </c>
      <c r="J118" s="242"/>
      <c r="K118" s="242"/>
      <c r="L118" s="242"/>
      <c r="M118" s="242"/>
      <c r="N118" s="242"/>
      <c r="O118" s="242"/>
    </row>
    <row r="119" customFormat="false" ht="30" hidden="false" customHeight="false" outlineLevel="0" collapsed="false">
      <c r="A119" s="238" t="s">
        <v>1333</v>
      </c>
      <c r="B119" s="239" t="s">
        <v>1333</v>
      </c>
      <c r="C119" s="240" t="s">
        <v>1334</v>
      </c>
      <c r="D119" s="241" t="s">
        <v>1335</v>
      </c>
      <c r="E119" s="241" t="n">
        <v>38.78</v>
      </c>
      <c r="J119" s="242"/>
      <c r="K119" s="242"/>
      <c r="L119" s="242"/>
      <c r="M119" s="242"/>
      <c r="N119" s="242"/>
      <c r="O119" s="242"/>
    </row>
    <row r="120" customFormat="false" ht="30" hidden="false" customHeight="false" outlineLevel="0" collapsed="false">
      <c r="A120" s="238" t="s">
        <v>1336</v>
      </c>
      <c r="B120" s="239" t="s">
        <v>1336</v>
      </c>
      <c r="C120" s="240" t="s">
        <v>1337</v>
      </c>
      <c r="D120" s="241" t="s">
        <v>1104</v>
      </c>
      <c r="E120" s="241" t="n">
        <v>7.5</v>
      </c>
      <c r="J120" s="242"/>
      <c r="K120" s="242"/>
      <c r="L120" s="242"/>
      <c r="M120" s="242"/>
      <c r="N120" s="242"/>
      <c r="O120" s="242"/>
    </row>
    <row r="121" customFormat="false" ht="45" hidden="false" customHeight="false" outlineLevel="0" collapsed="false">
      <c r="A121" s="238" t="s">
        <v>1338</v>
      </c>
      <c r="B121" s="239" t="s">
        <v>1338</v>
      </c>
      <c r="C121" s="240" t="s">
        <v>1339</v>
      </c>
      <c r="D121" s="241" t="s">
        <v>1104</v>
      </c>
      <c r="E121" s="241" t="n">
        <v>17.02</v>
      </c>
      <c r="J121" s="242"/>
      <c r="K121" s="242"/>
      <c r="L121" s="242"/>
      <c r="M121" s="242"/>
      <c r="N121" s="242"/>
      <c r="O121" s="242"/>
    </row>
    <row r="122" customFormat="false" ht="30" hidden="false" customHeight="false" outlineLevel="0" collapsed="false">
      <c r="A122" s="238" t="s">
        <v>1340</v>
      </c>
      <c r="B122" s="239" t="s">
        <v>1340</v>
      </c>
      <c r="C122" s="240" t="s">
        <v>1341</v>
      </c>
      <c r="D122" s="241" t="s">
        <v>1104</v>
      </c>
      <c r="E122" s="241" t="n">
        <v>82.56</v>
      </c>
      <c r="J122" s="242"/>
      <c r="K122" s="242"/>
      <c r="L122" s="242"/>
      <c r="M122" s="242"/>
      <c r="N122" s="242"/>
      <c r="O122" s="242"/>
    </row>
    <row r="123" customFormat="false" ht="30" hidden="false" customHeight="false" outlineLevel="0" collapsed="false">
      <c r="A123" s="238" t="s">
        <v>1342</v>
      </c>
      <c r="B123" s="239" t="s">
        <v>1342</v>
      </c>
      <c r="C123" s="240" t="s">
        <v>1343</v>
      </c>
      <c r="D123" s="241" t="s">
        <v>1104</v>
      </c>
      <c r="E123" s="241" t="n">
        <v>32.5</v>
      </c>
      <c r="J123" s="242"/>
      <c r="K123" s="242"/>
      <c r="L123" s="242"/>
      <c r="M123" s="242"/>
      <c r="N123" s="242"/>
      <c r="O123" s="242"/>
    </row>
    <row r="124" customFormat="false" ht="30" hidden="false" customHeight="false" outlineLevel="0" collapsed="false">
      <c r="A124" s="238" t="s">
        <v>1344</v>
      </c>
      <c r="B124" s="239" t="s">
        <v>1344</v>
      </c>
      <c r="C124" s="240" t="s">
        <v>1345</v>
      </c>
      <c r="D124" s="241" t="s">
        <v>1104</v>
      </c>
      <c r="E124" s="241" t="n">
        <v>24.88</v>
      </c>
      <c r="J124" s="242"/>
      <c r="K124" s="242"/>
      <c r="L124" s="242"/>
      <c r="M124" s="242"/>
      <c r="N124" s="242"/>
      <c r="O124" s="242"/>
    </row>
    <row r="125" customFormat="false" ht="30" hidden="false" customHeight="false" outlineLevel="0" collapsed="false">
      <c r="A125" s="238" t="s">
        <v>1346</v>
      </c>
      <c r="B125" s="239" t="s">
        <v>1346</v>
      </c>
      <c r="C125" s="240" t="s">
        <v>1347</v>
      </c>
      <c r="D125" s="241" t="s">
        <v>317</v>
      </c>
      <c r="E125" s="241" t="n">
        <v>53.81</v>
      </c>
      <c r="J125" s="242"/>
      <c r="K125" s="242"/>
      <c r="L125" s="242"/>
      <c r="M125" s="242"/>
      <c r="N125" s="242"/>
      <c r="O125" s="242"/>
    </row>
    <row r="126" customFormat="false" ht="30" hidden="false" customHeight="false" outlineLevel="0" collapsed="false">
      <c r="A126" s="238" t="s">
        <v>1348</v>
      </c>
      <c r="B126" s="239" t="s">
        <v>1348</v>
      </c>
      <c r="C126" s="240" t="s">
        <v>1349</v>
      </c>
      <c r="D126" s="241" t="s">
        <v>317</v>
      </c>
      <c r="E126" s="241" t="n">
        <v>95.73</v>
      </c>
      <c r="J126" s="242"/>
      <c r="K126" s="242"/>
      <c r="L126" s="242"/>
      <c r="M126" s="242"/>
      <c r="N126" s="242"/>
      <c r="O126" s="242"/>
    </row>
    <row r="127" customFormat="false" ht="30" hidden="false" customHeight="false" outlineLevel="0" collapsed="false">
      <c r="A127" s="238" t="s">
        <v>1350</v>
      </c>
      <c r="B127" s="239" t="s">
        <v>1350</v>
      </c>
      <c r="C127" s="240" t="s">
        <v>1351</v>
      </c>
      <c r="D127" s="241" t="s">
        <v>1104</v>
      </c>
      <c r="E127" s="241" t="n">
        <v>18.64</v>
      </c>
      <c r="J127" s="242"/>
      <c r="K127" s="242"/>
      <c r="L127" s="242"/>
      <c r="M127" s="242"/>
      <c r="N127" s="242"/>
      <c r="O127" s="242"/>
    </row>
    <row r="128" customFormat="false" ht="15" hidden="false" customHeight="false" outlineLevel="0" collapsed="false">
      <c r="A128" s="238" t="s">
        <v>1352</v>
      </c>
      <c r="B128" s="239" t="s">
        <v>1352</v>
      </c>
      <c r="C128" s="240" t="s">
        <v>1353</v>
      </c>
      <c r="D128" s="241" t="s">
        <v>1101</v>
      </c>
      <c r="E128" s="241" t="n">
        <v>84.47</v>
      </c>
      <c r="J128" s="242"/>
      <c r="K128" s="242"/>
      <c r="L128" s="242"/>
      <c r="M128" s="242"/>
      <c r="N128" s="242"/>
      <c r="O128" s="242"/>
    </row>
    <row r="129" customFormat="false" ht="45" hidden="false" customHeight="false" outlineLevel="0" collapsed="false">
      <c r="A129" s="238" t="s">
        <v>1354</v>
      </c>
      <c r="B129" s="239" t="s">
        <v>1354</v>
      </c>
      <c r="C129" s="240" t="s">
        <v>1355</v>
      </c>
      <c r="D129" s="241" t="s">
        <v>1356</v>
      </c>
      <c r="E129" s="241" t="n">
        <v>86.56</v>
      </c>
      <c r="J129" s="242"/>
      <c r="K129" s="242"/>
      <c r="L129" s="242"/>
      <c r="M129" s="242"/>
      <c r="N129" s="242"/>
      <c r="O129" s="242"/>
    </row>
    <row r="130" customFormat="false" ht="45" hidden="false" customHeight="false" outlineLevel="0" collapsed="false">
      <c r="A130" s="238" t="s">
        <v>1357</v>
      </c>
      <c r="B130" s="239" t="s">
        <v>1357</v>
      </c>
      <c r="C130" s="240" t="s">
        <v>1358</v>
      </c>
      <c r="D130" s="241" t="s">
        <v>1356</v>
      </c>
      <c r="E130" s="241" t="n">
        <v>29.94</v>
      </c>
      <c r="J130" s="242"/>
      <c r="K130" s="242"/>
      <c r="L130" s="242"/>
      <c r="M130" s="242"/>
      <c r="N130" s="242"/>
      <c r="O130" s="242"/>
    </row>
    <row r="131" customFormat="false" ht="45" hidden="false" customHeight="false" outlineLevel="0" collapsed="false">
      <c r="A131" s="238" t="s">
        <v>1359</v>
      </c>
      <c r="B131" s="239" t="s">
        <v>1359</v>
      </c>
      <c r="C131" s="240" t="s">
        <v>1360</v>
      </c>
      <c r="D131" s="241" t="s">
        <v>1356</v>
      </c>
      <c r="E131" s="241" t="n">
        <v>76.53</v>
      </c>
      <c r="J131" s="242"/>
      <c r="K131" s="242"/>
      <c r="L131" s="242"/>
      <c r="M131" s="242"/>
      <c r="N131" s="242"/>
      <c r="O131" s="242"/>
    </row>
    <row r="132" customFormat="false" ht="45" hidden="false" customHeight="false" outlineLevel="0" collapsed="false">
      <c r="A132" s="238" t="s">
        <v>1361</v>
      </c>
      <c r="B132" s="239" t="s">
        <v>1361</v>
      </c>
      <c r="C132" s="240" t="s">
        <v>1362</v>
      </c>
      <c r="D132" s="241" t="s">
        <v>1356</v>
      </c>
      <c r="E132" s="241" t="n">
        <v>91.86</v>
      </c>
      <c r="J132" s="242"/>
      <c r="K132" s="242"/>
      <c r="L132" s="242"/>
      <c r="M132" s="242"/>
      <c r="N132" s="242"/>
      <c r="O132" s="242"/>
    </row>
    <row r="133" customFormat="false" ht="45" hidden="false" customHeight="false" outlineLevel="0" collapsed="false">
      <c r="A133" s="238" t="s">
        <v>1363</v>
      </c>
      <c r="B133" s="239" t="s">
        <v>1363</v>
      </c>
      <c r="C133" s="240" t="s">
        <v>1364</v>
      </c>
      <c r="D133" s="241" t="s">
        <v>1356</v>
      </c>
      <c r="E133" s="241" t="n">
        <v>38.53</v>
      </c>
      <c r="J133" s="242"/>
      <c r="K133" s="242"/>
      <c r="L133" s="242"/>
      <c r="M133" s="242"/>
      <c r="N133" s="242"/>
      <c r="O133" s="242"/>
    </row>
    <row r="134" customFormat="false" ht="45" hidden="false" customHeight="false" outlineLevel="0" collapsed="false">
      <c r="A134" s="238" t="s">
        <v>1365</v>
      </c>
      <c r="B134" s="239" t="s">
        <v>1365</v>
      </c>
      <c r="C134" s="240" t="s">
        <v>1366</v>
      </c>
      <c r="D134" s="241" t="s">
        <v>1356</v>
      </c>
      <c r="E134" s="241" t="n">
        <v>65</v>
      </c>
      <c r="J134" s="242"/>
      <c r="K134" s="242"/>
      <c r="L134" s="242"/>
      <c r="M134" s="242"/>
      <c r="N134" s="242"/>
      <c r="O134" s="242"/>
    </row>
    <row r="135" customFormat="false" ht="45" hidden="false" customHeight="false" outlineLevel="0" collapsed="false">
      <c r="A135" s="238" t="s">
        <v>1367</v>
      </c>
      <c r="B135" s="239" t="s">
        <v>1367</v>
      </c>
      <c r="C135" s="240" t="s">
        <v>1368</v>
      </c>
      <c r="D135" s="241" t="s">
        <v>1356</v>
      </c>
      <c r="E135" s="241" t="n">
        <v>24.62</v>
      </c>
      <c r="J135" s="242"/>
      <c r="K135" s="242"/>
      <c r="L135" s="242"/>
      <c r="M135" s="242"/>
      <c r="N135" s="242"/>
      <c r="O135" s="242"/>
    </row>
    <row r="136" customFormat="false" ht="30" hidden="false" customHeight="false" outlineLevel="0" collapsed="false">
      <c r="A136" s="238" t="s">
        <v>1369</v>
      </c>
      <c r="B136" s="239" t="s">
        <v>1369</v>
      </c>
      <c r="C136" s="240" t="s">
        <v>1370</v>
      </c>
      <c r="D136" s="241" t="s">
        <v>38</v>
      </c>
      <c r="E136" s="241" t="n">
        <v>1.98</v>
      </c>
      <c r="J136" s="242"/>
      <c r="K136" s="242"/>
      <c r="L136" s="242"/>
      <c r="M136" s="242"/>
      <c r="N136" s="242"/>
      <c r="O136" s="242"/>
    </row>
    <row r="137" customFormat="false" ht="30" hidden="false" customHeight="false" outlineLevel="0" collapsed="false">
      <c r="A137" s="238" t="s">
        <v>1371</v>
      </c>
      <c r="B137" s="239" t="s">
        <v>1371</v>
      </c>
      <c r="C137" s="240" t="s">
        <v>1372</v>
      </c>
      <c r="D137" s="241" t="s">
        <v>38</v>
      </c>
      <c r="E137" s="241" t="n">
        <v>1.98</v>
      </c>
      <c r="J137" s="242"/>
      <c r="K137" s="242"/>
      <c r="L137" s="242"/>
      <c r="M137" s="242"/>
      <c r="N137" s="242"/>
      <c r="O137" s="242"/>
    </row>
    <row r="138" customFormat="false" ht="30" hidden="false" customHeight="false" outlineLevel="0" collapsed="false">
      <c r="A138" s="238" t="s">
        <v>1373</v>
      </c>
      <c r="B138" s="239" t="s">
        <v>1373</v>
      </c>
      <c r="C138" s="240" t="s">
        <v>1374</v>
      </c>
      <c r="D138" s="241" t="s">
        <v>38</v>
      </c>
      <c r="E138" s="241" t="n">
        <v>4.76</v>
      </c>
      <c r="J138" s="242"/>
      <c r="K138" s="242"/>
      <c r="L138" s="242"/>
      <c r="M138" s="242"/>
      <c r="N138" s="242"/>
      <c r="O138" s="242"/>
    </row>
    <row r="139" customFormat="false" ht="30" hidden="false" customHeight="false" outlineLevel="0" collapsed="false">
      <c r="A139" s="238" t="s">
        <v>1375</v>
      </c>
      <c r="B139" s="239" t="s">
        <v>1375</v>
      </c>
      <c r="C139" s="240" t="s">
        <v>1376</v>
      </c>
      <c r="D139" s="241" t="s">
        <v>38</v>
      </c>
      <c r="E139" s="241" t="n">
        <v>2.14</v>
      </c>
      <c r="J139" s="242"/>
      <c r="K139" s="242"/>
      <c r="L139" s="242"/>
      <c r="M139" s="242"/>
      <c r="N139" s="242"/>
      <c r="O139" s="242"/>
    </row>
    <row r="140" customFormat="false" ht="30" hidden="false" customHeight="false" outlineLevel="0" collapsed="false">
      <c r="A140" s="238" t="s">
        <v>1377</v>
      </c>
      <c r="B140" s="239" t="s">
        <v>1377</v>
      </c>
      <c r="C140" s="240" t="s">
        <v>1378</v>
      </c>
      <c r="D140" s="241" t="s">
        <v>1356</v>
      </c>
      <c r="E140" s="241" t="n">
        <v>44.75</v>
      </c>
      <c r="J140" s="242"/>
      <c r="K140" s="242"/>
      <c r="L140" s="242"/>
      <c r="M140" s="242"/>
      <c r="N140" s="242"/>
      <c r="O140" s="242"/>
    </row>
    <row r="141" customFormat="false" ht="30" hidden="false" customHeight="false" outlineLevel="0" collapsed="false">
      <c r="A141" s="238" t="s">
        <v>1379</v>
      </c>
      <c r="B141" s="239" t="s">
        <v>1379</v>
      </c>
      <c r="C141" s="240" t="s">
        <v>1380</v>
      </c>
      <c r="D141" s="241" t="s">
        <v>1356</v>
      </c>
      <c r="E141" s="241" t="n">
        <v>51.24</v>
      </c>
      <c r="J141" s="242"/>
      <c r="K141" s="242"/>
      <c r="L141" s="242"/>
      <c r="M141" s="242"/>
      <c r="N141" s="242"/>
      <c r="O141" s="242"/>
    </row>
    <row r="142" customFormat="false" ht="30" hidden="false" customHeight="false" outlineLevel="0" collapsed="false">
      <c r="A142" s="238" t="s">
        <v>1381</v>
      </c>
      <c r="B142" s="239" t="s">
        <v>1381</v>
      </c>
      <c r="C142" s="240" t="s">
        <v>1382</v>
      </c>
      <c r="D142" s="241" t="s">
        <v>1356</v>
      </c>
      <c r="E142" s="241" t="n">
        <v>17.3</v>
      </c>
      <c r="J142" s="242"/>
      <c r="K142" s="242"/>
      <c r="L142" s="242"/>
      <c r="M142" s="242"/>
      <c r="N142" s="242"/>
      <c r="O142" s="242"/>
    </row>
    <row r="143" customFormat="false" ht="30" hidden="false" customHeight="false" outlineLevel="0" collapsed="false">
      <c r="A143" s="238" t="s">
        <v>1383</v>
      </c>
      <c r="B143" s="239" t="s">
        <v>1383</v>
      </c>
      <c r="C143" s="240" t="s">
        <v>1384</v>
      </c>
      <c r="D143" s="241" t="s">
        <v>1356</v>
      </c>
      <c r="E143" s="241" t="n">
        <v>27.95</v>
      </c>
      <c r="J143" s="242"/>
      <c r="K143" s="242"/>
      <c r="L143" s="242"/>
      <c r="M143" s="242"/>
      <c r="N143" s="242"/>
      <c r="O143" s="242"/>
    </row>
    <row r="144" customFormat="false" ht="15" hidden="false" customHeight="false" outlineLevel="0" collapsed="false">
      <c r="A144" s="238" t="s">
        <v>1385</v>
      </c>
      <c r="B144" s="239" t="s">
        <v>1385</v>
      </c>
      <c r="C144" s="240" t="s">
        <v>1386</v>
      </c>
      <c r="D144" s="241" t="s">
        <v>317</v>
      </c>
      <c r="E144" s="241" t="n">
        <v>0.5</v>
      </c>
      <c r="J144" s="242"/>
      <c r="K144" s="242"/>
      <c r="L144" s="242"/>
      <c r="M144" s="242"/>
      <c r="N144" s="242"/>
      <c r="O144" s="242"/>
    </row>
    <row r="145" customFormat="false" ht="15" hidden="false" customHeight="false" outlineLevel="0" collapsed="false">
      <c r="A145" s="238" t="s">
        <v>1387</v>
      </c>
      <c r="B145" s="239" t="s">
        <v>1387</v>
      </c>
      <c r="C145" s="240" t="s">
        <v>1388</v>
      </c>
      <c r="D145" s="241" t="s">
        <v>317</v>
      </c>
      <c r="E145" s="241" t="n">
        <v>0.5</v>
      </c>
      <c r="J145" s="242"/>
      <c r="K145" s="242"/>
      <c r="L145" s="242"/>
      <c r="M145" s="242"/>
      <c r="N145" s="242"/>
      <c r="O145" s="242"/>
    </row>
    <row r="146" customFormat="false" ht="15" hidden="false" customHeight="false" outlineLevel="0" collapsed="false">
      <c r="A146" s="238" t="s">
        <v>1389</v>
      </c>
      <c r="B146" s="239" t="s">
        <v>1389</v>
      </c>
      <c r="C146" s="240" t="s">
        <v>1390</v>
      </c>
      <c r="D146" s="241" t="s">
        <v>317</v>
      </c>
      <c r="E146" s="241" t="n">
        <v>0.61</v>
      </c>
      <c r="J146" s="242"/>
      <c r="K146" s="242"/>
      <c r="L146" s="242"/>
      <c r="M146" s="242"/>
      <c r="N146" s="242"/>
      <c r="O146" s="242"/>
    </row>
    <row r="147" customFormat="false" ht="30" hidden="false" customHeight="false" outlineLevel="0" collapsed="false">
      <c r="A147" s="238" t="s">
        <v>1391</v>
      </c>
      <c r="B147" s="239" t="s">
        <v>1391</v>
      </c>
      <c r="C147" s="240" t="s">
        <v>1392</v>
      </c>
      <c r="D147" s="241" t="s">
        <v>317</v>
      </c>
      <c r="E147" s="241" t="n">
        <v>0.63</v>
      </c>
      <c r="J147" s="242"/>
      <c r="K147" s="242"/>
      <c r="L147" s="242"/>
      <c r="M147" s="242"/>
      <c r="N147" s="242"/>
      <c r="O147" s="242"/>
    </row>
    <row r="148" customFormat="false" ht="30" hidden="false" customHeight="false" outlineLevel="0" collapsed="false">
      <c r="A148" s="238" t="s">
        <v>1393</v>
      </c>
      <c r="B148" s="239" t="s">
        <v>1393</v>
      </c>
      <c r="C148" s="240" t="s">
        <v>1394</v>
      </c>
      <c r="D148" s="241" t="s">
        <v>317</v>
      </c>
      <c r="E148" s="241" t="n">
        <v>0.53</v>
      </c>
      <c r="J148" s="242"/>
      <c r="K148" s="242"/>
      <c r="L148" s="242"/>
      <c r="M148" s="242"/>
      <c r="N148" s="242"/>
      <c r="O148" s="242"/>
    </row>
    <row r="149" customFormat="false" ht="30" hidden="false" customHeight="false" outlineLevel="0" collapsed="false">
      <c r="A149" s="238" t="s">
        <v>1395</v>
      </c>
      <c r="B149" s="239" t="s">
        <v>1395</v>
      </c>
      <c r="C149" s="240" t="s">
        <v>1396</v>
      </c>
      <c r="D149" s="241" t="s">
        <v>317</v>
      </c>
      <c r="E149" s="241" t="n">
        <v>0.71</v>
      </c>
      <c r="J149" s="242"/>
      <c r="K149" s="242"/>
      <c r="L149" s="242"/>
      <c r="M149" s="242"/>
      <c r="N149" s="242"/>
      <c r="O149" s="242"/>
    </row>
    <row r="150" customFormat="false" ht="30" hidden="false" customHeight="false" outlineLevel="0" collapsed="false">
      <c r="A150" s="238" t="s">
        <v>1397</v>
      </c>
      <c r="B150" s="239" t="s">
        <v>1397</v>
      </c>
      <c r="C150" s="240" t="s">
        <v>1398</v>
      </c>
      <c r="D150" s="241" t="s">
        <v>317</v>
      </c>
      <c r="E150" s="241" t="n">
        <v>0.94</v>
      </c>
      <c r="J150" s="242"/>
      <c r="K150" s="242"/>
      <c r="L150" s="242"/>
      <c r="M150" s="242"/>
      <c r="N150" s="242"/>
      <c r="O150" s="242"/>
    </row>
    <row r="151" customFormat="false" ht="15" hidden="false" customHeight="false" outlineLevel="0" collapsed="false">
      <c r="A151" s="238" t="s">
        <v>1399</v>
      </c>
      <c r="B151" s="239" t="s">
        <v>1399</v>
      </c>
      <c r="C151" s="240" t="s">
        <v>1400</v>
      </c>
      <c r="D151" s="241" t="s">
        <v>1401</v>
      </c>
      <c r="E151" s="241" t="n">
        <v>10</v>
      </c>
      <c r="J151" s="242"/>
      <c r="K151" s="242"/>
      <c r="L151" s="242"/>
      <c r="M151" s="242"/>
      <c r="N151" s="242"/>
      <c r="O151" s="242"/>
    </row>
    <row r="152" customFormat="false" ht="15" hidden="false" customHeight="false" outlineLevel="0" collapsed="false">
      <c r="A152" s="238" t="s">
        <v>1402</v>
      </c>
      <c r="B152" s="239" t="s">
        <v>1402</v>
      </c>
      <c r="C152" s="240" t="s">
        <v>1403</v>
      </c>
      <c r="D152" s="241" t="s">
        <v>1401</v>
      </c>
      <c r="E152" s="241" t="n">
        <v>5.93</v>
      </c>
      <c r="J152" s="242"/>
      <c r="K152" s="242"/>
      <c r="L152" s="242"/>
      <c r="M152" s="242"/>
      <c r="N152" s="242"/>
      <c r="O152" s="242"/>
    </row>
    <row r="153" customFormat="false" ht="15" hidden="false" customHeight="false" outlineLevel="0" collapsed="false">
      <c r="A153" s="238" t="s">
        <v>1404</v>
      </c>
      <c r="B153" s="239" t="s">
        <v>1404</v>
      </c>
      <c r="C153" s="240" t="s">
        <v>1405</v>
      </c>
      <c r="D153" s="241" t="s">
        <v>1401</v>
      </c>
      <c r="E153" s="241" t="n">
        <v>7.06</v>
      </c>
      <c r="J153" s="242"/>
      <c r="K153" s="242"/>
      <c r="L153" s="242"/>
      <c r="M153" s="242"/>
      <c r="N153" s="242"/>
      <c r="O153" s="242"/>
    </row>
    <row r="154" customFormat="false" ht="15" hidden="false" customHeight="false" outlineLevel="0" collapsed="false">
      <c r="A154" s="238" t="s">
        <v>1406</v>
      </c>
      <c r="B154" s="239" t="s">
        <v>1406</v>
      </c>
      <c r="C154" s="240" t="s">
        <v>1407</v>
      </c>
      <c r="D154" s="241" t="s">
        <v>1401</v>
      </c>
      <c r="E154" s="241" t="n">
        <v>7.04</v>
      </c>
      <c r="J154" s="242"/>
      <c r="K154" s="242"/>
      <c r="L154" s="242"/>
      <c r="M154" s="242"/>
      <c r="N154" s="242"/>
      <c r="O154" s="242"/>
    </row>
    <row r="155" customFormat="false" ht="15" hidden="false" customHeight="false" outlineLevel="0" collapsed="false">
      <c r="A155" s="238" t="s">
        <v>1408</v>
      </c>
      <c r="B155" s="239" t="s">
        <v>1408</v>
      </c>
      <c r="C155" s="240" t="s">
        <v>1409</v>
      </c>
      <c r="D155" s="241" t="s">
        <v>1401</v>
      </c>
      <c r="E155" s="241" t="n">
        <v>6.89</v>
      </c>
      <c r="J155" s="242"/>
      <c r="K155" s="242"/>
      <c r="L155" s="242"/>
      <c r="M155" s="242"/>
      <c r="N155" s="242"/>
      <c r="O155" s="242"/>
    </row>
    <row r="156" customFormat="false" ht="15" hidden="false" customHeight="false" outlineLevel="0" collapsed="false">
      <c r="A156" s="238" t="s">
        <v>1410</v>
      </c>
      <c r="B156" s="239" t="s">
        <v>1410</v>
      </c>
      <c r="C156" s="240" t="s">
        <v>1411</v>
      </c>
      <c r="D156" s="241" t="s">
        <v>1401</v>
      </c>
      <c r="E156" s="241" t="n">
        <v>6.89</v>
      </c>
      <c r="J156" s="242"/>
      <c r="K156" s="242"/>
      <c r="L156" s="242"/>
      <c r="M156" s="242"/>
      <c r="N156" s="242"/>
      <c r="O156" s="242"/>
    </row>
    <row r="157" customFormat="false" ht="15" hidden="false" customHeight="false" outlineLevel="0" collapsed="false">
      <c r="A157" s="238" t="s">
        <v>1412</v>
      </c>
      <c r="B157" s="239" t="s">
        <v>1412</v>
      </c>
      <c r="C157" s="240" t="s">
        <v>1413</v>
      </c>
      <c r="D157" s="241" t="s">
        <v>1401</v>
      </c>
      <c r="E157" s="241" t="n">
        <v>10</v>
      </c>
      <c r="J157" s="242"/>
      <c r="K157" s="242"/>
      <c r="L157" s="242"/>
      <c r="M157" s="242"/>
      <c r="N157" s="242"/>
      <c r="O157" s="242"/>
    </row>
    <row r="158" customFormat="false" ht="15" hidden="false" customHeight="false" outlineLevel="0" collapsed="false">
      <c r="A158" s="238" t="s">
        <v>1414</v>
      </c>
      <c r="B158" s="239" t="s">
        <v>1414</v>
      </c>
      <c r="C158" s="240" t="s">
        <v>1415</v>
      </c>
      <c r="D158" s="241" t="s">
        <v>1401</v>
      </c>
      <c r="E158" s="241" t="n">
        <v>6.1</v>
      </c>
      <c r="J158" s="242"/>
      <c r="K158" s="242"/>
      <c r="L158" s="242"/>
      <c r="M158" s="242"/>
      <c r="N158" s="242"/>
      <c r="O158" s="242"/>
    </row>
    <row r="159" customFormat="false" ht="15" hidden="false" customHeight="false" outlineLevel="0" collapsed="false">
      <c r="A159" s="238" t="s">
        <v>1416</v>
      </c>
      <c r="B159" s="239" t="s">
        <v>1416</v>
      </c>
      <c r="C159" s="240" t="s">
        <v>1417</v>
      </c>
      <c r="D159" s="241" t="s">
        <v>1401</v>
      </c>
      <c r="E159" s="241" t="n">
        <v>6.89</v>
      </c>
      <c r="J159" s="242"/>
      <c r="K159" s="242"/>
      <c r="L159" s="242"/>
      <c r="M159" s="242"/>
      <c r="N159" s="242"/>
      <c r="O159" s="242"/>
    </row>
    <row r="160" customFormat="false" ht="15" hidden="false" customHeight="false" outlineLevel="0" collapsed="false">
      <c r="A160" s="238" t="s">
        <v>1418</v>
      </c>
      <c r="B160" s="239" t="s">
        <v>1418</v>
      </c>
      <c r="C160" s="240" t="s">
        <v>1419</v>
      </c>
      <c r="D160" s="241" t="s">
        <v>1401</v>
      </c>
      <c r="E160" s="241" t="n">
        <v>8.89</v>
      </c>
      <c r="J160" s="242"/>
      <c r="K160" s="242"/>
      <c r="L160" s="242"/>
      <c r="M160" s="242"/>
      <c r="N160" s="242"/>
      <c r="O160" s="242"/>
    </row>
    <row r="161" customFormat="false" ht="15" hidden="false" customHeight="false" outlineLevel="0" collapsed="false">
      <c r="A161" s="238" t="s">
        <v>1420</v>
      </c>
      <c r="B161" s="239" t="s">
        <v>1420</v>
      </c>
      <c r="C161" s="240" t="s">
        <v>1421</v>
      </c>
      <c r="D161" s="241" t="s">
        <v>205</v>
      </c>
      <c r="E161" s="241" t="n">
        <v>0.75</v>
      </c>
      <c r="J161" s="242"/>
      <c r="K161" s="242"/>
      <c r="L161" s="242"/>
      <c r="M161" s="242"/>
      <c r="N161" s="242"/>
      <c r="O161" s="242"/>
    </row>
    <row r="162" customFormat="false" ht="15" hidden="false" customHeight="false" outlineLevel="0" collapsed="false">
      <c r="A162" s="238" t="s">
        <v>1422</v>
      </c>
      <c r="B162" s="239" t="s">
        <v>1422</v>
      </c>
      <c r="C162" s="240" t="s">
        <v>1423</v>
      </c>
      <c r="D162" s="241" t="s">
        <v>205</v>
      </c>
      <c r="E162" s="241" t="n">
        <v>0.79</v>
      </c>
      <c r="J162" s="242"/>
      <c r="K162" s="242"/>
      <c r="L162" s="242"/>
      <c r="M162" s="242"/>
      <c r="N162" s="242"/>
      <c r="O162" s="242"/>
    </row>
    <row r="163" customFormat="false" ht="15" hidden="false" customHeight="false" outlineLevel="0" collapsed="false">
      <c r="A163" s="238" t="s">
        <v>1424</v>
      </c>
      <c r="B163" s="239" t="s">
        <v>1424</v>
      </c>
      <c r="C163" s="240" t="s">
        <v>1425</v>
      </c>
      <c r="D163" s="241" t="s">
        <v>205</v>
      </c>
      <c r="E163" s="241" t="n">
        <v>1.01</v>
      </c>
      <c r="J163" s="242"/>
      <c r="K163" s="242"/>
      <c r="L163" s="242"/>
      <c r="M163" s="242"/>
      <c r="N163" s="242"/>
      <c r="O163" s="242"/>
    </row>
    <row r="164" customFormat="false" ht="15" hidden="false" customHeight="false" outlineLevel="0" collapsed="false">
      <c r="A164" s="238" t="s">
        <v>1426</v>
      </c>
      <c r="B164" s="239" t="s">
        <v>1426</v>
      </c>
      <c r="C164" s="240" t="s">
        <v>1427</v>
      </c>
      <c r="D164" s="241" t="s">
        <v>205</v>
      </c>
      <c r="E164" s="241" t="n">
        <v>1.1</v>
      </c>
      <c r="J164" s="242"/>
      <c r="K164" s="242"/>
      <c r="L164" s="242"/>
      <c r="M164" s="242"/>
      <c r="N164" s="242"/>
      <c r="O164" s="242"/>
    </row>
    <row r="165" customFormat="false" ht="15" hidden="false" customHeight="false" outlineLevel="0" collapsed="false">
      <c r="A165" s="238" t="s">
        <v>1428</v>
      </c>
      <c r="B165" s="239" t="s">
        <v>1428</v>
      </c>
      <c r="C165" s="240" t="s">
        <v>1429</v>
      </c>
      <c r="D165" s="241" t="s">
        <v>205</v>
      </c>
      <c r="E165" s="241" t="n">
        <v>1.49</v>
      </c>
      <c r="J165" s="242"/>
      <c r="K165" s="242"/>
      <c r="L165" s="242"/>
      <c r="M165" s="242"/>
      <c r="N165" s="242"/>
      <c r="O165" s="242"/>
    </row>
    <row r="166" customFormat="false" ht="15" hidden="false" customHeight="false" outlineLevel="0" collapsed="false">
      <c r="A166" s="238" t="s">
        <v>1430</v>
      </c>
      <c r="B166" s="239" t="s">
        <v>1430</v>
      </c>
      <c r="C166" s="240" t="s">
        <v>1431</v>
      </c>
      <c r="D166" s="241" t="s">
        <v>205</v>
      </c>
      <c r="E166" s="241" t="n">
        <v>8.57</v>
      </c>
      <c r="J166" s="242"/>
      <c r="K166" s="242"/>
      <c r="L166" s="242"/>
      <c r="M166" s="242"/>
      <c r="N166" s="242"/>
      <c r="O166" s="242"/>
    </row>
    <row r="167" customFormat="false" ht="15" hidden="false" customHeight="false" outlineLevel="0" collapsed="false">
      <c r="A167" s="238" t="s">
        <v>1432</v>
      </c>
      <c r="B167" s="239" t="s">
        <v>1432</v>
      </c>
      <c r="C167" s="240" t="s">
        <v>1433</v>
      </c>
      <c r="D167" s="241" t="s">
        <v>205</v>
      </c>
      <c r="E167" s="241" t="n">
        <v>1.45</v>
      </c>
      <c r="J167" s="242"/>
      <c r="K167" s="242"/>
      <c r="L167" s="242"/>
      <c r="M167" s="242"/>
      <c r="N167" s="242"/>
      <c r="O167" s="242"/>
    </row>
    <row r="168" customFormat="false" ht="15" hidden="false" customHeight="false" outlineLevel="0" collapsed="false">
      <c r="A168" s="238" t="s">
        <v>261</v>
      </c>
      <c r="B168" s="239" t="s">
        <v>261</v>
      </c>
      <c r="C168" s="240" t="s">
        <v>1434</v>
      </c>
      <c r="D168" s="241" t="s">
        <v>205</v>
      </c>
      <c r="E168" s="241" t="n">
        <v>2.37</v>
      </c>
      <c r="J168" s="242"/>
      <c r="K168" s="242"/>
      <c r="L168" s="242"/>
      <c r="M168" s="242"/>
      <c r="N168" s="242"/>
      <c r="O168" s="242"/>
    </row>
    <row r="169" customFormat="false" ht="15" hidden="false" customHeight="false" outlineLevel="0" collapsed="false">
      <c r="A169" s="238" t="s">
        <v>1435</v>
      </c>
      <c r="B169" s="239" t="s">
        <v>1435</v>
      </c>
      <c r="C169" s="240" t="s">
        <v>1436</v>
      </c>
      <c r="D169" s="241" t="s">
        <v>205</v>
      </c>
      <c r="E169" s="241" t="n">
        <v>4.53</v>
      </c>
      <c r="J169" s="242"/>
      <c r="K169" s="242"/>
      <c r="L169" s="242"/>
      <c r="M169" s="242"/>
      <c r="N169" s="242"/>
      <c r="O169" s="242"/>
    </row>
    <row r="170" customFormat="false" ht="15" hidden="false" customHeight="false" outlineLevel="0" collapsed="false">
      <c r="A170" s="238" t="s">
        <v>264</v>
      </c>
      <c r="B170" s="239" t="s">
        <v>264</v>
      </c>
      <c r="C170" s="240" t="s">
        <v>1437</v>
      </c>
      <c r="D170" s="241" t="s">
        <v>205</v>
      </c>
      <c r="E170" s="241" t="n">
        <v>5.8</v>
      </c>
      <c r="J170" s="242"/>
      <c r="K170" s="242"/>
      <c r="L170" s="242"/>
      <c r="M170" s="242"/>
      <c r="N170" s="242"/>
      <c r="O170" s="242"/>
    </row>
    <row r="171" customFormat="false" ht="15" hidden="false" customHeight="false" outlineLevel="0" collapsed="false">
      <c r="A171" s="238" t="s">
        <v>1438</v>
      </c>
      <c r="B171" s="239" t="s">
        <v>1438</v>
      </c>
      <c r="C171" s="240" t="s">
        <v>1439</v>
      </c>
      <c r="D171" s="241" t="s">
        <v>205</v>
      </c>
      <c r="E171" s="241" t="n">
        <v>8.61</v>
      </c>
      <c r="J171" s="242"/>
      <c r="K171" s="242"/>
      <c r="L171" s="242"/>
      <c r="M171" s="242"/>
      <c r="N171" s="242"/>
      <c r="O171" s="242"/>
    </row>
    <row r="172" customFormat="false" ht="15" hidden="false" customHeight="false" outlineLevel="0" collapsed="false">
      <c r="A172" s="238" t="s">
        <v>1440</v>
      </c>
      <c r="B172" s="239" t="s">
        <v>1440</v>
      </c>
      <c r="C172" s="240" t="s">
        <v>1441</v>
      </c>
      <c r="D172" s="241" t="s">
        <v>205</v>
      </c>
      <c r="E172" s="241" t="n">
        <v>16.65</v>
      </c>
      <c r="J172" s="242"/>
      <c r="K172" s="242"/>
      <c r="L172" s="242"/>
      <c r="M172" s="242"/>
      <c r="N172" s="242"/>
      <c r="O172" s="242"/>
    </row>
    <row r="173" customFormat="false" ht="15" hidden="false" customHeight="false" outlineLevel="0" collapsed="false">
      <c r="A173" s="238" t="s">
        <v>1442</v>
      </c>
      <c r="B173" s="239" t="s">
        <v>1442</v>
      </c>
      <c r="C173" s="240" t="s">
        <v>1443</v>
      </c>
      <c r="D173" s="241" t="s">
        <v>205</v>
      </c>
      <c r="E173" s="241" t="n">
        <v>29.62</v>
      </c>
      <c r="J173" s="242"/>
      <c r="K173" s="242"/>
      <c r="L173" s="242"/>
      <c r="M173" s="242"/>
      <c r="N173" s="242"/>
      <c r="O173" s="242"/>
    </row>
    <row r="174" customFormat="false" ht="15" hidden="false" customHeight="false" outlineLevel="0" collapsed="false">
      <c r="A174" s="238" t="s">
        <v>1444</v>
      </c>
      <c r="B174" s="239" t="s">
        <v>1444</v>
      </c>
      <c r="C174" s="240" t="s">
        <v>1445</v>
      </c>
      <c r="D174" s="241" t="s">
        <v>205</v>
      </c>
      <c r="E174" s="241" t="n">
        <v>35.55</v>
      </c>
      <c r="J174" s="242"/>
      <c r="K174" s="242"/>
      <c r="L174" s="242"/>
      <c r="M174" s="242"/>
      <c r="N174" s="242"/>
      <c r="O174" s="242"/>
    </row>
    <row r="175" customFormat="false" ht="15" hidden="false" customHeight="false" outlineLevel="0" collapsed="false">
      <c r="A175" s="238" t="s">
        <v>1446</v>
      </c>
      <c r="B175" s="239" t="s">
        <v>1446</v>
      </c>
      <c r="C175" s="240" t="s">
        <v>1447</v>
      </c>
      <c r="D175" s="241" t="s">
        <v>205</v>
      </c>
      <c r="E175" s="241" t="n">
        <v>44.64</v>
      </c>
      <c r="J175" s="242"/>
      <c r="K175" s="242"/>
      <c r="L175" s="242"/>
      <c r="M175" s="242"/>
      <c r="N175" s="242"/>
      <c r="O175" s="242"/>
    </row>
    <row r="176" customFormat="false" ht="15" hidden="false" customHeight="false" outlineLevel="0" collapsed="false">
      <c r="A176" s="238" t="s">
        <v>1448</v>
      </c>
      <c r="B176" s="239" t="s">
        <v>1448</v>
      </c>
      <c r="C176" s="240" t="s">
        <v>1449</v>
      </c>
      <c r="D176" s="241" t="s">
        <v>205</v>
      </c>
      <c r="E176" s="241" t="n">
        <v>3.6</v>
      </c>
      <c r="J176" s="242"/>
      <c r="K176" s="242"/>
      <c r="L176" s="242"/>
      <c r="M176" s="242"/>
      <c r="N176" s="242"/>
      <c r="O176" s="242"/>
    </row>
    <row r="177" customFormat="false" ht="15" hidden="false" customHeight="false" outlineLevel="0" collapsed="false">
      <c r="A177" s="238" t="s">
        <v>1450</v>
      </c>
      <c r="B177" s="239" t="s">
        <v>1450</v>
      </c>
      <c r="C177" s="240" t="s">
        <v>1451</v>
      </c>
      <c r="D177" s="241" t="s">
        <v>205</v>
      </c>
      <c r="E177" s="241" t="n">
        <v>32.95</v>
      </c>
      <c r="J177" s="242"/>
      <c r="K177" s="242"/>
      <c r="L177" s="242"/>
      <c r="M177" s="242"/>
      <c r="N177" s="242"/>
      <c r="O177" s="242"/>
    </row>
    <row r="178" customFormat="false" ht="15" hidden="false" customHeight="false" outlineLevel="0" collapsed="false">
      <c r="A178" s="238" t="s">
        <v>1452</v>
      </c>
      <c r="B178" s="239" t="s">
        <v>1452</v>
      </c>
      <c r="C178" s="240" t="s">
        <v>1453</v>
      </c>
      <c r="D178" s="241" t="s">
        <v>205</v>
      </c>
      <c r="E178" s="241" t="n">
        <v>5.98</v>
      </c>
      <c r="J178" s="242"/>
      <c r="K178" s="242"/>
      <c r="L178" s="242"/>
      <c r="M178" s="242"/>
      <c r="N178" s="242"/>
      <c r="O178" s="242"/>
    </row>
    <row r="179" customFormat="false" ht="15" hidden="false" customHeight="false" outlineLevel="0" collapsed="false">
      <c r="A179" s="238" t="s">
        <v>1454</v>
      </c>
      <c r="B179" s="239" t="s">
        <v>1454</v>
      </c>
      <c r="C179" s="240" t="s">
        <v>1455</v>
      </c>
      <c r="D179" s="241" t="s">
        <v>205</v>
      </c>
      <c r="E179" s="241" t="n">
        <v>8.66</v>
      </c>
      <c r="J179" s="242"/>
      <c r="K179" s="242"/>
      <c r="L179" s="242"/>
      <c r="M179" s="242"/>
      <c r="N179" s="242"/>
      <c r="O179" s="242"/>
    </row>
    <row r="180" customFormat="false" ht="15" hidden="false" customHeight="false" outlineLevel="0" collapsed="false">
      <c r="A180" s="238" t="s">
        <v>1456</v>
      </c>
      <c r="B180" s="239" t="s">
        <v>1456</v>
      </c>
      <c r="C180" s="240" t="s">
        <v>1457</v>
      </c>
      <c r="D180" s="241" t="s">
        <v>205</v>
      </c>
      <c r="E180" s="241" t="n">
        <v>22.32</v>
      </c>
      <c r="J180" s="242"/>
      <c r="K180" s="242"/>
      <c r="L180" s="242"/>
      <c r="M180" s="242"/>
      <c r="N180" s="242"/>
      <c r="O180" s="242"/>
    </row>
    <row r="181" customFormat="false" ht="30" hidden="false" customHeight="false" outlineLevel="0" collapsed="false">
      <c r="A181" s="238" t="s">
        <v>1458</v>
      </c>
      <c r="B181" s="239" t="s">
        <v>1458</v>
      </c>
      <c r="C181" s="240" t="s">
        <v>1459</v>
      </c>
      <c r="D181" s="241" t="s">
        <v>205</v>
      </c>
      <c r="E181" s="241" t="n">
        <v>1.41</v>
      </c>
      <c r="J181" s="242"/>
      <c r="K181" s="242"/>
      <c r="L181" s="242"/>
      <c r="M181" s="242"/>
      <c r="N181" s="242"/>
      <c r="O181" s="242"/>
    </row>
    <row r="182" customFormat="false" ht="30" hidden="false" customHeight="false" outlineLevel="0" collapsed="false">
      <c r="A182" s="238" t="s">
        <v>1460</v>
      </c>
      <c r="B182" s="239" t="s">
        <v>1460</v>
      </c>
      <c r="C182" s="240" t="s">
        <v>1461</v>
      </c>
      <c r="D182" s="241" t="s">
        <v>205</v>
      </c>
      <c r="E182" s="241" t="n">
        <v>2.64</v>
      </c>
      <c r="J182" s="242"/>
      <c r="K182" s="242"/>
      <c r="L182" s="242"/>
      <c r="M182" s="242"/>
      <c r="N182" s="242"/>
      <c r="O182" s="242"/>
    </row>
    <row r="183" customFormat="false" ht="30" hidden="false" customHeight="false" outlineLevel="0" collapsed="false">
      <c r="A183" s="238" t="s">
        <v>1462</v>
      </c>
      <c r="B183" s="239" t="s">
        <v>1462</v>
      </c>
      <c r="C183" s="240" t="s">
        <v>1463</v>
      </c>
      <c r="D183" s="241" t="s">
        <v>205</v>
      </c>
      <c r="E183" s="241" t="n">
        <v>3.38</v>
      </c>
      <c r="J183" s="242"/>
      <c r="K183" s="242"/>
      <c r="L183" s="242"/>
      <c r="M183" s="242"/>
      <c r="N183" s="242"/>
      <c r="O183" s="242"/>
    </row>
    <row r="184" customFormat="false" ht="30" hidden="false" customHeight="false" outlineLevel="0" collapsed="false">
      <c r="A184" s="238" t="s">
        <v>1464</v>
      </c>
      <c r="B184" s="239" t="s">
        <v>1464</v>
      </c>
      <c r="C184" s="240" t="s">
        <v>1465</v>
      </c>
      <c r="D184" s="241" t="s">
        <v>205</v>
      </c>
      <c r="E184" s="241" t="n">
        <v>3.16</v>
      </c>
      <c r="J184" s="242"/>
      <c r="K184" s="242"/>
      <c r="L184" s="242"/>
      <c r="M184" s="242"/>
      <c r="N184" s="242"/>
      <c r="O184" s="242"/>
    </row>
    <row r="185" customFormat="false" ht="15" hidden="false" customHeight="false" outlineLevel="0" collapsed="false">
      <c r="A185" s="238" t="s">
        <v>1466</v>
      </c>
      <c r="B185" s="239" t="s">
        <v>1466</v>
      </c>
      <c r="C185" s="240" t="s">
        <v>1467</v>
      </c>
      <c r="D185" s="241" t="s">
        <v>317</v>
      </c>
      <c r="E185" s="241" t="n">
        <v>9.25</v>
      </c>
      <c r="J185" s="242"/>
      <c r="K185" s="242"/>
      <c r="L185" s="242"/>
      <c r="M185" s="242"/>
      <c r="N185" s="242"/>
      <c r="O185" s="242"/>
    </row>
    <row r="186" customFormat="false" ht="15" hidden="false" customHeight="false" outlineLevel="0" collapsed="false">
      <c r="A186" s="238" t="s">
        <v>1468</v>
      </c>
      <c r="B186" s="239" t="s">
        <v>1468</v>
      </c>
      <c r="C186" s="240" t="s">
        <v>1469</v>
      </c>
      <c r="D186" s="241" t="s">
        <v>317</v>
      </c>
      <c r="E186" s="241" t="n">
        <v>8.4</v>
      </c>
      <c r="J186" s="242"/>
      <c r="K186" s="242"/>
      <c r="L186" s="242"/>
      <c r="M186" s="242"/>
      <c r="N186" s="242"/>
      <c r="O186" s="242"/>
    </row>
    <row r="187" customFormat="false" ht="15" hidden="false" customHeight="false" outlineLevel="0" collapsed="false">
      <c r="A187" s="238" t="s">
        <v>1470</v>
      </c>
      <c r="B187" s="239" t="s">
        <v>1470</v>
      </c>
      <c r="C187" s="240" t="s">
        <v>1471</v>
      </c>
      <c r="D187" s="241" t="s">
        <v>317</v>
      </c>
      <c r="E187" s="241" t="n">
        <v>8.51</v>
      </c>
      <c r="J187" s="242"/>
      <c r="K187" s="242"/>
      <c r="L187" s="242"/>
      <c r="M187" s="242"/>
      <c r="N187" s="242"/>
      <c r="O187" s="242"/>
    </row>
    <row r="188" customFormat="false" ht="15" hidden="false" customHeight="false" outlineLevel="0" collapsed="false">
      <c r="A188" s="238" t="s">
        <v>1472</v>
      </c>
      <c r="B188" s="239" t="s">
        <v>1472</v>
      </c>
      <c r="C188" s="240" t="s">
        <v>1473</v>
      </c>
      <c r="D188" s="241" t="s">
        <v>317</v>
      </c>
      <c r="E188" s="241" t="n">
        <v>8.39</v>
      </c>
      <c r="J188" s="242"/>
      <c r="K188" s="242"/>
      <c r="L188" s="242"/>
      <c r="M188" s="242"/>
      <c r="N188" s="242"/>
      <c r="O188" s="242"/>
    </row>
    <row r="189" customFormat="false" ht="15" hidden="false" customHeight="false" outlineLevel="0" collapsed="false">
      <c r="A189" s="238" t="s">
        <v>1474</v>
      </c>
      <c r="B189" s="239" t="s">
        <v>1474</v>
      </c>
      <c r="C189" s="240" t="s">
        <v>1475</v>
      </c>
      <c r="D189" s="241" t="s">
        <v>317</v>
      </c>
      <c r="E189" s="241" t="n">
        <v>8.56</v>
      </c>
      <c r="J189" s="242"/>
      <c r="K189" s="242"/>
      <c r="L189" s="242"/>
      <c r="M189" s="242"/>
      <c r="N189" s="242"/>
      <c r="O189" s="242"/>
    </row>
    <row r="190" customFormat="false" ht="15" hidden="false" customHeight="false" outlineLevel="0" collapsed="false">
      <c r="A190" s="238" t="s">
        <v>1476</v>
      </c>
      <c r="B190" s="239" t="s">
        <v>1476</v>
      </c>
      <c r="C190" s="240" t="s">
        <v>1477</v>
      </c>
      <c r="D190" s="241" t="s">
        <v>38</v>
      </c>
      <c r="E190" s="241" t="n">
        <v>0.41</v>
      </c>
      <c r="J190" s="242"/>
      <c r="K190" s="242"/>
      <c r="L190" s="242"/>
      <c r="M190" s="242"/>
      <c r="N190" s="242"/>
      <c r="O190" s="242"/>
    </row>
    <row r="191" customFormat="false" ht="15" hidden="false" customHeight="false" outlineLevel="0" collapsed="false">
      <c r="A191" s="238" t="s">
        <v>1478</v>
      </c>
      <c r="B191" s="239" t="s">
        <v>1478</v>
      </c>
      <c r="C191" s="240" t="s">
        <v>1479</v>
      </c>
      <c r="D191" s="241" t="s">
        <v>38</v>
      </c>
      <c r="E191" s="241" t="n">
        <v>0.4</v>
      </c>
      <c r="J191" s="242"/>
      <c r="K191" s="242"/>
      <c r="L191" s="242"/>
      <c r="M191" s="242"/>
      <c r="N191" s="242"/>
      <c r="O191" s="242"/>
    </row>
    <row r="192" customFormat="false" ht="15" hidden="false" customHeight="false" outlineLevel="0" collapsed="false">
      <c r="A192" s="238" t="s">
        <v>1480</v>
      </c>
      <c r="B192" s="239" t="s">
        <v>1480</v>
      </c>
      <c r="C192" s="240" t="s">
        <v>1481</v>
      </c>
      <c r="D192" s="241" t="s">
        <v>38</v>
      </c>
      <c r="E192" s="241" t="n">
        <v>0.1</v>
      </c>
      <c r="J192" s="242"/>
      <c r="K192" s="242"/>
      <c r="L192" s="242"/>
      <c r="M192" s="242"/>
      <c r="N192" s="242"/>
      <c r="O192" s="242"/>
    </row>
    <row r="193" customFormat="false" ht="15" hidden="false" customHeight="false" outlineLevel="0" collapsed="false">
      <c r="A193" s="238" t="s">
        <v>1482</v>
      </c>
      <c r="B193" s="239" t="s">
        <v>1482</v>
      </c>
      <c r="C193" s="240" t="s">
        <v>1483</v>
      </c>
      <c r="D193" s="241" t="s">
        <v>317</v>
      </c>
      <c r="E193" s="241" t="n">
        <v>8.51</v>
      </c>
      <c r="J193" s="242"/>
      <c r="K193" s="242"/>
      <c r="L193" s="242"/>
      <c r="M193" s="242"/>
      <c r="N193" s="242"/>
      <c r="O193" s="242"/>
    </row>
    <row r="194" customFormat="false" ht="15" hidden="false" customHeight="false" outlineLevel="0" collapsed="false">
      <c r="A194" s="238" t="s">
        <v>1484</v>
      </c>
      <c r="B194" s="239" t="s">
        <v>1484</v>
      </c>
      <c r="C194" s="240" t="s">
        <v>1467</v>
      </c>
      <c r="D194" s="241" t="s">
        <v>38</v>
      </c>
      <c r="E194" s="241" t="n">
        <v>0.25</v>
      </c>
      <c r="J194" s="242"/>
      <c r="K194" s="242"/>
      <c r="L194" s="242"/>
      <c r="M194" s="242"/>
      <c r="N194" s="242"/>
      <c r="O194" s="242"/>
    </row>
    <row r="195" customFormat="false" ht="15" hidden="false" customHeight="false" outlineLevel="0" collapsed="false">
      <c r="A195" s="238" t="s">
        <v>1485</v>
      </c>
      <c r="B195" s="239" t="s">
        <v>1485</v>
      </c>
      <c r="C195" s="240" t="s">
        <v>1486</v>
      </c>
      <c r="D195" s="241" t="s">
        <v>317</v>
      </c>
      <c r="E195" s="241" t="n">
        <v>9.94</v>
      </c>
      <c r="J195" s="242"/>
      <c r="K195" s="242"/>
      <c r="L195" s="242"/>
      <c r="M195" s="242"/>
      <c r="N195" s="242"/>
      <c r="O195" s="242"/>
    </row>
    <row r="196" customFormat="false" ht="15" hidden="false" customHeight="false" outlineLevel="0" collapsed="false">
      <c r="A196" s="238" t="s">
        <v>1487</v>
      </c>
      <c r="B196" s="239" t="s">
        <v>1487</v>
      </c>
      <c r="C196" s="240" t="s">
        <v>1481</v>
      </c>
      <c r="D196" s="241" t="s">
        <v>317</v>
      </c>
      <c r="E196" s="241" t="n">
        <v>6.61</v>
      </c>
      <c r="J196" s="242"/>
      <c r="K196" s="242"/>
      <c r="L196" s="242"/>
      <c r="M196" s="242"/>
      <c r="N196" s="242"/>
      <c r="O196" s="242"/>
    </row>
    <row r="197" customFormat="false" ht="15" hidden="false" customHeight="false" outlineLevel="0" collapsed="false">
      <c r="A197" s="238" t="s">
        <v>1488</v>
      </c>
      <c r="B197" s="239" t="s">
        <v>1488</v>
      </c>
      <c r="C197" s="240" t="s">
        <v>1489</v>
      </c>
      <c r="D197" s="241" t="s">
        <v>317</v>
      </c>
      <c r="E197" s="241" t="n">
        <v>7.55</v>
      </c>
      <c r="J197" s="242"/>
      <c r="K197" s="242"/>
      <c r="L197" s="242"/>
      <c r="M197" s="242"/>
      <c r="N197" s="242"/>
      <c r="O197" s="242"/>
    </row>
    <row r="198" customFormat="false" ht="15" hidden="false" customHeight="false" outlineLevel="0" collapsed="false">
      <c r="A198" s="238" t="s">
        <v>1490</v>
      </c>
      <c r="B198" s="239" t="s">
        <v>1490</v>
      </c>
      <c r="C198" s="240" t="s">
        <v>1491</v>
      </c>
      <c r="D198" s="241" t="s">
        <v>205</v>
      </c>
      <c r="E198" s="241" t="n">
        <v>45</v>
      </c>
      <c r="J198" s="242"/>
      <c r="K198" s="242"/>
      <c r="L198" s="242"/>
      <c r="M198" s="242"/>
      <c r="N198" s="242"/>
      <c r="O198" s="242"/>
    </row>
    <row r="199" customFormat="false" ht="15" hidden="false" customHeight="false" outlineLevel="0" collapsed="false">
      <c r="A199" s="238" t="s">
        <v>1492</v>
      </c>
      <c r="B199" s="239" t="s">
        <v>1492</v>
      </c>
      <c r="C199" s="240" t="s">
        <v>1493</v>
      </c>
      <c r="D199" s="241" t="s">
        <v>205</v>
      </c>
      <c r="E199" s="241" t="n">
        <v>1.89</v>
      </c>
      <c r="J199" s="242"/>
      <c r="K199" s="242"/>
      <c r="L199" s="242"/>
      <c r="M199" s="242"/>
      <c r="N199" s="242"/>
      <c r="O199" s="242"/>
    </row>
    <row r="200" customFormat="false" ht="15" hidden="false" customHeight="false" outlineLevel="0" collapsed="false">
      <c r="A200" s="238" t="s">
        <v>1494</v>
      </c>
      <c r="B200" s="239" t="s">
        <v>1494</v>
      </c>
      <c r="C200" s="240" t="s">
        <v>1495</v>
      </c>
      <c r="D200" s="241" t="s">
        <v>205</v>
      </c>
      <c r="E200" s="241" t="n">
        <v>36</v>
      </c>
      <c r="J200" s="242"/>
      <c r="K200" s="242"/>
      <c r="L200" s="242"/>
      <c r="M200" s="242"/>
      <c r="N200" s="242"/>
      <c r="O200" s="242"/>
    </row>
    <row r="201" customFormat="false" ht="15" hidden="false" customHeight="false" outlineLevel="0" collapsed="false">
      <c r="A201" s="238" t="s">
        <v>1496</v>
      </c>
      <c r="B201" s="239" t="s">
        <v>1496</v>
      </c>
      <c r="C201" s="240" t="s">
        <v>1497</v>
      </c>
      <c r="D201" s="241" t="s">
        <v>205</v>
      </c>
      <c r="E201" s="241" t="n">
        <v>36</v>
      </c>
      <c r="J201" s="242"/>
      <c r="K201" s="242"/>
      <c r="L201" s="242"/>
      <c r="M201" s="242"/>
      <c r="N201" s="242"/>
      <c r="O201" s="242"/>
    </row>
    <row r="202" customFormat="false" ht="15" hidden="false" customHeight="false" outlineLevel="0" collapsed="false">
      <c r="A202" s="238" t="s">
        <v>1498</v>
      </c>
      <c r="B202" s="239" t="s">
        <v>1498</v>
      </c>
      <c r="C202" s="240" t="s">
        <v>1499</v>
      </c>
      <c r="D202" s="241" t="s">
        <v>205</v>
      </c>
      <c r="E202" s="241" t="n">
        <v>54</v>
      </c>
      <c r="J202" s="242"/>
      <c r="K202" s="242"/>
      <c r="L202" s="242"/>
      <c r="M202" s="242"/>
      <c r="N202" s="242"/>
      <c r="O202" s="242"/>
    </row>
    <row r="203" customFormat="false" ht="15" hidden="false" customHeight="false" outlineLevel="0" collapsed="false">
      <c r="A203" s="238" t="s">
        <v>1500</v>
      </c>
      <c r="B203" s="239" t="s">
        <v>1500</v>
      </c>
      <c r="C203" s="240" t="s">
        <v>1501</v>
      </c>
      <c r="D203" s="241" t="s">
        <v>205</v>
      </c>
      <c r="E203" s="241" t="n">
        <v>1.8</v>
      </c>
      <c r="J203" s="242"/>
      <c r="K203" s="242"/>
      <c r="L203" s="242"/>
      <c r="M203" s="242"/>
      <c r="N203" s="242"/>
      <c r="O203" s="242"/>
    </row>
    <row r="204" customFormat="false" ht="15" hidden="false" customHeight="false" outlineLevel="0" collapsed="false">
      <c r="A204" s="238" t="s">
        <v>1502</v>
      </c>
      <c r="B204" s="239" t="s">
        <v>1502</v>
      </c>
      <c r="C204" s="240" t="s">
        <v>1503</v>
      </c>
      <c r="D204" s="241" t="s">
        <v>205</v>
      </c>
      <c r="E204" s="241" t="n">
        <v>9.75</v>
      </c>
      <c r="J204" s="242"/>
      <c r="K204" s="242"/>
      <c r="L204" s="242"/>
      <c r="M204" s="242"/>
      <c r="N204" s="242"/>
      <c r="O204" s="242"/>
    </row>
    <row r="205" customFormat="false" ht="15" hidden="false" customHeight="false" outlineLevel="0" collapsed="false">
      <c r="A205" s="238" t="s">
        <v>1504</v>
      </c>
      <c r="B205" s="239" t="s">
        <v>1504</v>
      </c>
      <c r="C205" s="240" t="s">
        <v>1505</v>
      </c>
      <c r="D205" s="241" t="s">
        <v>1101</v>
      </c>
      <c r="E205" s="241" t="n">
        <v>42.86</v>
      </c>
      <c r="J205" s="242"/>
      <c r="K205" s="242"/>
      <c r="L205" s="242"/>
      <c r="M205" s="242"/>
      <c r="N205" s="242"/>
      <c r="O205" s="242"/>
    </row>
    <row r="206" customFormat="false" ht="15" hidden="false" customHeight="false" outlineLevel="0" collapsed="false">
      <c r="A206" s="238" t="s">
        <v>1506</v>
      </c>
      <c r="B206" s="239" t="s">
        <v>1506</v>
      </c>
      <c r="C206" s="240" t="s">
        <v>1507</v>
      </c>
      <c r="D206" s="241" t="s">
        <v>1101</v>
      </c>
      <c r="E206" s="241" t="n">
        <v>50</v>
      </c>
      <c r="J206" s="242"/>
      <c r="K206" s="242"/>
      <c r="L206" s="242"/>
      <c r="M206" s="242"/>
      <c r="N206" s="242"/>
      <c r="O206" s="242"/>
    </row>
    <row r="207" customFormat="false" ht="15" hidden="false" customHeight="false" outlineLevel="0" collapsed="false">
      <c r="A207" s="238" t="s">
        <v>1508</v>
      </c>
      <c r="B207" s="239" t="s">
        <v>1508</v>
      </c>
      <c r="C207" s="240" t="s">
        <v>1509</v>
      </c>
      <c r="D207" s="241" t="s">
        <v>1101</v>
      </c>
      <c r="E207" s="241" t="n">
        <v>25.71</v>
      </c>
      <c r="J207" s="242"/>
      <c r="K207" s="242"/>
      <c r="L207" s="242"/>
      <c r="M207" s="242"/>
      <c r="N207" s="242"/>
      <c r="O207" s="242"/>
    </row>
    <row r="208" customFormat="false" ht="30" hidden="false" customHeight="false" outlineLevel="0" collapsed="false">
      <c r="A208" s="238" t="s">
        <v>1510</v>
      </c>
      <c r="B208" s="239" t="s">
        <v>1510</v>
      </c>
      <c r="C208" s="240" t="s">
        <v>1511</v>
      </c>
      <c r="D208" s="241" t="s">
        <v>1101</v>
      </c>
      <c r="E208" s="241" t="n">
        <v>21.74</v>
      </c>
      <c r="J208" s="242"/>
      <c r="K208" s="242"/>
      <c r="L208" s="242"/>
      <c r="M208" s="242"/>
      <c r="N208" s="242"/>
      <c r="O208" s="242"/>
    </row>
    <row r="209" customFormat="false" ht="15" hidden="false" customHeight="false" outlineLevel="0" collapsed="false">
      <c r="A209" s="238" t="s">
        <v>1512</v>
      </c>
      <c r="B209" s="239" t="s">
        <v>1512</v>
      </c>
      <c r="C209" s="240" t="s">
        <v>1513</v>
      </c>
      <c r="D209" s="241" t="s">
        <v>1101</v>
      </c>
      <c r="E209" s="241" t="n">
        <v>38.1</v>
      </c>
      <c r="J209" s="242"/>
      <c r="K209" s="242"/>
      <c r="L209" s="242"/>
      <c r="M209" s="242"/>
      <c r="N209" s="242"/>
      <c r="O209" s="242"/>
    </row>
    <row r="210" customFormat="false" ht="30" hidden="false" customHeight="false" outlineLevel="0" collapsed="false">
      <c r="A210" s="238" t="s">
        <v>1514</v>
      </c>
      <c r="B210" s="239" t="s">
        <v>1514</v>
      </c>
      <c r="C210" s="240" t="s">
        <v>1515</v>
      </c>
      <c r="D210" s="241" t="s">
        <v>317</v>
      </c>
      <c r="E210" s="241" t="n">
        <v>0.35</v>
      </c>
      <c r="J210" s="242"/>
      <c r="K210" s="242"/>
      <c r="L210" s="242"/>
      <c r="M210" s="242"/>
      <c r="N210" s="242"/>
      <c r="O210" s="242"/>
    </row>
    <row r="211" customFormat="false" ht="30" hidden="false" customHeight="false" outlineLevel="0" collapsed="false">
      <c r="A211" s="238" t="s">
        <v>1516</v>
      </c>
      <c r="B211" s="239" t="s">
        <v>1516</v>
      </c>
      <c r="C211" s="240" t="s">
        <v>1517</v>
      </c>
      <c r="D211" s="241" t="s">
        <v>317</v>
      </c>
      <c r="E211" s="241" t="n">
        <v>0.29</v>
      </c>
      <c r="J211" s="242"/>
      <c r="K211" s="242"/>
      <c r="L211" s="242"/>
      <c r="M211" s="242"/>
      <c r="N211" s="242"/>
      <c r="O211" s="242"/>
    </row>
    <row r="212" customFormat="false" ht="30" hidden="false" customHeight="false" outlineLevel="0" collapsed="false">
      <c r="A212" s="238" t="s">
        <v>1518</v>
      </c>
      <c r="B212" s="239" t="s">
        <v>1518</v>
      </c>
      <c r="C212" s="240" t="s">
        <v>1519</v>
      </c>
      <c r="D212" s="241" t="s">
        <v>317</v>
      </c>
      <c r="E212" s="241" t="n">
        <v>0.29</v>
      </c>
      <c r="J212" s="242"/>
      <c r="K212" s="242"/>
      <c r="L212" s="242"/>
      <c r="M212" s="242"/>
      <c r="N212" s="242"/>
      <c r="O212" s="242"/>
    </row>
    <row r="213" customFormat="false" ht="15" hidden="false" customHeight="false" outlineLevel="0" collapsed="false">
      <c r="A213" s="238" t="s">
        <v>1520</v>
      </c>
      <c r="B213" s="239" t="s">
        <v>1520</v>
      </c>
      <c r="C213" s="240" t="s">
        <v>1521</v>
      </c>
      <c r="D213" s="241" t="s">
        <v>205</v>
      </c>
      <c r="E213" s="241" t="n">
        <v>35.85</v>
      </c>
      <c r="J213" s="242"/>
      <c r="K213" s="242"/>
      <c r="L213" s="242"/>
      <c r="M213" s="242"/>
      <c r="N213" s="242"/>
      <c r="O213" s="242"/>
    </row>
    <row r="214" customFormat="false" ht="15" hidden="false" customHeight="false" outlineLevel="0" collapsed="false">
      <c r="A214" s="238" t="s">
        <v>1522</v>
      </c>
      <c r="B214" s="239" t="s">
        <v>1522</v>
      </c>
      <c r="C214" s="240" t="s">
        <v>1523</v>
      </c>
      <c r="D214" s="241" t="s">
        <v>205</v>
      </c>
      <c r="E214" s="241" t="n">
        <v>16.5</v>
      </c>
      <c r="J214" s="242"/>
      <c r="K214" s="242"/>
      <c r="L214" s="242"/>
      <c r="M214" s="242"/>
      <c r="N214" s="242"/>
      <c r="O214" s="242"/>
    </row>
    <row r="215" customFormat="false" ht="15" hidden="false" customHeight="false" outlineLevel="0" collapsed="false">
      <c r="A215" s="238" t="s">
        <v>1524</v>
      </c>
      <c r="B215" s="239" t="s">
        <v>1524</v>
      </c>
      <c r="C215" s="240" t="s">
        <v>1525</v>
      </c>
      <c r="D215" s="241" t="s">
        <v>1401</v>
      </c>
      <c r="E215" s="241" t="n">
        <v>8.89</v>
      </c>
      <c r="J215" s="242"/>
      <c r="K215" s="242"/>
      <c r="L215" s="242"/>
      <c r="M215" s="242"/>
      <c r="N215" s="242"/>
      <c r="O215" s="242"/>
    </row>
    <row r="216" customFormat="false" ht="30" hidden="false" customHeight="false" outlineLevel="0" collapsed="false">
      <c r="A216" s="238" t="s">
        <v>1526</v>
      </c>
      <c r="B216" s="239" t="s">
        <v>1526</v>
      </c>
      <c r="C216" s="240" t="s">
        <v>1527</v>
      </c>
      <c r="D216" s="241" t="s">
        <v>205</v>
      </c>
      <c r="E216" s="241" t="n">
        <v>1.16</v>
      </c>
      <c r="J216" s="242"/>
      <c r="K216" s="242"/>
      <c r="L216" s="242"/>
      <c r="M216" s="242"/>
      <c r="N216" s="242"/>
      <c r="O216" s="242"/>
    </row>
    <row r="217" customFormat="false" ht="15" hidden="false" customHeight="false" outlineLevel="0" collapsed="false">
      <c r="A217" s="238" t="s">
        <v>1528</v>
      </c>
      <c r="B217" s="239" t="s">
        <v>1528</v>
      </c>
      <c r="C217" s="240" t="s">
        <v>1529</v>
      </c>
      <c r="D217" s="241" t="s">
        <v>205</v>
      </c>
      <c r="E217" s="241" t="n">
        <v>5.75</v>
      </c>
    </row>
    <row r="218" customFormat="false" ht="15" hidden="false" customHeight="false" outlineLevel="0" collapsed="false">
      <c r="A218" s="238" t="s">
        <v>1530</v>
      </c>
      <c r="B218" s="239" t="s">
        <v>1530</v>
      </c>
      <c r="C218" s="240" t="s">
        <v>1531</v>
      </c>
      <c r="D218" s="241" t="s">
        <v>205</v>
      </c>
      <c r="E218" s="241" t="n">
        <v>0.5</v>
      </c>
    </row>
    <row r="219" customFormat="false" ht="15" hidden="false" customHeight="false" outlineLevel="0" collapsed="false">
      <c r="A219" s="238" t="s">
        <v>1532</v>
      </c>
      <c r="B219" s="239" t="s">
        <v>1532</v>
      </c>
      <c r="C219" s="240" t="s">
        <v>1533</v>
      </c>
      <c r="D219" s="241" t="s">
        <v>205</v>
      </c>
      <c r="E219" s="241" t="n">
        <v>0.9</v>
      </c>
    </row>
    <row r="220" customFormat="false" ht="15" hidden="false" customHeight="false" outlineLevel="0" collapsed="false">
      <c r="A220" s="238" t="s">
        <v>1534</v>
      </c>
      <c r="B220" s="239" t="s">
        <v>1534</v>
      </c>
      <c r="C220" s="240" t="s">
        <v>1535</v>
      </c>
      <c r="D220" s="241" t="s">
        <v>205</v>
      </c>
      <c r="E220" s="241" t="n">
        <v>0.95</v>
      </c>
    </row>
    <row r="221" customFormat="false" ht="15" hidden="false" customHeight="false" outlineLevel="0" collapsed="false">
      <c r="A221" s="238" t="s">
        <v>1536</v>
      </c>
      <c r="B221" s="239" t="s">
        <v>1536</v>
      </c>
      <c r="C221" s="240" t="s">
        <v>1537</v>
      </c>
      <c r="D221" s="241" t="s">
        <v>205</v>
      </c>
      <c r="E221" s="241" t="n">
        <v>0.87</v>
      </c>
    </row>
    <row r="222" customFormat="false" ht="15" hidden="false" customHeight="false" outlineLevel="0" collapsed="false">
      <c r="A222" s="238" t="s">
        <v>1538</v>
      </c>
      <c r="B222" s="239" t="s">
        <v>1538</v>
      </c>
      <c r="C222" s="240" t="s">
        <v>1539</v>
      </c>
      <c r="D222" s="241" t="s">
        <v>205</v>
      </c>
      <c r="E222" s="241" t="n">
        <v>1.25</v>
      </c>
    </row>
    <row r="223" customFormat="false" ht="15" hidden="false" customHeight="false" outlineLevel="0" collapsed="false">
      <c r="A223" s="238" t="s">
        <v>1540</v>
      </c>
      <c r="B223" s="239" t="s">
        <v>1540</v>
      </c>
      <c r="C223" s="240" t="s">
        <v>1541</v>
      </c>
      <c r="D223" s="241" t="s">
        <v>205</v>
      </c>
      <c r="E223" s="241" t="n">
        <v>1.28</v>
      </c>
    </row>
    <row r="224" customFormat="false" ht="15" hidden="false" customHeight="false" outlineLevel="0" collapsed="false">
      <c r="A224" s="238" t="s">
        <v>1542</v>
      </c>
      <c r="B224" s="239" t="s">
        <v>1542</v>
      </c>
      <c r="C224" s="240" t="s">
        <v>1543</v>
      </c>
      <c r="D224" s="241" t="s">
        <v>205</v>
      </c>
      <c r="E224" s="241" t="n">
        <v>1.8</v>
      </c>
    </row>
    <row r="225" customFormat="false" ht="15" hidden="false" customHeight="false" outlineLevel="0" collapsed="false">
      <c r="A225" s="238" t="s">
        <v>278</v>
      </c>
      <c r="B225" s="239" t="s">
        <v>278</v>
      </c>
      <c r="C225" s="240" t="s">
        <v>1544</v>
      </c>
      <c r="D225" s="241" t="s">
        <v>205</v>
      </c>
      <c r="E225" s="241" t="n">
        <v>3.2</v>
      </c>
    </row>
    <row r="226" customFormat="false" ht="15" hidden="false" customHeight="false" outlineLevel="0" collapsed="false">
      <c r="A226" s="238" t="s">
        <v>1545</v>
      </c>
      <c r="B226" s="239" t="s">
        <v>1545</v>
      </c>
      <c r="C226" s="240" t="s">
        <v>1546</v>
      </c>
      <c r="D226" s="241" t="s">
        <v>205</v>
      </c>
      <c r="E226" s="241" t="n">
        <v>0.68</v>
      </c>
    </row>
    <row r="227" customFormat="false" ht="30" hidden="false" customHeight="false" outlineLevel="0" collapsed="false">
      <c r="A227" s="238" t="s">
        <v>1547</v>
      </c>
      <c r="B227" s="239" t="s">
        <v>1547</v>
      </c>
      <c r="C227" s="240" t="s">
        <v>1548</v>
      </c>
      <c r="D227" s="241" t="s">
        <v>205</v>
      </c>
      <c r="E227" s="241" t="n">
        <v>5.74</v>
      </c>
    </row>
    <row r="228" customFormat="false" ht="15" hidden="false" customHeight="false" outlineLevel="0" collapsed="false">
      <c r="A228" s="238" t="s">
        <v>1549</v>
      </c>
      <c r="B228" s="239" t="s">
        <v>1549</v>
      </c>
      <c r="C228" s="240" t="s">
        <v>1550</v>
      </c>
      <c r="D228" s="241" t="s">
        <v>38</v>
      </c>
      <c r="E228" s="241" t="n">
        <v>1.35</v>
      </c>
    </row>
    <row r="229" customFormat="false" ht="30" hidden="false" customHeight="false" outlineLevel="0" collapsed="false">
      <c r="A229" s="238" t="s">
        <v>1551</v>
      </c>
      <c r="B229" s="239" t="s">
        <v>1551</v>
      </c>
      <c r="C229" s="240" t="s">
        <v>1552</v>
      </c>
      <c r="D229" s="241" t="s">
        <v>205</v>
      </c>
      <c r="E229" s="241" t="n">
        <v>27.45</v>
      </c>
    </row>
    <row r="230" customFormat="false" ht="15" hidden="false" customHeight="false" outlineLevel="0" collapsed="false">
      <c r="A230" s="238" t="s">
        <v>1553</v>
      </c>
      <c r="B230" s="239" t="s">
        <v>1553</v>
      </c>
      <c r="C230" s="240" t="s">
        <v>1554</v>
      </c>
      <c r="D230" s="241" t="s">
        <v>317</v>
      </c>
      <c r="E230" s="241" t="n">
        <v>23.02</v>
      </c>
    </row>
    <row r="231" customFormat="false" ht="30" hidden="false" customHeight="false" outlineLevel="0" collapsed="false">
      <c r="A231" s="238" t="s">
        <v>1555</v>
      </c>
      <c r="B231" s="239" t="s">
        <v>1555</v>
      </c>
      <c r="C231" s="240" t="s">
        <v>1556</v>
      </c>
      <c r="D231" s="241" t="s">
        <v>205</v>
      </c>
      <c r="E231" s="241" t="n">
        <v>0.2</v>
      </c>
    </row>
    <row r="232" customFormat="false" ht="30" hidden="false" customHeight="false" outlineLevel="0" collapsed="false">
      <c r="A232" s="238" t="s">
        <v>1557</v>
      </c>
      <c r="B232" s="239" t="s">
        <v>1557</v>
      </c>
      <c r="C232" s="240" t="s">
        <v>1558</v>
      </c>
      <c r="D232" s="241" t="s">
        <v>205</v>
      </c>
      <c r="E232" s="241" t="n">
        <v>0.15</v>
      </c>
    </row>
    <row r="233" customFormat="false" ht="30" hidden="false" customHeight="false" outlineLevel="0" collapsed="false">
      <c r="A233" s="238" t="s">
        <v>1559</v>
      </c>
      <c r="B233" s="239" t="s">
        <v>1559</v>
      </c>
      <c r="C233" s="240" t="s">
        <v>1560</v>
      </c>
      <c r="D233" s="241" t="s">
        <v>205</v>
      </c>
      <c r="E233" s="241" t="n">
        <v>0.08</v>
      </c>
    </row>
    <row r="234" customFormat="false" ht="30" hidden="false" customHeight="false" outlineLevel="0" collapsed="false">
      <c r="A234" s="238" t="s">
        <v>1561</v>
      </c>
      <c r="B234" s="239" t="s">
        <v>1561</v>
      </c>
      <c r="C234" s="240" t="s">
        <v>1562</v>
      </c>
      <c r="D234" s="241" t="s">
        <v>205</v>
      </c>
      <c r="E234" s="241" t="n">
        <v>0.1</v>
      </c>
    </row>
    <row r="235" customFormat="false" ht="30" hidden="false" customHeight="false" outlineLevel="0" collapsed="false">
      <c r="A235" s="238" t="s">
        <v>1563</v>
      </c>
      <c r="B235" s="239" t="s">
        <v>1563</v>
      </c>
      <c r="C235" s="240" t="s">
        <v>1564</v>
      </c>
      <c r="D235" s="241" t="s">
        <v>205</v>
      </c>
      <c r="E235" s="241" t="n">
        <v>0.18</v>
      </c>
    </row>
    <row r="236" customFormat="false" ht="30" hidden="false" customHeight="false" outlineLevel="0" collapsed="false">
      <c r="A236" s="238" t="s">
        <v>1565</v>
      </c>
      <c r="B236" s="239" t="s">
        <v>1565</v>
      </c>
      <c r="C236" s="240" t="s">
        <v>1566</v>
      </c>
      <c r="D236" s="241" t="s">
        <v>205</v>
      </c>
      <c r="E236" s="241" t="n">
        <v>0.05</v>
      </c>
    </row>
    <row r="237" customFormat="false" ht="15" hidden="false" customHeight="false" outlineLevel="0" collapsed="false">
      <c r="A237" s="238" t="s">
        <v>1567</v>
      </c>
      <c r="B237" s="239" t="s">
        <v>1567</v>
      </c>
      <c r="C237" s="240" t="s">
        <v>1568</v>
      </c>
      <c r="D237" s="241" t="s">
        <v>205</v>
      </c>
      <c r="E237" s="241" t="n">
        <v>3.98</v>
      </c>
    </row>
    <row r="238" customFormat="false" ht="15" hidden="false" customHeight="false" outlineLevel="0" collapsed="false">
      <c r="A238" s="238" t="s">
        <v>1569</v>
      </c>
      <c r="B238" s="239" t="s">
        <v>1569</v>
      </c>
      <c r="C238" s="240" t="s">
        <v>1570</v>
      </c>
      <c r="D238" s="241" t="s">
        <v>205</v>
      </c>
      <c r="E238" s="241" t="n">
        <v>2.46</v>
      </c>
    </row>
    <row r="239" customFormat="false" ht="30" hidden="false" customHeight="false" outlineLevel="0" collapsed="false">
      <c r="A239" s="238" t="s">
        <v>1571</v>
      </c>
      <c r="B239" s="239" t="s">
        <v>1571</v>
      </c>
      <c r="C239" s="240" t="s">
        <v>1572</v>
      </c>
      <c r="D239" s="241" t="s">
        <v>205</v>
      </c>
      <c r="E239" s="241" t="n">
        <v>1.81</v>
      </c>
    </row>
    <row r="240" customFormat="false" ht="30" hidden="false" customHeight="false" outlineLevel="0" collapsed="false">
      <c r="A240" s="238" t="s">
        <v>1573</v>
      </c>
      <c r="B240" s="239" t="s">
        <v>1573</v>
      </c>
      <c r="C240" s="240" t="s">
        <v>1574</v>
      </c>
      <c r="D240" s="241" t="s">
        <v>205</v>
      </c>
      <c r="E240" s="241" t="n">
        <v>2.6</v>
      </c>
    </row>
    <row r="241" customFormat="false" ht="15" hidden="false" customHeight="false" outlineLevel="0" collapsed="false">
      <c r="A241" s="238" t="s">
        <v>1575</v>
      </c>
      <c r="B241" s="239" t="s">
        <v>1575</v>
      </c>
      <c r="C241" s="240" t="s">
        <v>1576</v>
      </c>
      <c r="D241" s="241" t="s">
        <v>205</v>
      </c>
      <c r="E241" s="241" t="n">
        <v>12.09</v>
      </c>
    </row>
    <row r="242" customFormat="false" ht="15" hidden="false" customHeight="false" outlineLevel="0" collapsed="false">
      <c r="A242" s="238" t="s">
        <v>1577</v>
      </c>
      <c r="B242" s="239" t="s">
        <v>1577</v>
      </c>
      <c r="C242" s="240" t="s">
        <v>1578</v>
      </c>
      <c r="D242" s="241" t="s">
        <v>205</v>
      </c>
      <c r="E242" s="241" t="n">
        <v>7.25</v>
      </c>
    </row>
    <row r="243" customFormat="false" ht="15" hidden="false" customHeight="false" outlineLevel="0" collapsed="false">
      <c r="A243" s="238" t="s">
        <v>1579</v>
      </c>
      <c r="B243" s="239" t="s">
        <v>1579</v>
      </c>
      <c r="C243" s="240" t="s">
        <v>1580</v>
      </c>
      <c r="D243" s="241" t="s">
        <v>205</v>
      </c>
      <c r="E243" s="241" t="n">
        <v>7.05</v>
      </c>
    </row>
    <row r="244" customFormat="false" ht="15" hidden="false" customHeight="false" outlineLevel="0" collapsed="false">
      <c r="A244" s="238" t="s">
        <v>1581</v>
      </c>
      <c r="B244" s="239" t="s">
        <v>1581</v>
      </c>
      <c r="C244" s="240" t="s">
        <v>1582</v>
      </c>
      <c r="D244" s="241" t="s">
        <v>205</v>
      </c>
      <c r="E244" s="241" t="n">
        <v>2.23</v>
      </c>
    </row>
    <row r="245" customFormat="false" ht="30" hidden="false" customHeight="false" outlineLevel="0" collapsed="false">
      <c r="A245" s="238" t="s">
        <v>1583</v>
      </c>
      <c r="B245" s="239" t="s">
        <v>1583</v>
      </c>
      <c r="C245" s="240" t="s">
        <v>1584</v>
      </c>
      <c r="D245" s="241" t="s">
        <v>205</v>
      </c>
      <c r="E245" s="241" t="n">
        <v>1.48</v>
      </c>
    </row>
    <row r="246" customFormat="false" ht="30" hidden="false" customHeight="false" outlineLevel="0" collapsed="false">
      <c r="A246" s="238" t="s">
        <v>1585</v>
      </c>
      <c r="B246" s="239" t="s">
        <v>1585</v>
      </c>
      <c r="C246" s="240" t="s">
        <v>1586</v>
      </c>
      <c r="D246" s="241" t="s">
        <v>205</v>
      </c>
      <c r="E246" s="241" t="n">
        <v>3.63</v>
      </c>
    </row>
    <row r="247" customFormat="false" ht="30" hidden="false" customHeight="false" outlineLevel="0" collapsed="false">
      <c r="A247" s="238" t="s">
        <v>1587</v>
      </c>
      <c r="B247" s="239" t="s">
        <v>1587</v>
      </c>
      <c r="C247" s="240" t="s">
        <v>1588</v>
      </c>
      <c r="D247" s="241" t="s">
        <v>205</v>
      </c>
      <c r="E247" s="241" t="n">
        <v>9</v>
      </c>
    </row>
    <row r="248" customFormat="false" ht="30" hidden="false" customHeight="false" outlineLevel="0" collapsed="false">
      <c r="A248" s="238" t="s">
        <v>1589</v>
      </c>
      <c r="B248" s="239" t="s">
        <v>1589</v>
      </c>
      <c r="C248" s="240" t="s">
        <v>1590</v>
      </c>
      <c r="D248" s="241" t="s">
        <v>205</v>
      </c>
      <c r="E248" s="241" t="n">
        <v>5.21</v>
      </c>
    </row>
    <row r="249" customFormat="false" ht="30" hidden="false" customHeight="false" outlineLevel="0" collapsed="false">
      <c r="A249" s="238" t="s">
        <v>1591</v>
      </c>
      <c r="B249" s="239" t="s">
        <v>1591</v>
      </c>
      <c r="C249" s="240" t="s">
        <v>1592</v>
      </c>
      <c r="D249" s="241" t="s">
        <v>205</v>
      </c>
      <c r="E249" s="241" t="n">
        <v>2.58</v>
      </c>
    </row>
    <row r="250" customFormat="false" ht="30" hidden="false" customHeight="false" outlineLevel="0" collapsed="false">
      <c r="A250" s="238" t="s">
        <v>1593</v>
      </c>
      <c r="B250" s="239" t="s">
        <v>1593</v>
      </c>
      <c r="C250" s="240" t="s">
        <v>1594</v>
      </c>
      <c r="D250" s="241" t="s">
        <v>205</v>
      </c>
      <c r="E250" s="241" t="n">
        <v>3.76</v>
      </c>
    </row>
    <row r="251" customFormat="false" ht="30" hidden="false" customHeight="false" outlineLevel="0" collapsed="false">
      <c r="A251" s="238" t="s">
        <v>1595</v>
      </c>
      <c r="B251" s="239" t="s">
        <v>1595</v>
      </c>
      <c r="C251" s="240" t="s">
        <v>1596</v>
      </c>
      <c r="D251" s="241" t="s">
        <v>205</v>
      </c>
      <c r="E251" s="241" t="n">
        <v>4.43</v>
      </c>
    </row>
    <row r="252" customFormat="false" ht="30" hidden="false" customHeight="false" outlineLevel="0" collapsed="false">
      <c r="A252" s="238" t="s">
        <v>1597</v>
      </c>
      <c r="B252" s="239" t="s">
        <v>1597</v>
      </c>
      <c r="C252" s="240" t="s">
        <v>1598</v>
      </c>
      <c r="D252" s="241" t="s">
        <v>205</v>
      </c>
      <c r="E252" s="241" t="n">
        <v>6.39</v>
      </c>
    </row>
    <row r="253" customFormat="false" ht="30" hidden="false" customHeight="false" outlineLevel="0" collapsed="false">
      <c r="A253" s="238" t="s">
        <v>1599</v>
      </c>
      <c r="B253" s="239" t="s">
        <v>1599</v>
      </c>
      <c r="C253" s="240" t="s">
        <v>1600</v>
      </c>
      <c r="D253" s="241" t="s">
        <v>205</v>
      </c>
      <c r="E253" s="241" t="n">
        <v>3.36</v>
      </c>
    </row>
    <row r="254" customFormat="false" ht="30" hidden="false" customHeight="false" outlineLevel="0" collapsed="false">
      <c r="A254" s="238" t="s">
        <v>1601</v>
      </c>
      <c r="B254" s="239" t="s">
        <v>1601</v>
      </c>
      <c r="C254" s="240" t="s">
        <v>1602</v>
      </c>
      <c r="D254" s="241" t="s">
        <v>205</v>
      </c>
      <c r="E254" s="241" t="n">
        <v>7.93</v>
      </c>
    </row>
    <row r="255" customFormat="false" ht="30" hidden="false" customHeight="false" outlineLevel="0" collapsed="false">
      <c r="A255" s="238" t="s">
        <v>1603</v>
      </c>
      <c r="B255" s="239" t="s">
        <v>1603</v>
      </c>
      <c r="C255" s="240" t="s">
        <v>1604</v>
      </c>
      <c r="D255" s="241" t="s">
        <v>205</v>
      </c>
      <c r="E255" s="241" t="n">
        <v>4.43</v>
      </c>
    </row>
    <row r="256" customFormat="false" ht="30" hidden="false" customHeight="false" outlineLevel="0" collapsed="false">
      <c r="A256" s="238" t="s">
        <v>1605</v>
      </c>
      <c r="B256" s="239" t="s">
        <v>1605</v>
      </c>
      <c r="C256" s="240" t="s">
        <v>1606</v>
      </c>
      <c r="D256" s="241" t="s">
        <v>205</v>
      </c>
      <c r="E256" s="241" t="n">
        <v>2.87</v>
      </c>
    </row>
    <row r="257" customFormat="false" ht="30" hidden="false" customHeight="false" outlineLevel="0" collapsed="false">
      <c r="A257" s="238" t="s">
        <v>1607</v>
      </c>
      <c r="B257" s="239" t="s">
        <v>1607</v>
      </c>
      <c r="C257" s="240" t="s">
        <v>1608</v>
      </c>
      <c r="D257" s="241" t="s">
        <v>205</v>
      </c>
      <c r="E257" s="241" t="n">
        <v>2.1</v>
      </c>
    </row>
    <row r="258" customFormat="false" ht="15" hidden="false" customHeight="false" outlineLevel="0" collapsed="false">
      <c r="A258" s="238" t="s">
        <v>1609</v>
      </c>
      <c r="B258" s="239" t="s">
        <v>1609</v>
      </c>
      <c r="C258" s="240" t="s">
        <v>1610</v>
      </c>
      <c r="D258" s="241" t="s">
        <v>205</v>
      </c>
      <c r="E258" s="241" t="n">
        <v>7.66</v>
      </c>
    </row>
    <row r="259" customFormat="false" ht="15" hidden="false" customHeight="false" outlineLevel="0" collapsed="false">
      <c r="A259" s="238" t="s">
        <v>1611</v>
      </c>
      <c r="B259" s="239" t="s">
        <v>1611</v>
      </c>
      <c r="C259" s="240" t="s">
        <v>1612</v>
      </c>
      <c r="D259" s="241" t="s">
        <v>205</v>
      </c>
      <c r="E259" s="241" t="n">
        <v>7.26</v>
      </c>
    </row>
    <row r="260" customFormat="false" ht="15" hidden="false" customHeight="false" outlineLevel="0" collapsed="false">
      <c r="A260" s="238" t="s">
        <v>1613</v>
      </c>
      <c r="B260" s="239" t="s">
        <v>1613</v>
      </c>
      <c r="C260" s="240" t="s">
        <v>1614</v>
      </c>
      <c r="D260" s="241" t="s">
        <v>1615</v>
      </c>
      <c r="E260" s="241" t="n">
        <v>1623.68</v>
      </c>
    </row>
    <row r="261" customFormat="false" ht="15" hidden="false" customHeight="false" outlineLevel="0" collapsed="false">
      <c r="A261" s="238" t="s">
        <v>1616</v>
      </c>
      <c r="B261" s="239" t="s">
        <v>1616</v>
      </c>
      <c r="C261" s="240" t="s">
        <v>1617</v>
      </c>
      <c r="D261" s="241" t="s">
        <v>1615</v>
      </c>
      <c r="E261" s="241" t="n">
        <v>1735.18</v>
      </c>
    </row>
    <row r="262" customFormat="false" ht="15" hidden="false" customHeight="false" outlineLevel="0" collapsed="false">
      <c r="A262" s="238" t="s">
        <v>1618</v>
      </c>
      <c r="B262" s="239" t="s">
        <v>1618</v>
      </c>
      <c r="C262" s="240" t="s">
        <v>1619</v>
      </c>
      <c r="D262" s="241" t="s">
        <v>317</v>
      </c>
      <c r="E262" s="241" t="n">
        <v>2.11</v>
      </c>
    </row>
    <row r="263" customFormat="false" ht="30" hidden="false" customHeight="false" outlineLevel="0" collapsed="false">
      <c r="A263" s="238" t="s">
        <v>1620</v>
      </c>
      <c r="B263" s="239" t="s">
        <v>1620</v>
      </c>
      <c r="C263" s="240" t="s">
        <v>1621</v>
      </c>
      <c r="D263" s="241" t="s">
        <v>317</v>
      </c>
      <c r="E263" s="241" t="n">
        <v>1.93</v>
      </c>
    </row>
    <row r="264" customFormat="false" ht="30" hidden="false" customHeight="false" outlineLevel="0" collapsed="false">
      <c r="A264" s="238" t="s">
        <v>1622</v>
      </c>
      <c r="B264" s="239" t="s">
        <v>1622</v>
      </c>
      <c r="C264" s="240" t="s">
        <v>1623</v>
      </c>
      <c r="D264" s="241" t="s">
        <v>1615</v>
      </c>
      <c r="E264" s="241" t="n">
        <v>1228.77</v>
      </c>
    </row>
    <row r="265" customFormat="false" ht="30" hidden="false" customHeight="false" outlineLevel="0" collapsed="false">
      <c r="A265" s="238" t="s">
        <v>1624</v>
      </c>
      <c r="B265" s="239" t="s">
        <v>1624</v>
      </c>
      <c r="C265" s="240" t="s">
        <v>1625</v>
      </c>
      <c r="D265" s="241" t="s">
        <v>317</v>
      </c>
      <c r="E265" s="241" t="n">
        <v>1.69</v>
      </c>
    </row>
    <row r="266" customFormat="false" ht="30" hidden="false" customHeight="false" outlineLevel="0" collapsed="false">
      <c r="A266" s="238" t="s">
        <v>1626</v>
      </c>
      <c r="B266" s="239" t="s">
        <v>1626</v>
      </c>
      <c r="C266" s="240" t="s">
        <v>1627</v>
      </c>
      <c r="D266" s="241" t="s">
        <v>1615</v>
      </c>
      <c r="E266" s="241" t="n">
        <v>1653</v>
      </c>
    </row>
    <row r="267" customFormat="false" ht="30" hidden="false" customHeight="false" outlineLevel="0" collapsed="false">
      <c r="A267" s="238" t="s">
        <v>1628</v>
      </c>
      <c r="B267" s="239" t="s">
        <v>1628</v>
      </c>
      <c r="C267" s="240" t="s">
        <v>1629</v>
      </c>
      <c r="D267" s="241" t="s">
        <v>317</v>
      </c>
      <c r="E267" s="241" t="n">
        <v>1.38</v>
      </c>
    </row>
    <row r="268" customFormat="false" ht="30" hidden="false" customHeight="false" outlineLevel="0" collapsed="false">
      <c r="A268" s="238" t="s">
        <v>1630</v>
      </c>
      <c r="B268" s="239" t="s">
        <v>1630</v>
      </c>
      <c r="C268" s="240" t="s">
        <v>1631</v>
      </c>
      <c r="D268" s="241" t="s">
        <v>1615</v>
      </c>
      <c r="E268" s="241" t="n">
        <v>1855.1</v>
      </c>
    </row>
    <row r="269" customFormat="false" ht="30" hidden="false" customHeight="false" outlineLevel="0" collapsed="false">
      <c r="A269" s="238" t="s">
        <v>1632</v>
      </c>
      <c r="B269" s="239" t="s">
        <v>1632</v>
      </c>
      <c r="C269" s="240" t="s">
        <v>1633</v>
      </c>
      <c r="D269" s="241" t="s">
        <v>317</v>
      </c>
      <c r="E269" s="241" t="n">
        <v>1.28</v>
      </c>
    </row>
    <row r="270" customFormat="false" ht="30" hidden="false" customHeight="false" outlineLevel="0" collapsed="false">
      <c r="A270" s="238" t="s">
        <v>1634</v>
      </c>
      <c r="B270" s="239" t="s">
        <v>1634</v>
      </c>
      <c r="C270" s="240" t="s">
        <v>1635</v>
      </c>
      <c r="D270" s="241" t="s">
        <v>317</v>
      </c>
      <c r="E270" s="241" t="n">
        <v>3.97</v>
      </c>
    </row>
    <row r="271" customFormat="false" ht="30" hidden="false" customHeight="false" outlineLevel="0" collapsed="false">
      <c r="A271" s="238" t="s">
        <v>1636</v>
      </c>
      <c r="B271" s="239" t="s">
        <v>1636</v>
      </c>
      <c r="C271" s="240" t="s">
        <v>1637</v>
      </c>
      <c r="D271" s="241" t="s">
        <v>317</v>
      </c>
      <c r="E271" s="241" t="n">
        <v>2.96</v>
      </c>
    </row>
    <row r="272" customFormat="false" ht="15" hidden="false" customHeight="false" outlineLevel="0" collapsed="false">
      <c r="A272" s="238" t="s">
        <v>1638</v>
      </c>
      <c r="B272" s="239" t="s">
        <v>1638</v>
      </c>
      <c r="C272" s="240" t="s">
        <v>1639</v>
      </c>
      <c r="D272" s="241" t="s">
        <v>1104</v>
      </c>
      <c r="E272" s="241" t="n">
        <v>7.98</v>
      </c>
    </row>
    <row r="273" customFormat="false" ht="15" hidden="false" customHeight="false" outlineLevel="0" collapsed="false">
      <c r="A273" s="238" t="s">
        <v>1640</v>
      </c>
      <c r="B273" s="239" t="s">
        <v>1640</v>
      </c>
      <c r="C273" s="240" t="s">
        <v>1641</v>
      </c>
      <c r="D273" s="241" t="s">
        <v>317</v>
      </c>
      <c r="E273" s="241" t="n">
        <v>13.21</v>
      </c>
    </row>
    <row r="274" customFormat="false" ht="30" hidden="false" customHeight="false" outlineLevel="0" collapsed="false">
      <c r="A274" s="238" t="s">
        <v>1642</v>
      </c>
      <c r="B274" s="239" t="s">
        <v>1642</v>
      </c>
      <c r="C274" s="240" t="s">
        <v>1643</v>
      </c>
      <c r="D274" s="241" t="s">
        <v>317</v>
      </c>
      <c r="E274" s="241" t="n">
        <v>2.72</v>
      </c>
    </row>
    <row r="275" customFormat="false" ht="30" hidden="false" customHeight="false" outlineLevel="0" collapsed="false">
      <c r="A275" s="238" t="s">
        <v>1644</v>
      </c>
      <c r="B275" s="239" t="s">
        <v>1644</v>
      </c>
      <c r="C275" s="240" t="s">
        <v>1645</v>
      </c>
      <c r="D275" s="241" t="s">
        <v>317</v>
      </c>
      <c r="E275" s="241" t="n">
        <v>2.76</v>
      </c>
    </row>
    <row r="276" customFormat="false" ht="30" hidden="false" customHeight="false" outlineLevel="0" collapsed="false">
      <c r="A276" s="238" t="s">
        <v>1646</v>
      </c>
      <c r="B276" s="239" t="s">
        <v>1646</v>
      </c>
      <c r="C276" s="240" t="s">
        <v>1647</v>
      </c>
      <c r="D276" s="241" t="s">
        <v>1104</v>
      </c>
      <c r="E276" s="241" t="n">
        <v>3.33</v>
      </c>
    </row>
    <row r="277" customFormat="false" ht="30" hidden="false" customHeight="false" outlineLevel="0" collapsed="false">
      <c r="A277" s="238" t="s">
        <v>1648</v>
      </c>
      <c r="B277" s="239" t="s">
        <v>1648</v>
      </c>
      <c r="C277" s="240" t="s">
        <v>1649</v>
      </c>
      <c r="D277" s="241" t="s">
        <v>548</v>
      </c>
      <c r="E277" s="241" t="n">
        <v>3.5</v>
      </c>
    </row>
    <row r="278" customFormat="false" ht="15" hidden="false" customHeight="false" outlineLevel="0" collapsed="false">
      <c r="A278" s="238" t="s">
        <v>1650</v>
      </c>
      <c r="B278" s="239" t="s">
        <v>1650</v>
      </c>
      <c r="C278" s="240" t="s">
        <v>1651</v>
      </c>
      <c r="D278" s="241" t="s">
        <v>38</v>
      </c>
      <c r="E278" s="241" t="n">
        <v>0.35</v>
      </c>
    </row>
    <row r="279" customFormat="false" ht="15" hidden="false" customHeight="false" outlineLevel="0" collapsed="false">
      <c r="A279" s="238" t="s">
        <v>1652</v>
      </c>
      <c r="B279" s="239" t="s">
        <v>1652</v>
      </c>
      <c r="C279" s="240" t="s">
        <v>1653</v>
      </c>
      <c r="D279" s="241" t="s">
        <v>1401</v>
      </c>
      <c r="E279" s="241" t="n">
        <v>18.97</v>
      </c>
    </row>
    <row r="280" customFormat="false" ht="15" hidden="false" customHeight="false" outlineLevel="0" collapsed="false">
      <c r="A280" s="238" t="s">
        <v>1654</v>
      </c>
      <c r="B280" s="239" t="s">
        <v>1654</v>
      </c>
      <c r="C280" s="240" t="s">
        <v>1655</v>
      </c>
      <c r="D280" s="241" t="s">
        <v>1401</v>
      </c>
      <c r="E280" s="241" t="n">
        <v>10.91</v>
      </c>
    </row>
    <row r="281" customFormat="false" ht="15" hidden="false" customHeight="false" outlineLevel="0" collapsed="false">
      <c r="A281" s="238" t="s">
        <v>1656</v>
      </c>
      <c r="B281" s="239" t="s">
        <v>1656</v>
      </c>
      <c r="C281" s="240" t="s">
        <v>1657</v>
      </c>
      <c r="D281" s="241" t="s">
        <v>1401</v>
      </c>
      <c r="E281" s="241" t="n">
        <v>15.76</v>
      </c>
    </row>
    <row r="282" customFormat="false" ht="30" hidden="false" customHeight="false" outlineLevel="0" collapsed="false">
      <c r="A282" s="238" t="s">
        <v>1658</v>
      </c>
      <c r="B282" s="239" t="s">
        <v>1658</v>
      </c>
      <c r="C282" s="240" t="s">
        <v>1659</v>
      </c>
      <c r="D282" s="241" t="s">
        <v>548</v>
      </c>
      <c r="E282" s="241" t="n">
        <v>13.05</v>
      </c>
    </row>
    <row r="283" customFormat="false" ht="30" hidden="false" customHeight="false" outlineLevel="0" collapsed="false">
      <c r="A283" s="238" t="s">
        <v>1660</v>
      </c>
      <c r="B283" s="239" t="s">
        <v>1660</v>
      </c>
      <c r="C283" s="240" t="s">
        <v>1661</v>
      </c>
      <c r="D283" s="241" t="s">
        <v>548</v>
      </c>
      <c r="E283" s="241" t="n">
        <v>13.05</v>
      </c>
    </row>
    <row r="284" customFormat="false" ht="15" hidden="false" customHeight="false" outlineLevel="0" collapsed="false">
      <c r="A284" s="238" t="s">
        <v>1662</v>
      </c>
      <c r="B284" s="239" t="s">
        <v>1662</v>
      </c>
      <c r="C284" s="240" t="s">
        <v>1663</v>
      </c>
      <c r="D284" s="241" t="s">
        <v>548</v>
      </c>
      <c r="E284" s="241" t="n">
        <v>15.66</v>
      </c>
    </row>
    <row r="285" customFormat="false" ht="15" hidden="false" customHeight="false" outlineLevel="0" collapsed="false">
      <c r="A285" s="238" t="s">
        <v>1664</v>
      </c>
      <c r="B285" s="239" t="s">
        <v>1664</v>
      </c>
      <c r="C285" s="240" t="s">
        <v>1665</v>
      </c>
      <c r="D285" s="241" t="s">
        <v>548</v>
      </c>
      <c r="E285" s="241" t="n">
        <v>15.66</v>
      </c>
    </row>
    <row r="286" customFormat="false" ht="30" hidden="false" customHeight="false" outlineLevel="0" collapsed="false">
      <c r="A286" s="238" t="s">
        <v>1666</v>
      </c>
      <c r="B286" s="239" t="s">
        <v>1666</v>
      </c>
      <c r="C286" s="240" t="s">
        <v>1667</v>
      </c>
      <c r="D286" s="241" t="s">
        <v>205</v>
      </c>
      <c r="E286" s="241" t="n">
        <v>52.32</v>
      </c>
    </row>
    <row r="287" customFormat="false" ht="30" hidden="false" customHeight="false" outlineLevel="0" collapsed="false">
      <c r="A287" s="238" t="s">
        <v>1668</v>
      </c>
      <c r="B287" s="239" t="s">
        <v>1668</v>
      </c>
      <c r="C287" s="240" t="s">
        <v>1669</v>
      </c>
      <c r="D287" s="241" t="s">
        <v>205</v>
      </c>
      <c r="E287" s="241" t="n">
        <v>68.82</v>
      </c>
    </row>
    <row r="288" customFormat="false" ht="30" hidden="false" customHeight="false" outlineLevel="0" collapsed="false">
      <c r="A288" s="238" t="s">
        <v>1670</v>
      </c>
      <c r="B288" s="239" t="s">
        <v>1670</v>
      </c>
      <c r="C288" s="240" t="s">
        <v>1671</v>
      </c>
      <c r="D288" s="241" t="s">
        <v>205</v>
      </c>
      <c r="E288" s="241" t="n">
        <v>90.64</v>
      </c>
    </row>
    <row r="289" customFormat="false" ht="15" hidden="false" customHeight="false" outlineLevel="0" collapsed="false">
      <c r="A289" s="238" t="s">
        <v>1672</v>
      </c>
      <c r="B289" s="239" t="s">
        <v>1672</v>
      </c>
      <c r="C289" s="240" t="s">
        <v>1673</v>
      </c>
      <c r="D289" s="241" t="s">
        <v>205</v>
      </c>
      <c r="E289" s="241" t="n">
        <v>45.91</v>
      </c>
    </row>
    <row r="290" customFormat="false" ht="15" hidden="false" customHeight="false" outlineLevel="0" collapsed="false">
      <c r="A290" s="238" t="s">
        <v>1674</v>
      </c>
      <c r="B290" s="239" t="s">
        <v>1674</v>
      </c>
      <c r="C290" s="240" t="s">
        <v>1675</v>
      </c>
      <c r="D290" s="241" t="s">
        <v>205</v>
      </c>
      <c r="E290" s="241" t="n">
        <v>61.46</v>
      </c>
    </row>
    <row r="291" customFormat="false" ht="30" hidden="false" customHeight="false" outlineLevel="0" collapsed="false">
      <c r="A291" s="238" t="s">
        <v>1676</v>
      </c>
      <c r="B291" s="239" t="s">
        <v>1676</v>
      </c>
      <c r="C291" s="240" t="s">
        <v>1677</v>
      </c>
      <c r="D291" s="241" t="s">
        <v>205</v>
      </c>
      <c r="E291" s="241" t="n">
        <v>152.73</v>
      </c>
    </row>
    <row r="292" customFormat="false" ht="30" hidden="false" customHeight="false" outlineLevel="0" collapsed="false">
      <c r="A292" s="238" t="s">
        <v>1678</v>
      </c>
      <c r="B292" s="239" t="s">
        <v>1678</v>
      </c>
      <c r="C292" s="240" t="s">
        <v>1679</v>
      </c>
      <c r="D292" s="241" t="s">
        <v>548</v>
      </c>
      <c r="E292" s="241" t="n">
        <v>422.2</v>
      </c>
    </row>
    <row r="293" customFormat="false" ht="15" hidden="false" customHeight="false" outlineLevel="0" collapsed="false">
      <c r="A293" s="238" t="s">
        <v>1680</v>
      </c>
      <c r="B293" s="239" t="s">
        <v>1680</v>
      </c>
      <c r="C293" s="240" t="s">
        <v>1681</v>
      </c>
      <c r="D293" s="241" t="s">
        <v>317</v>
      </c>
      <c r="E293" s="241" t="n">
        <v>3.24</v>
      </c>
    </row>
    <row r="294" customFormat="false" ht="15" hidden="false" customHeight="false" outlineLevel="0" collapsed="false">
      <c r="A294" s="238" t="s">
        <v>1682</v>
      </c>
      <c r="B294" s="239" t="s">
        <v>1682</v>
      </c>
      <c r="C294" s="240" t="s">
        <v>1683</v>
      </c>
      <c r="D294" s="241" t="s">
        <v>38</v>
      </c>
      <c r="E294" s="241" t="n">
        <v>11.09</v>
      </c>
    </row>
    <row r="295" customFormat="false" ht="15" hidden="false" customHeight="false" outlineLevel="0" collapsed="false">
      <c r="A295" s="238" t="s">
        <v>1684</v>
      </c>
      <c r="B295" s="239" t="s">
        <v>1684</v>
      </c>
      <c r="C295" s="240" t="s">
        <v>1685</v>
      </c>
      <c r="D295" s="241" t="s">
        <v>38</v>
      </c>
      <c r="E295" s="241" t="n">
        <v>14.98</v>
      </c>
    </row>
    <row r="296" customFormat="false" ht="15" hidden="false" customHeight="false" outlineLevel="0" collapsed="false">
      <c r="A296" s="238" t="s">
        <v>1686</v>
      </c>
      <c r="B296" s="239" t="s">
        <v>1686</v>
      </c>
      <c r="C296" s="240" t="s">
        <v>1687</v>
      </c>
      <c r="D296" s="241" t="s">
        <v>317</v>
      </c>
      <c r="E296" s="241" t="n">
        <v>3.03</v>
      </c>
    </row>
    <row r="297" customFormat="false" ht="15" hidden="false" customHeight="false" outlineLevel="0" collapsed="false">
      <c r="A297" s="238" t="s">
        <v>1688</v>
      </c>
      <c r="B297" s="239" t="s">
        <v>1688</v>
      </c>
      <c r="C297" s="240" t="s">
        <v>1689</v>
      </c>
      <c r="D297" s="241" t="s">
        <v>38</v>
      </c>
      <c r="E297" s="241" t="n">
        <v>31.03</v>
      </c>
    </row>
    <row r="298" customFormat="false" ht="15" hidden="false" customHeight="false" outlineLevel="0" collapsed="false">
      <c r="A298" s="238" t="s">
        <v>1690</v>
      </c>
      <c r="B298" s="239" t="s">
        <v>1690</v>
      </c>
      <c r="C298" s="240" t="s">
        <v>1691</v>
      </c>
      <c r="D298" s="241" t="s">
        <v>38</v>
      </c>
      <c r="E298" s="241" t="n">
        <v>5.73</v>
      </c>
    </row>
    <row r="299" customFormat="false" ht="15" hidden="false" customHeight="false" outlineLevel="0" collapsed="false">
      <c r="A299" s="238" t="s">
        <v>1692</v>
      </c>
      <c r="B299" s="239" t="s">
        <v>1692</v>
      </c>
      <c r="C299" s="240" t="s">
        <v>1693</v>
      </c>
      <c r="D299" s="241" t="s">
        <v>317</v>
      </c>
      <c r="E299" s="241" t="n">
        <v>3</v>
      </c>
    </row>
    <row r="300" customFormat="false" ht="15" hidden="false" customHeight="false" outlineLevel="0" collapsed="false">
      <c r="A300" s="238" t="s">
        <v>1694</v>
      </c>
      <c r="B300" s="239" t="s">
        <v>1694</v>
      </c>
      <c r="C300" s="240" t="s">
        <v>1695</v>
      </c>
      <c r="D300" s="241" t="s">
        <v>38</v>
      </c>
      <c r="E300" s="241" t="n">
        <v>3.79</v>
      </c>
    </row>
    <row r="301" customFormat="false" ht="15" hidden="false" customHeight="false" outlineLevel="0" collapsed="false">
      <c r="A301" s="238" t="s">
        <v>1696</v>
      </c>
      <c r="B301" s="239" t="s">
        <v>1696</v>
      </c>
      <c r="C301" s="240" t="s">
        <v>1697</v>
      </c>
      <c r="D301" s="241" t="s">
        <v>317</v>
      </c>
      <c r="E301" s="241" t="n">
        <v>3.14</v>
      </c>
    </row>
    <row r="302" customFormat="false" ht="15" hidden="false" customHeight="false" outlineLevel="0" collapsed="false">
      <c r="A302" s="238" t="s">
        <v>1698</v>
      </c>
      <c r="B302" s="239" t="s">
        <v>1698</v>
      </c>
      <c r="C302" s="240" t="s">
        <v>1699</v>
      </c>
      <c r="D302" s="241" t="s">
        <v>38</v>
      </c>
      <c r="E302" s="241" t="n">
        <v>11.49</v>
      </c>
    </row>
    <row r="303" customFormat="false" ht="15" hidden="false" customHeight="false" outlineLevel="0" collapsed="false">
      <c r="A303" s="238" t="s">
        <v>1700</v>
      </c>
      <c r="B303" s="239" t="s">
        <v>1700</v>
      </c>
      <c r="C303" s="240" t="s">
        <v>1701</v>
      </c>
      <c r="D303" s="241" t="s">
        <v>317</v>
      </c>
      <c r="E303" s="241" t="n">
        <v>3.03</v>
      </c>
    </row>
    <row r="304" customFormat="false" ht="15" hidden="false" customHeight="false" outlineLevel="0" collapsed="false">
      <c r="A304" s="238" t="s">
        <v>1702</v>
      </c>
      <c r="B304" s="239" t="s">
        <v>1702</v>
      </c>
      <c r="C304" s="240" t="s">
        <v>1703</v>
      </c>
      <c r="D304" s="241" t="s">
        <v>38</v>
      </c>
      <c r="E304" s="241" t="n">
        <v>7.67</v>
      </c>
    </row>
    <row r="305" customFormat="false" ht="15" hidden="false" customHeight="false" outlineLevel="0" collapsed="false">
      <c r="A305" s="238" t="s">
        <v>1704</v>
      </c>
      <c r="B305" s="239" t="s">
        <v>1704</v>
      </c>
      <c r="C305" s="240" t="s">
        <v>1705</v>
      </c>
      <c r="D305" s="241" t="s">
        <v>38</v>
      </c>
      <c r="E305" s="241" t="n">
        <v>9.47</v>
      </c>
    </row>
    <row r="306" customFormat="false" ht="15" hidden="false" customHeight="false" outlineLevel="0" collapsed="false">
      <c r="A306" s="238" t="s">
        <v>1706</v>
      </c>
      <c r="B306" s="239" t="s">
        <v>1706</v>
      </c>
      <c r="C306" s="240" t="s">
        <v>1707</v>
      </c>
      <c r="D306" s="241" t="s">
        <v>317</v>
      </c>
      <c r="E306" s="241" t="n">
        <v>3.1</v>
      </c>
    </row>
    <row r="307" customFormat="false" ht="15" hidden="false" customHeight="false" outlineLevel="0" collapsed="false">
      <c r="A307" s="238" t="s">
        <v>1708</v>
      </c>
      <c r="B307" s="239" t="s">
        <v>1708</v>
      </c>
      <c r="C307" s="240" t="s">
        <v>1709</v>
      </c>
      <c r="D307" s="241" t="s">
        <v>38</v>
      </c>
      <c r="E307" s="241" t="n">
        <v>8.51</v>
      </c>
    </row>
    <row r="308" customFormat="false" ht="15" hidden="false" customHeight="false" outlineLevel="0" collapsed="false">
      <c r="A308" s="238" t="s">
        <v>1710</v>
      </c>
      <c r="B308" s="239" t="s">
        <v>1710</v>
      </c>
      <c r="C308" s="240" t="s">
        <v>1711</v>
      </c>
      <c r="D308" s="241" t="s">
        <v>38</v>
      </c>
      <c r="E308" s="241" t="n">
        <v>1.52</v>
      </c>
    </row>
    <row r="309" customFormat="false" ht="15" hidden="false" customHeight="false" outlineLevel="0" collapsed="false">
      <c r="A309" s="238" t="s">
        <v>1712</v>
      </c>
      <c r="B309" s="239" t="s">
        <v>1712</v>
      </c>
      <c r="C309" s="240" t="s">
        <v>1713</v>
      </c>
      <c r="D309" s="241" t="s">
        <v>38</v>
      </c>
      <c r="E309" s="241" t="n">
        <v>5.18</v>
      </c>
    </row>
    <row r="310" customFormat="false" ht="15" hidden="false" customHeight="false" outlineLevel="0" collapsed="false">
      <c r="A310" s="238" t="s">
        <v>1714</v>
      </c>
      <c r="B310" s="239" t="s">
        <v>1714</v>
      </c>
      <c r="C310" s="240" t="s">
        <v>1715</v>
      </c>
      <c r="D310" s="241" t="s">
        <v>38</v>
      </c>
      <c r="E310" s="241" t="n">
        <v>1.59</v>
      </c>
    </row>
    <row r="311" customFormat="false" ht="15" hidden="false" customHeight="false" outlineLevel="0" collapsed="false">
      <c r="A311" s="238" t="s">
        <v>1716</v>
      </c>
      <c r="B311" s="239" t="s">
        <v>1716</v>
      </c>
      <c r="C311" s="240" t="s">
        <v>1717</v>
      </c>
      <c r="D311" s="241" t="s">
        <v>38</v>
      </c>
      <c r="E311" s="241" t="n">
        <v>6.44</v>
      </c>
    </row>
    <row r="312" customFormat="false" ht="15" hidden="false" customHeight="false" outlineLevel="0" collapsed="false">
      <c r="A312" s="238" t="s">
        <v>1718</v>
      </c>
      <c r="B312" s="239" t="s">
        <v>1718</v>
      </c>
      <c r="C312" s="240" t="s">
        <v>1719</v>
      </c>
      <c r="D312" s="241" t="s">
        <v>38</v>
      </c>
      <c r="E312" s="241" t="n">
        <v>34.09</v>
      </c>
    </row>
    <row r="313" customFormat="false" ht="15" hidden="false" customHeight="false" outlineLevel="0" collapsed="false">
      <c r="A313" s="238" t="s">
        <v>1720</v>
      </c>
      <c r="B313" s="239" t="s">
        <v>1720</v>
      </c>
      <c r="C313" s="240" t="s">
        <v>1721</v>
      </c>
      <c r="D313" s="241" t="s">
        <v>317</v>
      </c>
      <c r="E313" s="241" t="n">
        <v>5.09</v>
      </c>
    </row>
    <row r="314" customFormat="false" ht="15" hidden="false" customHeight="false" outlineLevel="0" collapsed="false">
      <c r="A314" s="238" t="s">
        <v>1722</v>
      </c>
      <c r="B314" s="239" t="s">
        <v>1722</v>
      </c>
      <c r="C314" s="240" t="s">
        <v>1723</v>
      </c>
      <c r="D314" s="241" t="s">
        <v>38</v>
      </c>
      <c r="E314" s="241" t="n">
        <v>17.41</v>
      </c>
    </row>
    <row r="315" customFormat="false" ht="15" hidden="false" customHeight="false" outlineLevel="0" collapsed="false">
      <c r="A315" s="238" t="s">
        <v>1724</v>
      </c>
      <c r="B315" s="239" t="s">
        <v>1724</v>
      </c>
      <c r="C315" s="240" t="s">
        <v>1725</v>
      </c>
      <c r="D315" s="241" t="s">
        <v>548</v>
      </c>
      <c r="E315" s="241" t="n">
        <v>290.94</v>
      </c>
    </row>
    <row r="316" customFormat="false" ht="15" hidden="false" customHeight="false" outlineLevel="0" collapsed="false">
      <c r="A316" s="238" t="s">
        <v>1726</v>
      </c>
      <c r="B316" s="239" t="s">
        <v>1726</v>
      </c>
      <c r="C316" s="240" t="s">
        <v>1727</v>
      </c>
      <c r="D316" s="241" t="s">
        <v>317</v>
      </c>
      <c r="E316" s="241" t="n">
        <v>21.86</v>
      </c>
    </row>
    <row r="317" customFormat="false" ht="15" hidden="false" customHeight="false" outlineLevel="0" collapsed="false">
      <c r="A317" s="238" t="s">
        <v>1728</v>
      </c>
      <c r="B317" s="239" t="s">
        <v>1728</v>
      </c>
      <c r="C317" s="240" t="s">
        <v>1729</v>
      </c>
      <c r="D317" s="241" t="s">
        <v>38</v>
      </c>
      <c r="E317" s="241" t="n">
        <v>14.73</v>
      </c>
    </row>
    <row r="318" customFormat="false" ht="15" hidden="false" customHeight="false" outlineLevel="0" collapsed="false">
      <c r="A318" s="238" t="s">
        <v>1730</v>
      </c>
      <c r="B318" s="239" t="s">
        <v>1730</v>
      </c>
      <c r="C318" s="240" t="s">
        <v>1731</v>
      </c>
      <c r="D318" s="241" t="s">
        <v>317</v>
      </c>
      <c r="E318" s="241" t="n">
        <v>19.24</v>
      </c>
    </row>
    <row r="319" customFormat="false" ht="15" hidden="false" customHeight="false" outlineLevel="0" collapsed="false">
      <c r="A319" s="238" t="s">
        <v>1732</v>
      </c>
      <c r="B319" s="239" t="s">
        <v>1732</v>
      </c>
      <c r="C319" s="240" t="s">
        <v>1733</v>
      </c>
      <c r="D319" s="241" t="s">
        <v>38</v>
      </c>
      <c r="E319" s="241" t="n">
        <v>7.47</v>
      </c>
    </row>
    <row r="320" customFormat="false" ht="15" hidden="false" customHeight="false" outlineLevel="0" collapsed="false">
      <c r="A320" s="238" t="s">
        <v>1734</v>
      </c>
      <c r="B320" s="239" t="s">
        <v>1734</v>
      </c>
      <c r="C320" s="240" t="s">
        <v>1735</v>
      </c>
      <c r="D320" s="241" t="s">
        <v>317</v>
      </c>
      <c r="E320" s="241" t="n">
        <v>19.65</v>
      </c>
    </row>
    <row r="321" customFormat="false" ht="15" hidden="false" customHeight="false" outlineLevel="0" collapsed="false">
      <c r="A321" s="238" t="s">
        <v>1736</v>
      </c>
      <c r="B321" s="239" t="s">
        <v>1736</v>
      </c>
      <c r="C321" s="240" t="s">
        <v>1737</v>
      </c>
      <c r="D321" s="241" t="s">
        <v>38</v>
      </c>
      <c r="E321" s="241" t="n">
        <v>15.77</v>
      </c>
    </row>
    <row r="322" customFormat="false" ht="15" hidden="false" customHeight="false" outlineLevel="0" collapsed="false">
      <c r="A322" s="238" t="s">
        <v>1738</v>
      </c>
      <c r="B322" s="239" t="s">
        <v>1738</v>
      </c>
      <c r="C322" s="240" t="s">
        <v>1739</v>
      </c>
      <c r="D322" s="241" t="s">
        <v>38</v>
      </c>
      <c r="E322" s="241" t="n">
        <v>29.36</v>
      </c>
    </row>
    <row r="323" customFormat="false" ht="15" hidden="false" customHeight="false" outlineLevel="0" collapsed="false">
      <c r="A323" s="238" t="s">
        <v>1740</v>
      </c>
      <c r="B323" s="239" t="s">
        <v>1740</v>
      </c>
      <c r="C323" s="240" t="s">
        <v>1741</v>
      </c>
      <c r="D323" s="241" t="s">
        <v>317</v>
      </c>
      <c r="E323" s="241" t="n">
        <v>19.84</v>
      </c>
    </row>
    <row r="324" customFormat="false" ht="15" hidden="false" customHeight="false" outlineLevel="0" collapsed="false">
      <c r="A324" s="238" t="s">
        <v>1742</v>
      </c>
      <c r="B324" s="239" t="s">
        <v>1742</v>
      </c>
      <c r="C324" s="240" t="s">
        <v>1743</v>
      </c>
      <c r="D324" s="241" t="s">
        <v>317</v>
      </c>
      <c r="E324" s="241" t="n">
        <v>19.65</v>
      </c>
    </row>
    <row r="325" customFormat="false" ht="30" hidden="false" customHeight="false" outlineLevel="0" collapsed="false">
      <c r="A325" s="238" t="s">
        <v>1744</v>
      </c>
      <c r="B325" s="239" t="s">
        <v>1744</v>
      </c>
      <c r="C325" s="240" t="s">
        <v>1745</v>
      </c>
      <c r="D325" s="241" t="s">
        <v>317</v>
      </c>
      <c r="E325" s="241" t="n">
        <v>20.5</v>
      </c>
    </row>
    <row r="326" customFormat="false" ht="30" hidden="false" customHeight="false" outlineLevel="0" collapsed="false">
      <c r="A326" s="238" t="s">
        <v>1746</v>
      </c>
      <c r="B326" s="239" t="s">
        <v>1746</v>
      </c>
      <c r="C326" s="240" t="s">
        <v>1747</v>
      </c>
      <c r="D326" s="241" t="s">
        <v>548</v>
      </c>
      <c r="E326" s="241" t="n">
        <v>404.91</v>
      </c>
    </row>
    <row r="327" customFormat="false" ht="30" hidden="false" customHeight="false" outlineLevel="0" collapsed="false">
      <c r="A327" s="238" t="s">
        <v>1748</v>
      </c>
      <c r="B327" s="239" t="s">
        <v>1748</v>
      </c>
      <c r="C327" s="240" t="s">
        <v>1749</v>
      </c>
      <c r="D327" s="241" t="s">
        <v>548</v>
      </c>
      <c r="E327" s="241" t="n">
        <v>380.8</v>
      </c>
    </row>
    <row r="328" customFormat="false" ht="30" hidden="false" customHeight="false" outlineLevel="0" collapsed="false">
      <c r="A328" s="238" t="s">
        <v>1750</v>
      </c>
      <c r="B328" s="239" t="s">
        <v>1750</v>
      </c>
      <c r="C328" s="240" t="s">
        <v>1751</v>
      </c>
      <c r="D328" s="241" t="s">
        <v>548</v>
      </c>
      <c r="E328" s="241" t="n">
        <v>442</v>
      </c>
    </row>
    <row r="329" customFormat="false" ht="45" hidden="false" customHeight="false" outlineLevel="0" collapsed="false">
      <c r="A329" s="238" t="s">
        <v>1752</v>
      </c>
      <c r="B329" s="239" t="s">
        <v>1752</v>
      </c>
      <c r="C329" s="240" t="s">
        <v>1753</v>
      </c>
      <c r="D329" s="241" t="s">
        <v>548</v>
      </c>
      <c r="E329" s="241" t="n">
        <v>284.24</v>
      </c>
    </row>
    <row r="330" customFormat="false" ht="45" hidden="false" customHeight="false" outlineLevel="0" collapsed="false">
      <c r="A330" s="238" t="s">
        <v>1754</v>
      </c>
      <c r="B330" s="239" t="s">
        <v>1754</v>
      </c>
      <c r="C330" s="240" t="s">
        <v>1755</v>
      </c>
      <c r="D330" s="241" t="s">
        <v>548</v>
      </c>
      <c r="E330" s="241" t="n">
        <v>361.62</v>
      </c>
    </row>
    <row r="331" customFormat="false" ht="15" hidden="false" customHeight="false" outlineLevel="0" collapsed="false">
      <c r="A331" s="238" t="s">
        <v>1756</v>
      </c>
      <c r="B331" s="239" t="s">
        <v>1756</v>
      </c>
      <c r="C331" s="240" t="s">
        <v>1757</v>
      </c>
      <c r="D331" s="241" t="s">
        <v>548</v>
      </c>
      <c r="E331" s="241" t="n">
        <v>252.43</v>
      </c>
    </row>
    <row r="332" customFormat="false" ht="30" hidden="false" customHeight="false" outlineLevel="0" collapsed="false">
      <c r="A332" s="238" t="s">
        <v>1758</v>
      </c>
      <c r="B332" s="239" t="s">
        <v>1758</v>
      </c>
      <c r="C332" s="240" t="s">
        <v>1759</v>
      </c>
      <c r="D332" s="241" t="s">
        <v>548</v>
      </c>
      <c r="E332" s="241" t="n">
        <v>286.58</v>
      </c>
    </row>
    <row r="333" customFormat="false" ht="30" hidden="false" customHeight="false" outlineLevel="0" collapsed="false">
      <c r="A333" s="238" t="s">
        <v>1760</v>
      </c>
      <c r="B333" s="239" t="s">
        <v>1760</v>
      </c>
      <c r="C333" s="240" t="s">
        <v>1761</v>
      </c>
      <c r="D333" s="241" t="s">
        <v>548</v>
      </c>
      <c r="E333" s="241" t="n">
        <v>250.2</v>
      </c>
    </row>
    <row r="334" customFormat="false" ht="30" hidden="false" customHeight="false" outlineLevel="0" collapsed="false">
      <c r="A334" s="238" t="s">
        <v>1762</v>
      </c>
      <c r="B334" s="239" t="s">
        <v>1762</v>
      </c>
      <c r="C334" s="240" t="s">
        <v>1763</v>
      </c>
      <c r="D334" s="241" t="s">
        <v>548</v>
      </c>
      <c r="E334" s="241" t="n">
        <v>762.02</v>
      </c>
    </row>
    <row r="335" customFormat="false" ht="30" hidden="false" customHeight="false" outlineLevel="0" collapsed="false">
      <c r="A335" s="238" t="s">
        <v>1764</v>
      </c>
      <c r="B335" s="239" t="s">
        <v>1764</v>
      </c>
      <c r="C335" s="240" t="s">
        <v>1765</v>
      </c>
      <c r="D335" s="241" t="s">
        <v>548</v>
      </c>
      <c r="E335" s="241" t="n">
        <v>259.01</v>
      </c>
    </row>
    <row r="336" customFormat="false" ht="30" hidden="false" customHeight="false" outlineLevel="0" collapsed="false">
      <c r="A336" s="238" t="s">
        <v>1766</v>
      </c>
      <c r="B336" s="239" t="s">
        <v>1766</v>
      </c>
      <c r="C336" s="240" t="s">
        <v>1767</v>
      </c>
      <c r="D336" s="241" t="s">
        <v>548</v>
      </c>
      <c r="E336" s="241" t="n">
        <v>569.24</v>
      </c>
    </row>
    <row r="337" customFormat="false" ht="30" hidden="false" customHeight="false" outlineLevel="0" collapsed="false">
      <c r="A337" s="238" t="s">
        <v>1768</v>
      </c>
      <c r="B337" s="239" t="s">
        <v>1768</v>
      </c>
      <c r="C337" s="240" t="s">
        <v>1769</v>
      </c>
      <c r="D337" s="241" t="s">
        <v>548</v>
      </c>
      <c r="E337" s="241" t="n">
        <v>379.5</v>
      </c>
    </row>
    <row r="338" customFormat="false" ht="15" hidden="false" customHeight="false" outlineLevel="0" collapsed="false">
      <c r="A338" s="238" t="s">
        <v>1770</v>
      </c>
      <c r="B338" s="239" t="s">
        <v>1770</v>
      </c>
      <c r="C338" s="240" t="s">
        <v>1771</v>
      </c>
      <c r="D338" s="241" t="s">
        <v>38</v>
      </c>
      <c r="E338" s="241" t="n">
        <v>158.75</v>
      </c>
    </row>
    <row r="339" customFormat="false" ht="15" hidden="false" customHeight="false" outlineLevel="0" collapsed="false">
      <c r="A339" s="238" t="s">
        <v>1772</v>
      </c>
      <c r="B339" s="239" t="s">
        <v>1772</v>
      </c>
      <c r="C339" s="240" t="s">
        <v>1773</v>
      </c>
      <c r="D339" s="241" t="s">
        <v>38</v>
      </c>
      <c r="E339" s="241" t="n">
        <v>194.47</v>
      </c>
    </row>
    <row r="340" customFormat="false" ht="15" hidden="false" customHeight="false" outlineLevel="0" collapsed="false">
      <c r="A340" s="238" t="s">
        <v>1774</v>
      </c>
      <c r="B340" s="239" t="s">
        <v>1774</v>
      </c>
      <c r="C340" s="240" t="s">
        <v>1775</v>
      </c>
      <c r="D340" s="241" t="s">
        <v>548</v>
      </c>
      <c r="E340" s="241" t="n">
        <v>745.09</v>
      </c>
    </row>
    <row r="341" customFormat="false" ht="15" hidden="false" customHeight="false" outlineLevel="0" collapsed="false">
      <c r="A341" s="238" t="s">
        <v>1776</v>
      </c>
      <c r="B341" s="239" t="s">
        <v>1776</v>
      </c>
      <c r="C341" s="240" t="s">
        <v>1777</v>
      </c>
      <c r="D341" s="241" t="s">
        <v>548</v>
      </c>
      <c r="E341" s="241" t="n">
        <v>687.94</v>
      </c>
    </row>
    <row r="342" customFormat="false" ht="30" hidden="false" customHeight="false" outlineLevel="0" collapsed="false">
      <c r="A342" s="238" t="s">
        <v>1778</v>
      </c>
      <c r="B342" s="239" t="s">
        <v>1778</v>
      </c>
      <c r="C342" s="240" t="s">
        <v>1779</v>
      </c>
      <c r="D342" s="241" t="s">
        <v>548</v>
      </c>
      <c r="E342" s="241" t="n">
        <v>224.52</v>
      </c>
    </row>
    <row r="343" customFormat="false" ht="30" hidden="false" customHeight="false" outlineLevel="0" collapsed="false">
      <c r="A343" s="238" t="s">
        <v>1780</v>
      </c>
      <c r="B343" s="239" t="s">
        <v>1780</v>
      </c>
      <c r="C343" s="240" t="s">
        <v>1761</v>
      </c>
      <c r="D343" s="241" t="s">
        <v>205</v>
      </c>
      <c r="E343" s="241" t="n">
        <v>120.1</v>
      </c>
    </row>
    <row r="344" customFormat="false" ht="30" hidden="false" customHeight="false" outlineLevel="0" collapsed="false">
      <c r="A344" s="238" t="s">
        <v>1781</v>
      </c>
      <c r="B344" s="239" t="s">
        <v>1781</v>
      </c>
      <c r="C344" s="240" t="s">
        <v>1782</v>
      </c>
      <c r="D344" s="241" t="s">
        <v>205</v>
      </c>
      <c r="E344" s="241" t="n">
        <v>172.06</v>
      </c>
    </row>
    <row r="345" customFormat="false" ht="30" hidden="false" customHeight="false" outlineLevel="0" collapsed="false">
      <c r="A345" s="238" t="s">
        <v>1783</v>
      </c>
      <c r="B345" s="239" t="s">
        <v>1783</v>
      </c>
      <c r="C345" s="240" t="s">
        <v>1784</v>
      </c>
      <c r="D345" s="241" t="s">
        <v>548</v>
      </c>
      <c r="E345" s="241" t="n">
        <v>248.48</v>
      </c>
    </row>
    <row r="346" customFormat="false" ht="30" hidden="false" customHeight="false" outlineLevel="0" collapsed="false">
      <c r="A346" s="238" t="s">
        <v>1785</v>
      </c>
      <c r="B346" s="239" t="s">
        <v>1785</v>
      </c>
      <c r="C346" s="240" t="s">
        <v>1786</v>
      </c>
      <c r="D346" s="241" t="s">
        <v>548</v>
      </c>
      <c r="E346" s="241" t="n">
        <v>529.18</v>
      </c>
    </row>
    <row r="347" customFormat="false" ht="30" hidden="false" customHeight="false" outlineLevel="0" collapsed="false">
      <c r="A347" s="238" t="s">
        <v>1787</v>
      </c>
      <c r="B347" s="239" t="s">
        <v>1787</v>
      </c>
      <c r="C347" s="240" t="s">
        <v>1788</v>
      </c>
      <c r="D347" s="241" t="s">
        <v>205</v>
      </c>
      <c r="E347" s="241" t="n">
        <v>284.32</v>
      </c>
    </row>
    <row r="348" customFormat="false" ht="15" hidden="false" customHeight="false" outlineLevel="0" collapsed="false">
      <c r="A348" s="238" t="s">
        <v>1789</v>
      </c>
      <c r="B348" s="239" t="s">
        <v>1789</v>
      </c>
      <c r="C348" s="240" t="s">
        <v>1790</v>
      </c>
      <c r="D348" s="241" t="s">
        <v>548</v>
      </c>
      <c r="E348" s="241" t="n">
        <v>846.69</v>
      </c>
    </row>
    <row r="349" customFormat="false" ht="30" hidden="false" customHeight="false" outlineLevel="0" collapsed="false">
      <c r="A349" s="238" t="s">
        <v>1791</v>
      </c>
      <c r="B349" s="239" t="s">
        <v>1791</v>
      </c>
      <c r="C349" s="240" t="s">
        <v>1792</v>
      </c>
      <c r="D349" s="241" t="s">
        <v>548</v>
      </c>
      <c r="E349" s="241" t="n">
        <v>290.86</v>
      </c>
    </row>
    <row r="350" customFormat="false" ht="15" hidden="false" customHeight="false" outlineLevel="0" collapsed="false">
      <c r="A350" s="238" t="s">
        <v>1793</v>
      </c>
      <c r="B350" s="239" t="s">
        <v>1793</v>
      </c>
      <c r="C350" s="240" t="s">
        <v>1794</v>
      </c>
      <c r="D350" s="241" t="s">
        <v>317</v>
      </c>
      <c r="E350" s="241" t="n">
        <v>2.06</v>
      </c>
    </row>
    <row r="351" customFormat="false" ht="15" hidden="false" customHeight="false" outlineLevel="0" collapsed="false">
      <c r="A351" s="238" t="s">
        <v>1795</v>
      </c>
      <c r="B351" s="239" t="s">
        <v>1795</v>
      </c>
      <c r="C351" s="240" t="s">
        <v>1796</v>
      </c>
      <c r="D351" s="241" t="s">
        <v>317</v>
      </c>
      <c r="E351" s="241" t="n">
        <v>6.2</v>
      </c>
    </row>
    <row r="352" customFormat="false" ht="15" hidden="false" customHeight="false" outlineLevel="0" collapsed="false">
      <c r="A352" s="238" t="s">
        <v>1797</v>
      </c>
      <c r="B352" s="239" t="s">
        <v>1797</v>
      </c>
      <c r="C352" s="240" t="s">
        <v>1798</v>
      </c>
      <c r="D352" s="241" t="s">
        <v>317</v>
      </c>
      <c r="E352" s="241" t="n">
        <v>8.56</v>
      </c>
    </row>
    <row r="353" customFormat="false" ht="15" hidden="false" customHeight="false" outlineLevel="0" collapsed="false">
      <c r="A353" s="238" t="s">
        <v>1799</v>
      </c>
      <c r="B353" s="239" t="s">
        <v>1799</v>
      </c>
      <c r="C353" s="240" t="s">
        <v>1800</v>
      </c>
      <c r="D353" s="241" t="s">
        <v>317</v>
      </c>
      <c r="E353" s="241" t="n">
        <v>23.85</v>
      </c>
    </row>
    <row r="354" customFormat="false" ht="30" hidden="false" customHeight="false" outlineLevel="0" collapsed="false">
      <c r="A354" s="238" t="s">
        <v>1801</v>
      </c>
      <c r="B354" s="239" t="s">
        <v>1801</v>
      </c>
      <c r="C354" s="240" t="s">
        <v>1802</v>
      </c>
      <c r="D354" s="241" t="s">
        <v>1401</v>
      </c>
      <c r="E354" s="241" t="n">
        <v>54.71</v>
      </c>
    </row>
    <row r="355" customFormat="false" ht="15" hidden="false" customHeight="false" outlineLevel="0" collapsed="false">
      <c r="A355" s="238" t="s">
        <v>1803</v>
      </c>
      <c r="B355" s="239" t="s">
        <v>1803</v>
      </c>
      <c r="C355" s="240" t="s">
        <v>1804</v>
      </c>
      <c r="D355" s="241" t="s">
        <v>1401</v>
      </c>
      <c r="E355" s="241" t="n">
        <v>2.7</v>
      </c>
    </row>
    <row r="356" customFormat="false" ht="15" hidden="false" customHeight="false" outlineLevel="0" collapsed="false">
      <c r="A356" s="238" t="s">
        <v>1805</v>
      </c>
      <c r="B356" s="239" t="s">
        <v>1805</v>
      </c>
      <c r="C356" s="240" t="s">
        <v>1806</v>
      </c>
      <c r="D356" s="241" t="s">
        <v>1401</v>
      </c>
      <c r="E356" s="241" t="n">
        <v>4.5</v>
      </c>
    </row>
    <row r="357" customFormat="false" ht="15" hidden="false" customHeight="false" outlineLevel="0" collapsed="false">
      <c r="A357" s="238" t="s">
        <v>1807</v>
      </c>
      <c r="B357" s="239" t="s">
        <v>1807</v>
      </c>
      <c r="C357" s="240" t="s">
        <v>1808</v>
      </c>
      <c r="D357" s="241" t="s">
        <v>1401</v>
      </c>
      <c r="E357" s="241" t="n">
        <v>3.88</v>
      </c>
    </row>
    <row r="358" customFormat="false" ht="15" hidden="false" customHeight="false" outlineLevel="0" collapsed="false">
      <c r="A358" s="238" t="s">
        <v>1809</v>
      </c>
      <c r="B358" s="239" t="s">
        <v>1809</v>
      </c>
      <c r="C358" s="240" t="s">
        <v>1810</v>
      </c>
      <c r="D358" s="241" t="s">
        <v>1401</v>
      </c>
      <c r="E358" s="241" t="n">
        <v>12.09</v>
      </c>
    </row>
    <row r="359" customFormat="false" ht="15" hidden="false" customHeight="false" outlineLevel="0" collapsed="false">
      <c r="A359" s="238" t="s">
        <v>1811</v>
      </c>
      <c r="B359" s="239" t="s">
        <v>1811</v>
      </c>
      <c r="C359" s="240" t="s">
        <v>1812</v>
      </c>
      <c r="D359" s="241" t="s">
        <v>205</v>
      </c>
      <c r="E359" s="241" t="n">
        <v>1.3</v>
      </c>
    </row>
    <row r="360" customFormat="false" ht="15" hidden="false" customHeight="false" outlineLevel="0" collapsed="false">
      <c r="A360" s="238" t="s">
        <v>1813</v>
      </c>
      <c r="B360" s="239" t="s">
        <v>1813</v>
      </c>
      <c r="C360" s="240" t="s">
        <v>1814</v>
      </c>
      <c r="D360" s="241" t="s">
        <v>205</v>
      </c>
      <c r="E360" s="241" t="n">
        <v>1.61</v>
      </c>
    </row>
    <row r="361" customFormat="false" ht="15" hidden="false" customHeight="false" outlineLevel="0" collapsed="false">
      <c r="A361" s="238" t="s">
        <v>1815</v>
      </c>
      <c r="B361" s="239" t="s">
        <v>1815</v>
      </c>
      <c r="C361" s="240" t="s">
        <v>1816</v>
      </c>
      <c r="D361" s="241" t="s">
        <v>548</v>
      </c>
      <c r="E361" s="241" t="n">
        <v>72.43</v>
      </c>
    </row>
    <row r="362" customFormat="false" ht="15" hidden="false" customHeight="false" outlineLevel="0" collapsed="false">
      <c r="A362" s="238" t="s">
        <v>1817</v>
      </c>
      <c r="B362" s="239" t="s">
        <v>1817</v>
      </c>
      <c r="C362" s="240" t="s">
        <v>1818</v>
      </c>
      <c r="D362" s="241" t="s">
        <v>205</v>
      </c>
      <c r="E362" s="241" t="n">
        <v>1.9</v>
      </c>
    </row>
    <row r="363" customFormat="false" ht="15" hidden="false" customHeight="false" outlineLevel="0" collapsed="false">
      <c r="A363" s="238" t="s">
        <v>1819</v>
      </c>
      <c r="B363" s="239" t="s">
        <v>1819</v>
      </c>
      <c r="C363" s="240" t="s">
        <v>1820</v>
      </c>
      <c r="D363" s="241" t="s">
        <v>205</v>
      </c>
      <c r="E363" s="241" t="n">
        <v>0.76</v>
      </c>
    </row>
    <row r="364" customFormat="false" ht="15" hidden="false" customHeight="false" outlineLevel="0" collapsed="false">
      <c r="A364" s="238" t="s">
        <v>1821</v>
      </c>
      <c r="B364" s="239" t="s">
        <v>1821</v>
      </c>
      <c r="C364" s="240" t="s">
        <v>1822</v>
      </c>
      <c r="D364" s="241" t="s">
        <v>205</v>
      </c>
      <c r="E364" s="241" t="n">
        <v>1.11</v>
      </c>
    </row>
    <row r="365" customFormat="false" ht="15" hidden="false" customHeight="false" outlineLevel="0" collapsed="false">
      <c r="A365" s="238" t="s">
        <v>1823</v>
      </c>
      <c r="B365" s="239" t="s">
        <v>1823</v>
      </c>
      <c r="C365" s="240" t="s">
        <v>1824</v>
      </c>
      <c r="D365" s="241" t="s">
        <v>205</v>
      </c>
      <c r="E365" s="241" t="n">
        <v>1.11</v>
      </c>
    </row>
    <row r="366" customFormat="false" ht="15" hidden="false" customHeight="false" outlineLevel="0" collapsed="false">
      <c r="A366" s="238" t="s">
        <v>1825</v>
      </c>
      <c r="B366" s="239" t="s">
        <v>1825</v>
      </c>
      <c r="C366" s="240" t="s">
        <v>1826</v>
      </c>
      <c r="D366" s="241" t="s">
        <v>205</v>
      </c>
      <c r="E366" s="241" t="n">
        <v>2.42</v>
      </c>
    </row>
    <row r="367" customFormat="false" ht="15" hidden="false" customHeight="false" outlineLevel="0" collapsed="false">
      <c r="A367" s="238" t="s">
        <v>1827</v>
      </c>
      <c r="B367" s="239" t="s">
        <v>1827</v>
      </c>
      <c r="C367" s="240" t="s">
        <v>1828</v>
      </c>
      <c r="D367" s="241" t="s">
        <v>205</v>
      </c>
      <c r="E367" s="241" t="n">
        <v>11.5</v>
      </c>
    </row>
    <row r="368" customFormat="false" ht="15" hidden="false" customHeight="false" outlineLevel="0" collapsed="false">
      <c r="A368" s="238" t="s">
        <v>1829</v>
      </c>
      <c r="B368" s="239" t="s">
        <v>1829</v>
      </c>
      <c r="C368" s="240" t="s">
        <v>1830</v>
      </c>
      <c r="D368" s="241" t="s">
        <v>205</v>
      </c>
      <c r="E368" s="241" t="n">
        <v>11.47</v>
      </c>
    </row>
    <row r="369" customFormat="false" ht="15" hidden="false" customHeight="false" outlineLevel="0" collapsed="false">
      <c r="A369" s="238" t="s">
        <v>1831</v>
      </c>
      <c r="B369" s="239" t="s">
        <v>1831</v>
      </c>
      <c r="C369" s="240" t="s">
        <v>1832</v>
      </c>
      <c r="D369" s="241" t="s">
        <v>205</v>
      </c>
      <c r="E369" s="241" t="n">
        <v>14.49</v>
      </c>
    </row>
    <row r="370" customFormat="false" ht="15" hidden="false" customHeight="false" outlineLevel="0" collapsed="false">
      <c r="A370" s="238" t="s">
        <v>1833</v>
      </c>
      <c r="B370" s="239" t="s">
        <v>1833</v>
      </c>
      <c r="C370" s="240" t="s">
        <v>1834</v>
      </c>
      <c r="D370" s="241" t="s">
        <v>205</v>
      </c>
      <c r="E370" s="241" t="n">
        <v>11.14</v>
      </c>
    </row>
    <row r="371" customFormat="false" ht="15" hidden="false" customHeight="false" outlineLevel="0" collapsed="false">
      <c r="A371" s="238" t="s">
        <v>1835</v>
      </c>
      <c r="B371" s="239" t="s">
        <v>1835</v>
      </c>
      <c r="C371" s="240" t="s">
        <v>1836</v>
      </c>
      <c r="D371" s="241" t="s">
        <v>205</v>
      </c>
      <c r="E371" s="241" t="n">
        <v>8.36</v>
      </c>
    </row>
    <row r="372" customFormat="false" ht="15" hidden="false" customHeight="false" outlineLevel="0" collapsed="false">
      <c r="A372" s="238" t="s">
        <v>1837</v>
      </c>
      <c r="B372" s="239" t="s">
        <v>1837</v>
      </c>
      <c r="C372" s="240" t="s">
        <v>1838</v>
      </c>
      <c r="D372" s="241" t="s">
        <v>205</v>
      </c>
      <c r="E372" s="241" t="n">
        <v>2.34</v>
      </c>
    </row>
    <row r="373" customFormat="false" ht="15" hidden="false" customHeight="false" outlineLevel="0" collapsed="false">
      <c r="A373" s="238" t="s">
        <v>1839</v>
      </c>
      <c r="B373" s="239" t="s">
        <v>1839</v>
      </c>
      <c r="C373" s="240" t="s">
        <v>1840</v>
      </c>
      <c r="D373" s="241" t="s">
        <v>548</v>
      </c>
      <c r="E373" s="241" t="n">
        <v>222.86</v>
      </c>
    </row>
    <row r="374" customFormat="false" ht="15" hidden="false" customHeight="false" outlineLevel="0" collapsed="false">
      <c r="A374" s="238" t="s">
        <v>1841</v>
      </c>
      <c r="B374" s="239" t="s">
        <v>1841</v>
      </c>
      <c r="C374" s="240" t="s">
        <v>1842</v>
      </c>
      <c r="D374" s="241" t="s">
        <v>548</v>
      </c>
      <c r="E374" s="241" t="n">
        <v>36.21</v>
      </c>
    </row>
    <row r="375" customFormat="false" ht="30" hidden="false" customHeight="false" outlineLevel="0" collapsed="false">
      <c r="A375" s="238" t="s">
        <v>1843</v>
      </c>
      <c r="B375" s="239" t="s">
        <v>1843</v>
      </c>
      <c r="C375" s="240" t="s">
        <v>1844</v>
      </c>
      <c r="D375" s="241" t="s">
        <v>548</v>
      </c>
      <c r="E375" s="241" t="n">
        <v>30.94</v>
      </c>
    </row>
    <row r="376" customFormat="false" ht="30" hidden="false" customHeight="false" outlineLevel="0" collapsed="false">
      <c r="A376" s="238" t="s">
        <v>1845</v>
      </c>
      <c r="B376" s="239" t="s">
        <v>1845</v>
      </c>
      <c r="C376" s="240" t="s">
        <v>1846</v>
      </c>
      <c r="D376" s="241" t="s">
        <v>548</v>
      </c>
      <c r="E376" s="241" t="n">
        <v>33.43</v>
      </c>
    </row>
    <row r="377" customFormat="false" ht="30" hidden="false" customHeight="false" outlineLevel="0" collapsed="false">
      <c r="A377" s="238" t="s">
        <v>1847</v>
      </c>
      <c r="B377" s="239" t="s">
        <v>1847</v>
      </c>
      <c r="C377" s="240" t="s">
        <v>1848</v>
      </c>
      <c r="D377" s="241" t="s">
        <v>548</v>
      </c>
      <c r="E377" s="241" t="n">
        <v>31.2</v>
      </c>
    </row>
    <row r="378" customFormat="false" ht="30" hidden="false" customHeight="false" outlineLevel="0" collapsed="false">
      <c r="A378" s="238" t="s">
        <v>1849</v>
      </c>
      <c r="B378" s="239" t="s">
        <v>1849</v>
      </c>
      <c r="C378" s="240" t="s">
        <v>1850</v>
      </c>
      <c r="D378" s="241" t="s">
        <v>548</v>
      </c>
      <c r="E378" s="241" t="n">
        <v>39.48</v>
      </c>
    </row>
    <row r="379" customFormat="false" ht="45" hidden="false" customHeight="false" outlineLevel="0" collapsed="false">
      <c r="A379" s="238" t="s">
        <v>1851</v>
      </c>
      <c r="B379" s="239" t="s">
        <v>1851</v>
      </c>
      <c r="C379" s="240" t="s">
        <v>1852</v>
      </c>
      <c r="D379" s="241" t="s">
        <v>548</v>
      </c>
      <c r="E379" s="241" t="n">
        <v>24.46</v>
      </c>
    </row>
    <row r="380" customFormat="false" ht="45" hidden="false" customHeight="false" outlineLevel="0" collapsed="false">
      <c r="A380" s="238" t="s">
        <v>1853</v>
      </c>
      <c r="B380" s="239" t="s">
        <v>1853</v>
      </c>
      <c r="C380" s="240" t="s">
        <v>1854</v>
      </c>
      <c r="D380" s="241" t="s">
        <v>548</v>
      </c>
      <c r="E380" s="241" t="n">
        <v>24.87</v>
      </c>
    </row>
    <row r="381" customFormat="false" ht="45" hidden="false" customHeight="false" outlineLevel="0" collapsed="false">
      <c r="A381" s="238" t="s">
        <v>1855</v>
      </c>
      <c r="B381" s="239" t="s">
        <v>1855</v>
      </c>
      <c r="C381" s="240" t="s">
        <v>1856</v>
      </c>
      <c r="D381" s="241" t="s">
        <v>548</v>
      </c>
      <c r="E381" s="241" t="n">
        <v>19.28</v>
      </c>
    </row>
    <row r="382" customFormat="false" ht="45" hidden="false" customHeight="false" outlineLevel="0" collapsed="false">
      <c r="A382" s="238" t="s">
        <v>1857</v>
      </c>
      <c r="B382" s="239" t="s">
        <v>1857</v>
      </c>
      <c r="C382" s="240" t="s">
        <v>1858</v>
      </c>
      <c r="D382" s="241" t="s">
        <v>205</v>
      </c>
      <c r="E382" s="241" t="n">
        <v>869.63</v>
      </c>
    </row>
    <row r="383" customFormat="false" ht="30" hidden="false" customHeight="false" outlineLevel="0" collapsed="false">
      <c r="A383" s="238" t="s">
        <v>1859</v>
      </c>
      <c r="B383" s="239" t="s">
        <v>1859</v>
      </c>
      <c r="C383" s="240" t="s">
        <v>1860</v>
      </c>
      <c r="D383" s="241" t="s">
        <v>548</v>
      </c>
      <c r="E383" s="241" t="n">
        <v>23.59</v>
      </c>
    </row>
    <row r="384" customFormat="false" ht="30" hidden="false" customHeight="false" outlineLevel="0" collapsed="false">
      <c r="A384" s="238" t="s">
        <v>1861</v>
      </c>
      <c r="B384" s="239" t="s">
        <v>1861</v>
      </c>
      <c r="C384" s="240" t="s">
        <v>1862</v>
      </c>
      <c r="D384" s="241" t="s">
        <v>548</v>
      </c>
      <c r="E384" s="241" t="n">
        <v>23.83</v>
      </c>
    </row>
    <row r="385" customFormat="false" ht="30" hidden="false" customHeight="false" outlineLevel="0" collapsed="false">
      <c r="A385" s="238" t="s">
        <v>1863</v>
      </c>
      <c r="B385" s="239" t="s">
        <v>1863</v>
      </c>
      <c r="C385" s="240" t="s">
        <v>1864</v>
      </c>
      <c r="D385" s="241" t="s">
        <v>548</v>
      </c>
      <c r="E385" s="241" t="n">
        <v>28.27</v>
      </c>
    </row>
    <row r="386" customFormat="false" ht="45" hidden="false" customHeight="false" outlineLevel="0" collapsed="false">
      <c r="A386" s="238" t="s">
        <v>1865</v>
      </c>
      <c r="B386" s="239" t="s">
        <v>1865</v>
      </c>
      <c r="C386" s="240" t="s">
        <v>1866</v>
      </c>
      <c r="D386" s="241" t="s">
        <v>548</v>
      </c>
      <c r="E386" s="241" t="n">
        <v>25.78</v>
      </c>
    </row>
    <row r="387" customFormat="false" ht="30" hidden="false" customHeight="false" outlineLevel="0" collapsed="false">
      <c r="A387" s="238" t="s">
        <v>1867</v>
      </c>
      <c r="B387" s="239" t="s">
        <v>1867</v>
      </c>
      <c r="C387" s="240" t="s">
        <v>1868</v>
      </c>
      <c r="D387" s="241" t="s">
        <v>548</v>
      </c>
      <c r="E387" s="241" t="n">
        <v>26</v>
      </c>
    </row>
    <row r="388" customFormat="false" ht="15" hidden="false" customHeight="false" outlineLevel="0" collapsed="false">
      <c r="A388" s="238" t="s">
        <v>1869</v>
      </c>
      <c r="B388" s="239" t="s">
        <v>1869</v>
      </c>
      <c r="C388" s="240" t="s">
        <v>1870</v>
      </c>
      <c r="D388" s="241" t="s">
        <v>205</v>
      </c>
      <c r="E388" s="241" t="n">
        <v>12.6</v>
      </c>
    </row>
    <row r="389" customFormat="false" ht="15" hidden="false" customHeight="false" outlineLevel="0" collapsed="false">
      <c r="A389" s="238" t="s">
        <v>1871</v>
      </c>
      <c r="B389" s="239" t="s">
        <v>1871</v>
      </c>
      <c r="C389" s="240" t="s">
        <v>1872</v>
      </c>
      <c r="D389" s="241" t="s">
        <v>205</v>
      </c>
      <c r="E389" s="241" t="n">
        <v>13.65</v>
      </c>
    </row>
    <row r="390" customFormat="false" ht="15" hidden="false" customHeight="false" outlineLevel="0" collapsed="false">
      <c r="A390" s="238" t="s">
        <v>1873</v>
      </c>
      <c r="B390" s="239" t="s">
        <v>1873</v>
      </c>
      <c r="C390" s="240" t="s">
        <v>1874</v>
      </c>
      <c r="D390" s="241" t="s">
        <v>205</v>
      </c>
      <c r="E390" s="241" t="n">
        <v>9.78</v>
      </c>
    </row>
    <row r="391" customFormat="false" ht="45" hidden="false" customHeight="false" outlineLevel="0" collapsed="false">
      <c r="A391" s="238" t="s">
        <v>1875</v>
      </c>
      <c r="B391" s="239" t="s">
        <v>1875</v>
      </c>
      <c r="C391" s="240" t="s">
        <v>1876</v>
      </c>
      <c r="D391" s="241" t="s">
        <v>205</v>
      </c>
      <c r="E391" s="241" t="n">
        <v>1271.98</v>
      </c>
    </row>
    <row r="392" customFormat="false" ht="45" hidden="false" customHeight="false" outlineLevel="0" collapsed="false">
      <c r="A392" s="238" t="s">
        <v>1877</v>
      </c>
      <c r="B392" s="239" t="s">
        <v>1877</v>
      </c>
      <c r="C392" s="240" t="s">
        <v>1878</v>
      </c>
      <c r="D392" s="241" t="s">
        <v>205</v>
      </c>
      <c r="E392" s="241" t="n">
        <v>3345.87</v>
      </c>
    </row>
    <row r="393" customFormat="false" ht="45" hidden="false" customHeight="false" outlineLevel="0" collapsed="false">
      <c r="A393" s="238" t="s">
        <v>1879</v>
      </c>
      <c r="B393" s="239" t="s">
        <v>1879</v>
      </c>
      <c r="C393" s="240" t="s">
        <v>1880</v>
      </c>
      <c r="D393" s="241" t="s">
        <v>205</v>
      </c>
      <c r="E393" s="241" t="n">
        <v>1520.85</v>
      </c>
    </row>
    <row r="394" customFormat="false" ht="45" hidden="false" customHeight="false" outlineLevel="0" collapsed="false">
      <c r="A394" s="238" t="s">
        <v>1881</v>
      </c>
      <c r="B394" s="239" t="s">
        <v>1881</v>
      </c>
      <c r="C394" s="240" t="s">
        <v>1882</v>
      </c>
      <c r="D394" s="241" t="s">
        <v>205</v>
      </c>
      <c r="E394" s="241" t="n">
        <v>11337.24</v>
      </c>
    </row>
    <row r="395" customFormat="false" ht="30" hidden="false" customHeight="false" outlineLevel="0" collapsed="false">
      <c r="A395" s="238" t="s">
        <v>1883</v>
      </c>
      <c r="B395" s="239" t="s">
        <v>1883</v>
      </c>
      <c r="C395" s="240" t="s">
        <v>1884</v>
      </c>
      <c r="D395" s="241" t="s">
        <v>205</v>
      </c>
      <c r="E395" s="241" t="n">
        <v>318.77</v>
      </c>
    </row>
    <row r="396" customFormat="false" ht="45" hidden="false" customHeight="false" outlineLevel="0" collapsed="false">
      <c r="A396" s="238" t="s">
        <v>1885</v>
      </c>
      <c r="B396" s="239" t="s">
        <v>1885</v>
      </c>
      <c r="C396" s="240" t="s">
        <v>1886</v>
      </c>
      <c r="D396" s="241" t="s">
        <v>205</v>
      </c>
      <c r="E396" s="241" t="n">
        <v>2814.95</v>
      </c>
    </row>
    <row r="397" customFormat="false" ht="30" hidden="false" customHeight="false" outlineLevel="0" collapsed="false">
      <c r="A397" s="238" t="s">
        <v>1887</v>
      </c>
      <c r="B397" s="239" t="s">
        <v>1887</v>
      </c>
      <c r="C397" s="240" t="s">
        <v>1888</v>
      </c>
      <c r="D397" s="241" t="s">
        <v>205</v>
      </c>
      <c r="E397" s="241" t="n">
        <v>353.94</v>
      </c>
    </row>
    <row r="398" customFormat="false" ht="45" hidden="false" customHeight="false" outlineLevel="0" collapsed="false">
      <c r="A398" s="238" t="s">
        <v>1889</v>
      </c>
      <c r="B398" s="239" t="s">
        <v>1889</v>
      </c>
      <c r="C398" s="240" t="s">
        <v>1890</v>
      </c>
      <c r="D398" s="241" t="s">
        <v>205</v>
      </c>
      <c r="E398" s="241" t="n">
        <v>489.93</v>
      </c>
    </row>
    <row r="399" customFormat="false" ht="60" hidden="false" customHeight="false" outlineLevel="0" collapsed="false">
      <c r="A399" s="238" t="s">
        <v>1891</v>
      </c>
      <c r="B399" s="239" t="s">
        <v>1891</v>
      </c>
      <c r="C399" s="240" t="s">
        <v>1892</v>
      </c>
      <c r="D399" s="241" t="s">
        <v>205</v>
      </c>
      <c r="E399" s="241" t="n">
        <v>456.26</v>
      </c>
    </row>
    <row r="400" customFormat="false" ht="30" hidden="false" customHeight="false" outlineLevel="0" collapsed="false">
      <c r="A400" s="238" t="s">
        <v>1893</v>
      </c>
      <c r="B400" s="239" t="s">
        <v>1893</v>
      </c>
      <c r="C400" s="240" t="s">
        <v>1894</v>
      </c>
      <c r="D400" s="241" t="s">
        <v>205</v>
      </c>
      <c r="E400" s="241" t="n">
        <v>680.23</v>
      </c>
    </row>
    <row r="401" customFormat="false" ht="45" hidden="false" customHeight="false" outlineLevel="0" collapsed="false">
      <c r="A401" s="238" t="s">
        <v>1895</v>
      </c>
      <c r="B401" s="239" t="s">
        <v>1895</v>
      </c>
      <c r="C401" s="240" t="s">
        <v>1896</v>
      </c>
      <c r="D401" s="241" t="s">
        <v>205</v>
      </c>
      <c r="E401" s="241" t="n">
        <v>1087.82</v>
      </c>
    </row>
    <row r="402" customFormat="false" ht="30" hidden="false" customHeight="false" outlineLevel="0" collapsed="false">
      <c r="A402" s="238" t="s">
        <v>1897</v>
      </c>
      <c r="B402" s="239" t="s">
        <v>1897</v>
      </c>
      <c r="C402" s="240" t="s">
        <v>1898</v>
      </c>
      <c r="D402" s="241" t="s">
        <v>205</v>
      </c>
      <c r="E402" s="241" t="n">
        <v>807.87</v>
      </c>
    </row>
    <row r="403" customFormat="false" ht="45" hidden="false" customHeight="false" outlineLevel="0" collapsed="false">
      <c r="A403" s="238" t="s">
        <v>1899</v>
      </c>
      <c r="B403" s="239" t="s">
        <v>1899</v>
      </c>
      <c r="C403" s="240" t="s">
        <v>1900</v>
      </c>
      <c r="D403" s="241" t="s">
        <v>205</v>
      </c>
      <c r="E403" s="241" t="n">
        <v>2903.44</v>
      </c>
    </row>
    <row r="404" customFormat="false" ht="45" hidden="false" customHeight="false" outlineLevel="0" collapsed="false">
      <c r="A404" s="238" t="s">
        <v>1901</v>
      </c>
      <c r="B404" s="239" t="s">
        <v>1901</v>
      </c>
      <c r="C404" s="240" t="s">
        <v>1902</v>
      </c>
      <c r="D404" s="241" t="s">
        <v>205</v>
      </c>
      <c r="E404" s="241" t="n">
        <v>1700.59</v>
      </c>
    </row>
    <row r="405" customFormat="false" ht="45" hidden="false" customHeight="false" outlineLevel="0" collapsed="false">
      <c r="A405" s="238" t="s">
        <v>1903</v>
      </c>
      <c r="B405" s="239" t="s">
        <v>1903</v>
      </c>
      <c r="C405" s="240" t="s">
        <v>1904</v>
      </c>
      <c r="D405" s="241" t="s">
        <v>205</v>
      </c>
      <c r="E405" s="241" t="n">
        <v>2535.06</v>
      </c>
    </row>
    <row r="406" customFormat="false" ht="30" hidden="false" customHeight="false" outlineLevel="0" collapsed="false">
      <c r="A406" s="238" t="s">
        <v>1905</v>
      </c>
      <c r="B406" s="239" t="s">
        <v>1905</v>
      </c>
      <c r="C406" s="240" t="s">
        <v>1906</v>
      </c>
      <c r="D406" s="241" t="s">
        <v>1401</v>
      </c>
      <c r="E406" s="241" t="n">
        <v>0.51</v>
      </c>
    </row>
    <row r="407" customFormat="false" ht="30" hidden="false" customHeight="false" outlineLevel="0" collapsed="false">
      <c r="A407" s="238" t="s">
        <v>1907</v>
      </c>
      <c r="B407" s="239" t="s">
        <v>1907</v>
      </c>
      <c r="C407" s="240" t="s">
        <v>1908</v>
      </c>
      <c r="D407" s="241" t="s">
        <v>1401</v>
      </c>
      <c r="E407" s="241" t="n">
        <v>1.1</v>
      </c>
    </row>
    <row r="408" customFormat="false" ht="30" hidden="false" customHeight="false" outlineLevel="0" collapsed="false">
      <c r="A408" s="238" t="s">
        <v>1909</v>
      </c>
      <c r="B408" s="239" t="s">
        <v>1909</v>
      </c>
      <c r="C408" s="240" t="s">
        <v>1910</v>
      </c>
      <c r="D408" s="241" t="s">
        <v>1401</v>
      </c>
      <c r="E408" s="241" t="n">
        <v>1.12</v>
      </c>
    </row>
    <row r="409" customFormat="false" ht="15" hidden="false" customHeight="false" outlineLevel="0" collapsed="false">
      <c r="A409" s="238" t="s">
        <v>1911</v>
      </c>
      <c r="B409" s="239" t="s">
        <v>1911</v>
      </c>
      <c r="C409" s="240" t="s">
        <v>1912</v>
      </c>
      <c r="D409" s="241" t="s">
        <v>1401</v>
      </c>
      <c r="E409" s="241" t="n">
        <v>1.01</v>
      </c>
    </row>
    <row r="410" customFormat="false" ht="45" hidden="false" customHeight="false" outlineLevel="0" collapsed="false">
      <c r="A410" s="238" t="s">
        <v>1913</v>
      </c>
      <c r="B410" s="239" t="s">
        <v>1913</v>
      </c>
      <c r="C410" s="240" t="s">
        <v>1914</v>
      </c>
      <c r="D410" s="241" t="s">
        <v>205</v>
      </c>
      <c r="E410" s="241" t="n">
        <v>1236.9</v>
      </c>
    </row>
    <row r="411" customFormat="false" ht="15" hidden="false" customHeight="false" outlineLevel="0" collapsed="false">
      <c r="A411" s="238" t="s">
        <v>1915</v>
      </c>
      <c r="B411" s="239" t="s">
        <v>1915</v>
      </c>
      <c r="C411" s="240" t="s">
        <v>1916</v>
      </c>
      <c r="D411" s="241" t="s">
        <v>1401</v>
      </c>
      <c r="E411" s="241" t="n">
        <v>14.43</v>
      </c>
    </row>
    <row r="412" customFormat="false" ht="45" hidden="false" customHeight="false" outlineLevel="0" collapsed="false">
      <c r="A412" s="238" t="s">
        <v>1917</v>
      </c>
      <c r="B412" s="239" t="s">
        <v>1917</v>
      </c>
      <c r="C412" s="240" t="s">
        <v>1918</v>
      </c>
      <c r="D412" s="241" t="s">
        <v>205</v>
      </c>
      <c r="E412" s="241" t="n">
        <v>4704.63</v>
      </c>
    </row>
    <row r="413" customFormat="false" ht="30" hidden="false" customHeight="false" outlineLevel="0" collapsed="false">
      <c r="A413" s="238" t="s">
        <v>1919</v>
      </c>
      <c r="B413" s="239" t="s">
        <v>1919</v>
      </c>
      <c r="C413" s="240" t="s">
        <v>1920</v>
      </c>
      <c r="D413" s="241" t="s">
        <v>205</v>
      </c>
      <c r="E413" s="241" t="n">
        <v>4927.98</v>
      </c>
    </row>
    <row r="414" customFormat="false" ht="45" hidden="false" customHeight="false" outlineLevel="0" collapsed="false">
      <c r="A414" s="238" t="s">
        <v>1921</v>
      </c>
      <c r="B414" s="239" t="s">
        <v>1921</v>
      </c>
      <c r="C414" s="240" t="s">
        <v>1922</v>
      </c>
      <c r="D414" s="241" t="s">
        <v>205</v>
      </c>
      <c r="E414" s="241" t="n">
        <v>1962.54</v>
      </c>
    </row>
    <row r="415" customFormat="false" ht="45" hidden="false" customHeight="false" outlineLevel="0" collapsed="false">
      <c r="A415" s="238" t="s">
        <v>1923</v>
      </c>
      <c r="B415" s="239" t="s">
        <v>1923</v>
      </c>
      <c r="C415" s="240" t="s">
        <v>1924</v>
      </c>
      <c r="D415" s="241" t="s">
        <v>205</v>
      </c>
      <c r="E415" s="241" t="n">
        <v>1619.6</v>
      </c>
    </row>
    <row r="416" customFormat="false" ht="45" hidden="false" customHeight="false" outlineLevel="0" collapsed="false">
      <c r="A416" s="238" t="s">
        <v>1925</v>
      </c>
      <c r="B416" s="239" t="s">
        <v>1925</v>
      </c>
      <c r="C416" s="240" t="s">
        <v>1926</v>
      </c>
      <c r="D416" s="241" t="s">
        <v>205</v>
      </c>
      <c r="E416" s="241" t="n">
        <v>3691.66</v>
      </c>
    </row>
    <row r="417" customFormat="false" ht="30" hidden="false" customHeight="false" outlineLevel="0" collapsed="false">
      <c r="A417" s="238" t="s">
        <v>1927</v>
      </c>
      <c r="B417" s="239" t="s">
        <v>1927</v>
      </c>
      <c r="C417" s="240" t="s">
        <v>1928</v>
      </c>
      <c r="D417" s="241" t="s">
        <v>205</v>
      </c>
      <c r="E417" s="241" t="n">
        <v>10118.21</v>
      </c>
    </row>
    <row r="418" customFormat="false" ht="30" hidden="false" customHeight="false" outlineLevel="0" collapsed="false">
      <c r="A418" s="238" t="s">
        <v>1929</v>
      </c>
      <c r="B418" s="239" t="s">
        <v>1929</v>
      </c>
      <c r="C418" s="240" t="s">
        <v>1930</v>
      </c>
      <c r="D418" s="241" t="s">
        <v>205</v>
      </c>
      <c r="E418" s="241" t="n">
        <v>21775.32</v>
      </c>
    </row>
    <row r="419" customFormat="false" ht="45" hidden="false" customHeight="false" outlineLevel="0" collapsed="false">
      <c r="A419" s="238" t="s">
        <v>1931</v>
      </c>
      <c r="B419" s="239" t="s">
        <v>1931</v>
      </c>
      <c r="C419" s="240" t="s">
        <v>1932</v>
      </c>
      <c r="D419" s="241" t="s">
        <v>205</v>
      </c>
      <c r="E419" s="241" t="n">
        <v>6674.04</v>
      </c>
    </row>
    <row r="420" customFormat="false" ht="45" hidden="false" customHeight="false" outlineLevel="0" collapsed="false">
      <c r="A420" s="238" t="s">
        <v>1933</v>
      </c>
      <c r="B420" s="239" t="s">
        <v>1933</v>
      </c>
      <c r="C420" s="240" t="s">
        <v>1934</v>
      </c>
      <c r="D420" s="241" t="s">
        <v>205</v>
      </c>
      <c r="E420" s="241" t="n">
        <v>3145.46</v>
      </c>
    </row>
    <row r="421" customFormat="false" ht="45" hidden="false" customHeight="false" outlineLevel="0" collapsed="false">
      <c r="A421" s="238" t="s">
        <v>1935</v>
      </c>
      <c r="B421" s="239" t="s">
        <v>1935</v>
      </c>
      <c r="C421" s="240" t="s">
        <v>1936</v>
      </c>
      <c r="D421" s="241" t="s">
        <v>205</v>
      </c>
      <c r="E421" s="241" t="n">
        <v>11202.44</v>
      </c>
    </row>
    <row r="422" customFormat="false" ht="45" hidden="false" customHeight="false" outlineLevel="0" collapsed="false">
      <c r="A422" s="238" t="s">
        <v>1937</v>
      </c>
      <c r="B422" s="239" t="s">
        <v>1937</v>
      </c>
      <c r="C422" s="240" t="s">
        <v>1938</v>
      </c>
      <c r="D422" s="241" t="s">
        <v>205</v>
      </c>
      <c r="E422" s="241" t="n">
        <v>6161.42</v>
      </c>
    </row>
    <row r="423" customFormat="false" ht="15" hidden="false" customHeight="false" outlineLevel="0" collapsed="false">
      <c r="A423" s="238" t="s">
        <v>1939</v>
      </c>
      <c r="B423" s="239" t="s">
        <v>1939</v>
      </c>
      <c r="C423" s="240" t="s">
        <v>1940</v>
      </c>
      <c r="D423" s="241" t="s">
        <v>205</v>
      </c>
      <c r="E423" s="241" t="n">
        <v>3.6</v>
      </c>
    </row>
    <row r="424" customFormat="false" ht="15" hidden="false" customHeight="false" outlineLevel="0" collapsed="false">
      <c r="A424" s="238" t="s">
        <v>1941</v>
      </c>
      <c r="B424" s="239" t="s">
        <v>1941</v>
      </c>
      <c r="C424" s="240" t="s">
        <v>1942</v>
      </c>
      <c r="D424" s="241" t="s">
        <v>205</v>
      </c>
      <c r="E424" s="241" t="n">
        <v>3.54</v>
      </c>
    </row>
    <row r="425" customFormat="false" ht="15" hidden="false" customHeight="false" outlineLevel="0" collapsed="false">
      <c r="A425" s="238" t="s">
        <v>1943</v>
      </c>
      <c r="B425" s="239" t="s">
        <v>1943</v>
      </c>
      <c r="C425" s="240" t="s">
        <v>1944</v>
      </c>
      <c r="D425" s="241" t="s">
        <v>205</v>
      </c>
      <c r="E425" s="241" t="n">
        <v>7.79</v>
      </c>
    </row>
    <row r="426" customFormat="false" ht="15" hidden="false" customHeight="false" outlineLevel="0" collapsed="false">
      <c r="A426" s="238" t="s">
        <v>1945</v>
      </c>
      <c r="B426" s="239" t="s">
        <v>1945</v>
      </c>
      <c r="C426" s="240" t="s">
        <v>1946</v>
      </c>
      <c r="D426" s="241" t="s">
        <v>205</v>
      </c>
      <c r="E426" s="241" t="n">
        <v>7.92</v>
      </c>
    </row>
    <row r="427" customFormat="false" ht="15" hidden="false" customHeight="false" outlineLevel="0" collapsed="false">
      <c r="A427" s="238" t="s">
        <v>1947</v>
      </c>
      <c r="B427" s="239" t="s">
        <v>1947</v>
      </c>
      <c r="C427" s="240" t="s">
        <v>1948</v>
      </c>
      <c r="D427" s="241" t="s">
        <v>205</v>
      </c>
      <c r="E427" s="241" t="n">
        <v>5.51</v>
      </c>
    </row>
    <row r="428" customFormat="false" ht="15" hidden="false" customHeight="false" outlineLevel="0" collapsed="false">
      <c r="A428" s="238" t="s">
        <v>1949</v>
      </c>
      <c r="B428" s="239" t="s">
        <v>1949</v>
      </c>
      <c r="C428" s="240" t="s">
        <v>1950</v>
      </c>
      <c r="D428" s="241" t="s">
        <v>205</v>
      </c>
      <c r="E428" s="241" t="n">
        <v>5.57</v>
      </c>
    </row>
    <row r="429" customFormat="false" ht="15" hidden="false" customHeight="false" outlineLevel="0" collapsed="false">
      <c r="A429" s="238" t="s">
        <v>1951</v>
      </c>
      <c r="B429" s="239" t="s">
        <v>1951</v>
      </c>
      <c r="C429" s="240" t="s">
        <v>1952</v>
      </c>
      <c r="D429" s="241" t="s">
        <v>205</v>
      </c>
      <c r="E429" s="241" t="n">
        <v>1.69</v>
      </c>
    </row>
    <row r="430" customFormat="false" ht="15" hidden="false" customHeight="false" outlineLevel="0" collapsed="false">
      <c r="A430" s="238" t="s">
        <v>1953</v>
      </c>
      <c r="B430" s="239" t="s">
        <v>1953</v>
      </c>
      <c r="C430" s="240" t="s">
        <v>1954</v>
      </c>
      <c r="D430" s="241" t="s">
        <v>205</v>
      </c>
      <c r="E430" s="241" t="n">
        <v>9.39</v>
      </c>
    </row>
    <row r="431" customFormat="false" ht="15" hidden="false" customHeight="false" outlineLevel="0" collapsed="false">
      <c r="A431" s="238" t="s">
        <v>1955</v>
      </c>
      <c r="B431" s="239" t="s">
        <v>1955</v>
      </c>
      <c r="C431" s="240" t="s">
        <v>1956</v>
      </c>
      <c r="D431" s="241" t="s">
        <v>205</v>
      </c>
      <c r="E431" s="241" t="n">
        <v>9.27</v>
      </c>
    </row>
    <row r="432" customFormat="false" ht="15" hidden="false" customHeight="false" outlineLevel="0" collapsed="false">
      <c r="A432" s="238" t="s">
        <v>1957</v>
      </c>
      <c r="B432" s="239" t="s">
        <v>1957</v>
      </c>
      <c r="C432" s="240" t="s">
        <v>1958</v>
      </c>
      <c r="D432" s="241" t="s">
        <v>205</v>
      </c>
      <c r="E432" s="241" t="n">
        <v>13.68</v>
      </c>
    </row>
    <row r="433" customFormat="false" ht="15" hidden="false" customHeight="false" outlineLevel="0" collapsed="false">
      <c r="A433" s="238" t="s">
        <v>1959</v>
      </c>
      <c r="B433" s="239" t="s">
        <v>1959</v>
      </c>
      <c r="C433" s="240" t="s">
        <v>1960</v>
      </c>
      <c r="D433" s="241" t="s">
        <v>205</v>
      </c>
      <c r="E433" s="241" t="n">
        <v>13.68</v>
      </c>
    </row>
    <row r="434" customFormat="false" ht="15" hidden="false" customHeight="false" outlineLevel="0" collapsed="false">
      <c r="A434" s="238" t="s">
        <v>1961</v>
      </c>
      <c r="B434" s="239" t="s">
        <v>1961</v>
      </c>
      <c r="C434" s="240" t="s">
        <v>1962</v>
      </c>
      <c r="D434" s="241" t="s">
        <v>205</v>
      </c>
      <c r="E434" s="241" t="n">
        <v>13.9</v>
      </c>
    </row>
    <row r="435" customFormat="false" ht="15" hidden="false" customHeight="false" outlineLevel="0" collapsed="false">
      <c r="A435" s="238" t="s">
        <v>1963</v>
      </c>
      <c r="B435" s="239" t="s">
        <v>1963</v>
      </c>
      <c r="C435" s="240" t="s">
        <v>1964</v>
      </c>
      <c r="D435" s="241" t="s">
        <v>205</v>
      </c>
      <c r="E435" s="241" t="n">
        <v>15.75</v>
      </c>
    </row>
    <row r="436" customFormat="false" ht="15" hidden="false" customHeight="false" outlineLevel="0" collapsed="false">
      <c r="A436" s="238" t="s">
        <v>1965</v>
      </c>
      <c r="B436" s="239" t="s">
        <v>1965</v>
      </c>
      <c r="C436" s="240" t="s">
        <v>1966</v>
      </c>
      <c r="D436" s="241" t="s">
        <v>205</v>
      </c>
      <c r="E436" s="241" t="n">
        <v>16.28</v>
      </c>
    </row>
    <row r="437" customFormat="false" ht="15" hidden="false" customHeight="false" outlineLevel="0" collapsed="false">
      <c r="A437" s="238" t="s">
        <v>1967</v>
      </c>
      <c r="B437" s="239" t="s">
        <v>1967</v>
      </c>
      <c r="C437" s="240" t="s">
        <v>1968</v>
      </c>
      <c r="D437" s="241" t="s">
        <v>205</v>
      </c>
      <c r="E437" s="241" t="n">
        <v>16.28</v>
      </c>
    </row>
    <row r="438" customFormat="false" ht="15" hidden="false" customHeight="false" outlineLevel="0" collapsed="false">
      <c r="A438" s="238" t="s">
        <v>1969</v>
      </c>
      <c r="B438" s="239" t="s">
        <v>1969</v>
      </c>
      <c r="C438" s="240" t="s">
        <v>1970</v>
      </c>
      <c r="D438" s="241" t="s">
        <v>205</v>
      </c>
      <c r="E438" s="241" t="n">
        <v>2.47</v>
      </c>
    </row>
    <row r="439" customFormat="false" ht="15" hidden="false" customHeight="false" outlineLevel="0" collapsed="false">
      <c r="A439" s="238" t="s">
        <v>1971</v>
      </c>
      <c r="B439" s="239" t="s">
        <v>1971</v>
      </c>
      <c r="C439" s="240" t="s">
        <v>1972</v>
      </c>
      <c r="D439" s="241" t="s">
        <v>205</v>
      </c>
      <c r="E439" s="241" t="n">
        <v>16.47</v>
      </c>
    </row>
    <row r="440" customFormat="false" ht="15" hidden="false" customHeight="false" outlineLevel="0" collapsed="false">
      <c r="A440" s="238" t="s">
        <v>1973</v>
      </c>
      <c r="B440" s="239" t="s">
        <v>1973</v>
      </c>
      <c r="C440" s="240" t="s">
        <v>1974</v>
      </c>
      <c r="D440" s="241" t="s">
        <v>205</v>
      </c>
      <c r="E440" s="241" t="n">
        <v>41.29</v>
      </c>
    </row>
    <row r="441" customFormat="false" ht="15" hidden="false" customHeight="false" outlineLevel="0" collapsed="false">
      <c r="A441" s="238" t="s">
        <v>1975</v>
      </c>
      <c r="B441" s="239" t="s">
        <v>1975</v>
      </c>
      <c r="C441" s="240" t="s">
        <v>1976</v>
      </c>
      <c r="D441" s="241" t="s">
        <v>205</v>
      </c>
      <c r="E441" s="241" t="n">
        <v>41.29</v>
      </c>
    </row>
    <row r="442" customFormat="false" ht="15" hidden="false" customHeight="false" outlineLevel="0" collapsed="false">
      <c r="A442" s="238" t="s">
        <v>1977</v>
      </c>
      <c r="B442" s="239" t="s">
        <v>1977</v>
      </c>
      <c r="C442" s="240" t="s">
        <v>1978</v>
      </c>
      <c r="D442" s="241" t="s">
        <v>205</v>
      </c>
      <c r="E442" s="241" t="n">
        <v>67.3</v>
      </c>
    </row>
    <row r="443" customFormat="false" ht="15" hidden="false" customHeight="false" outlineLevel="0" collapsed="false">
      <c r="A443" s="238" t="s">
        <v>1979</v>
      </c>
      <c r="B443" s="239" t="s">
        <v>1979</v>
      </c>
      <c r="C443" s="240" t="s">
        <v>1980</v>
      </c>
      <c r="D443" s="241" t="s">
        <v>205</v>
      </c>
      <c r="E443" s="241" t="n">
        <v>93.91</v>
      </c>
    </row>
    <row r="444" customFormat="false" ht="15" hidden="false" customHeight="false" outlineLevel="0" collapsed="false">
      <c r="A444" s="238" t="s">
        <v>1981</v>
      </c>
      <c r="B444" s="239" t="s">
        <v>1981</v>
      </c>
      <c r="C444" s="240" t="s">
        <v>1982</v>
      </c>
      <c r="D444" s="241" t="s">
        <v>205</v>
      </c>
      <c r="E444" s="241" t="n">
        <v>100.42</v>
      </c>
    </row>
    <row r="445" customFormat="false" ht="15" hidden="false" customHeight="false" outlineLevel="0" collapsed="false">
      <c r="A445" s="238" t="s">
        <v>1983</v>
      </c>
      <c r="B445" s="239" t="s">
        <v>1983</v>
      </c>
      <c r="C445" s="240" t="s">
        <v>1984</v>
      </c>
      <c r="D445" s="241" t="s">
        <v>205</v>
      </c>
      <c r="E445" s="241" t="n">
        <v>41.29</v>
      </c>
    </row>
    <row r="446" customFormat="false" ht="15" hidden="false" customHeight="false" outlineLevel="0" collapsed="false">
      <c r="A446" s="238" t="s">
        <v>1985</v>
      </c>
      <c r="B446" s="239" t="s">
        <v>1985</v>
      </c>
      <c r="C446" s="240" t="s">
        <v>1986</v>
      </c>
      <c r="D446" s="241" t="s">
        <v>205</v>
      </c>
      <c r="E446" s="241" t="n">
        <v>13.46</v>
      </c>
    </row>
    <row r="447" customFormat="false" ht="15" hidden="false" customHeight="false" outlineLevel="0" collapsed="false">
      <c r="A447" s="238" t="s">
        <v>1987</v>
      </c>
      <c r="B447" s="239" t="s">
        <v>1987</v>
      </c>
      <c r="C447" s="240" t="s">
        <v>1988</v>
      </c>
      <c r="D447" s="241" t="s">
        <v>205</v>
      </c>
      <c r="E447" s="241" t="n">
        <v>9.49</v>
      </c>
    </row>
    <row r="448" customFormat="false" ht="15" hidden="false" customHeight="false" outlineLevel="0" collapsed="false">
      <c r="A448" s="238" t="s">
        <v>1989</v>
      </c>
      <c r="B448" s="239" t="s">
        <v>1989</v>
      </c>
      <c r="C448" s="240" t="s">
        <v>1990</v>
      </c>
      <c r="D448" s="241" t="s">
        <v>205</v>
      </c>
      <c r="E448" s="241" t="n">
        <v>5.57</v>
      </c>
    </row>
    <row r="449" customFormat="false" ht="15" hidden="false" customHeight="false" outlineLevel="0" collapsed="false">
      <c r="A449" s="238" t="s">
        <v>1991</v>
      </c>
      <c r="B449" s="239" t="s">
        <v>1991</v>
      </c>
      <c r="C449" s="240" t="s">
        <v>1992</v>
      </c>
      <c r="D449" s="241" t="s">
        <v>205</v>
      </c>
      <c r="E449" s="241" t="n">
        <v>8.08</v>
      </c>
    </row>
    <row r="450" customFormat="false" ht="15" hidden="false" customHeight="false" outlineLevel="0" collapsed="false">
      <c r="A450" s="238" t="s">
        <v>1993</v>
      </c>
      <c r="B450" s="239" t="s">
        <v>1993</v>
      </c>
      <c r="C450" s="240" t="s">
        <v>1994</v>
      </c>
      <c r="D450" s="241" t="s">
        <v>205</v>
      </c>
      <c r="E450" s="241" t="n">
        <v>8.01</v>
      </c>
    </row>
    <row r="451" customFormat="false" ht="15" hidden="false" customHeight="false" outlineLevel="0" collapsed="false">
      <c r="A451" s="238" t="s">
        <v>1995</v>
      </c>
      <c r="B451" s="239" t="s">
        <v>1995</v>
      </c>
      <c r="C451" s="240" t="s">
        <v>1996</v>
      </c>
      <c r="D451" s="241" t="s">
        <v>205</v>
      </c>
      <c r="E451" s="241" t="n">
        <v>1.37</v>
      </c>
    </row>
    <row r="452" customFormat="false" ht="15" hidden="false" customHeight="false" outlineLevel="0" collapsed="false">
      <c r="A452" s="238" t="s">
        <v>1997</v>
      </c>
      <c r="B452" s="239" t="s">
        <v>1997</v>
      </c>
      <c r="C452" s="240" t="s">
        <v>1998</v>
      </c>
      <c r="D452" s="241" t="s">
        <v>205</v>
      </c>
      <c r="E452" s="241" t="n">
        <v>2.01</v>
      </c>
    </row>
    <row r="453" customFormat="false" ht="15" hidden="false" customHeight="false" outlineLevel="0" collapsed="false">
      <c r="A453" s="238" t="s">
        <v>1999</v>
      </c>
      <c r="B453" s="239" t="s">
        <v>1999</v>
      </c>
      <c r="C453" s="240" t="s">
        <v>2000</v>
      </c>
      <c r="D453" s="241" t="s">
        <v>205</v>
      </c>
      <c r="E453" s="241" t="n">
        <v>1.82</v>
      </c>
    </row>
    <row r="454" customFormat="false" ht="15" hidden="false" customHeight="false" outlineLevel="0" collapsed="false">
      <c r="A454" s="238" t="s">
        <v>2001</v>
      </c>
      <c r="B454" s="239" t="s">
        <v>2001</v>
      </c>
      <c r="C454" s="240" t="s">
        <v>2002</v>
      </c>
      <c r="D454" s="241" t="s">
        <v>205</v>
      </c>
      <c r="E454" s="241" t="n">
        <v>3.95</v>
      </c>
    </row>
    <row r="455" customFormat="false" ht="15" hidden="false" customHeight="false" outlineLevel="0" collapsed="false">
      <c r="A455" s="238" t="s">
        <v>2003</v>
      </c>
      <c r="B455" s="239" t="s">
        <v>2003</v>
      </c>
      <c r="C455" s="240" t="s">
        <v>2004</v>
      </c>
      <c r="D455" s="241" t="s">
        <v>205</v>
      </c>
      <c r="E455" s="241" t="n">
        <v>3.64</v>
      </c>
    </row>
    <row r="456" customFormat="false" ht="15" hidden="false" customHeight="false" outlineLevel="0" collapsed="false">
      <c r="A456" s="238" t="s">
        <v>2005</v>
      </c>
      <c r="B456" s="239" t="s">
        <v>2005</v>
      </c>
      <c r="C456" s="240" t="s">
        <v>2006</v>
      </c>
      <c r="D456" s="241" t="s">
        <v>205</v>
      </c>
      <c r="E456" s="241" t="n">
        <v>0.58</v>
      </c>
    </row>
    <row r="457" customFormat="false" ht="15" hidden="false" customHeight="false" outlineLevel="0" collapsed="false">
      <c r="A457" s="238" t="s">
        <v>2007</v>
      </c>
      <c r="B457" s="239" t="s">
        <v>2007</v>
      </c>
      <c r="C457" s="240" t="s">
        <v>2008</v>
      </c>
      <c r="D457" s="241" t="s">
        <v>205</v>
      </c>
      <c r="E457" s="241" t="n">
        <v>1.76</v>
      </c>
    </row>
    <row r="458" customFormat="false" ht="15" hidden="false" customHeight="false" outlineLevel="0" collapsed="false">
      <c r="A458" s="238" t="s">
        <v>2009</v>
      </c>
      <c r="B458" s="239" t="s">
        <v>2009</v>
      </c>
      <c r="C458" s="240" t="s">
        <v>2010</v>
      </c>
      <c r="D458" s="241" t="s">
        <v>205</v>
      </c>
      <c r="E458" s="241" t="n">
        <v>1.79</v>
      </c>
    </row>
    <row r="459" customFormat="false" ht="15" hidden="false" customHeight="false" outlineLevel="0" collapsed="false">
      <c r="A459" s="238" t="s">
        <v>2011</v>
      </c>
      <c r="B459" s="239" t="s">
        <v>2011</v>
      </c>
      <c r="C459" s="240" t="s">
        <v>2012</v>
      </c>
      <c r="D459" s="241" t="s">
        <v>205</v>
      </c>
      <c r="E459" s="241" t="n">
        <v>7.14</v>
      </c>
    </row>
    <row r="460" customFormat="false" ht="15" hidden="false" customHeight="false" outlineLevel="0" collapsed="false">
      <c r="A460" s="238" t="s">
        <v>2013</v>
      </c>
      <c r="B460" s="239" t="s">
        <v>2013</v>
      </c>
      <c r="C460" s="240" t="s">
        <v>2014</v>
      </c>
      <c r="D460" s="241" t="s">
        <v>205</v>
      </c>
      <c r="E460" s="241" t="n">
        <v>5.85</v>
      </c>
    </row>
    <row r="461" customFormat="false" ht="15" hidden="false" customHeight="false" outlineLevel="0" collapsed="false">
      <c r="A461" s="238" t="s">
        <v>2015</v>
      </c>
      <c r="B461" s="239" t="s">
        <v>2015</v>
      </c>
      <c r="C461" s="240" t="s">
        <v>2016</v>
      </c>
      <c r="D461" s="241" t="s">
        <v>205</v>
      </c>
      <c r="E461" s="241" t="n">
        <v>5.09</v>
      </c>
    </row>
    <row r="462" customFormat="false" ht="30" hidden="false" customHeight="false" outlineLevel="0" collapsed="false">
      <c r="A462" s="238" t="s">
        <v>2017</v>
      </c>
      <c r="B462" s="239" t="s">
        <v>2017</v>
      </c>
      <c r="C462" s="240" t="s">
        <v>2018</v>
      </c>
      <c r="D462" s="241" t="s">
        <v>205</v>
      </c>
      <c r="E462" s="241" t="n">
        <v>1.57</v>
      </c>
    </row>
    <row r="463" customFormat="false" ht="30" hidden="false" customHeight="false" outlineLevel="0" collapsed="false">
      <c r="A463" s="238" t="s">
        <v>2019</v>
      </c>
      <c r="B463" s="239" t="s">
        <v>2019</v>
      </c>
      <c r="C463" s="240" t="s">
        <v>2020</v>
      </c>
      <c r="D463" s="241" t="s">
        <v>205</v>
      </c>
      <c r="E463" s="241" t="n">
        <v>2.29</v>
      </c>
    </row>
    <row r="464" customFormat="false" ht="30" hidden="false" customHeight="false" outlineLevel="0" collapsed="false">
      <c r="A464" s="238" t="s">
        <v>2021</v>
      </c>
      <c r="B464" s="239" t="s">
        <v>2021</v>
      </c>
      <c r="C464" s="240" t="s">
        <v>2022</v>
      </c>
      <c r="D464" s="241" t="s">
        <v>205</v>
      </c>
      <c r="E464" s="241" t="n">
        <v>7.13</v>
      </c>
    </row>
    <row r="465" customFormat="false" ht="30" hidden="false" customHeight="false" outlineLevel="0" collapsed="false">
      <c r="A465" s="238" t="s">
        <v>2023</v>
      </c>
      <c r="B465" s="239" t="s">
        <v>2023</v>
      </c>
      <c r="C465" s="240" t="s">
        <v>2024</v>
      </c>
      <c r="D465" s="241" t="s">
        <v>205</v>
      </c>
      <c r="E465" s="241" t="n">
        <v>7.55</v>
      </c>
    </row>
    <row r="466" customFormat="false" ht="30" hidden="false" customHeight="false" outlineLevel="0" collapsed="false">
      <c r="A466" s="238" t="s">
        <v>2025</v>
      </c>
      <c r="B466" s="239" t="s">
        <v>2025</v>
      </c>
      <c r="C466" s="240" t="s">
        <v>2026</v>
      </c>
      <c r="D466" s="241" t="s">
        <v>205</v>
      </c>
      <c r="E466" s="241" t="n">
        <v>5.8</v>
      </c>
    </row>
    <row r="467" customFormat="false" ht="30" hidden="false" customHeight="false" outlineLevel="0" collapsed="false">
      <c r="A467" s="238" t="s">
        <v>2027</v>
      </c>
      <c r="B467" s="239" t="s">
        <v>2027</v>
      </c>
      <c r="C467" s="240" t="s">
        <v>2028</v>
      </c>
      <c r="D467" s="241" t="s">
        <v>205</v>
      </c>
      <c r="E467" s="241" t="n">
        <v>13.95</v>
      </c>
    </row>
    <row r="468" customFormat="false" ht="30" hidden="false" customHeight="false" outlineLevel="0" collapsed="false">
      <c r="A468" s="238" t="s">
        <v>2029</v>
      </c>
      <c r="B468" s="239" t="s">
        <v>2029</v>
      </c>
      <c r="C468" s="240" t="s">
        <v>2030</v>
      </c>
      <c r="D468" s="241" t="s">
        <v>205</v>
      </c>
      <c r="E468" s="241" t="n">
        <v>4.47</v>
      </c>
    </row>
    <row r="469" customFormat="false" ht="30" hidden="false" customHeight="false" outlineLevel="0" collapsed="false">
      <c r="A469" s="238" t="s">
        <v>2031</v>
      </c>
      <c r="B469" s="239" t="s">
        <v>2031</v>
      </c>
      <c r="C469" s="240" t="s">
        <v>2032</v>
      </c>
      <c r="D469" s="241" t="s">
        <v>205</v>
      </c>
      <c r="E469" s="241" t="n">
        <v>2.29</v>
      </c>
    </row>
    <row r="470" customFormat="false" ht="30" hidden="false" customHeight="false" outlineLevel="0" collapsed="false">
      <c r="A470" s="238" t="s">
        <v>2033</v>
      </c>
      <c r="B470" s="239" t="s">
        <v>2033</v>
      </c>
      <c r="C470" s="240" t="s">
        <v>2034</v>
      </c>
      <c r="D470" s="241" t="s">
        <v>205</v>
      </c>
      <c r="E470" s="241" t="n">
        <v>3.38</v>
      </c>
    </row>
    <row r="471" customFormat="false" ht="30" hidden="false" customHeight="false" outlineLevel="0" collapsed="false">
      <c r="A471" s="238" t="s">
        <v>2035</v>
      </c>
      <c r="B471" s="239" t="s">
        <v>2035</v>
      </c>
      <c r="C471" s="240" t="s">
        <v>2036</v>
      </c>
      <c r="D471" s="241" t="s">
        <v>205</v>
      </c>
      <c r="E471" s="241" t="n">
        <v>12.8</v>
      </c>
    </row>
    <row r="472" customFormat="false" ht="30" hidden="false" customHeight="false" outlineLevel="0" collapsed="false">
      <c r="A472" s="238" t="s">
        <v>2037</v>
      </c>
      <c r="B472" s="239" t="s">
        <v>2037</v>
      </c>
      <c r="C472" s="240" t="s">
        <v>2038</v>
      </c>
      <c r="D472" s="241" t="s">
        <v>205</v>
      </c>
      <c r="E472" s="241" t="n">
        <v>10.99</v>
      </c>
    </row>
    <row r="473" customFormat="false" ht="30" hidden="false" customHeight="false" outlineLevel="0" collapsed="false">
      <c r="A473" s="238" t="s">
        <v>2039</v>
      </c>
      <c r="B473" s="239" t="s">
        <v>2039</v>
      </c>
      <c r="C473" s="240" t="s">
        <v>2040</v>
      </c>
      <c r="D473" s="241" t="s">
        <v>205</v>
      </c>
      <c r="E473" s="241" t="n">
        <v>10.27</v>
      </c>
    </row>
    <row r="474" customFormat="false" ht="30" hidden="false" customHeight="false" outlineLevel="0" collapsed="false">
      <c r="A474" s="238" t="s">
        <v>2041</v>
      </c>
      <c r="B474" s="239" t="s">
        <v>2041</v>
      </c>
      <c r="C474" s="240" t="s">
        <v>2042</v>
      </c>
      <c r="D474" s="241" t="s">
        <v>205</v>
      </c>
      <c r="E474" s="241" t="n">
        <v>2.84</v>
      </c>
    </row>
    <row r="475" customFormat="false" ht="30" hidden="false" customHeight="false" outlineLevel="0" collapsed="false">
      <c r="A475" s="238" t="s">
        <v>2043</v>
      </c>
      <c r="B475" s="239" t="s">
        <v>2043</v>
      </c>
      <c r="C475" s="240" t="s">
        <v>2044</v>
      </c>
      <c r="D475" s="241" t="s">
        <v>205</v>
      </c>
      <c r="E475" s="241" t="n">
        <v>22.52</v>
      </c>
    </row>
    <row r="476" customFormat="false" ht="30" hidden="false" customHeight="false" outlineLevel="0" collapsed="false">
      <c r="A476" s="238" t="s">
        <v>2045</v>
      </c>
      <c r="B476" s="239" t="s">
        <v>2045</v>
      </c>
      <c r="C476" s="240" t="s">
        <v>2046</v>
      </c>
      <c r="D476" s="241" t="s">
        <v>205</v>
      </c>
      <c r="E476" s="241" t="n">
        <v>26.03</v>
      </c>
    </row>
    <row r="477" customFormat="false" ht="30" hidden="false" customHeight="false" outlineLevel="0" collapsed="false">
      <c r="A477" s="238" t="s">
        <v>2047</v>
      </c>
      <c r="B477" s="239" t="s">
        <v>2047</v>
      </c>
      <c r="C477" s="240" t="s">
        <v>2048</v>
      </c>
      <c r="D477" s="241" t="s">
        <v>205</v>
      </c>
      <c r="E477" s="241" t="n">
        <v>0.36</v>
      </c>
    </row>
    <row r="478" customFormat="false" ht="30" hidden="false" customHeight="false" outlineLevel="0" collapsed="false">
      <c r="A478" s="238" t="s">
        <v>2049</v>
      </c>
      <c r="B478" s="239" t="s">
        <v>2049</v>
      </c>
      <c r="C478" s="240" t="s">
        <v>2050</v>
      </c>
      <c r="D478" s="241" t="s">
        <v>205</v>
      </c>
      <c r="E478" s="241" t="n">
        <v>0.6</v>
      </c>
    </row>
    <row r="479" customFormat="false" ht="30" hidden="false" customHeight="false" outlineLevel="0" collapsed="false">
      <c r="A479" s="238" t="s">
        <v>2051</v>
      </c>
      <c r="B479" s="239" t="s">
        <v>2051</v>
      </c>
      <c r="C479" s="240" t="s">
        <v>2052</v>
      </c>
      <c r="D479" s="241" t="s">
        <v>205</v>
      </c>
      <c r="E479" s="241" t="n">
        <v>13.35</v>
      </c>
    </row>
    <row r="480" customFormat="false" ht="30" hidden="false" customHeight="false" outlineLevel="0" collapsed="false">
      <c r="A480" s="238" t="s">
        <v>2053</v>
      </c>
      <c r="B480" s="239" t="s">
        <v>2053</v>
      </c>
      <c r="C480" s="240" t="s">
        <v>2054</v>
      </c>
      <c r="D480" s="241" t="s">
        <v>205</v>
      </c>
      <c r="E480" s="241" t="n">
        <v>48.85</v>
      </c>
    </row>
    <row r="481" customFormat="false" ht="30" hidden="false" customHeight="false" outlineLevel="0" collapsed="false">
      <c r="A481" s="238" t="s">
        <v>2055</v>
      </c>
      <c r="B481" s="239" t="s">
        <v>2055</v>
      </c>
      <c r="C481" s="240" t="s">
        <v>2056</v>
      </c>
      <c r="D481" s="241" t="s">
        <v>205</v>
      </c>
      <c r="E481" s="241" t="n">
        <v>1.75</v>
      </c>
    </row>
    <row r="482" customFormat="false" ht="30" hidden="false" customHeight="false" outlineLevel="0" collapsed="false">
      <c r="A482" s="238" t="s">
        <v>2057</v>
      </c>
      <c r="B482" s="239" t="s">
        <v>2057</v>
      </c>
      <c r="C482" s="240" t="s">
        <v>2058</v>
      </c>
      <c r="D482" s="241" t="s">
        <v>205</v>
      </c>
      <c r="E482" s="241" t="n">
        <v>2.66</v>
      </c>
    </row>
    <row r="483" customFormat="false" ht="30" hidden="false" customHeight="false" outlineLevel="0" collapsed="false">
      <c r="A483" s="238" t="s">
        <v>2059</v>
      </c>
      <c r="B483" s="239" t="s">
        <v>2059</v>
      </c>
      <c r="C483" s="240" t="s">
        <v>2060</v>
      </c>
      <c r="D483" s="241" t="s">
        <v>205</v>
      </c>
      <c r="E483" s="241" t="n">
        <v>2.72</v>
      </c>
    </row>
    <row r="484" customFormat="false" ht="15" hidden="false" customHeight="false" outlineLevel="0" collapsed="false">
      <c r="A484" s="238" t="s">
        <v>2061</v>
      </c>
      <c r="B484" s="239" t="s">
        <v>2061</v>
      </c>
      <c r="C484" s="240" t="s">
        <v>316</v>
      </c>
      <c r="D484" s="241" t="s">
        <v>317</v>
      </c>
      <c r="E484" s="241" t="n">
        <v>13</v>
      </c>
    </row>
    <row r="485" customFormat="false" ht="15" hidden="false" customHeight="false" outlineLevel="0" collapsed="false">
      <c r="A485" s="238" t="s">
        <v>2062</v>
      </c>
      <c r="B485" s="239" t="s">
        <v>2062</v>
      </c>
      <c r="C485" s="240" t="s">
        <v>2063</v>
      </c>
      <c r="D485" s="241" t="s">
        <v>317</v>
      </c>
      <c r="E485" s="241" t="n">
        <v>14.59</v>
      </c>
    </row>
    <row r="486" customFormat="false" ht="30" hidden="false" customHeight="false" outlineLevel="0" collapsed="false">
      <c r="A486" s="238" t="s">
        <v>2064</v>
      </c>
      <c r="B486" s="239" t="s">
        <v>2064</v>
      </c>
      <c r="C486" s="240" t="s">
        <v>2065</v>
      </c>
      <c r="D486" s="241" t="s">
        <v>561</v>
      </c>
      <c r="E486" s="241" t="n">
        <v>2.4</v>
      </c>
    </row>
    <row r="487" customFormat="false" ht="30" hidden="false" customHeight="false" outlineLevel="0" collapsed="false">
      <c r="A487" s="238" t="s">
        <v>2066</v>
      </c>
      <c r="B487" s="239" t="s">
        <v>2066</v>
      </c>
      <c r="C487" s="240" t="s">
        <v>2067</v>
      </c>
      <c r="D487" s="241" t="s">
        <v>561</v>
      </c>
      <c r="E487" s="241" t="n">
        <v>4.98</v>
      </c>
    </row>
    <row r="488" customFormat="false" ht="30" hidden="false" customHeight="false" outlineLevel="0" collapsed="false">
      <c r="A488" s="238" t="s">
        <v>2068</v>
      </c>
      <c r="B488" s="239" t="s">
        <v>2068</v>
      </c>
      <c r="C488" s="240" t="s">
        <v>2069</v>
      </c>
      <c r="D488" s="241" t="s">
        <v>561</v>
      </c>
      <c r="E488" s="241" t="n">
        <v>8.75</v>
      </c>
    </row>
    <row r="489" customFormat="false" ht="15" hidden="false" customHeight="false" outlineLevel="0" collapsed="false">
      <c r="A489" s="238" t="s">
        <v>2070</v>
      </c>
      <c r="B489" s="239" t="s">
        <v>2070</v>
      </c>
      <c r="C489" s="240" t="s">
        <v>2071</v>
      </c>
      <c r="D489" s="241" t="s">
        <v>205</v>
      </c>
      <c r="E489" s="241" t="n">
        <v>2.63</v>
      </c>
    </row>
    <row r="490" customFormat="false" ht="15" hidden="false" customHeight="false" outlineLevel="0" collapsed="false">
      <c r="A490" s="238" t="s">
        <v>2072</v>
      </c>
      <c r="B490" s="239" t="s">
        <v>2072</v>
      </c>
      <c r="C490" s="240" t="s">
        <v>2073</v>
      </c>
      <c r="D490" s="241" t="s">
        <v>205</v>
      </c>
      <c r="E490" s="241" t="n">
        <v>10.83</v>
      </c>
    </row>
    <row r="491" customFormat="false" ht="15" hidden="false" customHeight="false" outlineLevel="0" collapsed="false">
      <c r="A491" s="238" t="s">
        <v>2074</v>
      </c>
      <c r="B491" s="239" t="s">
        <v>2074</v>
      </c>
      <c r="C491" s="240" t="s">
        <v>2075</v>
      </c>
      <c r="D491" s="241" t="s">
        <v>205</v>
      </c>
      <c r="E491" s="241" t="n">
        <v>12.88</v>
      </c>
    </row>
    <row r="492" customFormat="false" ht="30" hidden="false" customHeight="false" outlineLevel="0" collapsed="false">
      <c r="A492" s="238" t="s">
        <v>2076</v>
      </c>
      <c r="B492" s="239" t="s">
        <v>2076</v>
      </c>
      <c r="C492" s="240" t="s">
        <v>2077</v>
      </c>
      <c r="D492" s="241" t="s">
        <v>561</v>
      </c>
      <c r="E492" s="241" t="n">
        <v>0.58</v>
      </c>
    </row>
    <row r="493" customFormat="false" ht="30" hidden="false" customHeight="false" outlineLevel="0" collapsed="false">
      <c r="A493" s="238" t="s">
        <v>2078</v>
      </c>
      <c r="B493" s="239" t="s">
        <v>2078</v>
      </c>
      <c r="C493" s="240" t="s">
        <v>2079</v>
      </c>
      <c r="D493" s="241" t="s">
        <v>561</v>
      </c>
      <c r="E493" s="241" t="n">
        <v>0.73</v>
      </c>
    </row>
    <row r="494" customFormat="false" ht="30" hidden="false" customHeight="false" outlineLevel="0" collapsed="false">
      <c r="A494" s="238" t="s">
        <v>2080</v>
      </c>
      <c r="B494" s="239" t="s">
        <v>2080</v>
      </c>
      <c r="C494" s="240" t="s">
        <v>2081</v>
      </c>
      <c r="D494" s="241" t="s">
        <v>561</v>
      </c>
      <c r="E494" s="241" t="n">
        <v>1.65</v>
      </c>
    </row>
    <row r="495" customFormat="false" ht="30" hidden="false" customHeight="false" outlineLevel="0" collapsed="false">
      <c r="A495" s="238" t="s">
        <v>2082</v>
      </c>
      <c r="B495" s="239" t="s">
        <v>2082</v>
      </c>
      <c r="C495" s="240" t="s">
        <v>2083</v>
      </c>
      <c r="D495" s="241" t="s">
        <v>561</v>
      </c>
      <c r="E495" s="241" t="n">
        <v>1.67</v>
      </c>
    </row>
    <row r="496" customFormat="false" ht="15" hidden="false" customHeight="false" outlineLevel="0" collapsed="false">
      <c r="A496" s="238" t="s">
        <v>2084</v>
      </c>
      <c r="B496" s="239" t="s">
        <v>2084</v>
      </c>
      <c r="C496" s="240" t="s">
        <v>2085</v>
      </c>
      <c r="D496" s="241" t="s">
        <v>205</v>
      </c>
      <c r="E496" s="241" t="n">
        <v>13.7</v>
      </c>
    </row>
    <row r="497" customFormat="false" ht="30" hidden="false" customHeight="false" outlineLevel="0" collapsed="false">
      <c r="A497" s="238" t="s">
        <v>2086</v>
      </c>
      <c r="B497" s="239" t="s">
        <v>2086</v>
      </c>
      <c r="C497" s="240" t="s">
        <v>2087</v>
      </c>
      <c r="D497" s="241" t="s">
        <v>561</v>
      </c>
      <c r="E497" s="241" t="n">
        <v>1.07</v>
      </c>
    </row>
    <row r="498" customFormat="false" ht="30" hidden="false" customHeight="false" outlineLevel="0" collapsed="false">
      <c r="A498" s="238" t="s">
        <v>2088</v>
      </c>
      <c r="B498" s="239" t="s">
        <v>2088</v>
      </c>
      <c r="C498" s="240" t="s">
        <v>2089</v>
      </c>
      <c r="D498" s="241" t="s">
        <v>561</v>
      </c>
      <c r="E498" s="241" t="n">
        <v>3.92</v>
      </c>
    </row>
    <row r="499" customFormat="false" ht="15" hidden="false" customHeight="false" outlineLevel="0" collapsed="false">
      <c r="A499" s="238" t="s">
        <v>2090</v>
      </c>
      <c r="B499" s="239" t="s">
        <v>2090</v>
      </c>
      <c r="C499" s="240" t="s">
        <v>2091</v>
      </c>
      <c r="D499" s="241" t="s">
        <v>38</v>
      </c>
      <c r="E499" s="241" t="n">
        <v>4.95</v>
      </c>
    </row>
    <row r="500" customFormat="false" ht="15" hidden="false" customHeight="false" outlineLevel="0" collapsed="false">
      <c r="A500" s="238" t="s">
        <v>2092</v>
      </c>
      <c r="B500" s="239" t="s">
        <v>2092</v>
      </c>
      <c r="C500" s="240" t="s">
        <v>2093</v>
      </c>
      <c r="D500" s="241" t="s">
        <v>38</v>
      </c>
      <c r="E500" s="241" t="n">
        <v>2.45</v>
      </c>
    </row>
    <row r="501" customFormat="false" ht="15" hidden="false" customHeight="false" outlineLevel="0" collapsed="false">
      <c r="A501" s="238" t="s">
        <v>2094</v>
      </c>
      <c r="B501" s="239" t="s">
        <v>2094</v>
      </c>
      <c r="C501" s="240" t="s">
        <v>2095</v>
      </c>
      <c r="D501" s="241" t="s">
        <v>38</v>
      </c>
      <c r="E501" s="241" t="n">
        <v>3.86</v>
      </c>
    </row>
    <row r="502" customFormat="false" ht="15" hidden="false" customHeight="false" outlineLevel="0" collapsed="false">
      <c r="A502" s="238" t="s">
        <v>2096</v>
      </c>
      <c r="B502" s="239" t="s">
        <v>2096</v>
      </c>
      <c r="C502" s="240" t="s">
        <v>2097</v>
      </c>
      <c r="D502" s="241" t="s">
        <v>38</v>
      </c>
      <c r="E502" s="241" t="n">
        <v>11.31</v>
      </c>
    </row>
    <row r="503" customFormat="false" ht="15" hidden="false" customHeight="false" outlineLevel="0" collapsed="false">
      <c r="A503" s="238" t="s">
        <v>2098</v>
      </c>
      <c r="B503" s="239" t="s">
        <v>2098</v>
      </c>
      <c r="C503" s="240" t="s">
        <v>338</v>
      </c>
      <c r="D503" s="241" t="s">
        <v>38</v>
      </c>
      <c r="E503" s="241" t="n">
        <v>21.76</v>
      </c>
    </row>
    <row r="504" customFormat="false" ht="15" hidden="false" customHeight="false" outlineLevel="0" collapsed="false">
      <c r="A504" s="238" t="s">
        <v>2099</v>
      </c>
      <c r="B504" s="239" t="s">
        <v>2099</v>
      </c>
      <c r="C504" s="240" t="s">
        <v>2100</v>
      </c>
      <c r="D504" s="241" t="s">
        <v>38</v>
      </c>
      <c r="E504" s="241" t="n">
        <v>28.88</v>
      </c>
    </row>
    <row r="505" customFormat="false" ht="15" hidden="false" customHeight="false" outlineLevel="0" collapsed="false">
      <c r="A505" s="238" t="s">
        <v>2101</v>
      </c>
      <c r="B505" s="239" t="s">
        <v>2101</v>
      </c>
      <c r="C505" s="240" t="s">
        <v>2102</v>
      </c>
      <c r="D505" s="241" t="s">
        <v>38</v>
      </c>
      <c r="E505" s="241" t="n">
        <v>35.96</v>
      </c>
    </row>
    <row r="506" customFormat="false" ht="15" hidden="false" customHeight="false" outlineLevel="0" collapsed="false">
      <c r="A506" s="238" t="s">
        <v>2103</v>
      </c>
      <c r="B506" s="239" t="s">
        <v>2103</v>
      </c>
      <c r="C506" s="240" t="s">
        <v>2104</v>
      </c>
      <c r="D506" s="241" t="s">
        <v>38</v>
      </c>
      <c r="E506" s="241" t="n">
        <v>14.74</v>
      </c>
    </row>
    <row r="507" customFormat="false" ht="15" hidden="false" customHeight="false" outlineLevel="0" collapsed="false">
      <c r="A507" s="238" t="s">
        <v>2105</v>
      </c>
      <c r="B507" s="239" t="s">
        <v>2105</v>
      </c>
      <c r="C507" s="240" t="s">
        <v>2106</v>
      </c>
      <c r="D507" s="241" t="s">
        <v>38</v>
      </c>
      <c r="E507" s="241" t="n">
        <v>8.81</v>
      </c>
    </row>
    <row r="508" customFormat="false" ht="15" hidden="false" customHeight="false" outlineLevel="0" collapsed="false">
      <c r="A508" s="238" t="s">
        <v>2107</v>
      </c>
      <c r="B508" s="239" t="s">
        <v>2107</v>
      </c>
      <c r="C508" s="240" t="s">
        <v>2108</v>
      </c>
      <c r="D508" s="241" t="s">
        <v>38</v>
      </c>
      <c r="E508" s="241" t="n">
        <v>91.11</v>
      </c>
    </row>
    <row r="509" customFormat="false" ht="30" hidden="false" customHeight="false" outlineLevel="0" collapsed="false">
      <c r="A509" s="238" t="s">
        <v>2109</v>
      </c>
      <c r="B509" s="239" t="s">
        <v>2109</v>
      </c>
      <c r="C509" s="240" t="s">
        <v>2110</v>
      </c>
      <c r="D509" s="241" t="s">
        <v>38</v>
      </c>
      <c r="E509" s="241" t="n">
        <v>97.27</v>
      </c>
    </row>
    <row r="510" customFormat="false" ht="30" hidden="false" customHeight="false" outlineLevel="0" collapsed="false">
      <c r="A510" s="238" t="s">
        <v>2111</v>
      </c>
      <c r="B510" s="239" t="s">
        <v>2111</v>
      </c>
      <c r="C510" s="240" t="s">
        <v>2112</v>
      </c>
      <c r="D510" s="241" t="s">
        <v>38</v>
      </c>
      <c r="E510" s="241" t="n">
        <v>116.05</v>
      </c>
    </row>
    <row r="511" customFormat="false" ht="30" hidden="false" customHeight="false" outlineLevel="0" collapsed="false">
      <c r="A511" s="238" t="s">
        <v>2113</v>
      </c>
      <c r="B511" s="239" t="s">
        <v>2113</v>
      </c>
      <c r="C511" s="240" t="s">
        <v>2114</v>
      </c>
      <c r="D511" s="241" t="s">
        <v>38</v>
      </c>
      <c r="E511" s="241" t="n">
        <v>134.87</v>
      </c>
    </row>
    <row r="512" customFormat="false" ht="30" hidden="false" customHeight="false" outlineLevel="0" collapsed="false">
      <c r="A512" s="238" t="s">
        <v>2115</v>
      </c>
      <c r="B512" s="239" t="s">
        <v>2115</v>
      </c>
      <c r="C512" s="240" t="s">
        <v>2116</v>
      </c>
      <c r="D512" s="241" t="s">
        <v>38</v>
      </c>
      <c r="E512" s="241" t="n">
        <v>152.43</v>
      </c>
    </row>
    <row r="513" customFormat="false" ht="30" hidden="false" customHeight="false" outlineLevel="0" collapsed="false">
      <c r="A513" s="238" t="s">
        <v>2117</v>
      </c>
      <c r="B513" s="239" t="s">
        <v>2117</v>
      </c>
      <c r="C513" s="240" t="s">
        <v>2118</v>
      </c>
      <c r="D513" s="241" t="s">
        <v>38</v>
      </c>
      <c r="E513" s="241" t="n">
        <v>169.89</v>
      </c>
    </row>
    <row r="514" customFormat="false" ht="30" hidden="false" customHeight="false" outlineLevel="0" collapsed="false">
      <c r="A514" s="238" t="s">
        <v>2119</v>
      </c>
      <c r="B514" s="239" t="s">
        <v>2119</v>
      </c>
      <c r="C514" s="240" t="s">
        <v>2120</v>
      </c>
      <c r="D514" s="241" t="s">
        <v>38</v>
      </c>
      <c r="E514" s="241" t="n">
        <v>230.54</v>
      </c>
    </row>
    <row r="515" customFormat="false" ht="30" hidden="false" customHeight="false" outlineLevel="0" collapsed="false">
      <c r="A515" s="238" t="s">
        <v>2121</v>
      </c>
      <c r="B515" s="239" t="s">
        <v>2121</v>
      </c>
      <c r="C515" s="240" t="s">
        <v>2122</v>
      </c>
      <c r="D515" s="241" t="s">
        <v>38</v>
      </c>
      <c r="E515" s="241" t="n">
        <v>267.94</v>
      </c>
    </row>
    <row r="516" customFormat="false" ht="30" hidden="false" customHeight="false" outlineLevel="0" collapsed="false">
      <c r="A516" s="238" t="s">
        <v>2123</v>
      </c>
      <c r="B516" s="239" t="s">
        <v>2123</v>
      </c>
      <c r="C516" s="240" t="s">
        <v>2124</v>
      </c>
      <c r="D516" s="241" t="s">
        <v>38</v>
      </c>
      <c r="E516" s="241" t="n">
        <v>316.77</v>
      </c>
    </row>
    <row r="517" customFormat="false" ht="30" hidden="false" customHeight="false" outlineLevel="0" collapsed="false">
      <c r="A517" s="238" t="s">
        <v>2125</v>
      </c>
      <c r="B517" s="239" t="s">
        <v>2125</v>
      </c>
      <c r="C517" s="240" t="s">
        <v>2126</v>
      </c>
      <c r="D517" s="241" t="s">
        <v>38</v>
      </c>
      <c r="E517" s="241" t="n">
        <v>377.81</v>
      </c>
    </row>
    <row r="518" customFormat="false" ht="30" hidden="false" customHeight="false" outlineLevel="0" collapsed="false">
      <c r="A518" s="238" t="s">
        <v>2127</v>
      </c>
      <c r="B518" s="239" t="s">
        <v>2127</v>
      </c>
      <c r="C518" s="240" t="s">
        <v>2128</v>
      </c>
      <c r="D518" s="241" t="s">
        <v>38</v>
      </c>
      <c r="E518" s="241" t="n">
        <v>193.33</v>
      </c>
    </row>
    <row r="519" customFormat="false" ht="15" hidden="false" customHeight="false" outlineLevel="0" collapsed="false">
      <c r="A519" s="238" t="s">
        <v>2129</v>
      </c>
      <c r="B519" s="239" t="s">
        <v>2129</v>
      </c>
      <c r="C519" s="240" t="s">
        <v>2130</v>
      </c>
      <c r="D519" s="241" t="s">
        <v>38</v>
      </c>
      <c r="E519" s="241" t="n">
        <v>145.24</v>
      </c>
    </row>
    <row r="520" customFormat="false" ht="15" hidden="false" customHeight="false" outlineLevel="0" collapsed="false">
      <c r="A520" s="238" t="s">
        <v>2131</v>
      </c>
      <c r="B520" s="239" t="s">
        <v>2131</v>
      </c>
      <c r="C520" s="240" t="s">
        <v>2132</v>
      </c>
      <c r="D520" s="241" t="s">
        <v>38</v>
      </c>
      <c r="E520" s="241" t="n">
        <v>43.63</v>
      </c>
    </row>
    <row r="521" customFormat="false" ht="30" hidden="false" customHeight="false" outlineLevel="0" collapsed="false">
      <c r="A521" s="238" t="s">
        <v>2133</v>
      </c>
      <c r="B521" s="239" t="s">
        <v>2133</v>
      </c>
      <c r="C521" s="240" t="s">
        <v>2134</v>
      </c>
      <c r="D521" s="241" t="s">
        <v>38</v>
      </c>
      <c r="E521" s="241" t="n">
        <v>25.53</v>
      </c>
    </row>
    <row r="522" customFormat="false" ht="30" hidden="false" customHeight="false" outlineLevel="0" collapsed="false">
      <c r="A522" s="238" t="s">
        <v>2135</v>
      </c>
      <c r="B522" s="239" t="s">
        <v>2135</v>
      </c>
      <c r="C522" s="240" t="s">
        <v>2136</v>
      </c>
      <c r="D522" s="241" t="s">
        <v>38</v>
      </c>
      <c r="E522" s="241" t="n">
        <v>33.14</v>
      </c>
    </row>
    <row r="523" customFormat="false" ht="30" hidden="false" customHeight="false" outlineLevel="0" collapsed="false">
      <c r="A523" s="238" t="s">
        <v>2137</v>
      </c>
      <c r="B523" s="239" t="s">
        <v>2137</v>
      </c>
      <c r="C523" s="240" t="s">
        <v>2138</v>
      </c>
      <c r="D523" s="241" t="s">
        <v>38</v>
      </c>
      <c r="E523" s="241" t="n">
        <v>44.85</v>
      </c>
    </row>
    <row r="524" customFormat="false" ht="30" hidden="false" customHeight="false" outlineLevel="0" collapsed="false">
      <c r="A524" s="238" t="s">
        <v>2139</v>
      </c>
      <c r="B524" s="239" t="s">
        <v>2139</v>
      </c>
      <c r="C524" s="240" t="s">
        <v>2140</v>
      </c>
      <c r="D524" s="241" t="s">
        <v>38</v>
      </c>
      <c r="E524" s="241" t="n">
        <v>16.99</v>
      </c>
    </row>
    <row r="525" customFormat="false" ht="30" hidden="false" customHeight="false" outlineLevel="0" collapsed="false">
      <c r="A525" s="238" t="s">
        <v>2141</v>
      </c>
      <c r="B525" s="239" t="s">
        <v>2141</v>
      </c>
      <c r="C525" s="240" t="s">
        <v>2142</v>
      </c>
      <c r="D525" s="241" t="s">
        <v>38</v>
      </c>
      <c r="E525" s="241" t="n">
        <v>22.31</v>
      </c>
    </row>
    <row r="526" customFormat="false" ht="30" hidden="false" customHeight="false" outlineLevel="0" collapsed="false">
      <c r="A526" s="238" t="s">
        <v>2143</v>
      </c>
      <c r="B526" s="239" t="s">
        <v>2143</v>
      </c>
      <c r="C526" s="240" t="s">
        <v>2144</v>
      </c>
      <c r="D526" s="241" t="s">
        <v>38</v>
      </c>
      <c r="E526" s="241" t="n">
        <v>31.49</v>
      </c>
    </row>
    <row r="527" customFormat="false" ht="30" hidden="false" customHeight="false" outlineLevel="0" collapsed="false">
      <c r="A527" s="238" t="s">
        <v>2145</v>
      </c>
      <c r="B527" s="239" t="s">
        <v>2145</v>
      </c>
      <c r="C527" s="240" t="s">
        <v>2146</v>
      </c>
      <c r="D527" s="241" t="s">
        <v>38</v>
      </c>
      <c r="E527" s="241" t="n">
        <v>37.59</v>
      </c>
    </row>
    <row r="528" customFormat="false" ht="30" hidden="false" customHeight="false" outlineLevel="0" collapsed="false">
      <c r="A528" s="238" t="s">
        <v>2147</v>
      </c>
      <c r="B528" s="239" t="s">
        <v>2147</v>
      </c>
      <c r="C528" s="240" t="s">
        <v>2148</v>
      </c>
      <c r="D528" s="241" t="s">
        <v>38</v>
      </c>
      <c r="E528" s="241" t="n">
        <v>19.41</v>
      </c>
    </row>
    <row r="529" customFormat="false" ht="30" hidden="false" customHeight="false" outlineLevel="0" collapsed="false">
      <c r="A529" s="238" t="s">
        <v>2149</v>
      </c>
      <c r="B529" s="239" t="s">
        <v>2149</v>
      </c>
      <c r="C529" s="240" t="s">
        <v>2150</v>
      </c>
      <c r="D529" s="241" t="s">
        <v>38</v>
      </c>
      <c r="E529" s="241" t="n">
        <v>22.07</v>
      </c>
    </row>
    <row r="530" customFormat="false" ht="30" hidden="false" customHeight="false" outlineLevel="0" collapsed="false">
      <c r="A530" s="238" t="s">
        <v>2151</v>
      </c>
      <c r="B530" s="239" t="s">
        <v>2151</v>
      </c>
      <c r="C530" s="240" t="s">
        <v>2152</v>
      </c>
      <c r="D530" s="241" t="s">
        <v>38</v>
      </c>
      <c r="E530" s="241" t="n">
        <v>31.12</v>
      </c>
    </row>
    <row r="531" customFormat="false" ht="15" hidden="false" customHeight="false" outlineLevel="0" collapsed="false">
      <c r="A531" s="238" t="s">
        <v>2153</v>
      </c>
      <c r="B531" s="239" t="s">
        <v>2153</v>
      </c>
      <c r="C531" s="240" t="s">
        <v>2154</v>
      </c>
      <c r="D531" s="241" t="s">
        <v>38</v>
      </c>
      <c r="E531" s="241" t="n">
        <v>4.59</v>
      </c>
    </row>
    <row r="532" customFormat="false" ht="30" hidden="false" customHeight="false" outlineLevel="0" collapsed="false">
      <c r="A532" s="238" t="s">
        <v>2155</v>
      </c>
      <c r="B532" s="239" t="s">
        <v>2155</v>
      </c>
      <c r="C532" s="240" t="s">
        <v>2156</v>
      </c>
      <c r="D532" s="241" t="s">
        <v>38</v>
      </c>
      <c r="E532" s="241" t="n">
        <v>1.77</v>
      </c>
    </row>
    <row r="533" customFormat="false" ht="30" hidden="false" customHeight="false" outlineLevel="0" collapsed="false">
      <c r="A533" s="238" t="s">
        <v>2157</v>
      </c>
      <c r="B533" s="239" t="s">
        <v>2157</v>
      </c>
      <c r="C533" s="240" t="s">
        <v>2158</v>
      </c>
      <c r="D533" s="241" t="s">
        <v>38</v>
      </c>
      <c r="E533" s="241" t="n">
        <v>0.45</v>
      </c>
    </row>
    <row r="534" customFormat="false" ht="30" hidden="false" customHeight="false" outlineLevel="0" collapsed="false">
      <c r="A534" s="238" t="s">
        <v>2159</v>
      </c>
      <c r="B534" s="239" t="s">
        <v>2159</v>
      </c>
      <c r="C534" s="240" t="s">
        <v>2160</v>
      </c>
      <c r="D534" s="241" t="s">
        <v>38</v>
      </c>
      <c r="E534" s="241" t="n">
        <v>0.91</v>
      </c>
    </row>
    <row r="535" customFormat="false" ht="15" hidden="false" customHeight="false" outlineLevel="0" collapsed="false">
      <c r="A535" s="238" t="s">
        <v>2161</v>
      </c>
      <c r="B535" s="239" t="s">
        <v>2161</v>
      </c>
      <c r="C535" s="240" t="s">
        <v>2162</v>
      </c>
      <c r="D535" s="241" t="s">
        <v>38</v>
      </c>
      <c r="E535" s="241" t="n">
        <v>2.73</v>
      </c>
    </row>
    <row r="536" customFormat="false" ht="15" hidden="false" customHeight="false" outlineLevel="0" collapsed="false">
      <c r="A536" s="238" t="s">
        <v>2163</v>
      </c>
      <c r="B536" s="239" t="s">
        <v>2163</v>
      </c>
      <c r="C536" s="240" t="s">
        <v>2164</v>
      </c>
      <c r="D536" s="241" t="s">
        <v>38</v>
      </c>
      <c r="E536" s="241" t="n">
        <v>0.45</v>
      </c>
    </row>
    <row r="537" customFormat="false" ht="15" hidden="false" customHeight="false" outlineLevel="0" collapsed="false">
      <c r="A537" s="238" t="s">
        <v>2165</v>
      </c>
      <c r="B537" s="239" t="s">
        <v>2165</v>
      </c>
      <c r="C537" s="240" t="s">
        <v>2166</v>
      </c>
      <c r="D537" s="241" t="s">
        <v>38</v>
      </c>
      <c r="E537" s="241" t="n">
        <v>0.68</v>
      </c>
    </row>
    <row r="538" customFormat="false" ht="15" hidden="false" customHeight="false" outlineLevel="0" collapsed="false">
      <c r="A538" s="238" t="s">
        <v>2167</v>
      </c>
      <c r="B538" s="239" t="s">
        <v>2167</v>
      </c>
      <c r="C538" s="240" t="s">
        <v>2168</v>
      </c>
      <c r="D538" s="241" t="s">
        <v>38</v>
      </c>
      <c r="E538" s="241" t="n">
        <v>1.57</v>
      </c>
    </row>
    <row r="539" customFormat="false" ht="15" hidden="false" customHeight="false" outlineLevel="0" collapsed="false">
      <c r="A539" s="238" t="s">
        <v>2169</v>
      </c>
      <c r="B539" s="239" t="s">
        <v>2169</v>
      </c>
      <c r="C539" s="240" t="s">
        <v>2170</v>
      </c>
      <c r="D539" s="241" t="s">
        <v>38</v>
      </c>
      <c r="E539" s="241" t="n">
        <v>0.23</v>
      </c>
    </row>
    <row r="540" customFormat="false" ht="15" hidden="false" customHeight="false" outlineLevel="0" collapsed="false">
      <c r="A540" s="238" t="s">
        <v>2171</v>
      </c>
      <c r="B540" s="239" t="s">
        <v>2171</v>
      </c>
      <c r="C540" s="240" t="s">
        <v>2172</v>
      </c>
      <c r="D540" s="241" t="s">
        <v>38</v>
      </c>
      <c r="E540" s="241" t="n">
        <v>0.3</v>
      </c>
    </row>
    <row r="541" customFormat="false" ht="15" hidden="false" customHeight="false" outlineLevel="0" collapsed="false">
      <c r="A541" s="238" t="s">
        <v>2173</v>
      </c>
      <c r="B541" s="239" t="s">
        <v>2173</v>
      </c>
      <c r="C541" s="240" t="s">
        <v>2174</v>
      </c>
      <c r="D541" s="241" t="s">
        <v>38</v>
      </c>
      <c r="E541" s="241" t="n">
        <v>0.36</v>
      </c>
    </row>
    <row r="542" customFormat="false" ht="15" hidden="false" customHeight="false" outlineLevel="0" collapsed="false">
      <c r="A542" s="238" t="s">
        <v>2175</v>
      </c>
      <c r="B542" s="239" t="s">
        <v>2175</v>
      </c>
      <c r="C542" s="240" t="s">
        <v>2176</v>
      </c>
      <c r="D542" s="241" t="s">
        <v>38</v>
      </c>
      <c r="E542" s="241" t="n">
        <v>1.09</v>
      </c>
    </row>
    <row r="543" customFormat="false" ht="30" hidden="false" customHeight="false" outlineLevel="0" collapsed="false">
      <c r="A543" s="238" t="s">
        <v>2177</v>
      </c>
      <c r="B543" s="239" t="s">
        <v>2177</v>
      </c>
      <c r="C543" s="240" t="s">
        <v>2178</v>
      </c>
      <c r="D543" s="241" t="s">
        <v>38</v>
      </c>
      <c r="E543" s="241" t="n">
        <v>37.18</v>
      </c>
    </row>
    <row r="544" customFormat="false" ht="30" hidden="false" customHeight="false" outlineLevel="0" collapsed="false">
      <c r="A544" s="238" t="s">
        <v>2179</v>
      </c>
      <c r="B544" s="239" t="s">
        <v>2179</v>
      </c>
      <c r="C544" s="240" t="s">
        <v>2180</v>
      </c>
      <c r="D544" s="241" t="s">
        <v>38</v>
      </c>
      <c r="E544" s="241" t="n">
        <v>25.34</v>
      </c>
    </row>
    <row r="545" customFormat="false" ht="30" hidden="false" customHeight="false" outlineLevel="0" collapsed="false">
      <c r="A545" s="238" t="s">
        <v>2181</v>
      </c>
      <c r="B545" s="239" t="s">
        <v>2181</v>
      </c>
      <c r="C545" s="240" t="s">
        <v>2182</v>
      </c>
      <c r="D545" s="241" t="s">
        <v>38</v>
      </c>
      <c r="E545" s="241" t="n">
        <v>16.81</v>
      </c>
    </row>
    <row r="546" customFormat="false" ht="30" hidden="false" customHeight="false" outlineLevel="0" collapsed="false">
      <c r="A546" s="238" t="s">
        <v>2183</v>
      </c>
      <c r="B546" s="239" t="s">
        <v>2183</v>
      </c>
      <c r="C546" s="240" t="s">
        <v>2184</v>
      </c>
      <c r="D546" s="241" t="s">
        <v>38</v>
      </c>
      <c r="E546" s="241" t="n">
        <v>14.93</v>
      </c>
    </row>
    <row r="547" customFormat="false" ht="30" hidden="false" customHeight="false" outlineLevel="0" collapsed="false">
      <c r="A547" s="238" t="s">
        <v>2185</v>
      </c>
      <c r="B547" s="239" t="s">
        <v>2185</v>
      </c>
      <c r="C547" s="240" t="s">
        <v>2186</v>
      </c>
      <c r="D547" s="241" t="s">
        <v>38</v>
      </c>
      <c r="E547" s="241" t="n">
        <v>26.52</v>
      </c>
    </row>
    <row r="548" customFormat="false" ht="30" hidden="false" customHeight="false" outlineLevel="0" collapsed="false">
      <c r="A548" s="238" t="s">
        <v>2187</v>
      </c>
      <c r="B548" s="239" t="s">
        <v>2187</v>
      </c>
      <c r="C548" s="240" t="s">
        <v>2188</v>
      </c>
      <c r="D548" s="241" t="s">
        <v>38</v>
      </c>
      <c r="E548" s="241" t="n">
        <v>19.61</v>
      </c>
    </row>
    <row r="549" customFormat="false" ht="30" hidden="false" customHeight="false" outlineLevel="0" collapsed="false">
      <c r="A549" s="238" t="s">
        <v>2189</v>
      </c>
      <c r="B549" s="239" t="s">
        <v>2189</v>
      </c>
      <c r="C549" s="240" t="s">
        <v>2190</v>
      </c>
      <c r="D549" s="241" t="s">
        <v>38</v>
      </c>
      <c r="E549" s="241" t="n">
        <v>30.52</v>
      </c>
    </row>
    <row r="550" customFormat="false" ht="30" hidden="false" customHeight="false" outlineLevel="0" collapsed="false">
      <c r="A550" s="238" t="s">
        <v>2191</v>
      </c>
      <c r="B550" s="239" t="s">
        <v>2191</v>
      </c>
      <c r="C550" s="240" t="s">
        <v>2192</v>
      </c>
      <c r="D550" s="241" t="s">
        <v>38</v>
      </c>
      <c r="E550" s="241" t="n">
        <v>32.08</v>
      </c>
    </row>
    <row r="551" customFormat="false" ht="30" hidden="false" customHeight="false" outlineLevel="0" collapsed="false">
      <c r="A551" s="238" t="s">
        <v>2193</v>
      </c>
      <c r="B551" s="239" t="s">
        <v>2193</v>
      </c>
      <c r="C551" s="240" t="s">
        <v>2194</v>
      </c>
      <c r="D551" s="241" t="s">
        <v>38</v>
      </c>
      <c r="E551" s="241" t="n">
        <v>40.13</v>
      </c>
    </row>
    <row r="552" customFormat="false" ht="30" hidden="false" customHeight="false" outlineLevel="0" collapsed="false">
      <c r="A552" s="238" t="s">
        <v>2195</v>
      </c>
      <c r="B552" s="239" t="s">
        <v>2195</v>
      </c>
      <c r="C552" s="240" t="s">
        <v>2196</v>
      </c>
      <c r="D552" s="241" t="s">
        <v>38</v>
      </c>
      <c r="E552" s="241" t="n">
        <v>8.18</v>
      </c>
    </row>
    <row r="553" customFormat="false" ht="30" hidden="false" customHeight="false" outlineLevel="0" collapsed="false">
      <c r="A553" s="238" t="s">
        <v>2197</v>
      </c>
      <c r="B553" s="239" t="s">
        <v>2197</v>
      </c>
      <c r="C553" s="240" t="s">
        <v>2198</v>
      </c>
      <c r="D553" s="241" t="s">
        <v>38</v>
      </c>
      <c r="E553" s="241" t="n">
        <v>12.13</v>
      </c>
    </row>
    <row r="554" customFormat="false" ht="30" hidden="false" customHeight="false" outlineLevel="0" collapsed="false">
      <c r="A554" s="238" t="s">
        <v>2199</v>
      </c>
      <c r="B554" s="239" t="s">
        <v>2199</v>
      </c>
      <c r="C554" s="240" t="s">
        <v>2200</v>
      </c>
      <c r="D554" s="241" t="s">
        <v>38</v>
      </c>
      <c r="E554" s="241" t="n">
        <v>17.27</v>
      </c>
    </row>
    <row r="555" customFormat="false" ht="30" hidden="false" customHeight="false" outlineLevel="0" collapsed="false">
      <c r="A555" s="238" t="s">
        <v>2201</v>
      </c>
      <c r="B555" s="239" t="s">
        <v>2201</v>
      </c>
      <c r="C555" s="240" t="s">
        <v>2202</v>
      </c>
      <c r="D555" s="241" t="s">
        <v>38</v>
      </c>
      <c r="E555" s="241" t="n">
        <v>24.9</v>
      </c>
    </row>
    <row r="556" customFormat="false" ht="30" hidden="false" customHeight="false" outlineLevel="0" collapsed="false">
      <c r="A556" s="238" t="s">
        <v>2203</v>
      </c>
      <c r="B556" s="239" t="s">
        <v>2203</v>
      </c>
      <c r="C556" s="240" t="s">
        <v>2204</v>
      </c>
      <c r="D556" s="241" t="s">
        <v>38</v>
      </c>
      <c r="E556" s="241" t="n">
        <v>24.12</v>
      </c>
    </row>
    <row r="557" customFormat="false" ht="30" hidden="false" customHeight="false" outlineLevel="0" collapsed="false">
      <c r="A557" s="238" t="s">
        <v>2205</v>
      </c>
      <c r="B557" s="239" t="s">
        <v>2205</v>
      </c>
      <c r="C557" s="240" t="s">
        <v>2206</v>
      </c>
      <c r="D557" s="241" t="s">
        <v>38</v>
      </c>
      <c r="E557" s="241" t="n">
        <v>5.35</v>
      </c>
    </row>
    <row r="558" customFormat="false" ht="30" hidden="false" customHeight="false" outlineLevel="0" collapsed="false">
      <c r="A558" s="238" t="s">
        <v>2207</v>
      </c>
      <c r="B558" s="239" t="s">
        <v>2207</v>
      </c>
      <c r="C558" s="240" t="s">
        <v>2208</v>
      </c>
      <c r="D558" s="241" t="s">
        <v>38</v>
      </c>
      <c r="E558" s="241" t="n">
        <v>4.62</v>
      </c>
    </row>
    <row r="559" customFormat="false" ht="30" hidden="false" customHeight="false" outlineLevel="0" collapsed="false">
      <c r="A559" s="238" t="s">
        <v>2209</v>
      </c>
      <c r="B559" s="239" t="s">
        <v>2209</v>
      </c>
      <c r="C559" s="240" t="s">
        <v>2210</v>
      </c>
      <c r="D559" s="241" t="s">
        <v>38</v>
      </c>
      <c r="E559" s="241" t="n">
        <v>1.75</v>
      </c>
    </row>
    <row r="560" customFormat="false" ht="30" hidden="false" customHeight="false" outlineLevel="0" collapsed="false">
      <c r="A560" s="238" t="s">
        <v>2211</v>
      </c>
      <c r="B560" s="239" t="s">
        <v>2211</v>
      </c>
      <c r="C560" s="240" t="s">
        <v>2212</v>
      </c>
      <c r="D560" s="241" t="s">
        <v>38</v>
      </c>
      <c r="E560" s="241" t="n">
        <v>2.63</v>
      </c>
    </row>
    <row r="561" customFormat="false" ht="30" hidden="false" customHeight="false" outlineLevel="0" collapsed="false">
      <c r="A561" s="238" t="s">
        <v>2213</v>
      </c>
      <c r="B561" s="239" t="s">
        <v>2213</v>
      </c>
      <c r="C561" s="240" t="s">
        <v>2214</v>
      </c>
      <c r="D561" s="241" t="s">
        <v>38</v>
      </c>
      <c r="E561" s="241" t="n">
        <v>0.73</v>
      </c>
    </row>
    <row r="562" customFormat="false" ht="30" hidden="false" customHeight="false" outlineLevel="0" collapsed="false">
      <c r="A562" s="238" t="s">
        <v>2215</v>
      </c>
      <c r="B562" s="239" t="s">
        <v>2215</v>
      </c>
      <c r="C562" s="240" t="s">
        <v>2216</v>
      </c>
      <c r="D562" s="241" t="s">
        <v>38</v>
      </c>
      <c r="E562" s="241" t="n">
        <v>1.02</v>
      </c>
    </row>
    <row r="563" customFormat="false" ht="30" hidden="false" customHeight="false" outlineLevel="0" collapsed="false">
      <c r="A563" s="238" t="s">
        <v>2217</v>
      </c>
      <c r="B563" s="239" t="s">
        <v>2217</v>
      </c>
      <c r="C563" s="240" t="s">
        <v>2218</v>
      </c>
      <c r="D563" s="241" t="s">
        <v>38</v>
      </c>
      <c r="E563" s="241" t="n">
        <v>3.75</v>
      </c>
    </row>
    <row r="564" customFormat="false" ht="30" hidden="false" customHeight="false" outlineLevel="0" collapsed="false">
      <c r="A564" s="238" t="s">
        <v>2219</v>
      </c>
      <c r="B564" s="239" t="s">
        <v>2219</v>
      </c>
      <c r="C564" s="240" t="s">
        <v>2220</v>
      </c>
      <c r="D564" s="241" t="s">
        <v>38</v>
      </c>
      <c r="E564" s="241" t="n">
        <v>8.37</v>
      </c>
    </row>
    <row r="565" customFormat="false" ht="30" hidden="false" customHeight="false" outlineLevel="0" collapsed="false">
      <c r="A565" s="238" t="s">
        <v>2221</v>
      </c>
      <c r="B565" s="239" t="s">
        <v>2221</v>
      </c>
      <c r="C565" s="240" t="s">
        <v>2222</v>
      </c>
      <c r="D565" s="241" t="s">
        <v>38</v>
      </c>
      <c r="E565" s="241" t="n">
        <v>11.09</v>
      </c>
    </row>
    <row r="566" customFormat="false" ht="30" hidden="false" customHeight="false" outlineLevel="0" collapsed="false">
      <c r="A566" s="238" t="s">
        <v>2223</v>
      </c>
      <c r="B566" s="239" t="s">
        <v>2223</v>
      </c>
      <c r="C566" s="240" t="s">
        <v>2224</v>
      </c>
      <c r="D566" s="241" t="s">
        <v>38</v>
      </c>
      <c r="E566" s="241" t="n">
        <v>21.98</v>
      </c>
    </row>
    <row r="567" customFormat="false" ht="30" hidden="false" customHeight="false" outlineLevel="0" collapsed="false">
      <c r="A567" s="238" t="s">
        <v>2225</v>
      </c>
      <c r="B567" s="239" t="s">
        <v>2225</v>
      </c>
      <c r="C567" s="240" t="s">
        <v>2226</v>
      </c>
      <c r="D567" s="241" t="s">
        <v>38</v>
      </c>
      <c r="E567" s="241" t="n">
        <v>29.62</v>
      </c>
    </row>
    <row r="568" customFormat="false" ht="30" hidden="false" customHeight="false" outlineLevel="0" collapsed="false">
      <c r="A568" s="238" t="s">
        <v>2227</v>
      </c>
      <c r="B568" s="239" t="s">
        <v>2227</v>
      </c>
      <c r="C568" s="240" t="s">
        <v>2228</v>
      </c>
      <c r="D568" s="241" t="s">
        <v>38</v>
      </c>
      <c r="E568" s="241" t="n">
        <v>44.6</v>
      </c>
    </row>
    <row r="569" customFormat="false" ht="30" hidden="false" customHeight="false" outlineLevel="0" collapsed="false">
      <c r="A569" s="238" t="s">
        <v>2229</v>
      </c>
      <c r="B569" s="239" t="s">
        <v>2229</v>
      </c>
      <c r="C569" s="240" t="s">
        <v>2230</v>
      </c>
      <c r="D569" s="241" t="s">
        <v>38</v>
      </c>
      <c r="E569" s="241" t="n">
        <v>72.61</v>
      </c>
    </row>
    <row r="570" customFormat="false" ht="30" hidden="false" customHeight="false" outlineLevel="0" collapsed="false">
      <c r="A570" s="238" t="s">
        <v>2231</v>
      </c>
      <c r="B570" s="239" t="s">
        <v>2231</v>
      </c>
      <c r="C570" s="240" t="s">
        <v>2232</v>
      </c>
      <c r="D570" s="241" t="s">
        <v>38</v>
      </c>
      <c r="E570" s="241" t="n">
        <v>114.73</v>
      </c>
    </row>
    <row r="571" customFormat="false" ht="30" hidden="false" customHeight="false" outlineLevel="0" collapsed="false">
      <c r="A571" s="238" t="s">
        <v>2233</v>
      </c>
      <c r="B571" s="239" t="s">
        <v>2233</v>
      </c>
      <c r="C571" s="240" t="s">
        <v>2234</v>
      </c>
      <c r="D571" s="241" t="s">
        <v>38</v>
      </c>
      <c r="E571" s="241" t="n">
        <v>1.02</v>
      </c>
    </row>
    <row r="572" customFormat="false" ht="30" hidden="false" customHeight="false" outlineLevel="0" collapsed="false">
      <c r="A572" s="238" t="s">
        <v>2235</v>
      </c>
      <c r="B572" s="239" t="s">
        <v>2235</v>
      </c>
      <c r="C572" s="240" t="s">
        <v>2236</v>
      </c>
      <c r="D572" s="241" t="s">
        <v>38</v>
      </c>
      <c r="E572" s="241" t="n">
        <v>2.72</v>
      </c>
    </row>
    <row r="573" customFormat="false" ht="30" hidden="false" customHeight="false" outlineLevel="0" collapsed="false">
      <c r="A573" s="238" t="s">
        <v>2237</v>
      </c>
      <c r="B573" s="239" t="s">
        <v>2237</v>
      </c>
      <c r="C573" s="240" t="s">
        <v>2238</v>
      </c>
      <c r="D573" s="241" t="s">
        <v>38</v>
      </c>
      <c r="E573" s="241" t="n">
        <v>6.27</v>
      </c>
    </row>
    <row r="574" customFormat="false" ht="30" hidden="false" customHeight="false" outlineLevel="0" collapsed="false">
      <c r="A574" s="238" t="s">
        <v>2239</v>
      </c>
      <c r="B574" s="239" t="s">
        <v>2239</v>
      </c>
      <c r="C574" s="240" t="s">
        <v>2240</v>
      </c>
      <c r="D574" s="241" t="s">
        <v>38</v>
      </c>
      <c r="E574" s="241" t="n">
        <v>9.68</v>
      </c>
    </row>
    <row r="575" customFormat="false" ht="30" hidden="false" customHeight="false" outlineLevel="0" collapsed="false">
      <c r="A575" s="238" t="s">
        <v>2241</v>
      </c>
      <c r="B575" s="239" t="s">
        <v>2241</v>
      </c>
      <c r="C575" s="240" t="s">
        <v>2242</v>
      </c>
      <c r="D575" s="241" t="s">
        <v>38</v>
      </c>
      <c r="E575" s="241" t="n">
        <v>33.8</v>
      </c>
    </row>
    <row r="576" customFormat="false" ht="30" hidden="false" customHeight="false" outlineLevel="0" collapsed="false">
      <c r="A576" s="238" t="s">
        <v>2243</v>
      </c>
      <c r="B576" s="239" t="s">
        <v>2243</v>
      </c>
      <c r="C576" s="240" t="s">
        <v>2244</v>
      </c>
      <c r="D576" s="241" t="s">
        <v>38</v>
      </c>
      <c r="E576" s="241" t="n">
        <v>49.61</v>
      </c>
    </row>
    <row r="577" customFormat="false" ht="30" hidden="false" customHeight="false" outlineLevel="0" collapsed="false">
      <c r="A577" s="238" t="s">
        <v>2245</v>
      </c>
      <c r="B577" s="239" t="s">
        <v>2245</v>
      </c>
      <c r="C577" s="240" t="s">
        <v>2246</v>
      </c>
      <c r="D577" s="241" t="s">
        <v>38</v>
      </c>
      <c r="E577" s="241" t="n">
        <v>60.8</v>
      </c>
    </row>
    <row r="578" customFormat="false" ht="30" hidden="false" customHeight="false" outlineLevel="0" collapsed="false">
      <c r="A578" s="238" t="s">
        <v>2247</v>
      </c>
      <c r="B578" s="239" t="s">
        <v>2247</v>
      </c>
      <c r="C578" s="240" t="s">
        <v>2248</v>
      </c>
      <c r="D578" s="241" t="s">
        <v>38</v>
      </c>
      <c r="E578" s="241" t="n">
        <v>97.95</v>
      </c>
    </row>
    <row r="579" customFormat="false" ht="30" hidden="false" customHeight="false" outlineLevel="0" collapsed="false">
      <c r="A579" s="238" t="s">
        <v>2249</v>
      </c>
      <c r="B579" s="239" t="s">
        <v>2249</v>
      </c>
      <c r="C579" s="240" t="s">
        <v>2250</v>
      </c>
      <c r="D579" s="241" t="s">
        <v>38</v>
      </c>
      <c r="E579" s="241" t="n">
        <v>1.46</v>
      </c>
    </row>
    <row r="580" customFormat="false" ht="30" hidden="false" customHeight="false" outlineLevel="0" collapsed="false">
      <c r="A580" s="238" t="s">
        <v>2251</v>
      </c>
      <c r="B580" s="239" t="s">
        <v>2251</v>
      </c>
      <c r="C580" s="240" t="s">
        <v>2252</v>
      </c>
      <c r="D580" s="241" t="s">
        <v>38</v>
      </c>
      <c r="E580" s="241" t="n">
        <v>7.78</v>
      </c>
    </row>
    <row r="581" customFormat="false" ht="30" hidden="false" customHeight="false" outlineLevel="0" collapsed="false">
      <c r="A581" s="238" t="s">
        <v>2253</v>
      </c>
      <c r="B581" s="239" t="s">
        <v>2253</v>
      </c>
      <c r="C581" s="240" t="s">
        <v>2254</v>
      </c>
      <c r="D581" s="241" t="s">
        <v>38</v>
      </c>
      <c r="E581" s="241" t="n">
        <v>55.79</v>
      </c>
    </row>
    <row r="582" customFormat="false" ht="30" hidden="false" customHeight="false" outlineLevel="0" collapsed="false">
      <c r="A582" s="238" t="s">
        <v>2255</v>
      </c>
      <c r="B582" s="239" t="s">
        <v>2255</v>
      </c>
      <c r="C582" s="240" t="s">
        <v>2256</v>
      </c>
      <c r="D582" s="241" t="s">
        <v>38</v>
      </c>
      <c r="E582" s="241" t="n">
        <v>36.92</v>
      </c>
    </row>
    <row r="583" customFormat="false" ht="30" hidden="false" customHeight="false" outlineLevel="0" collapsed="false">
      <c r="A583" s="238" t="s">
        <v>2257</v>
      </c>
      <c r="B583" s="239" t="s">
        <v>2257</v>
      </c>
      <c r="C583" s="240" t="s">
        <v>2258</v>
      </c>
      <c r="D583" s="241" t="s">
        <v>38</v>
      </c>
      <c r="E583" s="241" t="n">
        <v>14.98</v>
      </c>
    </row>
    <row r="584" customFormat="false" ht="30" hidden="false" customHeight="false" outlineLevel="0" collapsed="false">
      <c r="A584" s="238" t="s">
        <v>2259</v>
      </c>
      <c r="B584" s="239" t="s">
        <v>2259</v>
      </c>
      <c r="C584" s="240" t="s">
        <v>2260</v>
      </c>
      <c r="D584" s="241" t="s">
        <v>38</v>
      </c>
      <c r="E584" s="241" t="n">
        <v>2.24</v>
      </c>
    </row>
    <row r="585" customFormat="false" ht="30" hidden="false" customHeight="false" outlineLevel="0" collapsed="false">
      <c r="A585" s="238" t="s">
        <v>2261</v>
      </c>
      <c r="B585" s="239" t="s">
        <v>2261</v>
      </c>
      <c r="C585" s="240" t="s">
        <v>2262</v>
      </c>
      <c r="D585" s="241" t="s">
        <v>38</v>
      </c>
      <c r="E585" s="241" t="n">
        <v>0.44</v>
      </c>
    </row>
    <row r="586" customFormat="false" ht="30" hidden="false" customHeight="false" outlineLevel="0" collapsed="false">
      <c r="A586" s="238" t="s">
        <v>2263</v>
      </c>
      <c r="B586" s="239" t="s">
        <v>2263</v>
      </c>
      <c r="C586" s="240" t="s">
        <v>2264</v>
      </c>
      <c r="D586" s="241" t="s">
        <v>38</v>
      </c>
      <c r="E586" s="241" t="n">
        <v>0.73</v>
      </c>
    </row>
    <row r="587" customFormat="false" ht="30" hidden="false" customHeight="false" outlineLevel="0" collapsed="false">
      <c r="A587" s="238" t="s">
        <v>2265</v>
      </c>
      <c r="B587" s="239" t="s">
        <v>2265</v>
      </c>
      <c r="C587" s="240" t="s">
        <v>2266</v>
      </c>
      <c r="D587" s="241" t="s">
        <v>38</v>
      </c>
      <c r="E587" s="241" t="n">
        <v>1.22</v>
      </c>
    </row>
    <row r="588" customFormat="false" ht="30" hidden="false" customHeight="false" outlineLevel="0" collapsed="false">
      <c r="A588" s="238" t="s">
        <v>2267</v>
      </c>
      <c r="B588" s="239" t="s">
        <v>2267</v>
      </c>
      <c r="C588" s="240" t="s">
        <v>2268</v>
      </c>
      <c r="D588" s="241" t="s">
        <v>38</v>
      </c>
      <c r="E588" s="241" t="n">
        <v>82.34</v>
      </c>
    </row>
    <row r="589" customFormat="false" ht="30" hidden="false" customHeight="false" outlineLevel="0" collapsed="false">
      <c r="A589" s="238" t="s">
        <v>2269</v>
      </c>
      <c r="B589" s="239" t="s">
        <v>2269</v>
      </c>
      <c r="C589" s="240" t="s">
        <v>2270</v>
      </c>
      <c r="D589" s="241" t="s">
        <v>38</v>
      </c>
      <c r="E589" s="241" t="n">
        <v>39.06</v>
      </c>
    </row>
    <row r="590" customFormat="false" ht="45" hidden="false" customHeight="false" outlineLevel="0" collapsed="false">
      <c r="A590" s="238" t="s">
        <v>2271</v>
      </c>
      <c r="B590" s="239" t="s">
        <v>2271</v>
      </c>
      <c r="C590" s="240" t="s">
        <v>2272</v>
      </c>
      <c r="D590" s="241" t="s">
        <v>38</v>
      </c>
      <c r="E590" s="241" t="n">
        <v>17.27</v>
      </c>
    </row>
    <row r="591" customFormat="false" ht="30" hidden="false" customHeight="false" outlineLevel="0" collapsed="false">
      <c r="A591" s="238" t="s">
        <v>2273</v>
      </c>
      <c r="B591" s="239" t="s">
        <v>2273</v>
      </c>
      <c r="C591" s="240" t="s">
        <v>2274</v>
      </c>
      <c r="D591" s="241" t="s">
        <v>38</v>
      </c>
      <c r="E591" s="241" t="n">
        <v>12.74</v>
      </c>
    </row>
    <row r="592" customFormat="false" ht="30" hidden="false" customHeight="false" outlineLevel="0" collapsed="false">
      <c r="A592" s="238" t="s">
        <v>2275</v>
      </c>
      <c r="B592" s="239" t="s">
        <v>2275</v>
      </c>
      <c r="C592" s="240" t="s">
        <v>2276</v>
      </c>
      <c r="D592" s="241" t="s">
        <v>38</v>
      </c>
      <c r="E592" s="241" t="n">
        <v>4.18</v>
      </c>
    </row>
    <row r="593" customFormat="false" ht="30" hidden="false" customHeight="false" outlineLevel="0" collapsed="false">
      <c r="A593" s="238" t="s">
        <v>2277</v>
      </c>
      <c r="B593" s="239" t="s">
        <v>2277</v>
      </c>
      <c r="C593" s="240" t="s">
        <v>323</v>
      </c>
      <c r="D593" s="241" t="s">
        <v>38</v>
      </c>
      <c r="E593" s="241" t="n">
        <v>2.19</v>
      </c>
    </row>
    <row r="594" customFormat="false" ht="30" hidden="false" customHeight="false" outlineLevel="0" collapsed="false">
      <c r="A594" s="238" t="s">
        <v>2278</v>
      </c>
      <c r="B594" s="239" t="s">
        <v>2278</v>
      </c>
      <c r="C594" s="240" t="s">
        <v>2279</v>
      </c>
      <c r="D594" s="241" t="s">
        <v>38</v>
      </c>
      <c r="E594" s="241" t="n">
        <v>1.31</v>
      </c>
    </row>
    <row r="595" customFormat="false" ht="30" hidden="false" customHeight="false" outlineLevel="0" collapsed="false">
      <c r="A595" s="238" t="s">
        <v>2280</v>
      </c>
      <c r="B595" s="239" t="s">
        <v>2280</v>
      </c>
      <c r="C595" s="240" t="s">
        <v>2281</v>
      </c>
      <c r="D595" s="241" t="s">
        <v>38</v>
      </c>
      <c r="E595" s="241" t="n">
        <v>88.28</v>
      </c>
    </row>
    <row r="596" customFormat="false" ht="15" hidden="false" customHeight="false" outlineLevel="0" collapsed="false">
      <c r="A596" s="238" t="s">
        <v>2282</v>
      </c>
      <c r="B596" s="239" t="s">
        <v>2282</v>
      </c>
      <c r="C596" s="240" t="s">
        <v>2283</v>
      </c>
      <c r="D596" s="241" t="s">
        <v>205</v>
      </c>
      <c r="E596" s="241" t="n">
        <v>356.76</v>
      </c>
    </row>
    <row r="597" customFormat="false" ht="15" hidden="false" customHeight="false" outlineLevel="0" collapsed="false">
      <c r="A597" s="238" t="s">
        <v>2284</v>
      </c>
      <c r="B597" s="239" t="s">
        <v>2284</v>
      </c>
      <c r="C597" s="240" t="s">
        <v>2285</v>
      </c>
      <c r="D597" s="241" t="s">
        <v>205</v>
      </c>
      <c r="E597" s="241" t="n">
        <v>107.66</v>
      </c>
    </row>
    <row r="598" customFormat="false" ht="15" hidden="false" customHeight="false" outlineLevel="0" collapsed="false">
      <c r="A598" s="238" t="s">
        <v>2286</v>
      </c>
      <c r="B598" s="239" t="s">
        <v>2286</v>
      </c>
      <c r="C598" s="240" t="s">
        <v>2287</v>
      </c>
      <c r="D598" s="241" t="s">
        <v>205</v>
      </c>
      <c r="E598" s="241" t="n">
        <v>63.13</v>
      </c>
    </row>
    <row r="599" customFormat="false" ht="45" hidden="false" customHeight="false" outlineLevel="0" collapsed="false">
      <c r="A599" s="238" t="s">
        <v>2288</v>
      </c>
      <c r="B599" s="239" t="s">
        <v>2288</v>
      </c>
      <c r="C599" s="240" t="s">
        <v>2289</v>
      </c>
      <c r="D599" s="241" t="s">
        <v>205</v>
      </c>
      <c r="E599" s="241" t="n">
        <v>18.5</v>
      </c>
    </row>
    <row r="600" customFormat="false" ht="30" hidden="false" customHeight="false" outlineLevel="0" collapsed="false">
      <c r="A600" s="238" t="s">
        <v>2290</v>
      </c>
      <c r="B600" s="239" t="s">
        <v>2290</v>
      </c>
      <c r="C600" s="240" t="s">
        <v>2291</v>
      </c>
      <c r="D600" s="241" t="s">
        <v>205</v>
      </c>
      <c r="E600" s="241" t="n">
        <v>3.09</v>
      </c>
    </row>
    <row r="601" customFormat="false" ht="30" hidden="false" customHeight="false" outlineLevel="0" collapsed="false">
      <c r="A601" s="238" t="s">
        <v>2292</v>
      </c>
      <c r="B601" s="239" t="s">
        <v>2292</v>
      </c>
      <c r="C601" s="240" t="s">
        <v>2293</v>
      </c>
      <c r="D601" s="241" t="s">
        <v>205</v>
      </c>
      <c r="E601" s="241" t="n">
        <v>52.56</v>
      </c>
    </row>
    <row r="602" customFormat="false" ht="30" hidden="false" customHeight="false" outlineLevel="0" collapsed="false">
      <c r="A602" s="238" t="s">
        <v>2294</v>
      </c>
      <c r="B602" s="239" t="s">
        <v>2294</v>
      </c>
      <c r="C602" s="240" t="s">
        <v>2295</v>
      </c>
      <c r="D602" s="241" t="s">
        <v>205</v>
      </c>
      <c r="E602" s="241" t="n">
        <v>4.42</v>
      </c>
    </row>
    <row r="603" customFormat="false" ht="15" hidden="false" customHeight="false" outlineLevel="0" collapsed="false">
      <c r="A603" s="238" t="s">
        <v>2296</v>
      </c>
      <c r="B603" s="239" t="s">
        <v>2296</v>
      </c>
      <c r="C603" s="240" t="s">
        <v>2297</v>
      </c>
      <c r="D603" s="241" t="s">
        <v>205</v>
      </c>
      <c r="E603" s="241" t="n">
        <v>4.42</v>
      </c>
    </row>
    <row r="604" customFormat="false" ht="15" hidden="false" customHeight="false" outlineLevel="0" collapsed="false">
      <c r="A604" s="238" t="s">
        <v>2298</v>
      </c>
      <c r="B604" s="239" t="s">
        <v>2298</v>
      </c>
      <c r="C604" s="240" t="s">
        <v>2299</v>
      </c>
      <c r="D604" s="241" t="s">
        <v>205</v>
      </c>
      <c r="E604" s="241" t="n">
        <v>30.03</v>
      </c>
    </row>
    <row r="605" customFormat="false" ht="15" hidden="false" customHeight="false" outlineLevel="0" collapsed="false">
      <c r="A605" s="238" t="s">
        <v>2300</v>
      </c>
      <c r="B605" s="239" t="s">
        <v>2300</v>
      </c>
      <c r="C605" s="240" t="s">
        <v>2301</v>
      </c>
      <c r="D605" s="241" t="s">
        <v>205</v>
      </c>
      <c r="E605" s="241" t="n">
        <v>95.56</v>
      </c>
    </row>
    <row r="606" customFormat="false" ht="30" hidden="false" customHeight="false" outlineLevel="0" collapsed="false">
      <c r="A606" s="238" t="s">
        <v>2302</v>
      </c>
      <c r="B606" s="239" t="s">
        <v>2302</v>
      </c>
      <c r="C606" s="240" t="s">
        <v>2303</v>
      </c>
      <c r="D606" s="241" t="s">
        <v>205</v>
      </c>
      <c r="E606" s="241" t="n">
        <v>117.06</v>
      </c>
    </row>
    <row r="607" customFormat="false" ht="30" hidden="false" customHeight="false" outlineLevel="0" collapsed="false">
      <c r="A607" s="238" t="s">
        <v>2304</v>
      </c>
      <c r="B607" s="239" t="s">
        <v>2304</v>
      </c>
      <c r="C607" s="240" t="s">
        <v>2305</v>
      </c>
      <c r="D607" s="241" t="s">
        <v>205</v>
      </c>
      <c r="E607" s="241" t="n">
        <v>75.9</v>
      </c>
    </row>
    <row r="608" customFormat="false" ht="30" hidden="false" customHeight="false" outlineLevel="0" collapsed="false">
      <c r="A608" s="238" t="s">
        <v>2306</v>
      </c>
      <c r="B608" s="239" t="s">
        <v>2306</v>
      </c>
      <c r="C608" s="240" t="s">
        <v>2307</v>
      </c>
      <c r="D608" s="241" t="s">
        <v>205</v>
      </c>
      <c r="E608" s="241" t="n">
        <v>130.42</v>
      </c>
    </row>
    <row r="609" customFormat="false" ht="30" hidden="false" customHeight="false" outlineLevel="0" collapsed="false">
      <c r="A609" s="238" t="s">
        <v>2308</v>
      </c>
      <c r="B609" s="239" t="s">
        <v>2308</v>
      </c>
      <c r="C609" s="240" t="s">
        <v>2309</v>
      </c>
      <c r="D609" s="241" t="s">
        <v>205</v>
      </c>
      <c r="E609" s="241" t="n">
        <v>495.73</v>
      </c>
    </row>
    <row r="610" customFormat="false" ht="15" hidden="false" customHeight="false" outlineLevel="0" collapsed="false">
      <c r="A610" s="238" t="s">
        <v>2310</v>
      </c>
      <c r="B610" s="239" t="s">
        <v>2310</v>
      </c>
      <c r="C610" s="240" t="s">
        <v>2311</v>
      </c>
      <c r="D610" s="241" t="s">
        <v>205</v>
      </c>
      <c r="E610" s="241" t="n">
        <v>96.47</v>
      </c>
    </row>
    <row r="611" customFormat="false" ht="30" hidden="false" customHeight="false" outlineLevel="0" collapsed="false">
      <c r="A611" s="238" t="s">
        <v>2312</v>
      </c>
      <c r="B611" s="239" t="s">
        <v>2312</v>
      </c>
      <c r="C611" s="240" t="s">
        <v>2313</v>
      </c>
      <c r="D611" s="241" t="s">
        <v>205</v>
      </c>
      <c r="E611" s="241" t="n">
        <v>68.23</v>
      </c>
    </row>
    <row r="612" customFormat="false" ht="30" hidden="false" customHeight="false" outlineLevel="0" collapsed="false">
      <c r="A612" s="238" t="s">
        <v>2314</v>
      </c>
      <c r="B612" s="239" t="s">
        <v>2314</v>
      </c>
      <c r="C612" s="240" t="s">
        <v>2315</v>
      </c>
      <c r="D612" s="241" t="s">
        <v>205</v>
      </c>
      <c r="E612" s="241" t="n">
        <v>8.24</v>
      </c>
    </row>
    <row r="613" customFormat="false" ht="30" hidden="false" customHeight="false" outlineLevel="0" collapsed="false">
      <c r="A613" s="238" t="s">
        <v>2316</v>
      </c>
      <c r="B613" s="239" t="s">
        <v>2316</v>
      </c>
      <c r="C613" s="240" t="s">
        <v>2317</v>
      </c>
      <c r="D613" s="241" t="s">
        <v>205</v>
      </c>
      <c r="E613" s="241" t="n">
        <v>14.98</v>
      </c>
    </row>
    <row r="614" customFormat="false" ht="30" hidden="false" customHeight="false" outlineLevel="0" collapsed="false">
      <c r="A614" s="238" t="s">
        <v>2318</v>
      </c>
      <c r="B614" s="239" t="s">
        <v>2318</v>
      </c>
      <c r="C614" s="240" t="s">
        <v>2319</v>
      </c>
      <c r="D614" s="241" t="s">
        <v>205</v>
      </c>
      <c r="E614" s="241" t="n">
        <v>16.84</v>
      </c>
    </row>
    <row r="615" customFormat="false" ht="30" hidden="false" customHeight="false" outlineLevel="0" collapsed="false">
      <c r="A615" s="238" t="s">
        <v>2320</v>
      </c>
      <c r="B615" s="239" t="s">
        <v>2320</v>
      </c>
      <c r="C615" s="240" t="s">
        <v>2321</v>
      </c>
      <c r="D615" s="241" t="s">
        <v>205</v>
      </c>
      <c r="E615" s="241" t="n">
        <v>16.84</v>
      </c>
    </row>
    <row r="616" customFormat="false" ht="30" hidden="false" customHeight="false" outlineLevel="0" collapsed="false">
      <c r="A616" s="238" t="s">
        <v>2322</v>
      </c>
      <c r="B616" s="239" t="s">
        <v>2322</v>
      </c>
      <c r="C616" s="240" t="s">
        <v>2323</v>
      </c>
      <c r="D616" s="241" t="s">
        <v>205</v>
      </c>
      <c r="E616" s="241" t="n">
        <v>26.59</v>
      </c>
    </row>
    <row r="617" customFormat="false" ht="15" hidden="false" customHeight="false" outlineLevel="0" collapsed="false">
      <c r="A617" s="238" t="s">
        <v>2324</v>
      </c>
      <c r="B617" s="239" t="s">
        <v>2324</v>
      </c>
      <c r="C617" s="240" t="s">
        <v>2325</v>
      </c>
      <c r="D617" s="241" t="s">
        <v>205</v>
      </c>
      <c r="E617" s="241" t="n">
        <v>90.4</v>
      </c>
    </row>
    <row r="618" customFormat="false" ht="30" hidden="false" customHeight="false" outlineLevel="0" collapsed="false">
      <c r="A618" s="238" t="s">
        <v>2326</v>
      </c>
      <c r="B618" s="239" t="s">
        <v>2326</v>
      </c>
      <c r="C618" s="240" t="s">
        <v>2327</v>
      </c>
      <c r="D618" s="241" t="s">
        <v>205</v>
      </c>
      <c r="E618" s="241" t="n">
        <v>23.95</v>
      </c>
    </row>
    <row r="619" customFormat="false" ht="30" hidden="false" customHeight="false" outlineLevel="0" collapsed="false">
      <c r="A619" s="238" t="s">
        <v>2328</v>
      </c>
      <c r="B619" s="239" t="s">
        <v>2328</v>
      </c>
      <c r="C619" s="240" t="s">
        <v>2329</v>
      </c>
      <c r="D619" s="241" t="s">
        <v>205</v>
      </c>
      <c r="E619" s="241" t="n">
        <v>25.48</v>
      </c>
    </row>
    <row r="620" customFormat="false" ht="30" hidden="false" customHeight="false" outlineLevel="0" collapsed="false">
      <c r="A620" s="238" t="s">
        <v>2330</v>
      </c>
      <c r="B620" s="239" t="s">
        <v>2330</v>
      </c>
      <c r="C620" s="240" t="s">
        <v>2331</v>
      </c>
      <c r="D620" s="241" t="s">
        <v>205</v>
      </c>
      <c r="E620" s="241" t="n">
        <v>24.04</v>
      </c>
    </row>
    <row r="621" customFormat="false" ht="30" hidden="false" customHeight="false" outlineLevel="0" collapsed="false">
      <c r="A621" s="238" t="s">
        <v>2332</v>
      </c>
      <c r="B621" s="239" t="s">
        <v>2332</v>
      </c>
      <c r="C621" s="240" t="s">
        <v>2333</v>
      </c>
      <c r="D621" s="241" t="s">
        <v>205</v>
      </c>
      <c r="E621" s="241" t="n">
        <v>17.62</v>
      </c>
    </row>
    <row r="622" customFormat="false" ht="30" hidden="false" customHeight="false" outlineLevel="0" collapsed="false">
      <c r="A622" s="238" t="s">
        <v>2334</v>
      </c>
      <c r="B622" s="239" t="s">
        <v>2334</v>
      </c>
      <c r="C622" s="240" t="s">
        <v>2335</v>
      </c>
      <c r="D622" s="241" t="s">
        <v>205</v>
      </c>
      <c r="E622" s="241" t="n">
        <v>17.62</v>
      </c>
    </row>
    <row r="623" customFormat="false" ht="30" hidden="false" customHeight="false" outlineLevel="0" collapsed="false">
      <c r="A623" s="238" t="s">
        <v>2336</v>
      </c>
      <c r="B623" s="239" t="s">
        <v>2336</v>
      </c>
      <c r="C623" s="240" t="s">
        <v>2337</v>
      </c>
      <c r="D623" s="241" t="s">
        <v>205</v>
      </c>
      <c r="E623" s="241" t="n">
        <v>11.3</v>
      </c>
    </row>
    <row r="624" customFormat="false" ht="30" hidden="false" customHeight="false" outlineLevel="0" collapsed="false">
      <c r="A624" s="238" t="s">
        <v>2338</v>
      </c>
      <c r="B624" s="239" t="s">
        <v>2338</v>
      </c>
      <c r="C624" s="240" t="s">
        <v>2339</v>
      </c>
      <c r="D624" s="241" t="s">
        <v>205</v>
      </c>
      <c r="E624" s="241" t="n">
        <v>16.97</v>
      </c>
    </row>
    <row r="625" customFormat="false" ht="30" hidden="false" customHeight="false" outlineLevel="0" collapsed="false">
      <c r="A625" s="238" t="s">
        <v>2340</v>
      </c>
      <c r="B625" s="239" t="s">
        <v>2340</v>
      </c>
      <c r="C625" s="240" t="s">
        <v>2341</v>
      </c>
      <c r="D625" s="241" t="s">
        <v>205</v>
      </c>
      <c r="E625" s="241" t="n">
        <v>8.65</v>
      </c>
    </row>
    <row r="626" customFormat="false" ht="30" hidden="false" customHeight="false" outlineLevel="0" collapsed="false">
      <c r="A626" s="238" t="s">
        <v>2342</v>
      </c>
      <c r="B626" s="239" t="s">
        <v>2342</v>
      </c>
      <c r="C626" s="240" t="s">
        <v>2343</v>
      </c>
      <c r="D626" s="241" t="s">
        <v>205</v>
      </c>
      <c r="E626" s="241" t="n">
        <v>15.76</v>
      </c>
    </row>
    <row r="627" customFormat="false" ht="30" hidden="false" customHeight="false" outlineLevel="0" collapsed="false">
      <c r="A627" s="238" t="s">
        <v>2344</v>
      </c>
      <c r="B627" s="239" t="s">
        <v>2344</v>
      </c>
      <c r="C627" s="240" t="s">
        <v>2345</v>
      </c>
      <c r="D627" s="241" t="s">
        <v>205</v>
      </c>
      <c r="E627" s="241" t="n">
        <v>21.66</v>
      </c>
    </row>
    <row r="628" customFormat="false" ht="30" hidden="false" customHeight="false" outlineLevel="0" collapsed="false">
      <c r="A628" s="238" t="s">
        <v>2346</v>
      </c>
      <c r="B628" s="239" t="s">
        <v>2346</v>
      </c>
      <c r="C628" s="240" t="s">
        <v>2347</v>
      </c>
      <c r="D628" s="241" t="s">
        <v>205</v>
      </c>
      <c r="E628" s="241" t="n">
        <v>6.49</v>
      </c>
    </row>
    <row r="629" customFormat="false" ht="30" hidden="false" customHeight="false" outlineLevel="0" collapsed="false">
      <c r="A629" s="238" t="s">
        <v>2348</v>
      </c>
      <c r="B629" s="239" t="s">
        <v>2348</v>
      </c>
      <c r="C629" s="240" t="s">
        <v>2349</v>
      </c>
      <c r="D629" s="241" t="s">
        <v>205</v>
      </c>
      <c r="E629" s="241" t="n">
        <v>12.57</v>
      </c>
    </row>
    <row r="630" customFormat="false" ht="30" hidden="false" customHeight="false" outlineLevel="0" collapsed="false">
      <c r="A630" s="238" t="s">
        <v>2350</v>
      </c>
      <c r="B630" s="239" t="s">
        <v>2350</v>
      </c>
      <c r="C630" s="240" t="s">
        <v>2351</v>
      </c>
      <c r="D630" s="241" t="s">
        <v>205</v>
      </c>
      <c r="E630" s="241" t="n">
        <v>31.64</v>
      </c>
    </row>
    <row r="631" customFormat="false" ht="30" hidden="false" customHeight="false" outlineLevel="0" collapsed="false">
      <c r="A631" s="238" t="s">
        <v>2352</v>
      </c>
      <c r="B631" s="239" t="s">
        <v>2352</v>
      </c>
      <c r="C631" s="240" t="s">
        <v>2353</v>
      </c>
      <c r="D631" s="241" t="s">
        <v>205</v>
      </c>
      <c r="E631" s="241" t="n">
        <v>22.47</v>
      </c>
    </row>
    <row r="632" customFormat="false" ht="30" hidden="false" customHeight="false" outlineLevel="0" collapsed="false">
      <c r="A632" s="238" t="s">
        <v>2354</v>
      </c>
      <c r="B632" s="239" t="s">
        <v>2354</v>
      </c>
      <c r="C632" s="240" t="s">
        <v>2355</v>
      </c>
      <c r="D632" s="241" t="s">
        <v>205</v>
      </c>
      <c r="E632" s="241" t="n">
        <v>3.87</v>
      </c>
    </row>
    <row r="633" customFormat="false" ht="30" hidden="false" customHeight="false" outlineLevel="0" collapsed="false">
      <c r="A633" s="238" t="s">
        <v>2356</v>
      </c>
      <c r="B633" s="239" t="s">
        <v>2356</v>
      </c>
      <c r="C633" s="240" t="s">
        <v>2357</v>
      </c>
      <c r="D633" s="241" t="s">
        <v>205</v>
      </c>
      <c r="E633" s="241" t="n">
        <v>4.49</v>
      </c>
    </row>
    <row r="634" customFormat="false" ht="15" hidden="false" customHeight="false" outlineLevel="0" collapsed="false">
      <c r="A634" s="238" t="s">
        <v>2358</v>
      </c>
      <c r="B634" s="239" t="s">
        <v>2358</v>
      </c>
      <c r="C634" s="240" t="s">
        <v>2359</v>
      </c>
      <c r="D634" s="241" t="s">
        <v>205</v>
      </c>
      <c r="E634" s="241" t="n">
        <v>6.69</v>
      </c>
    </row>
    <row r="635" customFormat="false" ht="30" hidden="false" customHeight="false" outlineLevel="0" collapsed="false">
      <c r="A635" s="238" t="s">
        <v>2360</v>
      </c>
      <c r="B635" s="239" t="s">
        <v>2360</v>
      </c>
      <c r="C635" s="240" t="s">
        <v>2361</v>
      </c>
      <c r="D635" s="241" t="s">
        <v>205</v>
      </c>
      <c r="E635" s="241" t="n">
        <v>11.23</v>
      </c>
    </row>
    <row r="636" customFormat="false" ht="15" hidden="false" customHeight="false" outlineLevel="0" collapsed="false">
      <c r="A636" s="238" t="s">
        <v>2362</v>
      </c>
      <c r="B636" s="239" t="s">
        <v>2362</v>
      </c>
      <c r="C636" s="240" t="s">
        <v>2363</v>
      </c>
      <c r="D636" s="241" t="s">
        <v>205</v>
      </c>
      <c r="E636" s="241" t="n">
        <v>17.54</v>
      </c>
    </row>
    <row r="637" customFormat="false" ht="30" hidden="false" customHeight="false" outlineLevel="0" collapsed="false">
      <c r="A637" s="238" t="s">
        <v>2364</v>
      </c>
      <c r="B637" s="239" t="s">
        <v>2364</v>
      </c>
      <c r="C637" s="240" t="s">
        <v>2365</v>
      </c>
      <c r="D637" s="241" t="s">
        <v>205</v>
      </c>
      <c r="E637" s="241" t="n">
        <v>7.73</v>
      </c>
    </row>
    <row r="638" customFormat="false" ht="15" hidden="false" customHeight="false" outlineLevel="0" collapsed="false">
      <c r="A638" s="238" t="s">
        <v>2366</v>
      </c>
      <c r="B638" s="239" t="s">
        <v>2366</v>
      </c>
      <c r="C638" s="240" t="s">
        <v>2367</v>
      </c>
      <c r="D638" s="241" t="s">
        <v>205</v>
      </c>
      <c r="E638" s="241" t="n">
        <v>0.89</v>
      </c>
    </row>
    <row r="639" customFormat="false" ht="15" hidden="false" customHeight="false" outlineLevel="0" collapsed="false">
      <c r="A639" s="238" t="s">
        <v>2368</v>
      </c>
      <c r="B639" s="239" t="s">
        <v>2368</v>
      </c>
      <c r="C639" s="240" t="s">
        <v>2369</v>
      </c>
      <c r="D639" s="241" t="s">
        <v>205</v>
      </c>
      <c r="E639" s="241" t="n">
        <v>0.98</v>
      </c>
    </row>
    <row r="640" customFormat="false" ht="15" hidden="false" customHeight="false" outlineLevel="0" collapsed="false">
      <c r="A640" s="238" t="s">
        <v>2370</v>
      </c>
      <c r="B640" s="239" t="s">
        <v>2370</v>
      </c>
      <c r="C640" s="240" t="s">
        <v>2371</v>
      </c>
      <c r="D640" s="241" t="s">
        <v>317</v>
      </c>
      <c r="E640" s="241" t="n">
        <v>0.55</v>
      </c>
    </row>
    <row r="641" customFormat="false" ht="15" hidden="false" customHeight="false" outlineLevel="0" collapsed="false">
      <c r="A641" s="238" t="s">
        <v>2372</v>
      </c>
      <c r="B641" s="239" t="s">
        <v>2372</v>
      </c>
      <c r="C641" s="240" t="s">
        <v>2373</v>
      </c>
      <c r="D641" s="241" t="s">
        <v>317</v>
      </c>
      <c r="E641" s="241" t="n">
        <v>0.32</v>
      </c>
    </row>
    <row r="642" customFormat="false" ht="15" hidden="false" customHeight="false" outlineLevel="0" collapsed="false">
      <c r="A642" s="238" t="s">
        <v>2374</v>
      </c>
      <c r="B642" s="239" t="s">
        <v>2374</v>
      </c>
      <c r="C642" s="240" t="s">
        <v>2375</v>
      </c>
      <c r="D642" s="241" t="s">
        <v>38</v>
      </c>
      <c r="E642" s="241" t="n">
        <v>10.96</v>
      </c>
    </row>
    <row r="643" customFormat="false" ht="15" hidden="false" customHeight="false" outlineLevel="0" collapsed="false">
      <c r="A643" s="238" t="s">
        <v>2376</v>
      </c>
      <c r="B643" s="239" t="s">
        <v>2376</v>
      </c>
      <c r="C643" s="240" t="s">
        <v>2377</v>
      </c>
      <c r="D643" s="241" t="s">
        <v>38</v>
      </c>
      <c r="E643" s="241" t="n">
        <v>11.24</v>
      </c>
    </row>
    <row r="644" customFormat="false" ht="15" hidden="false" customHeight="false" outlineLevel="0" collapsed="false">
      <c r="A644" s="238" t="s">
        <v>2378</v>
      </c>
      <c r="B644" s="239" t="s">
        <v>2378</v>
      </c>
      <c r="C644" s="240" t="s">
        <v>2379</v>
      </c>
      <c r="D644" s="241" t="s">
        <v>38</v>
      </c>
      <c r="E644" s="241" t="n">
        <v>12.33</v>
      </c>
    </row>
    <row r="645" customFormat="false" ht="15" hidden="false" customHeight="false" outlineLevel="0" collapsed="false">
      <c r="A645" s="238" t="s">
        <v>2380</v>
      </c>
      <c r="B645" s="239" t="s">
        <v>2380</v>
      </c>
      <c r="C645" s="240" t="s">
        <v>2381</v>
      </c>
      <c r="D645" s="241" t="s">
        <v>38</v>
      </c>
      <c r="E645" s="241" t="n">
        <v>18.09</v>
      </c>
    </row>
    <row r="646" customFormat="false" ht="15" hidden="false" customHeight="false" outlineLevel="0" collapsed="false">
      <c r="A646" s="238" t="s">
        <v>2382</v>
      </c>
      <c r="B646" s="239" t="s">
        <v>2382</v>
      </c>
      <c r="C646" s="240" t="s">
        <v>2383</v>
      </c>
      <c r="D646" s="241" t="s">
        <v>38</v>
      </c>
      <c r="E646" s="241" t="n">
        <v>13.05</v>
      </c>
    </row>
    <row r="647" customFormat="false" ht="15" hidden="false" customHeight="false" outlineLevel="0" collapsed="false">
      <c r="A647" s="238" t="s">
        <v>2384</v>
      </c>
      <c r="B647" s="239" t="s">
        <v>2384</v>
      </c>
      <c r="C647" s="240" t="s">
        <v>2385</v>
      </c>
      <c r="D647" s="241" t="s">
        <v>38</v>
      </c>
      <c r="E647" s="241" t="n">
        <v>10.88</v>
      </c>
    </row>
    <row r="648" customFormat="false" ht="15" hidden="false" customHeight="false" outlineLevel="0" collapsed="false">
      <c r="A648" s="238" t="s">
        <v>2386</v>
      </c>
      <c r="B648" s="239" t="s">
        <v>2386</v>
      </c>
      <c r="C648" s="240" t="s">
        <v>2387</v>
      </c>
      <c r="D648" s="241" t="s">
        <v>38</v>
      </c>
      <c r="E648" s="241" t="n">
        <v>15.9</v>
      </c>
    </row>
    <row r="649" customFormat="false" ht="15" hidden="false" customHeight="false" outlineLevel="0" collapsed="false">
      <c r="A649" s="238" t="s">
        <v>2388</v>
      </c>
      <c r="B649" s="239" t="s">
        <v>2388</v>
      </c>
      <c r="C649" s="240" t="s">
        <v>2389</v>
      </c>
      <c r="D649" s="241" t="s">
        <v>38</v>
      </c>
      <c r="E649" s="241" t="n">
        <v>8.77</v>
      </c>
    </row>
    <row r="650" customFormat="false" ht="15" hidden="false" customHeight="false" outlineLevel="0" collapsed="false">
      <c r="A650" s="238" t="s">
        <v>2390</v>
      </c>
      <c r="B650" s="239" t="s">
        <v>2390</v>
      </c>
      <c r="C650" s="240" t="s">
        <v>2391</v>
      </c>
      <c r="D650" s="241" t="s">
        <v>38</v>
      </c>
      <c r="E650" s="241" t="n">
        <v>10.69</v>
      </c>
    </row>
    <row r="651" customFormat="false" ht="15" hidden="false" customHeight="false" outlineLevel="0" collapsed="false">
      <c r="A651" s="238" t="s">
        <v>2392</v>
      </c>
      <c r="B651" s="239" t="s">
        <v>2392</v>
      </c>
      <c r="C651" s="240" t="s">
        <v>2393</v>
      </c>
      <c r="D651" s="241" t="s">
        <v>38</v>
      </c>
      <c r="E651" s="241" t="n">
        <v>12.88</v>
      </c>
    </row>
    <row r="652" customFormat="false" ht="15" hidden="false" customHeight="false" outlineLevel="0" collapsed="false">
      <c r="A652" s="238" t="s">
        <v>2394</v>
      </c>
      <c r="B652" s="239" t="s">
        <v>2394</v>
      </c>
      <c r="C652" s="240" t="s">
        <v>2395</v>
      </c>
      <c r="D652" s="241" t="s">
        <v>38</v>
      </c>
      <c r="E652" s="241" t="n">
        <v>15.9</v>
      </c>
    </row>
    <row r="653" customFormat="false" ht="15" hidden="false" customHeight="false" outlineLevel="0" collapsed="false">
      <c r="A653" s="238" t="s">
        <v>2396</v>
      </c>
      <c r="B653" s="239" t="s">
        <v>2396</v>
      </c>
      <c r="C653" s="240" t="s">
        <v>2397</v>
      </c>
      <c r="D653" s="241" t="s">
        <v>38</v>
      </c>
      <c r="E653" s="241" t="n">
        <v>5.48</v>
      </c>
    </row>
    <row r="654" customFormat="false" ht="30" hidden="false" customHeight="false" outlineLevel="0" collapsed="false">
      <c r="A654" s="238" t="s">
        <v>2398</v>
      </c>
      <c r="B654" s="239" t="s">
        <v>2398</v>
      </c>
      <c r="C654" s="240" t="s">
        <v>2399</v>
      </c>
      <c r="D654" s="241" t="s">
        <v>1401</v>
      </c>
      <c r="E654" s="241" t="n">
        <v>35.55</v>
      </c>
    </row>
    <row r="655" customFormat="false" ht="30" hidden="false" customHeight="false" outlineLevel="0" collapsed="false">
      <c r="A655" s="238" t="s">
        <v>2400</v>
      </c>
      <c r="B655" s="239" t="s">
        <v>2400</v>
      </c>
      <c r="C655" s="240" t="s">
        <v>2401</v>
      </c>
      <c r="D655" s="241" t="s">
        <v>1401</v>
      </c>
      <c r="E655" s="241" t="n">
        <v>42.22</v>
      </c>
    </row>
    <row r="656" customFormat="false" ht="30" hidden="false" customHeight="false" outlineLevel="0" collapsed="false">
      <c r="A656" s="238" t="s">
        <v>2402</v>
      </c>
      <c r="B656" s="239" t="s">
        <v>2402</v>
      </c>
      <c r="C656" s="240" t="s">
        <v>2403</v>
      </c>
      <c r="D656" s="241" t="s">
        <v>1401</v>
      </c>
      <c r="E656" s="241" t="n">
        <v>23.81</v>
      </c>
    </row>
    <row r="657" customFormat="false" ht="30" hidden="false" customHeight="false" outlineLevel="0" collapsed="false">
      <c r="A657" s="238" t="s">
        <v>2404</v>
      </c>
      <c r="B657" s="239" t="s">
        <v>2404</v>
      </c>
      <c r="C657" s="240" t="s">
        <v>2405</v>
      </c>
      <c r="D657" s="241" t="s">
        <v>1401</v>
      </c>
      <c r="E657" s="241" t="n">
        <v>27.28</v>
      </c>
    </row>
    <row r="658" customFormat="false" ht="30" hidden="false" customHeight="false" outlineLevel="0" collapsed="false">
      <c r="A658" s="238" t="s">
        <v>2406</v>
      </c>
      <c r="B658" s="239" t="s">
        <v>2406</v>
      </c>
      <c r="C658" s="240" t="s">
        <v>2407</v>
      </c>
      <c r="D658" s="241" t="s">
        <v>1401</v>
      </c>
      <c r="E658" s="241" t="n">
        <v>39.65</v>
      </c>
    </row>
    <row r="659" customFormat="false" ht="30" hidden="false" customHeight="false" outlineLevel="0" collapsed="false">
      <c r="A659" s="238" t="s">
        <v>2408</v>
      </c>
      <c r="B659" s="239" t="s">
        <v>2408</v>
      </c>
      <c r="C659" s="240" t="s">
        <v>2409</v>
      </c>
      <c r="D659" s="241" t="s">
        <v>1401</v>
      </c>
      <c r="E659" s="241" t="n">
        <v>46.2</v>
      </c>
    </row>
    <row r="660" customFormat="false" ht="30" hidden="false" customHeight="false" outlineLevel="0" collapsed="false">
      <c r="A660" s="238" t="s">
        <v>2410</v>
      </c>
      <c r="B660" s="239" t="s">
        <v>2410</v>
      </c>
      <c r="C660" s="240" t="s">
        <v>2411</v>
      </c>
      <c r="D660" s="241" t="s">
        <v>1401</v>
      </c>
      <c r="E660" s="241" t="n">
        <v>41.07</v>
      </c>
    </row>
    <row r="661" customFormat="false" ht="45" hidden="false" customHeight="false" outlineLevel="0" collapsed="false">
      <c r="A661" s="238" t="s">
        <v>2412</v>
      </c>
      <c r="B661" s="239" t="s">
        <v>2412</v>
      </c>
      <c r="C661" s="240" t="s">
        <v>2413</v>
      </c>
      <c r="D661" s="241" t="s">
        <v>205</v>
      </c>
      <c r="E661" s="241" t="n">
        <v>142344.07</v>
      </c>
    </row>
    <row r="662" customFormat="false" ht="60" hidden="false" customHeight="false" outlineLevel="0" collapsed="false">
      <c r="A662" s="238" t="s">
        <v>2414</v>
      </c>
      <c r="B662" s="239" t="s">
        <v>2414</v>
      </c>
      <c r="C662" s="240" t="s">
        <v>2415</v>
      </c>
      <c r="D662" s="241" t="s">
        <v>205</v>
      </c>
      <c r="E662" s="241" t="n">
        <v>145813.35</v>
      </c>
    </row>
    <row r="663" customFormat="false" ht="45" hidden="false" customHeight="false" outlineLevel="0" collapsed="false">
      <c r="A663" s="238" t="s">
        <v>2416</v>
      </c>
      <c r="B663" s="239" t="s">
        <v>2416</v>
      </c>
      <c r="C663" s="240" t="s">
        <v>2417</v>
      </c>
      <c r="D663" s="241" t="s">
        <v>205</v>
      </c>
      <c r="E663" s="241" t="n">
        <v>126501.91</v>
      </c>
    </row>
    <row r="664" customFormat="false" ht="60" hidden="false" customHeight="false" outlineLevel="0" collapsed="false">
      <c r="A664" s="238" t="s">
        <v>2418</v>
      </c>
      <c r="B664" s="239" t="s">
        <v>2418</v>
      </c>
      <c r="C664" s="240" t="s">
        <v>2419</v>
      </c>
      <c r="D664" s="241" t="s">
        <v>205</v>
      </c>
      <c r="E664" s="241" t="n">
        <v>263088</v>
      </c>
    </row>
    <row r="665" customFormat="false" ht="45" hidden="false" customHeight="false" outlineLevel="0" collapsed="false">
      <c r="A665" s="238" t="s">
        <v>2420</v>
      </c>
      <c r="B665" s="239" t="s">
        <v>2420</v>
      </c>
      <c r="C665" s="240" t="s">
        <v>2421</v>
      </c>
      <c r="D665" s="241" t="s">
        <v>205</v>
      </c>
      <c r="E665" s="241" t="n">
        <v>166261.74</v>
      </c>
    </row>
    <row r="666" customFormat="false" ht="30" hidden="false" customHeight="false" outlineLevel="0" collapsed="false">
      <c r="A666" s="238" t="s">
        <v>2422</v>
      </c>
      <c r="B666" s="239" t="s">
        <v>2422</v>
      </c>
      <c r="C666" s="240" t="s">
        <v>2423</v>
      </c>
      <c r="D666" s="241" t="s">
        <v>205</v>
      </c>
      <c r="E666" s="241" t="n">
        <v>139643.92</v>
      </c>
    </row>
    <row r="667" customFormat="false" ht="30" hidden="false" customHeight="false" outlineLevel="0" collapsed="false">
      <c r="A667" s="238" t="s">
        <v>2424</v>
      </c>
      <c r="B667" s="239" t="s">
        <v>2424</v>
      </c>
      <c r="C667" s="240" t="s">
        <v>2425</v>
      </c>
      <c r="D667" s="241" t="s">
        <v>1401</v>
      </c>
      <c r="E667" s="241" t="n">
        <v>24.08</v>
      </c>
    </row>
    <row r="668" customFormat="false" ht="15" hidden="false" customHeight="false" outlineLevel="0" collapsed="false">
      <c r="A668" s="238" t="s">
        <v>2426</v>
      </c>
      <c r="B668" s="239" t="s">
        <v>2426</v>
      </c>
      <c r="C668" s="240" t="s">
        <v>2427</v>
      </c>
      <c r="D668" s="241" t="s">
        <v>205</v>
      </c>
      <c r="E668" s="241" t="n">
        <v>95122.2</v>
      </c>
    </row>
    <row r="669" customFormat="false" ht="30" hidden="false" customHeight="false" outlineLevel="0" collapsed="false">
      <c r="A669" s="238" t="s">
        <v>2428</v>
      </c>
      <c r="B669" s="239" t="s">
        <v>2428</v>
      </c>
      <c r="C669" s="240" t="s">
        <v>2429</v>
      </c>
      <c r="D669" s="241" t="s">
        <v>1401</v>
      </c>
      <c r="E669" s="241" t="n">
        <v>8.78</v>
      </c>
    </row>
    <row r="670" customFormat="false" ht="15" hidden="false" customHeight="false" outlineLevel="0" collapsed="false">
      <c r="A670" s="238" t="s">
        <v>2430</v>
      </c>
      <c r="B670" s="239" t="s">
        <v>2430</v>
      </c>
      <c r="C670" s="240" t="s">
        <v>2431</v>
      </c>
      <c r="D670" s="241" t="s">
        <v>205</v>
      </c>
      <c r="E670" s="241" t="n">
        <v>1.82</v>
      </c>
    </row>
    <row r="671" customFormat="false" ht="15" hidden="false" customHeight="false" outlineLevel="0" collapsed="false">
      <c r="A671" s="238" t="s">
        <v>2432</v>
      </c>
      <c r="B671" s="239" t="s">
        <v>2432</v>
      </c>
      <c r="C671" s="240" t="s">
        <v>2433</v>
      </c>
      <c r="D671" s="241" t="s">
        <v>205</v>
      </c>
      <c r="E671" s="241" t="n">
        <v>2.54</v>
      </c>
    </row>
    <row r="672" customFormat="false" ht="15" hidden="false" customHeight="false" outlineLevel="0" collapsed="false">
      <c r="A672" s="238" t="s">
        <v>2434</v>
      </c>
      <c r="B672" s="239" t="s">
        <v>2434</v>
      </c>
      <c r="C672" s="240" t="s">
        <v>2435</v>
      </c>
      <c r="D672" s="241" t="s">
        <v>205</v>
      </c>
      <c r="E672" s="241" t="n">
        <v>6.23</v>
      </c>
    </row>
    <row r="673" customFormat="false" ht="15" hidden="false" customHeight="false" outlineLevel="0" collapsed="false">
      <c r="A673" s="238" t="s">
        <v>2436</v>
      </c>
      <c r="B673" s="239" t="s">
        <v>2436</v>
      </c>
      <c r="C673" s="240" t="s">
        <v>2437</v>
      </c>
      <c r="D673" s="241" t="s">
        <v>205</v>
      </c>
      <c r="E673" s="241" t="n">
        <v>7.2</v>
      </c>
    </row>
    <row r="674" customFormat="false" ht="15" hidden="false" customHeight="false" outlineLevel="0" collapsed="false">
      <c r="A674" s="238" t="s">
        <v>2438</v>
      </c>
      <c r="B674" s="239" t="s">
        <v>2438</v>
      </c>
      <c r="C674" s="240" t="s">
        <v>2439</v>
      </c>
      <c r="D674" s="241" t="s">
        <v>205</v>
      </c>
      <c r="E674" s="241" t="n">
        <v>9.39</v>
      </c>
    </row>
    <row r="675" customFormat="false" ht="15" hidden="false" customHeight="false" outlineLevel="0" collapsed="false">
      <c r="A675" s="238" t="s">
        <v>2440</v>
      </c>
      <c r="B675" s="239" t="s">
        <v>2440</v>
      </c>
      <c r="C675" s="240" t="s">
        <v>2441</v>
      </c>
      <c r="D675" s="241" t="s">
        <v>205</v>
      </c>
      <c r="E675" s="241" t="n">
        <v>37.69</v>
      </c>
    </row>
    <row r="676" customFormat="false" ht="15" hidden="false" customHeight="false" outlineLevel="0" collapsed="false">
      <c r="A676" s="238" t="s">
        <v>2442</v>
      </c>
      <c r="B676" s="239" t="s">
        <v>2442</v>
      </c>
      <c r="C676" s="240" t="s">
        <v>2443</v>
      </c>
      <c r="D676" s="241" t="s">
        <v>205</v>
      </c>
      <c r="E676" s="241" t="n">
        <v>21.19</v>
      </c>
    </row>
    <row r="677" customFormat="false" ht="15" hidden="false" customHeight="false" outlineLevel="0" collapsed="false">
      <c r="A677" s="238" t="s">
        <v>2444</v>
      </c>
      <c r="B677" s="239" t="s">
        <v>2444</v>
      </c>
      <c r="C677" s="240" t="s">
        <v>2445</v>
      </c>
      <c r="D677" s="241" t="s">
        <v>205</v>
      </c>
      <c r="E677" s="241" t="n">
        <v>12.3</v>
      </c>
    </row>
    <row r="678" customFormat="false" ht="15" hidden="false" customHeight="false" outlineLevel="0" collapsed="false">
      <c r="A678" s="238" t="s">
        <v>2446</v>
      </c>
      <c r="B678" s="239" t="s">
        <v>2446</v>
      </c>
      <c r="C678" s="240" t="s">
        <v>2447</v>
      </c>
      <c r="D678" s="241" t="s">
        <v>205</v>
      </c>
      <c r="E678" s="241" t="n">
        <v>3.76</v>
      </c>
    </row>
    <row r="679" customFormat="false" ht="15" hidden="false" customHeight="false" outlineLevel="0" collapsed="false">
      <c r="A679" s="238" t="s">
        <v>2448</v>
      </c>
      <c r="B679" s="239" t="s">
        <v>2448</v>
      </c>
      <c r="C679" s="240" t="s">
        <v>2449</v>
      </c>
      <c r="D679" s="241" t="s">
        <v>205</v>
      </c>
      <c r="E679" s="241" t="n">
        <v>10.44</v>
      </c>
    </row>
    <row r="680" customFormat="false" ht="15" hidden="false" customHeight="false" outlineLevel="0" collapsed="false">
      <c r="A680" s="238" t="s">
        <v>2450</v>
      </c>
      <c r="B680" s="239" t="s">
        <v>2450</v>
      </c>
      <c r="C680" s="240" t="s">
        <v>2451</v>
      </c>
      <c r="D680" s="241" t="s">
        <v>205</v>
      </c>
      <c r="E680" s="241" t="n">
        <v>64.1</v>
      </c>
    </row>
    <row r="681" customFormat="false" ht="15" hidden="false" customHeight="false" outlineLevel="0" collapsed="false">
      <c r="A681" s="238" t="s">
        <v>2452</v>
      </c>
      <c r="B681" s="239" t="s">
        <v>2452</v>
      </c>
      <c r="C681" s="240" t="s">
        <v>2453</v>
      </c>
      <c r="D681" s="241" t="s">
        <v>205</v>
      </c>
      <c r="E681" s="241" t="n">
        <v>1.12</v>
      </c>
    </row>
    <row r="682" customFormat="false" ht="15" hidden="false" customHeight="false" outlineLevel="0" collapsed="false">
      <c r="A682" s="238" t="s">
        <v>2454</v>
      </c>
      <c r="B682" s="239" t="s">
        <v>2454</v>
      </c>
      <c r="C682" s="240" t="s">
        <v>2455</v>
      </c>
      <c r="D682" s="241" t="s">
        <v>205</v>
      </c>
      <c r="E682" s="241" t="n">
        <v>19.3</v>
      </c>
    </row>
    <row r="683" customFormat="false" ht="15" hidden="false" customHeight="false" outlineLevel="0" collapsed="false">
      <c r="A683" s="238" t="s">
        <v>2456</v>
      </c>
      <c r="B683" s="239" t="s">
        <v>2456</v>
      </c>
      <c r="C683" s="240" t="s">
        <v>2457</v>
      </c>
      <c r="D683" s="241" t="s">
        <v>205</v>
      </c>
      <c r="E683" s="241" t="n">
        <v>7.79</v>
      </c>
    </row>
    <row r="684" customFormat="false" ht="15" hidden="false" customHeight="false" outlineLevel="0" collapsed="false">
      <c r="A684" s="238" t="s">
        <v>2458</v>
      </c>
      <c r="B684" s="239" t="s">
        <v>2458</v>
      </c>
      <c r="C684" s="240" t="s">
        <v>2459</v>
      </c>
      <c r="D684" s="241" t="s">
        <v>205</v>
      </c>
      <c r="E684" s="241" t="n">
        <v>1.59</v>
      </c>
    </row>
    <row r="685" customFormat="false" ht="15" hidden="false" customHeight="false" outlineLevel="0" collapsed="false">
      <c r="A685" s="238" t="s">
        <v>2460</v>
      </c>
      <c r="B685" s="239" t="s">
        <v>2460</v>
      </c>
      <c r="C685" s="240" t="s">
        <v>2461</v>
      </c>
      <c r="D685" s="241" t="s">
        <v>205</v>
      </c>
      <c r="E685" s="241" t="n">
        <v>1.03</v>
      </c>
    </row>
    <row r="686" customFormat="false" ht="15" hidden="false" customHeight="false" outlineLevel="0" collapsed="false">
      <c r="A686" s="238" t="s">
        <v>2462</v>
      </c>
      <c r="B686" s="239" t="s">
        <v>2462</v>
      </c>
      <c r="C686" s="240" t="s">
        <v>2463</v>
      </c>
      <c r="D686" s="241" t="s">
        <v>205</v>
      </c>
      <c r="E686" s="241" t="n">
        <v>3.17</v>
      </c>
    </row>
    <row r="687" customFormat="false" ht="15" hidden="false" customHeight="false" outlineLevel="0" collapsed="false">
      <c r="A687" s="238" t="s">
        <v>2464</v>
      </c>
      <c r="B687" s="239" t="s">
        <v>2464</v>
      </c>
      <c r="C687" s="240" t="s">
        <v>2465</v>
      </c>
      <c r="D687" s="241" t="s">
        <v>205</v>
      </c>
      <c r="E687" s="241" t="n">
        <v>5.82</v>
      </c>
    </row>
    <row r="688" customFormat="false" ht="15" hidden="false" customHeight="false" outlineLevel="0" collapsed="false">
      <c r="A688" s="238" t="s">
        <v>2466</v>
      </c>
      <c r="B688" s="239" t="s">
        <v>2466</v>
      </c>
      <c r="C688" s="240" t="s">
        <v>2467</v>
      </c>
      <c r="D688" s="241" t="s">
        <v>205</v>
      </c>
      <c r="E688" s="241" t="n">
        <v>8.9</v>
      </c>
    </row>
    <row r="689" customFormat="false" ht="15" hidden="false" customHeight="false" outlineLevel="0" collapsed="false">
      <c r="A689" s="238" t="s">
        <v>2468</v>
      </c>
      <c r="B689" s="239" t="s">
        <v>2468</v>
      </c>
      <c r="C689" s="240" t="s">
        <v>2469</v>
      </c>
      <c r="D689" s="241" t="s">
        <v>205</v>
      </c>
      <c r="E689" s="241" t="n">
        <v>0.99</v>
      </c>
    </row>
    <row r="690" customFormat="false" ht="15" hidden="false" customHeight="false" outlineLevel="0" collapsed="false">
      <c r="A690" s="238" t="s">
        <v>2470</v>
      </c>
      <c r="B690" s="239" t="s">
        <v>2470</v>
      </c>
      <c r="C690" s="240" t="s">
        <v>2471</v>
      </c>
      <c r="D690" s="241" t="s">
        <v>205</v>
      </c>
      <c r="E690" s="241" t="n">
        <v>1.48</v>
      </c>
    </row>
    <row r="691" customFormat="false" ht="15" hidden="false" customHeight="false" outlineLevel="0" collapsed="false">
      <c r="A691" s="238" t="s">
        <v>2472</v>
      </c>
      <c r="B691" s="239" t="s">
        <v>2472</v>
      </c>
      <c r="C691" s="240" t="s">
        <v>2473</v>
      </c>
      <c r="D691" s="241" t="s">
        <v>205</v>
      </c>
      <c r="E691" s="241" t="n">
        <v>8.58</v>
      </c>
    </row>
    <row r="692" customFormat="false" ht="15" hidden="false" customHeight="false" outlineLevel="0" collapsed="false">
      <c r="A692" s="238" t="s">
        <v>2474</v>
      </c>
      <c r="B692" s="239" t="s">
        <v>2474</v>
      </c>
      <c r="C692" s="240" t="s">
        <v>2475</v>
      </c>
      <c r="D692" s="241" t="s">
        <v>205</v>
      </c>
      <c r="E692" s="241" t="n">
        <v>7.1</v>
      </c>
    </row>
    <row r="693" customFormat="false" ht="15" hidden="false" customHeight="false" outlineLevel="0" collapsed="false">
      <c r="A693" s="238" t="s">
        <v>2476</v>
      </c>
      <c r="B693" s="239" t="s">
        <v>2476</v>
      </c>
      <c r="C693" s="240" t="s">
        <v>2477</v>
      </c>
      <c r="D693" s="241" t="s">
        <v>205</v>
      </c>
      <c r="E693" s="241" t="n">
        <v>2.62</v>
      </c>
    </row>
    <row r="694" customFormat="false" ht="15" hidden="false" customHeight="false" outlineLevel="0" collapsed="false">
      <c r="A694" s="238" t="s">
        <v>2478</v>
      </c>
      <c r="B694" s="239" t="s">
        <v>2478</v>
      </c>
      <c r="C694" s="240" t="s">
        <v>2479</v>
      </c>
      <c r="D694" s="241" t="s">
        <v>205</v>
      </c>
      <c r="E694" s="241" t="n">
        <v>4.1</v>
      </c>
    </row>
    <row r="695" customFormat="false" ht="15" hidden="false" customHeight="false" outlineLevel="0" collapsed="false">
      <c r="A695" s="238" t="s">
        <v>2480</v>
      </c>
      <c r="B695" s="239" t="s">
        <v>2480</v>
      </c>
      <c r="C695" s="240" t="s">
        <v>2481</v>
      </c>
      <c r="D695" s="241" t="s">
        <v>205</v>
      </c>
      <c r="E695" s="241" t="n">
        <v>16.38</v>
      </c>
    </row>
    <row r="696" customFormat="false" ht="15" hidden="false" customHeight="false" outlineLevel="0" collapsed="false">
      <c r="A696" s="238" t="s">
        <v>2482</v>
      </c>
      <c r="B696" s="239" t="s">
        <v>2482</v>
      </c>
      <c r="C696" s="240" t="s">
        <v>2483</v>
      </c>
      <c r="D696" s="241" t="s">
        <v>205</v>
      </c>
      <c r="E696" s="241" t="n">
        <v>36.99</v>
      </c>
    </row>
    <row r="697" customFormat="false" ht="15" hidden="false" customHeight="false" outlineLevel="0" collapsed="false">
      <c r="A697" s="238" t="s">
        <v>2484</v>
      </c>
      <c r="B697" s="239" t="s">
        <v>2484</v>
      </c>
      <c r="C697" s="240" t="s">
        <v>2485</v>
      </c>
      <c r="D697" s="241" t="s">
        <v>205</v>
      </c>
      <c r="E697" s="241" t="n">
        <v>4.67</v>
      </c>
    </row>
    <row r="698" customFormat="false" ht="15" hidden="false" customHeight="false" outlineLevel="0" collapsed="false">
      <c r="A698" s="238" t="s">
        <v>2486</v>
      </c>
      <c r="B698" s="239" t="s">
        <v>2486</v>
      </c>
      <c r="C698" s="240" t="s">
        <v>2487</v>
      </c>
      <c r="D698" s="241" t="s">
        <v>205</v>
      </c>
      <c r="E698" s="241" t="n">
        <v>19.4</v>
      </c>
    </row>
    <row r="699" customFormat="false" ht="15" hidden="false" customHeight="false" outlineLevel="0" collapsed="false">
      <c r="A699" s="238" t="s">
        <v>2488</v>
      </c>
      <c r="B699" s="239" t="s">
        <v>2488</v>
      </c>
      <c r="C699" s="240" t="s">
        <v>2489</v>
      </c>
      <c r="D699" s="241" t="s">
        <v>205</v>
      </c>
      <c r="E699" s="241" t="n">
        <v>4.79</v>
      </c>
    </row>
    <row r="700" customFormat="false" ht="15" hidden="false" customHeight="false" outlineLevel="0" collapsed="false">
      <c r="A700" s="238" t="s">
        <v>2490</v>
      </c>
      <c r="B700" s="239" t="s">
        <v>2490</v>
      </c>
      <c r="C700" s="240" t="s">
        <v>2491</v>
      </c>
      <c r="D700" s="241" t="s">
        <v>205</v>
      </c>
      <c r="E700" s="241" t="n">
        <v>5.81</v>
      </c>
    </row>
    <row r="701" customFormat="false" ht="15" hidden="false" customHeight="false" outlineLevel="0" collapsed="false">
      <c r="A701" s="238" t="s">
        <v>2492</v>
      </c>
      <c r="B701" s="239" t="s">
        <v>2492</v>
      </c>
      <c r="C701" s="240" t="s">
        <v>2493</v>
      </c>
      <c r="D701" s="241" t="s">
        <v>548</v>
      </c>
      <c r="E701" s="241" t="n">
        <v>24.76</v>
      </c>
    </row>
    <row r="702" customFormat="false" ht="15" hidden="false" customHeight="false" outlineLevel="0" collapsed="false">
      <c r="A702" s="238" t="s">
        <v>2494</v>
      </c>
      <c r="B702" s="239" t="s">
        <v>2494</v>
      </c>
      <c r="C702" s="240" t="s">
        <v>2495</v>
      </c>
      <c r="D702" s="241" t="s">
        <v>1401</v>
      </c>
      <c r="E702" s="241" t="n">
        <v>8.89</v>
      </c>
    </row>
    <row r="703" customFormat="false" ht="15" hidden="false" customHeight="false" outlineLevel="0" collapsed="false">
      <c r="A703" s="238" t="s">
        <v>2496</v>
      </c>
      <c r="B703" s="239" t="s">
        <v>2496</v>
      </c>
      <c r="C703" s="240" t="s">
        <v>2497</v>
      </c>
      <c r="D703" s="241" t="s">
        <v>1401</v>
      </c>
      <c r="E703" s="241" t="n">
        <v>8.89</v>
      </c>
    </row>
    <row r="704" customFormat="false" ht="45" hidden="false" customHeight="false" outlineLevel="0" collapsed="false">
      <c r="A704" s="238" t="s">
        <v>2498</v>
      </c>
      <c r="B704" s="239" t="s">
        <v>2498</v>
      </c>
      <c r="C704" s="240" t="s">
        <v>2499</v>
      </c>
      <c r="D704" s="241" t="s">
        <v>205</v>
      </c>
      <c r="E704" s="241" t="n">
        <v>310110.98</v>
      </c>
    </row>
    <row r="705" customFormat="false" ht="30" hidden="false" customHeight="false" outlineLevel="0" collapsed="false">
      <c r="A705" s="238" t="s">
        <v>2500</v>
      </c>
      <c r="B705" s="239" t="s">
        <v>2500</v>
      </c>
      <c r="C705" s="240" t="s">
        <v>2501</v>
      </c>
      <c r="D705" s="241" t="s">
        <v>1401</v>
      </c>
      <c r="E705" s="241" t="n">
        <v>101.3</v>
      </c>
    </row>
    <row r="706" customFormat="false" ht="30" hidden="false" customHeight="false" outlineLevel="0" collapsed="false">
      <c r="A706" s="238" t="s">
        <v>2502</v>
      </c>
      <c r="B706" s="239" t="s">
        <v>2502</v>
      </c>
      <c r="C706" s="240" t="s">
        <v>2503</v>
      </c>
      <c r="D706" s="241" t="s">
        <v>548</v>
      </c>
      <c r="E706" s="241" t="n">
        <v>19.73</v>
      </c>
    </row>
    <row r="707" customFormat="false" ht="30" hidden="false" customHeight="false" outlineLevel="0" collapsed="false">
      <c r="A707" s="238" t="s">
        <v>2504</v>
      </c>
      <c r="B707" s="239" t="s">
        <v>2504</v>
      </c>
      <c r="C707" s="240" t="s">
        <v>2505</v>
      </c>
      <c r="D707" s="241" t="s">
        <v>548</v>
      </c>
      <c r="E707" s="241" t="n">
        <v>17.43</v>
      </c>
    </row>
    <row r="708" customFormat="false" ht="15" hidden="false" customHeight="false" outlineLevel="0" collapsed="false">
      <c r="A708" s="238" t="s">
        <v>2506</v>
      </c>
      <c r="B708" s="239" t="s">
        <v>2506</v>
      </c>
      <c r="C708" s="240" t="s">
        <v>2507</v>
      </c>
      <c r="D708" s="241" t="s">
        <v>548</v>
      </c>
      <c r="E708" s="241" t="n">
        <v>14.8</v>
      </c>
    </row>
    <row r="709" customFormat="false" ht="30" hidden="false" customHeight="false" outlineLevel="0" collapsed="false">
      <c r="A709" s="238" t="s">
        <v>2508</v>
      </c>
      <c r="B709" s="239" t="s">
        <v>2508</v>
      </c>
      <c r="C709" s="240" t="s">
        <v>2509</v>
      </c>
      <c r="D709" s="241" t="s">
        <v>548</v>
      </c>
      <c r="E709" s="241" t="n">
        <v>29.61</v>
      </c>
    </row>
    <row r="710" customFormat="false" ht="30" hidden="false" customHeight="false" outlineLevel="0" collapsed="false">
      <c r="A710" s="238" t="s">
        <v>2510</v>
      </c>
      <c r="B710" s="239" t="s">
        <v>2510</v>
      </c>
      <c r="C710" s="240" t="s">
        <v>2511</v>
      </c>
      <c r="D710" s="241" t="s">
        <v>548</v>
      </c>
      <c r="E710" s="241" t="n">
        <v>25.65</v>
      </c>
    </row>
    <row r="711" customFormat="false" ht="15" hidden="false" customHeight="false" outlineLevel="0" collapsed="false">
      <c r="A711" s="238" t="s">
        <v>2512</v>
      </c>
      <c r="B711" s="239" t="s">
        <v>2512</v>
      </c>
      <c r="C711" s="240" t="s">
        <v>2513</v>
      </c>
      <c r="D711" s="241" t="s">
        <v>548</v>
      </c>
      <c r="E711" s="241" t="n">
        <v>13.04</v>
      </c>
    </row>
    <row r="712" customFormat="false" ht="15" hidden="false" customHeight="false" outlineLevel="0" collapsed="false">
      <c r="A712" s="238" t="s">
        <v>2514</v>
      </c>
      <c r="B712" s="239" t="s">
        <v>2514</v>
      </c>
      <c r="C712" s="240" t="s">
        <v>2515</v>
      </c>
      <c r="D712" s="241" t="s">
        <v>548</v>
      </c>
      <c r="E712" s="241" t="n">
        <v>13.88</v>
      </c>
    </row>
    <row r="713" customFormat="false" ht="30" hidden="false" customHeight="false" outlineLevel="0" collapsed="false">
      <c r="A713" s="238" t="s">
        <v>2516</v>
      </c>
      <c r="B713" s="239" t="s">
        <v>2516</v>
      </c>
      <c r="C713" s="240" t="s">
        <v>2517</v>
      </c>
      <c r="D713" s="241" t="s">
        <v>548</v>
      </c>
      <c r="E713" s="241" t="n">
        <v>18.8</v>
      </c>
    </row>
    <row r="714" customFormat="false" ht="30" hidden="false" customHeight="false" outlineLevel="0" collapsed="false">
      <c r="A714" s="238" t="s">
        <v>2518</v>
      </c>
      <c r="B714" s="239" t="s">
        <v>2518</v>
      </c>
      <c r="C714" s="240" t="s">
        <v>2519</v>
      </c>
      <c r="D714" s="241" t="s">
        <v>548</v>
      </c>
      <c r="E714" s="241" t="n">
        <v>13.92</v>
      </c>
    </row>
    <row r="715" customFormat="false" ht="30" hidden="false" customHeight="false" outlineLevel="0" collapsed="false">
      <c r="A715" s="238" t="s">
        <v>2520</v>
      </c>
      <c r="B715" s="239" t="s">
        <v>2520</v>
      </c>
      <c r="C715" s="240" t="s">
        <v>2521</v>
      </c>
      <c r="D715" s="241" t="s">
        <v>548</v>
      </c>
      <c r="E715" s="241" t="n">
        <v>13.59</v>
      </c>
    </row>
    <row r="716" customFormat="false" ht="30" hidden="false" customHeight="false" outlineLevel="0" collapsed="false">
      <c r="A716" s="238" t="s">
        <v>2522</v>
      </c>
      <c r="B716" s="239" t="s">
        <v>2522</v>
      </c>
      <c r="C716" s="240" t="s">
        <v>2523</v>
      </c>
      <c r="D716" s="241" t="s">
        <v>548</v>
      </c>
      <c r="E716" s="241" t="n">
        <v>14.58</v>
      </c>
    </row>
    <row r="717" customFormat="false" ht="15" hidden="false" customHeight="false" outlineLevel="0" collapsed="false">
      <c r="A717" s="238" t="s">
        <v>2524</v>
      </c>
      <c r="B717" s="239" t="s">
        <v>2524</v>
      </c>
      <c r="C717" s="240" t="s">
        <v>2525</v>
      </c>
      <c r="D717" s="241" t="s">
        <v>317</v>
      </c>
      <c r="E717" s="241" t="n">
        <v>2.38</v>
      </c>
    </row>
    <row r="718" customFormat="false" ht="15" hidden="false" customHeight="false" outlineLevel="0" collapsed="false">
      <c r="A718" s="238" t="s">
        <v>2526</v>
      </c>
      <c r="B718" s="239" t="s">
        <v>2526</v>
      </c>
      <c r="C718" s="240" t="s">
        <v>2527</v>
      </c>
      <c r="D718" s="241" t="s">
        <v>317</v>
      </c>
      <c r="E718" s="241" t="n">
        <v>2.19</v>
      </c>
    </row>
    <row r="719" customFormat="false" ht="15" hidden="false" customHeight="false" outlineLevel="0" collapsed="false">
      <c r="A719" s="238" t="s">
        <v>2528</v>
      </c>
      <c r="B719" s="239" t="s">
        <v>2528</v>
      </c>
      <c r="C719" s="240" t="s">
        <v>2529</v>
      </c>
      <c r="D719" s="241" t="s">
        <v>317</v>
      </c>
      <c r="E719" s="241" t="n">
        <v>2.19</v>
      </c>
    </row>
    <row r="720" customFormat="false" ht="15" hidden="false" customHeight="false" outlineLevel="0" collapsed="false">
      <c r="A720" s="238" t="s">
        <v>2530</v>
      </c>
      <c r="B720" s="239" t="s">
        <v>2530</v>
      </c>
      <c r="C720" s="240" t="s">
        <v>2531</v>
      </c>
      <c r="D720" s="241" t="s">
        <v>317</v>
      </c>
      <c r="E720" s="241" t="n">
        <v>2.63</v>
      </c>
    </row>
    <row r="721" customFormat="false" ht="15" hidden="false" customHeight="false" outlineLevel="0" collapsed="false">
      <c r="A721" s="238" t="s">
        <v>2532</v>
      </c>
      <c r="B721" s="239" t="s">
        <v>2532</v>
      </c>
      <c r="C721" s="240" t="s">
        <v>2533</v>
      </c>
      <c r="D721" s="241" t="s">
        <v>317</v>
      </c>
      <c r="E721" s="241" t="n">
        <v>2.63</v>
      </c>
    </row>
    <row r="722" customFormat="false" ht="15" hidden="false" customHeight="false" outlineLevel="0" collapsed="false">
      <c r="A722" s="238" t="s">
        <v>2534</v>
      </c>
      <c r="B722" s="239" t="s">
        <v>2534</v>
      </c>
      <c r="C722" s="240" t="s">
        <v>2535</v>
      </c>
      <c r="D722" s="241" t="s">
        <v>317</v>
      </c>
      <c r="E722" s="241" t="n">
        <v>3.4</v>
      </c>
    </row>
    <row r="723" customFormat="false" ht="15" hidden="false" customHeight="false" outlineLevel="0" collapsed="false">
      <c r="A723" s="238" t="s">
        <v>2536</v>
      </c>
      <c r="B723" s="239" t="s">
        <v>2536</v>
      </c>
      <c r="C723" s="240" t="s">
        <v>2537</v>
      </c>
      <c r="D723" s="241" t="s">
        <v>317</v>
      </c>
      <c r="E723" s="241" t="n">
        <v>3.1</v>
      </c>
    </row>
    <row r="724" customFormat="false" ht="15" hidden="false" customHeight="false" outlineLevel="0" collapsed="false">
      <c r="A724" s="238" t="s">
        <v>2538</v>
      </c>
      <c r="B724" s="239" t="s">
        <v>2538</v>
      </c>
      <c r="C724" s="240" t="s">
        <v>2539</v>
      </c>
      <c r="D724" s="241" t="s">
        <v>317</v>
      </c>
      <c r="E724" s="241" t="n">
        <v>3.12</v>
      </c>
    </row>
    <row r="725" customFormat="false" ht="15" hidden="false" customHeight="false" outlineLevel="0" collapsed="false">
      <c r="A725" s="238" t="s">
        <v>2540</v>
      </c>
      <c r="B725" s="239" t="s">
        <v>2540</v>
      </c>
      <c r="C725" s="240" t="s">
        <v>2541</v>
      </c>
      <c r="D725" s="241" t="s">
        <v>317</v>
      </c>
      <c r="E725" s="241" t="n">
        <v>2.22</v>
      </c>
    </row>
    <row r="726" customFormat="false" ht="15" hidden="false" customHeight="false" outlineLevel="0" collapsed="false">
      <c r="A726" s="238" t="s">
        <v>2542</v>
      </c>
      <c r="B726" s="239" t="s">
        <v>2542</v>
      </c>
      <c r="C726" s="240" t="s">
        <v>2543</v>
      </c>
      <c r="D726" s="241" t="s">
        <v>317</v>
      </c>
      <c r="E726" s="241" t="n">
        <v>2.22</v>
      </c>
    </row>
    <row r="727" customFormat="false" ht="15" hidden="false" customHeight="false" outlineLevel="0" collapsed="false">
      <c r="A727" s="238" t="s">
        <v>2544</v>
      </c>
      <c r="B727" s="239" t="s">
        <v>2544</v>
      </c>
      <c r="C727" s="240" t="s">
        <v>2545</v>
      </c>
      <c r="D727" s="241" t="s">
        <v>317</v>
      </c>
      <c r="E727" s="241" t="n">
        <v>2.22</v>
      </c>
    </row>
    <row r="728" customFormat="false" ht="15" hidden="false" customHeight="false" outlineLevel="0" collapsed="false">
      <c r="A728" s="238" t="s">
        <v>2546</v>
      </c>
      <c r="B728" s="239" t="s">
        <v>2546</v>
      </c>
      <c r="C728" s="240" t="s">
        <v>2547</v>
      </c>
      <c r="D728" s="241" t="s">
        <v>317</v>
      </c>
      <c r="E728" s="241" t="n">
        <v>2.22</v>
      </c>
    </row>
    <row r="729" customFormat="false" ht="15" hidden="false" customHeight="false" outlineLevel="0" collapsed="false">
      <c r="A729" s="238" t="s">
        <v>2548</v>
      </c>
      <c r="B729" s="239" t="s">
        <v>2548</v>
      </c>
      <c r="C729" s="240" t="s">
        <v>2549</v>
      </c>
      <c r="D729" s="241" t="s">
        <v>317</v>
      </c>
      <c r="E729" s="241" t="n">
        <v>2.22</v>
      </c>
    </row>
    <row r="730" customFormat="false" ht="15" hidden="false" customHeight="false" outlineLevel="0" collapsed="false">
      <c r="A730" s="238" t="s">
        <v>2550</v>
      </c>
      <c r="B730" s="239" t="s">
        <v>2550</v>
      </c>
      <c r="C730" s="240" t="s">
        <v>2551</v>
      </c>
      <c r="D730" s="241" t="s">
        <v>548</v>
      </c>
      <c r="E730" s="241" t="n">
        <v>449.19</v>
      </c>
    </row>
    <row r="731" customFormat="false" ht="15" hidden="false" customHeight="false" outlineLevel="0" collapsed="false">
      <c r="A731" s="238" t="s">
        <v>2552</v>
      </c>
      <c r="B731" s="239" t="s">
        <v>2552</v>
      </c>
      <c r="C731" s="240" t="s">
        <v>2553</v>
      </c>
      <c r="D731" s="241" t="s">
        <v>317</v>
      </c>
      <c r="E731" s="241" t="n">
        <v>3.1</v>
      </c>
    </row>
    <row r="732" customFormat="false" ht="30" hidden="false" customHeight="false" outlineLevel="0" collapsed="false">
      <c r="A732" s="238" t="s">
        <v>2554</v>
      </c>
      <c r="B732" s="239" t="s">
        <v>2554</v>
      </c>
      <c r="C732" s="240" t="s">
        <v>2555</v>
      </c>
      <c r="D732" s="241" t="s">
        <v>548</v>
      </c>
      <c r="E732" s="241" t="n">
        <v>12.57</v>
      </c>
    </row>
    <row r="733" customFormat="false" ht="15" hidden="false" customHeight="false" outlineLevel="0" collapsed="false">
      <c r="A733" s="238" t="s">
        <v>2556</v>
      </c>
      <c r="B733" s="239" t="s">
        <v>2556</v>
      </c>
      <c r="C733" s="240" t="s">
        <v>2557</v>
      </c>
      <c r="D733" s="241" t="s">
        <v>317</v>
      </c>
      <c r="E733" s="241" t="n">
        <v>6.26</v>
      </c>
    </row>
    <row r="734" customFormat="false" ht="30" hidden="false" customHeight="false" outlineLevel="0" collapsed="false">
      <c r="A734" s="238" t="s">
        <v>2558</v>
      </c>
      <c r="B734" s="239" t="s">
        <v>2558</v>
      </c>
      <c r="C734" s="240" t="s">
        <v>2559</v>
      </c>
      <c r="D734" s="241" t="s">
        <v>548</v>
      </c>
      <c r="E734" s="241" t="n">
        <v>14.78</v>
      </c>
    </row>
    <row r="735" customFormat="false" ht="30" hidden="false" customHeight="false" outlineLevel="0" collapsed="false">
      <c r="A735" s="238" t="s">
        <v>2560</v>
      </c>
      <c r="B735" s="239" t="s">
        <v>2560</v>
      </c>
      <c r="C735" s="240" t="s">
        <v>2561</v>
      </c>
      <c r="D735" s="241" t="s">
        <v>548</v>
      </c>
      <c r="E735" s="241" t="n">
        <v>15.91</v>
      </c>
    </row>
    <row r="736" customFormat="false" ht="30" hidden="false" customHeight="false" outlineLevel="0" collapsed="false">
      <c r="A736" s="238" t="s">
        <v>2562</v>
      </c>
      <c r="B736" s="239" t="s">
        <v>2562</v>
      </c>
      <c r="C736" s="240" t="s">
        <v>2563</v>
      </c>
      <c r="D736" s="241" t="s">
        <v>205</v>
      </c>
      <c r="E736" s="241" t="n">
        <v>67.3</v>
      </c>
    </row>
    <row r="737" customFormat="false" ht="30" hidden="false" customHeight="false" outlineLevel="0" collapsed="false">
      <c r="A737" s="238" t="s">
        <v>2564</v>
      </c>
      <c r="B737" s="239" t="s">
        <v>2564</v>
      </c>
      <c r="C737" s="240" t="s">
        <v>2565</v>
      </c>
      <c r="D737" s="241" t="s">
        <v>205</v>
      </c>
      <c r="E737" s="241" t="n">
        <v>36.71</v>
      </c>
    </row>
    <row r="738" customFormat="false" ht="30" hidden="false" customHeight="false" outlineLevel="0" collapsed="false">
      <c r="A738" s="238" t="s">
        <v>2566</v>
      </c>
      <c r="B738" s="239" t="s">
        <v>2566</v>
      </c>
      <c r="C738" s="240" t="s">
        <v>2567</v>
      </c>
      <c r="D738" s="241" t="s">
        <v>548</v>
      </c>
      <c r="E738" s="241" t="n">
        <v>31.18</v>
      </c>
    </row>
    <row r="739" customFormat="false" ht="30" hidden="false" customHeight="false" outlineLevel="0" collapsed="false">
      <c r="A739" s="238" t="s">
        <v>2568</v>
      </c>
      <c r="B739" s="239" t="s">
        <v>2568</v>
      </c>
      <c r="C739" s="240" t="s">
        <v>2569</v>
      </c>
      <c r="D739" s="241" t="s">
        <v>548</v>
      </c>
      <c r="E739" s="241" t="n">
        <v>19.92</v>
      </c>
    </row>
    <row r="740" customFormat="false" ht="30" hidden="false" customHeight="false" outlineLevel="0" collapsed="false">
      <c r="A740" s="238" t="s">
        <v>2570</v>
      </c>
      <c r="B740" s="239" t="s">
        <v>2570</v>
      </c>
      <c r="C740" s="240" t="s">
        <v>2571</v>
      </c>
      <c r="D740" s="241" t="s">
        <v>548</v>
      </c>
      <c r="E740" s="241" t="n">
        <v>23.14</v>
      </c>
    </row>
    <row r="741" customFormat="false" ht="45" hidden="false" customHeight="false" outlineLevel="0" collapsed="false">
      <c r="A741" s="238" t="s">
        <v>2572</v>
      </c>
      <c r="B741" s="239" t="s">
        <v>2572</v>
      </c>
      <c r="C741" s="240" t="s">
        <v>2573</v>
      </c>
      <c r="D741" s="241" t="s">
        <v>205</v>
      </c>
      <c r="E741" s="241" t="n">
        <v>81.17</v>
      </c>
    </row>
    <row r="742" customFormat="false" ht="30" hidden="false" customHeight="false" outlineLevel="0" collapsed="false">
      <c r="A742" s="238" t="s">
        <v>2574</v>
      </c>
      <c r="B742" s="239" t="s">
        <v>2574</v>
      </c>
      <c r="C742" s="240" t="s">
        <v>2575</v>
      </c>
      <c r="D742" s="241" t="s">
        <v>205</v>
      </c>
      <c r="E742" s="241" t="n">
        <v>28</v>
      </c>
    </row>
    <row r="743" customFormat="false" ht="30" hidden="false" customHeight="false" outlineLevel="0" collapsed="false">
      <c r="A743" s="238" t="s">
        <v>2576</v>
      </c>
      <c r="B743" s="239" t="s">
        <v>2576</v>
      </c>
      <c r="C743" s="240" t="s">
        <v>2577</v>
      </c>
      <c r="D743" s="241" t="s">
        <v>205</v>
      </c>
      <c r="E743" s="241" t="n">
        <v>19.91</v>
      </c>
      <c r="F743" s="231" t="s">
        <v>2578</v>
      </c>
      <c r="H743" s="233" t="n">
        <v>19.91</v>
      </c>
    </row>
    <row r="744" customFormat="false" ht="30" hidden="false" customHeight="false" outlineLevel="0" collapsed="false">
      <c r="A744" s="238" t="s">
        <v>2579</v>
      </c>
      <c r="B744" s="239" t="s">
        <v>2579</v>
      </c>
      <c r="C744" s="240" t="s">
        <v>2580</v>
      </c>
      <c r="D744" s="241" t="s">
        <v>548</v>
      </c>
      <c r="E744" s="241" t="n">
        <v>17.24</v>
      </c>
    </row>
    <row r="745" customFormat="false" ht="30" hidden="false" customHeight="false" outlineLevel="0" collapsed="false">
      <c r="A745" s="238" t="s">
        <v>2581</v>
      </c>
      <c r="B745" s="239" t="s">
        <v>2581</v>
      </c>
      <c r="C745" s="240" t="s">
        <v>2582</v>
      </c>
      <c r="D745" s="241" t="s">
        <v>205</v>
      </c>
      <c r="E745" s="241" t="n">
        <v>34.32</v>
      </c>
    </row>
    <row r="746" customFormat="false" ht="30" hidden="false" customHeight="false" outlineLevel="0" collapsed="false">
      <c r="A746" s="238" t="s">
        <v>2583</v>
      </c>
      <c r="B746" s="239" t="s">
        <v>2583</v>
      </c>
      <c r="C746" s="240" t="s">
        <v>2584</v>
      </c>
      <c r="D746" s="241" t="s">
        <v>548</v>
      </c>
      <c r="E746" s="241" t="n">
        <v>20.01</v>
      </c>
    </row>
    <row r="747" customFormat="false" ht="30" hidden="false" customHeight="false" outlineLevel="0" collapsed="false">
      <c r="A747" s="238" t="s">
        <v>2585</v>
      </c>
      <c r="B747" s="239" t="s">
        <v>2585</v>
      </c>
      <c r="C747" s="240" t="s">
        <v>2586</v>
      </c>
      <c r="D747" s="241" t="s">
        <v>205</v>
      </c>
      <c r="E747" s="241" t="n">
        <v>58.39</v>
      </c>
    </row>
    <row r="748" customFormat="false" ht="30" hidden="false" customHeight="false" outlineLevel="0" collapsed="false">
      <c r="A748" s="238" t="s">
        <v>2587</v>
      </c>
      <c r="B748" s="239" t="s">
        <v>2587</v>
      </c>
      <c r="C748" s="240" t="s">
        <v>2588</v>
      </c>
      <c r="D748" s="241" t="s">
        <v>548</v>
      </c>
      <c r="E748" s="241" t="n">
        <v>17.15</v>
      </c>
    </row>
    <row r="749" customFormat="false" ht="30" hidden="false" customHeight="false" outlineLevel="0" collapsed="false">
      <c r="A749" s="238" t="s">
        <v>2589</v>
      </c>
      <c r="B749" s="239" t="s">
        <v>2589</v>
      </c>
      <c r="C749" s="240" t="s">
        <v>2590</v>
      </c>
      <c r="D749" s="241" t="s">
        <v>205</v>
      </c>
      <c r="E749" s="241" t="n">
        <v>40.08</v>
      </c>
    </row>
    <row r="750" customFormat="false" ht="30" hidden="false" customHeight="false" outlineLevel="0" collapsed="false">
      <c r="A750" s="238" t="s">
        <v>2591</v>
      </c>
      <c r="B750" s="239" t="s">
        <v>2591</v>
      </c>
      <c r="C750" s="240" t="s">
        <v>2592</v>
      </c>
      <c r="D750" s="241" t="s">
        <v>548</v>
      </c>
      <c r="E750" s="241" t="n">
        <v>17.2</v>
      </c>
    </row>
    <row r="751" customFormat="false" ht="30" hidden="false" customHeight="false" outlineLevel="0" collapsed="false">
      <c r="A751" s="238" t="s">
        <v>2593</v>
      </c>
      <c r="B751" s="239" t="s">
        <v>2593</v>
      </c>
      <c r="C751" s="240" t="s">
        <v>2594</v>
      </c>
      <c r="D751" s="241" t="s">
        <v>548</v>
      </c>
      <c r="E751" s="241" t="n">
        <v>10.23</v>
      </c>
    </row>
    <row r="752" customFormat="false" ht="30" hidden="false" customHeight="false" outlineLevel="0" collapsed="false">
      <c r="A752" s="238" t="s">
        <v>2595</v>
      </c>
      <c r="B752" s="239" t="s">
        <v>2595</v>
      </c>
      <c r="C752" s="240" t="s">
        <v>2596</v>
      </c>
      <c r="D752" s="241" t="s">
        <v>548</v>
      </c>
      <c r="E752" s="241" t="n">
        <v>11.85</v>
      </c>
    </row>
    <row r="753" customFormat="false" ht="30" hidden="false" customHeight="false" outlineLevel="0" collapsed="false">
      <c r="A753" s="238" t="s">
        <v>2597</v>
      </c>
      <c r="B753" s="239" t="s">
        <v>2597</v>
      </c>
      <c r="C753" s="240" t="s">
        <v>2598</v>
      </c>
      <c r="D753" s="241" t="s">
        <v>205</v>
      </c>
      <c r="E753" s="241" t="n">
        <v>131</v>
      </c>
    </row>
    <row r="754" customFormat="false" ht="15" hidden="false" customHeight="false" outlineLevel="0" collapsed="false">
      <c r="A754" s="238" t="s">
        <v>2599</v>
      </c>
      <c r="B754" s="239" t="s">
        <v>2599</v>
      </c>
      <c r="C754" s="240" t="s">
        <v>2600</v>
      </c>
      <c r="D754" s="241" t="s">
        <v>205</v>
      </c>
      <c r="E754" s="241" t="n">
        <v>24.37</v>
      </c>
    </row>
    <row r="755" customFormat="false" ht="30" hidden="false" customHeight="false" outlineLevel="0" collapsed="false">
      <c r="A755" s="238" t="s">
        <v>2601</v>
      </c>
      <c r="B755" s="239" t="s">
        <v>2601</v>
      </c>
      <c r="C755" s="240" t="s">
        <v>2602</v>
      </c>
      <c r="D755" s="241" t="s">
        <v>205</v>
      </c>
      <c r="E755" s="241" t="n">
        <v>150.89</v>
      </c>
    </row>
    <row r="756" customFormat="false" ht="30" hidden="false" customHeight="false" outlineLevel="0" collapsed="false">
      <c r="A756" s="238" t="s">
        <v>2603</v>
      </c>
      <c r="B756" s="239" t="s">
        <v>2603</v>
      </c>
      <c r="C756" s="240" t="s">
        <v>2604</v>
      </c>
      <c r="D756" s="241" t="s">
        <v>205</v>
      </c>
      <c r="E756" s="241" t="n">
        <v>50.27</v>
      </c>
    </row>
    <row r="757" customFormat="false" ht="30" hidden="false" customHeight="false" outlineLevel="0" collapsed="false">
      <c r="A757" s="238" t="s">
        <v>2605</v>
      </c>
      <c r="B757" s="239" t="s">
        <v>2605</v>
      </c>
      <c r="C757" s="240" t="s">
        <v>2606</v>
      </c>
      <c r="D757" s="241" t="s">
        <v>317</v>
      </c>
      <c r="E757" s="241" t="n">
        <v>2.49</v>
      </c>
    </row>
    <row r="758" customFormat="false" ht="15" hidden="false" customHeight="false" outlineLevel="0" collapsed="false">
      <c r="A758" s="238" t="s">
        <v>2607</v>
      </c>
      <c r="B758" s="239" t="s">
        <v>2607</v>
      </c>
      <c r="C758" s="240" t="s">
        <v>2608</v>
      </c>
      <c r="D758" s="241" t="s">
        <v>317</v>
      </c>
      <c r="E758" s="241" t="n">
        <v>14.39</v>
      </c>
    </row>
    <row r="759" customFormat="false" ht="30" hidden="false" customHeight="false" outlineLevel="0" collapsed="false">
      <c r="A759" s="238" t="s">
        <v>2609</v>
      </c>
      <c r="B759" s="239" t="s">
        <v>2609</v>
      </c>
      <c r="C759" s="240" t="s">
        <v>2610</v>
      </c>
      <c r="D759" s="241" t="s">
        <v>2611</v>
      </c>
      <c r="E759" s="241" t="n">
        <v>42.16</v>
      </c>
    </row>
    <row r="760" customFormat="false" ht="30" hidden="false" customHeight="false" outlineLevel="0" collapsed="false">
      <c r="A760" s="238" t="s">
        <v>2612</v>
      </c>
      <c r="B760" s="239" t="s">
        <v>2612</v>
      </c>
      <c r="C760" s="240" t="s">
        <v>2613</v>
      </c>
      <c r="D760" s="241" t="s">
        <v>317</v>
      </c>
      <c r="E760" s="241" t="n">
        <v>4.16</v>
      </c>
    </row>
    <row r="761" customFormat="false" ht="30" hidden="false" customHeight="false" outlineLevel="0" collapsed="false">
      <c r="A761" s="238" t="s">
        <v>2614</v>
      </c>
      <c r="B761" s="239" t="s">
        <v>2614</v>
      </c>
      <c r="C761" s="240" t="s">
        <v>2615</v>
      </c>
      <c r="D761" s="241" t="s">
        <v>317</v>
      </c>
      <c r="E761" s="241" t="n">
        <v>10.07</v>
      </c>
    </row>
    <row r="762" customFormat="false" ht="30" hidden="false" customHeight="false" outlineLevel="0" collapsed="false">
      <c r="A762" s="238" t="s">
        <v>2616</v>
      </c>
      <c r="B762" s="239" t="s">
        <v>2616</v>
      </c>
      <c r="C762" s="240" t="s">
        <v>2617</v>
      </c>
      <c r="D762" s="241" t="s">
        <v>317</v>
      </c>
      <c r="E762" s="241" t="n">
        <v>5.48</v>
      </c>
    </row>
    <row r="763" customFormat="false" ht="15" hidden="false" customHeight="false" outlineLevel="0" collapsed="false">
      <c r="A763" s="238" t="s">
        <v>2618</v>
      </c>
      <c r="B763" s="239" t="s">
        <v>2618</v>
      </c>
      <c r="C763" s="240" t="s">
        <v>2619</v>
      </c>
      <c r="D763" s="241" t="s">
        <v>317</v>
      </c>
      <c r="E763" s="241" t="n">
        <v>0.52</v>
      </c>
    </row>
    <row r="764" customFormat="false" ht="15" hidden="false" customHeight="false" outlineLevel="0" collapsed="false">
      <c r="A764" s="238" t="s">
        <v>2620</v>
      </c>
      <c r="B764" s="239" t="s">
        <v>2620</v>
      </c>
      <c r="C764" s="240" t="s">
        <v>2621</v>
      </c>
      <c r="D764" s="241" t="s">
        <v>317</v>
      </c>
      <c r="E764" s="241" t="n">
        <v>1.73</v>
      </c>
    </row>
    <row r="765" customFormat="false" ht="30" hidden="false" customHeight="false" outlineLevel="0" collapsed="false">
      <c r="A765" s="238" t="s">
        <v>2622</v>
      </c>
      <c r="B765" s="239" t="s">
        <v>2622</v>
      </c>
      <c r="C765" s="240" t="s">
        <v>2623</v>
      </c>
      <c r="D765" s="241" t="s">
        <v>317</v>
      </c>
      <c r="E765" s="241" t="n">
        <v>0.29</v>
      </c>
    </row>
    <row r="766" customFormat="false" ht="15" hidden="false" customHeight="false" outlineLevel="0" collapsed="false">
      <c r="A766" s="238" t="s">
        <v>2624</v>
      </c>
      <c r="B766" s="239" t="s">
        <v>2624</v>
      </c>
      <c r="C766" s="240" t="s">
        <v>2625</v>
      </c>
      <c r="D766" s="241" t="s">
        <v>2626</v>
      </c>
      <c r="E766" s="241" t="n">
        <v>25.98</v>
      </c>
    </row>
    <row r="767" customFormat="false" ht="30" hidden="false" customHeight="false" outlineLevel="0" collapsed="false">
      <c r="A767" s="238" t="s">
        <v>2627</v>
      </c>
      <c r="B767" s="239" t="s">
        <v>2627</v>
      </c>
      <c r="C767" s="240" t="s">
        <v>2628</v>
      </c>
      <c r="D767" s="241" t="s">
        <v>1401</v>
      </c>
      <c r="E767" s="241" t="n">
        <v>2.7</v>
      </c>
    </row>
    <row r="768" customFormat="false" ht="30" hidden="false" customHeight="false" outlineLevel="0" collapsed="false">
      <c r="A768" s="238" t="s">
        <v>2629</v>
      </c>
      <c r="B768" s="239" t="s">
        <v>2629</v>
      </c>
      <c r="C768" s="240" t="s">
        <v>2630</v>
      </c>
      <c r="D768" s="241" t="s">
        <v>205</v>
      </c>
      <c r="E768" s="241" t="n">
        <v>10.64</v>
      </c>
    </row>
    <row r="769" customFormat="false" ht="30" hidden="false" customHeight="false" outlineLevel="0" collapsed="false">
      <c r="A769" s="238" t="s">
        <v>2631</v>
      </c>
      <c r="B769" s="239" t="s">
        <v>2631</v>
      </c>
      <c r="C769" s="240" t="s">
        <v>2632</v>
      </c>
      <c r="D769" s="241" t="s">
        <v>205</v>
      </c>
      <c r="E769" s="241" t="n">
        <v>35.32</v>
      </c>
    </row>
    <row r="770" customFormat="false" ht="30" hidden="false" customHeight="false" outlineLevel="0" collapsed="false">
      <c r="A770" s="238" t="s">
        <v>2633</v>
      </c>
      <c r="B770" s="239" t="s">
        <v>2633</v>
      </c>
      <c r="C770" s="240" t="s">
        <v>2634</v>
      </c>
      <c r="D770" s="241" t="s">
        <v>205</v>
      </c>
      <c r="E770" s="241" t="n">
        <v>26.81</v>
      </c>
    </row>
    <row r="771" customFormat="false" ht="30" hidden="false" customHeight="false" outlineLevel="0" collapsed="false">
      <c r="A771" s="238" t="s">
        <v>2635</v>
      </c>
      <c r="B771" s="239" t="s">
        <v>2635</v>
      </c>
      <c r="C771" s="240" t="s">
        <v>2636</v>
      </c>
      <c r="D771" s="241" t="s">
        <v>205</v>
      </c>
      <c r="E771" s="241" t="n">
        <v>33.41</v>
      </c>
    </row>
    <row r="772" customFormat="false" ht="30" hidden="false" customHeight="false" outlineLevel="0" collapsed="false">
      <c r="A772" s="238" t="s">
        <v>2637</v>
      </c>
      <c r="B772" s="239" t="s">
        <v>2637</v>
      </c>
      <c r="C772" s="240" t="s">
        <v>2638</v>
      </c>
      <c r="D772" s="241" t="s">
        <v>205</v>
      </c>
      <c r="E772" s="241" t="n">
        <v>35.32</v>
      </c>
    </row>
    <row r="773" customFormat="false" ht="30" hidden="false" customHeight="false" outlineLevel="0" collapsed="false">
      <c r="A773" s="238" t="s">
        <v>2639</v>
      </c>
      <c r="B773" s="239" t="s">
        <v>2639</v>
      </c>
      <c r="C773" s="240" t="s">
        <v>2640</v>
      </c>
      <c r="D773" s="241" t="s">
        <v>205</v>
      </c>
      <c r="E773" s="241" t="n">
        <v>40.22</v>
      </c>
    </row>
    <row r="774" customFormat="false" ht="30" hidden="false" customHeight="false" outlineLevel="0" collapsed="false">
      <c r="A774" s="238" t="s">
        <v>2641</v>
      </c>
      <c r="B774" s="239" t="s">
        <v>2641</v>
      </c>
      <c r="C774" s="240" t="s">
        <v>2642</v>
      </c>
      <c r="D774" s="241" t="s">
        <v>205</v>
      </c>
      <c r="E774" s="241" t="n">
        <v>19.36</v>
      </c>
    </row>
    <row r="775" customFormat="false" ht="30" hidden="false" customHeight="false" outlineLevel="0" collapsed="false">
      <c r="A775" s="238" t="s">
        <v>2643</v>
      </c>
      <c r="B775" s="239" t="s">
        <v>2643</v>
      </c>
      <c r="C775" s="240" t="s">
        <v>2644</v>
      </c>
      <c r="D775" s="241" t="s">
        <v>205</v>
      </c>
      <c r="E775" s="241" t="n">
        <v>21.39</v>
      </c>
    </row>
    <row r="776" customFormat="false" ht="30" hidden="false" customHeight="false" outlineLevel="0" collapsed="false">
      <c r="A776" s="238" t="s">
        <v>2645</v>
      </c>
      <c r="B776" s="239" t="s">
        <v>2645</v>
      </c>
      <c r="C776" s="240" t="s">
        <v>2646</v>
      </c>
      <c r="D776" s="241" t="s">
        <v>205</v>
      </c>
      <c r="E776" s="241" t="n">
        <v>14.15</v>
      </c>
    </row>
    <row r="777" customFormat="false" ht="30" hidden="false" customHeight="false" outlineLevel="0" collapsed="false">
      <c r="A777" s="238" t="s">
        <v>2647</v>
      </c>
      <c r="B777" s="239" t="s">
        <v>2647</v>
      </c>
      <c r="C777" s="240" t="s">
        <v>2648</v>
      </c>
      <c r="D777" s="241" t="s">
        <v>205</v>
      </c>
      <c r="E777" s="241" t="n">
        <v>13.94</v>
      </c>
    </row>
    <row r="778" customFormat="false" ht="30" hidden="false" customHeight="false" outlineLevel="0" collapsed="false">
      <c r="A778" s="238" t="s">
        <v>2649</v>
      </c>
      <c r="B778" s="239" t="s">
        <v>2649</v>
      </c>
      <c r="C778" s="240" t="s">
        <v>2650</v>
      </c>
      <c r="D778" s="241" t="s">
        <v>205</v>
      </c>
      <c r="E778" s="241" t="n">
        <v>19.58</v>
      </c>
    </row>
    <row r="779" customFormat="false" ht="30" hidden="false" customHeight="false" outlineLevel="0" collapsed="false">
      <c r="A779" s="238" t="s">
        <v>2651</v>
      </c>
      <c r="B779" s="239" t="s">
        <v>2651</v>
      </c>
      <c r="C779" s="240" t="s">
        <v>2652</v>
      </c>
      <c r="D779" s="241" t="s">
        <v>205</v>
      </c>
      <c r="E779" s="241" t="n">
        <v>21.39</v>
      </c>
    </row>
    <row r="780" customFormat="false" ht="30" hidden="false" customHeight="false" outlineLevel="0" collapsed="false">
      <c r="A780" s="238" t="s">
        <v>2653</v>
      </c>
      <c r="B780" s="239" t="s">
        <v>2653</v>
      </c>
      <c r="C780" s="240" t="s">
        <v>2654</v>
      </c>
      <c r="D780" s="241" t="s">
        <v>205</v>
      </c>
      <c r="E780" s="241" t="n">
        <v>33.41</v>
      </c>
    </row>
    <row r="781" customFormat="false" ht="30" hidden="false" customHeight="false" outlineLevel="0" collapsed="false">
      <c r="A781" s="238" t="s">
        <v>2655</v>
      </c>
      <c r="B781" s="239" t="s">
        <v>2655</v>
      </c>
      <c r="C781" s="240" t="s">
        <v>2656</v>
      </c>
      <c r="D781" s="241" t="s">
        <v>205</v>
      </c>
      <c r="E781" s="241" t="n">
        <v>12.45</v>
      </c>
    </row>
    <row r="782" customFormat="false" ht="30" hidden="false" customHeight="false" outlineLevel="0" collapsed="false">
      <c r="A782" s="238" t="s">
        <v>2657</v>
      </c>
      <c r="B782" s="239" t="s">
        <v>2657</v>
      </c>
      <c r="C782" s="240" t="s">
        <v>2658</v>
      </c>
      <c r="D782" s="241" t="s">
        <v>205</v>
      </c>
      <c r="E782" s="241" t="n">
        <v>11.49</v>
      </c>
    </row>
    <row r="783" customFormat="false" ht="30" hidden="false" customHeight="false" outlineLevel="0" collapsed="false">
      <c r="A783" s="238" t="s">
        <v>2659</v>
      </c>
      <c r="B783" s="239" t="s">
        <v>2659</v>
      </c>
      <c r="C783" s="240" t="s">
        <v>2660</v>
      </c>
      <c r="D783" s="241" t="s">
        <v>205</v>
      </c>
      <c r="E783" s="241" t="n">
        <v>11.28</v>
      </c>
    </row>
    <row r="784" customFormat="false" ht="30" hidden="false" customHeight="false" outlineLevel="0" collapsed="false">
      <c r="A784" s="238" t="s">
        <v>2661</v>
      </c>
      <c r="B784" s="239" t="s">
        <v>2661</v>
      </c>
      <c r="C784" s="240" t="s">
        <v>2662</v>
      </c>
      <c r="D784" s="241" t="s">
        <v>205</v>
      </c>
      <c r="E784" s="241" t="n">
        <v>10.75</v>
      </c>
    </row>
    <row r="785" customFormat="false" ht="30" hidden="false" customHeight="false" outlineLevel="0" collapsed="false">
      <c r="A785" s="238" t="s">
        <v>2663</v>
      </c>
      <c r="B785" s="239" t="s">
        <v>2663</v>
      </c>
      <c r="C785" s="240" t="s">
        <v>2664</v>
      </c>
      <c r="D785" s="241" t="s">
        <v>205</v>
      </c>
      <c r="E785" s="241" t="n">
        <v>24.58</v>
      </c>
    </row>
    <row r="786" customFormat="false" ht="30" hidden="false" customHeight="false" outlineLevel="0" collapsed="false">
      <c r="A786" s="238" t="s">
        <v>2665</v>
      </c>
      <c r="B786" s="239" t="s">
        <v>2665</v>
      </c>
      <c r="C786" s="240" t="s">
        <v>2666</v>
      </c>
      <c r="D786" s="241" t="s">
        <v>205</v>
      </c>
      <c r="E786" s="241" t="n">
        <v>26.81</v>
      </c>
    </row>
    <row r="787" customFormat="false" ht="30" hidden="false" customHeight="false" outlineLevel="0" collapsed="false">
      <c r="A787" s="238" t="s">
        <v>2667</v>
      </c>
      <c r="B787" s="239" t="s">
        <v>2667</v>
      </c>
      <c r="C787" s="240" t="s">
        <v>2668</v>
      </c>
      <c r="D787" s="241" t="s">
        <v>205</v>
      </c>
      <c r="E787" s="241" t="n">
        <v>24.37</v>
      </c>
    </row>
    <row r="788" customFormat="false" ht="30" hidden="false" customHeight="false" outlineLevel="0" collapsed="false">
      <c r="A788" s="238" t="s">
        <v>2669</v>
      </c>
      <c r="B788" s="239" t="s">
        <v>2669</v>
      </c>
      <c r="C788" s="240" t="s">
        <v>2670</v>
      </c>
      <c r="D788" s="241" t="s">
        <v>205</v>
      </c>
      <c r="E788" s="241" t="n">
        <v>12.56</v>
      </c>
    </row>
    <row r="789" customFormat="false" ht="45" hidden="false" customHeight="false" outlineLevel="0" collapsed="false">
      <c r="A789" s="238" t="s">
        <v>2671</v>
      </c>
      <c r="B789" s="239" t="s">
        <v>2671</v>
      </c>
      <c r="C789" s="240" t="s">
        <v>2672</v>
      </c>
      <c r="D789" s="241" t="s">
        <v>205</v>
      </c>
      <c r="E789" s="241" t="n">
        <v>15777.61</v>
      </c>
    </row>
    <row r="790" customFormat="false" ht="45" hidden="false" customHeight="false" outlineLevel="0" collapsed="false">
      <c r="A790" s="238" t="s">
        <v>2673</v>
      </c>
      <c r="B790" s="239" t="s">
        <v>2673</v>
      </c>
      <c r="C790" s="240" t="s">
        <v>2674</v>
      </c>
      <c r="D790" s="241" t="s">
        <v>1401</v>
      </c>
      <c r="E790" s="241" t="n">
        <v>2.48</v>
      </c>
    </row>
    <row r="791" customFormat="false" ht="45" hidden="false" customHeight="false" outlineLevel="0" collapsed="false">
      <c r="A791" s="238" t="s">
        <v>2675</v>
      </c>
      <c r="B791" s="239" t="s">
        <v>2675</v>
      </c>
      <c r="C791" s="240" t="s">
        <v>2676</v>
      </c>
      <c r="D791" s="241" t="s">
        <v>1401</v>
      </c>
      <c r="E791" s="241" t="n">
        <v>2.65</v>
      </c>
    </row>
    <row r="792" customFormat="false" ht="30" hidden="false" customHeight="false" outlineLevel="0" collapsed="false">
      <c r="A792" s="238" t="s">
        <v>2677</v>
      </c>
      <c r="B792" s="239" t="s">
        <v>2677</v>
      </c>
      <c r="C792" s="240" t="s">
        <v>2678</v>
      </c>
      <c r="D792" s="241" t="s">
        <v>1401</v>
      </c>
      <c r="E792" s="241" t="n">
        <v>2.98</v>
      </c>
    </row>
    <row r="793" customFormat="false" ht="30" hidden="false" customHeight="false" outlineLevel="0" collapsed="false">
      <c r="A793" s="238" t="s">
        <v>2679</v>
      </c>
      <c r="B793" s="239" t="s">
        <v>2679</v>
      </c>
      <c r="C793" s="240" t="s">
        <v>2680</v>
      </c>
      <c r="D793" s="241" t="s">
        <v>1401</v>
      </c>
      <c r="E793" s="241" t="n">
        <v>2.98</v>
      </c>
    </row>
    <row r="794" customFormat="false" ht="45" hidden="false" customHeight="false" outlineLevel="0" collapsed="false">
      <c r="A794" s="238" t="s">
        <v>2681</v>
      </c>
      <c r="B794" s="239" t="s">
        <v>2681</v>
      </c>
      <c r="C794" s="240" t="s">
        <v>2682</v>
      </c>
      <c r="D794" s="241" t="s">
        <v>1401</v>
      </c>
      <c r="E794" s="241" t="n">
        <v>2.23</v>
      </c>
    </row>
    <row r="795" customFormat="false" ht="45" hidden="false" customHeight="false" outlineLevel="0" collapsed="false">
      <c r="A795" s="238" t="s">
        <v>2683</v>
      </c>
      <c r="B795" s="239" t="s">
        <v>2683</v>
      </c>
      <c r="C795" s="240" t="s">
        <v>2684</v>
      </c>
      <c r="D795" s="241" t="s">
        <v>1401</v>
      </c>
      <c r="E795" s="241" t="n">
        <v>2.98</v>
      </c>
    </row>
    <row r="796" customFormat="false" ht="45" hidden="false" customHeight="false" outlineLevel="0" collapsed="false">
      <c r="A796" s="238" t="s">
        <v>2685</v>
      </c>
      <c r="B796" s="239" t="s">
        <v>2685</v>
      </c>
      <c r="C796" s="240" t="s">
        <v>2686</v>
      </c>
      <c r="D796" s="241" t="s">
        <v>205</v>
      </c>
      <c r="E796" s="241" t="n">
        <v>59521</v>
      </c>
    </row>
    <row r="797" customFormat="false" ht="15" hidden="false" customHeight="false" outlineLevel="0" collapsed="false">
      <c r="A797" s="238" t="s">
        <v>2687</v>
      </c>
      <c r="B797" s="239" t="s">
        <v>2687</v>
      </c>
      <c r="C797" s="240" t="s">
        <v>2688</v>
      </c>
      <c r="D797" s="241" t="s">
        <v>1401</v>
      </c>
      <c r="E797" s="241" t="n">
        <v>9.82</v>
      </c>
    </row>
    <row r="798" customFormat="false" ht="30" hidden="false" customHeight="false" outlineLevel="0" collapsed="false">
      <c r="A798" s="238" t="s">
        <v>2689</v>
      </c>
      <c r="B798" s="239" t="s">
        <v>2689</v>
      </c>
      <c r="C798" s="240" t="s">
        <v>2690</v>
      </c>
      <c r="D798" s="241" t="s">
        <v>1401</v>
      </c>
      <c r="E798" s="241" t="n">
        <v>11.79</v>
      </c>
    </row>
    <row r="799" customFormat="false" ht="15" hidden="false" customHeight="false" outlineLevel="0" collapsed="false">
      <c r="A799" s="238" t="s">
        <v>2691</v>
      </c>
      <c r="B799" s="239" t="s">
        <v>2691</v>
      </c>
      <c r="C799" s="240" t="s">
        <v>2692</v>
      </c>
      <c r="D799" s="241" t="s">
        <v>1401</v>
      </c>
      <c r="E799" s="241" t="n">
        <v>9.09</v>
      </c>
    </row>
    <row r="800" customFormat="false" ht="15" hidden="false" customHeight="false" outlineLevel="0" collapsed="false">
      <c r="A800" s="238" t="s">
        <v>2693</v>
      </c>
      <c r="B800" s="239" t="s">
        <v>2693</v>
      </c>
      <c r="C800" s="240" t="s">
        <v>2694</v>
      </c>
      <c r="D800" s="241" t="s">
        <v>1401</v>
      </c>
      <c r="E800" s="241" t="n">
        <v>11.79</v>
      </c>
    </row>
    <row r="801" customFormat="false" ht="30" hidden="false" customHeight="false" outlineLevel="0" collapsed="false">
      <c r="A801" s="238" t="s">
        <v>2695</v>
      </c>
      <c r="B801" s="239" t="s">
        <v>2695</v>
      </c>
      <c r="C801" s="240" t="s">
        <v>2696</v>
      </c>
      <c r="D801" s="241" t="s">
        <v>1401</v>
      </c>
      <c r="E801" s="241" t="n">
        <v>12.28</v>
      </c>
    </row>
    <row r="802" customFormat="false" ht="15" hidden="false" customHeight="false" outlineLevel="0" collapsed="false">
      <c r="A802" s="238" t="s">
        <v>2697</v>
      </c>
      <c r="B802" s="239" t="s">
        <v>2697</v>
      </c>
      <c r="C802" s="240" t="s">
        <v>2698</v>
      </c>
      <c r="D802" s="241" t="s">
        <v>1401</v>
      </c>
      <c r="E802" s="241" t="n">
        <v>15.97</v>
      </c>
    </row>
    <row r="803" customFormat="false" ht="15" hidden="false" customHeight="false" outlineLevel="0" collapsed="false">
      <c r="A803" s="238" t="s">
        <v>2699</v>
      </c>
      <c r="B803" s="239" t="s">
        <v>2699</v>
      </c>
      <c r="C803" s="240" t="s">
        <v>2700</v>
      </c>
      <c r="D803" s="241" t="s">
        <v>1401</v>
      </c>
      <c r="E803" s="241" t="n">
        <v>25.05</v>
      </c>
    </row>
    <row r="804" customFormat="false" ht="30" hidden="false" customHeight="false" outlineLevel="0" collapsed="false">
      <c r="A804" s="238" t="s">
        <v>2701</v>
      </c>
      <c r="B804" s="239" t="s">
        <v>2701</v>
      </c>
      <c r="C804" s="240" t="s">
        <v>2702</v>
      </c>
      <c r="D804" s="241" t="s">
        <v>1615</v>
      </c>
      <c r="E804" s="241" t="n">
        <v>190.19</v>
      </c>
    </row>
    <row r="805" customFormat="false" ht="30" hidden="false" customHeight="false" outlineLevel="0" collapsed="false">
      <c r="A805" s="238" t="s">
        <v>2703</v>
      </c>
      <c r="B805" s="239" t="s">
        <v>2703</v>
      </c>
      <c r="C805" s="240" t="s">
        <v>2704</v>
      </c>
      <c r="D805" s="241" t="s">
        <v>1101</v>
      </c>
      <c r="E805" s="241" t="n">
        <v>434.27</v>
      </c>
    </row>
    <row r="806" customFormat="false" ht="15" hidden="false" customHeight="false" outlineLevel="0" collapsed="false">
      <c r="A806" s="238" t="s">
        <v>2705</v>
      </c>
      <c r="B806" s="239" t="s">
        <v>2705</v>
      </c>
      <c r="C806" s="240" t="s">
        <v>2706</v>
      </c>
      <c r="D806" s="241" t="s">
        <v>1101</v>
      </c>
      <c r="E806" s="241" t="n">
        <v>324.41</v>
      </c>
    </row>
    <row r="807" customFormat="false" ht="15" hidden="false" customHeight="false" outlineLevel="0" collapsed="false">
      <c r="A807" s="238" t="s">
        <v>2707</v>
      </c>
      <c r="B807" s="239" t="s">
        <v>2707</v>
      </c>
      <c r="C807" s="240" t="s">
        <v>2708</v>
      </c>
      <c r="D807" s="241" t="s">
        <v>1101</v>
      </c>
      <c r="E807" s="241" t="n">
        <v>318.88</v>
      </c>
    </row>
    <row r="808" customFormat="false" ht="15" hidden="false" customHeight="false" outlineLevel="0" collapsed="false">
      <c r="A808" s="238" t="s">
        <v>2709</v>
      </c>
      <c r="B808" s="239" t="s">
        <v>2709</v>
      </c>
      <c r="C808" s="240" t="s">
        <v>2710</v>
      </c>
      <c r="D808" s="241" t="s">
        <v>1101</v>
      </c>
      <c r="E808" s="241" t="n">
        <v>341</v>
      </c>
    </row>
    <row r="809" customFormat="false" ht="15" hidden="false" customHeight="false" outlineLevel="0" collapsed="false">
      <c r="A809" s="238" t="s">
        <v>2711</v>
      </c>
      <c r="B809" s="239" t="s">
        <v>2711</v>
      </c>
      <c r="C809" s="240" t="s">
        <v>2712</v>
      </c>
      <c r="D809" s="241" t="s">
        <v>1101</v>
      </c>
      <c r="E809" s="241" t="n">
        <v>359.43</v>
      </c>
    </row>
    <row r="810" customFormat="false" ht="15" hidden="false" customHeight="false" outlineLevel="0" collapsed="false">
      <c r="A810" s="238" t="s">
        <v>2713</v>
      </c>
      <c r="B810" s="239" t="s">
        <v>2713</v>
      </c>
      <c r="C810" s="240" t="s">
        <v>2714</v>
      </c>
      <c r="D810" s="241" t="s">
        <v>1101</v>
      </c>
      <c r="E810" s="241" t="n">
        <v>422.29</v>
      </c>
    </row>
    <row r="811" customFormat="false" ht="15" hidden="false" customHeight="false" outlineLevel="0" collapsed="false">
      <c r="A811" s="238" t="s">
        <v>2715</v>
      </c>
      <c r="B811" s="239" t="s">
        <v>2715</v>
      </c>
      <c r="C811" s="240" t="s">
        <v>2716</v>
      </c>
      <c r="D811" s="241" t="s">
        <v>1101</v>
      </c>
      <c r="E811" s="241" t="n">
        <v>438.32</v>
      </c>
    </row>
    <row r="812" customFormat="false" ht="15" hidden="false" customHeight="false" outlineLevel="0" collapsed="false">
      <c r="A812" s="238" t="s">
        <v>2717</v>
      </c>
      <c r="B812" s="239" t="s">
        <v>2717</v>
      </c>
      <c r="C812" s="240" t="s">
        <v>2718</v>
      </c>
      <c r="D812" s="241" t="s">
        <v>1101</v>
      </c>
      <c r="E812" s="241" t="n">
        <v>387.08</v>
      </c>
    </row>
    <row r="813" customFormat="false" ht="15" hidden="false" customHeight="false" outlineLevel="0" collapsed="false">
      <c r="A813" s="238" t="s">
        <v>2719</v>
      </c>
      <c r="B813" s="239" t="s">
        <v>2719</v>
      </c>
      <c r="C813" s="240" t="s">
        <v>2720</v>
      </c>
      <c r="D813" s="241" t="s">
        <v>1101</v>
      </c>
      <c r="E813" s="241" t="n">
        <v>354.82</v>
      </c>
    </row>
    <row r="814" customFormat="false" ht="30" hidden="false" customHeight="false" outlineLevel="0" collapsed="false">
      <c r="A814" s="238" t="s">
        <v>2721</v>
      </c>
      <c r="B814" s="239" t="s">
        <v>2721</v>
      </c>
      <c r="C814" s="240" t="s">
        <v>2722</v>
      </c>
      <c r="D814" s="241" t="s">
        <v>205</v>
      </c>
      <c r="E814" s="241" t="n">
        <v>2.21</v>
      </c>
    </row>
    <row r="815" customFormat="false" ht="30" hidden="false" customHeight="false" outlineLevel="0" collapsed="false">
      <c r="A815" s="238" t="s">
        <v>2723</v>
      </c>
      <c r="B815" s="239" t="s">
        <v>2723</v>
      </c>
      <c r="C815" s="240" t="s">
        <v>2724</v>
      </c>
      <c r="D815" s="241" t="s">
        <v>205</v>
      </c>
      <c r="E815" s="241" t="n">
        <v>2.76</v>
      </c>
    </row>
    <row r="816" customFormat="false" ht="30" hidden="false" customHeight="false" outlineLevel="0" collapsed="false">
      <c r="A816" s="238" t="s">
        <v>2725</v>
      </c>
      <c r="B816" s="239" t="s">
        <v>2725</v>
      </c>
      <c r="C816" s="240" t="s">
        <v>2726</v>
      </c>
      <c r="D816" s="241" t="s">
        <v>205</v>
      </c>
      <c r="E816" s="241" t="n">
        <v>3.68</v>
      </c>
    </row>
    <row r="817" customFormat="false" ht="30" hidden="false" customHeight="false" outlineLevel="0" collapsed="false">
      <c r="A817" s="238" t="s">
        <v>2727</v>
      </c>
      <c r="B817" s="239" t="s">
        <v>2727</v>
      </c>
      <c r="C817" s="240" t="s">
        <v>2728</v>
      </c>
      <c r="D817" s="241" t="s">
        <v>205</v>
      </c>
      <c r="E817" s="241" t="n">
        <v>4.78</v>
      </c>
    </row>
    <row r="818" customFormat="false" ht="15" hidden="false" customHeight="false" outlineLevel="0" collapsed="false">
      <c r="A818" s="238" t="s">
        <v>2729</v>
      </c>
      <c r="B818" s="239" t="s">
        <v>2729</v>
      </c>
      <c r="C818" s="240" t="s">
        <v>2730</v>
      </c>
      <c r="D818" s="241" t="s">
        <v>205</v>
      </c>
      <c r="E818" s="241" t="n">
        <v>2.65</v>
      </c>
    </row>
    <row r="819" customFormat="false" ht="30" hidden="false" customHeight="false" outlineLevel="0" collapsed="false">
      <c r="A819" s="238" t="s">
        <v>2731</v>
      </c>
      <c r="B819" s="239" t="s">
        <v>2731</v>
      </c>
      <c r="C819" s="240" t="s">
        <v>2732</v>
      </c>
      <c r="D819" s="241" t="s">
        <v>205</v>
      </c>
      <c r="E819" s="241" t="n">
        <v>6.62</v>
      </c>
    </row>
    <row r="820" customFormat="false" ht="30" hidden="false" customHeight="false" outlineLevel="0" collapsed="false">
      <c r="A820" s="238" t="s">
        <v>2733</v>
      </c>
      <c r="B820" s="239" t="s">
        <v>2733</v>
      </c>
      <c r="C820" s="240" t="s">
        <v>2734</v>
      </c>
      <c r="D820" s="241" t="s">
        <v>205</v>
      </c>
      <c r="E820" s="241" t="n">
        <v>8.83</v>
      </c>
    </row>
    <row r="821" customFormat="false" ht="30" hidden="false" customHeight="false" outlineLevel="0" collapsed="false">
      <c r="A821" s="238" t="s">
        <v>2735</v>
      </c>
      <c r="B821" s="239" t="s">
        <v>2735</v>
      </c>
      <c r="C821" s="240" t="s">
        <v>2736</v>
      </c>
      <c r="D821" s="241" t="s">
        <v>205</v>
      </c>
      <c r="E821" s="241" t="n">
        <v>2.76</v>
      </c>
    </row>
    <row r="822" customFormat="false" ht="30" hidden="false" customHeight="false" outlineLevel="0" collapsed="false">
      <c r="A822" s="238" t="s">
        <v>2737</v>
      </c>
      <c r="B822" s="239" t="s">
        <v>2737</v>
      </c>
      <c r="C822" s="240" t="s">
        <v>2738</v>
      </c>
      <c r="D822" s="241" t="s">
        <v>205</v>
      </c>
      <c r="E822" s="241" t="n">
        <v>2.94</v>
      </c>
    </row>
    <row r="823" customFormat="false" ht="30" hidden="false" customHeight="false" outlineLevel="0" collapsed="false">
      <c r="A823" s="238" t="s">
        <v>2739</v>
      </c>
      <c r="B823" s="239" t="s">
        <v>2739</v>
      </c>
      <c r="C823" s="240" t="s">
        <v>2740</v>
      </c>
      <c r="D823" s="241" t="s">
        <v>205</v>
      </c>
      <c r="E823" s="241" t="n">
        <v>11.14</v>
      </c>
    </row>
    <row r="824" customFormat="false" ht="30" hidden="false" customHeight="false" outlineLevel="0" collapsed="false">
      <c r="A824" s="238" t="s">
        <v>2741</v>
      </c>
      <c r="B824" s="239" t="s">
        <v>2741</v>
      </c>
      <c r="C824" s="240" t="s">
        <v>2742</v>
      </c>
      <c r="D824" s="241" t="s">
        <v>205</v>
      </c>
      <c r="E824" s="241" t="n">
        <v>24.71</v>
      </c>
    </row>
    <row r="825" customFormat="false" ht="30" hidden="false" customHeight="false" outlineLevel="0" collapsed="false">
      <c r="A825" s="238" t="s">
        <v>2743</v>
      </c>
      <c r="B825" s="239" t="s">
        <v>2743</v>
      </c>
      <c r="C825" s="240" t="s">
        <v>2744</v>
      </c>
      <c r="D825" s="241" t="s">
        <v>205</v>
      </c>
      <c r="E825" s="241" t="n">
        <v>52.22</v>
      </c>
    </row>
    <row r="826" customFormat="false" ht="15" hidden="false" customHeight="false" outlineLevel="0" collapsed="false">
      <c r="A826" s="238" t="s">
        <v>2745</v>
      </c>
      <c r="B826" s="239" t="s">
        <v>2745</v>
      </c>
      <c r="C826" s="240" t="s">
        <v>2746</v>
      </c>
      <c r="D826" s="241" t="s">
        <v>205</v>
      </c>
      <c r="E826" s="241" t="n">
        <v>3.53</v>
      </c>
    </row>
    <row r="827" customFormat="false" ht="45" hidden="false" customHeight="false" outlineLevel="0" collapsed="false">
      <c r="A827" s="238" t="s">
        <v>2747</v>
      </c>
      <c r="B827" s="239" t="s">
        <v>2747</v>
      </c>
      <c r="C827" s="240" t="s">
        <v>2748</v>
      </c>
      <c r="D827" s="241" t="s">
        <v>205</v>
      </c>
      <c r="E827" s="241" t="n">
        <v>65.38</v>
      </c>
    </row>
    <row r="828" customFormat="false" ht="45" hidden="false" customHeight="false" outlineLevel="0" collapsed="false">
      <c r="A828" s="238" t="s">
        <v>2749</v>
      </c>
      <c r="B828" s="239" t="s">
        <v>2749</v>
      </c>
      <c r="C828" s="240" t="s">
        <v>2750</v>
      </c>
      <c r="D828" s="241" t="s">
        <v>205</v>
      </c>
      <c r="E828" s="241" t="n">
        <v>92.71</v>
      </c>
    </row>
    <row r="829" customFormat="false" ht="30" hidden="false" customHeight="false" outlineLevel="0" collapsed="false">
      <c r="A829" s="238" t="s">
        <v>2751</v>
      </c>
      <c r="B829" s="239" t="s">
        <v>2751</v>
      </c>
      <c r="C829" s="240" t="s">
        <v>2752</v>
      </c>
      <c r="D829" s="241" t="s">
        <v>205</v>
      </c>
      <c r="E829" s="241" t="n">
        <v>7.72</v>
      </c>
    </row>
    <row r="830" customFormat="false" ht="30" hidden="false" customHeight="false" outlineLevel="0" collapsed="false">
      <c r="A830" s="238" t="s">
        <v>2753</v>
      </c>
      <c r="B830" s="239" t="s">
        <v>2753</v>
      </c>
      <c r="C830" s="240" t="s">
        <v>2754</v>
      </c>
      <c r="D830" s="241" t="s">
        <v>205</v>
      </c>
      <c r="E830" s="241" t="n">
        <v>9.93</v>
      </c>
    </row>
    <row r="831" customFormat="false" ht="15" hidden="false" customHeight="false" outlineLevel="0" collapsed="false">
      <c r="A831" s="238" t="s">
        <v>2755</v>
      </c>
      <c r="B831" s="239" t="s">
        <v>2755</v>
      </c>
      <c r="C831" s="240" t="s">
        <v>2756</v>
      </c>
      <c r="D831" s="241" t="s">
        <v>205</v>
      </c>
      <c r="E831" s="241" t="n">
        <v>3.97</v>
      </c>
    </row>
    <row r="832" customFormat="false" ht="15" hidden="false" customHeight="false" outlineLevel="0" collapsed="false">
      <c r="A832" s="238" t="s">
        <v>2757</v>
      </c>
      <c r="B832" s="239" t="s">
        <v>2757</v>
      </c>
      <c r="C832" s="240" t="s">
        <v>2758</v>
      </c>
      <c r="D832" s="241" t="s">
        <v>205</v>
      </c>
      <c r="E832" s="241" t="n">
        <v>3.86</v>
      </c>
    </row>
    <row r="833" customFormat="false" ht="15" hidden="false" customHeight="false" outlineLevel="0" collapsed="false">
      <c r="A833" s="238" t="s">
        <v>2759</v>
      </c>
      <c r="B833" s="239" t="s">
        <v>2759</v>
      </c>
      <c r="C833" s="240" t="s">
        <v>2760</v>
      </c>
      <c r="D833" s="241" t="s">
        <v>205</v>
      </c>
      <c r="E833" s="241" t="n">
        <v>6.21</v>
      </c>
    </row>
    <row r="834" customFormat="false" ht="15" hidden="false" customHeight="false" outlineLevel="0" collapsed="false">
      <c r="A834" s="238" t="s">
        <v>2761</v>
      </c>
      <c r="B834" s="239" t="s">
        <v>2761</v>
      </c>
      <c r="C834" s="240" t="s">
        <v>2762</v>
      </c>
      <c r="D834" s="241" t="s">
        <v>205</v>
      </c>
      <c r="E834" s="241" t="n">
        <v>8.46</v>
      </c>
    </row>
    <row r="835" customFormat="false" ht="30" hidden="false" customHeight="false" outlineLevel="0" collapsed="false">
      <c r="A835" s="238" t="s">
        <v>2763</v>
      </c>
      <c r="B835" s="239" t="s">
        <v>2763</v>
      </c>
      <c r="C835" s="240" t="s">
        <v>2764</v>
      </c>
      <c r="D835" s="241" t="s">
        <v>205</v>
      </c>
      <c r="E835" s="241" t="n">
        <v>0.48</v>
      </c>
    </row>
    <row r="836" customFormat="false" ht="15" hidden="false" customHeight="false" outlineLevel="0" collapsed="false">
      <c r="A836" s="238" t="s">
        <v>2765</v>
      </c>
      <c r="B836" s="239" t="s">
        <v>2765</v>
      </c>
      <c r="C836" s="240" t="s">
        <v>2766</v>
      </c>
      <c r="D836" s="241" t="s">
        <v>205</v>
      </c>
      <c r="E836" s="241" t="n">
        <v>0.74</v>
      </c>
    </row>
    <row r="837" customFormat="false" ht="15" hidden="false" customHeight="false" outlineLevel="0" collapsed="false">
      <c r="A837" s="238" t="s">
        <v>2767</v>
      </c>
      <c r="B837" s="239" t="s">
        <v>2767</v>
      </c>
      <c r="C837" s="240" t="s">
        <v>2768</v>
      </c>
      <c r="D837" s="241" t="s">
        <v>205</v>
      </c>
      <c r="E837" s="241" t="n">
        <v>1.07</v>
      </c>
    </row>
    <row r="838" customFormat="false" ht="30" hidden="false" customHeight="false" outlineLevel="0" collapsed="false">
      <c r="A838" s="238" t="s">
        <v>2769</v>
      </c>
      <c r="B838" s="239" t="s">
        <v>2769</v>
      </c>
      <c r="C838" s="240" t="s">
        <v>2770</v>
      </c>
      <c r="D838" s="241" t="s">
        <v>205</v>
      </c>
      <c r="E838" s="241" t="n">
        <v>0.92</v>
      </c>
    </row>
    <row r="839" customFormat="false" ht="30" hidden="false" customHeight="false" outlineLevel="0" collapsed="false">
      <c r="A839" s="238" t="s">
        <v>2771</v>
      </c>
      <c r="B839" s="239" t="s">
        <v>2771</v>
      </c>
      <c r="C839" s="240" t="s">
        <v>2772</v>
      </c>
      <c r="D839" s="241" t="s">
        <v>205</v>
      </c>
      <c r="E839" s="241" t="n">
        <v>1.14</v>
      </c>
    </row>
    <row r="840" customFormat="false" ht="30" hidden="false" customHeight="false" outlineLevel="0" collapsed="false">
      <c r="A840" s="238" t="s">
        <v>2773</v>
      </c>
      <c r="B840" s="239" t="s">
        <v>2773</v>
      </c>
      <c r="C840" s="240" t="s">
        <v>2774</v>
      </c>
      <c r="D840" s="241" t="s">
        <v>205</v>
      </c>
      <c r="E840" s="241" t="n">
        <v>1.1</v>
      </c>
    </row>
    <row r="841" customFormat="false" ht="30" hidden="false" customHeight="false" outlineLevel="0" collapsed="false">
      <c r="A841" s="238" t="s">
        <v>2775</v>
      </c>
      <c r="B841" s="239" t="s">
        <v>2775</v>
      </c>
      <c r="C841" s="240" t="s">
        <v>2776</v>
      </c>
      <c r="D841" s="241" t="s">
        <v>205</v>
      </c>
      <c r="E841" s="241" t="n">
        <v>1.29</v>
      </c>
    </row>
    <row r="842" customFormat="false" ht="30" hidden="false" customHeight="false" outlineLevel="0" collapsed="false">
      <c r="A842" s="238" t="s">
        <v>2777</v>
      </c>
      <c r="B842" s="239" t="s">
        <v>2777</v>
      </c>
      <c r="C842" s="240" t="s">
        <v>2778</v>
      </c>
      <c r="D842" s="241" t="s">
        <v>205</v>
      </c>
      <c r="E842" s="241" t="n">
        <v>1.99</v>
      </c>
    </row>
    <row r="843" customFormat="false" ht="30" hidden="false" customHeight="false" outlineLevel="0" collapsed="false">
      <c r="A843" s="238" t="s">
        <v>2779</v>
      </c>
      <c r="B843" s="239" t="s">
        <v>2779</v>
      </c>
      <c r="C843" s="240" t="s">
        <v>2780</v>
      </c>
      <c r="D843" s="241" t="s">
        <v>205</v>
      </c>
      <c r="E843" s="241" t="n">
        <v>2.06</v>
      </c>
    </row>
    <row r="844" customFormat="false" ht="30" hidden="false" customHeight="false" outlineLevel="0" collapsed="false">
      <c r="A844" s="238" t="s">
        <v>2781</v>
      </c>
      <c r="B844" s="239" t="s">
        <v>2781</v>
      </c>
      <c r="C844" s="240" t="s">
        <v>2782</v>
      </c>
      <c r="D844" s="241" t="s">
        <v>205</v>
      </c>
      <c r="E844" s="241" t="n">
        <v>2.94</v>
      </c>
    </row>
    <row r="845" customFormat="false" ht="30" hidden="false" customHeight="false" outlineLevel="0" collapsed="false">
      <c r="A845" s="238" t="s">
        <v>2783</v>
      </c>
      <c r="B845" s="239" t="s">
        <v>2783</v>
      </c>
      <c r="C845" s="240" t="s">
        <v>2784</v>
      </c>
      <c r="D845" s="241" t="s">
        <v>205</v>
      </c>
      <c r="E845" s="241" t="n">
        <v>4.85</v>
      </c>
    </row>
    <row r="846" customFormat="false" ht="15" hidden="false" customHeight="false" outlineLevel="0" collapsed="false">
      <c r="A846" s="238" t="s">
        <v>2785</v>
      </c>
      <c r="B846" s="239" t="s">
        <v>2785</v>
      </c>
      <c r="C846" s="240" t="s">
        <v>2786</v>
      </c>
      <c r="D846" s="241" t="s">
        <v>205</v>
      </c>
      <c r="E846" s="241" t="n">
        <v>1.99</v>
      </c>
    </row>
    <row r="847" customFormat="false" ht="15" hidden="false" customHeight="false" outlineLevel="0" collapsed="false">
      <c r="A847" s="238" t="s">
        <v>2787</v>
      </c>
      <c r="B847" s="239" t="s">
        <v>2787</v>
      </c>
      <c r="C847" s="240" t="s">
        <v>2788</v>
      </c>
      <c r="D847" s="241" t="s">
        <v>205</v>
      </c>
      <c r="E847" s="241" t="n">
        <v>2.1</v>
      </c>
    </row>
    <row r="848" customFormat="false" ht="15" hidden="false" customHeight="false" outlineLevel="0" collapsed="false">
      <c r="A848" s="238" t="s">
        <v>2789</v>
      </c>
      <c r="B848" s="239" t="s">
        <v>2789</v>
      </c>
      <c r="C848" s="240" t="s">
        <v>2790</v>
      </c>
      <c r="D848" s="241" t="s">
        <v>205</v>
      </c>
      <c r="E848" s="241" t="n">
        <v>3.31</v>
      </c>
    </row>
    <row r="849" customFormat="false" ht="15" hidden="false" customHeight="false" outlineLevel="0" collapsed="false">
      <c r="A849" s="238" t="s">
        <v>2791</v>
      </c>
      <c r="B849" s="239" t="s">
        <v>2791</v>
      </c>
      <c r="C849" s="240" t="s">
        <v>2792</v>
      </c>
      <c r="D849" s="241" t="s">
        <v>205</v>
      </c>
      <c r="E849" s="241" t="n">
        <v>3.86</v>
      </c>
    </row>
    <row r="850" customFormat="false" ht="15" hidden="false" customHeight="false" outlineLevel="0" collapsed="false">
      <c r="A850" s="238" t="s">
        <v>2793</v>
      </c>
      <c r="B850" s="239" t="s">
        <v>2793</v>
      </c>
      <c r="C850" s="240" t="s">
        <v>2794</v>
      </c>
      <c r="D850" s="241" t="s">
        <v>205</v>
      </c>
      <c r="E850" s="241" t="n">
        <v>4.71</v>
      </c>
    </row>
    <row r="851" customFormat="false" ht="15" hidden="false" customHeight="false" outlineLevel="0" collapsed="false">
      <c r="A851" s="238" t="s">
        <v>2795</v>
      </c>
      <c r="B851" s="239" t="s">
        <v>2795</v>
      </c>
      <c r="C851" s="240" t="s">
        <v>2796</v>
      </c>
      <c r="D851" s="241" t="s">
        <v>205</v>
      </c>
      <c r="E851" s="241" t="n">
        <v>4.71</v>
      </c>
    </row>
    <row r="852" customFormat="false" ht="15" hidden="false" customHeight="false" outlineLevel="0" collapsed="false">
      <c r="A852" s="238" t="s">
        <v>2797</v>
      </c>
      <c r="B852" s="239" t="s">
        <v>2797</v>
      </c>
      <c r="C852" s="240" t="s">
        <v>2798</v>
      </c>
      <c r="D852" s="241" t="s">
        <v>205</v>
      </c>
      <c r="E852" s="241" t="n">
        <v>6.51</v>
      </c>
    </row>
    <row r="853" customFormat="false" ht="15" hidden="false" customHeight="false" outlineLevel="0" collapsed="false">
      <c r="A853" s="238" t="s">
        <v>2799</v>
      </c>
      <c r="B853" s="239" t="s">
        <v>2799</v>
      </c>
      <c r="C853" s="240" t="s">
        <v>2800</v>
      </c>
      <c r="D853" s="241" t="s">
        <v>205</v>
      </c>
      <c r="E853" s="241" t="n">
        <v>7.69</v>
      </c>
    </row>
    <row r="854" customFormat="false" ht="30" hidden="false" customHeight="false" outlineLevel="0" collapsed="false">
      <c r="A854" s="238" t="s">
        <v>2801</v>
      </c>
      <c r="B854" s="239" t="s">
        <v>2801</v>
      </c>
      <c r="C854" s="240" t="s">
        <v>2802</v>
      </c>
      <c r="D854" s="241" t="s">
        <v>205</v>
      </c>
      <c r="E854" s="241" t="n">
        <v>6.33</v>
      </c>
    </row>
    <row r="855" customFormat="false" ht="30" hidden="false" customHeight="false" outlineLevel="0" collapsed="false">
      <c r="A855" s="238" t="s">
        <v>2803</v>
      </c>
      <c r="B855" s="239" t="s">
        <v>2803</v>
      </c>
      <c r="C855" s="240" t="s">
        <v>2804</v>
      </c>
      <c r="D855" s="241" t="s">
        <v>205</v>
      </c>
      <c r="E855" s="241" t="n">
        <v>13.53</v>
      </c>
    </row>
    <row r="856" customFormat="false" ht="15" hidden="false" customHeight="false" outlineLevel="0" collapsed="false">
      <c r="A856" s="238" t="s">
        <v>2805</v>
      </c>
      <c r="B856" s="239" t="s">
        <v>2805</v>
      </c>
      <c r="C856" s="240" t="s">
        <v>2806</v>
      </c>
      <c r="D856" s="241" t="s">
        <v>205</v>
      </c>
      <c r="E856" s="241" t="n">
        <v>4.05</v>
      </c>
    </row>
    <row r="857" customFormat="false" ht="30" hidden="false" customHeight="false" outlineLevel="0" collapsed="false">
      <c r="A857" s="238" t="s">
        <v>2807</v>
      </c>
      <c r="B857" s="239" t="s">
        <v>2807</v>
      </c>
      <c r="C857" s="240" t="s">
        <v>2808</v>
      </c>
      <c r="D857" s="241" t="s">
        <v>205</v>
      </c>
      <c r="E857" s="241" t="n">
        <v>3.42</v>
      </c>
    </row>
    <row r="858" customFormat="false" ht="30" hidden="false" customHeight="false" outlineLevel="0" collapsed="false">
      <c r="A858" s="238" t="s">
        <v>2809</v>
      </c>
      <c r="B858" s="239" t="s">
        <v>2809</v>
      </c>
      <c r="C858" s="240" t="s">
        <v>2810</v>
      </c>
      <c r="D858" s="241" t="s">
        <v>205</v>
      </c>
      <c r="E858" s="241" t="n">
        <v>4.3</v>
      </c>
    </row>
    <row r="859" customFormat="false" ht="30" hidden="false" customHeight="false" outlineLevel="0" collapsed="false">
      <c r="A859" s="238" t="s">
        <v>2811</v>
      </c>
      <c r="B859" s="239" t="s">
        <v>2811</v>
      </c>
      <c r="C859" s="240" t="s">
        <v>2812</v>
      </c>
      <c r="D859" s="241" t="s">
        <v>205</v>
      </c>
      <c r="E859" s="241" t="n">
        <v>4.82</v>
      </c>
    </row>
    <row r="860" customFormat="false" ht="30" hidden="false" customHeight="false" outlineLevel="0" collapsed="false">
      <c r="A860" s="238" t="s">
        <v>2813</v>
      </c>
      <c r="B860" s="239" t="s">
        <v>2813</v>
      </c>
      <c r="C860" s="240" t="s">
        <v>2814</v>
      </c>
      <c r="D860" s="241" t="s">
        <v>205</v>
      </c>
      <c r="E860" s="241" t="n">
        <v>6.21</v>
      </c>
    </row>
    <row r="861" customFormat="false" ht="30" hidden="false" customHeight="false" outlineLevel="0" collapsed="false">
      <c r="A861" s="238" t="s">
        <v>2815</v>
      </c>
      <c r="B861" s="239" t="s">
        <v>2815</v>
      </c>
      <c r="C861" s="240" t="s">
        <v>2816</v>
      </c>
      <c r="D861" s="241" t="s">
        <v>205</v>
      </c>
      <c r="E861" s="241" t="n">
        <v>18.2</v>
      </c>
    </row>
    <row r="862" customFormat="false" ht="30" hidden="false" customHeight="false" outlineLevel="0" collapsed="false">
      <c r="A862" s="238" t="s">
        <v>2817</v>
      </c>
      <c r="B862" s="239" t="s">
        <v>2817</v>
      </c>
      <c r="C862" s="240" t="s">
        <v>2818</v>
      </c>
      <c r="D862" s="241" t="s">
        <v>205</v>
      </c>
      <c r="E862" s="241" t="n">
        <v>20.52</v>
      </c>
    </row>
    <row r="863" customFormat="false" ht="30" hidden="false" customHeight="false" outlineLevel="0" collapsed="false">
      <c r="A863" s="238" t="s">
        <v>2819</v>
      </c>
      <c r="B863" s="239" t="s">
        <v>2819</v>
      </c>
      <c r="C863" s="240" t="s">
        <v>2820</v>
      </c>
      <c r="D863" s="241" t="s">
        <v>205</v>
      </c>
      <c r="E863" s="241" t="n">
        <v>27.58</v>
      </c>
    </row>
    <row r="864" customFormat="false" ht="15" hidden="false" customHeight="false" outlineLevel="0" collapsed="false">
      <c r="A864" s="238" t="s">
        <v>2821</v>
      </c>
      <c r="B864" s="239" t="s">
        <v>2821</v>
      </c>
      <c r="C864" s="240" t="s">
        <v>2822</v>
      </c>
      <c r="D864" s="241" t="s">
        <v>205</v>
      </c>
      <c r="E864" s="241" t="n">
        <v>5</v>
      </c>
    </row>
    <row r="865" customFormat="false" ht="30" hidden="false" customHeight="false" outlineLevel="0" collapsed="false">
      <c r="A865" s="238" t="s">
        <v>2823</v>
      </c>
      <c r="B865" s="239" t="s">
        <v>2823</v>
      </c>
      <c r="C865" s="240" t="s">
        <v>2824</v>
      </c>
      <c r="D865" s="241" t="s">
        <v>205</v>
      </c>
      <c r="E865" s="241" t="n">
        <v>10.04</v>
      </c>
    </row>
    <row r="866" customFormat="false" ht="45" hidden="false" customHeight="false" outlineLevel="0" collapsed="false">
      <c r="A866" s="238" t="s">
        <v>2825</v>
      </c>
      <c r="B866" s="239" t="s">
        <v>2825</v>
      </c>
      <c r="C866" s="240" t="s">
        <v>2826</v>
      </c>
      <c r="D866" s="241" t="s">
        <v>561</v>
      </c>
      <c r="E866" s="241" t="n">
        <v>0.18</v>
      </c>
    </row>
    <row r="867" customFormat="false" ht="30" hidden="false" customHeight="false" outlineLevel="0" collapsed="false">
      <c r="A867" s="238" t="s">
        <v>2827</v>
      </c>
      <c r="B867" s="239" t="s">
        <v>2827</v>
      </c>
      <c r="C867" s="240" t="s">
        <v>2828</v>
      </c>
      <c r="D867" s="241" t="s">
        <v>317</v>
      </c>
      <c r="E867" s="241" t="n">
        <v>12.42</v>
      </c>
    </row>
    <row r="868" customFormat="false" ht="15" hidden="false" customHeight="false" outlineLevel="0" collapsed="false">
      <c r="A868" s="238" t="s">
        <v>2829</v>
      </c>
      <c r="B868" s="239" t="s">
        <v>2829</v>
      </c>
      <c r="C868" s="240" t="s">
        <v>2830</v>
      </c>
      <c r="D868" s="241" t="s">
        <v>317</v>
      </c>
      <c r="E868" s="241" t="n">
        <v>44.09</v>
      </c>
    </row>
    <row r="869" customFormat="false" ht="30" hidden="false" customHeight="false" outlineLevel="0" collapsed="false">
      <c r="A869" s="238" t="s">
        <v>2831</v>
      </c>
      <c r="B869" s="239" t="s">
        <v>2831</v>
      </c>
      <c r="C869" s="240" t="s">
        <v>2832</v>
      </c>
      <c r="D869" s="241" t="s">
        <v>205</v>
      </c>
      <c r="E869" s="241" t="n">
        <v>63.61</v>
      </c>
    </row>
    <row r="870" customFormat="false" ht="30" hidden="false" customHeight="false" outlineLevel="0" collapsed="false">
      <c r="A870" s="238" t="s">
        <v>2833</v>
      </c>
      <c r="B870" s="239" t="s">
        <v>2833</v>
      </c>
      <c r="C870" s="240" t="s">
        <v>2834</v>
      </c>
      <c r="D870" s="241" t="s">
        <v>205</v>
      </c>
      <c r="E870" s="241" t="n">
        <v>798.02</v>
      </c>
    </row>
    <row r="871" customFormat="false" ht="30" hidden="false" customHeight="false" outlineLevel="0" collapsed="false">
      <c r="A871" s="238" t="s">
        <v>2835</v>
      </c>
      <c r="B871" s="239" t="s">
        <v>2835</v>
      </c>
      <c r="C871" s="240" t="s">
        <v>2836</v>
      </c>
      <c r="D871" s="241" t="s">
        <v>205</v>
      </c>
      <c r="E871" s="241" t="n">
        <v>148.81</v>
      </c>
    </row>
    <row r="872" customFormat="false" ht="30" hidden="false" customHeight="false" outlineLevel="0" collapsed="false">
      <c r="A872" s="238" t="s">
        <v>2837</v>
      </c>
      <c r="B872" s="239" t="s">
        <v>2837</v>
      </c>
      <c r="C872" s="240" t="s">
        <v>2838</v>
      </c>
      <c r="D872" s="241" t="s">
        <v>205</v>
      </c>
      <c r="E872" s="241" t="n">
        <v>444.21</v>
      </c>
    </row>
    <row r="873" customFormat="false" ht="30" hidden="false" customHeight="false" outlineLevel="0" collapsed="false">
      <c r="A873" s="238" t="s">
        <v>2839</v>
      </c>
      <c r="B873" s="239" t="s">
        <v>2839</v>
      </c>
      <c r="C873" s="240" t="s">
        <v>2840</v>
      </c>
      <c r="D873" s="241" t="s">
        <v>205</v>
      </c>
      <c r="E873" s="241" t="n">
        <v>3648.64</v>
      </c>
    </row>
    <row r="874" customFormat="false" ht="30" hidden="false" customHeight="false" outlineLevel="0" collapsed="false">
      <c r="A874" s="238" t="s">
        <v>2841</v>
      </c>
      <c r="B874" s="239" t="s">
        <v>2841</v>
      </c>
      <c r="C874" s="240" t="s">
        <v>2842</v>
      </c>
      <c r="D874" s="241" t="s">
        <v>205</v>
      </c>
      <c r="E874" s="241" t="n">
        <v>4508.04</v>
      </c>
    </row>
    <row r="875" customFormat="false" ht="30" hidden="false" customHeight="false" outlineLevel="0" collapsed="false">
      <c r="A875" s="238" t="s">
        <v>2843</v>
      </c>
      <c r="B875" s="239" t="s">
        <v>2843</v>
      </c>
      <c r="C875" s="240" t="s">
        <v>2844</v>
      </c>
      <c r="D875" s="241" t="s">
        <v>205</v>
      </c>
      <c r="E875" s="241" t="n">
        <v>662.62</v>
      </c>
    </row>
    <row r="876" customFormat="false" ht="30" hidden="false" customHeight="false" outlineLevel="0" collapsed="false">
      <c r="A876" s="238" t="s">
        <v>2845</v>
      </c>
      <c r="B876" s="239" t="s">
        <v>2845</v>
      </c>
      <c r="C876" s="240" t="s">
        <v>2846</v>
      </c>
      <c r="D876" s="241" t="s">
        <v>205</v>
      </c>
      <c r="E876" s="241" t="n">
        <v>94.02</v>
      </c>
    </row>
    <row r="877" customFormat="false" ht="30" hidden="false" customHeight="false" outlineLevel="0" collapsed="false">
      <c r="A877" s="238" t="s">
        <v>2847</v>
      </c>
      <c r="B877" s="239" t="s">
        <v>2847</v>
      </c>
      <c r="C877" s="240" t="s">
        <v>2848</v>
      </c>
      <c r="D877" s="241" t="s">
        <v>205</v>
      </c>
      <c r="E877" s="241" t="n">
        <v>209.24</v>
      </c>
    </row>
    <row r="878" customFormat="false" ht="30" hidden="false" customHeight="false" outlineLevel="0" collapsed="false">
      <c r="A878" s="238" t="s">
        <v>2849</v>
      </c>
      <c r="B878" s="239" t="s">
        <v>2849</v>
      </c>
      <c r="C878" s="240" t="s">
        <v>2850</v>
      </c>
      <c r="D878" s="241" t="s">
        <v>205</v>
      </c>
      <c r="E878" s="241" t="n">
        <v>250.91</v>
      </c>
    </row>
    <row r="879" customFormat="false" ht="30" hidden="false" customHeight="false" outlineLevel="0" collapsed="false">
      <c r="A879" s="238" t="s">
        <v>2851</v>
      </c>
      <c r="B879" s="239" t="s">
        <v>2851</v>
      </c>
      <c r="C879" s="240" t="s">
        <v>2852</v>
      </c>
      <c r="D879" s="241" t="s">
        <v>205</v>
      </c>
      <c r="E879" s="241" t="n">
        <v>3648.64</v>
      </c>
    </row>
    <row r="880" customFormat="false" ht="30" hidden="false" customHeight="false" outlineLevel="0" collapsed="false">
      <c r="A880" s="238" t="s">
        <v>2853</v>
      </c>
      <c r="B880" s="239" t="s">
        <v>2853</v>
      </c>
      <c r="C880" s="240" t="s">
        <v>2854</v>
      </c>
      <c r="D880" s="241" t="s">
        <v>205</v>
      </c>
      <c r="E880" s="241" t="n">
        <v>64.42</v>
      </c>
    </row>
    <row r="881" customFormat="false" ht="30" hidden="false" customHeight="false" outlineLevel="0" collapsed="false">
      <c r="A881" s="238" t="s">
        <v>2855</v>
      </c>
      <c r="B881" s="239" t="s">
        <v>2855</v>
      </c>
      <c r="C881" s="240" t="s">
        <v>2856</v>
      </c>
      <c r="D881" s="241" t="s">
        <v>205</v>
      </c>
      <c r="E881" s="241" t="n">
        <v>8101.27</v>
      </c>
    </row>
    <row r="882" customFormat="false" ht="30" hidden="false" customHeight="false" outlineLevel="0" collapsed="false">
      <c r="A882" s="238" t="s">
        <v>2857</v>
      </c>
      <c r="B882" s="239" t="s">
        <v>2857</v>
      </c>
      <c r="C882" s="240" t="s">
        <v>2858</v>
      </c>
      <c r="D882" s="241" t="s">
        <v>205</v>
      </c>
      <c r="E882" s="241" t="n">
        <v>87.05</v>
      </c>
    </row>
    <row r="883" customFormat="false" ht="30" hidden="false" customHeight="false" outlineLevel="0" collapsed="false">
      <c r="A883" s="238" t="s">
        <v>2859</v>
      </c>
      <c r="B883" s="239" t="s">
        <v>2859</v>
      </c>
      <c r="C883" s="240" t="s">
        <v>2860</v>
      </c>
      <c r="D883" s="241" t="s">
        <v>205</v>
      </c>
      <c r="E883" s="241" t="n">
        <v>1184.53</v>
      </c>
    </row>
    <row r="884" customFormat="false" ht="30" hidden="false" customHeight="false" outlineLevel="0" collapsed="false">
      <c r="A884" s="238" t="s">
        <v>2861</v>
      </c>
      <c r="B884" s="239" t="s">
        <v>2861</v>
      </c>
      <c r="C884" s="240" t="s">
        <v>2862</v>
      </c>
      <c r="D884" s="241" t="s">
        <v>205</v>
      </c>
      <c r="E884" s="241" t="n">
        <v>356.54</v>
      </c>
    </row>
    <row r="885" customFormat="false" ht="30" hidden="false" customHeight="false" outlineLevel="0" collapsed="false">
      <c r="A885" s="238" t="s">
        <v>2863</v>
      </c>
      <c r="B885" s="239" t="s">
        <v>2863</v>
      </c>
      <c r="C885" s="240" t="s">
        <v>2864</v>
      </c>
      <c r="D885" s="241" t="s">
        <v>205</v>
      </c>
      <c r="E885" s="241" t="n">
        <v>6344.41</v>
      </c>
    </row>
    <row r="886" customFormat="false" ht="15" hidden="false" customHeight="false" outlineLevel="0" collapsed="false">
      <c r="A886" s="238" t="s">
        <v>2865</v>
      </c>
      <c r="B886" s="239" t="s">
        <v>2865</v>
      </c>
      <c r="C886" s="240" t="s">
        <v>2866</v>
      </c>
      <c r="D886" s="241" t="s">
        <v>205</v>
      </c>
      <c r="E886" s="241" t="n">
        <v>2033.28</v>
      </c>
    </row>
    <row r="887" customFormat="false" ht="15" hidden="false" customHeight="false" outlineLevel="0" collapsed="false">
      <c r="A887" s="238" t="s">
        <v>2867</v>
      </c>
      <c r="B887" s="239" t="s">
        <v>2867</v>
      </c>
      <c r="C887" s="240" t="s">
        <v>2868</v>
      </c>
      <c r="D887" s="241" t="s">
        <v>205</v>
      </c>
      <c r="E887" s="241" t="n">
        <v>110.74</v>
      </c>
    </row>
    <row r="888" customFormat="false" ht="15" hidden="false" customHeight="false" outlineLevel="0" collapsed="false">
      <c r="A888" s="238" t="s">
        <v>2869</v>
      </c>
      <c r="B888" s="239" t="s">
        <v>2869</v>
      </c>
      <c r="C888" s="240" t="s">
        <v>2870</v>
      </c>
      <c r="D888" s="241" t="s">
        <v>205</v>
      </c>
      <c r="E888" s="241" t="n">
        <v>118.3</v>
      </c>
    </row>
    <row r="889" customFormat="false" ht="15" hidden="false" customHeight="false" outlineLevel="0" collapsed="false">
      <c r="A889" s="238" t="s">
        <v>2871</v>
      </c>
      <c r="B889" s="239" t="s">
        <v>2871</v>
      </c>
      <c r="C889" s="240" t="s">
        <v>2872</v>
      </c>
      <c r="D889" s="241" t="s">
        <v>38</v>
      </c>
      <c r="E889" s="241" t="n">
        <v>2.36</v>
      </c>
    </row>
    <row r="890" customFormat="false" ht="15" hidden="false" customHeight="false" outlineLevel="0" collapsed="false">
      <c r="A890" s="238" t="s">
        <v>2873</v>
      </c>
      <c r="B890" s="239" t="s">
        <v>2873</v>
      </c>
      <c r="C890" s="240" t="s">
        <v>2874</v>
      </c>
      <c r="D890" s="241" t="s">
        <v>205</v>
      </c>
      <c r="E890" s="241" t="n">
        <v>140.76</v>
      </c>
    </row>
    <row r="891" customFormat="false" ht="15" hidden="false" customHeight="false" outlineLevel="0" collapsed="false">
      <c r="A891" s="238" t="s">
        <v>2875</v>
      </c>
      <c r="B891" s="239" t="s">
        <v>2875</v>
      </c>
      <c r="C891" s="240" t="s">
        <v>2876</v>
      </c>
      <c r="D891" s="241" t="s">
        <v>205</v>
      </c>
      <c r="E891" s="241" t="n">
        <v>289.01</v>
      </c>
    </row>
    <row r="892" customFormat="false" ht="15" hidden="false" customHeight="false" outlineLevel="0" collapsed="false">
      <c r="A892" s="238" t="s">
        <v>2877</v>
      </c>
      <c r="B892" s="239" t="s">
        <v>2877</v>
      </c>
      <c r="C892" s="240" t="s">
        <v>2878</v>
      </c>
      <c r="D892" s="241" t="s">
        <v>205</v>
      </c>
      <c r="E892" s="241" t="n">
        <v>405.74</v>
      </c>
    </row>
    <row r="893" customFormat="false" ht="15" hidden="false" customHeight="false" outlineLevel="0" collapsed="false">
      <c r="A893" s="238" t="s">
        <v>2879</v>
      </c>
      <c r="B893" s="239" t="s">
        <v>2879</v>
      </c>
      <c r="C893" s="240" t="s">
        <v>2880</v>
      </c>
      <c r="D893" s="241" t="s">
        <v>205</v>
      </c>
      <c r="E893" s="241" t="n">
        <v>727.61</v>
      </c>
    </row>
    <row r="894" customFormat="false" ht="15" hidden="false" customHeight="false" outlineLevel="0" collapsed="false">
      <c r="A894" s="238" t="s">
        <v>2881</v>
      </c>
      <c r="B894" s="239" t="s">
        <v>2881</v>
      </c>
      <c r="C894" s="240" t="s">
        <v>2882</v>
      </c>
      <c r="D894" s="241" t="s">
        <v>205</v>
      </c>
      <c r="E894" s="241" t="n">
        <v>928.22</v>
      </c>
    </row>
    <row r="895" customFormat="false" ht="15" hidden="false" customHeight="false" outlineLevel="0" collapsed="false">
      <c r="A895" s="238" t="s">
        <v>2883</v>
      </c>
      <c r="B895" s="239" t="s">
        <v>2883</v>
      </c>
      <c r="C895" s="240" t="s">
        <v>2884</v>
      </c>
      <c r="D895" s="241" t="s">
        <v>205</v>
      </c>
      <c r="E895" s="241" t="n">
        <v>1806.91</v>
      </c>
    </row>
    <row r="896" customFormat="false" ht="15" hidden="false" customHeight="false" outlineLevel="0" collapsed="false">
      <c r="A896" s="238" t="s">
        <v>2885</v>
      </c>
      <c r="B896" s="239" t="s">
        <v>2885</v>
      </c>
      <c r="C896" s="240" t="s">
        <v>2886</v>
      </c>
      <c r="D896" s="241" t="s">
        <v>205</v>
      </c>
      <c r="E896" s="241" t="n">
        <v>2137.5</v>
      </c>
    </row>
    <row r="897" customFormat="false" ht="15" hidden="false" customHeight="false" outlineLevel="0" collapsed="false">
      <c r="A897" s="238" t="s">
        <v>2887</v>
      </c>
      <c r="B897" s="239" t="s">
        <v>2887</v>
      </c>
      <c r="C897" s="240" t="s">
        <v>2888</v>
      </c>
      <c r="D897" s="241" t="s">
        <v>205</v>
      </c>
      <c r="E897" s="241" t="n">
        <v>2334.71</v>
      </c>
    </row>
    <row r="898" customFormat="false" ht="15" hidden="false" customHeight="false" outlineLevel="0" collapsed="false">
      <c r="A898" s="238" t="s">
        <v>2889</v>
      </c>
      <c r="B898" s="239" t="s">
        <v>2889</v>
      </c>
      <c r="C898" s="240" t="s">
        <v>2890</v>
      </c>
      <c r="D898" s="241" t="s">
        <v>205</v>
      </c>
      <c r="E898" s="241" t="n">
        <v>1004.15</v>
      </c>
    </row>
    <row r="899" customFormat="false" ht="15" hidden="false" customHeight="false" outlineLevel="0" collapsed="false">
      <c r="A899" s="238" t="s">
        <v>2891</v>
      </c>
      <c r="B899" s="239" t="s">
        <v>2891</v>
      </c>
      <c r="C899" s="240" t="s">
        <v>2892</v>
      </c>
      <c r="D899" s="241" t="s">
        <v>205</v>
      </c>
      <c r="E899" s="241" t="n">
        <v>566.68</v>
      </c>
    </row>
    <row r="900" customFormat="false" ht="15" hidden="false" customHeight="false" outlineLevel="0" collapsed="false">
      <c r="A900" s="238" t="s">
        <v>2893</v>
      </c>
      <c r="B900" s="239" t="s">
        <v>2893</v>
      </c>
      <c r="C900" s="240" t="s">
        <v>2894</v>
      </c>
      <c r="D900" s="241" t="s">
        <v>205</v>
      </c>
      <c r="E900" s="241" t="n">
        <v>192.67</v>
      </c>
    </row>
    <row r="901" customFormat="false" ht="15" hidden="false" customHeight="false" outlineLevel="0" collapsed="false">
      <c r="A901" s="238" t="s">
        <v>2895</v>
      </c>
      <c r="B901" s="239" t="s">
        <v>2895</v>
      </c>
      <c r="C901" s="240" t="s">
        <v>2896</v>
      </c>
      <c r="D901" s="241" t="s">
        <v>205</v>
      </c>
      <c r="E901" s="241" t="n">
        <v>8.05</v>
      </c>
    </row>
    <row r="902" customFormat="false" ht="15" hidden="false" customHeight="false" outlineLevel="0" collapsed="false">
      <c r="A902" s="238" t="s">
        <v>2897</v>
      </c>
      <c r="B902" s="239" t="s">
        <v>2897</v>
      </c>
      <c r="C902" s="240" t="s">
        <v>2898</v>
      </c>
      <c r="D902" s="241" t="s">
        <v>205</v>
      </c>
      <c r="E902" s="241" t="n">
        <v>15.46</v>
      </c>
    </row>
    <row r="903" customFormat="false" ht="15" hidden="false" customHeight="false" outlineLevel="0" collapsed="false">
      <c r="A903" s="238" t="s">
        <v>2899</v>
      </c>
      <c r="B903" s="239" t="s">
        <v>2899</v>
      </c>
      <c r="C903" s="240" t="s">
        <v>2900</v>
      </c>
      <c r="D903" s="241" t="s">
        <v>205</v>
      </c>
      <c r="E903" s="241" t="n">
        <v>26.17</v>
      </c>
    </row>
    <row r="904" customFormat="false" ht="15" hidden="false" customHeight="false" outlineLevel="0" collapsed="false">
      <c r="A904" s="238" t="s">
        <v>2901</v>
      </c>
      <c r="B904" s="239" t="s">
        <v>2901</v>
      </c>
      <c r="C904" s="240" t="s">
        <v>2902</v>
      </c>
      <c r="D904" s="241" t="s">
        <v>205</v>
      </c>
      <c r="E904" s="241" t="n">
        <v>36.16</v>
      </c>
    </row>
    <row r="905" customFormat="false" ht="15" hidden="false" customHeight="false" outlineLevel="0" collapsed="false">
      <c r="A905" s="238" t="s">
        <v>2903</v>
      </c>
      <c r="B905" s="239" t="s">
        <v>2903</v>
      </c>
      <c r="C905" s="240" t="s">
        <v>2904</v>
      </c>
      <c r="D905" s="241" t="s">
        <v>205</v>
      </c>
      <c r="E905" s="241" t="n">
        <v>57.01</v>
      </c>
    </row>
    <row r="906" customFormat="false" ht="15" hidden="false" customHeight="false" outlineLevel="0" collapsed="false">
      <c r="A906" s="238" t="s">
        <v>2905</v>
      </c>
      <c r="B906" s="239" t="s">
        <v>2905</v>
      </c>
      <c r="C906" s="240" t="s">
        <v>2906</v>
      </c>
      <c r="D906" s="241" t="s">
        <v>205</v>
      </c>
      <c r="E906" s="241" t="n">
        <v>79.98</v>
      </c>
    </row>
    <row r="907" customFormat="false" ht="15" hidden="false" customHeight="false" outlineLevel="0" collapsed="false">
      <c r="A907" s="238" t="s">
        <v>2907</v>
      </c>
      <c r="B907" s="239" t="s">
        <v>2907</v>
      </c>
      <c r="C907" s="240" t="s">
        <v>2908</v>
      </c>
      <c r="D907" s="241" t="s">
        <v>205</v>
      </c>
      <c r="E907" s="241" t="n">
        <v>21.73</v>
      </c>
    </row>
    <row r="908" customFormat="false" ht="15" hidden="false" customHeight="false" outlineLevel="0" collapsed="false">
      <c r="A908" s="238" t="s">
        <v>2909</v>
      </c>
      <c r="B908" s="239" t="s">
        <v>2909</v>
      </c>
      <c r="C908" s="240" t="s">
        <v>2910</v>
      </c>
      <c r="D908" s="241" t="s">
        <v>205</v>
      </c>
      <c r="E908" s="241" t="n">
        <v>10.27</v>
      </c>
    </row>
    <row r="909" customFormat="false" ht="15" hidden="false" customHeight="false" outlineLevel="0" collapsed="false">
      <c r="A909" s="238" t="s">
        <v>2911</v>
      </c>
      <c r="B909" s="239" t="s">
        <v>2911</v>
      </c>
      <c r="C909" s="240" t="s">
        <v>2912</v>
      </c>
      <c r="D909" s="241" t="s">
        <v>205</v>
      </c>
      <c r="E909" s="241" t="n">
        <v>18.59</v>
      </c>
    </row>
    <row r="910" customFormat="false" ht="30" hidden="false" customHeight="false" outlineLevel="0" collapsed="false">
      <c r="A910" s="238" t="s">
        <v>2913</v>
      </c>
      <c r="B910" s="239" t="s">
        <v>2913</v>
      </c>
      <c r="C910" s="240" t="s">
        <v>2914</v>
      </c>
      <c r="D910" s="241" t="s">
        <v>205</v>
      </c>
      <c r="E910" s="241" t="n">
        <v>34.65</v>
      </c>
    </row>
    <row r="911" customFormat="false" ht="15" hidden="false" customHeight="false" outlineLevel="0" collapsed="false">
      <c r="A911" s="238" t="s">
        <v>2915</v>
      </c>
      <c r="B911" s="239" t="s">
        <v>2915</v>
      </c>
      <c r="C911" s="240" t="s">
        <v>2916</v>
      </c>
      <c r="D911" s="241" t="s">
        <v>205</v>
      </c>
      <c r="E911" s="241" t="n">
        <v>44.66</v>
      </c>
    </row>
    <row r="912" customFormat="false" ht="15" hidden="false" customHeight="false" outlineLevel="0" collapsed="false">
      <c r="A912" s="238" t="s">
        <v>2917</v>
      </c>
      <c r="B912" s="239" t="s">
        <v>2917</v>
      </c>
      <c r="C912" s="240" t="s">
        <v>2918</v>
      </c>
      <c r="D912" s="241" t="s">
        <v>205</v>
      </c>
      <c r="E912" s="241" t="n">
        <v>49.41</v>
      </c>
    </row>
    <row r="913" customFormat="false" ht="15" hidden="false" customHeight="false" outlineLevel="0" collapsed="false">
      <c r="A913" s="238" t="s">
        <v>2919</v>
      </c>
      <c r="B913" s="239" t="s">
        <v>2919</v>
      </c>
      <c r="C913" s="240" t="s">
        <v>2920</v>
      </c>
      <c r="D913" s="241" t="s">
        <v>205</v>
      </c>
      <c r="E913" s="241" t="n">
        <v>165.18</v>
      </c>
    </row>
    <row r="914" customFormat="false" ht="15" hidden="false" customHeight="false" outlineLevel="0" collapsed="false">
      <c r="A914" s="238" t="s">
        <v>2921</v>
      </c>
      <c r="B914" s="239" t="s">
        <v>2921</v>
      </c>
      <c r="C914" s="240" t="s">
        <v>2922</v>
      </c>
      <c r="D914" s="241" t="s">
        <v>205</v>
      </c>
      <c r="E914" s="241" t="n">
        <v>118.8</v>
      </c>
    </row>
    <row r="915" customFormat="false" ht="15" hidden="false" customHeight="false" outlineLevel="0" collapsed="false">
      <c r="A915" s="238" t="s">
        <v>2923</v>
      </c>
      <c r="B915" s="239" t="s">
        <v>2923</v>
      </c>
      <c r="C915" s="240" t="s">
        <v>2924</v>
      </c>
      <c r="D915" s="241" t="s">
        <v>205</v>
      </c>
      <c r="E915" s="241" t="n">
        <v>52.98</v>
      </c>
    </row>
    <row r="916" customFormat="false" ht="15" hidden="false" customHeight="false" outlineLevel="0" collapsed="false">
      <c r="A916" s="238" t="s">
        <v>2925</v>
      </c>
      <c r="B916" s="239" t="s">
        <v>2925</v>
      </c>
      <c r="C916" s="240" t="s">
        <v>2926</v>
      </c>
      <c r="D916" s="241" t="s">
        <v>205</v>
      </c>
      <c r="E916" s="241" t="n">
        <v>135.75</v>
      </c>
    </row>
    <row r="917" customFormat="false" ht="15" hidden="false" customHeight="false" outlineLevel="0" collapsed="false">
      <c r="A917" s="238" t="s">
        <v>2927</v>
      </c>
      <c r="B917" s="239" t="s">
        <v>2927</v>
      </c>
      <c r="C917" s="240" t="s">
        <v>2928</v>
      </c>
      <c r="D917" s="241" t="s">
        <v>205</v>
      </c>
      <c r="E917" s="241" t="n">
        <v>185.8</v>
      </c>
    </row>
    <row r="918" customFormat="false" ht="15" hidden="false" customHeight="false" outlineLevel="0" collapsed="false">
      <c r="A918" s="238" t="s">
        <v>2929</v>
      </c>
      <c r="B918" s="239" t="s">
        <v>2929</v>
      </c>
      <c r="C918" s="240" t="s">
        <v>2930</v>
      </c>
      <c r="D918" s="241" t="s">
        <v>205</v>
      </c>
      <c r="E918" s="241" t="n">
        <v>240.13</v>
      </c>
    </row>
    <row r="919" customFormat="false" ht="15" hidden="false" customHeight="false" outlineLevel="0" collapsed="false">
      <c r="A919" s="238" t="s">
        <v>2931</v>
      </c>
      <c r="B919" s="239" t="s">
        <v>2931</v>
      </c>
      <c r="C919" s="240" t="s">
        <v>2932</v>
      </c>
      <c r="D919" s="241" t="s">
        <v>205</v>
      </c>
      <c r="E919" s="241" t="n">
        <v>4.15</v>
      </c>
    </row>
    <row r="920" customFormat="false" ht="15" hidden="false" customHeight="false" outlineLevel="0" collapsed="false">
      <c r="A920" s="238" t="s">
        <v>2933</v>
      </c>
      <c r="B920" s="239" t="s">
        <v>2933</v>
      </c>
      <c r="C920" s="240" t="s">
        <v>2934</v>
      </c>
      <c r="D920" s="241" t="s">
        <v>205</v>
      </c>
      <c r="E920" s="241" t="n">
        <v>4.39</v>
      </c>
    </row>
    <row r="921" customFormat="false" ht="15" hidden="false" customHeight="false" outlineLevel="0" collapsed="false">
      <c r="A921" s="238" t="s">
        <v>2935</v>
      </c>
      <c r="B921" s="239" t="s">
        <v>2935</v>
      </c>
      <c r="C921" s="240" t="s">
        <v>2936</v>
      </c>
      <c r="D921" s="241" t="s">
        <v>205</v>
      </c>
      <c r="E921" s="241" t="n">
        <v>9.46</v>
      </c>
    </row>
    <row r="922" customFormat="false" ht="15" hidden="false" customHeight="false" outlineLevel="0" collapsed="false">
      <c r="A922" s="238" t="s">
        <v>2937</v>
      </c>
      <c r="B922" s="239" t="s">
        <v>2937</v>
      </c>
      <c r="C922" s="240" t="s">
        <v>2938</v>
      </c>
      <c r="D922" s="241" t="s">
        <v>205</v>
      </c>
      <c r="E922" s="241" t="n">
        <v>24.68</v>
      </c>
    </row>
    <row r="923" customFormat="false" ht="15" hidden="false" customHeight="false" outlineLevel="0" collapsed="false">
      <c r="A923" s="238" t="s">
        <v>2939</v>
      </c>
      <c r="B923" s="239" t="s">
        <v>2939</v>
      </c>
      <c r="C923" s="240" t="s">
        <v>2940</v>
      </c>
      <c r="D923" s="241" t="s">
        <v>205</v>
      </c>
      <c r="E923" s="241" t="n">
        <v>40.04</v>
      </c>
    </row>
    <row r="924" customFormat="false" ht="15" hidden="false" customHeight="false" outlineLevel="0" collapsed="false">
      <c r="A924" s="238" t="s">
        <v>2941</v>
      </c>
      <c r="B924" s="239" t="s">
        <v>2941</v>
      </c>
      <c r="C924" s="240" t="s">
        <v>2942</v>
      </c>
      <c r="D924" s="241" t="s">
        <v>205</v>
      </c>
      <c r="E924" s="241" t="n">
        <v>165.83</v>
      </c>
    </row>
    <row r="925" customFormat="false" ht="15" hidden="false" customHeight="false" outlineLevel="0" collapsed="false">
      <c r="A925" s="238" t="s">
        <v>2943</v>
      </c>
      <c r="B925" s="239" t="s">
        <v>2943</v>
      </c>
      <c r="C925" s="240" t="s">
        <v>2944</v>
      </c>
      <c r="D925" s="241" t="s">
        <v>205</v>
      </c>
      <c r="E925" s="241" t="n">
        <v>215.58</v>
      </c>
    </row>
    <row r="926" customFormat="false" ht="15" hidden="false" customHeight="false" outlineLevel="0" collapsed="false">
      <c r="A926" s="238" t="s">
        <v>2945</v>
      </c>
      <c r="B926" s="239" t="s">
        <v>2945</v>
      </c>
      <c r="C926" s="240" t="s">
        <v>2946</v>
      </c>
      <c r="D926" s="241" t="s">
        <v>205</v>
      </c>
      <c r="E926" s="241" t="n">
        <v>4.39</v>
      </c>
    </row>
    <row r="927" customFormat="false" ht="15" hidden="false" customHeight="false" outlineLevel="0" collapsed="false">
      <c r="A927" s="238" t="s">
        <v>2947</v>
      </c>
      <c r="B927" s="239" t="s">
        <v>2947</v>
      </c>
      <c r="C927" s="240" t="s">
        <v>2948</v>
      </c>
      <c r="D927" s="241" t="s">
        <v>205</v>
      </c>
      <c r="E927" s="241" t="n">
        <v>15.07</v>
      </c>
    </row>
    <row r="928" customFormat="false" ht="15" hidden="false" customHeight="false" outlineLevel="0" collapsed="false">
      <c r="A928" s="238" t="s">
        <v>2949</v>
      </c>
      <c r="B928" s="239" t="s">
        <v>2949</v>
      </c>
      <c r="C928" s="240" t="s">
        <v>2950</v>
      </c>
      <c r="D928" s="241" t="s">
        <v>205</v>
      </c>
      <c r="E928" s="241" t="n">
        <v>24.19</v>
      </c>
    </row>
    <row r="929" customFormat="false" ht="15" hidden="false" customHeight="false" outlineLevel="0" collapsed="false">
      <c r="A929" s="238" t="s">
        <v>2951</v>
      </c>
      <c r="B929" s="239" t="s">
        <v>2951</v>
      </c>
      <c r="C929" s="240" t="s">
        <v>2952</v>
      </c>
      <c r="D929" s="241" t="s">
        <v>205</v>
      </c>
      <c r="E929" s="241" t="n">
        <v>220.56</v>
      </c>
    </row>
    <row r="930" customFormat="false" ht="15" hidden="false" customHeight="false" outlineLevel="0" collapsed="false">
      <c r="A930" s="238" t="s">
        <v>2953</v>
      </c>
      <c r="B930" s="239" t="s">
        <v>2953</v>
      </c>
      <c r="C930" s="240" t="s">
        <v>2954</v>
      </c>
      <c r="D930" s="241" t="s">
        <v>205</v>
      </c>
      <c r="E930" s="241" t="n">
        <v>4.31</v>
      </c>
    </row>
    <row r="931" customFormat="false" ht="15" hidden="false" customHeight="false" outlineLevel="0" collapsed="false">
      <c r="A931" s="238" t="s">
        <v>2955</v>
      </c>
      <c r="B931" s="239" t="s">
        <v>2955</v>
      </c>
      <c r="C931" s="240" t="s">
        <v>2956</v>
      </c>
      <c r="D931" s="241" t="s">
        <v>205</v>
      </c>
      <c r="E931" s="241" t="n">
        <v>4.31</v>
      </c>
    </row>
    <row r="932" customFormat="false" ht="15" hidden="false" customHeight="false" outlineLevel="0" collapsed="false">
      <c r="A932" s="238" t="s">
        <v>2957</v>
      </c>
      <c r="B932" s="239" t="s">
        <v>2957</v>
      </c>
      <c r="C932" s="240" t="s">
        <v>2958</v>
      </c>
      <c r="D932" s="241" t="s">
        <v>205</v>
      </c>
      <c r="E932" s="241" t="n">
        <v>169.15</v>
      </c>
    </row>
    <row r="933" customFormat="false" ht="15" hidden="false" customHeight="false" outlineLevel="0" collapsed="false">
      <c r="A933" s="238" t="s">
        <v>2959</v>
      </c>
      <c r="B933" s="239" t="s">
        <v>2959</v>
      </c>
      <c r="C933" s="240" t="s">
        <v>2960</v>
      </c>
      <c r="D933" s="241" t="s">
        <v>205</v>
      </c>
      <c r="E933" s="241" t="n">
        <v>40.04</v>
      </c>
    </row>
    <row r="934" customFormat="false" ht="15" hidden="false" customHeight="false" outlineLevel="0" collapsed="false">
      <c r="A934" s="238" t="s">
        <v>2961</v>
      </c>
      <c r="B934" s="239" t="s">
        <v>2961</v>
      </c>
      <c r="C934" s="240" t="s">
        <v>2962</v>
      </c>
      <c r="D934" s="241" t="s">
        <v>205</v>
      </c>
      <c r="E934" s="241" t="n">
        <v>4.15</v>
      </c>
    </row>
    <row r="935" customFormat="false" ht="15" hidden="false" customHeight="false" outlineLevel="0" collapsed="false">
      <c r="A935" s="238" t="s">
        <v>2963</v>
      </c>
      <c r="B935" s="239" t="s">
        <v>2963</v>
      </c>
      <c r="C935" s="240" t="s">
        <v>2964</v>
      </c>
      <c r="D935" s="241" t="s">
        <v>205</v>
      </c>
      <c r="E935" s="241" t="n">
        <v>15.38</v>
      </c>
    </row>
    <row r="936" customFormat="false" ht="15" hidden="false" customHeight="false" outlineLevel="0" collapsed="false">
      <c r="A936" s="238" t="s">
        <v>2965</v>
      </c>
      <c r="B936" s="239" t="s">
        <v>2965</v>
      </c>
      <c r="C936" s="240" t="s">
        <v>2966</v>
      </c>
      <c r="D936" s="241" t="s">
        <v>205</v>
      </c>
      <c r="E936" s="241" t="n">
        <v>9.46</v>
      </c>
    </row>
    <row r="937" customFormat="false" ht="15" hidden="false" customHeight="false" outlineLevel="0" collapsed="false">
      <c r="A937" s="238" t="s">
        <v>2967</v>
      </c>
      <c r="B937" s="239" t="s">
        <v>2967</v>
      </c>
      <c r="C937" s="240" t="s">
        <v>2968</v>
      </c>
      <c r="D937" s="241" t="s">
        <v>205</v>
      </c>
      <c r="E937" s="241" t="n">
        <v>8.33</v>
      </c>
    </row>
    <row r="938" customFormat="false" ht="15" hidden="false" customHeight="false" outlineLevel="0" collapsed="false">
      <c r="A938" s="238" t="s">
        <v>2969</v>
      </c>
      <c r="B938" s="239" t="s">
        <v>2969</v>
      </c>
      <c r="C938" s="240" t="s">
        <v>2970</v>
      </c>
      <c r="D938" s="241" t="s">
        <v>205</v>
      </c>
      <c r="E938" s="241" t="n">
        <v>15.46</v>
      </c>
    </row>
    <row r="939" customFormat="false" ht="15" hidden="false" customHeight="false" outlineLevel="0" collapsed="false">
      <c r="A939" s="238" t="s">
        <v>2971</v>
      </c>
      <c r="B939" s="239" t="s">
        <v>2971</v>
      </c>
      <c r="C939" s="240" t="s">
        <v>2972</v>
      </c>
      <c r="D939" s="241" t="s">
        <v>205</v>
      </c>
      <c r="E939" s="241" t="n">
        <v>28.21</v>
      </c>
    </row>
    <row r="940" customFormat="false" ht="15" hidden="false" customHeight="false" outlineLevel="0" collapsed="false">
      <c r="A940" s="238" t="s">
        <v>2973</v>
      </c>
      <c r="B940" s="239" t="s">
        <v>2973</v>
      </c>
      <c r="C940" s="240" t="s">
        <v>2974</v>
      </c>
      <c r="D940" s="241" t="s">
        <v>205</v>
      </c>
      <c r="E940" s="241" t="n">
        <v>58.32</v>
      </c>
    </row>
    <row r="941" customFormat="false" ht="15" hidden="false" customHeight="false" outlineLevel="0" collapsed="false">
      <c r="A941" s="238" t="s">
        <v>2975</v>
      </c>
      <c r="B941" s="239" t="s">
        <v>2975</v>
      </c>
      <c r="C941" s="240" t="s">
        <v>2976</v>
      </c>
      <c r="D941" s="241" t="s">
        <v>205</v>
      </c>
      <c r="E941" s="241" t="n">
        <v>90.75</v>
      </c>
    </row>
    <row r="942" customFormat="false" ht="15" hidden="false" customHeight="false" outlineLevel="0" collapsed="false">
      <c r="A942" s="238" t="s">
        <v>2977</v>
      </c>
      <c r="B942" s="239" t="s">
        <v>2977</v>
      </c>
      <c r="C942" s="240" t="s">
        <v>2978</v>
      </c>
      <c r="D942" s="241" t="s">
        <v>205</v>
      </c>
      <c r="E942" s="241" t="n">
        <v>156.87</v>
      </c>
    </row>
    <row r="943" customFormat="false" ht="15" hidden="false" customHeight="false" outlineLevel="0" collapsed="false">
      <c r="A943" s="238" t="s">
        <v>2979</v>
      </c>
      <c r="B943" s="239" t="s">
        <v>2979</v>
      </c>
      <c r="C943" s="240" t="s">
        <v>2980</v>
      </c>
      <c r="D943" s="241" t="s">
        <v>205</v>
      </c>
      <c r="E943" s="241" t="n">
        <v>14.68</v>
      </c>
    </row>
    <row r="944" customFormat="false" ht="30" hidden="false" customHeight="false" outlineLevel="0" collapsed="false">
      <c r="A944" s="238" t="s">
        <v>2981</v>
      </c>
      <c r="B944" s="239" t="s">
        <v>2981</v>
      </c>
      <c r="C944" s="240" t="s">
        <v>2982</v>
      </c>
      <c r="D944" s="241" t="s">
        <v>205</v>
      </c>
      <c r="E944" s="241" t="n">
        <v>21.54</v>
      </c>
    </row>
    <row r="945" customFormat="false" ht="30" hidden="false" customHeight="false" outlineLevel="0" collapsed="false">
      <c r="A945" s="238" t="s">
        <v>2983</v>
      </c>
      <c r="B945" s="239" t="s">
        <v>2983</v>
      </c>
      <c r="C945" s="240" t="s">
        <v>2984</v>
      </c>
      <c r="D945" s="241" t="s">
        <v>205</v>
      </c>
      <c r="E945" s="241" t="n">
        <v>24.2</v>
      </c>
    </row>
    <row r="946" customFormat="false" ht="30" hidden="false" customHeight="false" outlineLevel="0" collapsed="false">
      <c r="A946" s="238" t="s">
        <v>2985</v>
      </c>
      <c r="B946" s="239" t="s">
        <v>2985</v>
      </c>
      <c r="C946" s="240" t="s">
        <v>2986</v>
      </c>
      <c r="D946" s="241" t="s">
        <v>205</v>
      </c>
      <c r="E946" s="241" t="n">
        <v>55.22</v>
      </c>
    </row>
    <row r="947" customFormat="false" ht="15" hidden="false" customHeight="false" outlineLevel="0" collapsed="false">
      <c r="A947" s="238" t="s">
        <v>2987</v>
      </c>
      <c r="B947" s="239" t="s">
        <v>2987</v>
      </c>
      <c r="C947" s="240" t="s">
        <v>2988</v>
      </c>
      <c r="D947" s="241" t="s">
        <v>205</v>
      </c>
      <c r="E947" s="241" t="n">
        <v>6.7</v>
      </c>
    </row>
    <row r="948" customFormat="false" ht="15" hidden="false" customHeight="false" outlineLevel="0" collapsed="false">
      <c r="A948" s="238" t="s">
        <v>2989</v>
      </c>
      <c r="B948" s="239" t="s">
        <v>2989</v>
      </c>
      <c r="C948" s="240" t="s">
        <v>2990</v>
      </c>
      <c r="D948" s="241" t="s">
        <v>205</v>
      </c>
      <c r="E948" s="241" t="n">
        <v>17.72</v>
      </c>
    </row>
    <row r="949" customFormat="false" ht="15" hidden="false" customHeight="false" outlineLevel="0" collapsed="false">
      <c r="A949" s="238" t="s">
        <v>2991</v>
      </c>
      <c r="B949" s="239" t="s">
        <v>2991</v>
      </c>
      <c r="C949" s="240" t="s">
        <v>2992</v>
      </c>
      <c r="D949" s="241" t="s">
        <v>205</v>
      </c>
      <c r="E949" s="241" t="n">
        <v>27.52</v>
      </c>
    </row>
    <row r="950" customFormat="false" ht="15" hidden="false" customHeight="false" outlineLevel="0" collapsed="false">
      <c r="A950" s="238" t="s">
        <v>2993</v>
      </c>
      <c r="B950" s="239" t="s">
        <v>2993</v>
      </c>
      <c r="C950" s="240" t="s">
        <v>2994</v>
      </c>
      <c r="D950" s="241" t="s">
        <v>205</v>
      </c>
      <c r="E950" s="241" t="n">
        <v>33.43</v>
      </c>
    </row>
    <row r="951" customFormat="false" ht="15" hidden="false" customHeight="false" outlineLevel="0" collapsed="false">
      <c r="A951" s="238" t="s">
        <v>2995</v>
      </c>
      <c r="B951" s="239" t="s">
        <v>2995</v>
      </c>
      <c r="C951" s="240" t="s">
        <v>2996</v>
      </c>
      <c r="D951" s="241" t="s">
        <v>205</v>
      </c>
      <c r="E951" s="241" t="n">
        <v>64.49</v>
      </c>
    </row>
    <row r="952" customFormat="false" ht="15" hidden="false" customHeight="false" outlineLevel="0" collapsed="false">
      <c r="A952" s="238" t="s">
        <v>2997</v>
      </c>
      <c r="B952" s="239" t="s">
        <v>2997</v>
      </c>
      <c r="C952" s="240" t="s">
        <v>2998</v>
      </c>
      <c r="D952" s="241" t="s">
        <v>205</v>
      </c>
      <c r="E952" s="241" t="n">
        <v>74.79</v>
      </c>
    </row>
    <row r="953" customFormat="false" ht="15" hidden="false" customHeight="false" outlineLevel="0" collapsed="false">
      <c r="A953" s="238" t="s">
        <v>2999</v>
      </c>
      <c r="B953" s="239" t="s">
        <v>2999</v>
      </c>
      <c r="C953" s="240" t="s">
        <v>3000</v>
      </c>
      <c r="D953" s="241" t="s">
        <v>205</v>
      </c>
      <c r="E953" s="241" t="n">
        <v>116.08</v>
      </c>
    </row>
    <row r="954" customFormat="false" ht="15" hidden="false" customHeight="false" outlineLevel="0" collapsed="false">
      <c r="A954" s="238" t="s">
        <v>3001</v>
      </c>
      <c r="B954" s="239" t="s">
        <v>3001</v>
      </c>
      <c r="C954" s="240" t="s">
        <v>3002</v>
      </c>
      <c r="D954" s="241" t="s">
        <v>205</v>
      </c>
      <c r="E954" s="241" t="n">
        <v>195.59</v>
      </c>
    </row>
    <row r="955" customFormat="false" ht="15" hidden="false" customHeight="false" outlineLevel="0" collapsed="false">
      <c r="A955" s="238" t="s">
        <v>3003</v>
      </c>
      <c r="B955" s="239" t="s">
        <v>3003</v>
      </c>
      <c r="C955" s="240" t="s">
        <v>3004</v>
      </c>
      <c r="D955" s="241" t="s">
        <v>205</v>
      </c>
      <c r="E955" s="241" t="n">
        <v>5.79</v>
      </c>
    </row>
    <row r="956" customFormat="false" ht="15" hidden="false" customHeight="false" outlineLevel="0" collapsed="false">
      <c r="A956" s="238" t="s">
        <v>3005</v>
      </c>
      <c r="B956" s="239" t="s">
        <v>3005</v>
      </c>
      <c r="C956" s="240" t="s">
        <v>3006</v>
      </c>
      <c r="D956" s="241" t="s">
        <v>205</v>
      </c>
      <c r="E956" s="241" t="n">
        <v>8.64</v>
      </c>
    </row>
    <row r="957" customFormat="false" ht="15" hidden="false" customHeight="false" outlineLevel="0" collapsed="false">
      <c r="A957" s="238" t="s">
        <v>3007</v>
      </c>
      <c r="B957" s="239" t="s">
        <v>3007</v>
      </c>
      <c r="C957" s="240" t="s">
        <v>3008</v>
      </c>
      <c r="D957" s="241" t="s">
        <v>205</v>
      </c>
      <c r="E957" s="241" t="n">
        <v>25.79</v>
      </c>
    </row>
    <row r="958" customFormat="false" ht="15" hidden="false" customHeight="false" outlineLevel="0" collapsed="false">
      <c r="A958" s="238" t="s">
        <v>3009</v>
      </c>
      <c r="B958" s="239" t="s">
        <v>3009</v>
      </c>
      <c r="C958" s="240" t="s">
        <v>3010</v>
      </c>
      <c r="D958" s="241" t="s">
        <v>205</v>
      </c>
      <c r="E958" s="241" t="n">
        <v>33.09</v>
      </c>
    </row>
    <row r="959" customFormat="false" ht="15" hidden="false" customHeight="false" outlineLevel="0" collapsed="false">
      <c r="A959" s="238" t="s">
        <v>3011</v>
      </c>
      <c r="B959" s="239" t="s">
        <v>3011</v>
      </c>
      <c r="C959" s="240" t="s">
        <v>3012</v>
      </c>
      <c r="D959" s="241" t="s">
        <v>205</v>
      </c>
      <c r="E959" s="241" t="n">
        <v>51.81</v>
      </c>
    </row>
    <row r="960" customFormat="false" ht="15" hidden="false" customHeight="false" outlineLevel="0" collapsed="false">
      <c r="A960" s="238" t="s">
        <v>3013</v>
      </c>
      <c r="B960" s="239" t="s">
        <v>3013</v>
      </c>
      <c r="C960" s="240" t="s">
        <v>3014</v>
      </c>
      <c r="D960" s="241" t="s">
        <v>205</v>
      </c>
      <c r="E960" s="241" t="n">
        <v>115.64</v>
      </c>
    </row>
    <row r="961" customFormat="false" ht="15" hidden="false" customHeight="false" outlineLevel="0" collapsed="false">
      <c r="A961" s="238" t="s">
        <v>3015</v>
      </c>
      <c r="B961" s="239" t="s">
        <v>3015</v>
      </c>
      <c r="C961" s="240" t="s">
        <v>3016</v>
      </c>
      <c r="D961" s="241" t="s">
        <v>205</v>
      </c>
      <c r="E961" s="241" t="n">
        <v>194.18</v>
      </c>
    </row>
    <row r="962" customFormat="false" ht="15" hidden="false" customHeight="false" outlineLevel="0" collapsed="false">
      <c r="A962" s="238" t="s">
        <v>3017</v>
      </c>
      <c r="B962" s="239" t="s">
        <v>3017</v>
      </c>
      <c r="C962" s="240" t="s">
        <v>3018</v>
      </c>
      <c r="D962" s="241" t="s">
        <v>205</v>
      </c>
      <c r="E962" s="241" t="n">
        <v>393.31</v>
      </c>
    </row>
    <row r="963" customFormat="false" ht="15" hidden="false" customHeight="false" outlineLevel="0" collapsed="false">
      <c r="A963" s="238" t="s">
        <v>3019</v>
      </c>
      <c r="B963" s="239" t="s">
        <v>3019</v>
      </c>
      <c r="C963" s="240" t="s">
        <v>3020</v>
      </c>
      <c r="D963" s="241" t="s">
        <v>205</v>
      </c>
      <c r="E963" s="241" t="n">
        <v>416.41</v>
      </c>
    </row>
    <row r="964" customFormat="false" ht="15" hidden="false" customHeight="false" outlineLevel="0" collapsed="false">
      <c r="A964" s="238" t="s">
        <v>3021</v>
      </c>
      <c r="B964" s="239" t="s">
        <v>3021</v>
      </c>
      <c r="C964" s="240" t="s">
        <v>3022</v>
      </c>
      <c r="D964" s="241" t="s">
        <v>205</v>
      </c>
      <c r="E964" s="241" t="n">
        <v>6.51</v>
      </c>
    </row>
    <row r="965" customFormat="false" ht="15" hidden="false" customHeight="false" outlineLevel="0" collapsed="false">
      <c r="A965" s="238" t="s">
        <v>3023</v>
      </c>
      <c r="B965" s="239" t="s">
        <v>3023</v>
      </c>
      <c r="C965" s="240" t="s">
        <v>3024</v>
      </c>
      <c r="D965" s="241" t="s">
        <v>205</v>
      </c>
      <c r="E965" s="241" t="n">
        <v>9.3</v>
      </c>
    </row>
    <row r="966" customFormat="false" ht="15" hidden="false" customHeight="false" outlineLevel="0" collapsed="false">
      <c r="A966" s="238" t="s">
        <v>3025</v>
      </c>
      <c r="B966" s="239" t="s">
        <v>3025</v>
      </c>
      <c r="C966" s="240" t="s">
        <v>3026</v>
      </c>
      <c r="D966" s="241" t="s">
        <v>205</v>
      </c>
      <c r="E966" s="241" t="n">
        <v>16.06</v>
      </c>
    </row>
    <row r="967" customFormat="false" ht="15" hidden="false" customHeight="false" outlineLevel="0" collapsed="false">
      <c r="A967" s="238" t="s">
        <v>3027</v>
      </c>
      <c r="B967" s="239" t="s">
        <v>3027</v>
      </c>
      <c r="C967" s="240" t="s">
        <v>3028</v>
      </c>
      <c r="D967" s="241" t="s">
        <v>205</v>
      </c>
      <c r="E967" s="241" t="n">
        <v>50.21</v>
      </c>
    </row>
    <row r="968" customFormat="false" ht="15" hidden="false" customHeight="false" outlineLevel="0" collapsed="false">
      <c r="A968" s="238" t="s">
        <v>3029</v>
      </c>
      <c r="B968" s="239" t="s">
        <v>3029</v>
      </c>
      <c r="C968" s="240" t="s">
        <v>3030</v>
      </c>
      <c r="D968" s="241" t="s">
        <v>205</v>
      </c>
      <c r="E968" s="241" t="n">
        <v>112.23</v>
      </c>
    </row>
    <row r="969" customFormat="false" ht="15" hidden="false" customHeight="false" outlineLevel="0" collapsed="false">
      <c r="A969" s="238" t="s">
        <v>3031</v>
      </c>
      <c r="B969" s="239" t="s">
        <v>3031</v>
      </c>
      <c r="C969" s="240" t="s">
        <v>3032</v>
      </c>
      <c r="D969" s="241" t="s">
        <v>205</v>
      </c>
      <c r="E969" s="241" t="n">
        <v>177.06</v>
      </c>
    </row>
    <row r="970" customFormat="false" ht="30" hidden="false" customHeight="false" outlineLevel="0" collapsed="false">
      <c r="A970" s="238" t="s">
        <v>3033</v>
      </c>
      <c r="B970" s="239" t="s">
        <v>3033</v>
      </c>
      <c r="C970" s="240" t="s">
        <v>3034</v>
      </c>
      <c r="D970" s="241" t="s">
        <v>205</v>
      </c>
      <c r="E970" s="241" t="n">
        <v>32.09</v>
      </c>
    </row>
    <row r="971" customFormat="false" ht="15" hidden="false" customHeight="false" outlineLevel="0" collapsed="false">
      <c r="A971" s="238" t="s">
        <v>3035</v>
      </c>
      <c r="B971" s="239" t="s">
        <v>3035</v>
      </c>
      <c r="C971" s="240" t="s">
        <v>3036</v>
      </c>
      <c r="D971" s="241" t="s">
        <v>205</v>
      </c>
      <c r="E971" s="241" t="n">
        <v>38.72</v>
      </c>
    </row>
    <row r="972" customFormat="false" ht="15" hidden="false" customHeight="false" outlineLevel="0" collapsed="false">
      <c r="A972" s="238" t="s">
        <v>3037</v>
      </c>
      <c r="B972" s="239" t="s">
        <v>3037</v>
      </c>
      <c r="C972" s="240" t="s">
        <v>3038</v>
      </c>
      <c r="D972" s="241" t="s">
        <v>205</v>
      </c>
      <c r="E972" s="241" t="n">
        <v>10.46</v>
      </c>
    </row>
    <row r="973" customFormat="false" ht="15" hidden="false" customHeight="false" outlineLevel="0" collapsed="false">
      <c r="A973" s="238" t="s">
        <v>3039</v>
      </c>
      <c r="B973" s="239" t="s">
        <v>3039</v>
      </c>
      <c r="C973" s="240" t="s">
        <v>3040</v>
      </c>
      <c r="D973" s="241" t="s">
        <v>205</v>
      </c>
      <c r="E973" s="241" t="n">
        <v>75.1</v>
      </c>
    </row>
    <row r="974" customFormat="false" ht="15" hidden="false" customHeight="false" outlineLevel="0" collapsed="false">
      <c r="A974" s="238" t="s">
        <v>3041</v>
      </c>
      <c r="B974" s="239" t="s">
        <v>3041</v>
      </c>
      <c r="C974" s="240" t="s">
        <v>3042</v>
      </c>
      <c r="D974" s="241" t="s">
        <v>205</v>
      </c>
      <c r="E974" s="241" t="n">
        <v>11.24</v>
      </c>
    </row>
    <row r="975" customFormat="false" ht="30" hidden="false" customHeight="false" outlineLevel="0" collapsed="false">
      <c r="A975" s="238" t="s">
        <v>3043</v>
      </c>
      <c r="B975" s="239" t="s">
        <v>3043</v>
      </c>
      <c r="C975" s="240" t="s">
        <v>3044</v>
      </c>
      <c r="D975" s="241" t="s">
        <v>205</v>
      </c>
      <c r="E975" s="241" t="n">
        <v>27.83</v>
      </c>
    </row>
    <row r="976" customFormat="false" ht="15" hidden="false" customHeight="false" outlineLevel="0" collapsed="false">
      <c r="A976" s="238" t="s">
        <v>3045</v>
      </c>
      <c r="B976" s="239" t="s">
        <v>3045</v>
      </c>
      <c r="C976" s="240" t="s">
        <v>3046</v>
      </c>
      <c r="D976" s="241" t="s">
        <v>205</v>
      </c>
      <c r="E976" s="241" t="n">
        <v>93.63</v>
      </c>
    </row>
    <row r="977" customFormat="false" ht="15" hidden="false" customHeight="false" outlineLevel="0" collapsed="false">
      <c r="A977" s="238" t="s">
        <v>3047</v>
      </c>
      <c r="B977" s="239" t="s">
        <v>3047</v>
      </c>
      <c r="C977" s="240" t="s">
        <v>3048</v>
      </c>
      <c r="D977" s="241" t="s">
        <v>205</v>
      </c>
      <c r="E977" s="241" t="n">
        <v>17.28</v>
      </c>
    </row>
    <row r="978" customFormat="false" ht="15" hidden="false" customHeight="false" outlineLevel="0" collapsed="false">
      <c r="A978" s="238" t="s">
        <v>3049</v>
      </c>
      <c r="B978" s="239" t="s">
        <v>3049</v>
      </c>
      <c r="C978" s="240" t="s">
        <v>3050</v>
      </c>
      <c r="D978" s="241" t="s">
        <v>205</v>
      </c>
      <c r="E978" s="241" t="n">
        <v>6.45</v>
      </c>
    </row>
    <row r="979" customFormat="false" ht="15" hidden="false" customHeight="false" outlineLevel="0" collapsed="false">
      <c r="A979" s="238" t="s">
        <v>3051</v>
      </c>
      <c r="B979" s="239" t="s">
        <v>3051</v>
      </c>
      <c r="C979" s="240" t="s">
        <v>3052</v>
      </c>
      <c r="D979" s="241" t="s">
        <v>205</v>
      </c>
      <c r="E979" s="241" t="n">
        <v>46.83</v>
      </c>
    </row>
    <row r="980" customFormat="false" ht="15" hidden="false" customHeight="false" outlineLevel="0" collapsed="false">
      <c r="A980" s="238" t="s">
        <v>3053</v>
      </c>
      <c r="B980" s="239" t="s">
        <v>3053</v>
      </c>
      <c r="C980" s="240" t="s">
        <v>3054</v>
      </c>
      <c r="D980" s="241" t="s">
        <v>205</v>
      </c>
      <c r="E980" s="241" t="n">
        <v>24.23</v>
      </c>
    </row>
    <row r="981" customFormat="false" ht="15" hidden="false" customHeight="false" outlineLevel="0" collapsed="false">
      <c r="A981" s="238" t="s">
        <v>3055</v>
      </c>
      <c r="B981" s="239" t="s">
        <v>3055</v>
      </c>
      <c r="C981" s="240" t="s">
        <v>3056</v>
      </c>
      <c r="D981" s="241" t="s">
        <v>205</v>
      </c>
      <c r="E981" s="241" t="n">
        <v>10.64</v>
      </c>
    </row>
    <row r="982" customFormat="false" ht="30" hidden="false" customHeight="false" outlineLevel="0" collapsed="false">
      <c r="A982" s="238" t="s">
        <v>3057</v>
      </c>
      <c r="B982" s="239" t="s">
        <v>3057</v>
      </c>
      <c r="C982" s="240" t="s">
        <v>3058</v>
      </c>
      <c r="D982" s="241" t="s">
        <v>205</v>
      </c>
      <c r="E982" s="241" t="n">
        <v>81.86</v>
      </c>
    </row>
    <row r="983" customFormat="false" ht="30" hidden="false" customHeight="false" outlineLevel="0" collapsed="false">
      <c r="A983" s="238" t="s">
        <v>3059</v>
      </c>
      <c r="B983" s="239" t="s">
        <v>3059</v>
      </c>
      <c r="C983" s="240" t="s">
        <v>3060</v>
      </c>
      <c r="D983" s="241" t="s">
        <v>205</v>
      </c>
      <c r="E983" s="241" t="n">
        <v>48.07</v>
      </c>
    </row>
    <row r="984" customFormat="false" ht="30" hidden="false" customHeight="false" outlineLevel="0" collapsed="false">
      <c r="A984" s="238" t="s">
        <v>3061</v>
      </c>
      <c r="B984" s="239" t="s">
        <v>3061</v>
      </c>
      <c r="C984" s="240" t="s">
        <v>3062</v>
      </c>
      <c r="D984" s="241" t="s">
        <v>205</v>
      </c>
      <c r="E984" s="241" t="n">
        <v>64.25</v>
      </c>
    </row>
    <row r="985" customFormat="false" ht="30" hidden="false" customHeight="false" outlineLevel="0" collapsed="false">
      <c r="A985" s="238" t="s">
        <v>3063</v>
      </c>
      <c r="B985" s="239" t="s">
        <v>3063</v>
      </c>
      <c r="C985" s="240" t="s">
        <v>3064</v>
      </c>
      <c r="D985" s="241" t="s">
        <v>205</v>
      </c>
      <c r="E985" s="241" t="n">
        <v>54.36</v>
      </c>
    </row>
    <row r="986" customFormat="false" ht="30" hidden="false" customHeight="false" outlineLevel="0" collapsed="false">
      <c r="A986" s="238" t="s">
        <v>3065</v>
      </c>
      <c r="B986" s="239" t="s">
        <v>3065</v>
      </c>
      <c r="C986" s="240" t="s">
        <v>3066</v>
      </c>
      <c r="D986" s="241" t="s">
        <v>205</v>
      </c>
      <c r="E986" s="241" t="n">
        <v>98.27</v>
      </c>
    </row>
    <row r="987" customFormat="false" ht="30" hidden="false" customHeight="false" outlineLevel="0" collapsed="false">
      <c r="A987" s="238" t="s">
        <v>3067</v>
      </c>
      <c r="B987" s="239" t="s">
        <v>3067</v>
      </c>
      <c r="C987" s="240" t="s">
        <v>3068</v>
      </c>
      <c r="D987" s="241" t="s">
        <v>205</v>
      </c>
      <c r="E987" s="241" t="n">
        <v>98.33</v>
      </c>
    </row>
    <row r="988" customFormat="false" ht="30" hidden="false" customHeight="false" outlineLevel="0" collapsed="false">
      <c r="A988" s="238" t="s">
        <v>3069</v>
      </c>
      <c r="B988" s="239" t="s">
        <v>3069</v>
      </c>
      <c r="C988" s="240" t="s">
        <v>3070</v>
      </c>
      <c r="D988" s="241" t="s">
        <v>205</v>
      </c>
      <c r="E988" s="241" t="n">
        <v>18.82</v>
      </c>
    </row>
    <row r="989" customFormat="false" ht="30" hidden="false" customHeight="false" outlineLevel="0" collapsed="false">
      <c r="A989" s="238" t="s">
        <v>3071</v>
      </c>
      <c r="B989" s="239" t="s">
        <v>3071</v>
      </c>
      <c r="C989" s="240" t="s">
        <v>3072</v>
      </c>
      <c r="D989" s="241" t="s">
        <v>205</v>
      </c>
      <c r="E989" s="241" t="n">
        <v>17.45</v>
      </c>
    </row>
    <row r="990" customFormat="false" ht="15" hidden="false" customHeight="false" outlineLevel="0" collapsed="false">
      <c r="A990" s="238" t="s">
        <v>3073</v>
      </c>
      <c r="B990" s="239" t="s">
        <v>3073</v>
      </c>
      <c r="C990" s="240" t="s">
        <v>3074</v>
      </c>
      <c r="D990" s="241" t="s">
        <v>205</v>
      </c>
      <c r="E990" s="241" t="n">
        <v>168.79</v>
      </c>
    </row>
    <row r="991" customFormat="false" ht="15" hidden="false" customHeight="false" outlineLevel="0" collapsed="false">
      <c r="A991" s="238" t="s">
        <v>3075</v>
      </c>
      <c r="B991" s="239" t="s">
        <v>3075</v>
      </c>
      <c r="C991" s="240" t="s">
        <v>3076</v>
      </c>
      <c r="D991" s="241" t="s">
        <v>205</v>
      </c>
      <c r="E991" s="241" t="n">
        <v>321.29</v>
      </c>
    </row>
    <row r="992" customFormat="false" ht="30" hidden="false" customHeight="false" outlineLevel="0" collapsed="false">
      <c r="A992" s="238" t="s">
        <v>3077</v>
      </c>
      <c r="B992" s="239" t="s">
        <v>3077</v>
      </c>
      <c r="C992" s="240" t="s">
        <v>3078</v>
      </c>
      <c r="D992" s="241" t="s">
        <v>205</v>
      </c>
      <c r="E992" s="241" t="n">
        <v>89.18</v>
      </c>
    </row>
    <row r="993" customFormat="false" ht="15" hidden="false" customHeight="false" outlineLevel="0" collapsed="false">
      <c r="A993" s="238" t="s">
        <v>3079</v>
      </c>
      <c r="B993" s="239" t="s">
        <v>3079</v>
      </c>
      <c r="C993" s="240" t="s">
        <v>3080</v>
      </c>
      <c r="D993" s="241" t="s">
        <v>205</v>
      </c>
      <c r="E993" s="241" t="n">
        <v>91.72</v>
      </c>
    </row>
    <row r="994" customFormat="false" ht="30" hidden="false" customHeight="false" outlineLevel="0" collapsed="false">
      <c r="A994" s="238" t="s">
        <v>3081</v>
      </c>
      <c r="B994" s="239" t="s">
        <v>3081</v>
      </c>
      <c r="C994" s="240" t="s">
        <v>3082</v>
      </c>
      <c r="D994" s="241" t="s">
        <v>205</v>
      </c>
      <c r="E994" s="241" t="n">
        <v>15.36</v>
      </c>
    </row>
    <row r="995" customFormat="false" ht="15" hidden="false" customHeight="false" outlineLevel="0" collapsed="false">
      <c r="A995" s="238" t="s">
        <v>3083</v>
      </c>
      <c r="B995" s="239" t="s">
        <v>3083</v>
      </c>
      <c r="C995" s="240" t="s">
        <v>3084</v>
      </c>
      <c r="D995" s="241" t="s">
        <v>205</v>
      </c>
      <c r="E995" s="241" t="n">
        <v>361.13</v>
      </c>
    </row>
    <row r="996" customFormat="false" ht="15" hidden="false" customHeight="false" outlineLevel="0" collapsed="false">
      <c r="A996" s="238" t="s">
        <v>3085</v>
      </c>
      <c r="B996" s="239" t="s">
        <v>3085</v>
      </c>
      <c r="C996" s="240" t="s">
        <v>3086</v>
      </c>
      <c r="D996" s="241" t="s">
        <v>205</v>
      </c>
      <c r="E996" s="241" t="n">
        <v>50.61</v>
      </c>
    </row>
    <row r="997" customFormat="false" ht="15" hidden="false" customHeight="false" outlineLevel="0" collapsed="false">
      <c r="A997" s="238" t="s">
        <v>3087</v>
      </c>
      <c r="B997" s="239" t="s">
        <v>3087</v>
      </c>
      <c r="C997" s="240" t="s">
        <v>3088</v>
      </c>
      <c r="D997" s="241" t="s">
        <v>205</v>
      </c>
      <c r="E997" s="241" t="n">
        <v>23.21</v>
      </c>
    </row>
    <row r="998" customFormat="false" ht="15" hidden="false" customHeight="false" outlineLevel="0" collapsed="false">
      <c r="A998" s="238" t="s">
        <v>3089</v>
      </c>
      <c r="B998" s="239" t="s">
        <v>3089</v>
      </c>
      <c r="C998" s="240" t="s">
        <v>3090</v>
      </c>
      <c r="D998" s="241" t="s">
        <v>205</v>
      </c>
      <c r="E998" s="241" t="n">
        <v>1509.88</v>
      </c>
    </row>
    <row r="999" customFormat="false" ht="15" hidden="false" customHeight="false" outlineLevel="0" collapsed="false">
      <c r="A999" s="238" t="s">
        <v>3091</v>
      </c>
      <c r="B999" s="239" t="s">
        <v>3091</v>
      </c>
      <c r="C999" s="240" t="s">
        <v>3092</v>
      </c>
      <c r="D999" s="241" t="s">
        <v>205</v>
      </c>
      <c r="E999" s="241" t="n">
        <v>632.73</v>
      </c>
    </row>
    <row r="1000" customFormat="false" ht="15" hidden="false" customHeight="false" outlineLevel="0" collapsed="false">
      <c r="A1000" s="238" t="s">
        <v>3093</v>
      </c>
      <c r="B1000" s="239" t="s">
        <v>3093</v>
      </c>
      <c r="C1000" s="240" t="s">
        <v>3094</v>
      </c>
      <c r="D1000" s="241" t="s">
        <v>205</v>
      </c>
      <c r="E1000" s="241" t="n">
        <v>837.44</v>
      </c>
    </row>
    <row r="1001" customFormat="false" ht="15" hidden="false" customHeight="false" outlineLevel="0" collapsed="false">
      <c r="A1001" s="238" t="s">
        <v>3095</v>
      </c>
      <c r="B1001" s="239" t="s">
        <v>3095</v>
      </c>
      <c r="C1001" s="240" t="s">
        <v>3096</v>
      </c>
      <c r="D1001" s="241" t="s">
        <v>205</v>
      </c>
      <c r="E1001" s="241" t="n">
        <v>1016.59</v>
      </c>
    </row>
    <row r="1002" customFormat="false" ht="15" hidden="false" customHeight="false" outlineLevel="0" collapsed="false">
      <c r="A1002" s="238" t="s">
        <v>3097</v>
      </c>
      <c r="B1002" s="239" t="s">
        <v>3097</v>
      </c>
      <c r="C1002" s="240" t="s">
        <v>3098</v>
      </c>
      <c r="D1002" s="241" t="s">
        <v>205</v>
      </c>
      <c r="E1002" s="241" t="n">
        <v>27.06</v>
      </c>
    </row>
    <row r="1003" customFormat="false" ht="15" hidden="false" customHeight="false" outlineLevel="0" collapsed="false">
      <c r="A1003" s="238" t="s">
        <v>3099</v>
      </c>
      <c r="B1003" s="239" t="s">
        <v>3099</v>
      </c>
      <c r="C1003" s="240" t="s">
        <v>3100</v>
      </c>
      <c r="D1003" s="241" t="s">
        <v>205</v>
      </c>
      <c r="E1003" s="241" t="n">
        <v>52.08</v>
      </c>
    </row>
    <row r="1004" customFormat="false" ht="15" hidden="false" customHeight="false" outlineLevel="0" collapsed="false">
      <c r="A1004" s="238" t="s">
        <v>3101</v>
      </c>
      <c r="B1004" s="239" t="s">
        <v>3101</v>
      </c>
      <c r="C1004" s="240" t="s">
        <v>3102</v>
      </c>
      <c r="D1004" s="241" t="s">
        <v>205</v>
      </c>
      <c r="E1004" s="241" t="n">
        <v>92.01</v>
      </c>
    </row>
    <row r="1005" customFormat="false" ht="15" hidden="false" customHeight="false" outlineLevel="0" collapsed="false">
      <c r="A1005" s="238" t="s">
        <v>3103</v>
      </c>
      <c r="B1005" s="239" t="s">
        <v>3103</v>
      </c>
      <c r="C1005" s="240" t="s">
        <v>3104</v>
      </c>
      <c r="D1005" s="241" t="s">
        <v>205</v>
      </c>
      <c r="E1005" s="241" t="n">
        <v>218.99</v>
      </c>
    </row>
    <row r="1006" customFormat="false" ht="15" hidden="false" customHeight="false" outlineLevel="0" collapsed="false">
      <c r="A1006" s="238" t="s">
        <v>3105</v>
      </c>
      <c r="B1006" s="239" t="s">
        <v>3105</v>
      </c>
      <c r="C1006" s="240" t="s">
        <v>3106</v>
      </c>
      <c r="D1006" s="241" t="s">
        <v>205</v>
      </c>
      <c r="E1006" s="241" t="n">
        <v>799.48</v>
      </c>
    </row>
    <row r="1007" customFormat="false" ht="15" hidden="false" customHeight="false" outlineLevel="0" collapsed="false">
      <c r="A1007" s="238" t="s">
        <v>3107</v>
      </c>
      <c r="B1007" s="239" t="s">
        <v>3107</v>
      </c>
      <c r="C1007" s="240" t="s">
        <v>3108</v>
      </c>
      <c r="D1007" s="241" t="s">
        <v>205</v>
      </c>
      <c r="E1007" s="241" t="n">
        <v>1153.68</v>
      </c>
    </row>
    <row r="1008" customFormat="false" ht="15" hidden="false" customHeight="false" outlineLevel="0" collapsed="false">
      <c r="A1008" s="238" t="s">
        <v>3109</v>
      </c>
      <c r="B1008" s="239" t="s">
        <v>3109</v>
      </c>
      <c r="C1008" s="240" t="s">
        <v>3110</v>
      </c>
      <c r="D1008" s="241" t="s">
        <v>205</v>
      </c>
      <c r="E1008" s="241" t="n">
        <v>1.1</v>
      </c>
    </row>
    <row r="1009" customFormat="false" ht="15" hidden="false" customHeight="false" outlineLevel="0" collapsed="false">
      <c r="A1009" s="238" t="s">
        <v>3111</v>
      </c>
      <c r="B1009" s="239" t="s">
        <v>3111</v>
      </c>
      <c r="C1009" s="240" t="s">
        <v>3112</v>
      </c>
      <c r="D1009" s="241" t="s">
        <v>205</v>
      </c>
      <c r="E1009" s="241" t="n">
        <v>3.89</v>
      </c>
    </row>
    <row r="1010" customFormat="false" ht="15" hidden="false" customHeight="false" outlineLevel="0" collapsed="false">
      <c r="A1010" s="238" t="s">
        <v>3113</v>
      </c>
      <c r="B1010" s="239" t="s">
        <v>3113</v>
      </c>
      <c r="C1010" s="240" t="s">
        <v>3114</v>
      </c>
      <c r="D1010" s="241" t="s">
        <v>205</v>
      </c>
      <c r="E1010" s="241" t="n">
        <v>1.43</v>
      </c>
    </row>
    <row r="1011" customFormat="false" ht="15" hidden="false" customHeight="false" outlineLevel="0" collapsed="false">
      <c r="A1011" s="238" t="s">
        <v>3115</v>
      </c>
      <c r="B1011" s="239" t="s">
        <v>3115</v>
      </c>
      <c r="C1011" s="240" t="s">
        <v>3116</v>
      </c>
      <c r="D1011" s="241" t="s">
        <v>205</v>
      </c>
      <c r="E1011" s="241" t="n">
        <v>2.27</v>
      </c>
    </row>
    <row r="1012" customFormat="false" ht="15" hidden="false" customHeight="false" outlineLevel="0" collapsed="false">
      <c r="A1012" s="238" t="s">
        <v>3117</v>
      </c>
      <c r="B1012" s="239" t="s">
        <v>3117</v>
      </c>
      <c r="C1012" s="240" t="s">
        <v>3118</v>
      </c>
      <c r="D1012" s="241" t="s">
        <v>205</v>
      </c>
      <c r="E1012" s="241" t="n">
        <v>4.03</v>
      </c>
    </row>
    <row r="1013" customFormat="false" ht="15" hidden="false" customHeight="false" outlineLevel="0" collapsed="false">
      <c r="A1013" s="238" t="s">
        <v>3119</v>
      </c>
      <c r="B1013" s="239" t="s">
        <v>3119</v>
      </c>
      <c r="C1013" s="240" t="s">
        <v>3120</v>
      </c>
      <c r="D1013" s="241" t="s">
        <v>205</v>
      </c>
      <c r="E1013" s="241" t="n">
        <v>4.55</v>
      </c>
    </row>
    <row r="1014" customFormat="false" ht="15" hidden="false" customHeight="false" outlineLevel="0" collapsed="false">
      <c r="A1014" s="238" t="s">
        <v>3121</v>
      </c>
      <c r="B1014" s="239" t="s">
        <v>3121</v>
      </c>
      <c r="C1014" s="240" t="s">
        <v>3122</v>
      </c>
      <c r="D1014" s="241" t="s">
        <v>205</v>
      </c>
      <c r="E1014" s="241" t="n">
        <v>6.82</v>
      </c>
    </row>
    <row r="1015" customFormat="false" ht="15" hidden="false" customHeight="false" outlineLevel="0" collapsed="false">
      <c r="A1015" s="238" t="s">
        <v>3123</v>
      </c>
      <c r="B1015" s="239" t="s">
        <v>3123</v>
      </c>
      <c r="C1015" s="240" t="s">
        <v>3124</v>
      </c>
      <c r="D1015" s="241" t="s">
        <v>205</v>
      </c>
      <c r="E1015" s="241" t="n">
        <v>19.51</v>
      </c>
    </row>
    <row r="1016" customFormat="false" ht="15" hidden="false" customHeight="false" outlineLevel="0" collapsed="false">
      <c r="A1016" s="238" t="s">
        <v>3125</v>
      </c>
      <c r="B1016" s="239" t="s">
        <v>3125</v>
      </c>
      <c r="C1016" s="240" t="s">
        <v>3126</v>
      </c>
      <c r="D1016" s="241" t="s">
        <v>205</v>
      </c>
      <c r="E1016" s="241" t="n">
        <v>37.22</v>
      </c>
    </row>
    <row r="1017" customFormat="false" ht="15" hidden="false" customHeight="false" outlineLevel="0" collapsed="false">
      <c r="A1017" s="238" t="s">
        <v>3127</v>
      </c>
      <c r="B1017" s="239" t="s">
        <v>3127</v>
      </c>
      <c r="C1017" s="240" t="s">
        <v>3128</v>
      </c>
      <c r="D1017" s="241" t="s">
        <v>205</v>
      </c>
      <c r="E1017" s="241" t="n">
        <v>1.91</v>
      </c>
    </row>
    <row r="1018" customFormat="false" ht="15" hidden="false" customHeight="false" outlineLevel="0" collapsed="false">
      <c r="A1018" s="238" t="s">
        <v>3129</v>
      </c>
      <c r="B1018" s="239" t="s">
        <v>3129</v>
      </c>
      <c r="C1018" s="240" t="s">
        <v>3130</v>
      </c>
      <c r="D1018" s="241" t="s">
        <v>205</v>
      </c>
      <c r="E1018" s="241" t="n">
        <v>3.45</v>
      </c>
    </row>
    <row r="1019" customFormat="false" ht="15" hidden="false" customHeight="false" outlineLevel="0" collapsed="false">
      <c r="A1019" s="238" t="s">
        <v>3131</v>
      </c>
      <c r="B1019" s="239" t="s">
        <v>3131</v>
      </c>
      <c r="C1019" s="240" t="s">
        <v>3132</v>
      </c>
      <c r="D1019" s="241" t="s">
        <v>205</v>
      </c>
      <c r="E1019" s="241" t="n">
        <v>7.77</v>
      </c>
    </row>
    <row r="1020" customFormat="false" ht="15" hidden="false" customHeight="false" outlineLevel="0" collapsed="false">
      <c r="A1020" s="238" t="s">
        <v>3133</v>
      </c>
      <c r="B1020" s="239" t="s">
        <v>3133</v>
      </c>
      <c r="C1020" s="240" t="s">
        <v>3134</v>
      </c>
      <c r="D1020" s="241" t="s">
        <v>205</v>
      </c>
      <c r="E1020" s="241" t="n">
        <v>11.73</v>
      </c>
    </row>
    <row r="1021" customFormat="false" ht="15" hidden="false" customHeight="false" outlineLevel="0" collapsed="false">
      <c r="A1021" s="238" t="s">
        <v>3135</v>
      </c>
      <c r="B1021" s="239" t="s">
        <v>3135</v>
      </c>
      <c r="C1021" s="240" t="s">
        <v>3136</v>
      </c>
      <c r="D1021" s="241" t="s">
        <v>205</v>
      </c>
      <c r="E1021" s="241" t="n">
        <v>29.66</v>
      </c>
    </row>
    <row r="1022" customFormat="false" ht="15" hidden="false" customHeight="false" outlineLevel="0" collapsed="false">
      <c r="A1022" s="238" t="s">
        <v>3137</v>
      </c>
      <c r="B1022" s="239" t="s">
        <v>3137</v>
      </c>
      <c r="C1022" s="240" t="s">
        <v>3138</v>
      </c>
      <c r="D1022" s="241" t="s">
        <v>205</v>
      </c>
      <c r="E1022" s="241" t="n">
        <v>2.93</v>
      </c>
    </row>
    <row r="1023" customFormat="false" ht="15" hidden="false" customHeight="false" outlineLevel="0" collapsed="false">
      <c r="A1023" s="238" t="s">
        <v>3139</v>
      </c>
      <c r="B1023" s="239" t="s">
        <v>3139</v>
      </c>
      <c r="C1023" s="240" t="s">
        <v>3128</v>
      </c>
      <c r="D1023" s="241" t="s">
        <v>205</v>
      </c>
      <c r="E1023" s="241" t="n">
        <v>1.76</v>
      </c>
    </row>
    <row r="1024" customFormat="false" ht="15" hidden="false" customHeight="false" outlineLevel="0" collapsed="false">
      <c r="A1024" s="238" t="s">
        <v>3140</v>
      </c>
      <c r="B1024" s="239" t="s">
        <v>3140</v>
      </c>
      <c r="C1024" s="240" t="s">
        <v>3141</v>
      </c>
      <c r="D1024" s="241" t="s">
        <v>205</v>
      </c>
      <c r="E1024" s="241" t="n">
        <v>2.82</v>
      </c>
    </row>
    <row r="1025" customFormat="false" ht="15" hidden="false" customHeight="false" outlineLevel="0" collapsed="false">
      <c r="A1025" s="238" t="s">
        <v>3142</v>
      </c>
      <c r="B1025" s="239" t="s">
        <v>3142</v>
      </c>
      <c r="C1025" s="240" t="s">
        <v>3143</v>
      </c>
      <c r="D1025" s="241" t="s">
        <v>205</v>
      </c>
      <c r="E1025" s="241" t="n">
        <v>16.68</v>
      </c>
    </row>
    <row r="1026" customFormat="false" ht="15" hidden="false" customHeight="false" outlineLevel="0" collapsed="false">
      <c r="A1026" s="238" t="s">
        <v>3144</v>
      </c>
      <c r="B1026" s="239" t="s">
        <v>3144</v>
      </c>
      <c r="C1026" s="240" t="s">
        <v>3145</v>
      </c>
      <c r="D1026" s="241" t="s">
        <v>205</v>
      </c>
      <c r="E1026" s="241" t="n">
        <v>27.76</v>
      </c>
    </row>
    <row r="1027" customFormat="false" ht="15" hidden="false" customHeight="false" outlineLevel="0" collapsed="false">
      <c r="A1027" s="238" t="s">
        <v>3146</v>
      </c>
      <c r="B1027" s="239" t="s">
        <v>3146</v>
      </c>
      <c r="C1027" s="240" t="s">
        <v>3147</v>
      </c>
      <c r="D1027" s="241" t="s">
        <v>205</v>
      </c>
      <c r="E1027" s="241" t="n">
        <v>10.27</v>
      </c>
    </row>
    <row r="1028" customFormat="false" ht="15" hidden="false" customHeight="false" outlineLevel="0" collapsed="false">
      <c r="A1028" s="238" t="s">
        <v>3148</v>
      </c>
      <c r="B1028" s="239" t="s">
        <v>3148</v>
      </c>
      <c r="C1028" s="240" t="s">
        <v>3149</v>
      </c>
      <c r="D1028" s="241" t="s">
        <v>205</v>
      </c>
      <c r="E1028" s="241" t="n">
        <v>6.78</v>
      </c>
    </row>
    <row r="1029" customFormat="false" ht="15" hidden="false" customHeight="false" outlineLevel="0" collapsed="false">
      <c r="A1029" s="238" t="s">
        <v>3150</v>
      </c>
      <c r="B1029" s="239" t="s">
        <v>3150</v>
      </c>
      <c r="C1029" s="240" t="s">
        <v>450</v>
      </c>
      <c r="D1029" s="241" t="s">
        <v>205</v>
      </c>
      <c r="E1029" s="241" t="n">
        <v>1.1</v>
      </c>
    </row>
    <row r="1030" customFormat="false" ht="15" hidden="false" customHeight="false" outlineLevel="0" collapsed="false">
      <c r="A1030" s="238" t="s">
        <v>3151</v>
      </c>
      <c r="B1030" s="239" t="s">
        <v>3151</v>
      </c>
      <c r="C1030" s="240" t="s">
        <v>3152</v>
      </c>
      <c r="D1030" s="241" t="s">
        <v>205</v>
      </c>
      <c r="E1030" s="241" t="n">
        <v>1.39</v>
      </c>
    </row>
    <row r="1031" customFormat="false" ht="15" hidden="false" customHeight="false" outlineLevel="0" collapsed="false">
      <c r="A1031" s="238" t="s">
        <v>3153</v>
      </c>
      <c r="B1031" s="239" t="s">
        <v>3153</v>
      </c>
      <c r="C1031" s="240" t="s">
        <v>444</v>
      </c>
      <c r="D1031" s="241" t="s">
        <v>205</v>
      </c>
      <c r="E1031" s="241" t="n">
        <v>2.93</v>
      </c>
    </row>
    <row r="1032" customFormat="false" ht="15" hidden="false" customHeight="false" outlineLevel="0" collapsed="false">
      <c r="A1032" s="238" t="s">
        <v>3154</v>
      </c>
      <c r="B1032" s="239" t="s">
        <v>3154</v>
      </c>
      <c r="C1032" s="240" t="s">
        <v>3155</v>
      </c>
      <c r="D1032" s="241" t="s">
        <v>205</v>
      </c>
      <c r="E1032" s="241" t="n">
        <v>4.73</v>
      </c>
    </row>
    <row r="1033" customFormat="false" ht="15" hidden="false" customHeight="false" outlineLevel="0" collapsed="false">
      <c r="A1033" s="238" t="s">
        <v>3156</v>
      </c>
      <c r="B1033" s="239" t="s">
        <v>3156</v>
      </c>
      <c r="C1033" s="240" t="s">
        <v>3157</v>
      </c>
      <c r="D1033" s="241" t="s">
        <v>205</v>
      </c>
      <c r="E1033" s="241" t="n">
        <v>30.47</v>
      </c>
    </row>
    <row r="1034" customFormat="false" ht="15" hidden="false" customHeight="false" outlineLevel="0" collapsed="false">
      <c r="A1034" s="238" t="s">
        <v>3158</v>
      </c>
      <c r="B1034" s="239" t="s">
        <v>3158</v>
      </c>
      <c r="C1034" s="240" t="s">
        <v>3159</v>
      </c>
      <c r="D1034" s="241" t="s">
        <v>205</v>
      </c>
      <c r="E1034" s="241" t="n">
        <v>15.69</v>
      </c>
    </row>
    <row r="1035" customFormat="false" ht="15" hidden="false" customHeight="false" outlineLevel="0" collapsed="false">
      <c r="A1035" s="238" t="s">
        <v>3160</v>
      </c>
      <c r="B1035" s="239" t="s">
        <v>3160</v>
      </c>
      <c r="C1035" s="240" t="s">
        <v>3161</v>
      </c>
      <c r="D1035" s="241" t="s">
        <v>205</v>
      </c>
      <c r="E1035" s="241" t="n">
        <v>0.62</v>
      </c>
    </row>
    <row r="1036" customFormat="false" ht="15" hidden="false" customHeight="false" outlineLevel="0" collapsed="false">
      <c r="A1036" s="238" t="s">
        <v>3162</v>
      </c>
      <c r="B1036" s="239" t="s">
        <v>3162</v>
      </c>
      <c r="C1036" s="240" t="s">
        <v>3163</v>
      </c>
      <c r="D1036" s="241" t="s">
        <v>205</v>
      </c>
      <c r="E1036" s="241" t="n">
        <v>0.7</v>
      </c>
    </row>
    <row r="1037" customFormat="false" ht="15" hidden="false" customHeight="false" outlineLevel="0" collapsed="false">
      <c r="A1037" s="238" t="s">
        <v>3164</v>
      </c>
      <c r="B1037" s="239" t="s">
        <v>3164</v>
      </c>
      <c r="C1037" s="240" t="s">
        <v>3165</v>
      </c>
      <c r="D1037" s="241" t="s">
        <v>205</v>
      </c>
      <c r="E1037" s="241" t="n">
        <v>1.1</v>
      </c>
    </row>
    <row r="1038" customFormat="false" ht="15" hidden="false" customHeight="false" outlineLevel="0" collapsed="false">
      <c r="A1038" s="238" t="s">
        <v>3166</v>
      </c>
      <c r="B1038" s="239" t="s">
        <v>3166</v>
      </c>
      <c r="C1038" s="240" t="s">
        <v>3167</v>
      </c>
      <c r="D1038" s="241" t="s">
        <v>205</v>
      </c>
      <c r="E1038" s="241" t="n">
        <v>0.73</v>
      </c>
    </row>
    <row r="1039" customFormat="false" ht="15" hidden="false" customHeight="false" outlineLevel="0" collapsed="false">
      <c r="A1039" s="238" t="s">
        <v>3168</v>
      </c>
      <c r="B1039" s="239" t="s">
        <v>3168</v>
      </c>
      <c r="C1039" s="240" t="s">
        <v>447</v>
      </c>
      <c r="D1039" s="241" t="s">
        <v>205</v>
      </c>
      <c r="E1039" s="241" t="n">
        <v>2.35</v>
      </c>
    </row>
    <row r="1040" customFormat="false" ht="15" hidden="false" customHeight="false" outlineLevel="0" collapsed="false">
      <c r="A1040" s="238" t="s">
        <v>3169</v>
      </c>
      <c r="B1040" s="239" t="s">
        <v>3169</v>
      </c>
      <c r="C1040" s="240" t="s">
        <v>3170</v>
      </c>
      <c r="D1040" s="241" t="s">
        <v>205</v>
      </c>
      <c r="E1040" s="241" t="n">
        <v>0.66</v>
      </c>
    </row>
    <row r="1041" customFormat="false" ht="15" hidden="false" customHeight="false" outlineLevel="0" collapsed="false">
      <c r="A1041" s="238" t="s">
        <v>3171</v>
      </c>
      <c r="B1041" s="239" t="s">
        <v>3171</v>
      </c>
      <c r="C1041" s="240" t="s">
        <v>3172</v>
      </c>
      <c r="D1041" s="241" t="s">
        <v>205</v>
      </c>
      <c r="E1041" s="241" t="n">
        <v>12.87</v>
      </c>
    </row>
    <row r="1042" customFormat="false" ht="15" hidden="false" customHeight="false" outlineLevel="0" collapsed="false">
      <c r="A1042" s="238" t="s">
        <v>3173</v>
      </c>
      <c r="B1042" s="239" t="s">
        <v>3173</v>
      </c>
      <c r="C1042" s="240" t="s">
        <v>3174</v>
      </c>
      <c r="D1042" s="241" t="s">
        <v>205</v>
      </c>
      <c r="E1042" s="241" t="n">
        <v>15.9</v>
      </c>
    </row>
    <row r="1043" customFormat="false" ht="15" hidden="false" customHeight="false" outlineLevel="0" collapsed="false">
      <c r="A1043" s="238" t="s">
        <v>3175</v>
      </c>
      <c r="B1043" s="239" t="s">
        <v>3175</v>
      </c>
      <c r="C1043" s="240" t="s">
        <v>3176</v>
      </c>
      <c r="D1043" s="241" t="s">
        <v>205</v>
      </c>
      <c r="E1043" s="241" t="n">
        <v>1.38</v>
      </c>
    </row>
    <row r="1044" customFormat="false" ht="15" hidden="false" customHeight="false" outlineLevel="0" collapsed="false">
      <c r="A1044" s="238" t="s">
        <v>3177</v>
      </c>
      <c r="B1044" s="239" t="s">
        <v>3177</v>
      </c>
      <c r="C1044" s="240" t="s">
        <v>3178</v>
      </c>
      <c r="D1044" s="241" t="s">
        <v>205</v>
      </c>
      <c r="E1044" s="241" t="n">
        <v>8.81</v>
      </c>
    </row>
    <row r="1045" customFormat="false" ht="15" hidden="false" customHeight="false" outlineLevel="0" collapsed="false">
      <c r="A1045" s="238" t="s">
        <v>3179</v>
      </c>
      <c r="B1045" s="239" t="s">
        <v>3179</v>
      </c>
      <c r="C1045" s="240" t="s">
        <v>3180</v>
      </c>
      <c r="D1045" s="241" t="s">
        <v>205</v>
      </c>
      <c r="E1045" s="241" t="n">
        <v>16.85</v>
      </c>
    </row>
    <row r="1046" customFormat="false" ht="15" hidden="false" customHeight="false" outlineLevel="0" collapsed="false">
      <c r="A1046" s="238" t="s">
        <v>3181</v>
      </c>
      <c r="B1046" s="239" t="s">
        <v>3181</v>
      </c>
      <c r="C1046" s="240" t="s">
        <v>3182</v>
      </c>
      <c r="D1046" s="241" t="s">
        <v>205</v>
      </c>
      <c r="E1046" s="241" t="n">
        <v>0.43</v>
      </c>
    </row>
    <row r="1047" customFormat="false" ht="15" hidden="false" customHeight="false" outlineLevel="0" collapsed="false">
      <c r="A1047" s="238" t="s">
        <v>3183</v>
      </c>
      <c r="B1047" s="239" t="s">
        <v>3183</v>
      </c>
      <c r="C1047" s="240" t="s">
        <v>3184</v>
      </c>
      <c r="D1047" s="241" t="s">
        <v>205</v>
      </c>
      <c r="E1047" s="241" t="n">
        <v>0.73</v>
      </c>
    </row>
    <row r="1048" customFormat="false" ht="15" hidden="false" customHeight="false" outlineLevel="0" collapsed="false">
      <c r="A1048" s="238" t="s">
        <v>3185</v>
      </c>
      <c r="B1048" s="239" t="s">
        <v>3185</v>
      </c>
      <c r="C1048" s="240" t="s">
        <v>3186</v>
      </c>
      <c r="D1048" s="241" t="s">
        <v>205</v>
      </c>
      <c r="E1048" s="241" t="n">
        <v>2.59</v>
      </c>
    </row>
    <row r="1049" customFormat="false" ht="15" hidden="false" customHeight="false" outlineLevel="0" collapsed="false">
      <c r="A1049" s="238" t="s">
        <v>3187</v>
      </c>
      <c r="B1049" s="239" t="s">
        <v>3187</v>
      </c>
      <c r="C1049" s="240" t="s">
        <v>3188</v>
      </c>
      <c r="D1049" s="241" t="s">
        <v>205</v>
      </c>
      <c r="E1049" s="241" t="n">
        <v>5.31</v>
      </c>
    </row>
    <row r="1050" customFormat="false" ht="15" hidden="false" customHeight="false" outlineLevel="0" collapsed="false">
      <c r="A1050" s="238" t="s">
        <v>3189</v>
      </c>
      <c r="B1050" s="239" t="s">
        <v>3189</v>
      </c>
      <c r="C1050" s="240" t="s">
        <v>3190</v>
      </c>
      <c r="D1050" s="241" t="s">
        <v>205</v>
      </c>
      <c r="E1050" s="241" t="n">
        <v>6.18</v>
      </c>
    </row>
    <row r="1051" customFormat="false" ht="15" hidden="false" customHeight="false" outlineLevel="0" collapsed="false">
      <c r="A1051" s="238" t="s">
        <v>3191</v>
      </c>
      <c r="B1051" s="239" t="s">
        <v>3191</v>
      </c>
      <c r="C1051" s="240" t="s">
        <v>3192</v>
      </c>
      <c r="D1051" s="241" t="s">
        <v>205</v>
      </c>
      <c r="E1051" s="241" t="n">
        <v>2.2</v>
      </c>
    </row>
    <row r="1052" customFormat="false" ht="15" hidden="false" customHeight="false" outlineLevel="0" collapsed="false">
      <c r="A1052" s="238" t="s">
        <v>3193</v>
      </c>
      <c r="B1052" s="239" t="s">
        <v>3193</v>
      </c>
      <c r="C1052" s="240" t="s">
        <v>3194</v>
      </c>
      <c r="D1052" s="241" t="s">
        <v>205</v>
      </c>
      <c r="E1052" s="241" t="n">
        <v>1.51</v>
      </c>
    </row>
    <row r="1053" customFormat="false" ht="15" hidden="false" customHeight="false" outlineLevel="0" collapsed="false">
      <c r="A1053" s="238" t="s">
        <v>3195</v>
      </c>
      <c r="B1053" s="239" t="s">
        <v>3195</v>
      </c>
      <c r="C1053" s="240" t="s">
        <v>3196</v>
      </c>
      <c r="D1053" s="241" t="s">
        <v>205</v>
      </c>
      <c r="E1053" s="241" t="n">
        <v>2.07</v>
      </c>
    </row>
    <row r="1054" customFormat="false" ht="15" hidden="false" customHeight="false" outlineLevel="0" collapsed="false">
      <c r="A1054" s="238" t="s">
        <v>3197</v>
      </c>
      <c r="B1054" s="239" t="s">
        <v>3197</v>
      </c>
      <c r="C1054" s="240" t="s">
        <v>3198</v>
      </c>
      <c r="D1054" s="241" t="s">
        <v>205</v>
      </c>
      <c r="E1054" s="241" t="n">
        <v>3.8</v>
      </c>
    </row>
    <row r="1055" customFormat="false" ht="15" hidden="false" customHeight="false" outlineLevel="0" collapsed="false">
      <c r="A1055" s="238" t="s">
        <v>3199</v>
      </c>
      <c r="B1055" s="239" t="s">
        <v>3199</v>
      </c>
      <c r="C1055" s="240" t="s">
        <v>3200</v>
      </c>
      <c r="D1055" s="241" t="s">
        <v>205</v>
      </c>
      <c r="E1055" s="241" t="n">
        <v>6.34</v>
      </c>
    </row>
    <row r="1056" customFormat="false" ht="15" hidden="false" customHeight="false" outlineLevel="0" collapsed="false">
      <c r="A1056" s="238" t="s">
        <v>3201</v>
      </c>
      <c r="B1056" s="239" t="s">
        <v>3201</v>
      </c>
      <c r="C1056" s="240" t="s">
        <v>3202</v>
      </c>
      <c r="D1056" s="241" t="s">
        <v>205</v>
      </c>
      <c r="E1056" s="241" t="n">
        <v>8.74</v>
      </c>
    </row>
    <row r="1057" customFormat="false" ht="15" hidden="false" customHeight="false" outlineLevel="0" collapsed="false">
      <c r="A1057" s="238" t="s">
        <v>3203</v>
      </c>
      <c r="B1057" s="239" t="s">
        <v>3203</v>
      </c>
      <c r="C1057" s="240" t="s">
        <v>3204</v>
      </c>
      <c r="D1057" s="241" t="s">
        <v>205</v>
      </c>
      <c r="E1057" s="241" t="n">
        <v>16.33</v>
      </c>
    </row>
    <row r="1058" customFormat="false" ht="15" hidden="false" customHeight="false" outlineLevel="0" collapsed="false">
      <c r="A1058" s="238" t="s">
        <v>223</v>
      </c>
      <c r="B1058" s="239" t="s">
        <v>223</v>
      </c>
      <c r="C1058" s="240" t="s">
        <v>3205</v>
      </c>
      <c r="D1058" s="241" t="s">
        <v>205</v>
      </c>
      <c r="E1058" s="241" t="n">
        <v>11.32</v>
      </c>
    </row>
    <row r="1059" customFormat="false" ht="15" hidden="false" customHeight="false" outlineLevel="0" collapsed="false">
      <c r="A1059" s="238" t="s">
        <v>3206</v>
      </c>
      <c r="B1059" s="239" t="s">
        <v>3206</v>
      </c>
      <c r="C1059" s="240" t="s">
        <v>3207</v>
      </c>
      <c r="D1059" s="241" t="s">
        <v>205</v>
      </c>
      <c r="E1059" s="241" t="n">
        <v>67.92</v>
      </c>
    </row>
    <row r="1060" customFormat="false" ht="15" hidden="false" customHeight="false" outlineLevel="0" collapsed="false">
      <c r="A1060" s="238" t="s">
        <v>3208</v>
      </c>
      <c r="B1060" s="239" t="s">
        <v>3208</v>
      </c>
      <c r="C1060" s="240" t="s">
        <v>3209</v>
      </c>
      <c r="D1060" s="241" t="s">
        <v>205</v>
      </c>
      <c r="E1060" s="241" t="n">
        <v>25.32</v>
      </c>
    </row>
    <row r="1061" customFormat="false" ht="15" hidden="false" customHeight="false" outlineLevel="0" collapsed="false">
      <c r="A1061" s="238" t="s">
        <v>3210</v>
      </c>
      <c r="B1061" s="239" t="s">
        <v>3210</v>
      </c>
      <c r="C1061" s="240" t="s">
        <v>3211</v>
      </c>
      <c r="D1061" s="241" t="s">
        <v>205</v>
      </c>
      <c r="E1061" s="241" t="n">
        <v>59.58</v>
      </c>
    </row>
    <row r="1062" customFormat="false" ht="15" hidden="false" customHeight="false" outlineLevel="0" collapsed="false">
      <c r="A1062" s="238" t="s">
        <v>3212</v>
      </c>
      <c r="B1062" s="239" t="s">
        <v>3212</v>
      </c>
      <c r="C1062" s="240" t="s">
        <v>3213</v>
      </c>
      <c r="D1062" s="241" t="s">
        <v>205</v>
      </c>
      <c r="E1062" s="241" t="n">
        <v>1.12</v>
      </c>
    </row>
    <row r="1063" customFormat="false" ht="15" hidden="false" customHeight="false" outlineLevel="0" collapsed="false">
      <c r="A1063" s="238" t="s">
        <v>3214</v>
      </c>
      <c r="B1063" s="239" t="s">
        <v>3214</v>
      </c>
      <c r="C1063" s="240" t="s">
        <v>3215</v>
      </c>
      <c r="D1063" s="241" t="s">
        <v>205</v>
      </c>
      <c r="E1063" s="241" t="n">
        <v>1.51</v>
      </c>
    </row>
    <row r="1064" customFormat="false" ht="15" hidden="false" customHeight="false" outlineLevel="0" collapsed="false">
      <c r="A1064" s="238" t="s">
        <v>3216</v>
      </c>
      <c r="B1064" s="239" t="s">
        <v>3216</v>
      </c>
      <c r="C1064" s="240" t="s">
        <v>3217</v>
      </c>
      <c r="D1064" s="241" t="s">
        <v>205</v>
      </c>
      <c r="E1064" s="241" t="n">
        <v>3.28</v>
      </c>
    </row>
    <row r="1065" customFormat="false" ht="15" hidden="false" customHeight="false" outlineLevel="0" collapsed="false">
      <c r="A1065" s="238" t="s">
        <v>3218</v>
      </c>
      <c r="B1065" s="239" t="s">
        <v>3218</v>
      </c>
      <c r="C1065" s="240" t="s">
        <v>3219</v>
      </c>
      <c r="D1065" s="241" t="s">
        <v>205</v>
      </c>
      <c r="E1065" s="241" t="n">
        <v>5.79</v>
      </c>
    </row>
    <row r="1066" customFormat="false" ht="15" hidden="false" customHeight="false" outlineLevel="0" collapsed="false">
      <c r="A1066" s="238" t="s">
        <v>3220</v>
      </c>
      <c r="B1066" s="239" t="s">
        <v>3220</v>
      </c>
      <c r="C1066" s="240" t="s">
        <v>3221</v>
      </c>
      <c r="D1066" s="241" t="s">
        <v>205</v>
      </c>
      <c r="E1066" s="241" t="n">
        <v>7.13</v>
      </c>
    </row>
    <row r="1067" customFormat="false" ht="15" hidden="false" customHeight="false" outlineLevel="0" collapsed="false">
      <c r="A1067" s="238" t="s">
        <v>3222</v>
      </c>
      <c r="B1067" s="239" t="s">
        <v>3222</v>
      </c>
      <c r="C1067" s="240" t="s">
        <v>3223</v>
      </c>
      <c r="D1067" s="241" t="s">
        <v>205</v>
      </c>
      <c r="E1067" s="241" t="n">
        <v>22.81</v>
      </c>
    </row>
    <row r="1068" customFormat="false" ht="15" hidden="false" customHeight="false" outlineLevel="0" collapsed="false">
      <c r="A1068" s="238" t="s">
        <v>3224</v>
      </c>
      <c r="B1068" s="239" t="s">
        <v>3224</v>
      </c>
      <c r="C1068" s="240" t="s">
        <v>3225</v>
      </c>
      <c r="D1068" s="241" t="s">
        <v>205</v>
      </c>
      <c r="E1068" s="241" t="n">
        <v>33.23</v>
      </c>
    </row>
    <row r="1069" customFormat="false" ht="15" hidden="false" customHeight="false" outlineLevel="0" collapsed="false">
      <c r="A1069" s="238" t="s">
        <v>3226</v>
      </c>
      <c r="B1069" s="239" t="s">
        <v>3226</v>
      </c>
      <c r="C1069" s="240" t="s">
        <v>3227</v>
      </c>
      <c r="D1069" s="241" t="s">
        <v>205</v>
      </c>
      <c r="E1069" s="241" t="n">
        <v>70.04</v>
      </c>
    </row>
    <row r="1070" customFormat="false" ht="15" hidden="false" customHeight="false" outlineLevel="0" collapsed="false">
      <c r="A1070" s="238" t="s">
        <v>3228</v>
      </c>
      <c r="B1070" s="239" t="s">
        <v>3228</v>
      </c>
      <c r="C1070" s="240" t="s">
        <v>3229</v>
      </c>
      <c r="D1070" s="241" t="s">
        <v>205</v>
      </c>
      <c r="E1070" s="241" t="n">
        <v>8.47</v>
      </c>
    </row>
    <row r="1071" customFormat="false" ht="15" hidden="false" customHeight="false" outlineLevel="0" collapsed="false">
      <c r="A1071" s="238" t="s">
        <v>3230</v>
      </c>
      <c r="B1071" s="239" t="s">
        <v>3230</v>
      </c>
      <c r="C1071" s="240" t="s">
        <v>3231</v>
      </c>
      <c r="D1071" s="241" t="s">
        <v>205</v>
      </c>
      <c r="E1071" s="241" t="n">
        <v>23.33</v>
      </c>
    </row>
    <row r="1072" customFormat="false" ht="15" hidden="false" customHeight="false" outlineLevel="0" collapsed="false">
      <c r="A1072" s="238" t="s">
        <v>3232</v>
      </c>
      <c r="B1072" s="239" t="s">
        <v>3232</v>
      </c>
      <c r="C1072" s="240" t="s">
        <v>3233</v>
      </c>
      <c r="D1072" s="241" t="s">
        <v>205</v>
      </c>
      <c r="E1072" s="241" t="n">
        <v>12.01</v>
      </c>
    </row>
    <row r="1073" customFormat="false" ht="15" hidden="false" customHeight="false" outlineLevel="0" collapsed="false">
      <c r="A1073" s="238" t="s">
        <v>3234</v>
      </c>
      <c r="B1073" s="239" t="s">
        <v>3234</v>
      </c>
      <c r="C1073" s="240" t="s">
        <v>3235</v>
      </c>
      <c r="D1073" s="241" t="s">
        <v>205</v>
      </c>
      <c r="E1073" s="241" t="n">
        <v>2.71</v>
      </c>
    </row>
    <row r="1074" customFormat="false" ht="15" hidden="false" customHeight="false" outlineLevel="0" collapsed="false">
      <c r="A1074" s="238" t="s">
        <v>3236</v>
      </c>
      <c r="B1074" s="239" t="s">
        <v>3236</v>
      </c>
      <c r="C1074" s="240" t="s">
        <v>3237</v>
      </c>
      <c r="D1074" s="241" t="s">
        <v>205</v>
      </c>
      <c r="E1074" s="241" t="n">
        <v>4.8</v>
      </c>
    </row>
    <row r="1075" customFormat="false" ht="15" hidden="false" customHeight="false" outlineLevel="0" collapsed="false">
      <c r="A1075" s="238" t="s">
        <v>3238</v>
      </c>
      <c r="B1075" s="239" t="s">
        <v>3238</v>
      </c>
      <c r="C1075" s="240" t="s">
        <v>3239</v>
      </c>
      <c r="D1075" s="241" t="s">
        <v>205</v>
      </c>
      <c r="E1075" s="241" t="n">
        <v>14.21</v>
      </c>
    </row>
    <row r="1076" customFormat="false" ht="15" hidden="false" customHeight="false" outlineLevel="0" collapsed="false">
      <c r="A1076" s="238" t="s">
        <v>3240</v>
      </c>
      <c r="B1076" s="239" t="s">
        <v>3240</v>
      </c>
      <c r="C1076" s="240" t="s">
        <v>3241</v>
      </c>
      <c r="D1076" s="241" t="s">
        <v>205</v>
      </c>
      <c r="E1076" s="241" t="n">
        <v>22.9</v>
      </c>
    </row>
    <row r="1077" customFormat="false" ht="15" hidden="false" customHeight="false" outlineLevel="0" collapsed="false">
      <c r="A1077" s="238" t="s">
        <v>3242</v>
      </c>
      <c r="B1077" s="239" t="s">
        <v>3242</v>
      </c>
      <c r="C1077" s="240" t="s">
        <v>3243</v>
      </c>
      <c r="D1077" s="241" t="s">
        <v>1401</v>
      </c>
      <c r="E1077" s="241" t="n">
        <v>7.86</v>
      </c>
    </row>
    <row r="1078" customFormat="false" ht="15" hidden="false" customHeight="false" outlineLevel="0" collapsed="false">
      <c r="A1078" s="238" t="s">
        <v>3244</v>
      </c>
      <c r="B1078" s="239" t="s">
        <v>3244</v>
      </c>
      <c r="C1078" s="240" t="s">
        <v>3245</v>
      </c>
      <c r="D1078" s="241" t="s">
        <v>1401</v>
      </c>
      <c r="E1078" s="241" t="n">
        <v>14.23</v>
      </c>
    </row>
    <row r="1079" customFormat="false" ht="15" hidden="false" customHeight="false" outlineLevel="0" collapsed="false">
      <c r="A1079" s="238" t="s">
        <v>3246</v>
      </c>
      <c r="B1079" s="239" t="s">
        <v>3246</v>
      </c>
      <c r="C1079" s="240" t="s">
        <v>3247</v>
      </c>
      <c r="D1079" s="241" t="s">
        <v>1401</v>
      </c>
      <c r="E1079" s="241" t="n">
        <v>13.78</v>
      </c>
    </row>
    <row r="1080" customFormat="false" ht="15" hidden="false" customHeight="false" outlineLevel="0" collapsed="false">
      <c r="A1080" s="238" t="s">
        <v>3248</v>
      </c>
      <c r="B1080" s="239" t="s">
        <v>3248</v>
      </c>
      <c r="C1080" s="240" t="s">
        <v>3249</v>
      </c>
      <c r="D1080" s="241" t="s">
        <v>1401</v>
      </c>
      <c r="E1080" s="241" t="n">
        <v>11.04</v>
      </c>
    </row>
    <row r="1081" customFormat="false" ht="15" hidden="false" customHeight="false" outlineLevel="0" collapsed="false">
      <c r="A1081" s="238" t="s">
        <v>3250</v>
      </c>
      <c r="B1081" s="239" t="s">
        <v>3250</v>
      </c>
      <c r="C1081" s="240" t="s">
        <v>3251</v>
      </c>
      <c r="D1081" s="241" t="s">
        <v>1401</v>
      </c>
      <c r="E1081" s="241" t="n">
        <v>19.34</v>
      </c>
    </row>
    <row r="1082" customFormat="false" ht="15" hidden="false" customHeight="false" outlineLevel="0" collapsed="false">
      <c r="A1082" s="238" t="s">
        <v>3252</v>
      </c>
      <c r="B1082" s="239" t="s">
        <v>3252</v>
      </c>
      <c r="C1082" s="240" t="s">
        <v>3253</v>
      </c>
      <c r="D1082" s="241" t="s">
        <v>1401</v>
      </c>
      <c r="E1082" s="241" t="n">
        <v>8.32</v>
      </c>
    </row>
    <row r="1083" customFormat="false" ht="15" hidden="false" customHeight="false" outlineLevel="0" collapsed="false">
      <c r="A1083" s="238" t="s">
        <v>3254</v>
      </c>
      <c r="B1083" s="239" t="s">
        <v>3254</v>
      </c>
      <c r="C1083" s="240" t="s">
        <v>3255</v>
      </c>
      <c r="D1083" s="241" t="s">
        <v>317</v>
      </c>
      <c r="E1083" s="241" t="n">
        <v>5.42</v>
      </c>
    </row>
    <row r="1084" customFormat="false" ht="15" hidden="false" customHeight="false" outlineLevel="0" collapsed="false">
      <c r="A1084" s="238" t="s">
        <v>3256</v>
      </c>
      <c r="B1084" s="239" t="s">
        <v>3256</v>
      </c>
      <c r="C1084" s="240" t="s">
        <v>3257</v>
      </c>
      <c r="D1084" s="241" t="s">
        <v>317</v>
      </c>
      <c r="E1084" s="241" t="n">
        <v>5.13</v>
      </c>
    </row>
    <row r="1085" customFormat="false" ht="15" hidden="false" customHeight="false" outlineLevel="0" collapsed="false">
      <c r="A1085" s="238" t="s">
        <v>3258</v>
      </c>
      <c r="B1085" s="239" t="s">
        <v>3258</v>
      </c>
      <c r="C1085" s="240" t="s">
        <v>3259</v>
      </c>
      <c r="D1085" s="241" t="s">
        <v>317</v>
      </c>
      <c r="E1085" s="241" t="n">
        <v>5.37</v>
      </c>
    </row>
    <row r="1086" customFormat="false" ht="15" hidden="false" customHeight="false" outlineLevel="0" collapsed="false">
      <c r="A1086" s="238" t="s">
        <v>3260</v>
      </c>
      <c r="B1086" s="239" t="s">
        <v>3260</v>
      </c>
      <c r="C1086" s="240" t="s">
        <v>3261</v>
      </c>
      <c r="D1086" s="241" t="s">
        <v>317</v>
      </c>
      <c r="E1086" s="241" t="n">
        <v>5.9</v>
      </c>
    </row>
    <row r="1087" customFormat="false" ht="15" hidden="false" customHeight="false" outlineLevel="0" collapsed="false">
      <c r="A1087" s="238" t="s">
        <v>3262</v>
      </c>
      <c r="B1087" s="239" t="s">
        <v>3262</v>
      </c>
      <c r="C1087" s="240" t="s">
        <v>3263</v>
      </c>
      <c r="D1087" s="241" t="s">
        <v>317</v>
      </c>
      <c r="E1087" s="241" t="n">
        <v>5.62</v>
      </c>
    </row>
    <row r="1088" customFormat="false" ht="15" hidden="false" customHeight="false" outlineLevel="0" collapsed="false">
      <c r="A1088" s="238" t="s">
        <v>3264</v>
      </c>
      <c r="B1088" s="239" t="s">
        <v>3264</v>
      </c>
      <c r="C1088" s="240" t="s">
        <v>3265</v>
      </c>
      <c r="D1088" s="241" t="s">
        <v>317</v>
      </c>
      <c r="E1088" s="241" t="n">
        <v>5.92</v>
      </c>
    </row>
    <row r="1089" customFormat="false" ht="45" hidden="false" customHeight="false" outlineLevel="0" collapsed="false">
      <c r="A1089" s="238" t="s">
        <v>3266</v>
      </c>
      <c r="B1089" s="239" t="s">
        <v>3266</v>
      </c>
      <c r="C1089" s="240" t="s">
        <v>3267</v>
      </c>
      <c r="D1089" s="241" t="s">
        <v>205</v>
      </c>
      <c r="E1089" s="241" t="n">
        <v>14095</v>
      </c>
    </row>
    <row r="1090" customFormat="false" ht="15" hidden="false" customHeight="false" outlineLevel="0" collapsed="false">
      <c r="A1090" s="238" t="s">
        <v>3268</v>
      </c>
      <c r="B1090" s="239" t="s">
        <v>3268</v>
      </c>
      <c r="C1090" s="240" t="s">
        <v>3269</v>
      </c>
      <c r="D1090" s="241" t="s">
        <v>205</v>
      </c>
      <c r="E1090" s="241" t="n">
        <v>6.6</v>
      </c>
    </row>
    <row r="1091" customFormat="false" ht="15" hidden="false" customHeight="false" outlineLevel="0" collapsed="false">
      <c r="A1091" s="238" t="s">
        <v>3270</v>
      </c>
      <c r="B1091" s="239" t="s">
        <v>3270</v>
      </c>
      <c r="C1091" s="240" t="s">
        <v>385</v>
      </c>
      <c r="D1091" s="241" t="s">
        <v>205</v>
      </c>
      <c r="E1091" s="241" t="n">
        <v>7.44</v>
      </c>
    </row>
    <row r="1092" customFormat="false" ht="15" hidden="false" customHeight="false" outlineLevel="0" collapsed="false">
      <c r="A1092" s="238" t="s">
        <v>3271</v>
      </c>
      <c r="B1092" s="239" t="s">
        <v>3271</v>
      </c>
      <c r="C1092" s="240" t="s">
        <v>3272</v>
      </c>
      <c r="D1092" s="241" t="s">
        <v>205</v>
      </c>
      <c r="E1092" s="241" t="n">
        <v>38.45</v>
      </c>
    </row>
    <row r="1093" customFormat="false" ht="15" hidden="false" customHeight="false" outlineLevel="0" collapsed="false">
      <c r="A1093" s="238" t="s">
        <v>3273</v>
      </c>
      <c r="B1093" s="239" t="s">
        <v>3273</v>
      </c>
      <c r="C1093" s="240" t="s">
        <v>3274</v>
      </c>
      <c r="D1093" s="241" t="s">
        <v>205</v>
      </c>
      <c r="E1093" s="241" t="n">
        <v>61.89</v>
      </c>
    </row>
    <row r="1094" customFormat="false" ht="15" hidden="false" customHeight="false" outlineLevel="0" collapsed="false">
      <c r="A1094" s="238" t="s">
        <v>3275</v>
      </c>
      <c r="B1094" s="239" t="s">
        <v>3275</v>
      </c>
      <c r="C1094" s="240" t="s">
        <v>3276</v>
      </c>
      <c r="D1094" s="241" t="s">
        <v>205</v>
      </c>
      <c r="E1094" s="241" t="n">
        <v>63.68</v>
      </c>
    </row>
    <row r="1095" customFormat="false" ht="30" hidden="false" customHeight="false" outlineLevel="0" collapsed="false">
      <c r="A1095" s="238" t="s">
        <v>3277</v>
      </c>
      <c r="B1095" s="239" t="s">
        <v>3277</v>
      </c>
      <c r="C1095" s="240" t="s">
        <v>3278</v>
      </c>
      <c r="D1095" s="241" t="s">
        <v>205</v>
      </c>
      <c r="E1095" s="241" t="n">
        <v>309.97</v>
      </c>
    </row>
    <row r="1096" customFormat="false" ht="30" hidden="false" customHeight="false" outlineLevel="0" collapsed="false">
      <c r="A1096" s="238" t="s">
        <v>3279</v>
      </c>
      <c r="B1096" s="239" t="s">
        <v>3279</v>
      </c>
      <c r="C1096" s="240" t="s">
        <v>3280</v>
      </c>
      <c r="D1096" s="241" t="s">
        <v>205</v>
      </c>
      <c r="E1096" s="241" t="n">
        <v>2164.14</v>
      </c>
    </row>
    <row r="1097" customFormat="false" ht="30" hidden="false" customHeight="false" outlineLevel="0" collapsed="false">
      <c r="A1097" s="238" t="s">
        <v>3281</v>
      </c>
      <c r="B1097" s="239" t="s">
        <v>3281</v>
      </c>
      <c r="C1097" s="240" t="s">
        <v>3282</v>
      </c>
      <c r="D1097" s="241" t="s">
        <v>205</v>
      </c>
      <c r="E1097" s="241" t="n">
        <v>571.19</v>
      </c>
    </row>
    <row r="1098" customFormat="false" ht="30" hidden="false" customHeight="false" outlineLevel="0" collapsed="false">
      <c r="A1098" s="238" t="s">
        <v>3283</v>
      </c>
      <c r="B1098" s="239" t="s">
        <v>3283</v>
      </c>
      <c r="C1098" s="240" t="s">
        <v>3284</v>
      </c>
      <c r="D1098" s="241" t="s">
        <v>205</v>
      </c>
      <c r="E1098" s="241" t="n">
        <v>869.09</v>
      </c>
    </row>
    <row r="1099" customFormat="false" ht="30" hidden="false" customHeight="false" outlineLevel="0" collapsed="false">
      <c r="A1099" s="238" t="s">
        <v>3285</v>
      </c>
      <c r="B1099" s="239" t="s">
        <v>3285</v>
      </c>
      <c r="C1099" s="240" t="s">
        <v>3286</v>
      </c>
      <c r="D1099" s="241" t="s">
        <v>205</v>
      </c>
      <c r="E1099" s="241" t="n">
        <v>957.61</v>
      </c>
    </row>
    <row r="1100" customFormat="false" ht="15" hidden="false" customHeight="false" outlineLevel="0" collapsed="false">
      <c r="A1100" s="238" t="s">
        <v>3287</v>
      </c>
      <c r="B1100" s="239" t="s">
        <v>3287</v>
      </c>
      <c r="C1100" s="240" t="s">
        <v>391</v>
      </c>
      <c r="D1100" s="241" t="s">
        <v>205</v>
      </c>
      <c r="E1100" s="241" t="n">
        <v>43.59</v>
      </c>
    </row>
    <row r="1101" customFormat="false" ht="15" hidden="false" customHeight="false" outlineLevel="0" collapsed="false">
      <c r="A1101" s="238" t="s">
        <v>3288</v>
      </c>
      <c r="B1101" s="239" t="s">
        <v>3288</v>
      </c>
      <c r="C1101" s="240" t="s">
        <v>397</v>
      </c>
      <c r="D1101" s="241" t="s">
        <v>205</v>
      </c>
      <c r="E1101" s="241" t="n">
        <v>62.69</v>
      </c>
    </row>
    <row r="1102" customFormat="false" ht="15" hidden="false" customHeight="false" outlineLevel="0" collapsed="false">
      <c r="A1102" s="238" t="s">
        <v>3289</v>
      </c>
      <c r="B1102" s="239" t="s">
        <v>3289</v>
      </c>
      <c r="C1102" s="240" t="s">
        <v>3290</v>
      </c>
      <c r="D1102" s="241" t="s">
        <v>205</v>
      </c>
      <c r="E1102" s="241" t="n">
        <v>38.31</v>
      </c>
    </row>
    <row r="1103" customFormat="false" ht="15" hidden="false" customHeight="false" outlineLevel="0" collapsed="false">
      <c r="A1103" s="238" t="s">
        <v>3291</v>
      </c>
      <c r="B1103" s="239" t="s">
        <v>3291</v>
      </c>
      <c r="C1103" s="240" t="s">
        <v>3292</v>
      </c>
      <c r="D1103" s="241" t="s">
        <v>205</v>
      </c>
      <c r="E1103" s="241" t="n">
        <v>38.59</v>
      </c>
    </row>
    <row r="1104" customFormat="false" ht="15" hidden="false" customHeight="false" outlineLevel="0" collapsed="false">
      <c r="A1104" s="238" t="s">
        <v>3293</v>
      </c>
      <c r="B1104" s="239" t="s">
        <v>3293</v>
      </c>
      <c r="C1104" s="240" t="s">
        <v>388</v>
      </c>
      <c r="D1104" s="241" t="s">
        <v>205</v>
      </c>
      <c r="E1104" s="241" t="n">
        <v>43.88</v>
      </c>
    </row>
    <row r="1105" customFormat="false" ht="15" hidden="false" customHeight="false" outlineLevel="0" collapsed="false">
      <c r="A1105" s="238" t="s">
        <v>3294</v>
      </c>
      <c r="B1105" s="239" t="s">
        <v>3294</v>
      </c>
      <c r="C1105" s="240" t="s">
        <v>3295</v>
      </c>
      <c r="D1105" s="241" t="s">
        <v>205</v>
      </c>
      <c r="E1105" s="241" t="n">
        <v>38.59</v>
      </c>
    </row>
    <row r="1106" customFormat="false" ht="15" hidden="false" customHeight="false" outlineLevel="0" collapsed="false">
      <c r="A1106" s="238" t="s">
        <v>3296</v>
      </c>
      <c r="B1106" s="239" t="s">
        <v>3296</v>
      </c>
      <c r="C1106" s="240" t="s">
        <v>3297</v>
      </c>
      <c r="D1106" s="241" t="s">
        <v>205</v>
      </c>
      <c r="E1106" s="241" t="n">
        <v>9.63</v>
      </c>
    </row>
    <row r="1107" customFormat="false" ht="15" hidden="false" customHeight="false" outlineLevel="0" collapsed="false">
      <c r="A1107" s="238" t="s">
        <v>3298</v>
      </c>
      <c r="B1107" s="239" t="s">
        <v>3298</v>
      </c>
      <c r="C1107" s="240" t="s">
        <v>382</v>
      </c>
      <c r="D1107" s="241" t="s">
        <v>205</v>
      </c>
      <c r="E1107" s="241" t="n">
        <v>43.54</v>
      </c>
    </row>
    <row r="1108" customFormat="false" ht="15" hidden="false" customHeight="false" outlineLevel="0" collapsed="false">
      <c r="A1108" s="238" t="s">
        <v>3299</v>
      </c>
      <c r="B1108" s="239" t="s">
        <v>3299</v>
      </c>
      <c r="C1108" s="240" t="s">
        <v>3300</v>
      </c>
      <c r="D1108" s="241" t="s">
        <v>205</v>
      </c>
      <c r="E1108" s="241" t="n">
        <v>40.05</v>
      </c>
    </row>
    <row r="1109" customFormat="false" ht="15" hidden="false" customHeight="false" outlineLevel="0" collapsed="false">
      <c r="A1109" s="238" t="s">
        <v>3301</v>
      </c>
      <c r="B1109" s="239" t="s">
        <v>3301</v>
      </c>
      <c r="C1109" s="240" t="s">
        <v>3302</v>
      </c>
      <c r="D1109" s="241" t="s">
        <v>205</v>
      </c>
      <c r="E1109" s="241" t="n">
        <v>6.37</v>
      </c>
    </row>
    <row r="1110" customFormat="false" ht="15" hidden="false" customHeight="false" outlineLevel="0" collapsed="false">
      <c r="A1110" s="238" t="s">
        <v>3303</v>
      </c>
      <c r="B1110" s="239" t="s">
        <v>3303</v>
      </c>
      <c r="C1110" s="240" t="s">
        <v>379</v>
      </c>
      <c r="D1110" s="241" t="s">
        <v>205</v>
      </c>
      <c r="E1110" s="241" t="n">
        <v>6.3</v>
      </c>
    </row>
    <row r="1111" customFormat="false" ht="15" hidden="false" customHeight="false" outlineLevel="0" collapsed="false">
      <c r="A1111" s="238" t="s">
        <v>3304</v>
      </c>
      <c r="B1111" s="239" t="s">
        <v>3304</v>
      </c>
      <c r="C1111" s="240" t="s">
        <v>3305</v>
      </c>
      <c r="D1111" s="241" t="s">
        <v>205</v>
      </c>
      <c r="E1111" s="241" t="n">
        <v>172.23</v>
      </c>
    </row>
    <row r="1112" customFormat="false" ht="15" hidden="false" customHeight="false" outlineLevel="0" collapsed="false">
      <c r="A1112" s="238" t="s">
        <v>3306</v>
      </c>
      <c r="B1112" s="239" t="s">
        <v>3306</v>
      </c>
      <c r="C1112" s="240" t="s">
        <v>394</v>
      </c>
      <c r="D1112" s="241" t="s">
        <v>205</v>
      </c>
      <c r="E1112" s="241" t="n">
        <v>43.54</v>
      </c>
    </row>
    <row r="1113" customFormat="false" ht="30" hidden="false" customHeight="false" outlineLevel="0" collapsed="false">
      <c r="A1113" s="238" t="s">
        <v>3307</v>
      </c>
      <c r="B1113" s="239" t="s">
        <v>3307</v>
      </c>
      <c r="C1113" s="240" t="s">
        <v>3308</v>
      </c>
      <c r="D1113" s="241" t="s">
        <v>205</v>
      </c>
      <c r="E1113" s="241" t="n">
        <v>746.17</v>
      </c>
    </row>
    <row r="1114" customFormat="false" ht="30" hidden="false" customHeight="false" outlineLevel="0" collapsed="false">
      <c r="A1114" s="238" t="s">
        <v>3309</v>
      </c>
      <c r="B1114" s="239" t="s">
        <v>3309</v>
      </c>
      <c r="C1114" s="240" t="s">
        <v>3310</v>
      </c>
      <c r="D1114" s="241" t="s">
        <v>205</v>
      </c>
      <c r="E1114" s="241" t="n">
        <v>3464.48</v>
      </c>
    </row>
    <row r="1115" customFormat="false" ht="30" hidden="false" customHeight="false" outlineLevel="0" collapsed="false">
      <c r="A1115" s="238" t="s">
        <v>3311</v>
      </c>
      <c r="B1115" s="239" t="s">
        <v>3311</v>
      </c>
      <c r="C1115" s="240" t="s">
        <v>3312</v>
      </c>
      <c r="D1115" s="241" t="s">
        <v>205</v>
      </c>
      <c r="E1115" s="241" t="n">
        <v>282.16</v>
      </c>
    </row>
    <row r="1116" customFormat="false" ht="30" hidden="false" customHeight="false" outlineLevel="0" collapsed="false">
      <c r="A1116" s="238" t="s">
        <v>3313</v>
      </c>
      <c r="B1116" s="239" t="s">
        <v>3313</v>
      </c>
      <c r="C1116" s="240" t="s">
        <v>3314</v>
      </c>
      <c r="D1116" s="241" t="s">
        <v>205</v>
      </c>
      <c r="E1116" s="241" t="n">
        <v>618.23</v>
      </c>
    </row>
    <row r="1117" customFormat="false" ht="30" hidden="false" customHeight="false" outlineLevel="0" collapsed="false">
      <c r="A1117" s="238" t="s">
        <v>3315</v>
      </c>
      <c r="B1117" s="239" t="s">
        <v>3315</v>
      </c>
      <c r="C1117" s="240" t="s">
        <v>3316</v>
      </c>
      <c r="D1117" s="241" t="s">
        <v>205</v>
      </c>
      <c r="E1117" s="241" t="n">
        <v>767.66</v>
      </c>
    </row>
    <row r="1118" customFormat="false" ht="30" hidden="false" customHeight="false" outlineLevel="0" collapsed="false">
      <c r="A1118" s="238" t="s">
        <v>3317</v>
      </c>
      <c r="B1118" s="239" t="s">
        <v>3317</v>
      </c>
      <c r="C1118" s="240" t="s">
        <v>3318</v>
      </c>
      <c r="D1118" s="241" t="s">
        <v>205</v>
      </c>
      <c r="E1118" s="241" t="n">
        <v>48686.4</v>
      </c>
    </row>
    <row r="1119" customFormat="false" ht="45" hidden="false" customHeight="false" outlineLevel="0" collapsed="false">
      <c r="A1119" s="238" t="s">
        <v>3319</v>
      </c>
      <c r="B1119" s="239" t="s">
        <v>3319</v>
      </c>
      <c r="C1119" s="240" t="s">
        <v>3320</v>
      </c>
      <c r="D1119" s="241" t="s">
        <v>205</v>
      </c>
      <c r="E1119" s="241" t="n">
        <v>75600</v>
      </c>
    </row>
    <row r="1120" customFormat="false" ht="45" hidden="false" customHeight="false" outlineLevel="0" collapsed="false">
      <c r="A1120" s="238" t="s">
        <v>3321</v>
      </c>
      <c r="B1120" s="239" t="s">
        <v>3321</v>
      </c>
      <c r="C1120" s="240" t="s">
        <v>3322</v>
      </c>
      <c r="D1120" s="241" t="s">
        <v>205</v>
      </c>
      <c r="E1120" s="241" t="n">
        <v>178416</v>
      </c>
    </row>
    <row r="1121" customFormat="false" ht="45" hidden="false" customHeight="false" outlineLevel="0" collapsed="false">
      <c r="A1121" s="238" t="s">
        <v>3323</v>
      </c>
      <c r="B1121" s="239" t="s">
        <v>3323</v>
      </c>
      <c r="C1121" s="240" t="s">
        <v>3324</v>
      </c>
      <c r="D1121" s="241" t="s">
        <v>548</v>
      </c>
      <c r="E1121" s="241" t="n">
        <v>72.5</v>
      </c>
    </row>
    <row r="1122" customFormat="false" ht="30" hidden="false" customHeight="false" outlineLevel="0" collapsed="false">
      <c r="A1122" s="238" t="s">
        <v>3325</v>
      </c>
      <c r="B1122" s="239" t="s">
        <v>3325</v>
      </c>
      <c r="C1122" s="240" t="s">
        <v>3326</v>
      </c>
      <c r="D1122" s="241" t="s">
        <v>548</v>
      </c>
      <c r="E1122" s="241" t="n">
        <v>91.62</v>
      </c>
    </row>
    <row r="1123" customFormat="false" ht="30" hidden="false" customHeight="false" outlineLevel="0" collapsed="false">
      <c r="A1123" s="238" t="s">
        <v>3327</v>
      </c>
      <c r="B1123" s="239" t="s">
        <v>3327</v>
      </c>
      <c r="C1123" s="240" t="s">
        <v>3328</v>
      </c>
      <c r="D1123" s="241" t="s">
        <v>548</v>
      </c>
      <c r="E1123" s="241" t="n">
        <v>74.57</v>
      </c>
    </row>
    <row r="1124" customFormat="false" ht="30" hidden="false" customHeight="false" outlineLevel="0" collapsed="false">
      <c r="A1124" s="238" t="s">
        <v>3329</v>
      </c>
      <c r="B1124" s="239" t="s">
        <v>3329</v>
      </c>
      <c r="C1124" s="240" t="s">
        <v>3330</v>
      </c>
      <c r="D1124" s="241" t="s">
        <v>548</v>
      </c>
      <c r="E1124" s="241" t="n">
        <v>74.57</v>
      </c>
    </row>
    <row r="1125" customFormat="false" ht="45" hidden="false" customHeight="false" outlineLevel="0" collapsed="false">
      <c r="A1125" s="238" t="s">
        <v>3331</v>
      </c>
      <c r="B1125" s="239" t="s">
        <v>3331</v>
      </c>
      <c r="C1125" s="240" t="s">
        <v>3332</v>
      </c>
      <c r="D1125" s="241" t="s">
        <v>548</v>
      </c>
      <c r="E1125" s="241" t="n">
        <v>78.71</v>
      </c>
    </row>
    <row r="1126" customFormat="false" ht="45" hidden="false" customHeight="false" outlineLevel="0" collapsed="false">
      <c r="A1126" s="238" t="s">
        <v>3333</v>
      </c>
      <c r="B1126" s="239" t="s">
        <v>3333</v>
      </c>
      <c r="C1126" s="240" t="s">
        <v>3334</v>
      </c>
      <c r="D1126" s="241" t="s">
        <v>548</v>
      </c>
      <c r="E1126" s="241" t="n">
        <v>91.97</v>
      </c>
    </row>
    <row r="1127" customFormat="false" ht="30" hidden="false" customHeight="false" outlineLevel="0" collapsed="false">
      <c r="A1127" s="238" t="s">
        <v>3335</v>
      </c>
      <c r="B1127" s="239" t="s">
        <v>3335</v>
      </c>
      <c r="C1127" s="240" t="s">
        <v>3336</v>
      </c>
      <c r="D1127" s="241" t="s">
        <v>548</v>
      </c>
      <c r="E1127" s="241" t="n">
        <v>77.68</v>
      </c>
    </row>
    <row r="1128" customFormat="false" ht="30" hidden="false" customHeight="false" outlineLevel="0" collapsed="false">
      <c r="A1128" s="238" t="s">
        <v>3337</v>
      </c>
      <c r="B1128" s="239" t="s">
        <v>3337</v>
      </c>
      <c r="C1128" s="240" t="s">
        <v>3338</v>
      </c>
      <c r="D1128" s="241" t="s">
        <v>548</v>
      </c>
      <c r="E1128" s="241" t="n">
        <v>76.64</v>
      </c>
    </row>
    <row r="1129" customFormat="false" ht="30" hidden="false" customHeight="false" outlineLevel="0" collapsed="false">
      <c r="A1129" s="238" t="s">
        <v>3339</v>
      </c>
      <c r="B1129" s="239" t="s">
        <v>3339</v>
      </c>
      <c r="C1129" s="240" t="s">
        <v>3340</v>
      </c>
      <c r="D1129" s="241" t="s">
        <v>548</v>
      </c>
      <c r="E1129" s="241" t="n">
        <v>87.62</v>
      </c>
    </row>
    <row r="1130" customFormat="false" ht="30" hidden="false" customHeight="false" outlineLevel="0" collapsed="false">
      <c r="A1130" s="238" t="s">
        <v>3341</v>
      </c>
      <c r="B1130" s="239" t="s">
        <v>3341</v>
      </c>
      <c r="C1130" s="240" t="s">
        <v>3342</v>
      </c>
      <c r="D1130" s="241" t="s">
        <v>548</v>
      </c>
      <c r="E1130" s="241" t="n">
        <v>78.71</v>
      </c>
    </row>
    <row r="1131" customFormat="false" ht="30" hidden="false" customHeight="false" outlineLevel="0" collapsed="false">
      <c r="A1131" s="238" t="s">
        <v>3343</v>
      </c>
      <c r="B1131" s="239" t="s">
        <v>3343</v>
      </c>
      <c r="C1131" s="240" t="s">
        <v>3344</v>
      </c>
      <c r="D1131" s="241" t="s">
        <v>548</v>
      </c>
      <c r="E1131" s="241" t="n">
        <v>81.82</v>
      </c>
    </row>
    <row r="1132" customFormat="false" ht="30" hidden="false" customHeight="false" outlineLevel="0" collapsed="false">
      <c r="A1132" s="238" t="s">
        <v>3345</v>
      </c>
      <c r="B1132" s="239" t="s">
        <v>3345</v>
      </c>
      <c r="C1132" s="240" t="s">
        <v>3346</v>
      </c>
      <c r="D1132" s="241" t="s">
        <v>548</v>
      </c>
      <c r="E1132" s="241" t="n">
        <v>66.29</v>
      </c>
    </row>
    <row r="1133" customFormat="false" ht="30" hidden="false" customHeight="false" outlineLevel="0" collapsed="false">
      <c r="A1133" s="238" t="s">
        <v>3347</v>
      </c>
      <c r="B1133" s="239" t="s">
        <v>3347</v>
      </c>
      <c r="C1133" s="240" t="s">
        <v>3348</v>
      </c>
      <c r="D1133" s="241" t="s">
        <v>548</v>
      </c>
      <c r="E1133" s="241" t="n">
        <v>90.73</v>
      </c>
    </row>
    <row r="1134" customFormat="false" ht="30" hidden="false" customHeight="false" outlineLevel="0" collapsed="false">
      <c r="A1134" s="238" t="s">
        <v>3349</v>
      </c>
      <c r="B1134" s="239" t="s">
        <v>3349</v>
      </c>
      <c r="C1134" s="240" t="s">
        <v>3350</v>
      </c>
      <c r="D1134" s="241" t="s">
        <v>548</v>
      </c>
      <c r="E1134" s="241" t="n">
        <v>82.86</v>
      </c>
    </row>
    <row r="1135" customFormat="false" ht="45" hidden="false" customHeight="false" outlineLevel="0" collapsed="false">
      <c r="A1135" s="238" t="s">
        <v>3351</v>
      </c>
      <c r="B1135" s="239" t="s">
        <v>3351</v>
      </c>
      <c r="C1135" s="240" t="s">
        <v>3352</v>
      </c>
      <c r="D1135" s="241" t="s">
        <v>205</v>
      </c>
      <c r="E1135" s="241" t="n">
        <v>5</v>
      </c>
    </row>
    <row r="1136" customFormat="false" ht="15" hidden="false" customHeight="false" outlineLevel="0" collapsed="false">
      <c r="A1136" s="238" t="s">
        <v>3353</v>
      </c>
      <c r="B1136" s="239" t="s">
        <v>3353</v>
      </c>
      <c r="C1136" s="240" t="s">
        <v>3354</v>
      </c>
      <c r="D1136" s="241" t="s">
        <v>205</v>
      </c>
      <c r="E1136" s="241" t="n">
        <v>8.94</v>
      </c>
    </row>
    <row r="1137" customFormat="false" ht="15" hidden="false" customHeight="false" outlineLevel="0" collapsed="false">
      <c r="A1137" s="238" t="s">
        <v>3355</v>
      </c>
      <c r="B1137" s="239" t="s">
        <v>3355</v>
      </c>
      <c r="C1137" s="240" t="s">
        <v>3356</v>
      </c>
      <c r="D1137" s="241" t="s">
        <v>205</v>
      </c>
      <c r="E1137" s="241" t="n">
        <v>2.69</v>
      </c>
    </row>
    <row r="1138" customFormat="false" ht="15" hidden="false" customHeight="false" outlineLevel="0" collapsed="false">
      <c r="A1138" s="238" t="s">
        <v>3357</v>
      </c>
      <c r="B1138" s="239" t="s">
        <v>3357</v>
      </c>
      <c r="C1138" s="240" t="s">
        <v>3358</v>
      </c>
      <c r="D1138" s="241" t="s">
        <v>205</v>
      </c>
      <c r="E1138" s="241" t="n">
        <v>5.95</v>
      </c>
    </row>
    <row r="1139" customFormat="false" ht="15" hidden="false" customHeight="false" outlineLevel="0" collapsed="false">
      <c r="A1139" s="238" t="s">
        <v>3359</v>
      </c>
      <c r="B1139" s="239" t="s">
        <v>3359</v>
      </c>
      <c r="C1139" s="240" t="s">
        <v>3360</v>
      </c>
      <c r="D1139" s="241" t="s">
        <v>205</v>
      </c>
      <c r="E1139" s="241" t="n">
        <v>16.27</v>
      </c>
    </row>
    <row r="1140" customFormat="false" ht="15" hidden="false" customHeight="false" outlineLevel="0" collapsed="false">
      <c r="A1140" s="238" t="s">
        <v>3361</v>
      </c>
      <c r="B1140" s="239" t="s">
        <v>3361</v>
      </c>
      <c r="C1140" s="240" t="s">
        <v>3362</v>
      </c>
      <c r="D1140" s="241" t="s">
        <v>205</v>
      </c>
      <c r="E1140" s="241" t="n">
        <v>8.97</v>
      </c>
    </row>
    <row r="1141" customFormat="false" ht="15" hidden="false" customHeight="false" outlineLevel="0" collapsed="false">
      <c r="A1141" s="238" t="s">
        <v>3363</v>
      </c>
      <c r="B1141" s="239" t="s">
        <v>3363</v>
      </c>
      <c r="C1141" s="240" t="s">
        <v>3364</v>
      </c>
      <c r="D1141" s="241" t="s">
        <v>205</v>
      </c>
      <c r="E1141" s="241" t="n">
        <v>2.72</v>
      </c>
    </row>
    <row r="1142" customFormat="false" ht="15" hidden="false" customHeight="false" outlineLevel="0" collapsed="false">
      <c r="A1142" s="238" t="s">
        <v>3365</v>
      </c>
      <c r="B1142" s="239" t="s">
        <v>3365</v>
      </c>
      <c r="C1142" s="240" t="s">
        <v>3366</v>
      </c>
      <c r="D1142" s="241" t="s">
        <v>205</v>
      </c>
      <c r="E1142" s="241" t="n">
        <v>3.67</v>
      </c>
    </row>
    <row r="1143" customFormat="false" ht="15" hidden="false" customHeight="false" outlineLevel="0" collapsed="false">
      <c r="A1143" s="238" t="s">
        <v>3367</v>
      </c>
      <c r="B1143" s="239" t="s">
        <v>3367</v>
      </c>
      <c r="C1143" s="240" t="s">
        <v>3368</v>
      </c>
      <c r="D1143" s="241" t="s">
        <v>205</v>
      </c>
      <c r="E1143" s="241" t="n">
        <v>9.14</v>
      </c>
    </row>
    <row r="1144" customFormat="false" ht="15" hidden="false" customHeight="false" outlineLevel="0" collapsed="false">
      <c r="A1144" s="238" t="s">
        <v>3369</v>
      </c>
      <c r="B1144" s="239" t="s">
        <v>3369</v>
      </c>
      <c r="C1144" s="240" t="s">
        <v>3370</v>
      </c>
      <c r="D1144" s="241" t="s">
        <v>205</v>
      </c>
      <c r="E1144" s="241" t="n">
        <v>8.56</v>
      </c>
    </row>
    <row r="1145" customFormat="false" ht="15" hidden="false" customHeight="false" outlineLevel="0" collapsed="false">
      <c r="A1145" s="238" t="s">
        <v>3371</v>
      </c>
      <c r="B1145" s="239" t="s">
        <v>3371</v>
      </c>
      <c r="C1145" s="240" t="s">
        <v>3372</v>
      </c>
      <c r="D1145" s="241" t="s">
        <v>205</v>
      </c>
      <c r="E1145" s="241" t="n">
        <v>2.27</v>
      </c>
    </row>
    <row r="1146" customFormat="false" ht="15" hidden="false" customHeight="false" outlineLevel="0" collapsed="false">
      <c r="A1146" s="238" t="s">
        <v>3373</v>
      </c>
      <c r="B1146" s="239" t="s">
        <v>3373</v>
      </c>
      <c r="C1146" s="240" t="s">
        <v>3374</v>
      </c>
      <c r="D1146" s="241" t="s">
        <v>205</v>
      </c>
      <c r="E1146" s="241" t="n">
        <v>3.47</v>
      </c>
    </row>
    <row r="1147" customFormat="false" ht="15" hidden="false" customHeight="false" outlineLevel="0" collapsed="false">
      <c r="A1147" s="238" t="s">
        <v>3375</v>
      </c>
      <c r="B1147" s="239" t="s">
        <v>3375</v>
      </c>
      <c r="C1147" s="240" t="s">
        <v>3376</v>
      </c>
      <c r="D1147" s="241" t="s">
        <v>205</v>
      </c>
      <c r="E1147" s="241" t="n">
        <v>2.12</v>
      </c>
    </row>
    <row r="1148" customFormat="false" ht="30" hidden="false" customHeight="false" outlineLevel="0" collapsed="false">
      <c r="A1148" s="238" t="s">
        <v>3377</v>
      </c>
      <c r="B1148" s="239" t="s">
        <v>3377</v>
      </c>
      <c r="C1148" s="240" t="s">
        <v>3378</v>
      </c>
      <c r="D1148" s="241" t="s">
        <v>205</v>
      </c>
      <c r="E1148" s="241" t="n">
        <v>1.63</v>
      </c>
    </row>
    <row r="1149" customFormat="false" ht="15" hidden="false" customHeight="false" outlineLevel="0" collapsed="false">
      <c r="A1149" s="238" t="s">
        <v>3379</v>
      </c>
      <c r="B1149" s="239" t="s">
        <v>3379</v>
      </c>
      <c r="C1149" s="240" t="s">
        <v>3380</v>
      </c>
      <c r="D1149" s="241" t="s">
        <v>1401</v>
      </c>
      <c r="E1149" s="241" t="n">
        <v>8.89</v>
      </c>
    </row>
    <row r="1150" customFormat="false" ht="15" hidden="false" customHeight="false" outlineLevel="0" collapsed="false">
      <c r="A1150" s="238" t="s">
        <v>3381</v>
      </c>
      <c r="B1150" s="239" t="s">
        <v>3381</v>
      </c>
      <c r="C1150" s="240" t="s">
        <v>3382</v>
      </c>
      <c r="D1150" s="241" t="s">
        <v>1401</v>
      </c>
      <c r="E1150" s="241" t="n">
        <v>12.04</v>
      </c>
    </row>
    <row r="1151" customFormat="false" ht="15" hidden="false" customHeight="false" outlineLevel="0" collapsed="false">
      <c r="A1151" s="238" t="s">
        <v>3383</v>
      </c>
      <c r="B1151" s="239" t="s">
        <v>3383</v>
      </c>
      <c r="C1151" s="240" t="s">
        <v>3384</v>
      </c>
      <c r="D1151" s="241" t="s">
        <v>1401</v>
      </c>
      <c r="E1151" s="241" t="n">
        <v>21.2</v>
      </c>
    </row>
    <row r="1152" customFormat="false" ht="15" hidden="false" customHeight="false" outlineLevel="0" collapsed="false">
      <c r="A1152" s="238" t="s">
        <v>3385</v>
      </c>
      <c r="B1152" s="239" t="s">
        <v>3385</v>
      </c>
      <c r="C1152" s="240" t="s">
        <v>3386</v>
      </c>
      <c r="D1152" s="241" t="s">
        <v>1401</v>
      </c>
      <c r="E1152" s="241" t="n">
        <v>14.31</v>
      </c>
    </row>
    <row r="1153" customFormat="false" ht="15" hidden="false" customHeight="false" outlineLevel="0" collapsed="false">
      <c r="A1153" s="238" t="s">
        <v>3387</v>
      </c>
      <c r="B1153" s="239" t="s">
        <v>3387</v>
      </c>
      <c r="C1153" s="240" t="s">
        <v>3388</v>
      </c>
      <c r="D1153" s="241" t="s">
        <v>38</v>
      </c>
      <c r="E1153" s="241" t="n">
        <v>4.17</v>
      </c>
    </row>
    <row r="1154" customFormat="false" ht="15" hidden="false" customHeight="false" outlineLevel="0" collapsed="false">
      <c r="A1154" s="238" t="s">
        <v>3389</v>
      </c>
      <c r="B1154" s="239" t="s">
        <v>3389</v>
      </c>
      <c r="C1154" s="240" t="s">
        <v>3390</v>
      </c>
      <c r="D1154" s="241" t="s">
        <v>38</v>
      </c>
      <c r="E1154" s="241" t="n">
        <v>10.21</v>
      </c>
    </row>
    <row r="1155" customFormat="false" ht="15" hidden="false" customHeight="false" outlineLevel="0" collapsed="false">
      <c r="A1155" s="238" t="s">
        <v>3391</v>
      </c>
      <c r="B1155" s="239" t="s">
        <v>3391</v>
      </c>
      <c r="C1155" s="240" t="s">
        <v>3392</v>
      </c>
      <c r="D1155" s="241" t="s">
        <v>38</v>
      </c>
      <c r="E1155" s="241" t="n">
        <v>6.31</v>
      </c>
    </row>
    <row r="1156" customFormat="false" ht="30" hidden="false" customHeight="false" outlineLevel="0" collapsed="false">
      <c r="A1156" s="238" t="s">
        <v>3393</v>
      </c>
      <c r="B1156" s="239" t="s">
        <v>3393</v>
      </c>
      <c r="C1156" s="240" t="s">
        <v>3394</v>
      </c>
      <c r="D1156" s="241" t="s">
        <v>38</v>
      </c>
      <c r="E1156" s="241" t="n">
        <v>12.54</v>
      </c>
    </row>
    <row r="1157" customFormat="false" ht="15" hidden="false" customHeight="false" outlineLevel="0" collapsed="false">
      <c r="A1157" s="238" t="s">
        <v>3395</v>
      </c>
      <c r="B1157" s="239" t="s">
        <v>3395</v>
      </c>
      <c r="C1157" s="240" t="s">
        <v>3396</v>
      </c>
      <c r="D1157" s="241" t="s">
        <v>38</v>
      </c>
      <c r="E1157" s="241" t="n">
        <v>5.09</v>
      </c>
    </row>
    <row r="1158" customFormat="false" ht="30" hidden="false" customHeight="false" outlineLevel="0" collapsed="false">
      <c r="A1158" s="238" t="s">
        <v>3397</v>
      </c>
      <c r="B1158" s="239" t="s">
        <v>3397</v>
      </c>
      <c r="C1158" s="240" t="s">
        <v>3398</v>
      </c>
      <c r="D1158" s="241" t="s">
        <v>38</v>
      </c>
      <c r="E1158" s="241" t="n">
        <v>9.38</v>
      </c>
    </row>
    <row r="1159" customFormat="false" ht="30" hidden="false" customHeight="false" outlineLevel="0" collapsed="false">
      <c r="A1159" s="238" t="s">
        <v>3399</v>
      </c>
      <c r="B1159" s="239" t="s">
        <v>3399</v>
      </c>
      <c r="C1159" s="240" t="s">
        <v>3400</v>
      </c>
      <c r="D1159" s="241" t="s">
        <v>38</v>
      </c>
      <c r="E1159" s="241" t="n">
        <v>19.75</v>
      </c>
    </row>
    <row r="1160" customFormat="false" ht="30" hidden="false" customHeight="false" outlineLevel="0" collapsed="false">
      <c r="A1160" s="238" t="s">
        <v>3401</v>
      </c>
      <c r="B1160" s="239" t="s">
        <v>3401</v>
      </c>
      <c r="C1160" s="240" t="s">
        <v>3402</v>
      </c>
      <c r="D1160" s="241" t="s">
        <v>38</v>
      </c>
      <c r="E1160" s="241" t="n">
        <v>34.24</v>
      </c>
    </row>
    <row r="1161" customFormat="false" ht="30" hidden="false" customHeight="false" outlineLevel="0" collapsed="false">
      <c r="A1161" s="238" t="s">
        <v>3403</v>
      </c>
      <c r="B1161" s="239" t="s">
        <v>3403</v>
      </c>
      <c r="C1161" s="240" t="s">
        <v>3404</v>
      </c>
      <c r="D1161" s="241" t="s">
        <v>38</v>
      </c>
      <c r="E1161" s="241" t="n">
        <v>26.01</v>
      </c>
    </row>
    <row r="1162" customFormat="false" ht="15" hidden="false" customHeight="false" outlineLevel="0" collapsed="false">
      <c r="A1162" s="238" t="s">
        <v>3405</v>
      </c>
      <c r="B1162" s="239" t="s">
        <v>3405</v>
      </c>
      <c r="C1162" s="240" t="s">
        <v>3406</v>
      </c>
      <c r="D1162" s="241" t="s">
        <v>38</v>
      </c>
      <c r="E1162" s="241" t="n">
        <v>3.31</v>
      </c>
    </row>
    <row r="1163" customFormat="false" ht="30" hidden="false" customHeight="false" outlineLevel="0" collapsed="false">
      <c r="A1163" s="238" t="s">
        <v>3407</v>
      </c>
      <c r="B1163" s="239" t="s">
        <v>3407</v>
      </c>
      <c r="C1163" s="240" t="s">
        <v>3408</v>
      </c>
      <c r="D1163" s="241" t="s">
        <v>38</v>
      </c>
      <c r="E1163" s="241" t="n">
        <v>8.46</v>
      </c>
    </row>
    <row r="1164" customFormat="false" ht="15" hidden="false" customHeight="false" outlineLevel="0" collapsed="false">
      <c r="A1164" s="238" t="s">
        <v>3409</v>
      </c>
      <c r="B1164" s="239" t="s">
        <v>3409</v>
      </c>
      <c r="C1164" s="240" t="s">
        <v>3410</v>
      </c>
      <c r="D1164" s="241" t="s">
        <v>205</v>
      </c>
      <c r="E1164" s="241" t="n">
        <v>1.84</v>
      </c>
    </row>
    <row r="1165" customFormat="false" ht="15" hidden="false" customHeight="false" outlineLevel="0" collapsed="false">
      <c r="A1165" s="238" t="s">
        <v>3411</v>
      </c>
      <c r="B1165" s="239" t="s">
        <v>3411</v>
      </c>
      <c r="C1165" s="240" t="s">
        <v>3412</v>
      </c>
      <c r="D1165" s="241" t="s">
        <v>205</v>
      </c>
      <c r="E1165" s="241" t="n">
        <v>1.66</v>
      </c>
    </row>
    <row r="1166" customFormat="false" ht="15" hidden="false" customHeight="false" outlineLevel="0" collapsed="false">
      <c r="A1166" s="238" t="s">
        <v>3413</v>
      </c>
      <c r="B1166" s="239" t="s">
        <v>3413</v>
      </c>
      <c r="C1166" s="240" t="s">
        <v>3414</v>
      </c>
      <c r="D1166" s="241" t="s">
        <v>205</v>
      </c>
      <c r="E1166" s="241" t="n">
        <v>5.89</v>
      </c>
    </row>
    <row r="1167" customFormat="false" ht="15" hidden="false" customHeight="false" outlineLevel="0" collapsed="false">
      <c r="A1167" s="238" t="s">
        <v>3415</v>
      </c>
      <c r="B1167" s="239" t="s">
        <v>3415</v>
      </c>
      <c r="C1167" s="240" t="s">
        <v>3416</v>
      </c>
      <c r="D1167" s="241" t="s">
        <v>205</v>
      </c>
      <c r="E1167" s="241" t="n">
        <v>7.58</v>
      </c>
    </row>
    <row r="1168" customFormat="false" ht="15" hidden="false" customHeight="false" outlineLevel="0" collapsed="false">
      <c r="A1168" s="238" t="s">
        <v>3417</v>
      </c>
      <c r="B1168" s="239" t="s">
        <v>3417</v>
      </c>
      <c r="C1168" s="240" t="s">
        <v>3418</v>
      </c>
      <c r="D1168" s="241" t="s">
        <v>205</v>
      </c>
      <c r="E1168" s="241" t="n">
        <v>11.2</v>
      </c>
    </row>
    <row r="1169" customFormat="false" ht="15" hidden="false" customHeight="false" outlineLevel="0" collapsed="false">
      <c r="A1169" s="238" t="s">
        <v>3419</v>
      </c>
      <c r="B1169" s="239" t="s">
        <v>3419</v>
      </c>
      <c r="C1169" s="240" t="s">
        <v>3420</v>
      </c>
      <c r="D1169" s="241" t="s">
        <v>205</v>
      </c>
      <c r="E1169" s="241" t="n">
        <v>57.83</v>
      </c>
    </row>
    <row r="1170" customFormat="false" ht="15" hidden="false" customHeight="false" outlineLevel="0" collapsed="false">
      <c r="A1170" s="238" t="s">
        <v>3421</v>
      </c>
      <c r="B1170" s="239" t="s">
        <v>3421</v>
      </c>
      <c r="C1170" s="240" t="s">
        <v>3422</v>
      </c>
      <c r="D1170" s="241" t="s">
        <v>205</v>
      </c>
      <c r="E1170" s="241" t="n">
        <v>2.21</v>
      </c>
    </row>
    <row r="1171" customFormat="false" ht="15" hidden="false" customHeight="false" outlineLevel="0" collapsed="false">
      <c r="A1171" s="238" t="s">
        <v>3423</v>
      </c>
      <c r="B1171" s="239" t="s">
        <v>3423</v>
      </c>
      <c r="C1171" s="240" t="s">
        <v>3424</v>
      </c>
      <c r="D1171" s="241" t="s">
        <v>205</v>
      </c>
      <c r="E1171" s="241" t="n">
        <v>2.39</v>
      </c>
    </row>
    <row r="1172" customFormat="false" ht="15" hidden="false" customHeight="false" outlineLevel="0" collapsed="false">
      <c r="A1172" s="238" t="s">
        <v>3425</v>
      </c>
      <c r="B1172" s="239" t="s">
        <v>3425</v>
      </c>
      <c r="C1172" s="240" t="s">
        <v>3426</v>
      </c>
      <c r="D1172" s="241" t="s">
        <v>205</v>
      </c>
      <c r="E1172" s="241" t="n">
        <v>7.12</v>
      </c>
    </row>
    <row r="1173" customFormat="false" ht="15" hidden="false" customHeight="false" outlineLevel="0" collapsed="false">
      <c r="A1173" s="238" t="s">
        <v>3427</v>
      </c>
      <c r="B1173" s="239" t="s">
        <v>3427</v>
      </c>
      <c r="C1173" s="240" t="s">
        <v>3428</v>
      </c>
      <c r="D1173" s="241" t="s">
        <v>205</v>
      </c>
      <c r="E1173" s="241" t="n">
        <v>8.32</v>
      </c>
    </row>
    <row r="1174" customFormat="false" ht="15" hidden="false" customHeight="false" outlineLevel="0" collapsed="false">
      <c r="A1174" s="238" t="s">
        <v>3429</v>
      </c>
      <c r="B1174" s="239" t="s">
        <v>3429</v>
      </c>
      <c r="C1174" s="240" t="s">
        <v>3430</v>
      </c>
      <c r="D1174" s="241" t="s">
        <v>205</v>
      </c>
      <c r="E1174" s="241" t="n">
        <v>36.67</v>
      </c>
    </row>
    <row r="1175" customFormat="false" ht="15" hidden="false" customHeight="false" outlineLevel="0" collapsed="false">
      <c r="A1175" s="238" t="s">
        <v>3431</v>
      </c>
      <c r="B1175" s="239" t="s">
        <v>3431</v>
      </c>
      <c r="C1175" s="240" t="s">
        <v>3432</v>
      </c>
      <c r="D1175" s="241" t="s">
        <v>205</v>
      </c>
      <c r="E1175" s="241" t="n">
        <v>55.09</v>
      </c>
    </row>
    <row r="1176" customFormat="false" ht="15" hidden="false" customHeight="false" outlineLevel="0" collapsed="false">
      <c r="A1176" s="238" t="s">
        <v>3433</v>
      </c>
      <c r="B1176" s="239" t="s">
        <v>3433</v>
      </c>
      <c r="C1176" s="240" t="s">
        <v>3434</v>
      </c>
      <c r="D1176" s="241" t="s">
        <v>205</v>
      </c>
      <c r="E1176" s="241" t="n">
        <v>100.27</v>
      </c>
    </row>
    <row r="1177" customFormat="false" ht="15" hidden="false" customHeight="false" outlineLevel="0" collapsed="false">
      <c r="A1177" s="238" t="s">
        <v>3435</v>
      </c>
      <c r="B1177" s="239" t="s">
        <v>3435</v>
      </c>
      <c r="C1177" s="240" t="s">
        <v>3436</v>
      </c>
      <c r="D1177" s="241" t="s">
        <v>205</v>
      </c>
      <c r="E1177" s="241" t="n">
        <v>13.52</v>
      </c>
    </row>
    <row r="1178" customFormat="false" ht="15" hidden="false" customHeight="false" outlineLevel="0" collapsed="false">
      <c r="A1178" s="238" t="s">
        <v>3437</v>
      </c>
      <c r="B1178" s="239" t="s">
        <v>3437</v>
      </c>
      <c r="C1178" s="240" t="s">
        <v>3438</v>
      </c>
      <c r="D1178" s="241" t="s">
        <v>205</v>
      </c>
      <c r="E1178" s="241" t="n">
        <v>4.25</v>
      </c>
    </row>
    <row r="1179" customFormat="false" ht="15" hidden="false" customHeight="false" outlineLevel="0" collapsed="false">
      <c r="A1179" s="238" t="s">
        <v>3439</v>
      </c>
      <c r="B1179" s="239" t="s">
        <v>3439</v>
      </c>
      <c r="C1179" s="240" t="s">
        <v>3440</v>
      </c>
      <c r="D1179" s="241" t="s">
        <v>205</v>
      </c>
      <c r="E1179" s="241" t="n">
        <v>31.55</v>
      </c>
    </row>
    <row r="1180" customFormat="false" ht="15" hidden="false" customHeight="false" outlineLevel="0" collapsed="false">
      <c r="A1180" s="238" t="s">
        <v>3441</v>
      </c>
      <c r="B1180" s="239" t="s">
        <v>3441</v>
      </c>
      <c r="C1180" s="240" t="s">
        <v>3442</v>
      </c>
      <c r="D1180" s="241" t="s">
        <v>205</v>
      </c>
      <c r="E1180" s="241" t="n">
        <v>24.16</v>
      </c>
    </row>
    <row r="1181" customFormat="false" ht="15" hidden="false" customHeight="false" outlineLevel="0" collapsed="false">
      <c r="A1181" s="238" t="s">
        <v>3443</v>
      </c>
      <c r="B1181" s="239" t="s">
        <v>3443</v>
      </c>
      <c r="C1181" s="240" t="s">
        <v>3444</v>
      </c>
      <c r="D1181" s="241" t="s">
        <v>205</v>
      </c>
      <c r="E1181" s="241" t="n">
        <v>2.48</v>
      </c>
    </row>
    <row r="1182" customFormat="false" ht="15" hidden="false" customHeight="false" outlineLevel="0" collapsed="false">
      <c r="A1182" s="238" t="s">
        <v>3445</v>
      </c>
      <c r="B1182" s="239" t="s">
        <v>3445</v>
      </c>
      <c r="C1182" s="240" t="s">
        <v>3446</v>
      </c>
      <c r="D1182" s="241" t="s">
        <v>205</v>
      </c>
      <c r="E1182" s="241" t="n">
        <v>0.53</v>
      </c>
    </row>
    <row r="1183" customFormat="false" ht="15" hidden="false" customHeight="false" outlineLevel="0" collapsed="false">
      <c r="A1183" s="238" t="s">
        <v>3447</v>
      </c>
      <c r="B1183" s="239" t="s">
        <v>3447</v>
      </c>
      <c r="C1183" s="240" t="s">
        <v>3448</v>
      </c>
      <c r="D1183" s="241" t="s">
        <v>205</v>
      </c>
      <c r="E1183" s="241" t="n">
        <v>0.98</v>
      </c>
    </row>
    <row r="1184" customFormat="false" ht="15" hidden="false" customHeight="false" outlineLevel="0" collapsed="false">
      <c r="A1184" s="238" t="s">
        <v>3449</v>
      </c>
      <c r="B1184" s="239" t="s">
        <v>3449</v>
      </c>
      <c r="C1184" s="240" t="s">
        <v>3450</v>
      </c>
      <c r="D1184" s="241" t="s">
        <v>205</v>
      </c>
      <c r="E1184" s="241" t="n">
        <v>1.56</v>
      </c>
    </row>
    <row r="1185" customFormat="false" ht="15" hidden="false" customHeight="false" outlineLevel="0" collapsed="false">
      <c r="A1185" s="238" t="s">
        <v>3451</v>
      </c>
      <c r="B1185" s="239" t="s">
        <v>3451</v>
      </c>
      <c r="C1185" s="240" t="s">
        <v>3452</v>
      </c>
      <c r="D1185" s="241" t="s">
        <v>205</v>
      </c>
      <c r="E1185" s="241" t="n">
        <v>2.1</v>
      </c>
    </row>
    <row r="1186" customFormat="false" ht="15" hidden="false" customHeight="false" outlineLevel="0" collapsed="false">
      <c r="A1186" s="238" t="s">
        <v>3453</v>
      </c>
      <c r="B1186" s="239" t="s">
        <v>3453</v>
      </c>
      <c r="C1186" s="240" t="s">
        <v>3454</v>
      </c>
      <c r="D1186" s="241" t="s">
        <v>205</v>
      </c>
      <c r="E1186" s="241" t="n">
        <v>3.2</v>
      </c>
    </row>
    <row r="1187" customFormat="false" ht="15" hidden="false" customHeight="false" outlineLevel="0" collapsed="false">
      <c r="A1187" s="238" t="s">
        <v>3455</v>
      </c>
      <c r="B1187" s="239" t="s">
        <v>3455</v>
      </c>
      <c r="C1187" s="240" t="s">
        <v>3456</v>
      </c>
      <c r="D1187" s="241" t="s">
        <v>205</v>
      </c>
      <c r="E1187" s="241" t="n">
        <v>6.15</v>
      </c>
    </row>
    <row r="1188" customFormat="false" ht="15" hidden="false" customHeight="false" outlineLevel="0" collapsed="false">
      <c r="A1188" s="238" t="s">
        <v>3457</v>
      </c>
      <c r="B1188" s="239" t="s">
        <v>3457</v>
      </c>
      <c r="C1188" s="240" t="s">
        <v>3458</v>
      </c>
      <c r="D1188" s="241" t="s">
        <v>205</v>
      </c>
      <c r="E1188" s="241" t="n">
        <v>7.08</v>
      </c>
    </row>
    <row r="1189" customFormat="false" ht="15" hidden="false" customHeight="false" outlineLevel="0" collapsed="false">
      <c r="A1189" s="238" t="s">
        <v>3459</v>
      </c>
      <c r="B1189" s="239" t="s">
        <v>3459</v>
      </c>
      <c r="C1189" s="240" t="s">
        <v>3460</v>
      </c>
      <c r="D1189" s="241" t="s">
        <v>205</v>
      </c>
      <c r="E1189" s="241" t="n">
        <v>6.44</v>
      </c>
    </row>
    <row r="1190" customFormat="false" ht="15" hidden="false" customHeight="false" outlineLevel="0" collapsed="false">
      <c r="A1190" s="238" t="s">
        <v>3461</v>
      </c>
      <c r="B1190" s="239" t="s">
        <v>3461</v>
      </c>
      <c r="C1190" s="240" t="s">
        <v>3462</v>
      </c>
      <c r="D1190" s="241" t="s">
        <v>205</v>
      </c>
      <c r="E1190" s="241" t="n">
        <v>0.64</v>
      </c>
    </row>
    <row r="1191" customFormat="false" ht="30" hidden="false" customHeight="false" outlineLevel="0" collapsed="false">
      <c r="A1191" s="238" t="s">
        <v>3463</v>
      </c>
      <c r="B1191" s="239" t="s">
        <v>3463</v>
      </c>
      <c r="C1191" s="240" t="s">
        <v>3464</v>
      </c>
      <c r="D1191" s="241" t="s">
        <v>205</v>
      </c>
      <c r="E1191" s="241" t="n">
        <v>2.36</v>
      </c>
    </row>
    <row r="1192" customFormat="false" ht="30" hidden="false" customHeight="false" outlineLevel="0" collapsed="false">
      <c r="A1192" s="238" t="s">
        <v>3465</v>
      </c>
      <c r="B1192" s="239" t="s">
        <v>3465</v>
      </c>
      <c r="C1192" s="240" t="s">
        <v>3466</v>
      </c>
      <c r="D1192" s="241" t="s">
        <v>205</v>
      </c>
      <c r="E1192" s="241" t="n">
        <v>19.8</v>
      </c>
    </row>
    <row r="1193" customFormat="false" ht="30" hidden="false" customHeight="false" outlineLevel="0" collapsed="false">
      <c r="A1193" s="238" t="s">
        <v>3467</v>
      </c>
      <c r="B1193" s="239" t="s">
        <v>3467</v>
      </c>
      <c r="C1193" s="240" t="s">
        <v>3468</v>
      </c>
      <c r="D1193" s="241" t="s">
        <v>205</v>
      </c>
      <c r="E1193" s="241" t="n">
        <v>48.13</v>
      </c>
    </row>
    <row r="1194" customFormat="false" ht="30" hidden="false" customHeight="false" outlineLevel="0" collapsed="false">
      <c r="A1194" s="238" t="s">
        <v>3469</v>
      </c>
      <c r="B1194" s="239" t="s">
        <v>3469</v>
      </c>
      <c r="C1194" s="240" t="s">
        <v>3470</v>
      </c>
      <c r="D1194" s="241" t="s">
        <v>205</v>
      </c>
      <c r="E1194" s="241" t="n">
        <v>1.84</v>
      </c>
    </row>
    <row r="1195" customFormat="false" ht="30" hidden="false" customHeight="false" outlineLevel="0" collapsed="false">
      <c r="A1195" s="238" t="s">
        <v>3471</v>
      </c>
      <c r="B1195" s="239" t="s">
        <v>3471</v>
      </c>
      <c r="C1195" s="240" t="s">
        <v>3472</v>
      </c>
      <c r="D1195" s="241" t="s">
        <v>205</v>
      </c>
      <c r="E1195" s="241" t="n">
        <v>2.02</v>
      </c>
    </row>
    <row r="1196" customFormat="false" ht="30" hidden="false" customHeight="false" outlineLevel="0" collapsed="false">
      <c r="A1196" s="238" t="s">
        <v>3473</v>
      </c>
      <c r="B1196" s="239" t="s">
        <v>3473</v>
      </c>
      <c r="C1196" s="240" t="s">
        <v>3474</v>
      </c>
      <c r="D1196" s="241" t="s">
        <v>205</v>
      </c>
      <c r="E1196" s="241" t="n">
        <v>7.08</v>
      </c>
    </row>
    <row r="1197" customFormat="false" ht="30" hidden="false" customHeight="false" outlineLevel="0" collapsed="false">
      <c r="A1197" s="238" t="s">
        <v>3475</v>
      </c>
      <c r="B1197" s="239" t="s">
        <v>3475</v>
      </c>
      <c r="C1197" s="240" t="s">
        <v>3476</v>
      </c>
      <c r="D1197" s="241" t="s">
        <v>38</v>
      </c>
      <c r="E1197" s="241" t="n">
        <v>4.49</v>
      </c>
    </row>
    <row r="1198" customFormat="false" ht="30" hidden="false" customHeight="false" outlineLevel="0" collapsed="false">
      <c r="A1198" s="238" t="s">
        <v>3477</v>
      </c>
      <c r="B1198" s="239" t="s">
        <v>3477</v>
      </c>
      <c r="C1198" s="240" t="s">
        <v>3478</v>
      </c>
      <c r="D1198" s="241" t="s">
        <v>38</v>
      </c>
      <c r="E1198" s="241" t="n">
        <v>22.61</v>
      </c>
    </row>
    <row r="1199" customFormat="false" ht="30" hidden="false" customHeight="false" outlineLevel="0" collapsed="false">
      <c r="A1199" s="238" t="s">
        <v>3479</v>
      </c>
      <c r="B1199" s="239" t="s">
        <v>3479</v>
      </c>
      <c r="C1199" s="240" t="s">
        <v>3480</v>
      </c>
      <c r="D1199" s="241" t="s">
        <v>38</v>
      </c>
      <c r="E1199" s="241" t="n">
        <v>8.28</v>
      </c>
    </row>
    <row r="1200" customFormat="false" ht="30" hidden="false" customHeight="false" outlineLevel="0" collapsed="false">
      <c r="A1200" s="238" t="s">
        <v>3481</v>
      </c>
      <c r="B1200" s="239" t="s">
        <v>3481</v>
      </c>
      <c r="C1200" s="240" t="s">
        <v>3482</v>
      </c>
      <c r="D1200" s="241" t="s">
        <v>38</v>
      </c>
      <c r="E1200" s="241" t="n">
        <v>11.51</v>
      </c>
    </row>
    <row r="1201" customFormat="false" ht="30" hidden="false" customHeight="false" outlineLevel="0" collapsed="false">
      <c r="A1201" s="238" t="s">
        <v>3483</v>
      </c>
      <c r="B1201" s="239" t="s">
        <v>3483</v>
      </c>
      <c r="C1201" s="240" t="s">
        <v>3484</v>
      </c>
      <c r="D1201" s="241" t="s">
        <v>38</v>
      </c>
      <c r="E1201" s="241" t="n">
        <v>15.7</v>
      </c>
    </row>
    <row r="1202" customFormat="false" ht="30" hidden="false" customHeight="false" outlineLevel="0" collapsed="false">
      <c r="A1202" s="238" t="s">
        <v>3485</v>
      </c>
      <c r="B1202" s="239" t="s">
        <v>3485</v>
      </c>
      <c r="C1202" s="240" t="s">
        <v>3486</v>
      </c>
      <c r="D1202" s="241" t="s">
        <v>38</v>
      </c>
      <c r="E1202" s="241" t="n">
        <v>5.59</v>
      </c>
    </row>
    <row r="1203" customFormat="false" ht="30" hidden="false" customHeight="false" outlineLevel="0" collapsed="false">
      <c r="A1203" s="238" t="s">
        <v>3487</v>
      </c>
      <c r="B1203" s="239" t="s">
        <v>3487</v>
      </c>
      <c r="C1203" s="240" t="s">
        <v>3488</v>
      </c>
      <c r="D1203" s="241" t="s">
        <v>38</v>
      </c>
      <c r="E1203" s="241" t="n">
        <v>29.29</v>
      </c>
    </row>
    <row r="1204" customFormat="false" ht="30" hidden="false" customHeight="false" outlineLevel="0" collapsed="false">
      <c r="A1204" s="238" t="s">
        <v>3489</v>
      </c>
      <c r="B1204" s="239" t="s">
        <v>3489</v>
      </c>
      <c r="C1204" s="240" t="s">
        <v>3490</v>
      </c>
      <c r="D1204" s="241" t="s">
        <v>205</v>
      </c>
      <c r="E1204" s="241" t="n">
        <v>27.19</v>
      </c>
    </row>
    <row r="1205" customFormat="false" ht="15" hidden="false" customHeight="false" outlineLevel="0" collapsed="false">
      <c r="A1205" s="238" t="s">
        <v>3491</v>
      </c>
      <c r="B1205" s="239" t="s">
        <v>3491</v>
      </c>
      <c r="C1205" s="240" t="s">
        <v>3492</v>
      </c>
      <c r="D1205" s="241" t="s">
        <v>205</v>
      </c>
      <c r="E1205" s="241" t="n">
        <v>23.75</v>
      </c>
    </row>
    <row r="1206" customFormat="false" ht="15" hidden="false" customHeight="false" outlineLevel="0" collapsed="false">
      <c r="A1206" s="238" t="s">
        <v>306</v>
      </c>
      <c r="B1206" s="239" t="s">
        <v>306</v>
      </c>
      <c r="C1206" s="240" t="s">
        <v>307</v>
      </c>
      <c r="D1206" s="241" t="s">
        <v>205</v>
      </c>
      <c r="E1206" s="241" t="n">
        <v>14.4</v>
      </c>
    </row>
    <row r="1207" customFormat="false" ht="45" hidden="false" customHeight="false" outlineLevel="0" collapsed="false">
      <c r="A1207" s="238" t="s">
        <v>3493</v>
      </c>
      <c r="B1207" s="239" t="s">
        <v>3493</v>
      </c>
      <c r="C1207" s="240" t="s">
        <v>3494</v>
      </c>
      <c r="D1207" s="241" t="s">
        <v>205</v>
      </c>
      <c r="E1207" s="241" t="n">
        <v>3.57</v>
      </c>
    </row>
    <row r="1208" customFormat="false" ht="45" hidden="false" customHeight="false" outlineLevel="0" collapsed="false">
      <c r="A1208" s="238" t="s">
        <v>3495</v>
      </c>
      <c r="B1208" s="239" t="s">
        <v>3495</v>
      </c>
      <c r="C1208" s="240" t="s">
        <v>3496</v>
      </c>
      <c r="D1208" s="241" t="s">
        <v>205</v>
      </c>
      <c r="E1208" s="241" t="n">
        <v>4.09</v>
      </c>
    </row>
    <row r="1209" customFormat="false" ht="45" hidden="false" customHeight="false" outlineLevel="0" collapsed="false">
      <c r="A1209" s="238" t="s">
        <v>3497</v>
      </c>
      <c r="B1209" s="239" t="s">
        <v>3497</v>
      </c>
      <c r="C1209" s="240" t="s">
        <v>3498</v>
      </c>
      <c r="D1209" s="241" t="s">
        <v>205</v>
      </c>
      <c r="E1209" s="241" t="n">
        <v>8.23</v>
      </c>
    </row>
    <row r="1210" customFormat="false" ht="45" hidden="false" customHeight="false" outlineLevel="0" collapsed="false">
      <c r="A1210" s="238" t="s">
        <v>3499</v>
      </c>
      <c r="B1210" s="239" t="s">
        <v>3499</v>
      </c>
      <c r="C1210" s="240" t="s">
        <v>3500</v>
      </c>
      <c r="D1210" s="241" t="s">
        <v>205</v>
      </c>
      <c r="E1210" s="241" t="n">
        <v>41.34</v>
      </c>
    </row>
    <row r="1211" customFormat="false" ht="45" hidden="false" customHeight="false" outlineLevel="0" collapsed="false">
      <c r="A1211" s="238" t="s">
        <v>3501</v>
      </c>
      <c r="B1211" s="239" t="s">
        <v>3501</v>
      </c>
      <c r="C1211" s="240" t="s">
        <v>3502</v>
      </c>
      <c r="D1211" s="241" t="s">
        <v>205</v>
      </c>
      <c r="E1211" s="241" t="n">
        <v>46.16</v>
      </c>
    </row>
    <row r="1212" customFormat="false" ht="45" hidden="false" customHeight="false" outlineLevel="0" collapsed="false">
      <c r="A1212" s="238" t="s">
        <v>3503</v>
      </c>
      <c r="B1212" s="239" t="s">
        <v>3503</v>
      </c>
      <c r="C1212" s="240" t="s">
        <v>3504</v>
      </c>
      <c r="D1212" s="241" t="s">
        <v>205</v>
      </c>
      <c r="E1212" s="241" t="n">
        <v>79.79</v>
      </c>
    </row>
    <row r="1213" customFormat="false" ht="30" hidden="false" customHeight="false" outlineLevel="0" collapsed="false">
      <c r="A1213" s="238" t="s">
        <v>3505</v>
      </c>
      <c r="B1213" s="239" t="s">
        <v>3505</v>
      </c>
      <c r="C1213" s="240" t="s">
        <v>3506</v>
      </c>
      <c r="D1213" s="241" t="s">
        <v>205</v>
      </c>
      <c r="E1213" s="241" t="n">
        <v>25.29</v>
      </c>
    </row>
    <row r="1214" customFormat="false" ht="45" hidden="false" customHeight="false" outlineLevel="0" collapsed="false">
      <c r="A1214" s="238" t="s">
        <v>3507</v>
      </c>
      <c r="B1214" s="239" t="s">
        <v>3507</v>
      </c>
      <c r="C1214" s="240" t="s">
        <v>3508</v>
      </c>
      <c r="D1214" s="241" t="s">
        <v>205</v>
      </c>
      <c r="E1214" s="241" t="n">
        <v>7.46</v>
      </c>
    </row>
    <row r="1215" customFormat="false" ht="45" hidden="false" customHeight="false" outlineLevel="0" collapsed="false">
      <c r="A1215" s="238" t="s">
        <v>3509</v>
      </c>
      <c r="B1215" s="239" t="s">
        <v>3509</v>
      </c>
      <c r="C1215" s="240" t="s">
        <v>3510</v>
      </c>
      <c r="D1215" s="241" t="s">
        <v>205</v>
      </c>
      <c r="E1215" s="241" t="n">
        <v>4.52</v>
      </c>
    </row>
    <row r="1216" customFormat="false" ht="45" hidden="false" customHeight="false" outlineLevel="0" collapsed="false">
      <c r="A1216" s="238" t="s">
        <v>3511</v>
      </c>
      <c r="B1216" s="239" t="s">
        <v>3511</v>
      </c>
      <c r="C1216" s="240" t="s">
        <v>3512</v>
      </c>
      <c r="D1216" s="241" t="s">
        <v>205</v>
      </c>
      <c r="E1216" s="241" t="n">
        <v>5.24</v>
      </c>
    </row>
    <row r="1217" customFormat="false" ht="45" hidden="false" customHeight="false" outlineLevel="0" collapsed="false">
      <c r="A1217" s="238" t="s">
        <v>3513</v>
      </c>
      <c r="B1217" s="239" t="s">
        <v>3513</v>
      </c>
      <c r="C1217" s="240" t="s">
        <v>3514</v>
      </c>
      <c r="D1217" s="241" t="s">
        <v>205</v>
      </c>
      <c r="E1217" s="241" t="n">
        <v>16.09</v>
      </c>
    </row>
    <row r="1218" customFormat="false" ht="15" hidden="false" customHeight="false" outlineLevel="0" collapsed="false">
      <c r="A1218" s="238" t="s">
        <v>3515</v>
      </c>
      <c r="B1218" s="239" t="s">
        <v>3515</v>
      </c>
      <c r="C1218" s="240" t="s">
        <v>3516</v>
      </c>
      <c r="D1218" s="241" t="s">
        <v>205</v>
      </c>
      <c r="E1218" s="241" t="n">
        <v>0.36</v>
      </c>
    </row>
    <row r="1219" customFormat="false" ht="15" hidden="false" customHeight="false" outlineLevel="0" collapsed="false">
      <c r="A1219" s="238" t="s">
        <v>3517</v>
      </c>
      <c r="B1219" s="239" t="s">
        <v>3517</v>
      </c>
      <c r="C1219" s="240" t="s">
        <v>3518</v>
      </c>
      <c r="D1219" s="241" t="s">
        <v>205</v>
      </c>
      <c r="E1219" s="241" t="n">
        <v>0.46</v>
      </c>
    </row>
    <row r="1220" customFormat="false" ht="15" hidden="false" customHeight="false" outlineLevel="0" collapsed="false">
      <c r="A1220" s="238" t="s">
        <v>3519</v>
      </c>
      <c r="B1220" s="239" t="s">
        <v>3519</v>
      </c>
      <c r="C1220" s="240" t="s">
        <v>3520</v>
      </c>
      <c r="D1220" s="241" t="s">
        <v>205</v>
      </c>
      <c r="E1220" s="241" t="n">
        <v>0.65</v>
      </c>
    </row>
    <row r="1221" customFormat="false" ht="15" hidden="false" customHeight="false" outlineLevel="0" collapsed="false">
      <c r="A1221" s="238" t="s">
        <v>3521</v>
      </c>
      <c r="B1221" s="239" t="s">
        <v>3521</v>
      </c>
      <c r="C1221" s="240" t="s">
        <v>3522</v>
      </c>
      <c r="D1221" s="241" t="s">
        <v>205</v>
      </c>
      <c r="E1221" s="241" t="n">
        <v>0.79</v>
      </c>
    </row>
    <row r="1222" customFormat="false" ht="15" hidden="false" customHeight="false" outlineLevel="0" collapsed="false">
      <c r="A1222" s="238" t="s">
        <v>3523</v>
      </c>
      <c r="B1222" s="239" t="s">
        <v>3523</v>
      </c>
      <c r="C1222" s="240" t="s">
        <v>3524</v>
      </c>
      <c r="D1222" s="241" t="s">
        <v>205</v>
      </c>
      <c r="E1222" s="241" t="n">
        <v>2.74</v>
      </c>
    </row>
    <row r="1223" customFormat="false" ht="15" hidden="false" customHeight="false" outlineLevel="0" collapsed="false">
      <c r="A1223" s="238" t="s">
        <v>3525</v>
      </c>
      <c r="B1223" s="239" t="s">
        <v>3525</v>
      </c>
      <c r="C1223" s="240" t="s">
        <v>3526</v>
      </c>
      <c r="D1223" s="241" t="s">
        <v>205</v>
      </c>
      <c r="E1223" s="241" t="n">
        <v>4.23</v>
      </c>
    </row>
    <row r="1224" customFormat="false" ht="15" hidden="false" customHeight="false" outlineLevel="0" collapsed="false">
      <c r="A1224" s="238" t="s">
        <v>3527</v>
      </c>
      <c r="B1224" s="239" t="s">
        <v>3527</v>
      </c>
      <c r="C1224" s="240" t="s">
        <v>3528</v>
      </c>
      <c r="D1224" s="241" t="s">
        <v>205</v>
      </c>
      <c r="E1224" s="241" t="n">
        <v>2.34</v>
      </c>
    </row>
    <row r="1225" customFormat="false" ht="15" hidden="false" customHeight="false" outlineLevel="0" collapsed="false">
      <c r="A1225" s="238" t="s">
        <v>3529</v>
      </c>
      <c r="B1225" s="239" t="s">
        <v>3529</v>
      </c>
      <c r="C1225" s="240" t="s">
        <v>3530</v>
      </c>
      <c r="D1225" s="241" t="s">
        <v>205</v>
      </c>
      <c r="E1225" s="241" t="n">
        <v>1.31</v>
      </c>
    </row>
    <row r="1226" customFormat="false" ht="15" hidden="false" customHeight="false" outlineLevel="0" collapsed="false">
      <c r="A1226" s="238" t="s">
        <v>3531</v>
      </c>
      <c r="B1226" s="239" t="s">
        <v>3531</v>
      </c>
      <c r="C1226" s="240" t="s">
        <v>3532</v>
      </c>
      <c r="D1226" s="241" t="s">
        <v>205</v>
      </c>
      <c r="E1226" s="241" t="n">
        <v>0.26</v>
      </c>
    </row>
    <row r="1227" customFormat="false" ht="45" hidden="false" customHeight="false" outlineLevel="0" collapsed="false">
      <c r="A1227" s="238" t="s">
        <v>3533</v>
      </c>
      <c r="B1227" s="239" t="s">
        <v>3533</v>
      </c>
      <c r="C1227" s="240" t="s">
        <v>3534</v>
      </c>
      <c r="D1227" s="241" t="s">
        <v>205</v>
      </c>
      <c r="E1227" s="241" t="n">
        <v>2.88</v>
      </c>
    </row>
    <row r="1228" customFormat="false" ht="15" hidden="false" customHeight="false" outlineLevel="0" collapsed="false">
      <c r="A1228" s="238" t="s">
        <v>3535</v>
      </c>
      <c r="B1228" s="239" t="s">
        <v>3535</v>
      </c>
      <c r="C1228" s="240" t="s">
        <v>3536</v>
      </c>
      <c r="D1228" s="241" t="s">
        <v>205</v>
      </c>
      <c r="E1228" s="241" t="n">
        <v>1.96</v>
      </c>
    </row>
    <row r="1229" customFormat="false" ht="15" hidden="false" customHeight="false" outlineLevel="0" collapsed="false">
      <c r="A1229" s="238" t="s">
        <v>3537</v>
      </c>
      <c r="B1229" s="239" t="s">
        <v>3537</v>
      </c>
      <c r="C1229" s="240" t="s">
        <v>3538</v>
      </c>
      <c r="D1229" s="241" t="s">
        <v>205</v>
      </c>
      <c r="E1229" s="241" t="n">
        <v>1.17</v>
      </c>
    </row>
    <row r="1230" customFormat="false" ht="15" hidden="false" customHeight="false" outlineLevel="0" collapsed="false">
      <c r="A1230" s="238" t="s">
        <v>3539</v>
      </c>
      <c r="B1230" s="239" t="s">
        <v>3539</v>
      </c>
      <c r="C1230" s="240" t="s">
        <v>3540</v>
      </c>
      <c r="D1230" s="241" t="s">
        <v>205</v>
      </c>
      <c r="E1230" s="241" t="n">
        <v>1.96</v>
      </c>
    </row>
    <row r="1231" customFormat="false" ht="30" hidden="false" customHeight="false" outlineLevel="0" collapsed="false">
      <c r="A1231" s="238" t="s">
        <v>3541</v>
      </c>
      <c r="B1231" s="239" t="s">
        <v>3541</v>
      </c>
      <c r="C1231" s="240" t="s">
        <v>3542</v>
      </c>
      <c r="D1231" s="241" t="s">
        <v>205</v>
      </c>
      <c r="E1231" s="241" t="n">
        <v>6.11</v>
      </c>
    </row>
    <row r="1232" customFormat="false" ht="30" hidden="false" customHeight="false" outlineLevel="0" collapsed="false">
      <c r="A1232" s="238" t="s">
        <v>3543</v>
      </c>
      <c r="B1232" s="239" t="s">
        <v>3543</v>
      </c>
      <c r="C1232" s="240" t="s">
        <v>3544</v>
      </c>
      <c r="D1232" s="241" t="s">
        <v>205</v>
      </c>
      <c r="E1232" s="241" t="n">
        <v>6.01</v>
      </c>
    </row>
    <row r="1233" customFormat="false" ht="30" hidden="false" customHeight="false" outlineLevel="0" collapsed="false">
      <c r="A1233" s="238" t="s">
        <v>3545</v>
      </c>
      <c r="B1233" s="239" t="s">
        <v>3545</v>
      </c>
      <c r="C1233" s="240" t="s">
        <v>3546</v>
      </c>
      <c r="D1233" s="241" t="s">
        <v>205</v>
      </c>
      <c r="E1233" s="241" t="n">
        <v>9.58</v>
      </c>
    </row>
    <row r="1234" customFormat="false" ht="30" hidden="false" customHeight="false" outlineLevel="0" collapsed="false">
      <c r="A1234" s="238" t="s">
        <v>3547</v>
      </c>
      <c r="B1234" s="239" t="s">
        <v>3547</v>
      </c>
      <c r="C1234" s="240" t="s">
        <v>3548</v>
      </c>
      <c r="D1234" s="241" t="s">
        <v>205</v>
      </c>
      <c r="E1234" s="241" t="n">
        <v>5.61</v>
      </c>
    </row>
    <row r="1235" customFormat="false" ht="30" hidden="false" customHeight="false" outlineLevel="0" collapsed="false">
      <c r="A1235" s="238" t="s">
        <v>3549</v>
      </c>
      <c r="B1235" s="239" t="s">
        <v>3549</v>
      </c>
      <c r="C1235" s="240" t="s">
        <v>3550</v>
      </c>
      <c r="D1235" s="241" t="s">
        <v>205</v>
      </c>
      <c r="E1235" s="241" t="n">
        <v>15.53</v>
      </c>
    </row>
    <row r="1236" customFormat="false" ht="30" hidden="false" customHeight="false" outlineLevel="0" collapsed="false">
      <c r="A1236" s="238" t="s">
        <v>3551</v>
      </c>
      <c r="B1236" s="239" t="s">
        <v>3551</v>
      </c>
      <c r="C1236" s="240" t="s">
        <v>3552</v>
      </c>
      <c r="D1236" s="241" t="s">
        <v>205</v>
      </c>
      <c r="E1236" s="241" t="n">
        <v>30.45</v>
      </c>
    </row>
    <row r="1237" customFormat="false" ht="30" hidden="false" customHeight="false" outlineLevel="0" collapsed="false">
      <c r="A1237" s="238" t="s">
        <v>3553</v>
      </c>
      <c r="B1237" s="239" t="s">
        <v>3553</v>
      </c>
      <c r="C1237" s="240" t="s">
        <v>3554</v>
      </c>
      <c r="D1237" s="241" t="s">
        <v>205</v>
      </c>
      <c r="E1237" s="241" t="n">
        <v>65.78</v>
      </c>
    </row>
    <row r="1238" customFormat="false" ht="30" hidden="false" customHeight="false" outlineLevel="0" collapsed="false">
      <c r="A1238" s="238" t="s">
        <v>3555</v>
      </c>
      <c r="B1238" s="239" t="s">
        <v>3555</v>
      </c>
      <c r="C1238" s="240" t="s">
        <v>3556</v>
      </c>
      <c r="D1238" s="241" t="s">
        <v>205</v>
      </c>
      <c r="E1238" s="241" t="n">
        <v>5.61</v>
      </c>
    </row>
    <row r="1239" customFormat="false" ht="30" hidden="false" customHeight="false" outlineLevel="0" collapsed="false">
      <c r="A1239" s="238" t="s">
        <v>3557</v>
      </c>
      <c r="B1239" s="239" t="s">
        <v>3557</v>
      </c>
      <c r="C1239" s="240" t="s">
        <v>3558</v>
      </c>
      <c r="D1239" s="241" t="s">
        <v>205</v>
      </c>
      <c r="E1239" s="241" t="n">
        <v>9.38</v>
      </c>
    </row>
    <row r="1240" customFormat="false" ht="30" hidden="false" customHeight="false" outlineLevel="0" collapsed="false">
      <c r="A1240" s="238" t="s">
        <v>3559</v>
      </c>
      <c r="B1240" s="239" t="s">
        <v>3559</v>
      </c>
      <c r="C1240" s="240" t="s">
        <v>3560</v>
      </c>
      <c r="D1240" s="241" t="s">
        <v>205</v>
      </c>
      <c r="E1240" s="241" t="n">
        <v>34.08</v>
      </c>
    </row>
    <row r="1241" customFormat="false" ht="30" hidden="false" customHeight="false" outlineLevel="0" collapsed="false">
      <c r="A1241" s="238" t="s">
        <v>3561</v>
      </c>
      <c r="B1241" s="239" t="s">
        <v>3561</v>
      </c>
      <c r="C1241" s="240" t="s">
        <v>3562</v>
      </c>
      <c r="D1241" s="241" t="s">
        <v>205</v>
      </c>
      <c r="E1241" s="241" t="n">
        <v>65.74</v>
      </c>
    </row>
    <row r="1242" customFormat="false" ht="30" hidden="false" customHeight="false" outlineLevel="0" collapsed="false">
      <c r="A1242" s="238" t="s">
        <v>3563</v>
      </c>
      <c r="B1242" s="239" t="s">
        <v>3563</v>
      </c>
      <c r="C1242" s="240" t="s">
        <v>3564</v>
      </c>
      <c r="D1242" s="241" t="s">
        <v>205</v>
      </c>
      <c r="E1242" s="241" t="n">
        <v>6.45</v>
      </c>
    </row>
    <row r="1243" customFormat="false" ht="30" hidden="false" customHeight="false" outlineLevel="0" collapsed="false">
      <c r="A1243" s="238" t="s">
        <v>3565</v>
      </c>
      <c r="B1243" s="239" t="s">
        <v>3565</v>
      </c>
      <c r="C1243" s="240" t="s">
        <v>3566</v>
      </c>
      <c r="D1243" s="241" t="s">
        <v>205</v>
      </c>
      <c r="E1243" s="241" t="n">
        <v>6.47</v>
      </c>
    </row>
    <row r="1244" customFormat="false" ht="30" hidden="false" customHeight="false" outlineLevel="0" collapsed="false">
      <c r="A1244" s="238" t="s">
        <v>3567</v>
      </c>
      <c r="B1244" s="239" t="s">
        <v>3567</v>
      </c>
      <c r="C1244" s="240" t="s">
        <v>3568</v>
      </c>
      <c r="D1244" s="241" t="s">
        <v>205</v>
      </c>
      <c r="E1244" s="241" t="n">
        <v>18.05</v>
      </c>
    </row>
    <row r="1245" customFormat="false" ht="30" hidden="false" customHeight="false" outlineLevel="0" collapsed="false">
      <c r="A1245" s="238" t="s">
        <v>3569</v>
      </c>
      <c r="B1245" s="239" t="s">
        <v>3569</v>
      </c>
      <c r="C1245" s="240" t="s">
        <v>3570</v>
      </c>
      <c r="D1245" s="241" t="s">
        <v>205</v>
      </c>
      <c r="E1245" s="241" t="n">
        <v>25.91</v>
      </c>
    </row>
    <row r="1246" customFormat="false" ht="30" hidden="false" customHeight="false" outlineLevel="0" collapsed="false">
      <c r="A1246" s="238" t="s">
        <v>3571</v>
      </c>
      <c r="B1246" s="239" t="s">
        <v>3571</v>
      </c>
      <c r="C1246" s="240" t="s">
        <v>3572</v>
      </c>
      <c r="D1246" s="241" t="s">
        <v>205</v>
      </c>
      <c r="E1246" s="241" t="n">
        <v>36.4</v>
      </c>
    </row>
    <row r="1247" customFormat="false" ht="30" hidden="false" customHeight="false" outlineLevel="0" collapsed="false">
      <c r="A1247" s="238" t="s">
        <v>3573</v>
      </c>
      <c r="B1247" s="239" t="s">
        <v>3573</v>
      </c>
      <c r="C1247" s="240" t="s">
        <v>3574</v>
      </c>
      <c r="D1247" s="241" t="s">
        <v>205</v>
      </c>
      <c r="E1247" s="241" t="n">
        <v>72.07</v>
      </c>
    </row>
    <row r="1248" customFormat="false" ht="30" hidden="false" customHeight="false" outlineLevel="0" collapsed="false">
      <c r="A1248" s="238" t="s">
        <v>3575</v>
      </c>
      <c r="B1248" s="239" t="s">
        <v>3575</v>
      </c>
      <c r="C1248" s="240" t="s">
        <v>3576</v>
      </c>
      <c r="D1248" s="241" t="s">
        <v>205</v>
      </c>
      <c r="E1248" s="241" t="n">
        <v>6.41</v>
      </c>
    </row>
    <row r="1249" customFormat="false" ht="30" hidden="false" customHeight="false" outlineLevel="0" collapsed="false">
      <c r="A1249" s="238" t="s">
        <v>3577</v>
      </c>
      <c r="B1249" s="239" t="s">
        <v>3577</v>
      </c>
      <c r="C1249" s="240" t="s">
        <v>3578</v>
      </c>
      <c r="D1249" s="241" t="s">
        <v>205</v>
      </c>
      <c r="E1249" s="241" t="n">
        <v>6.86</v>
      </c>
    </row>
    <row r="1250" customFormat="false" ht="30" hidden="false" customHeight="false" outlineLevel="0" collapsed="false">
      <c r="A1250" s="238" t="s">
        <v>3579</v>
      </c>
      <c r="B1250" s="239" t="s">
        <v>3579</v>
      </c>
      <c r="C1250" s="240" t="s">
        <v>3580</v>
      </c>
      <c r="D1250" s="241" t="s">
        <v>205</v>
      </c>
      <c r="E1250" s="241" t="n">
        <v>12.04</v>
      </c>
    </row>
    <row r="1251" customFormat="false" ht="30" hidden="false" customHeight="false" outlineLevel="0" collapsed="false">
      <c r="A1251" s="238" t="s">
        <v>3581</v>
      </c>
      <c r="B1251" s="239" t="s">
        <v>3581</v>
      </c>
      <c r="C1251" s="240" t="s">
        <v>3582</v>
      </c>
      <c r="D1251" s="241" t="s">
        <v>205</v>
      </c>
      <c r="E1251" s="241" t="n">
        <v>26.21</v>
      </c>
    </row>
    <row r="1252" customFormat="false" ht="30" hidden="false" customHeight="false" outlineLevel="0" collapsed="false">
      <c r="A1252" s="238" t="s">
        <v>3583</v>
      </c>
      <c r="B1252" s="239" t="s">
        <v>3583</v>
      </c>
      <c r="C1252" s="240" t="s">
        <v>3584</v>
      </c>
      <c r="D1252" s="241" t="s">
        <v>205</v>
      </c>
      <c r="E1252" s="241" t="n">
        <v>70.38</v>
      </c>
    </row>
    <row r="1253" customFormat="false" ht="30" hidden="false" customHeight="false" outlineLevel="0" collapsed="false">
      <c r="A1253" s="238" t="s">
        <v>3585</v>
      </c>
      <c r="B1253" s="239" t="s">
        <v>3585</v>
      </c>
      <c r="C1253" s="240" t="s">
        <v>3586</v>
      </c>
      <c r="D1253" s="241" t="s">
        <v>205</v>
      </c>
      <c r="E1253" s="241" t="n">
        <v>142.91</v>
      </c>
    </row>
    <row r="1254" customFormat="false" ht="30" hidden="false" customHeight="false" outlineLevel="0" collapsed="false">
      <c r="A1254" s="238" t="s">
        <v>3587</v>
      </c>
      <c r="B1254" s="239" t="s">
        <v>3587</v>
      </c>
      <c r="C1254" s="240" t="s">
        <v>3588</v>
      </c>
      <c r="D1254" s="241" t="s">
        <v>205</v>
      </c>
      <c r="E1254" s="241" t="n">
        <v>131.42</v>
      </c>
    </row>
    <row r="1255" customFormat="false" ht="30" hidden="false" customHeight="false" outlineLevel="0" collapsed="false">
      <c r="A1255" s="238" t="s">
        <v>3589</v>
      </c>
      <c r="B1255" s="239" t="s">
        <v>3589</v>
      </c>
      <c r="C1255" s="240" t="s">
        <v>3590</v>
      </c>
      <c r="D1255" s="241" t="s">
        <v>205</v>
      </c>
      <c r="E1255" s="241" t="n">
        <v>11.05</v>
      </c>
    </row>
    <row r="1256" customFormat="false" ht="30" hidden="false" customHeight="false" outlineLevel="0" collapsed="false">
      <c r="A1256" s="238" t="s">
        <v>3591</v>
      </c>
      <c r="B1256" s="239" t="s">
        <v>3591</v>
      </c>
      <c r="C1256" s="240" t="s">
        <v>3592</v>
      </c>
      <c r="D1256" s="241" t="s">
        <v>205</v>
      </c>
      <c r="E1256" s="241" t="n">
        <v>24</v>
      </c>
    </row>
    <row r="1257" customFormat="false" ht="30" hidden="false" customHeight="false" outlineLevel="0" collapsed="false">
      <c r="A1257" s="238" t="s">
        <v>3593</v>
      </c>
      <c r="B1257" s="239" t="s">
        <v>3593</v>
      </c>
      <c r="C1257" s="240" t="s">
        <v>3594</v>
      </c>
      <c r="D1257" s="241" t="s">
        <v>205</v>
      </c>
      <c r="E1257" s="241" t="n">
        <v>16.05</v>
      </c>
    </row>
    <row r="1258" customFormat="false" ht="30" hidden="false" customHeight="false" outlineLevel="0" collapsed="false">
      <c r="A1258" s="238" t="s">
        <v>3595</v>
      </c>
      <c r="B1258" s="239" t="s">
        <v>3595</v>
      </c>
      <c r="C1258" s="240" t="s">
        <v>3596</v>
      </c>
      <c r="D1258" s="241" t="s">
        <v>205</v>
      </c>
      <c r="E1258" s="241" t="n">
        <v>22.38</v>
      </c>
    </row>
    <row r="1259" customFormat="false" ht="30" hidden="false" customHeight="false" outlineLevel="0" collapsed="false">
      <c r="A1259" s="238" t="s">
        <v>3597</v>
      </c>
      <c r="B1259" s="239" t="s">
        <v>3597</v>
      </c>
      <c r="C1259" s="240" t="s">
        <v>3598</v>
      </c>
      <c r="D1259" s="241" t="s">
        <v>205</v>
      </c>
      <c r="E1259" s="241" t="n">
        <v>9.3</v>
      </c>
    </row>
    <row r="1260" customFormat="false" ht="30" hidden="false" customHeight="false" outlineLevel="0" collapsed="false">
      <c r="A1260" s="238" t="s">
        <v>3599</v>
      </c>
      <c r="B1260" s="239" t="s">
        <v>3599</v>
      </c>
      <c r="C1260" s="240" t="s">
        <v>3600</v>
      </c>
      <c r="D1260" s="241" t="s">
        <v>205</v>
      </c>
      <c r="E1260" s="241" t="n">
        <v>5.18</v>
      </c>
    </row>
    <row r="1261" customFormat="false" ht="30" hidden="false" customHeight="false" outlineLevel="0" collapsed="false">
      <c r="A1261" s="238" t="s">
        <v>3601</v>
      </c>
      <c r="B1261" s="239" t="s">
        <v>3601</v>
      </c>
      <c r="C1261" s="240" t="s">
        <v>3602</v>
      </c>
      <c r="D1261" s="241" t="s">
        <v>205</v>
      </c>
      <c r="E1261" s="241" t="n">
        <v>124.56</v>
      </c>
    </row>
    <row r="1262" customFormat="false" ht="30" hidden="false" customHeight="false" outlineLevel="0" collapsed="false">
      <c r="A1262" s="238" t="s">
        <v>3603</v>
      </c>
      <c r="B1262" s="239" t="s">
        <v>3603</v>
      </c>
      <c r="C1262" s="240" t="s">
        <v>3604</v>
      </c>
      <c r="D1262" s="241" t="s">
        <v>205</v>
      </c>
      <c r="E1262" s="241" t="n">
        <v>6.05</v>
      </c>
    </row>
    <row r="1263" customFormat="false" ht="30" hidden="false" customHeight="false" outlineLevel="0" collapsed="false">
      <c r="A1263" s="238" t="s">
        <v>3605</v>
      </c>
      <c r="B1263" s="239" t="s">
        <v>3605</v>
      </c>
      <c r="C1263" s="240" t="s">
        <v>3606</v>
      </c>
      <c r="D1263" s="241" t="s">
        <v>205</v>
      </c>
      <c r="E1263" s="241" t="n">
        <v>118.85</v>
      </c>
    </row>
    <row r="1264" customFormat="false" ht="30" hidden="false" customHeight="false" outlineLevel="0" collapsed="false">
      <c r="A1264" s="238" t="s">
        <v>3607</v>
      </c>
      <c r="B1264" s="239" t="s">
        <v>3607</v>
      </c>
      <c r="C1264" s="240" t="s">
        <v>3608</v>
      </c>
      <c r="D1264" s="241" t="s">
        <v>205</v>
      </c>
      <c r="E1264" s="241" t="n">
        <v>127.2</v>
      </c>
    </row>
    <row r="1265" customFormat="false" ht="30" hidden="false" customHeight="false" outlineLevel="0" collapsed="false">
      <c r="A1265" s="238" t="s">
        <v>3609</v>
      </c>
      <c r="B1265" s="239" t="s">
        <v>3609</v>
      </c>
      <c r="C1265" s="240" t="s">
        <v>3610</v>
      </c>
      <c r="D1265" s="241" t="s">
        <v>205</v>
      </c>
      <c r="E1265" s="241" t="n">
        <v>37.31</v>
      </c>
    </row>
    <row r="1266" customFormat="false" ht="30" hidden="false" customHeight="false" outlineLevel="0" collapsed="false">
      <c r="A1266" s="238" t="s">
        <v>3611</v>
      </c>
      <c r="B1266" s="239" t="s">
        <v>3611</v>
      </c>
      <c r="C1266" s="240" t="s">
        <v>3612</v>
      </c>
      <c r="D1266" s="241" t="s">
        <v>205</v>
      </c>
      <c r="E1266" s="241" t="n">
        <v>20.21</v>
      </c>
    </row>
    <row r="1267" customFormat="false" ht="15" hidden="false" customHeight="false" outlineLevel="0" collapsed="false">
      <c r="A1267" s="238" t="s">
        <v>3613</v>
      </c>
      <c r="B1267" s="239" t="s">
        <v>3613</v>
      </c>
      <c r="C1267" s="240" t="s">
        <v>3614</v>
      </c>
      <c r="D1267" s="241" t="s">
        <v>205</v>
      </c>
      <c r="E1267" s="241" t="n">
        <v>36.02</v>
      </c>
    </row>
    <row r="1268" customFormat="false" ht="15" hidden="false" customHeight="false" outlineLevel="0" collapsed="false">
      <c r="A1268" s="238" t="s">
        <v>3615</v>
      </c>
      <c r="B1268" s="239" t="s">
        <v>3615</v>
      </c>
      <c r="C1268" s="240" t="s">
        <v>3616</v>
      </c>
      <c r="D1268" s="241" t="s">
        <v>205</v>
      </c>
      <c r="E1268" s="241" t="n">
        <v>14.41</v>
      </c>
    </row>
    <row r="1269" customFormat="false" ht="15" hidden="false" customHeight="false" outlineLevel="0" collapsed="false">
      <c r="A1269" s="238" t="s">
        <v>3617</v>
      </c>
      <c r="B1269" s="239" t="s">
        <v>3617</v>
      </c>
      <c r="C1269" s="240" t="s">
        <v>3618</v>
      </c>
      <c r="D1269" s="241" t="s">
        <v>205</v>
      </c>
      <c r="E1269" s="241" t="n">
        <v>17.94</v>
      </c>
    </row>
    <row r="1270" customFormat="false" ht="15" hidden="false" customHeight="false" outlineLevel="0" collapsed="false">
      <c r="A1270" s="238" t="s">
        <v>3619</v>
      </c>
      <c r="B1270" s="239" t="s">
        <v>3619</v>
      </c>
      <c r="C1270" s="240" t="s">
        <v>3620</v>
      </c>
      <c r="D1270" s="241" t="s">
        <v>205</v>
      </c>
      <c r="E1270" s="241" t="n">
        <v>28.29</v>
      </c>
    </row>
    <row r="1271" customFormat="false" ht="15" hidden="false" customHeight="false" outlineLevel="0" collapsed="false">
      <c r="A1271" s="238" t="s">
        <v>3621</v>
      </c>
      <c r="B1271" s="239" t="s">
        <v>3621</v>
      </c>
      <c r="C1271" s="240" t="s">
        <v>3622</v>
      </c>
      <c r="D1271" s="241" t="s">
        <v>205</v>
      </c>
      <c r="E1271" s="241" t="n">
        <v>42.03</v>
      </c>
    </row>
    <row r="1272" customFormat="false" ht="15" hidden="false" customHeight="false" outlineLevel="0" collapsed="false">
      <c r="A1272" s="238" t="s">
        <v>3623</v>
      </c>
      <c r="B1272" s="239" t="s">
        <v>3623</v>
      </c>
      <c r="C1272" s="240" t="s">
        <v>3624</v>
      </c>
      <c r="D1272" s="241" t="s">
        <v>205</v>
      </c>
      <c r="E1272" s="241" t="n">
        <v>18.55</v>
      </c>
    </row>
    <row r="1273" customFormat="false" ht="15" hidden="false" customHeight="false" outlineLevel="0" collapsed="false">
      <c r="A1273" s="238" t="s">
        <v>3625</v>
      </c>
      <c r="B1273" s="239" t="s">
        <v>3625</v>
      </c>
      <c r="C1273" s="240" t="s">
        <v>3626</v>
      </c>
      <c r="D1273" s="241" t="s">
        <v>205</v>
      </c>
      <c r="E1273" s="241" t="n">
        <v>30.9</v>
      </c>
    </row>
    <row r="1274" customFormat="false" ht="15" hidden="false" customHeight="false" outlineLevel="0" collapsed="false">
      <c r="A1274" s="238" t="s">
        <v>3627</v>
      </c>
      <c r="B1274" s="239" t="s">
        <v>3627</v>
      </c>
      <c r="C1274" s="240" t="s">
        <v>3628</v>
      </c>
      <c r="D1274" s="241" t="s">
        <v>205</v>
      </c>
      <c r="E1274" s="241" t="n">
        <v>21.72</v>
      </c>
    </row>
    <row r="1275" customFormat="false" ht="15" hidden="false" customHeight="false" outlineLevel="0" collapsed="false">
      <c r="A1275" s="238" t="s">
        <v>3629</v>
      </c>
      <c r="B1275" s="239" t="s">
        <v>3629</v>
      </c>
      <c r="C1275" s="240" t="s">
        <v>3630</v>
      </c>
      <c r="D1275" s="241" t="s">
        <v>205</v>
      </c>
      <c r="E1275" s="241" t="n">
        <v>34.77</v>
      </c>
    </row>
    <row r="1276" customFormat="false" ht="15" hidden="false" customHeight="false" outlineLevel="0" collapsed="false">
      <c r="A1276" s="238" t="s">
        <v>3631</v>
      </c>
      <c r="B1276" s="239" t="s">
        <v>3631</v>
      </c>
      <c r="C1276" s="240" t="s">
        <v>3632</v>
      </c>
      <c r="D1276" s="241" t="s">
        <v>205</v>
      </c>
      <c r="E1276" s="241" t="n">
        <v>21.92</v>
      </c>
    </row>
    <row r="1277" customFormat="false" ht="15" hidden="false" customHeight="false" outlineLevel="0" collapsed="false">
      <c r="A1277" s="238" t="s">
        <v>3633</v>
      </c>
      <c r="B1277" s="239" t="s">
        <v>3633</v>
      </c>
      <c r="C1277" s="240" t="s">
        <v>3634</v>
      </c>
      <c r="D1277" s="241" t="s">
        <v>205</v>
      </c>
      <c r="E1277" s="241" t="n">
        <v>39.16</v>
      </c>
    </row>
    <row r="1278" customFormat="false" ht="15" hidden="false" customHeight="false" outlineLevel="0" collapsed="false">
      <c r="A1278" s="238" t="s">
        <v>3635</v>
      </c>
      <c r="B1278" s="239" t="s">
        <v>3635</v>
      </c>
      <c r="C1278" s="240" t="s">
        <v>3636</v>
      </c>
      <c r="D1278" s="241" t="s">
        <v>205</v>
      </c>
      <c r="E1278" s="241" t="n">
        <v>1.24</v>
      </c>
    </row>
    <row r="1279" customFormat="false" ht="15" hidden="false" customHeight="false" outlineLevel="0" collapsed="false">
      <c r="A1279" s="238" t="s">
        <v>3637</v>
      </c>
      <c r="B1279" s="239" t="s">
        <v>3637</v>
      </c>
      <c r="C1279" s="240" t="s">
        <v>3638</v>
      </c>
      <c r="D1279" s="241" t="s">
        <v>205</v>
      </c>
      <c r="E1279" s="241" t="n">
        <v>5.19</v>
      </c>
    </row>
    <row r="1280" customFormat="false" ht="15" hidden="false" customHeight="false" outlineLevel="0" collapsed="false">
      <c r="A1280" s="238" t="s">
        <v>3639</v>
      </c>
      <c r="B1280" s="239" t="s">
        <v>3639</v>
      </c>
      <c r="C1280" s="240" t="s">
        <v>3640</v>
      </c>
      <c r="D1280" s="241" t="s">
        <v>205</v>
      </c>
      <c r="E1280" s="241" t="n">
        <v>8.21</v>
      </c>
    </row>
    <row r="1281" customFormat="false" ht="15" hidden="false" customHeight="false" outlineLevel="0" collapsed="false">
      <c r="A1281" s="238" t="s">
        <v>3641</v>
      </c>
      <c r="B1281" s="239" t="s">
        <v>3641</v>
      </c>
      <c r="C1281" s="240" t="s">
        <v>3642</v>
      </c>
      <c r="D1281" s="241" t="s">
        <v>205</v>
      </c>
      <c r="E1281" s="241" t="n">
        <v>17.03</v>
      </c>
    </row>
    <row r="1282" customFormat="false" ht="15" hidden="false" customHeight="false" outlineLevel="0" collapsed="false">
      <c r="A1282" s="238" t="s">
        <v>3643</v>
      </c>
      <c r="B1282" s="239" t="s">
        <v>3643</v>
      </c>
      <c r="C1282" s="240" t="s">
        <v>3644</v>
      </c>
      <c r="D1282" s="241" t="s">
        <v>205</v>
      </c>
      <c r="E1282" s="241" t="n">
        <v>26.11</v>
      </c>
    </row>
    <row r="1283" customFormat="false" ht="15" hidden="false" customHeight="false" outlineLevel="0" collapsed="false">
      <c r="A1283" s="238" t="s">
        <v>3645</v>
      </c>
      <c r="B1283" s="239" t="s">
        <v>3645</v>
      </c>
      <c r="C1283" s="240" t="s">
        <v>3646</v>
      </c>
      <c r="D1283" s="241" t="s">
        <v>205</v>
      </c>
      <c r="E1283" s="241" t="n">
        <v>42.82</v>
      </c>
    </row>
    <row r="1284" customFormat="false" ht="15" hidden="false" customHeight="false" outlineLevel="0" collapsed="false">
      <c r="A1284" s="238" t="s">
        <v>3647</v>
      </c>
      <c r="B1284" s="239" t="s">
        <v>3647</v>
      </c>
      <c r="C1284" s="240" t="s">
        <v>3648</v>
      </c>
      <c r="D1284" s="241" t="s">
        <v>205</v>
      </c>
      <c r="E1284" s="241" t="n">
        <v>1.06</v>
      </c>
    </row>
    <row r="1285" customFormat="false" ht="15" hidden="false" customHeight="false" outlineLevel="0" collapsed="false">
      <c r="A1285" s="238" t="s">
        <v>3649</v>
      </c>
      <c r="B1285" s="239" t="s">
        <v>3649</v>
      </c>
      <c r="C1285" s="240" t="s">
        <v>3650</v>
      </c>
      <c r="D1285" s="241" t="s">
        <v>205</v>
      </c>
      <c r="E1285" s="241" t="n">
        <v>1.69</v>
      </c>
    </row>
    <row r="1286" customFormat="false" ht="15" hidden="false" customHeight="false" outlineLevel="0" collapsed="false">
      <c r="A1286" s="238" t="s">
        <v>3651</v>
      </c>
      <c r="B1286" s="239" t="s">
        <v>3651</v>
      </c>
      <c r="C1286" s="240" t="s">
        <v>3652</v>
      </c>
      <c r="D1286" s="241" t="s">
        <v>205</v>
      </c>
      <c r="E1286" s="241" t="n">
        <v>3.56</v>
      </c>
    </row>
    <row r="1287" customFormat="false" ht="15" hidden="false" customHeight="false" outlineLevel="0" collapsed="false">
      <c r="A1287" s="238" t="s">
        <v>3653</v>
      </c>
      <c r="B1287" s="239" t="s">
        <v>3653</v>
      </c>
      <c r="C1287" s="240" t="s">
        <v>3654</v>
      </c>
      <c r="D1287" s="241" t="s">
        <v>205</v>
      </c>
      <c r="E1287" s="241" t="n">
        <v>17.03</v>
      </c>
    </row>
    <row r="1288" customFormat="false" ht="15" hidden="false" customHeight="false" outlineLevel="0" collapsed="false">
      <c r="A1288" s="238" t="s">
        <v>3655</v>
      </c>
      <c r="B1288" s="239" t="s">
        <v>3655</v>
      </c>
      <c r="C1288" s="240" t="s">
        <v>3656</v>
      </c>
      <c r="D1288" s="241" t="s">
        <v>205</v>
      </c>
      <c r="E1288" s="241" t="n">
        <v>26.11</v>
      </c>
    </row>
    <row r="1289" customFormat="false" ht="15" hidden="false" customHeight="false" outlineLevel="0" collapsed="false">
      <c r="A1289" s="238" t="s">
        <v>3657</v>
      </c>
      <c r="B1289" s="239" t="s">
        <v>3657</v>
      </c>
      <c r="C1289" s="240" t="s">
        <v>3658</v>
      </c>
      <c r="D1289" s="241" t="s">
        <v>205</v>
      </c>
      <c r="E1289" s="241" t="n">
        <v>42.78</v>
      </c>
    </row>
    <row r="1290" customFormat="false" ht="15" hidden="false" customHeight="false" outlineLevel="0" collapsed="false">
      <c r="A1290" s="238" t="s">
        <v>3659</v>
      </c>
      <c r="B1290" s="239" t="s">
        <v>3659</v>
      </c>
      <c r="C1290" s="240" t="s">
        <v>3660</v>
      </c>
      <c r="D1290" s="241" t="s">
        <v>205</v>
      </c>
      <c r="E1290" s="241" t="n">
        <v>1.36</v>
      </c>
    </row>
    <row r="1291" customFormat="false" ht="15" hidden="false" customHeight="false" outlineLevel="0" collapsed="false">
      <c r="A1291" s="238" t="s">
        <v>3661</v>
      </c>
      <c r="B1291" s="239" t="s">
        <v>3661</v>
      </c>
      <c r="C1291" s="240" t="s">
        <v>3662</v>
      </c>
      <c r="D1291" s="241" t="s">
        <v>205</v>
      </c>
      <c r="E1291" s="241" t="n">
        <v>1.51</v>
      </c>
    </row>
    <row r="1292" customFormat="false" ht="15" hidden="false" customHeight="false" outlineLevel="0" collapsed="false">
      <c r="A1292" s="238" t="s">
        <v>3663</v>
      </c>
      <c r="B1292" s="239" t="s">
        <v>3663</v>
      </c>
      <c r="C1292" s="240" t="s">
        <v>3664</v>
      </c>
      <c r="D1292" s="241" t="s">
        <v>205</v>
      </c>
      <c r="E1292" s="241" t="n">
        <v>2.64</v>
      </c>
    </row>
    <row r="1293" customFormat="false" ht="15" hidden="false" customHeight="false" outlineLevel="0" collapsed="false">
      <c r="A1293" s="238" t="s">
        <v>3665</v>
      </c>
      <c r="B1293" s="239" t="s">
        <v>3665</v>
      </c>
      <c r="C1293" s="240" t="s">
        <v>3666</v>
      </c>
      <c r="D1293" s="241" t="s">
        <v>205</v>
      </c>
      <c r="E1293" s="241" t="n">
        <v>5.57</v>
      </c>
    </row>
    <row r="1294" customFormat="false" ht="15" hidden="false" customHeight="false" outlineLevel="0" collapsed="false">
      <c r="A1294" s="238" t="s">
        <v>3667</v>
      </c>
      <c r="B1294" s="239" t="s">
        <v>3667</v>
      </c>
      <c r="C1294" s="240" t="s">
        <v>3668</v>
      </c>
      <c r="D1294" s="241" t="s">
        <v>205</v>
      </c>
      <c r="E1294" s="241" t="n">
        <v>9.16</v>
      </c>
    </row>
    <row r="1295" customFormat="false" ht="15" hidden="false" customHeight="false" outlineLevel="0" collapsed="false">
      <c r="A1295" s="238" t="s">
        <v>3669</v>
      </c>
      <c r="B1295" s="239" t="s">
        <v>3669</v>
      </c>
      <c r="C1295" s="240" t="s">
        <v>3670</v>
      </c>
      <c r="D1295" s="241" t="s">
        <v>205</v>
      </c>
      <c r="E1295" s="241" t="n">
        <v>23.96</v>
      </c>
    </row>
    <row r="1296" customFormat="false" ht="15" hidden="false" customHeight="false" outlineLevel="0" collapsed="false">
      <c r="A1296" s="238" t="s">
        <v>3671</v>
      </c>
      <c r="B1296" s="239" t="s">
        <v>3671</v>
      </c>
      <c r="C1296" s="240" t="s">
        <v>3672</v>
      </c>
      <c r="D1296" s="241" t="s">
        <v>205</v>
      </c>
      <c r="E1296" s="241" t="n">
        <v>69.56</v>
      </c>
    </row>
    <row r="1297" customFormat="false" ht="15" hidden="false" customHeight="false" outlineLevel="0" collapsed="false">
      <c r="A1297" s="238" t="s">
        <v>3673</v>
      </c>
      <c r="B1297" s="239" t="s">
        <v>3673</v>
      </c>
      <c r="C1297" s="240" t="s">
        <v>3674</v>
      </c>
      <c r="D1297" s="241" t="s">
        <v>205</v>
      </c>
      <c r="E1297" s="241" t="n">
        <v>14.15</v>
      </c>
    </row>
    <row r="1298" customFormat="false" ht="15" hidden="false" customHeight="false" outlineLevel="0" collapsed="false">
      <c r="A1298" s="238" t="s">
        <v>3675</v>
      </c>
      <c r="B1298" s="239" t="s">
        <v>3675</v>
      </c>
      <c r="C1298" s="240" t="s">
        <v>3676</v>
      </c>
      <c r="D1298" s="241" t="s">
        <v>205</v>
      </c>
      <c r="E1298" s="241" t="n">
        <v>33.78</v>
      </c>
    </row>
    <row r="1299" customFormat="false" ht="15" hidden="false" customHeight="false" outlineLevel="0" collapsed="false">
      <c r="A1299" s="238" t="s">
        <v>3677</v>
      </c>
      <c r="B1299" s="239" t="s">
        <v>3677</v>
      </c>
      <c r="C1299" s="240" t="s">
        <v>3678</v>
      </c>
      <c r="D1299" s="241" t="s">
        <v>205</v>
      </c>
      <c r="E1299" s="241" t="n">
        <v>8.21</v>
      </c>
    </row>
    <row r="1300" customFormat="false" ht="15" hidden="false" customHeight="false" outlineLevel="0" collapsed="false">
      <c r="A1300" s="238" t="s">
        <v>3679</v>
      </c>
      <c r="B1300" s="239" t="s">
        <v>3679</v>
      </c>
      <c r="C1300" s="240" t="s">
        <v>3680</v>
      </c>
      <c r="D1300" s="241" t="s">
        <v>205</v>
      </c>
      <c r="E1300" s="241" t="n">
        <v>5.19</v>
      </c>
    </row>
    <row r="1301" customFormat="false" ht="15" hidden="false" customHeight="false" outlineLevel="0" collapsed="false">
      <c r="A1301" s="238" t="s">
        <v>3681</v>
      </c>
      <c r="B1301" s="239" t="s">
        <v>3681</v>
      </c>
      <c r="C1301" s="240" t="s">
        <v>3682</v>
      </c>
      <c r="D1301" s="241" t="s">
        <v>205</v>
      </c>
      <c r="E1301" s="241" t="n">
        <v>1.24</v>
      </c>
    </row>
    <row r="1302" customFormat="false" ht="15" hidden="false" customHeight="false" outlineLevel="0" collapsed="false">
      <c r="A1302" s="238" t="s">
        <v>3683</v>
      </c>
      <c r="B1302" s="239" t="s">
        <v>3683</v>
      </c>
      <c r="C1302" s="240" t="s">
        <v>3684</v>
      </c>
      <c r="D1302" s="241" t="s">
        <v>205</v>
      </c>
      <c r="E1302" s="241" t="n">
        <v>1.69</v>
      </c>
    </row>
    <row r="1303" customFormat="false" ht="15" hidden="false" customHeight="false" outlineLevel="0" collapsed="false">
      <c r="A1303" s="238" t="s">
        <v>3685</v>
      </c>
      <c r="B1303" s="239" t="s">
        <v>3685</v>
      </c>
      <c r="C1303" s="240" t="s">
        <v>3686</v>
      </c>
      <c r="D1303" s="241" t="s">
        <v>205</v>
      </c>
      <c r="E1303" s="241" t="n">
        <v>1.06</v>
      </c>
    </row>
    <row r="1304" customFormat="false" ht="15" hidden="false" customHeight="false" outlineLevel="0" collapsed="false">
      <c r="A1304" s="238" t="s">
        <v>3687</v>
      </c>
      <c r="B1304" s="239" t="s">
        <v>3687</v>
      </c>
      <c r="C1304" s="240" t="s">
        <v>3688</v>
      </c>
      <c r="D1304" s="241" t="s">
        <v>205</v>
      </c>
      <c r="E1304" s="241" t="n">
        <v>0.47</v>
      </c>
    </row>
    <row r="1305" customFormat="false" ht="15" hidden="false" customHeight="false" outlineLevel="0" collapsed="false">
      <c r="A1305" s="238" t="s">
        <v>3689</v>
      </c>
      <c r="B1305" s="239" t="s">
        <v>3689</v>
      </c>
      <c r="C1305" s="240" t="s">
        <v>3690</v>
      </c>
      <c r="D1305" s="241" t="s">
        <v>205</v>
      </c>
      <c r="E1305" s="241" t="n">
        <v>0.47</v>
      </c>
    </row>
    <row r="1306" customFormat="false" ht="15" hidden="false" customHeight="false" outlineLevel="0" collapsed="false">
      <c r="A1306" s="238" t="s">
        <v>3691</v>
      </c>
      <c r="B1306" s="239" t="s">
        <v>3691</v>
      </c>
      <c r="C1306" s="240" t="s">
        <v>3692</v>
      </c>
      <c r="D1306" s="241" t="s">
        <v>205</v>
      </c>
      <c r="E1306" s="241" t="n">
        <v>0.54</v>
      </c>
    </row>
    <row r="1307" customFormat="false" ht="15" hidden="false" customHeight="false" outlineLevel="0" collapsed="false">
      <c r="A1307" s="238" t="s">
        <v>3693</v>
      </c>
      <c r="B1307" s="239" t="s">
        <v>3693</v>
      </c>
      <c r="C1307" s="240" t="s">
        <v>3694</v>
      </c>
      <c r="D1307" s="241" t="s">
        <v>205</v>
      </c>
      <c r="E1307" s="241" t="n">
        <v>0.88</v>
      </c>
    </row>
    <row r="1308" customFormat="false" ht="15" hidden="false" customHeight="false" outlineLevel="0" collapsed="false">
      <c r="A1308" s="238" t="s">
        <v>3695</v>
      </c>
      <c r="B1308" s="239" t="s">
        <v>3695</v>
      </c>
      <c r="C1308" s="240" t="s">
        <v>3696</v>
      </c>
      <c r="D1308" s="241" t="s">
        <v>205</v>
      </c>
      <c r="E1308" s="241" t="n">
        <v>4.01</v>
      </c>
    </row>
    <row r="1309" customFormat="false" ht="15" hidden="false" customHeight="false" outlineLevel="0" collapsed="false">
      <c r="A1309" s="238" t="s">
        <v>3697</v>
      </c>
      <c r="B1309" s="239" t="s">
        <v>3697</v>
      </c>
      <c r="C1309" s="240" t="s">
        <v>3698</v>
      </c>
      <c r="D1309" s="241" t="s">
        <v>205</v>
      </c>
      <c r="E1309" s="241" t="n">
        <v>11.49</v>
      </c>
    </row>
    <row r="1310" customFormat="false" ht="15" hidden="false" customHeight="false" outlineLevel="0" collapsed="false">
      <c r="A1310" s="238" t="s">
        <v>3699</v>
      </c>
      <c r="B1310" s="239" t="s">
        <v>3699</v>
      </c>
      <c r="C1310" s="240" t="s">
        <v>3700</v>
      </c>
      <c r="D1310" s="241" t="s">
        <v>205</v>
      </c>
      <c r="E1310" s="241" t="n">
        <v>5.08</v>
      </c>
    </row>
    <row r="1311" customFormat="false" ht="15" hidden="false" customHeight="false" outlineLevel="0" collapsed="false">
      <c r="A1311" s="238" t="s">
        <v>3701</v>
      </c>
      <c r="B1311" s="239" t="s">
        <v>3701</v>
      </c>
      <c r="C1311" s="240" t="s">
        <v>3702</v>
      </c>
      <c r="D1311" s="241" t="s">
        <v>205</v>
      </c>
      <c r="E1311" s="241" t="n">
        <v>1.83</v>
      </c>
    </row>
    <row r="1312" customFormat="false" ht="15" hidden="false" customHeight="false" outlineLevel="0" collapsed="false">
      <c r="A1312" s="238" t="s">
        <v>3703</v>
      </c>
      <c r="B1312" s="239" t="s">
        <v>3703</v>
      </c>
      <c r="C1312" s="240" t="s">
        <v>3704</v>
      </c>
      <c r="D1312" s="241" t="s">
        <v>205</v>
      </c>
      <c r="E1312" s="241" t="n">
        <v>0.99</v>
      </c>
    </row>
    <row r="1313" customFormat="false" ht="15" hidden="false" customHeight="false" outlineLevel="0" collapsed="false">
      <c r="A1313" s="238" t="s">
        <v>3705</v>
      </c>
      <c r="B1313" s="239" t="s">
        <v>3705</v>
      </c>
      <c r="C1313" s="240" t="s">
        <v>3706</v>
      </c>
      <c r="D1313" s="241" t="s">
        <v>205</v>
      </c>
      <c r="E1313" s="241" t="n">
        <v>2.26</v>
      </c>
    </row>
    <row r="1314" customFormat="false" ht="30" hidden="false" customHeight="false" outlineLevel="0" collapsed="false">
      <c r="A1314" s="238" t="s">
        <v>3707</v>
      </c>
      <c r="B1314" s="239" t="s">
        <v>3707</v>
      </c>
      <c r="C1314" s="240" t="s">
        <v>3708</v>
      </c>
      <c r="D1314" s="241" t="s">
        <v>205</v>
      </c>
      <c r="E1314" s="241" t="n">
        <v>3.59</v>
      </c>
    </row>
    <row r="1315" customFormat="false" ht="15" hidden="false" customHeight="false" outlineLevel="0" collapsed="false">
      <c r="A1315" s="238" t="s">
        <v>3709</v>
      </c>
      <c r="B1315" s="239" t="s">
        <v>3709</v>
      </c>
      <c r="C1315" s="240" t="s">
        <v>3710</v>
      </c>
      <c r="D1315" s="241" t="s">
        <v>205</v>
      </c>
      <c r="E1315" s="241" t="n">
        <v>7.45</v>
      </c>
    </row>
    <row r="1316" customFormat="false" ht="15" hidden="false" customHeight="false" outlineLevel="0" collapsed="false">
      <c r="A1316" s="238" t="s">
        <v>3711</v>
      </c>
      <c r="B1316" s="239" t="s">
        <v>3711</v>
      </c>
      <c r="C1316" s="240" t="s">
        <v>3712</v>
      </c>
      <c r="D1316" s="241" t="s">
        <v>205</v>
      </c>
      <c r="E1316" s="241" t="n">
        <v>11.24</v>
      </c>
    </row>
    <row r="1317" customFormat="false" ht="15" hidden="false" customHeight="false" outlineLevel="0" collapsed="false">
      <c r="A1317" s="238" t="s">
        <v>3713</v>
      </c>
      <c r="B1317" s="239" t="s">
        <v>3713</v>
      </c>
      <c r="C1317" s="240" t="s">
        <v>3714</v>
      </c>
      <c r="D1317" s="241" t="s">
        <v>205</v>
      </c>
      <c r="E1317" s="241" t="n">
        <v>3.75</v>
      </c>
    </row>
    <row r="1318" customFormat="false" ht="15" hidden="false" customHeight="false" outlineLevel="0" collapsed="false">
      <c r="A1318" s="238" t="s">
        <v>3715</v>
      </c>
      <c r="B1318" s="239" t="s">
        <v>3715</v>
      </c>
      <c r="C1318" s="240" t="s">
        <v>3716</v>
      </c>
      <c r="D1318" s="241" t="s">
        <v>205</v>
      </c>
      <c r="E1318" s="241" t="n">
        <v>13.77</v>
      </c>
    </row>
    <row r="1319" customFormat="false" ht="15" hidden="false" customHeight="false" outlineLevel="0" collapsed="false">
      <c r="A1319" s="238" t="s">
        <v>3717</v>
      </c>
      <c r="B1319" s="239" t="s">
        <v>3717</v>
      </c>
      <c r="C1319" s="240" t="s">
        <v>3718</v>
      </c>
      <c r="D1319" s="241" t="s">
        <v>205</v>
      </c>
      <c r="E1319" s="241" t="n">
        <v>1.95</v>
      </c>
    </row>
    <row r="1320" customFormat="false" ht="15" hidden="false" customHeight="false" outlineLevel="0" collapsed="false">
      <c r="A1320" s="238" t="s">
        <v>3719</v>
      </c>
      <c r="B1320" s="239" t="s">
        <v>3719</v>
      </c>
      <c r="C1320" s="240" t="s">
        <v>3720</v>
      </c>
      <c r="D1320" s="241" t="s">
        <v>205</v>
      </c>
      <c r="E1320" s="241" t="n">
        <v>2.7</v>
      </c>
    </row>
    <row r="1321" customFormat="false" ht="15" hidden="false" customHeight="false" outlineLevel="0" collapsed="false">
      <c r="A1321" s="238" t="s">
        <v>3721</v>
      </c>
      <c r="B1321" s="239" t="s">
        <v>3721</v>
      </c>
      <c r="C1321" s="240" t="s">
        <v>3722</v>
      </c>
      <c r="D1321" s="241" t="s">
        <v>205</v>
      </c>
      <c r="E1321" s="241" t="n">
        <v>3.78</v>
      </c>
    </row>
    <row r="1322" customFormat="false" ht="15" hidden="false" customHeight="false" outlineLevel="0" collapsed="false">
      <c r="A1322" s="238" t="s">
        <v>3723</v>
      </c>
      <c r="B1322" s="239" t="s">
        <v>3723</v>
      </c>
      <c r="C1322" s="240" t="s">
        <v>3724</v>
      </c>
      <c r="D1322" s="241" t="s">
        <v>38</v>
      </c>
      <c r="E1322" s="241" t="n">
        <v>1.27</v>
      </c>
    </row>
    <row r="1323" customFormat="false" ht="15" hidden="false" customHeight="false" outlineLevel="0" collapsed="false">
      <c r="A1323" s="238" t="s">
        <v>3725</v>
      </c>
      <c r="B1323" s="239" t="s">
        <v>3725</v>
      </c>
      <c r="C1323" s="240" t="s">
        <v>3726</v>
      </c>
      <c r="D1323" s="241" t="s">
        <v>38</v>
      </c>
      <c r="E1323" s="241" t="n">
        <v>1.73</v>
      </c>
    </row>
    <row r="1324" customFormat="false" ht="15" hidden="false" customHeight="false" outlineLevel="0" collapsed="false">
      <c r="A1324" s="238" t="s">
        <v>3727</v>
      </c>
      <c r="B1324" s="239" t="s">
        <v>3727</v>
      </c>
      <c r="C1324" s="240" t="s">
        <v>3728</v>
      </c>
      <c r="D1324" s="241" t="s">
        <v>38</v>
      </c>
      <c r="E1324" s="241" t="n">
        <v>2.36</v>
      </c>
    </row>
    <row r="1325" customFormat="false" ht="15" hidden="false" customHeight="false" outlineLevel="0" collapsed="false">
      <c r="A1325" s="238" t="s">
        <v>3729</v>
      </c>
      <c r="B1325" s="239" t="s">
        <v>3729</v>
      </c>
      <c r="C1325" s="240" t="s">
        <v>3730</v>
      </c>
      <c r="D1325" s="241" t="s">
        <v>38</v>
      </c>
      <c r="E1325" s="241" t="n">
        <v>0.91</v>
      </c>
    </row>
    <row r="1326" customFormat="false" ht="15" hidden="false" customHeight="false" outlineLevel="0" collapsed="false">
      <c r="A1326" s="238" t="s">
        <v>3731</v>
      </c>
      <c r="B1326" s="239" t="s">
        <v>3731</v>
      </c>
      <c r="C1326" s="240" t="s">
        <v>3732</v>
      </c>
      <c r="D1326" s="241" t="s">
        <v>38</v>
      </c>
      <c r="E1326" s="241" t="n">
        <v>1.27</v>
      </c>
    </row>
    <row r="1327" customFormat="false" ht="15" hidden="false" customHeight="false" outlineLevel="0" collapsed="false">
      <c r="A1327" s="238" t="s">
        <v>3733</v>
      </c>
      <c r="B1327" s="239" t="s">
        <v>3733</v>
      </c>
      <c r="C1327" s="240" t="s">
        <v>3734</v>
      </c>
      <c r="D1327" s="241" t="s">
        <v>38</v>
      </c>
      <c r="E1327" s="241" t="n">
        <v>1.85</v>
      </c>
    </row>
    <row r="1328" customFormat="false" ht="15" hidden="false" customHeight="false" outlineLevel="0" collapsed="false">
      <c r="A1328" s="238" t="s">
        <v>3735</v>
      </c>
      <c r="B1328" s="239" t="s">
        <v>3735</v>
      </c>
      <c r="C1328" s="240" t="s">
        <v>3736</v>
      </c>
      <c r="D1328" s="241" t="s">
        <v>38</v>
      </c>
      <c r="E1328" s="241" t="n">
        <v>4.86</v>
      </c>
    </row>
    <row r="1329" customFormat="false" ht="15" hidden="false" customHeight="false" outlineLevel="0" collapsed="false">
      <c r="A1329" s="238" t="s">
        <v>3737</v>
      </c>
      <c r="B1329" s="239" t="s">
        <v>3737</v>
      </c>
      <c r="C1329" s="240" t="s">
        <v>3738</v>
      </c>
      <c r="D1329" s="241" t="s">
        <v>38</v>
      </c>
      <c r="E1329" s="241" t="n">
        <v>6.25</v>
      </c>
    </row>
    <row r="1330" customFormat="false" ht="15" hidden="false" customHeight="false" outlineLevel="0" collapsed="false">
      <c r="A1330" s="238" t="s">
        <v>3739</v>
      </c>
      <c r="B1330" s="239" t="s">
        <v>3739</v>
      </c>
      <c r="C1330" s="240" t="s">
        <v>3740</v>
      </c>
      <c r="D1330" s="241" t="s">
        <v>38</v>
      </c>
      <c r="E1330" s="241" t="n">
        <v>12.5</v>
      </c>
    </row>
    <row r="1331" customFormat="false" ht="15" hidden="false" customHeight="false" outlineLevel="0" collapsed="false">
      <c r="A1331" s="238" t="s">
        <v>3741</v>
      </c>
      <c r="B1331" s="239" t="s">
        <v>3741</v>
      </c>
      <c r="C1331" s="240" t="s">
        <v>3742</v>
      </c>
      <c r="D1331" s="241" t="s">
        <v>38</v>
      </c>
      <c r="E1331" s="241" t="n">
        <v>24.07</v>
      </c>
    </row>
    <row r="1332" customFormat="false" ht="15" hidden="false" customHeight="false" outlineLevel="0" collapsed="false">
      <c r="A1332" s="238" t="s">
        <v>3743</v>
      </c>
      <c r="B1332" s="239" t="s">
        <v>3743</v>
      </c>
      <c r="C1332" s="240" t="s">
        <v>3744</v>
      </c>
      <c r="D1332" s="241" t="s">
        <v>38</v>
      </c>
      <c r="E1332" s="241" t="n">
        <v>3.88</v>
      </c>
    </row>
    <row r="1333" customFormat="false" ht="15" hidden="false" customHeight="false" outlineLevel="0" collapsed="false">
      <c r="A1333" s="238" t="s">
        <v>3745</v>
      </c>
      <c r="B1333" s="239" t="s">
        <v>3745</v>
      </c>
      <c r="C1333" s="240" t="s">
        <v>3746</v>
      </c>
      <c r="D1333" s="241" t="s">
        <v>38</v>
      </c>
      <c r="E1333" s="241" t="n">
        <v>2.62</v>
      </c>
    </row>
    <row r="1334" customFormat="false" ht="15" hidden="false" customHeight="false" outlineLevel="0" collapsed="false">
      <c r="A1334" s="238" t="s">
        <v>3747</v>
      </c>
      <c r="B1334" s="239" t="s">
        <v>3747</v>
      </c>
      <c r="C1334" s="240" t="s">
        <v>3748</v>
      </c>
      <c r="D1334" s="241" t="s">
        <v>38</v>
      </c>
      <c r="E1334" s="241" t="n">
        <v>15.81</v>
      </c>
    </row>
    <row r="1335" customFormat="false" ht="30" hidden="false" customHeight="false" outlineLevel="0" collapsed="false">
      <c r="A1335" s="238" t="s">
        <v>3749</v>
      </c>
      <c r="B1335" s="239" t="s">
        <v>3749</v>
      </c>
      <c r="C1335" s="240" t="s">
        <v>3750</v>
      </c>
      <c r="D1335" s="241" t="s">
        <v>38</v>
      </c>
      <c r="E1335" s="241" t="n">
        <v>0.83</v>
      </c>
    </row>
    <row r="1336" customFormat="false" ht="30" hidden="false" customHeight="false" outlineLevel="0" collapsed="false">
      <c r="A1336" s="238" t="s">
        <v>3751</v>
      </c>
      <c r="B1336" s="239" t="s">
        <v>3751</v>
      </c>
      <c r="C1336" s="240" t="s">
        <v>3752</v>
      </c>
      <c r="D1336" s="241" t="s">
        <v>38</v>
      </c>
      <c r="E1336" s="241" t="n">
        <v>1.39</v>
      </c>
    </row>
    <row r="1337" customFormat="false" ht="30" hidden="false" customHeight="false" outlineLevel="0" collapsed="false">
      <c r="A1337" s="238" t="s">
        <v>3753</v>
      </c>
      <c r="B1337" s="239" t="s">
        <v>3753</v>
      </c>
      <c r="C1337" s="240" t="s">
        <v>3754</v>
      </c>
      <c r="D1337" s="241" t="s">
        <v>38</v>
      </c>
      <c r="E1337" s="241" t="n">
        <v>1.06</v>
      </c>
    </row>
    <row r="1338" customFormat="false" ht="30" hidden="false" customHeight="false" outlineLevel="0" collapsed="false">
      <c r="A1338" s="238" t="s">
        <v>3755</v>
      </c>
      <c r="B1338" s="239" t="s">
        <v>3755</v>
      </c>
      <c r="C1338" s="240" t="s">
        <v>3756</v>
      </c>
      <c r="D1338" s="241" t="s">
        <v>38</v>
      </c>
      <c r="E1338" s="241" t="n">
        <v>2.06</v>
      </c>
    </row>
    <row r="1339" customFormat="false" ht="15" hidden="false" customHeight="false" outlineLevel="0" collapsed="false">
      <c r="A1339" s="238" t="s">
        <v>3757</v>
      </c>
      <c r="B1339" s="239" t="s">
        <v>3757</v>
      </c>
      <c r="C1339" s="240" t="s">
        <v>3758</v>
      </c>
      <c r="D1339" s="241" t="s">
        <v>1104</v>
      </c>
      <c r="E1339" s="241" t="n">
        <v>4.5</v>
      </c>
    </row>
    <row r="1340" customFormat="false" ht="15" hidden="false" customHeight="false" outlineLevel="0" collapsed="false">
      <c r="A1340" s="238" t="s">
        <v>3759</v>
      </c>
      <c r="B1340" s="239" t="s">
        <v>3759</v>
      </c>
      <c r="C1340" s="240" t="s">
        <v>3760</v>
      </c>
      <c r="D1340" s="241" t="s">
        <v>1104</v>
      </c>
      <c r="E1340" s="241" t="n">
        <v>8.87</v>
      </c>
    </row>
    <row r="1341" customFormat="false" ht="15" hidden="false" customHeight="false" outlineLevel="0" collapsed="false">
      <c r="A1341" s="238" t="s">
        <v>3761</v>
      </c>
      <c r="B1341" s="239" t="s">
        <v>3761</v>
      </c>
      <c r="C1341" s="240" t="s">
        <v>3762</v>
      </c>
      <c r="D1341" s="241" t="s">
        <v>548</v>
      </c>
      <c r="E1341" s="241" t="n">
        <v>5.76</v>
      </c>
    </row>
    <row r="1342" customFormat="false" ht="15" hidden="false" customHeight="false" outlineLevel="0" collapsed="false">
      <c r="A1342" s="238" t="s">
        <v>3763</v>
      </c>
      <c r="B1342" s="239" t="s">
        <v>3763</v>
      </c>
      <c r="C1342" s="240" t="s">
        <v>3764</v>
      </c>
      <c r="D1342" s="241" t="s">
        <v>1401</v>
      </c>
      <c r="E1342" s="241" t="n">
        <v>8.89</v>
      </c>
    </row>
    <row r="1343" customFormat="false" ht="15" hidden="false" customHeight="false" outlineLevel="0" collapsed="false">
      <c r="A1343" s="238" t="s">
        <v>3765</v>
      </c>
      <c r="B1343" s="239" t="s">
        <v>3765</v>
      </c>
      <c r="C1343" s="240" t="s">
        <v>3766</v>
      </c>
      <c r="D1343" s="241" t="s">
        <v>1401</v>
      </c>
      <c r="E1343" s="241" t="n">
        <v>14.43</v>
      </c>
    </row>
    <row r="1344" customFormat="false" ht="15" hidden="false" customHeight="false" outlineLevel="0" collapsed="false">
      <c r="A1344" s="238" t="s">
        <v>3767</v>
      </c>
      <c r="B1344" s="239" t="s">
        <v>3767</v>
      </c>
      <c r="C1344" s="240" t="s">
        <v>3768</v>
      </c>
      <c r="D1344" s="241" t="s">
        <v>1401</v>
      </c>
      <c r="E1344" s="241" t="n">
        <v>11.71</v>
      </c>
    </row>
    <row r="1345" customFormat="false" ht="15" hidden="false" customHeight="false" outlineLevel="0" collapsed="false">
      <c r="A1345" s="238" t="s">
        <v>3769</v>
      </c>
      <c r="B1345" s="239" t="s">
        <v>3769</v>
      </c>
      <c r="C1345" s="240" t="s">
        <v>3770</v>
      </c>
      <c r="D1345" s="241" t="s">
        <v>1401</v>
      </c>
      <c r="E1345" s="241" t="n">
        <v>12.03</v>
      </c>
    </row>
    <row r="1346" customFormat="false" ht="15" hidden="false" customHeight="false" outlineLevel="0" collapsed="false">
      <c r="A1346" s="238" t="s">
        <v>3771</v>
      </c>
      <c r="B1346" s="239" t="s">
        <v>3771</v>
      </c>
      <c r="C1346" s="240" t="s">
        <v>3772</v>
      </c>
      <c r="D1346" s="241" t="s">
        <v>1401</v>
      </c>
      <c r="E1346" s="241" t="n">
        <v>12.03</v>
      </c>
    </row>
    <row r="1347" customFormat="false" ht="15" hidden="false" customHeight="false" outlineLevel="0" collapsed="false">
      <c r="A1347" s="238" t="s">
        <v>3773</v>
      </c>
      <c r="B1347" s="239" t="s">
        <v>3773</v>
      </c>
      <c r="C1347" s="240" t="s">
        <v>3774</v>
      </c>
      <c r="D1347" s="241" t="s">
        <v>1401</v>
      </c>
      <c r="E1347" s="241" t="n">
        <v>12.03</v>
      </c>
    </row>
    <row r="1348" customFormat="false" ht="15" hidden="false" customHeight="false" outlineLevel="0" collapsed="false">
      <c r="A1348" s="238" t="s">
        <v>3775</v>
      </c>
      <c r="B1348" s="239" t="s">
        <v>3775</v>
      </c>
      <c r="C1348" s="240" t="s">
        <v>3776</v>
      </c>
      <c r="D1348" s="241" t="s">
        <v>1401</v>
      </c>
      <c r="E1348" s="241" t="n">
        <v>13.45</v>
      </c>
    </row>
    <row r="1349" customFormat="false" ht="15" hidden="false" customHeight="false" outlineLevel="0" collapsed="false">
      <c r="A1349" s="238" t="s">
        <v>3777</v>
      </c>
      <c r="B1349" s="239" t="s">
        <v>3777</v>
      </c>
      <c r="C1349" s="240" t="s">
        <v>3778</v>
      </c>
      <c r="D1349" s="241" t="s">
        <v>3779</v>
      </c>
      <c r="E1349" s="241" t="n">
        <v>0.46</v>
      </c>
    </row>
    <row r="1350" customFormat="false" ht="15" hidden="false" customHeight="false" outlineLevel="0" collapsed="false">
      <c r="A1350" s="238" t="s">
        <v>3780</v>
      </c>
      <c r="B1350" s="239" t="s">
        <v>3780</v>
      </c>
      <c r="C1350" s="240" t="s">
        <v>3781</v>
      </c>
      <c r="D1350" s="241" t="s">
        <v>1401</v>
      </c>
      <c r="E1350" s="241" t="n">
        <v>53.39</v>
      </c>
    </row>
    <row r="1351" customFormat="false" ht="15" hidden="false" customHeight="false" outlineLevel="0" collapsed="false">
      <c r="A1351" s="238" t="s">
        <v>3782</v>
      </c>
      <c r="B1351" s="239" t="s">
        <v>3782</v>
      </c>
      <c r="C1351" s="240" t="s">
        <v>3783</v>
      </c>
      <c r="D1351" s="241" t="s">
        <v>1401</v>
      </c>
      <c r="E1351" s="241" t="n">
        <v>98.2</v>
      </c>
    </row>
    <row r="1352" customFormat="false" ht="15" hidden="false" customHeight="false" outlineLevel="0" collapsed="false">
      <c r="A1352" s="238" t="s">
        <v>3784</v>
      </c>
      <c r="B1352" s="239" t="s">
        <v>3784</v>
      </c>
      <c r="C1352" s="240" t="s">
        <v>3785</v>
      </c>
      <c r="D1352" s="241" t="s">
        <v>1401</v>
      </c>
      <c r="E1352" s="241" t="n">
        <v>167.23</v>
      </c>
    </row>
    <row r="1353" customFormat="false" ht="15" hidden="false" customHeight="false" outlineLevel="0" collapsed="false">
      <c r="A1353" s="238" t="s">
        <v>3786</v>
      </c>
      <c r="B1353" s="239" t="s">
        <v>3786</v>
      </c>
      <c r="C1353" s="240" t="s">
        <v>3787</v>
      </c>
      <c r="D1353" s="241" t="s">
        <v>205</v>
      </c>
      <c r="E1353" s="241" t="n">
        <v>13.5</v>
      </c>
    </row>
    <row r="1354" customFormat="false" ht="15" hidden="false" customHeight="false" outlineLevel="0" collapsed="false">
      <c r="A1354" s="238" t="s">
        <v>3788</v>
      </c>
      <c r="B1354" s="239" t="s">
        <v>3788</v>
      </c>
      <c r="C1354" s="240" t="s">
        <v>3789</v>
      </c>
      <c r="D1354" s="241" t="s">
        <v>205</v>
      </c>
      <c r="E1354" s="241" t="n">
        <v>23.81</v>
      </c>
    </row>
    <row r="1355" customFormat="false" ht="15" hidden="false" customHeight="false" outlineLevel="0" collapsed="false">
      <c r="A1355" s="238" t="s">
        <v>3790</v>
      </c>
      <c r="B1355" s="239" t="s">
        <v>3790</v>
      </c>
      <c r="C1355" s="240" t="s">
        <v>3791</v>
      </c>
      <c r="D1355" s="241" t="s">
        <v>205</v>
      </c>
      <c r="E1355" s="241" t="n">
        <v>79.26</v>
      </c>
    </row>
    <row r="1356" customFormat="false" ht="15" hidden="false" customHeight="false" outlineLevel="0" collapsed="false">
      <c r="A1356" s="238" t="s">
        <v>3792</v>
      </c>
      <c r="B1356" s="239" t="s">
        <v>3792</v>
      </c>
      <c r="C1356" s="240" t="s">
        <v>3793</v>
      </c>
      <c r="D1356" s="241" t="s">
        <v>205</v>
      </c>
      <c r="E1356" s="241" t="n">
        <v>10.24</v>
      </c>
    </row>
    <row r="1357" customFormat="false" ht="15" hidden="false" customHeight="false" outlineLevel="0" collapsed="false">
      <c r="A1357" s="238" t="s">
        <v>3794</v>
      </c>
      <c r="B1357" s="239" t="s">
        <v>3794</v>
      </c>
      <c r="C1357" s="240" t="s">
        <v>3795</v>
      </c>
      <c r="D1357" s="241" t="s">
        <v>205</v>
      </c>
      <c r="E1357" s="241" t="n">
        <v>21.43</v>
      </c>
    </row>
    <row r="1358" customFormat="false" ht="15" hidden="false" customHeight="false" outlineLevel="0" collapsed="false">
      <c r="A1358" s="238" t="s">
        <v>3796</v>
      </c>
      <c r="B1358" s="239" t="s">
        <v>3796</v>
      </c>
      <c r="C1358" s="240" t="s">
        <v>3797</v>
      </c>
      <c r="D1358" s="241" t="s">
        <v>205</v>
      </c>
      <c r="E1358" s="241" t="n">
        <v>10.5</v>
      </c>
    </row>
    <row r="1359" customFormat="false" ht="15" hidden="false" customHeight="false" outlineLevel="0" collapsed="false">
      <c r="A1359" s="238" t="s">
        <v>3798</v>
      </c>
      <c r="B1359" s="239" t="s">
        <v>3798</v>
      </c>
      <c r="C1359" s="240" t="s">
        <v>3799</v>
      </c>
      <c r="D1359" s="241" t="s">
        <v>205</v>
      </c>
      <c r="E1359" s="241" t="n">
        <v>8.86</v>
      </c>
    </row>
    <row r="1360" customFormat="false" ht="30" hidden="false" customHeight="false" outlineLevel="0" collapsed="false">
      <c r="A1360" s="238" t="s">
        <v>3800</v>
      </c>
      <c r="B1360" s="239" t="s">
        <v>3800</v>
      </c>
      <c r="C1360" s="240" t="s">
        <v>3801</v>
      </c>
      <c r="D1360" s="241" t="s">
        <v>205</v>
      </c>
      <c r="E1360" s="241" t="n">
        <v>10.79</v>
      </c>
    </row>
    <row r="1361" customFormat="false" ht="45" hidden="false" customHeight="false" outlineLevel="0" collapsed="false">
      <c r="A1361" s="238" t="s">
        <v>3802</v>
      </c>
      <c r="B1361" s="239" t="s">
        <v>3802</v>
      </c>
      <c r="C1361" s="240" t="s">
        <v>3803</v>
      </c>
      <c r="D1361" s="241" t="s">
        <v>1401</v>
      </c>
      <c r="E1361" s="241" t="n">
        <v>110.97</v>
      </c>
    </row>
    <row r="1362" customFormat="false" ht="30" hidden="false" customHeight="false" outlineLevel="0" collapsed="false">
      <c r="A1362" s="238" t="s">
        <v>3804</v>
      </c>
      <c r="B1362" s="239" t="s">
        <v>3804</v>
      </c>
      <c r="C1362" s="240" t="s">
        <v>3805</v>
      </c>
      <c r="D1362" s="241" t="s">
        <v>1401</v>
      </c>
      <c r="E1362" s="241" t="n">
        <v>125.36</v>
      </c>
    </row>
    <row r="1363" customFormat="false" ht="30" hidden="false" customHeight="false" outlineLevel="0" collapsed="false">
      <c r="A1363" s="238" t="s">
        <v>3806</v>
      </c>
      <c r="B1363" s="239" t="s">
        <v>3806</v>
      </c>
      <c r="C1363" s="240" t="s">
        <v>3807</v>
      </c>
      <c r="D1363" s="241" t="s">
        <v>1401</v>
      </c>
      <c r="E1363" s="241" t="n">
        <v>145.93</v>
      </c>
    </row>
    <row r="1364" customFormat="false" ht="45" hidden="false" customHeight="false" outlineLevel="0" collapsed="false">
      <c r="A1364" s="238" t="s">
        <v>3808</v>
      </c>
      <c r="B1364" s="239" t="s">
        <v>3808</v>
      </c>
      <c r="C1364" s="240" t="s">
        <v>3809</v>
      </c>
      <c r="D1364" s="241" t="s">
        <v>1401</v>
      </c>
      <c r="E1364" s="241" t="n">
        <v>125.36</v>
      </c>
    </row>
    <row r="1365" customFormat="false" ht="45" hidden="false" customHeight="false" outlineLevel="0" collapsed="false">
      <c r="A1365" s="238" t="s">
        <v>3810</v>
      </c>
      <c r="B1365" s="239" t="s">
        <v>3810</v>
      </c>
      <c r="C1365" s="240" t="s">
        <v>3811</v>
      </c>
      <c r="D1365" s="241" t="s">
        <v>205</v>
      </c>
      <c r="E1365" s="241" t="n">
        <v>460224.31</v>
      </c>
    </row>
    <row r="1366" customFormat="false" ht="30" hidden="false" customHeight="false" outlineLevel="0" collapsed="false">
      <c r="A1366" s="238" t="s">
        <v>3812</v>
      </c>
      <c r="B1366" s="239" t="s">
        <v>3812</v>
      </c>
      <c r="C1366" s="240" t="s">
        <v>3813</v>
      </c>
      <c r="D1366" s="241" t="s">
        <v>1401</v>
      </c>
      <c r="E1366" s="241" t="n">
        <v>86.23</v>
      </c>
    </row>
    <row r="1367" customFormat="false" ht="30" hidden="false" customHeight="false" outlineLevel="0" collapsed="false">
      <c r="A1367" s="238" t="s">
        <v>3814</v>
      </c>
      <c r="B1367" s="239" t="s">
        <v>3814</v>
      </c>
      <c r="C1367" s="240" t="s">
        <v>3815</v>
      </c>
      <c r="D1367" s="241" t="s">
        <v>1401</v>
      </c>
      <c r="E1367" s="241" t="n">
        <v>112.76</v>
      </c>
    </row>
    <row r="1368" customFormat="false" ht="30" hidden="false" customHeight="false" outlineLevel="0" collapsed="false">
      <c r="A1368" s="238" t="s">
        <v>3816</v>
      </c>
      <c r="B1368" s="239" t="s">
        <v>3816</v>
      </c>
      <c r="C1368" s="240" t="s">
        <v>3817</v>
      </c>
      <c r="D1368" s="241" t="s">
        <v>1401</v>
      </c>
      <c r="E1368" s="241" t="n">
        <v>126.03</v>
      </c>
    </row>
    <row r="1369" customFormat="false" ht="15" hidden="false" customHeight="false" outlineLevel="0" collapsed="false">
      <c r="A1369" s="238" t="s">
        <v>3818</v>
      </c>
      <c r="B1369" s="239" t="s">
        <v>3818</v>
      </c>
      <c r="C1369" s="240" t="s">
        <v>3819</v>
      </c>
      <c r="D1369" s="241" t="s">
        <v>38</v>
      </c>
      <c r="E1369" s="241" t="n">
        <v>1.5</v>
      </c>
    </row>
    <row r="1370" customFormat="false" ht="15" hidden="false" customHeight="false" outlineLevel="0" collapsed="false">
      <c r="A1370" s="238" t="s">
        <v>3820</v>
      </c>
      <c r="B1370" s="239" t="s">
        <v>3820</v>
      </c>
      <c r="C1370" s="240" t="s">
        <v>3821</v>
      </c>
      <c r="D1370" s="241" t="s">
        <v>205</v>
      </c>
      <c r="E1370" s="241" t="n">
        <v>3.3</v>
      </c>
    </row>
    <row r="1371" customFormat="false" ht="15" hidden="false" customHeight="false" outlineLevel="0" collapsed="false">
      <c r="A1371" s="238" t="s">
        <v>3822</v>
      </c>
      <c r="B1371" s="239" t="s">
        <v>3822</v>
      </c>
      <c r="C1371" s="240" t="s">
        <v>3823</v>
      </c>
      <c r="D1371" s="241" t="s">
        <v>38</v>
      </c>
      <c r="E1371" s="241" t="n">
        <v>7.47</v>
      </c>
    </row>
    <row r="1372" customFormat="false" ht="15" hidden="false" customHeight="false" outlineLevel="0" collapsed="false">
      <c r="A1372" s="238" t="s">
        <v>3824</v>
      </c>
      <c r="B1372" s="239" t="s">
        <v>3824</v>
      </c>
      <c r="C1372" s="240" t="s">
        <v>3825</v>
      </c>
      <c r="D1372" s="241" t="s">
        <v>38</v>
      </c>
      <c r="E1372" s="241" t="n">
        <v>4.5</v>
      </c>
    </row>
    <row r="1373" customFormat="false" ht="15" hidden="false" customHeight="false" outlineLevel="0" collapsed="false">
      <c r="A1373" s="238" t="s">
        <v>3826</v>
      </c>
      <c r="B1373" s="239" t="s">
        <v>3826</v>
      </c>
      <c r="C1373" s="240" t="s">
        <v>3827</v>
      </c>
      <c r="D1373" s="241" t="s">
        <v>38</v>
      </c>
      <c r="E1373" s="241" t="n">
        <v>7.5</v>
      </c>
    </row>
    <row r="1374" customFormat="false" ht="15" hidden="false" customHeight="false" outlineLevel="0" collapsed="false">
      <c r="A1374" s="238" t="s">
        <v>3828</v>
      </c>
      <c r="B1374" s="239" t="s">
        <v>3828</v>
      </c>
      <c r="C1374" s="240" t="s">
        <v>3829</v>
      </c>
      <c r="D1374" s="241" t="s">
        <v>38</v>
      </c>
      <c r="E1374" s="241" t="n">
        <v>1.38</v>
      </c>
    </row>
    <row r="1375" customFormat="false" ht="15" hidden="false" customHeight="false" outlineLevel="0" collapsed="false">
      <c r="A1375" s="238" t="s">
        <v>3830</v>
      </c>
      <c r="B1375" s="239" t="s">
        <v>3830</v>
      </c>
      <c r="C1375" s="240" t="s">
        <v>3831</v>
      </c>
      <c r="D1375" s="241" t="s">
        <v>38</v>
      </c>
      <c r="E1375" s="241" t="n">
        <v>6</v>
      </c>
    </row>
    <row r="1376" customFormat="false" ht="15" hidden="false" customHeight="false" outlineLevel="0" collapsed="false">
      <c r="A1376" s="238" t="s">
        <v>3832</v>
      </c>
      <c r="B1376" s="239" t="s">
        <v>3832</v>
      </c>
      <c r="C1376" s="240" t="s">
        <v>3833</v>
      </c>
      <c r="D1376" s="241" t="s">
        <v>205</v>
      </c>
      <c r="E1376" s="241" t="n">
        <v>30</v>
      </c>
    </row>
    <row r="1377" customFormat="false" ht="15" hidden="false" customHeight="false" outlineLevel="0" collapsed="false">
      <c r="A1377" s="238" t="s">
        <v>3834</v>
      </c>
      <c r="B1377" s="239" t="s">
        <v>3834</v>
      </c>
      <c r="C1377" s="240" t="s">
        <v>3835</v>
      </c>
      <c r="D1377" s="241" t="s">
        <v>205</v>
      </c>
      <c r="E1377" s="241" t="n">
        <v>35.1</v>
      </c>
    </row>
    <row r="1378" customFormat="false" ht="15" hidden="false" customHeight="false" outlineLevel="0" collapsed="false">
      <c r="A1378" s="238" t="s">
        <v>3836</v>
      </c>
      <c r="B1378" s="239" t="s">
        <v>3836</v>
      </c>
      <c r="C1378" s="240" t="s">
        <v>3837</v>
      </c>
      <c r="D1378" s="241" t="s">
        <v>38</v>
      </c>
      <c r="E1378" s="241" t="n">
        <v>1.5</v>
      </c>
    </row>
    <row r="1379" customFormat="false" ht="15" hidden="false" customHeight="false" outlineLevel="0" collapsed="false">
      <c r="A1379" s="238" t="s">
        <v>3838</v>
      </c>
      <c r="B1379" s="239" t="s">
        <v>3838</v>
      </c>
      <c r="C1379" s="240" t="s">
        <v>3839</v>
      </c>
      <c r="D1379" s="241" t="s">
        <v>38</v>
      </c>
      <c r="E1379" s="241" t="n">
        <v>5.49</v>
      </c>
    </row>
    <row r="1380" customFormat="false" ht="15" hidden="false" customHeight="false" outlineLevel="0" collapsed="false">
      <c r="A1380" s="238" t="s">
        <v>3840</v>
      </c>
      <c r="B1380" s="239" t="s">
        <v>3840</v>
      </c>
      <c r="C1380" s="240" t="s">
        <v>3841</v>
      </c>
      <c r="D1380" s="241" t="s">
        <v>38</v>
      </c>
      <c r="E1380" s="241" t="n">
        <v>5.49</v>
      </c>
    </row>
    <row r="1381" customFormat="false" ht="15" hidden="false" customHeight="false" outlineLevel="0" collapsed="false">
      <c r="A1381" s="238" t="s">
        <v>3842</v>
      </c>
      <c r="B1381" s="239" t="s">
        <v>3842</v>
      </c>
      <c r="C1381" s="240" t="s">
        <v>3843</v>
      </c>
      <c r="D1381" s="241" t="s">
        <v>38</v>
      </c>
      <c r="E1381" s="241" t="n">
        <v>7.5</v>
      </c>
    </row>
    <row r="1382" customFormat="false" ht="15" hidden="false" customHeight="false" outlineLevel="0" collapsed="false">
      <c r="A1382" s="238" t="s">
        <v>3844</v>
      </c>
      <c r="B1382" s="239" t="s">
        <v>3844</v>
      </c>
      <c r="C1382" s="240" t="s">
        <v>3845</v>
      </c>
      <c r="D1382" s="241" t="s">
        <v>38</v>
      </c>
      <c r="E1382" s="241" t="n">
        <v>4.89</v>
      </c>
    </row>
    <row r="1383" customFormat="false" ht="30" hidden="false" customHeight="false" outlineLevel="0" collapsed="false">
      <c r="A1383" s="238" t="s">
        <v>3846</v>
      </c>
      <c r="B1383" s="239" t="s">
        <v>3846</v>
      </c>
      <c r="C1383" s="240" t="s">
        <v>3847</v>
      </c>
      <c r="D1383" s="241" t="s">
        <v>1401</v>
      </c>
      <c r="E1383" s="241" t="n">
        <v>4.95</v>
      </c>
    </row>
    <row r="1384" customFormat="false" ht="45" hidden="false" customHeight="false" outlineLevel="0" collapsed="false">
      <c r="A1384" s="238" t="s">
        <v>3848</v>
      </c>
      <c r="B1384" s="239" t="s">
        <v>3848</v>
      </c>
      <c r="C1384" s="240" t="s">
        <v>3849</v>
      </c>
      <c r="D1384" s="241" t="s">
        <v>1401</v>
      </c>
      <c r="E1384" s="241" t="n">
        <v>84.53</v>
      </c>
    </row>
    <row r="1385" customFormat="false" ht="15" hidden="false" customHeight="false" outlineLevel="0" collapsed="false">
      <c r="A1385" s="238" t="s">
        <v>3850</v>
      </c>
      <c r="B1385" s="239" t="s">
        <v>3850</v>
      </c>
      <c r="C1385" s="240" t="s">
        <v>3851</v>
      </c>
      <c r="D1385" s="241" t="s">
        <v>205</v>
      </c>
      <c r="E1385" s="241" t="n">
        <v>1.3</v>
      </c>
    </row>
    <row r="1386" customFormat="false" ht="15" hidden="false" customHeight="false" outlineLevel="0" collapsed="false">
      <c r="A1386" s="238" t="s">
        <v>3852</v>
      </c>
      <c r="B1386" s="239" t="s">
        <v>3852</v>
      </c>
      <c r="C1386" s="240" t="s">
        <v>3853</v>
      </c>
      <c r="D1386" s="241" t="s">
        <v>205</v>
      </c>
      <c r="E1386" s="241" t="n">
        <v>18.87</v>
      </c>
    </row>
    <row r="1387" customFormat="false" ht="15" hidden="false" customHeight="false" outlineLevel="0" collapsed="false">
      <c r="A1387" s="238" t="s">
        <v>3854</v>
      </c>
      <c r="B1387" s="239" t="s">
        <v>3854</v>
      </c>
      <c r="C1387" s="240" t="s">
        <v>3855</v>
      </c>
      <c r="D1387" s="241" t="s">
        <v>205</v>
      </c>
      <c r="E1387" s="241" t="n">
        <v>20.7</v>
      </c>
    </row>
    <row r="1388" customFormat="false" ht="15" hidden="false" customHeight="false" outlineLevel="0" collapsed="false">
      <c r="A1388" s="238" t="s">
        <v>3856</v>
      </c>
      <c r="B1388" s="239" t="s">
        <v>3856</v>
      </c>
      <c r="C1388" s="240" t="s">
        <v>3857</v>
      </c>
      <c r="D1388" s="241" t="s">
        <v>38</v>
      </c>
      <c r="E1388" s="241" t="n">
        <v>2.17</v>
      </c>
    </row>
    <row r="1389" customFormat="false" ht="30" hidden="false" customHeight="false" outlineLevel="0" collapsed="false">
      <c r="A1389" s="238" t="s">
        <v>3858</v>
      </c>
      <c r="B1389" s="239" t="s">
        <v>3858</v>
      </c>
      <c r="C1389" s="240" t="s">
        <v>3859</v>
      </c>
      <c r="D1389" s="241" t="s">
        <v>38</v>
      </c>
      <c r="E1389" s="241" t="n">
        <v>104</v>
      </c>
    </row>
    <row r="1390" customFormat="false" ht="30" hidden="false" customHeight="false" outlineLevel="0" collapsed="false">
      <c r="A1390" s="238" t="s">
        <v>3860</v>
      </c>
      <c r="B1390" s="239" t="s">
        <v>3860</v>
      </c>
      <c r="C1390" s="240" t="s">
        <v>3861</v>
      </c>
      <c r="D1390" s="241" t="s">
        <v>38</v>
      </c>
      <c r="E1390" s="241" t="n">
        <v>327.41</v>
      </c>
    </row>
    <row r="1391" customFormat="false" ht="30" hidden="false" customHeight="false" outlineLevel="0" collapsed="false">
      <c r="A1391" s="238" t="s">
        <v>3862</v>
      </c>
      <c r="B1391" s="239" t="s">
        <v>3862</v>
      </c>
      <c r="C1391" s="240" t="s">
        <v>3863</v>
      </c>
      <c r="D1391" s="241" t="s">
        <v>38</v>
      </c>
      <c r="E1391" s="241" t="n">
        <v>518.07</v>
      </c>
    </row>
    <row r="1392" customFormat="false" ht="30" hidden="false" customHeight="false" outlineLevel="0" collapsed="false">
      <c r="A1392" s="238" t="s">
        <v>3864</v>
      </c>
      <c r="B1392" s="239" t="s">
        <v>3864</v>
      </c>
      <c r="C1392" s="240" t="s">
        <v>3865</v>
      </c>
      <c r="D1392" s="241" t="s">
        <v>38</v>
      </c>
      <c r="E1392" s="241" t="n">
        <v>140.98</v>
      </c>
    </row>
    <row r="1393" customFormat="false" ht="30" hidden="false" customHeight="false" outlineLevel="0" collapsed="false">
      <c r="A1393" s="238" t="s">
        <v>3866</v>
      </c>
      <c r="B1393" s="239" t="s">
        <v>3866</v>
      </c>
      <c r="C1393" s="240" t="s">
        <v>3867</v>
      </c>
      <c r="D1393" s="241" t="s">
        <v>38</v>
      </c>
      <c r="E1393" s="241" t="n">
        <v>125.57</v>
      </c>
    </row>
    <row r="1394" customFormat="false" ht="30" hidden="false" customHeight="false" outlineLevel="0" collapsed="false">
      <c r="A1394" s="238" t="s">
        <v>3868</v>
      </c>
      <c r="B1394" s="239" t="s">
        <v>3868</v>
      </c>
      <c r="C1394" s="240" t="s">
        <v>3869</v>
      </c>
      <c r="D1394" s="241" t="s">
        <v>38</v>
      </c>
      <c r="E1394" s="241" t="n">
        <v>219.75</v>
      </c>
    </row>
    <row r="1395" customFormat="false" ht="30" hidden="false" customHeight="false" outlineLevel="0" collapsed="false">
      <c r="A1395" s="238" t="s">
        <v>3870</v>
      </c>
      <c r="B1395" s="239" t="s">
        <v>3870</v>
      </c>
      <c r="C1395" s="240" t="s">
        <v>3871</v>
      </c>
      <c r="D1395" s="241" t="s">
        <v>38</v>
      </c>
      <c r="E1395" s="241" t="n">
        <v>269.63</v>
      </c>
    </row>
    <row r="1396" customFormat="false" ht="30" hidden="false" customHeight="false" outlineLevel="0" collapsed="false">
      <c r="A1396" s="238" t="s">
        <v>3872</v>
      </c>
      <c r="B1396" s="239" t="s">
        <v>3872</v>
      </c>
      <c r="C1396" s="240" t="s">
        <v>3873</v>
      </c>
      <c r="D1396" s="241" t="s">
        <v>38</v>
      </c>
      <c r="E1396" s="241" t="n">
        <v>109.51</v>
      </c>
    </row>
    <row r="1397" customFormat="false" ht="30" hidden="false" customHeight="false" outlineLevel="0" collapsed="false">
      <c r="A1397" s="238" t="s">
        <v>3874</v>
      </c>
      <c r="B1397" s="239" t="s">
        <v>3874</v>
      </c>
      <c r="C1397" s="240" t="s">
        <v>3875</v>
      </c>
      <c r="D1397" s="241" t="s">
        <v>38</v>
      </c>
      <c r="E1397" s="241" t="n">
        <v>138.67</v>
      </c>
    </row>
    <row r="1398" customFormat="false" ht="30" hidden="false" customHeight="false" outlineLevel="0" collapsed="false">
      <c r="A1398" s="238" t="s">
        <v>3876</v>
      </c>
      <c r="B1398" s="239" t="s">
        <v>3876</v>
      </c>
      <c r="C1398" s="240" t="s">
        <v>3877</v>
      </c>
      <c r="D1398" s="241" t="s">
        <v>38</v>
      </c>
      <c r="E1398" s="241" t="n">
        <v>208.38</v>
      </c>
    </row>
    <row r="1399" customFormat="false" ht="30" hidden="false" customHeight="false" outlineLevel="0" collapsed="false">
      <c r="A1399" s="238" t="s">
        <v>3878</v>
      </c>
      <c r="B1399" s="239" t="s">
        <v>3878</v>
      </c>
      <c r="C1399" s="240" t="s">
        <v>3879</v>
      </c>
      <c r="D1399" s="241" t="s">
        <v>38</v>
      </c>
      <c r="E1399" s="241" t="n">
        <v>249.25</v>
      </c>
    </row>
    <row r="1400" customFormat="false" ht="30" hidden="false" customHeight="false" outlineLevel="0" collapsed="false">
      <c r="A1400" s="238" t="s">
        <v>3880</v>
      </c>
      <c r="B1400" s="239" t="s">
        <v>3880</v>
      </c>
      <c r="C1400" s="240" t="s">
        <v>3881</v>
      </c>
      <c r="D1400" s="241" t="s">
        <v>38</v>
      </c>
      <c r="E1400" s="241" t="n">
        <v>190.67</v>
      </c>
    </row>
    <row r="1401" customFormat="false" ht="15" hidden="false" customHeight="false" outlineLevel="0" collapsed="false">
      <c r="A1401" s="238" t="s">
        <v>3882</v>
      </c>
      <c r="B1401" s="239" t="s">
        <v>3882</v>
      </c>
      <c r="C1401" s="240" t="s">
        <v>3883</v>
      </c>
      <c r="D1401" s="241" t="s">
        <v>38</v>
      </c>
      <c r="E1401" s="241" t="n">
        <v>558.52</v>
      </c>
    </row>
    <row r="1402" customFormat="false" ht="15" hidden="false" customHeight="false" outlineLevel="0" collapsed="false">
      <c r="A1402" s="238" t="s">
        <v>3884</v>
      </c>
      <c r="B1402" s="239" t="s">
        <v>3884</v>
      </c>
      <c r="C1402" s="240" t="s">
        <v>3885</v>
      </c>
      <c r="D1402" s="241" t="s">
        <v>38</v>
      </c>
      <c r="E1402" s="241" t="n">
        <v>423.7</v>
      </c>
    </row>
    <row r="1403" customFormat="false" ht="15" hidden="false" customHeight="false" outlineLevel="0" collapsed="false">
      <c r="A1403" s="238" t="s">
        <v>3886</v>
      </c>
      <c r="B1403" s="239" t="s">
        <v>3886</v>
      </c>
      <c r="C1403" s="240" t="s">
        <v>3887</v>
      </c>
      <c r="D1403" s="241" t="s">
        <v>38</v>
      </c>
      <c r="E1403" s="241" t="n">
        <v>154.07</v>
      </c>
    </row>
    <row r="1404" customFormat="false" ht="15" hidden="false" customHeight="false" outlineLevel="0" collapsed="false">
      <c r="A1404" s="238" t="s">
        <v>3888</v>
      </c>
      <c r="B1404" s="239" t="s">
        <v>3888</v>
      </c>
      <c r="C1404" s="240" t="s">
        <v>3889</v>
      </c>
      <c r="D1404" s="241" t="s">
        <v>38</v>
      </c>
      <c r="E1404" s="241" t="n">
        <v>173.33</v>
      </c>
    </row>
    <row r="1405" customFormat="false" ht="15" hidden="false" customHeight="false" outlineLevel="0" collapsed="false">
      <c r="A1405" s="238" t="s">
        <v>3890</v>
      </c>
      <c r="B1405" s="239" t="s">
        <v>3890</v>
      </c>
      <c r="C1405" s="240" t="s">
        <v>3891</v>
      </c>
      <c r="D1405" s="241" t="s">
        <v>38</v>
      </c>
      <c r="E1405" s="241" t="n">
        <v>308.15</v>
      </c>
    </row>
    <row r="1406" customFormat="false" ht="15" hidden="false" customHeight="false" outlineLevel="0" collapsed="false">
      <c r="A1406" s="238" t="s">
        <v>3892</v>
      </c>
      <c r="B1406" s="239" t="s">
        <v>3892</v>
      </c>
      <c r="C1406" s="240" t="s">
        <v>3893</v>
      </c>
      <c r="D1406" s="241" t="s">
        <v>38</v>
      </c>
      <c r="E1406" s="241" t="n">
        <v>365.93</v>
      </c>
    </row>
    <row r="1407" customFormat="false" ht="15" hidden="false" customHeight="false" outlineLevel="0" collapsed="false">
      <c r="A1407" s="238" t="s">
        <v>3894</v>
      </c>
      <c r="B1407" s="239" t="s">
        <v>3894</v>
      </c>
      <c r="C1407" s="240" t="s">
        <v>3895</v>
      </c>
      <c r="D1407" s="241" t="s">
        <v>38</v>
      </c>
      <c r="E1407" s="241" t="n">
        <v>200.3</v>
      </c>
    </row>
    <row r="1408" customFormat="false" ht="15" hidden="false" customHeight="false" outlineLevel="0" collapsed="false">
      <c r="A1408" s="238" t="s">
        <v>3896</v>
      </c>
      <c r="B1408" s="239" t="s">
        <v>3896</v>
      </c>
      <c r="C1408" s="240" t="s">
        <v>3897</v>
      </c>
      <c r="D1408" s="241" t="s">
        <v>38</v>
      </c>
      <c r="E1408" s="241" t="n">
        <v>6.24</v>
      </c>
    </row>
    <row r="1409" customFormat="false" ht="15" hidden="false" customHeight="false" outlineLevel="0" collapsed="false">
      <c r="A1409" s="238" t="s">
        <v>3898</v>
      </c>
      <c r="B1409" s="239" t="s">
        <v>3898</v>
      </c>
      <c r="C1409" s="240" t="s">
        <v>3899</v>
      </c>
      <c r="D1409" s="241" t="s">
        <v>38</v>
      </c>
      <c r="E1409" s="241" t="n">
        <v>15</v>
      </c>
    </row>
    <row r="1410" customFormat="false" ht="15" hidden="false" customHeight="false" outlineLevel="0" collapsed="false">
      <c r="A1410" s="238" t="s">
        <v>3900</v>
      </c>
      <c r="B1410" s="239" t="s">
        <v>3900</v>
      </c>
      <c r="C1410" s="240" t="s">
        <v>3901</v>
      </c>
      <c r="D1410" s="241" t="s">
        <v>38</v>
      </c>
      <c r="E1410" s="241" t="n">
        <v>9.96</v>
      </c>
    </row>
    <row r="1411" customFormat="false" ht="15" hidden="false" customHeight="false" outlineLevel="0" collapsed="false">
      <c r="A1411" s="238" t="s">
        <v>3902</v>
      </c>
      <c r="B1411" s="239" t="s">
        <v>3902</v>
      </c>
      <c r="C1411" s="240" t="s">
        <v>3903</v>
      </c>
      <c r="D1411" s="241" t="s">
        <v>38</v>
      </c>
      <c r="E1411" s="241" t="n">
        <v>15</v>
      </c>
    </row>
    <row r="1412" customFormat="false" ht="15" hidden="false" customHeight="false" outlineLevel="0" collapsed="false">
      <c r="A1412" s="238" t="s">
        <v>3904</v>
      </c>
      <c r="B1412" s="239" t="s">
        <v>3904</v>
      </c>
      <c r="C1412" s="240" t="s">
        <v>3905</v>
      </c>
      <c r="D1412" s="241" t="s">
        <v>38</v>
      </c>
      <c r="E1412" s="241" t="n">
        <v>10.26</v>
      </c>
    </row>
    <row r="1413" customFormat="false" ht="15" hidden="false" customHeight="false" outlineLevel="0" collapsed="false">
      <c r="A1413" s="238" t="s">
        <v>3906</v>
      </c>
      <c r="B1413" s="239" t="s">
        <v>3906</v>
      </c>
      <c r="C1413" s="240" t="s">
        <v>3907</v>
      </c>
      <c r="D1413" s="241" t="s">
        <v>38</v>
      </c>
      <c r="E1413" s="241" t="n">
        <v>13.02</v>
      </c>
    </row>
    <row r="1414" customFormat="false" ht="15" hidden="false" customHeight="false" outlineLevel="0" collapsed="false">
      <c r="A1414" s="238" t="s">
        <v>3908</v>
      </c>
      <c r="B1414" s="239" t="s">
        <v>3908</v>
      </c>
      <c r="C1414" s="240" t="s">
        <v>3909</v>
      </c>
      <c r="D1414" s="241" t="s">
        <v>38</v>
      </c>
      <c r="E1414" s="241" t="n">
        <v>100.38</v>
      </c>
    </row>
    <row r="1415" customFormat="false" ht="15" hidden="false" customHeight="false" outlineLevel="0" collapsed="false">
      <c r="A1415" s="238" t="s">
        <v>3910</v>
      </c>
      <c r="B1415" s="239" t="s">
        <v>3910</v>
      </c>
      <c r="C1415" s="240" t="s">
        <v>3911</v>
      </c>
      <c r="D1415" s="241" t="s">
        <v>38</v>
      </c>
      <c r="E1415" s="241" t="n">
        <v>103.8</v>
      </c>
    </row>
    <row r="1416" customFormat="false" ht="15" hidden="false" customHeight="false" outlineLevel="0" collapsed="false">
      <c r="A1416" s="238" t="s">
        <v>3912</v>
      </c>
      <c r="B1416" s="239" t="s">
        <v>3912</v>
      </c>
      <c r="C1416" s="240" t="s">
        <v>3913</v>
      </c>
      <c r="D1416" s="241" t="s">
        <v>38</v>
      </c>
      <c r="E1416" s="241" t="n">
        <v>96.97</v>
      </c>
    </row>
    <row r="1417" customFormat="false" ht="15" hidden="false" customHeight="false" outlineLevel="0" collapsed="false">
      <c r="A1417" s="238" t="s">
        <v>3914</v>
      </c>
      <c r="B1417" s="239" t="s">
        <v>3914</v>
      </c>
      <c r="C1417" s="240" t="s">
        <v>3915</v>
      </c>
      <c r="D1417" s="241" t="s">
        <v>38</v>
      </c>
      <c r="E1417" s="241" t="n">
        <v>117.47</v>
      </c>
    </row>
    <row r="1418" customFormat="false" ht="15" hidden="false" customHeight="false" outlineLevel="0" collapsed="false">
      <c r="A1418" s="238" t="s">
        <v>3916</v>
      </c>
      <c r="B1418" s="239" t="s">
        <v>3916</v>
      </c>
      <c r="C1418" s="240" t="s">
        <v>3917</v>
      </c>
      <c r="D1418" s="241" t="s">
        <v>38</v>
      </c>
      <c r="E1418" s="241" t="n">
        <v>103.8</v>
      </c>
    </row>
    <row r="1419" customFormat="false" ht="15" hidden="false" customHeight="false" outlineLevel="0" collapsed="false">
      <c r="A1419" s="238" t="s">
        <v>3918</v>
      </c>
      <c r="B1419" s="239" t="s">
        <v>3918</v>
      </c>
      <c r="C1419" s="240" t="s">
        <v>3919</v>
      </c>
      <c r="D1419" s="241" t="s">
        <v>205</v>
      </c>
      <c r="E1419" s="241" t="n">
        <v>116.68</v>
      </c>
    </row>
    <row r="1420" customFormat="false" ht="15" hidden="false" customHeight="false" outlineLevel="0" collapsed="false">
      <c r="A1420" s="238" t="s">
        <v>3920</v>
      </c>
      <c r="B1420" s="239" t="s">
        <v>3920</v>
      </c>
      <c r="C1420" s="240" t="s">
        <v>3921</v>
      </c>
      <c r="D1420" s="241" t="s">
        <v>205</v>
      </c>
      <c r="E1420" s="241" t="n">
        <v>98.74</v>
      </c>
    </row>
    <row r="1421" customFormat="false" ht="15" hidden="false" customHeight="false" outlineLevel="0" collapsed="false">
      <c r="A1421" s="238" t="s">
        <v>3922</v>
      </c>
      <c r="B1421" s="239" t="s">
        <v>3922</v>
      </c>
      <c r="C1421" s="240" t="s">
        <v>3923</v>
      </c>
      <c r="D1421" s="241" t="s">
        <v>205</v>
      </c>
      <c r="E1421" s="241" t="n">
        <v>247.89</v>
      </c>
    </row>
    <row r="1422" customFormat="false" ht="15" hidden="false" customHeight="false" outlineLevel="0" collapsed="false">
      <c r="A1422" s="238" t="s">
        <v>3924</v>
      </c>
      <c r="B1422" s="239" t="s">
        <v>3924</v>
      </c>
      <c r="C1422" s="240" t="s">
        <v>3925</v>
      </c>
      <c r="D1422" s="241" t="s">
        <v>205</v>
      </c>
      <c r="E1422" s="241" t="n">
        <v>197.39</v>
      </c>
    </row>
    <row r="1423" customFormat="false" ht="15" hidden="false" customHeight="false" outlineLevel="0" collapsed="false">
      <c r="A1423" s="238" t="s">
        <v>3926</v>
      </c>
      <c r="B1423" s="239" t="s">
        <v>3926</v>
      </c>
      <c r="C1423" s="240" t="s">
        <v>3927</v>
      </c>
      <c r="D1423" s="241" t="s">
        <v>205</v>
      </c>
      <c r="E1423" s="241" t="n">
        <v>177.9</v>
      </c>
    </row>
    <row r="1424" customFormat="false" ht="15" hidden="false" customHeight="false" outlineLevel="0" collapsed="false">
      <c r="A1424" s="238" t="s">
        <v>3928</v>
      </c>
      <c r="B1424" s="239" t="s">
        <v>3928</v>
      </c>
      <c r="C1424" s="240" t="s">
        <v>3929</v>
      </c>
      <c r="D1424" s="241" t="s">
        <v>205</v>
      </c>
      <c r="E1424" s="241" t="n">
        <v>222.32</v>
      </c>
    </row>
    <row r="1425" customFormat="false" ht="30" hidden="false" customHeight="false" outlineLevel="0" collapsed="false">
      <c r="A1425" s="238" t="s">
        <v>3930</v>
      </c>
      <c r="B1425" s="239" t="s">
        <v>3930</v>
      </c>
      <c r="C1425" s="240" t="s">
        <v>3931</v>
      </c>
      <c r="D1425" s="241" t="s">
        <v>561</v>
      </c>
      <c r="E1425" s="241" t="n">
        <v>28</v>
      </c>
    </row>
    <row r="1426" customFormat="false" ht="30" hidden="false" customHeight="false" outlineLevel="0" collapsed="false">
      <c r="A1426" s="238" t="s">
        <v>3932</v>
      </c>
      <c r="B1426" s="239" t="s">
        <v>3932</v>
      </c>
      <c r="C1426" s="240" t="s">
        <v>3933</v>
      </c>
      <c r="D1426" s="241" t="s">
        <v>561</v>
      </c>
      <c r="E1426" s="241" t="n">
        <v>81.67</v>
      </c>
    </row>
    <row r="1427" customFormat="false" ht="30" hidden="false" customHeight="false" outlineLevel="0" collapsed="false">
      <c r="A1427" s="238" t="s">
        <v>3934</v>
      </c>
      <c r="B1427" s="239" t="s">
        <v>3934</v>
      </c>
      <c r="C1427" s="240" t="s">
        <v>3935</v>
      </c>
      <c r="D1427" s="241" t="s">
        <v>561</v>
      </c>
      <c r="E1427" s="241" t="n">
        <v>40.46</v>
      </c>
    </row>
    <row r="1428" customFormat="false" ht="30" hidden="false" customHeight="false" outlineLevel="0" collapsed="false">
      <c r="A1428" s="238" t="s">
        <v>3936</v>
      </c>
      <c r="B1428" s="239" t="s">
        <v>3936</v>
      </c>
      <c r="C1428" s="240" t="s">
        <v>3937</v>
      </c>
      <c r="D1428" s="241" t="s">
        <v>205</v>
      </c>
      <c r="E1428" s="241" t="n">
        <v>64.4</v>
      </c>
    </row>
    <row r="1429" customFormat="false" ht="30" hidden="false" customHeight="false" outlineLevel="0" collapsed="false">
      <c r="A1429" s="238" t="s">
        <v>3938</v>
      </c>
      <c r="B1429" s="239" t="s">
        <v>3938</v>
      </c>
      <c r="C1429" s="240" t="s">
        <v>3939</v>
      </c>
      <c r="D1429" s="241" t="s">
        <v>561</v>
      </c>
      <c r="E1429" s="241" t="n">
        <v>49</v>
      </c>
    </row>
    <row r="1430" customFormat="false" ht="30" hidden="false" customHeight="false" outlineLevel="0" collapsed="false">
      <c r="A1430" s="238" t="s">
        <v>3940</v>
      </c>
      <c r="B1430" s="239" t="s">
        <v>3940</v>
      </c>
      <c r="C1430" s="240" t="s">
        <v>3941</v>
      </c>
      <c r="D1430" s="241" t="s">
        <v>561</v>
      </c>
      <c r="E1430" s="241" t="n">
        <v>154.7</v>
      </c>
    </row>
    <row r="1431" customFormat="false" ht="30" hidden="false" customHeight="false" outlineLevel="0" collapsed="false">
      <c r="A1431" s="238" t="s">
        <v>3942</v>
      </c>
      <c r="B1431" s="239" t="s">
        <v>3942</v>
      </c>
      <c r="C1431" s="240" t="s">
        <v>3943</v>
      </c>
      <c r="D1431" s="241" t="s">
        <v>561</v>
      </c>
      <c r="E1431" s="241" t="n">
        <v>20.94</v>
      </c>
    </row>
    <row r="1432" customFormat="false" ht="30" hidden="false" customHeight="false" outlineLevel="0" collapsed="false">
      <c r="A1432" s="238" t="s">
        <v>3944</v>
      </c>
      <c r="B1432" s="239" t="s">
        <v>3944</v>
      </c>
      <c r="C1432" s="240" t="s">
        <v>3945</v>
      </c>
      <c r="D1432" s="241" t="s">
        <v>561</v>
      </c>
      <c r="E1432" s="241" t="n">
        <v>105.95</v>
      </c>
    </row>
    <row r="1433" customFormat="false" ht="30" hidden="false" customHeight="false" outlineLevel="0" collapsed="false">
      <c r="A1433" s="238" t="s">
        <v>3946</v>
      </c>
      <c r="B1433" s="239" t="s">
        <v>3946</v>
      </c>
      <c r="C1433" s="240" t="s">
        <v>3947</v>
      </c>
      <c r="D1433" s="241" t="s">
        <v>561</v>
      </c>
      <c r="E1433" s="241" t="n">
        <v>49.39</v>
      </c>
    </row>
    <row r="1434" customFormat="false" ht="15" hidden="false" customHeight="false" outlineLevel="0" collapsed="false">
      <c r="A1434" s="238" t="s">
        <v>3948</v>
      </c>
      <c r="B1434" s="239" t="s">
        <v>3948</v>
      </c>
      <c r="C1434" s="240" t="s">
        <v>3949</v>
      </c>
      <c r="D1434" s="241" t="s">
        <v>561</v>
      </c>
      <c r="E1434" s="241" t="n">
        <v>15.14</v>
      </c>
    </row>
    <row r="1435" customFormat="false" ht="30" hidden="false" customHeight="false" outlineLevel="0" collapsed="false">
      <c r="A1435" s="238" t="s">
        <v>3950</v>
      </c>
      <c r="B1435" s="239" t="s">
        <v>3950</v>
      </c>
      <c r="C1435" s="240" t="s">
        <v>3951</v>
      </c>
      <c r="D1435" s="241" t="s">
        <v>561</v>
      </c>
      <c r="E1435" s="241" t="n">
        <v>21.41</v>
      </c>
    </row>
    <row r="1436" customFormat="false" ht="30" hidden="false" customHeight="false" outlineLevel="0" collapsed="false">
      <c r="A1436" s="238" t="s">
        <v>3952</v>
      </c>
      <c r="B1436" s="239" t="s">
        <v>3952</v>
      </c>
      <c r="C1436" s="240" t="s">
        <v>3953</v>
      </c>
      <c r="D1436" s="241" t="s">
        <v>561</v>
      </c>
      <c r="E1436" s="241" t="n">
        <v>127.6</v>
      </c>
    </row>
    <row r="1437" customFormat="false" ht="30" hidden="false" customHeight="false" outlineLevel="0" collapsed="false">
      <c r="A1437" s="238" t="s">
        <v>3954</v>
      </c>
      <c r="B1437" s="239" t="s">
        <v>3954</v>
      </c>
      <c r="C1437" s="240" t="s">
        <v>3955</v>
      </c>
      <c r="D1437" s="241" t="s">
        <v>561</v>
      </c>
      <c r="E1437" s="241" t="n">
        <v>60.33</v>
      </c>
    </row>
    <row r="1438" customFormat="false" ht="30" hidden="false" customHeight="false" outlineLevel="0" collapsed="false">
      <c r="A1438" s="238" t="s">
        <v>3956</v>
      </c>
      <c r="B1438" s="239" t="s">
        <v>3956</v>
      </c>
      <c r="C1438" s="240" t="s">
        <v>3957</v>
      </c>
      <c r="D1438" s="241" t="s">
        <v>561</v>
      </c>
      <c r="E1438" s="241" t="n">
        <v>34.23</v>
      </c>
    </row>
    <row r="1439" customFormat="false" ht="30" hidden="false" customHeight="false" outlineLevel="0" collapsed="false">
      <c r="A1439" s="238" t="s">
        <v>3958</v>
      </c>
      <c r="B1439" s="239" t="s">
        <v>3958</v>
      </c>
      <c r="C1439" s="240" t="s">
        <v>3959</v>
      </c>
      <c r="D1439" s="241" t="s">
        <v>205</v>
      </c>
      <c r="E1439" s="241" t="n">
        <v>33.81</v>
      </c>
    </row>
    <row r="1440" customFormat="false" ht="60" hidden="false" customHeight="false" outlineLevel="0" collapsed="false">
      <c r="A1440" s="238" t="s">
        <v>3960</v>
      </c>
      <c r="B1440" s="239" t="s">
        <v>3960</v>
      </c>
      <c r="C1440" s="240" t="s">
        <v>3961</v>
      </c>
      <c r="D1440" s="241" t="s">
        <v>561</v>
      </c>
      <c r="E1440" s="241" t="n">
        <v>236.68</v>
      </c>
    </row>
    <row r="1441" customFormat="false" ht="30" hidden="false" customHeight="false" outlineLevel="0" collapsed="false">
      <c r="A1441" s="238" t="s">
        <v>3962</v>
      </c>
      <c r="B1441" s="239" t="s">
        <v>3962</v>
      </c>
      <c r="C1441" s="240" t="s">
        <v>3963</v>
      </c>
      <c r="D1441" s="241" t="s">
        <v>205</v>
      </c>
      <c r="E1441" s="241" t="n">
        <v>45.52</v>
      </c>
    </row>
    <row r="1442" customFormat="false" ht="30" hidden="false" customHeight="false" outlineLevel="0" collapsed="false">
      <c r="A1442" s="238" t="s">
        <v>3964</v>
      </c>
      <c r="B1442" s="239" t="s">
        <v>3964</v>
      </c>
      <c r="C1442" s="240" t="s">
        <v>3965</v>
      </c>
      <c r="D1442" s="241" t="s">
        <v>205</v>
      </c>
      <c r="E1442" s="241" t="n">
        <v>5.26</v>
      </c>
    </row>
    <row r="1443" customFormat="false" ht="30" hidden="false" customHeight="false" outlineLevel="0" collapsed="false">
      <c r="A1443" s="238" t="s">
        <v>3966</v>
      </c>
      <c r="B1443" s="239" t="s">
        <v>3966</v>
      </c>
      <c r="C1443" s="240" t="s">
        <v>3967</v>
      </c>
      <c r="D1443" s="241" t="s">
        <v>205</v>
      </c>
      <c r="E1443" s="241" t="n">
        <v>6.62</v>
      </c>
    </row>
    <row r="1444" customFormat="false" ht="30" hidden="false" customHeight="false" outlineLevel="0" collapsed="false">
      <c r="A1444" s="238" t="s">
        <v>3968</v>
      </c>
      <c r="B1444" s="239" t="s">
        <v>3968</v>
      </c>
      <c r="C1444" s="240" t="s">
        <v>3969</v>
      </c>
      <c r="D1444" s="241" t="s">
        <v>205</v>
      </c>
      <c r="E1444" s="241" t="n">
        <v>37.14</v>
      </c>
    </row>
    <row r="1445" customFormat="false" ht="30" hidden="false" customHeight="false" outlineLevel="0" collapsed="false">
      <c r="A1445" s="238" t="s">
        <v>3970</v>
      </c>
      <c r="B1445" s="239" t="s">
        <v>3970</v>
      </c>
      <c r="C1445" s="240" t="s">
        <v>3971</v>
      </c>
      <c r="D1445" s="241" t="s">
        <v>205</v>
      </c>
      <c r="E1445" s="241" t="n">
        <v>17.29</v>
      </c>
    </row>
    <row r="1446" customFormat="false" ht="30" hidden="false" customHeight="false" outlineLevel="0" collapsed="false">
      <c r="A1446" s="238" t="s">
        <v>3972</v>
      </c>
      <c r="B1446" s="239" t="s">
        <v>3972</v>
      </c>
      <c r="C1446" s="240" t="s">
        <v>3973</v>
      </c>
      <c r="D1446" s="241" t="s">
        <v>561</v>
      </c>
      <c r="E1446" s="241" t="n">
        <v>30.89</v>
      </c>
    </row>
    <row r="1447" customFormat="false" ht="30" hidden="false" customHeight="false" outlineLevel="0" collapsed="false">
      <c r="A1447" s="238" t="s">
        <v>3974</v>
      </c>
      <c r="B1447" s="239" t="s">
        <v>3974</v>
      </c>
      <c r="C1447" s="240" t="s">
        <v>3975</v>
      </c>
      <c r="D1447" s="241" t="s">
        <v>561</v>
      </c>
      <c r="E1447" s="241" t="n">
        <v>34.72</v>
      </c>
    </row>
    <row r="1448" customFormat="false" ht="30" hidden="false" customHeight="false" outlineLevel="0" collapsed="false">
      <c r="A1448" s="238" t="s">
        <v>3976</v>
      </c>
      <c r="B1448" s="239" t="s">
        <v>3976</v>
      </c>
      <c r="C1448" s="240" t="s">
        <v>3977</v>
      </c>
      <c r="D1448" s="241" t="s">
        <v>205</v>
      </c>
      <c r="E1448" s="241" t="n">
        <v>23.84</v>
      </c>
    </row>
    <row r="1449" customFormat="false" ht="15" hidden="false" customHeight="false" outlineLevel="0" collapsed="false">
      <c r="A1449" s="238" t="s">
        <v>3978</v>
      </c>
      <c r="B1449" s="239" t="s">
        <v>3978</v>
      </c>
      <c r="C1449" s="240" t="s">
        <v>3979</v>
      </c>
      <c r="D1449" s="241" t="s">
        <v>205</v>
      </c>
      <c r="E1449" s="241" t="n">
        <v>7.43</v>
      </c>
    </row>
    <row r="1450" customFormat="false" ht="15" hidden="false" customHeight="false" outlineLevel="0" collapsed="false">
      <c r="A1450" s="238" t="s">
        <v>3980</v>
      </c>
      <c r="B1450" s="239" t="s">
        <v>3980</v>
      </c>
      <c r="C1450" s="240" t="s">
        <v>3981</v>
      </c>
      <c r="D1450" s="241" t="s">
        <v>205</v>
      </c>
      <c r="E1450" s="241" t="n">
        <v>8.7</v>
      </c>
    </row>
    <row r="1451" customFormat="false" ht="15" hidden="false" customHeight="false" outlineLevel="0" collapsed="false">
      <c r="A1451" s="238" t="s">
        <v>3982</v>
      </c>
      <c r="B1451" s="239" t="s">
        <v>3982</v>
      </c>
      <c r="C1451" s="240" t="s">
        <v>3983</v>
      </c>
      <c r="D1451" s="241" t="s">
        <v>38</v>
      </c>
      <c r="E1451" s="241" t="n">
        <v>14.96</v>
      </c>
    </row>
    <row r="1452" customFormat="false" ht="30" hidden="false" customHeight="false" outlineLevel="0" collapsed="false">
      <c r="A1452" s="238" t="s">
        <v>3984</v>
      </c>
      <c r="B1452" s="239" t="s">
        <v>3984</v>
      </c>
      <c r="C1452" s="240" t="s">
        <v>3985</v>
      </c>
      <c r="D1452" s="241" t="s">
        <v>205</v>
      </c>
      <c r="E1452" s="241" t="n">
        <v>1.15</v>
      </c>
    </row>
    <row r="1453" customFormat="false" ht="30" hidden="false" customHeight="false" outlineLevel="0" collapsed="false">
      <c r="A1453" s="238" t="s">
        <v>3986</v>
      </c>
      <c r="B1453" s="239" t="s">
        <v>3986</v>
      </c>
      <c r="C1453" s="240" t="s">
        <v>3987</v>
      </c>
      <c r="D1453" s="241" t="s">
        <v>205</v>
      </c>
      <c r="E1453" s="241" t="n">
        <v>1.19</v>
      </c>
    </row>
    <row r="1454" customFormat="false" ht="30" hidden="false" customHeight="false" outlineLevel="0" collapsed="false">
      <c r="A1454" s="238" t="s">
        <v>3988</v>
      </c>
      <c r="B1454" s="239" t="s">
        <v>3988</v>
      </c>
      <c r="C1454" s="240" t="s">
        <v>3989</v>
      </c>
      <c r="D1454" s="241" t="s">
        <v>205</v>
      </c>
      <c r="E1454" s="241" t="n">
        <v>6.32</v>
      </c>
    </row>
    <row r="1455" customFormat="false" ht="30" hidden="false" customHeight="false" outlineLevel="0" collapsed="false">
      <c r="A1455" s="238" t="s">
        <v>3990</v>
      </c>
      <c r="B1455" s="239" t="s">
        <v>3990</v>
      </c>
      <c r="C1455" s="240" t="s">
        <v>3991</v>
      </c>
      <c r="D1455" s="241" t="s">
        <v>205</v>
      </c>
      <c r="E1455" s="241" t="n">
        <v>5.75</v>
      </c>
    </row>
    <row r="1456" customFormat="false" ht="30" hidden="false" customHeight="false" outlineLevel="0" collapsed="false">
      <c r="A1456" s="238" t="s">
        <v>3992</v>
      </c>
      <c r="B1456" s="239" t="s">
        <v>3992</v>
      </c>
      <c r="C1456" s="240" t="s">
        <v>3993</v>
      </c>
      <c r="D1456" s="241" t="s">
        <v>205</v>
      </c>
      <c r="E1456" s="241" t="n">
        <v>4.42</v>
      </c>
    </row>
    <row r="1457" customFormat="false" ht="15" hidden="false" customHeight="false" outlineLevel="0" collapsed="false">
      <c r="A1457" s="238" t="s">
        <v>3994</v>
      </c>
      <c r="B1457" s="239" t="s">
        <v>3994</v>
      </c>
      <c r="C1457" s="240" t="s">
        <v>3995</v>
      </c>
      <c r="D1457" s="241" t="s">
        <v>317</v>
      </c>
      <c r="E1457" s="241" t="n">
        <v>1.36</v>
      </c>
    </row>
    <row r="1458" customFormat="false" ht="15" hidden="false" customHeight="false" outlineLevel="0" collapsed="false">
      <c r="A1458" s="238" t="s">
        <v>3996</v>
      </c>
      <c r="B1458" s="239" t="s">
        <v>3996</v>
      </c>
      <c r="C1458" s="240" t="s">
        <v>3997</v>
      </c>
      <c r="D1458" s="241" t="s">
        <v>205</v>
      </c>
      <c r="E1458" s="241" t="n">
        <v>2.86</v>
      </c>
    </row>
    <row r="1459" customFormat="false" ht="15" hidden="false" customHeight="false" outlineLevel="0" collapsed="false">
      <c r="A1459" s="238" t="s">
        <v>3998</v>
      </c>
      <c r="B1459" s="239" t="s">
        <v>3998</v>
      </c>
      <c r="C1459" s="240" t="s">
        <v>3999</v>
      </c>
      <c r="D1459" s="241" t="s">
        <v>205</v>
      </c>
      <c r="E1459" s="241" t="n">
        <v>1.24</v>
      </c>
    </row>
    <row r="1460" customFormat="false" ht="15" hidden="false" customHeight="false" outlineLevel="0" collapsed="false">
      <c r="A1460" s="238" t="s">
        <v>4000</v>
      </c>
      <c r="B1460" s="239" t="s">
        <v>4000</v>
      </c>
      <c r="C1460" s="240" t="s">
        <v>4001</v>
      </c>
      <c r="D1460" s="241" t="s">
        <v>205</v>
      </c>
      <c r="E1460" s="241" t="n">
        <v>5.41</v>
      </c>
    </row>
    <row r="1461" customFormat="false" ht="15" hidden="false" customHeight="false" outlineLevel="0" collapsed="false">
      <c r="A1461" s="238" t="s">
        <v>4002</v>
      </c>
      <c r="B1461" s="239" t="s">
        <v>4002</v>
      </c>
      <c r="C1461" s="240" t="s">
        <v>4003</v>
      </c>
      <c r="D1461" s="241" t="s">
        <v>205</v>
      </c>
      <c r="E1461" s="241" t="n">
        <v>6.1</v>
      </c>
    </row>
    <row r="1462" customFormat="false" ht="15" hidden="false" customHeight="false" outlineLevel="0" collapsed="false">
      <c r="A1462" s="238" t="s">
        <v>4004</v>
      </c>
      <c r="B1462" s="239" t="s">
        <v>4004</v>
      </c>
      <c r="C1462" s="240" t="s">
        <v>4005</v>
      </c>
      <c r="D1462" s="241" t="s">
        <v>205</v>
      </c>
      <c r="E1462" s="241" t="n">
        <v>72.21</v>
      </c>
    </row>
    <row r="1463" customFormat="false" ht="15" hidden="false" customHeight="false" outlineLevel="0" collapsed="false">
      <c r="A1463" s="238" t="s">
        <v>4006</v>
      </c>
      <c r="B1463" s="239" t="s">
        <v>4006</v>
      </c>
      <c r="C1463" s="240" t="s">
        <v>4007</v>
      </c>
      <c r="D1463" s="241" t="s">
        <v>205</v>
      </c>
      <c r="E1463" s="241" t="n">
        <v>50.71</v>
      </c>
    </row>
    <row r="1464" customFormat="false" ht="15" hidden="false" customHeight="false" outlineLevel="0" collapsed="false">
      <c r="A1464" s="238" t="s">
        <v>4008</v>
      </c>
      <c r="B1464" s="239" t="s">
        <v>4008</v>
      </c>
      <c r="C1464" s="240" t="s">
        <v>4009</v>
      </c>
      <c r="D1464" s="241" t="s">
        <v>205</v>
      </c>
      <c r="E1464" s="241" t="n">
        <v>9.08</v>
      </c>
    </row>
    <row r="1465" customFormat="false" ht="15" hidden="false" customHeight="false" outlineLevel="0" collapsed="false">
      <c r="A1465" s="238" t="s">
        <v>4010</v>
      </c>
      <c r="B1465" s="239" t="s">
        <v>4010</v>
      </c>
      <c r="C1465" s="240" t="s">
        <v>4011</v>
      </c>
      <c r="D1465" s="241" t="s">
        <v>205</v>
      </c>
      <c r="E1465" s="241" t="n">
        <v>12.2</v>
      </c>
    </row>
    <row r="1466" customFormat="false" ht="15" hidden="false" customHeight="false" outlineLevel="0" collapsed="false">
      <c r="A1466" s="238" t="s">
        <v>4012</v>
      </c>
      <c r="B1466" s="239" t="s">
        <v>4012</v>
      </c>
      <c r="C1466" s="240" t="s">
        <v>4013</v>
      </c>
      <c r="D1466" s="241" t="s">
        <v>205</v>
      </c>
      <c r="E1466" s="241" t="n">
        <v>3.34</v>
      </c>
    </row>
    <row r="1467" customFormat="false" ht="15" hidden="false" customHeight="false" outlineLevel="0" collapsed="false">
      <c r="A1467" s="238" t="s">
        <v>4014</v>
      </c>
      <c r="B1467" s="239" t="s">
        <v>4014</v>
      </c>
      <c r="C1467" s="240" t="s">
        <v>4015</v>
      </c>
      <c r="D1467" s="241" t="s">
        <v>205</v>
      </c>
      <c r="E1467" s="241" t="n">
        <v>5.36</v>
      </c>
    </row>
    <row r="1468" customFormat="false" ht="15" hidden="false" customHeight="false" outlineLevel="0" collapsed="false">
      <c r="A1468" s="238" t="s">
        <v>4016</v>
      </c>
      <c r="B1468" s="239" t="s">
        <v>4016</v>
      </c>
      <c r="C1468" s="240" t="s">
        <v>4017</v>
      </c>
      <c r="D1468" s="241" t="s">
        <v>205</v>
      </c>
      <c r="E1468" s="241" t="n">
        <v>7.67</v>
      </c>
    </row>
    <row r="1469" customFormat="false" ht="15" hidden="false" customHeight="false" outlineLevel="0" collapsed="false">
      <c r="A1469" s="238" t="s">
        <v>4018</v>
      </c>
      <c r="B1469" s="239" t="s">
        <v>4018</v>
      </c>
      <c r="C1469" s="240" t="s">
        <v>4019</v>
      </c>
      <c r="D1469" s="241" t="s">
        <v>205</v>
      </c>
      <c r="E1469" s="241" t="n">
        <v>37.38</v>
      </c>
    </row>
    <row r="1470" customFormat="false" ht="15" hidden="false" customHeight="false" outlineLevel="0" collapsed="false">
      <c r="A1470" s="238" t="s">
        <v>4020</v>
      </c>
      <c r="B1470" s="239" t="s">
        <v>4020</v>
      </c>
      <c r="C1470" s="240" t="s">
        <v>4021</v>
      </c>
      <c r="D1470" s="241" t="s">
        <v>205</v>
      </c>
      <c r="E1470" s="241" t="n">
        <v>5.13</v>
      </c>
    </row>
    <row r="1471" customFormat="false" ht="15" hidden="false" customHeight="false" outlineLevel="0" collapsed="false">
      <c r="A1471" s="238" t="s">
        <v>4022</v>
      </c>
      <c r="B1471" s="239" t="s">
        <v>4022</v>
      </c>
      <c r="C1471" s="240" t="s">
        <v>4023</v>
      </c>
      <c r="D1471" s="241" t="s">
        <v>205</v>
      </c>
      <c r="E1471" s="241" t="n">
        <v>7.04</v>
      </c>
    </row>
    <row r="1472" customFormat="false" ht="15" hidden="false" customHeight="false" outlineLevel="0" collapsed="false">
      <c r="A1472" s="238" t="s">
        <v>4024</v>
      </c>
      <c r="B1472" s="239" t="s">
        <v>4024</v>
      </c>
      <c r="C1472" s="240" t="s">
        <v>4025</v>
      </c>
      <c r="D1472" s="241" t="s">
        <v>205</v>
      </c>
      <c r="E1472" s="241" t="n">
        <v>8.45</v>
      </c>
    </row>
    <row r="1473" customFormat="false" ht="15" hidden="false" customHeight="false" outlineLevel="0" collapsed="false">
      <c r="A1473" s="238" t="s">
        <v>4026</v>
      </c>
      <c r="B1473" s="239" t="s">
        <v>4026</v>
      </c>
      <c r="C1473" s="240" t="s">
        <v>4027</v>
      </c>
      <c r="D1473" s="241" t="s">
        <v>205</v>
      </c>
      <c r="E1473" s="241" t="n">
        <v>10.71</v>
      </c>
    </row>
    <row r="1474" customFormat="false" ht="15" hidden="false" customHeight="false" outlineLevel="0" collapsed="false">
      <c r="A1474" s="238" t="s">
        <v>4028</v>
      </c>
      <c r="B1474" s="239" t="s">
        <v>4028</v>
      </c>
      <c r="C1474" s="240" t="s">
        <v>4029</v>
      </c>
      <c r="D1474" s="241" t="s">
        <v>205</v>
      </c>
      <c r="E1474" s="241" t="n">
        <v>19.69</v>
      </c>
    </row>
    <row r="1475" customFormat="false" ht="15" hidden="false" customHeight="false" outlineLevel="0" collapsed="false">
      <c r="A1475" s="238" t="s">
        <v>4030</v>
      </c>
      <c r="B1475" s="239" t="s">
        <v>4030</v>
      </c>
      <c r="C1475" s="240" t="s">
        <v>4031</v>
      </c>
      <c r="D1475" s="241" t="s">
        <v>205</v>
      </c>
      <c r="E1475" s="241" t="n">
        <v>27.8</v>
      </c>
    </row>
    <row r="1476" customFormat="false" ht="15" hidden="false" customHeight="false" outlineLevel="0" collapsed="false">
      <c r="A1476" s="238" t="s">
        <v>4032</v>
      </c>
      <c r="B1476" s="239" t="s">
        <v>4032</v>
      </c>
      <c r="C1476" s="240" t="s">
        <v>4033</v>
      </c>
      <c r="D1476" s="241" t="s">
        <v>205</v>
      </c>
      <c r="E1476" s="241" t="n">
        <v>41.89</v>
      </c>
    </row>
    <row r="1477" customFormat="false" ht="15" hidden="false" customHeight="false" outlineLevel="0" collapsed="false">
      <c r="A1477" s="238" t="s">
        <v>4034</v>
      </c>
      <c r="B1477" s="239" t="s">
        <v>4034</v>
      </c>
      <c r="C1477" s="240" t="s">
        <v>4035</v>
      </c>
      <c r="D1477" s="241" t="s">
        <v>205</v>
      </c>
      <c r="E1477" s="241" t="n">
        <v>73.78</v>
      </c>
    </row>
    <row r="1478" customFormat="false" ht="15" hidden="false" customHeight="false" outlineLevel="0" collapsed="false">
      <c r="A1478" s="238" t="s">
        <v>4036</v>
      </c>
      <c r="B1478" s="239" t="s">
        <v>4036</v>
      </c>
      <c r="C1478" s="240" t="s">
        <v>4037</v>
      </c>
      <c r="D1478" s="241" t="s">
        <v>205</v>
      </c>
      <c r="E1478" s="241" t="n">
        <v>53</v>
      </c>
    </row>
    <row r="1479" customFormat="false" ht="15" hidden="false" customHeight="false" outlineLevel="0" collapsed="false">
      <c r="A1479" s="238" t="s">
        <v>4038</v>
      </c>
      <c r="B1479" s="239" t="s">
        <v>4038</v>
      </c>
      <c r="C1479" s="240" t="s">
        <v>4039</v>
      </c>
      <c r="D1479" s="241" t="s">
        <v>205</v>
      </c>
      <c r="E1479" s="241" t="n">
        <v>15.03</v>
      </c>
    </row>
    <row r="1480" customFormat="false" ht="45" hidden="false" customHeight="false" outlineLevel="0" collapsed="false">
      <c r="A1480" s="238" t="s">
        <v>4040</v>
      </c>
      <c r="B1480" s="239" t="s">
        <v>4040</v>
      </c>
      <c r="C1480" s="240" t="s">
        <v>4041</v>
      </c>
      <c r="D1480" s="241" t="s">
        <v>548</v>
      </c>
      <c r="E1480" s="241" t="n">
        <v>33.21</v>
      </c>
    </row>
    <row r="1481" customFormat="false" ht="60" hidden="false" customHeight="false" outlineLevel="0" collapsed="false">
      <c r="A1481" s="238" t="s">
        <v>4042</v>
      </c>
      <c r="B1481" s="239" t="s">
        <v>4042</v>
      </c>
      <c r="C1481" s="240" t="s">
        <v>4043</v>
      </c>
      <c r="D1481" s="241" t="s">
        <v>548</v>
      </c>
      <c r="E1481" s="241" t="n">
        <v>52.78</v>
      </c>
    </row>
    <row r="1482" customFormat="false" ht="30" hidden="false" customHeight="false" outlineLevel="0" collapsed="false">
      <c r="A1482" s="238" t="s">
        <v>4044</v>
      </c>
      <c r="B1482" s="239" t="s">
        <v>4044</v>
      </c>
      <c r="C1482" s="240" t="s">
        <v>4045</v>
      </c>
      <c r="D1482" s="241" t="s">
        <v>205</v>
      </c>
      <c r="E1482" s="241" t="n">
        <v>319.83</v>
      </c>
    </row>
    <row r="1483" customFormat="false" ht="30" hidden="false" customHeight="false" outlineLevel="0" collapsed="false">
      <c r="A1483" s="238" t="s">
        <v>4046</v>
      </c>
      <c r="B1483" s="239" t="s">
        <v>4046</v>
      </c>
      <c r="C1483" s="240" t="s">
        <v>347</v>
      </c>
      <c r="D1483" s="241" t="s">
        <v>205</v>
      </c>
      <c r="E1483" s="241" t="n">
        <v>14.48</v>
      </c>
    </row>
    <row r="1484" customFormat="false" ht="30" hidden="false" customHeight="false" outlineLevel="0" collapsed="false">
      <c r="A1484" s="238" t="s">
        <v>4047</v>
      </c>
      <c r="B1484" s="239" t="s">
        <v>4047</v>
      </c>
      <c r="C1484" s="240" t="s">
        <v>4048</v>
      </c>
      <c r="D1484" s="241" t="s">
        <v>205</v>
      </c>
      <c r="E1484" s="241" t="n">
        <v>43.43</v>
      </c>
    </row>
    <row r="1485" customFormat="false" ht="30" hidden="false" customHeight="false" outlineLevel="0" collapsed="false">
      <c r="A1485" s="238" t="s">
        <v>4049</v>
      </c>
      <c r="B1485" s="239" t="s">
        <v>4049</v>
      </c>
      <c r="C1485" s="240" t="s">
        <v>4050</v>
      </c>
      <c r="D1485" s="241" t="s">
        <v>205</v>
      </c>
      <c r="E1485" s="241" t="n">
        <v>68.44</v>
      </c>
    </row>
    <row r="1486" customFormat="false" ht="30" hidden="false" customHeight="false" outlineLevel="0" collapsed="false">
      <c r="A1486" s="238" t="s">
        <v>4051</v>
      </c>
      <c r="B1486" s="239" t="s">
        <v>4051</v>
      </c>
      <c r="C1486" s="240" t="s">
        <v>4052</v>
      </c>
      <c r="D1486" s="241" t="s">
        <v>205</v>
      </c>
      <c r="E1486" s="241" t="n">
        <v>248.75</v>
      </c>
    </row>
    <row r="1487" customFormat="false" ht="30" hidden="false" customHeight="false" outlineLevel="0" collapsed="false">
      <c r="A1487" s="238" t="s">
        <v>4053</v>
      </c>
      <c r="B1487" s="239" t="s">
        <v>4053</v>
      </c>
      <c r="C1487" s="240" t="s">
        <v>4054</v>
      </c>
      <c r="D1487" s="241" t="s">
        <v>205</v>
      </c>
      <c r="E1487" s="241" t="n">
        <v>221.33</v>
      </c>
    </row>
    <row r="1488" customFormat="false" ht="30" hidden="false" customHeight="false" outlineLevel="0" collapsed="false">
      <c r="A1488" s="238" t="s">
        <v>4055</v>
      </c>
      <c r="B1488" s="239" t="s">
        <v>4055</v>
      </c>
      <c r="C1488" s="240" t="s">
        <v>4056</v>
      </c>
      <c r="D1488" s="241" t="s">
        <v>548</v>
      </c>
      <c r="E1488" s="241" t="n">
        <v>23.46</v>
      </c>
    </row>
    <row r="1489" customFormat="false" ht="30" hidden="false" customHeight="false" outlineLevel="0" collapsed="false">
      <c r="A1489" s="238" t="s">
        <v>4057</v>
      </c>
      <c r="B1489" s="239" t="s">
        <v>4057</v>
      </c>
      <c r="C1489" s="240" t="s">
        <v>4058</v>
      </c>
      <c r="D1489" s="241" t="s">
        <v>548</v>
      </c>
      <c r="E1489" s="241" t="n">
        <v>56.19</v>
      </c>
    </row>
    <row r="1490" customFormat="false" ht="30" hidden="false" customHeight="false" outlineLevel="0" collapsed="false">
      <c r="A1490" s="238" t="s">
        <v>4059</v>
      </c>
      <c r="B1490" s="239" t="s">
        <v>4059</v>
      </c>
      <c r="C1490" s="240" t="s">
        <v>4060</v>
      </c>
      <c r="D1490" s="241" t="s">
        <v>548</v>
      </c>
      <c r="E1490" s="241" t="n">
        <v>47.81</v>
      </c>
    </row>
    <row r="1491" customFormat="false" ht="30" hidden="false" customHeight="false" outlineLevel="0" collapsed="false">
      <c r="A1491" s="238" t="s">
        <v>4061</v>
      </c>
      <c r="B1491" s="239" t="s">
        <v>4061</v>
      </c>
      <c r="C1491" s="240" t="s">
        <v>4062</v>
      </c>
      <c r="D1491" s="241" t="s">
        <v>548</v>
      </c>
      <c r="E1491" s="241" t="n">
        <v>112.5</v>
      </c>
    </row>
    <row r="1492" customFormat="false" ht="30" hidden="false" customHeight="false" outlineLevel="0" collapsed="false">
      <c r="A1492" s="238" t="s">
        <v>4063</v>
      </c>
      <c r="B1492" s="239" t="s">
        <v>4063</v>
      </c>
      <c r="C1492" s="240" t="s">
        <v>4064</v>
      </c>
      <c r="D1492" s="241" t="s">
        <v>38</v>
      </c>
      <c r="E1492" s="241" t="n">
        <v>4.5</v>
      </c>
    </row>
    <row r="1493" customFormat="false" ht="30" hidden="false" customHeight="false" outlineLevel="0" collapsed="false">
      <c r="A1493" s="238" t="s">
        <v>4065</v>
      </c>
      <c r="B1493" s="239" t="s">
        <v>4065</v>
      </c>
      <c r="C1493" s="240" t="s">
        <v>4066</v>
      </c>
      <c r="D1493" s="241" t="s">
        <v>1401</v>
      </c>
      <c r="E1493" s="241" t="n">
        <v>0.52</v>
      </c>
    </row>
    <row r="1494" customFormat="false" ht="30" hidden="false" customHeight="false" outlineLevel="0" collapsed="false">
      <c r="A1494" s="238" t="s">
        <v>4067</v>
      </c>
      <c r="B1494" s="239" t="s">
        <v>4067</v>
      </c>
      <c r="C1494" s="240" t="s">
        <v>4068</v>
      </c>
      <c r="D1494" s="241" t="s">
        <v>1401</v>
      </c>
      <c r="E1494" s="241" t="n">
        <v>0.63</v>
      </c>
    </row>
    <row r="1495" customFormat="false" ht="15" hidden="false" customHeight="false" outlineLevel="0" collapsed="false">
      <c r="A1495" s="238" t="s">
        <v>4069</v>
      </c>
      <c r="B1495" s="239" t="s">
        <v>4069</v>
      </c>
      <c r="C1495" s="240" t="s">
        <v>4070</v>
      </c>
      <c r="D1495" s="241" t="s">
        <v>205</v>
      </c>
      <c r="E1495" s="241" t="n">
        <v>15</v>
      </c>
    </row>
    <row r="1496" customFormat="false" ht="15" hidden="false" customHeight="false" outlineLevel="0" collapsed="false">
      <c r="A1496" s="238" t="s">
        <v>4071</v>
      </c>
      <c r="B1496" s="239" t="s">
        <v>4071</v>
      </c>
      <c r="C1496" s="240" t="s">
        <v>4072</v>
      </c>
      <c r="D1496" s="241" t="s">
        <v>205</v>
      </c>
      <c r="E1496" s="241" t="n">
        <v>14.57</v>
      </c>
    </row>
    <row r="1497" customFormat="false" ht="15" hidden="false" customHeight="false" outlineLevel="0" collapsed="false">
      <c r="A1497" s="238" t="s">
        <v>4073</v>
      </c>
      <c r="B1497" s="239" t="s">
        <v>4073</v>
      </c>
      <c r="C1497" s="240" t="s">
        <v>4074</v>
      </c>
      <c r="D1497" s="241" t="s">
        <v>205</v>
      </c>
      <c r="E1497" s="241" t="n">
        <v>13.97</v>
      </c>
    </row>
    <row r="1498" customFormat="false" ht="15" hidden="false" customHeight="false" outlineLevel="0" collapsed="false">
      <c r="A1498" s="238" t="s">
        <v>4075</v>
      </c>
      <c r="B1498" s="239" t="s">
        <v>4075</v>
      </c>
      <c r="C1498" s="240" t="s">
        <v>4076</v>
      </c>
      <c r="D1498" s="241" t="s">
        <v>205</v>
      </c>
      <c r="E1498" s="241" t="n">
        <v>14.29</v>
      </c>
    </row>
    <row r="1499" customFormat="false" ht="15" hidden="false" customHeight="false" outlineLevel="0" collapsed="false">
      <c r="A1499" s="238" t="s">
        <v>4077</v>
      </c>
      <c r="B1499" s="239" t="s">
        <v>4077</v>
      </c>
      <c r="C1499" s="240" t="s">
        <v>4078</v>
      </c>
      <c r="D1499" s="241" t="s">
        <v>205</v>
      </c>
      <c r="E1499" s="241" t="n">
        <v>13.06</v>
      </c>
    </row>
    <row r="1500" customFormat="false" ht="15" hidden="false" customHeight="false" outlineLevel="0" collapsed="false">
      <c r="A1500" s="238" t="s">
        <v>4079</v>
      </c>
      <c r="B1500" s="239" t="s">
        <v>4079</v>
      </c>
      <c r="C1500" s="240" t="s">
        <v>4080</v>
      </c>
      <c r="D1500" s="241" t="s">
        <v>205</v>
      </c>
      <c r="E1500" s="241" t="n">
        <v>14.43</v>
      </c>
    </row>
    <row r="1501" customFormat="false" ht="15" hidden="false" customHeight="false" outlineLevel="0" collapsed="false">
      <c r="A1501" s="238" t="s">
        <v>4081</v>
      </c>
      <c r="B1501" s="239" t="s">
        <v>4081</v>
      </c>
      <c r="C1501" s="240" t="s">
        <v>4082</v>
      </c>
      <c r="D1501" s="241" t="s">
        <v>205</v>
      </c>
      <c r="E1501" s="241" t="n">
        <v>22</v>
      </c>
    </row>
    <row r="1502" customFormat="false" ht="15" hidden="false" customHeight="false" outlineLevel="0" collapsed="false">
      <c r="A1502" s="238" t="s">
        <v>4083</v>
      </c>
      <c r="B1502" s="239" t="s">
        <v>4083</v>
      </c>
      <c r="C1502" s="240" t="s">
        <v>4084</v>
      </c>
      <c r="D1502" s="241" t="s">
        <v>205</v>
      </c>
      <c r="E1502" s="241" t="n">
        <v>14.29</v>
      </c>
    </row>
    <row r="1503" customFormat="false" ht="15" hidden="false" customHeight="false" outlineLevel="0" collapsed="false">
      <c r="A1503" s="238" t="s">
        <v>4085</v>
      </c>
      <c r="B1503" s="239" t="s">
        <v>4085</v>
      </c>
      <c r="C1503" s="240" t="s">
        <v>4086</v>
      </c>
      <c r="D1503" s="241" t="s">
        <v>205</v>
      </c>
      <c r="E1503" s="241" t="n">
        <v>17.09</v>
      </c>
    </row>
    <row r="1504" customFormat="false" ht="15" hidden="false" customHeight="false" outlineLevel="0" collapsed="false">
      <c r="A1504" s="238" t="s">
        <v>4087</v>
      </c>
      <c r="B1504" s="239" t="s">
        <v>4087</v>
      </c>
      <c r="C1504" s="240" t="s">
        <v>4088</v>
      </c>
      <c r="D1504" s="241" t="s">
        <v>205</v>
      </c>
      <c r="E1504" s="241" t="n">
        <v>24.29</v>
      </c>
    </row>
    <row r="1505" customFormat="false" ht="15" hidden="false" customHeight="false" outlineLevel="0" collapsed="false">
      <c r="A1505" s="238" t="s">
        <v>4089</v>
      </c>
      <c r="B1505" s="239" t="s">
        <v>4089</v>
      </c>
      <c r="C1505" s="240" t="s">
        <v>4090</v>
      </c>
      <c r="D1505" s="241" t="s">
        <v>205</v>
      </c>
      <c r="E1505" s="241" t="n">
        <v>14</v>
      </c>
    </row>
    <row r="1506" customFormat="false" ht="15" hidden="false" customHeight="false" outlineLevel="0" collapsed="false">
      <c r="A1506" s="238" t="s">
        <v>4091</v>
      </c>
      <c r="B1506" s="239" t="s">
        <v>4091</v>
      </c>
      <c r="C1506" s="240" t="s">
        <v>4092</v>
      </c>
      <c r="D1506" s="241" t="s">
        <v>205</v>
      </c>
      <c r="E1506" s="241" t="n">
        <v>1.8</v>
      </c>
    </row>
    <row r="1507" customFormat="false" ht="15" hidden="false" customHeight="false" outlineLevel="0" collapsed="false">
      <c r="A1507" s="238" t="s">
        <v>4093</v>
      </c>
      <c r="B1507" s="239" t="s">
        <v>4093</v>
      </c>
      <c r="C1507" s="240" t="s">
        <v>4094</v>
      </c>
      <c r="D1507" s="241" t="s">
        <v>205</v>
      </c>
      <c r="E1507" s="241" t="n">
        <v>12.42</v>
      </c>
    </row>
    <row r="1508" customFormat="false" ht="15" hidden="false" customHeight="false" outlineLevel="0" collapsed="false">
      <c r="A1508" s="238" t="s">
        <v>4095</v>
      </c>
      <c r="B1508" s="239" t="s">
        <v>4095</v>
      </c>
      <c r="C1508" s="240" t="s">
        <v>4096</v>
      </c>
      <c r="D1508" s="241" t="s">
        <v>205</v>
      </c>
      <c r="E1508" s="241" t="n">
        <v>3.24</v>
      </c>
    </row>
    <row r="1509" customFormat="false" ht="15" hidden="false" customHeight="false" outlineLevel="0" collapsed="false">
      <c r="A1509" s="238" t="s">
        <v>4097</v>
      </c>
      <c r="B1509" s="239" t="s">
        <v>4097</v>
      </c>
      <c r="C1509" s="240" t="s">
        <v>4098</v>
      </c>
      <c r="D1509" s="241" t="s">
        <v>205</v>
      </c>
      <c r="E1509" s="241" t="n">
        <v>3.46</v>
      </c>
    </row>
    <row r="1510" customFormat="false" ht="30" hidden="false" customHeight="false" outlineLevel="0" collapsed="false">
      <c r="A1510" s="238" t="s">
        <v>4099</v>
      </c>
      <c r="B1510" s="239" t="s">
        <v>4099</v>
      </c>
      <c r="C1510" s="240" t="s">
        <v>4100</v>
      </c>
      <c r="D1510" s="241" t="s">
        <v>1101</v>
      </c>
      <c r="E1510" s="241" t="n">
        <v>140</v>
      </c>
    </row>
    <row r="1511" customFormat="false" ht="30" hidden="false" customHeight="false" outlineLevel="0" collapsed="false">
      <c r="A1511" s="238" t="s">
        <v>4101</v>
      </c>
      <c r="B1511" s="239" t="s">
        <v>4101</v>
      </c>
      <c r="C1511" s="240" t="s">
        <v>4102</v>
      </c>
      <c r="D1511" s="241" t="s">
        <v>1101</v>
      </c>
      <c r="E1511" s="241" t="n">
        <v>169.25</v>
      </c>
    </row>
    <row r="1512" customFormat="false" ht="15" hidden="false" customHeight="false" outlineLevel="0" collapsed="false">
      <c r="A1512" s="238" t="s">
        <v>4103</v>
      </c>
      <c r="B1512" s="239" t="s">
        <v>4103</v>
      </c>
      <c r="C1512" s="240" t="s">
        <v>4104</v>
      </c>
      <c r="D1512" s="241" t="s">
        <v>1101</v>
      </c>
      <c r="E1512" s="241" t="n">
        <v>114.83</v>
      </c>
    </row>
    <row r="1513" customFormat="false" ht="15" hidden="false" customHeight="false" outlineLevel="0" collapsed="false">
      <c r="A1513" s="238" t="s">
        <v>4105</v>
      </c>
      <c r="B1513" s="239" t="s">
        <v>4105</v>
      </c>
      <c r="C1513" s="240" t="s">
        <v>4106</v>
      </c>
      <c r="D1513" s="241" t="s">
        <v>317</v>
      </c>
      <c r="E1513" s="241" t="n">
        <v>7.13</v>
      </c>
    </row>
    <row r="1514" customFormat="false" ht="15" hidden="false" customHeight="false" outlineLevel="0" collapsed="false">
      <c r="A1514" s="238" t="s">
        <v>4107</v>
      </c>
      <c r="B1514" s="239" t="s">
        <v>4107</v>
      </c>
      <c r="C1514" s="240" t="s">
        <v>4108</v>
      </c>
      <c r="D1514" s="241" t="s">
        <v>317</v>
      </c>
      <c r="E1514" s="241" t="n">
        <v>9.09</v>
      </c>
    </row>
    <row r="1515" customFormat="false" ht="30" hidden="false" customHeight="false" outlineLevel="0" collapsed="false">
      <c r="A1515" s="238" t="s">
        <v>4109</v>
      </c>
      <c r="B1515" s="239" t="s">
        <v>4109</v>
      </c>
      <c r="C1515" s="240" t="s">
        <v>4110</v>
      </c>
      <c r="D1515" s="241" t="s">
        <v>1101</v>
      </c>
      <c r="E1515" s="241" t="n">
        <v>115.89</v>
      </c>
    </row>
    <row r="1516" customFormat="false" ht="15" hidden="false" customHeight="false" outlineLevel="0" collapsed="false">
      <c r="A1516" s="238" t="s">
        <v>4111</v>
      </c>
      <c r="B1516" s="239" t="s">
        <v>4111</v>
      </c>
      <c r="C1516" s="240" t="s">
        <v>4112</v>
      </c>
      <c r="D1516" s="241" t="s">
        <v>317</v>
      </c>
      <c r="E1516" s="241" t="n">
        <v>0.27</v>
      </c>
    </row>
    <row r="1517" customFormat="false" ht="45" hidden="false" customHeight="false" outlineLevel="0" collapsed="false">
      <c r="A1517" s="238" t="s">
        <v>4113</v>
      </c>
      <c r="B1517" s="239" t="s">
        <v>4113</v>
      </c>
      <c r="C1517" s="240" t="s">
        <v>4114</v>
      </c>
      <c r="D1517" s="241" t="s">
        <v>205</v>
      </c>
      <c r="E1517" s="241" t="n">
        <v>17500</v>
      </c>
    </row>
    <row r="1518" customFormat="false" ht="15" hidden="false" customHeight="false" outlineLevel="0" collapsed="false">
      <c r="A1518" s="238" t="s">
        <v>4115</v>
      </c>
      <c r="B1518" s="239" t="s">
        <v>4115</v>
      </c>
      <c r="C1518" s="240" t="s">
        <v>4116</v>
      </c>
      <c r="D1518" s="241" t="s">
        <v>548</v>
      </c>
      <c r="E1518" s="241" t="n">
        <v>11.04</v>
      </c>
    </row>
    <row r="1519" customFormat="false" ht="15" hidden="false" customHeight="false" outlineLevel="0" collapsed="false">
      <c r="A1519" s="238" t="s">
        <v>4117</v>
      </c>
      <c r="B1519" s="239" t="s">
        <v>4117</v>
      </c>
      <c r="C1519" s="240" t="s">
        <v>4118</v>
      </c>
      <c r="D1519" s="241" t="s">
        <v>548</v>
      </c>
      <c r="E1519" s="241" t="n">
        <v>6.5</v>
      </c>
    </row>
    <row r="1520" customFormat="false" ht="15" hidden="false" customHeight="false" outlineLevel="0" collapsed="false">
      <c r="A1520" s="238" t="s">
        <v>4119</v>
      </c>
      <c r="B1520" s="239" t="s">
        <v>4119</v>
      </c>
      <c r="C1520" s="240" t="s">
        <v>4120</v>
      </c>
      <c r="D1520" s="241" t="s">
        <v>548</v>
      </c>
      <c r="E1520" s="241" t="n">
        <v>7.78</v>
      </c>
    </row>
    <row r="1521" customFormat="false" ht="15" hidden="false" customHeight="false" outlineLevel="0" collapsed="false">
      <c r="A1521" s="238" t="s">
        <v>4121</v>
      </c>
      <c r="B1521" s="239" t="s">
        <v>4121</v>
      </c>
      <c r="C1521" s="240" t="s">
        <v>4122</v>
      </c>
      <c r="D1521" s="241" t="s">
        <v>548</v>
      </c>
      <c r="E1521" s="241" t="n">
        <v>6.13</v>
      </c>
    </row>
    <row r="1522" customFormat="false" ht="15" hidden="false" customHeight="false" outlineLevel="0" collapsed="false">
      <c r="A1522" s="238" t="s">
        <v>4123</v>
      </c>
      <c r="B1522" s="239" t="s">
        <v>4123</v>
      </c>
      <c r="C1522" s="240" t="s">
        <v>4124</v>
      </c>
      <c r="D1522" s="241" t="s">
        <v>548</v>
      </c>
      <c r="E1522" s="241" t="n">
        <v>22.08</v>
      </c>
    </row>
    <row r="1523" customFormat="false" ht="15" hidden="false" customHeight="false" outlineLevel="0" collapsed="false">
      <c r="A1523" s="238" t="s">
        <v>4125</v>
      </c>
      <c r="B1523" s="239" t="s">
        <v>4125</v>
      </c>
      <c r="C1523" s="240" t="s">
        <v>4126</v>
      </c>
      <c r="D1523" s="241" t="s">
        <v>548</v>
      </c>
      <c r="E1523" s="241" t="n">
        <v>9.81</v>
      </c>
    </row>
    <row r="1524" customFormat="false" ht="30" hidden="false" customHeight="false" outlineLevel="0" collapsed="false">
      <c r="A1524" s="238" t="s">
        <v>4127</v>
      </c>
      <c r="B1524" s="239" t="s">
        <v>4127</v>
      </c>
      <c r="C1524" s="240" t="s">
        <v>4128</v>
      </c>
      <c r="D1524" s="241" t="s">
        <v>1401</v>
      </c>
      <c r="E1524" s="241" t="n">
        <v>6.64</v>
      </c>
    </row>
    <row r="1525" customFormat="false" ht="15" hidden="false" customHeight="false" outlineLevel="0" collapsed="false">
      <c r="A1525" s="238" t="s">
        <v>4129</v>
      </c>
      <c r="B1525" s="239" t="s">
        <v>4129</v>
      </c>
      <c r="C1525" s="240" t="s">
        <v>4130</v>
      </c>
      <c r="D1525" s="241" t="s">
        <v>1401</v>
      </c>
      <c r="E1525" s="241" t="n">
        <v>0.97</v>
      </c>
    </row>
    <row r="1526" customFormat="false" ht="30" hidden="false" customHeight="false" outlineLevel="0" collapsed="false">
      <c r="A1526" s="238" t="s">
        <v>4131</v>
      </c>
      <c r="B1526" s="239" t="s">
        <v>4131</v>
      </c>
      <c r="C1526" s="240" t="s">
        <v>4132</v>
      </c>
      <c r="D1526" s="241" t="s">
        <v>1401</v>
      </c>
      <c r="E1526" s="241" t="n">
        <v>1.16</v>
      </c>
    </row>
    <row r="1527" customFormat="false" ht="30" hidden="false" customHeight="false" outlineLevel="0" collapsed="false">
      <c r="A1527" s="238" t="s">
        <v>4133</v>
      </c>
      <c r="B1527" s="239" t="s">
        <v>4133</v>
      </c>
      <c r="C1527" s="240" t="s">
        <v>4134</v>
      </c>
      <c r="D1527" s="241" t="s">
        <v>1401</v>
      </c>
      <c r="E1527" s="241" t="n">
        <v>4.2</v>
      </c>
    </row>
    <row r="1528" customFormat="false" ht="30" hidden="false" customHeight="false" outlineLevel="0" collapsed="false">
      <c r="A1528" s="238" t="s">
        <v>4135</v>
      </c>
      <c r="B1528" s="239" t="s">
        <v>4135</v>
      </c>
      <c r="C1528" s="240" t="s">
        <v>4136</v>
      </c>
      <c r="D1528" s="241" t="s">
        <v>1401</v>
      </c>
      <c r="E1528" s="241" t="n">
        <v>10.34</v>
      </c>
    </row>
    <row r="1529" customFormat="false" ht="45" hidden="false" customHeight="false" outlineLevel="0" collapsed="false">
      <c r="A1529" s="238" t="s">
        <v>4137</v>
      </c>
      <c r="B1529" s="239" t="s">
        <v>4137</v>
      </c>
      <c r="C1529" s="240" t="s">
        <v>4138</v>
      </c>
      <c r="D1529" s="241" t="s">
        <v>1401</v>
      </c>
      <c r="E1529" s="241" t="n">
        <v>13.4</v>
      </c>
    </row>
    <row r="1530" customFormat="false" ht="30" hidden="false" customHeight="false" outlineLevel="0" collapsed="false">
      <c r="A1530" s="238" t="s">
        <v>4139</v>
      </c>
      <c r="B1530" s="239" t="s">
        <v>4139</v>
      </c>
      <c r="C1530" s="240" t="s">
        <v>4140</v>
      </c>
      <c r="D1530" s="241" t="s">
        <v>1401</v>
      </c>
      <c r="E1530" s="241" t="n">
        <v>15.31</v>
      </c>
    </row>
    <row r="1531" customFormat="false" ht="30" hidden="false" customHeight="false" outlineLevel="0" collapsed="false">
      <c r="A1531" s="238" t="s">
        <v>4141</v>
      </c>
      <c r="B1531" s="239" t="s">
        <v>4141</v>
      </c>
      <c r="C1531" s="240" t="s">
        <v>4142</v>
      </c>
      <c r="D1531" s="241" t="s">
        <v>1401</v>
      </c>
      <c r="E1531" s="241" t="n">
        <v>2.84</v>
      </c>
    </row>
    <row r="1532" customFormat="false" ht="45" hidden="false" customHeight="false" outlineLevel="0" collapsed="false">
      <c r="A1532" s="238" t="s">
        <v>4143</v>
      </c>
      <c r="B1532" s="239" t="s">
        <v>4143</v>
      </c>
      <c r="C1532" s="240" t="s">
        <v>4144</v>
      </c>
      <c r="D1532" s="241" t="s">
        <v>205</v>
      </c>
      <c r="E1532" s="241" t="n">
        <v>39000</v>
      </c>
    </row>
    <row r="1533" customFormat="false" ht="60" hidden="false" customHeight="false" outlineLevel="0" collapsed="false">
      <c r="A1533" s="238" t="s">
        <v>4145</v>
      </c>
      <c r="B1533" s="239" t="s">
        <v>4145</v>
      </c>
      <c r="C1533" s="240" t="s">
        <v>4146</v>
      </c>
      <c r="D1533" s="241" t="s">
        <v>1401</v>
      </c>
      <c r="E1533" s="241" t="n">
        <v>5</v>
      </c>
    </row>
    <row r="1534" customFormat="false" ht="30" hidden="false" customHeight="false" outlineLevel="0" collapsed="false">
      <c r="A1534" s="238" t="s">
        <v>4147</v>
      </c>
      <c r="B1534" s="239" t="s">
        <v>4147</v>
      </c>
      <c r="C1534" s="240" t="s">
        <v>4148</v>
      </c>
      <c r="D1534" s="241" t="s">
        <v>1401</v>
      </c>
      <c r="E1534" s="241" t="n">
        <v>63</v>
      </c>
    </row>
    <row r="1535" customFormat="false" ht="30" hidden="false" customHeight="false" outlineLevel="0" collapsed="false">
      <c r="A1535" s="238" t="s">
        <v>4149</v>
      </c>
      <c r="B1535" s="239" t="s">
        <v>4149</v>
      </c>
      <c r="C1535" s="240" t="s">
        <v>4150</v>
      </c>
      <c r="D1535" s="241" t="s">
        <v>1401</v>
      </c>
      <c r="E1535" s="241" t="n">
        <v>45</v>
      </c>
    </row>
    <row r="1536" customFormat="false" ht="30" hidden="false" customHeight="false" outlineLevel="0" collapsed="false">
      <c r="A1536" s="238" t="s">
        <v>4151</v>
      </c>
      <c r="B1536" s="239" t="s">
        <v>4151</v>
      </c>
      <c r="C1536" s="240" t="s">
        <v>4152</v>
      </c>
      <c r="D1536" s="241" t="s">
        <v>1401</v>
      </c>
      <c r="E1536" s="241" t="n">
        <v>72</v>
      </c>
    </row>
    <row r="1537" customFormat="false" ht="30" hidden="false" customHeight="false" outlineLevel="0" collapsed="false">
      <c r="A1537" s="238" t="s">
        <v>4153</v>
      </c>
      <c r="B1537" s="239" t="s">
        <v>4153</v>
      </c>
      <c r="C1537" s="240" t="s">
        <v>4154</v>
      </c>
      <c r="D1537" s="241" t="s">
        <v>1401</v>
      </c>
      <c r="E1537" s="241" t="n">
        <v>36</v>
      </c>
    </row>
    <row r="1538" customFormat="false" ht="45" hidden="false" customHeight="false" outlineLevel="0" collapsed="false">
      <c r="A1538" s="238" t="s">
        <v>4155</v>
      </c>
      <c r="B1538" s="239" t="s">
        <v>4155</v>
      </c>
      <c r="C1538" s="240" t="s">
        <v>4156</v>
      </c>
      <c r="D1538" s="241" t="s">
        <v>205</v>
      </c>
      <c r="E1538" s="241" t="n">
        <v>55395</v>
      </c>
    </row>
    <row r="1539" customFormat="false" ht="60" hidden="false" customHeight="false" outlineLevel="0" collapsed="false">
      <c r="A1539" s="238" t="s">
        <v>4157</v>
      </c>
      <c r="B1539" s="239" t="s">
        <v>4157</v>
      </c>
      <c r="C1539" s="240" t="s">
        <v>4158</v>
      </c>
      <c r="D1539" s="241" t="s">
        <v>205</v>
      </c>
      <c r="E1539" s="241" t="n">
        <v>335282</v>
      </c>
    </row>
    <row r="1540" customFormat="false" ht="45" hidden="false" customHeight="false" outlineLevel="0" collapsed="false">
      <c r="A1540" s="238" t="s">
        <v>4159</v>
      </c>
      <c r="B1540" s="239" t="s">
        <v>4159</v>
      </c>
      <c r="C1540" s="240" t="s">
        <v>4160</v>
      </c>
      <c r="D1540" s="241" t="s">
        <v>1401</v>
      </c>
      <c r="E1540" s="241" t="n">
        <v>63</v>
      </c>
    </row>
    <row r="1541" customFormat="false" ht="30" hidden="false" customHeight="false" outlineLevel="0" collapsed="false">
      <c r="A1541" s="238" t="s">
        <v>4161</v>
      </c>
      <c r="B1541" s="239" t="s">
        <v>4161</v>
      </c>
      <c r="C1541" s="240" t="s">
        <v>4162</v>
      </c>
      <c r="D1541" s="241" t="s">
        <v>1401</v>
      </c>
      <c r="E1541" s="241" t="n">
        <v>81</v>
      </c>
    </row>
    <row r="1542" customFormat="false" ht="45" hidden="false" customHeight="false" outlineLevel="0" collapsed="false">
      <c r="A1542" s="238" t="s">
        <v>4163</v>
      </c>
      <c r="B1542" s="239" t="s">
        <v>4163</v>
      </c>
      <c r="C1542" s="240" t="s">
        <v>4164</v>
      </c>
      <c r="D1542" s="241" t="s">
        <v>1401</v>
      </c>
      <c r="E1542" s="241" t="n">
        <v>58.5</v>
      </c>
    </row>
    <row r="1543" customFormat="false" ht="30" hidden="false" customHeight="false" outlineLevel="0" collapsed="false">
      <c r="A1543" s="238" t="s">
        <v>4165</v>
      </c>
      <c r="B1543" s="239" t="s">
        <v>4165</v>
      </c>
      <c r="C1543" s="240" t="s">
        <v>4166</v>
      </c>
      <c r="D1543" s="241" t="s">
        <v>205</v>
      </c>
      <c r="E1543" s="241" t="n">
        <v>23.63</v>
      </c>
    </row>
    <row r="1544" customFormat="false" ht="30" hidden="false" customHeight="false" outlineLevel="0" collapsed="false">
      <c r="A1544" s="238" t="s">
        <v>4167</v>
      </c>
      <c r="B1544" s="239" t="s">
        <v>4167</v>
      </c>
      <c r="C1544" s="240" t="s">
        <v>4168</v>
      </c>
      <c r="D1544" s="241" t="s">
        <v>205</v>
      </c>
      <c r="E1544" s="241" t="n">
        <v>37.5</v>
      </c>
    </row>
    <row r="1545" customFormat="false" ht="30" hidden="false" customHeight="false" outlineLevel="0" collapsed="false">
      <c r="A1545" s="238" t="s">
        <v>4169</v>
      </c>
      <c r="B1545" s="239" t="s">
        <v>4169</v>
      </c>
      <c r="C1545" s="240" t="s">
        <v>4170</v>
      </c>
      <c r="D1545" s="241" t="s">
        <v>205</v>
      </c>
      <c r="E1545" s="241" t="n">
        <v>35.56</v>
      </c>
    </row>
    <row r="1546" customFormat="false" ht="30" hidden="false" customHeight="false" outlineLevel="0" collapsed="false">
      <c r="A1546" s="238" t="s">
        <v>4171</v>
      </c>
      <c r="B1546" s="239" t="s">
        <v>4171</v>
      </c>
      <c r="C1546" s="240" t="s">
        <v>4172</v>
      </c>
      <c r="D1546" s="241" t="s">
        <v>205</v>
      </c>
      <c r="E1546" s="241" t="n">
        <v>23.47</v>
      </c>
    </row>
    <row r="1547" customFormat="false" ht="45" hidden="false" customHeight="false" outlineLevel="0" collapsed="false">
      <c r="A1547" s="238" t="s">
        <v>4173</v>
      </c>
      <c r="B1547" s="239" t="s">
        <v>4173</v>
      </c>
      <c r="C1547" s="240" t="s">
        <v>4174</v>
      </c>
      <c r="D1547" s="241" t="s">
        <v>205</v>
      </c>
      <c r="E1547" s="241" t="n">
        <v>25.47</v>
      </c>
    </row>
    <row r="1548" customFormat="false" ht="15" hidden="false" customHeight="false" outlineLevel="0" collapsed="false">
      <c r="A1548" s="238" t="s">
        <v>4175</v>
      </c>
      <c r="B1548" s="239" t="s">
        <v>4175</v>
      </c>
      <c r="C1548" s="240" t="s">
        <v>4176</v>
      </c>
      <c r="D1548" s="241" t="s">
        <v>205</v>
      </c>
      <c r="E1548" s="241" t="n">
        <v>19.72</v>
      </c>
    </row>
    <row r="1549" customFormat="false" ht="30" hidden="false" customHeight="false" outlineLevel="0" collapsed="false">
      <c r="A1549" s="238" t="s">
        <v>4177</v>
      </c>
      <c r="B1549" s="239" t="s">
        <v>4177</v>
      </c>
      <c r="C1549" s="240" t="s">
        <v>4178</v>
      </c>
      <c r="D1549" s="241" t="s">
        <v>205</v>
      </c>
      <c r="E1549" s="241" t="n">
        <v>5.59</v>
      </c>
    </row>
    <row r="1550" customFormat="false" ht="30" hidden="false" customHeight="false" outlineLevel="0" collapsed="false">
      <c r="A1550" s="238" t="s">
        <v>4179</v>
      </c>
      <c r="B1550" s="239" t="s">
        <v>4179</v>
      </c>
      <c r="C1550" s="240" t="s">
        <v>4180</v>
      </c>
      <c r="D1550" s="241" t="s">
        <v>205</v>
      </c>
      <c r="E1550" s="241" t="n">
        <v>18</v>
      </c>
    </row>
    <row r="1551" customFormat="false" ht="30" hidden="false" customHeight="false" outlineLevel="0" collapsed="false">
      <c r="A1551" s="238" t="s">
        <v>4181</v>
      </c>
      <c r="B1551" s="239" t="s">
        <v>4181</v>
      </c>
      <c r="C1551" s="240" t="s">
        <v>4182</v>
      </c>
      <c r="D1551" s="241" t="s">
        <v>205</v>
      </c>
      <c r="E1551" s="241" t="n">
        <v>18.37</v>
      </c>
    </row>
    <row r="1552" customFormat="false" ht="30" hidden="false" customHeight="false" outlineLevel="0" collapsed="false">
      <c r="A1552" s="238" t="s">
        <v>4183</v>
      </c>
      <c r="B1552" s="239" t="s">
        <v>4183</v>
      </c>
      <c r="C1552" s="240" t="s">
        <v>4184</v>
      </c>
      <c r="D1552" s="241" t="s">
        <v>205</v>
      </c>
      <c r="E1552" s="241" t="n">
        <v>23.05</v>
      </c>
    </row>
    <row r="1553" customFormat="false" ht="15" hidden="false" customHeight="false" outlineLevel="0" collapsed="false">
      <c r="A1553" s="238" t="s">
        <v>4185</v>
      </c>
      <c r="B1553" s="239" t="s">
        <v>4185</v>
      </c>
      <c r="C1553" s="240" t="s">
        <v>4186</v>
      </c>
      <c r="D1553" s="241" t="s">
        <v>205</v>
      </c>
      <c r="E1553" s="241" t="n">
        <v>178.12</v>
      </c>
    </row>
    <row r="1554" customFormat="false" ht="15" hidden="false" customHeight="false" outlineLevel="0" collapsed="false">
      <c r="A1554" s="238" t="s">
        <v>4187</v>
      </c>
      <c r="B1554" s="239" t="s">
        <v>4187</v>
      </c>
      <c r="C1554" s="240" t="s">
        <v>4188</v>
      </c>
      <c r="D1554" s="241" t="s">
        <v>205</v>
      </c>
      <c r="E1554" s="241" t="n">
        <v>34.58</v>
      </c>
    </row>
    <row r="1555" customFormat="false" ht="15" hidden="false" customHeight="false" outlineLevel="0" collapsed="false">
      <c r="A1555" s="238" t="s">
        <v>4189</v>
      </c>
      <c r="B1555" s="239" t="s">
        <v>4189</v>
      </c>
      <c r="C1555" s="240" t="s">
        <v>4190</v>
      </c>
      <c r="D1555" s="241" t="s">
        <v>205</v>
      </c>
      <c r="E1555" s="241" t="n">
        <v>131.04</v>
      </c>
    </row>
    <row r="1556" customFormat="false" ht="15" hidden="false" customHeight="false" outlineLevel="0" collapsed="false">
      <c r="A1556" s="238" t="s">
        <v>4191</v>
      </c>
      <c r="B1556" s="239" t="s">
        <v>4191</v>
      </c>
      <c r="C1556" s="240" t="s">
        <v>4192</v>
      </c>
      <c r="D1556" s="241" t="s">
        <v>205</v>
      </c>
      <c r="E1556" s="241" t="n">
        <v>2.66</v>
      </c>
    </row>
    <row r="1557" customFormat="false" ht="15" hidden="false" customHeight="false" outlineLevel="0" collapsed="false">
      <c r="A1557" s="238" t="s">
        <v>4193</v>
      </c>
      <c r="B1557" s="239" t="s">
        <v>4193</v>
      </c>
      <c r="C1557" s="240" t="s">
        <v>4194</v>
      </c>
      <c r="D1557" s="241" t="s">
        <v>205</v>
      </c>
      <c r="E1557" s="241" t="n">
        <v>6.38</v>
      </c>
    </row>
    <row r="1558" customFormat="false" ht="15" hidden="false" customHeight="false" outlineLevel="0" collapsed="false">
      <c r="A1558" s="238" t="s">
        <v>4195</v>
      </c>
      <c r="B1558" s="239" t="s">
        <v>4195</v>
      </c>
      <c r="C1558" s="240" t="s">
        <v>4196</v>
      </c>
      <c r="D1558" s="241" t="s">
        <v>205</v>
      </c>
      <c r="E1558" s="241" t="n">
        <v>4.81</v>
      </c>
    </row>
    <row r="1559" customFormat="false" ht="30" hidden="false" customHeight="false" outlineLevel="0" collapsed="false">
      <c r="A1559" s="238" t="s">
        <v>4197</v>
      </c>
      <c r="B1559" s="239" t="s">
        <v>4197</v>
      </c>
      <c r="C1559" s="240" t="s">
        <v>4198</v>
      </c>
      <c r="D1559" s="241" t="s">
        <v>205</v>
      </c>
      <c r="E1559" s="241" t="n">
        <v>133.97</v>
      </c>
    </row>
    <row r="1560" customFormat="false" ht="15" hidden="false" customHeight="false" outlineLevel="0" collapsed="false">
      <c r="A1560" s="238" t="s">
        <v>4199</v>
      </c>
      <c r="B1560" s="239" t="s">
        <v>4199</v>
      </c>
      <c r="C1560" s="240" t="s">
        <v>4200</v>
      </c>
      <c r="D1560" s="241" t="s">
        <v>205</v>
      </c>
      <c r="E1560" s="241" t="n">
        <v>20.67</v>
      </c>
    </row>
    <row r="1561" customFormat="false" ht="30" hidden="false" customHeight="false" outlineLevel="0" collapsed="false">
      <c r="A1561" s="238" t="s">
        <v>4201</v>
      </c>
      <c r="B1561" s="239" t="s">
        <v>4201</v>
      </c>
      <c r="C1561" s="240" t="s">
        <v>4202</v>
      </c>
      <c r="D1561" s="241" t="s">
        <v>548</v>
      </c>
      <c r="E1561" s="241" t="n">
        <v>3.08</v>
      </c>
    </row>
    <row r="1562" customFormat="false" ht="15" hidden="false" customHeight="false" outlineLevel="0" collapsed="false">
      <c r="A1562" s="238" t="s">
        <v>4203</v>
      </c>
      <c r="B1562" s="239" t="s">
        <v>4203</v>
      </c>
      <c r="C1562" s="240" t="s">
        <v>4204</v>
      </c>
      <c r="D1562" s="241" t="s">
        <v>548</v>
      </c>
      <c r="E1562" s="241" t="n">
        <v>7.7</v>
      </c>
    </row>
    <row r="1563" customFormat="false" ht="15" hidden="false" customHeight="false" outlineLevel="0" collapsed="false">
      <c r="A1563" s="238" t="s">
        <v>4205</v>
      </c>
      <c r="B1563" s="239" t="s">
        <v>4205</v>
      </c>
      <c r="C1563" s="240" t="s">
        <v>4206</v>
      </c>
      <c r="D1563" s="241" t="s">
        <v>317</v>
      </c>
      <c r="E1563" s="241" t="n">
        <v>9.45</v>
      </c>
    </row>
    <row r="1564" customFormat="false" ht="15" hidden="false" customHeight="false" outlineLevel="0" collapsed="false">
      <c r="A1564" s="238" t="s">
        <v>4207</v>
      </c>
      <c r="B1564" s="239" t="s">
        <v>4207</v>
      </c>
      <c r="C1564" s="240" t="s">
        <v>4208</v>
      </c>
      <c r="D1564" s="241" t="s">
        <v>317</v>
      </c>
      <c r="E1564" s="241" t="n">
        <v>16.3</v>
      </c>
    </row>
    <row r="1565" customFormat="false" ht="15" hidden="false" customHeight="false" outlineLevel="0" collapsed="false">
      <c r="A1565" s="238" t="s">
        <v>4209</v>
      </c>
      <c r="B1565" s="239" t="s">
        <v>4209</v>
      </c>
      <c r="C1565" s="240" t="s">
        <v>4210</v>
      </c>
      <c r="D1565" s="241" t="s">
        <v>548</v>
      </c>
      <c r="E1565" s="241" t="n">
        <v>20.07</v>
      </c>
    </row>
    <row r="1566" customFormat="false" ht="15" hidden="false" customHeight="false" outlineLevel="0" collapsed="false">
      <c r="A1566" s="238" t="s">
        <v>4211</v>
      </c>
      <c r="B1566" s="239" t="s">
        <v>4211</v>
      </c>
      <c r="C1566" s="240" t="s">
        <v>4212</v>
      </c>
      <c r="D1566" s="241" t="s">
        <v>548</v>
      </c>
      <c r="E1566" s="241" t="n">
        <v>39.26</v>
      </c>
    </row>
    <row r="1567" customFormat="false" ht="30" hidden="false" customHeight="false" outlineLevel="0" collapsed="false">
      <c r="A1567" s="238" t="s">
        <v>4213</v>
      </c>
      <c r="B1567" s="239" t="s">
        <v>4213</v>
      </c>
      <c r="C1567" s="240" t="s">
        <v>4214</v>
      </c>
      <c r="D1567" s="241" t="s">
        <v>205</v>
      </c>
      <c r="E1567" s="241" t="n">
        <v>243.21</v>
      </c>
    </row>
    <row r="1568" customFormat="false" ht="30" hidden="false" customHeight="false" outlineLevel="0" collapsed="false">
      <c r="A1568" s="238" t="s">
        <v>4215</v>
      </c>
      <c r="B1568" s="239" t="s">
        <v>4215</v>
      </c>
      <c r="C1568" s="240" t="s">
        <v>4216</v>
      </c>
      <c r="D1568" s="241" t="s">
        <v>548</v>
      </c>
      <c r="E1568" s="241" t="n">
        <v>228.01</v>
      </c>
    </row>
    <row r="1569" customFormat="false" ht="30" hidden="false" customHeight="false" outlineLevel="0" collapsed="false">
      <c r="A1569" s="238" t="s">
        <v>4217</v>
      </c>
      <c r="B1569" s="239" t="s">
        <v>4217</v>
      </c>
      <c r="C1569" s="240" t="s">
        <v>4218</v>
      </c>
      <c r="D1569" s="241" t="s">
        <v>548</v>
      </c>
      <c r="E1569" s="241" t="n">
        <v>166.45</v>
      </c>
    </row>
    <row r="1570" customFormat="false" ht="30" hidden="false" customHeight="false" outlineLevel="0" collapsed="false">
      <c r="A1570" s="238" t="s">
        <v>4219</v>
      </c>
      <c r="B1570" s="239" t="s">
        <v>4219</v>
      </c>
      <c r="C1570" s="240" t="s">
        <v>4220</v>
      </c>
      <c r="D1570" s="241" t="s">
        <v>548</v>
      </c>
      <c r="E1570" s="241" t="n">
        <v>273.61</v>
      </c>
    </row>
    <row r="1571" customFormat="false" ht="30" hidden="false" customHeight="false" outlineLevel="0" collapsed="false">
      <c r="A1571" s="238" t="s">
        <v>4221</v>
      </c>
      <c r="B1571" s="239" t="s">
        <v>4221</v>
      </c>
      <c r="C1571" s="240" t="s">
        <v>4222</v>
      </c>
      <c r="D1571" s="241" t="s">
        <v>548</v>
      </c>
      <c r="E1571" s="241" t="n">
        <v>145.67</v>
      </c>
    </row>
    <row r="1572" customFormat="false" ht="15" hidden="false" customHeight="false" outlineLevel="0" collapsed="false">
      <c r="A1572" s="238" t="s">
        <v>4223</v>
      </c>
      <c r="B1572" s="239" t="s">
        <v>4223</v>
      </c>
      <c r="C1572" s="240" t="s">
        <v>4224</v>
      </c>
      <c r="D1572" s="241" t="s">
        <v>548</v>
      </c>
      <c r="E1572" s="241" t="n">
        <v>226.49</v>
      </c>
    </row>
    <row r="1573" customFormat="false" ht="15" hidden="false" customHeight="false" outlineLevel="0" collapsed="false">
      <c r="A1573" s="238" t="s">
        <v>4225</v>
      </c>
      <c r="B1573" s="239" t="s">
        <v>4225</v>
      </c>
      <c r="C1573" s="240" t="s">
        <v>4226</v>
      </c>
      <c r="D1573" s="241" t="s">
        <v>548</v>
      </c>
      <c r="E1573" s="241" t="n">
        <v>136.81</v>
      </c>
    </row>
    <row r="1574" customFormat="false" ht="30" hidden="false" customHeight="false" outlineLevel="0" collapsed="false">
      <c r="A1574" s="238" t="s">
        <v>4227</v>
      </c>
      <c r="B1574" s="239" t="s">
        <v>4227</v>
      </c>
      <c r="C1574" s="240" t="s">
        <v>4228</v>
      </c>
      <c r="D1574" s="241" t="s">
        <v>548</v>
      </c>
      <c r="E1574" s="241" t="n">
        <v>120.54</v>
      </c>
    </row>
    <row r="1575" customFormat="false" ht="15" hidden="false" customHeight="false" outlineLevel="0" collapsed="false">
      <c r="A1575" s="238" t="s">
        <v>4229</v>
      </c>
      <c r="B1575" s="239" t="s">
        <v>4229</v>
      </c>
      <c r="C1575" s="240" t="s">
        <v>4230</v>
      </c>
      <c r="D1575" s="241" t="s">
        <v>548</v>
      </c>
      <c r="E1575" s="241" t="n">
        <v>69.92</v>
      </c>
    </row>
    <row r="1576" customFormat="false" ht="15" hidden="false" customHeight="false" outlineLevel="0" collapsed="false">
      <c r="A1576" s="238" t="s">
        <v>4231</v>
      </c>
      <c r="B1576" s="239" t="s">
        <v>4231</v>
      </c>
      <c r="C1576" s="240" t="s">
        <v>4232</v>
      </c>
      <c r="D1576" s="241" t="s">
        <v>548</v>
      </c>
      <c r="E1576" s="241" t="n">
        <v>45.6</v>
      </c>
    </row>
    <row r="1577" customFormat="false" ht="15" hidden="false" customHeight="false" outlineLevel="0" collapsed="false">
      <c r="A1577" s="238" t="s">
        <v>4233</v>
      </c>
      <c r="B1577" s="239" t="s">
        <v>4233</v>
      </c>
      <c r="C1577" s="240" t="s">
        <v>4234</v>
      </c>
      <c r="D1577" s="241" t="s">
        <v>548</v>
      </c>
      <c r="E1577" s="241" t="n">
        <v>30.4</v>
      </c>
    </row>
    <row r="1578" customFormat="false" ht="30" hidden="false" customHeight="false" outlineLevel="0" collapsed="false">
      <c r="A1578" s="238" t="s">
        <v>4235</v>
      </c>
      <c r="B1578" s="239" t="s">
        <v>4235</v>
      </c>
      <c r="C1578" s="240" t="s">
        <v>4236</v>
      </c>
      <c r="D1578" s="241" t="s">
        <v>548</v>
      </c>
      <c r="E1578" s="241" t="n">
        <v>190.01</v>
      </c>
    </row>
    <row r="1579" customFormat="false" ht="15" hidden="false" customHeight="false" outlineLevel="0" collapsed="false">
      <c r="A1579" s="238" t="s">
        <v>4237</v>
      </c>
      <c r="B1579" s="239" t="s">
        <v>4237</v>
      </c>
      <c r="C1579" s="240" t="s">
        <v>4238</v>
      </c>
      <c r="D1579" s="241" t="s">
        <v>548</v>
      </c>
      <c r="E1579" s="241" t="n">
        <v>120.27</v>
      </c>
    </row>
    <row r="1580" customFormat="false" ht="30" hidden="false" customHeight="false" outlineLevel="0" collapsed="false">
      <c r="A1580" s="238" t="s">
        <v>4239</v>
      </c>
      <c r="B1580" s="239" t="s">
        <v>4239</v>
      </c>
      <c r="C1580" s="240" t="s">
        <v>4240</v>
      </c>
      <c r="D1580" s="241" t="s">
        <v>548</v>
      </c>
      <c r="E1580" s="241" t="n">
        <v>212.81</v>
      </c>
    </row>
    <row r="1581" customFormat="false" ht="30" hidden="false" customHeight="false" outlineLevel="0" collapsed="false">
      <c r="A1581" s="238" t="s">
        <v>4241</v>
      </c>
      <c r="B1581" s="239" t="s">
        <v>4241</v>
      </c>
      <c r="C1581" s="240" t="s">
        <v>4242</v>
      </c>
      <c r="D1581" s="241" t="s">
        <v>205</v>
      </c>
      <c r="E1581" s="241" t="n">
        <v>431.7</v>
      </c>
    </row>
    <row r="1582" customFormat="false" ht="30" hidden="false" customHeight="false" outlineLevel="0" collapsed="false">
      <c r="A1582" s="238" t="s">
        <v>4243</v>
      </c>
      <c r="B1582" s="239" t="s">
        <v>4243</v>
      </c>
      <c r="C1582" s="240" t="s">
        <v>4244</v>
      </c>
      <c r="D1582" s="241" t="s">
        <v>205</v>
      </c>
      <c r="E1582" s="241" t="n">
        <v>691.64</v>
      </c>
    </row>
    <row r="1583" customFormat="false" ht="15" hidden="false" customHeight="false" outlineLevel="0" collapsed="false">
      <c r="A1583" s="238" t="s">
        <v>4245</v>
      </c>
      <c r="B1583" s="239" t="s">
        <v>4245</v>
      </c>
      <c r="C1583" s="240" t="s">
        <v>4246</v>
      </c>
      <c r="D1583" s="241" t="s">
        <v>548</v>
      </c>
      <c r="E1583" s="241" t="n">
        <v>197.61</v>
      </c>
    </row>
    <row r="1584" customFormat="false" ht="15" hidden="false" customHeight="false" outlineLevel="0" collapsed="false">
      <c r="A1584" s="238" t="s">
        <v>4247</v>
      </c>
      <c r="B1584" s="239" t="s">
        <v>4247</v>
      </c>
      <c r="C1584" s="240" t="s">
        <v>4248</v>
      </c>
      <c r="D1584" s="241" t="s">
        <v>548</v>
      </c>
      <c r="E1584" s="241" t="n">
        <v>273.61</v>
      </c>
    </row>
    <row r="1585" customFormat="false" ht="15" hidden="false" customHeight="false" outlineLevel="0" collapsed="false">
      <c r="A1585" s="238" t="s">
        <v>4249</v>
      </c>
      <c r="B1585" s="239" t="s">
        <v>4249</v>
      </c>
      <c r="C1585" s="240" t="s">
        <v>4250</v>
      </c>
      <c r="D1585" s="241" t="s">
        <v>548</v>
      </c>
      <c r="E1585" s="241" t="n">
        <v>259.93</v>
      </c>
    </row>
    <row r="1586" customFormat="false" ht="30" hidden="false" customHeight="false" outlineLevel="0" collapsed="false">
      <c r="A1586" s="238" t="s">
        <v>4251</v>
      </c>
      <c r="B1586" s="239" t="s">
        <v>4251</v>
      </c>
      <c r="C1586" s="240" t="s">
        <v>4252</v>
      </c>
      <c r="D1586" s="241" t="s">
        <v>205</v>
      </c>
      <c r="E1586" s="241" t="n">
        <v>576.11</v>
      </c>
    </row>
    <row r="1587" customFormat="false" ht="15" hidden="false" customHeight="false" outlineLevel="0" collapsed="false">
      <c r="A1587" s="238" t="s">
        <v>4253</v>
      </c>
      <c r="B1587" s="239" t="s">
        <v>4253</v>
      </c>
      <c r="C1587" s="240" t="s">
        <v>4254</v>
      </c>
      <c r="D1587" s="241" t="s">
        <v>548</v>
      </c>
      <c r="E1587" s="241" t="n">
        <v>75.26</v>
      </c>
    </row>
    <row r="1588" customFormat="false" ht="30" hidden="false" customHeight="false" outlineLevel="0" collapsed="false">
      <c r="A1588" s="238" t="s">
        <v>4255</v>
      </c>
      <c r="B1588" s="239" t="s">
        <v>4255</v>
      </c>
      <c r="C1588" s="240" t="s">
        <v>4256</v>
      </c>
      <c r="D1588" s="241" t="s">
        <v>548</v>
      </c>
      <c r="E1588" s="241" t="n">
        <v>167.21</v>
      </c>
    </row>
    <row r="1589" customFormat="false" ht="15" hidden="false" customHeight="false" outlineLevel="0" collapsed="false">
      <c r="A1589" s="238" t="s">
        <v>4257</v>
      </c>
      <c r="B1589" s="239" t="s">
        <v>4257</v>
      </c>
      <c r="C1589" s="240" t="s">
        <v>4258</v>
      </c>
      <c r="D1589" s="241" t="s">
        <v>205</v>
      </c>
      <c r="E1589" s="241" t="n">
        <v>3.54</v>
      </c>
    </row>
    <row r="1590" customFormat="false" ht="15" hidden="false" customHeight="false" outlineLevel="0" collapsed="false">
      <c r="A1590" s="238" t="s">
        <v>4259</v>
      </c>
      <c r="B1590" s="239" t="s">
        <v>4259</v>
      </c>
      <c r="C1590" s="240" t="s">
        <v>4260</v>
      </c>
      <c r="D1590" s="241" t="s">
        <v>205</v>
      </c>
      <c r="E1590" s="241" t="n">
        <v>5.32</v>
      </c>
    </row>
    <row r="1591" customFormat="false" ht="15" hidden="false" customHeight="false" outlineLevel="0" collapsed="false">
      <c r="A1591" s="238" t="s">
        <v>4261</v>
      </c>
      <c r="B1591" s="239" t="s">
        <v>4261</v>
      </c>
      <c r="C1591" s="240" t="s">
        <v>4262</v>
      </c>
      <c r="D1591" s="241" t="s">
        <v>205</v>
      </c>
      <c r="E1591" s="241" t="n">
        <v>9.08</v>
      </c>
    </row>
    <row r="1592" customFormat="false" ht="15" hidden="false" customHeight="false" outlineLevel="0" collapsed="false">
      <c r="A1592" s="238" t="s">
        <v>4263</v>
      </c>
      <c r="B1592" s="239" t="s">
        <v>4263</v>
      </c>
      <c r="C1592" s="240" t="s">
        <v>4264</v>
      </c>
      <c r="D1592" s="241" t="s">
        <v>205</v>
      </c>
      <c r="E1592" s="241" t="n">
        <v>7.58</v>
      </c>
    </row>
    <row r="1593" customFormat="false" ht="15" hidden="false" customHeight="false" outlineLevel="0" collapsed="false">
      <c r="A1593" s="238" t="s">
        <v>4265</v>
      </c>
      <c r="B1593" s="239" t="s">
        <v>4265</v>
      </c>
      <c r="C1593" s="240" t="s">
        <v>4266</v>
      </c>
      <c r="D1593" s="241" t="s">
        <v>205</v>
      </c>
      <c r="E1593" s="241" t="n">
        <v>12.3</v>
      </c>
    </row>
    <row r="1594" customFormat="false" ht="15" hidden="false" customHeight="false" outlineLevel="0" collapsed="false">
      <c r="A1594" s="238" t="s">
        <v>4267</v>
      </c>
      <c r="B1594" s="239" t="s">
        <v>4267</v>
      </c>
      <c r="C1594" s="240" t="s">
        <v>4268</v>
      </c>
      <c r="D1594" s="241" t="s">
        <v>205</v>
      </c>
      <c r="E1594" s="241" t="n">
        <v>14.84</v>
      </c>
    </row>
    <row r="1595" customFormat="false" ht="15" hidden="false" customHeight="false" outlineLevel="0" collapsed="false">
      <c r="A1595" s="238" t="s">
        <v>4269</v>
      </c>
      <c r="B1595" s="239" t="s">
        <v>4269</v>
      </c>
      <c r="C1595" s="240" t="s">
        <v>4270</v>
      </c>
      <c r="D1595" s="241" t="s">
        <v>205</v>
      </c>
      <c r="E1595" s="241" t="n">
        <v>18.66</v>
      </c>
    </row>
    <row r="1596" customFormat="false" ht="15" hidden="false" customHeight="false" outlineLevel="0" collapsed="false">
      <c r="A1596" s="238" t="s">
        <v>4271</v>
      </c>
      <c r="B1596" s="239" t="s">
        <v>4271</v>
      </c>
      <c r="C1596" s="240" t="s">
        <v>4272</v>
      </c>
      <c r="D1596" s="241" t="s">
        <v>205</v>
      </c>
      <c r="E1596" s="241" t="n">
        <v>45.52</v>
      </c>
    </row>
    <row r="1597" customFormat="false" ht="15" hidden="false" customHeight="false" outlineLevel="0" collapsed="false">
      <c r="A1597" s="238" t="s">
        <v>4273</v>
      </c>
      <c r="B1597" s="239" t="s">
        <v>4273</v>
      </c>
      <c r="C1597" s="240" t="s">
        <v>4274</v>
      </c>
      <c r="D1597" s="241" t="s">
        <v>205</v>
      </c>
      <c r="E1597" s="241" t="n">
        <v>88.53</v>
      </c>
    </row>
    <row r="1598" customFormat="false" ht="15" hidden="false" customHeight="false" outlineLevel="0" collapsed="false">
      <c r="A1598" s="238" t="s">
        <v>4275</v>
      </c>
      <c r="B1598" s="239" t="s">
        <v>4275</v>
      </c>
      <c r="C1598" s="240" t="s">
        <v>4276</v>
      </c>
      <c r="D1598" s="241" t="s">
        <v>205</v>
      </c>
      <c r="E1598" s="241" t="n">
        <v>4.66</v>
      </c>
    </row>
    <row r="1599" customFormat="false" ht="15" hidden="false" customHeight="false" outlineLevel="0" collapsed="false">
      <c r="A1599" s="238" t="s">
        <v>4277</v>
      </c>
      <c r="B1599" s="239" t="s">
        <v>4277</v>
      </c>
      <c r="C1599" s="240" t="s">
        <v>4278</v>
      </c>
      <c r="D1599" s="241" t="s">
        <v>205</v>
      </c>
      <c r="E1599" s="241" t="n">
        <v>5.95</v>
      </c>
    </row>
    <row r="1600" customFormat="false" ht="15" hidden="false" customHeight="false" outlineLevel="0" collapsed="false">
      <c r="A1600" s="238" t="s">
        <v>4279</v>
      </c>
      <c r="B1600" s="239" t="s">
        <v>4279</v>
      </c>
      <c r="C1600" s="240" t="s">
        <v>4280</v>
      </c>
      <c r="D1600" s="241" t="s">
        <v>205</v>
      </c>
      <c r="E1600" s="241" t="n">
        <v>22.82</v>
      </c>
    </row>
    <row r="1601" customFormat="false" ht="15" hidden="false" customHeight="false" outlineLevel="0" collapsed="false">
      <c r="A1601" s="238" t="s">
        <v>4281</v>
      </c>
      <c r="B1601" s="239" t="s">
        <v>4281</v>
      </c>
      <c r="C1601" s="240" t="s">
        <v>4282</v>
      </c>
      <c r="D1601" s="241" t="s">
        <v>205</v>
      </c>
      <c r="E1601" s="241" t="n">
        <v>38.03</v>
      </c>
    </row>
    <row r="1602" customFormat="false" ht="15" hidden="false" customHeight="false" outlineLevel="0" collapsed="false">
      <c r="A1602" s="238" t="s">
        <v>4283</v>
      </c>
      <c r="B1602" s="239" t="s">
        <v>4283</v>
      </c>
      <c r="C1602" s="240" t="s">
        <v>4284</v>
      </c>
      <c r="D1602" s="241" t="s">
        <v>205</v>
      </c>
      <c r="E1602" s="241" t="n">
        <v>48.83</v>
      </c>
    </row>
    <row r="1603" customFormat="false" ht="15" hidden="false" customHeight="false" outlineLevel="0" collapsed="false">
      <c r="A1603" s="238" t="s">
        <v>4285</v>
      </c>
      <c r="B1603" s="239" t="s">
        <v>4285</v>
      </c>
      <c r="C1603" s="240" t="s">
        <v>4286</v>
      </c>
      <c r="D1603" s="241" t="s">
        <v>205</v>
      </c>
      <c r="E1603" s="241" t="n">
        <v>2.5</v>
      </c>
    </row>
    <row r="1604" customFormat="false" ht="15" hidden="false" customHeight="false" outlineLevel="0" collapsed="false">
      <c r="A1604" s="238" t="s">
        <v>4287</v>
      </c>
      <c r="B1604" s="239" t="s">
        <v>4287</v>
      </c>
      <c r="C1604" s="240" t="s">
        <v>4288</v>
      </c>
      <c r="D1604" s="241" t="s">
        <v>205</v>
      </c>
      <c r="E1604" s="241" t="n">
        <v>4.45</v>
      </c>
    </row>
    <row r="1605" customFormat="false" ht="15" hidden="false" customHeight="false" outlineLevel="0" collapsed="false">
      <c r="A1605" s="238" t="s">
        <v>4289</v>
      </c>
      <c r="B1605" s="239" t="s">
        <v>4289</v>
      </c>
      <c r="C1605" s="240" t="s">
        <v>4290</v>
      </c>
      <c r="D1605" s="241" t="s">
        <v>205</v>
      </c>
      <c r="E1605" s="241" t="n">
        <v>9.27</v>
      </c>
    </row>
    <row r="1606" customFormat="false" ht="15" hidden="false" customHeight="false" outlineLevel="0" collapsed="false">
      <c r="A1606" s="238" t="s">
        <v>4291</v>
      </c>
      <c r="B1606" s="239" t="s">
        <v>4291</v>
      </c>
      <c r="C1606" s="240" t="s">
        <v>4292</v>
      </c>
      <c r="D1606" s="241" t="s">
        <v>205</v>
      </c>
      <c r="E1606" s="241" t="n">
        <v>13.24</v>
      </c>
    </row>
    <row r="1607" customFormat="false" ht="15" hidden="false" customHeight="false" outlineLevel="0" collapsed="false">
      <c r="A1607" s="238" t="s">
        <v>4293</v>
      </c>
      <c r="B1607" s="239" t="s">
        <v>4293</v>
      </c>
      <c r="C1607" s="240" t="s">
        <v>4294</v>
      </c>
      <c r="D1607" s="241" t="s">
        <v>205</v>
      </c>
      <c r="E1607" s="241" t="n">
        <v>53</v>
      </c>
    </row>
    <row r="1608" customFormat="false" ht="15" hidden="false" customHeight="false" outlineLevel="0" collapsed="false">
      <c r="A1608" s="238" t="s">
        <v>4295</v>
      </c>
      <c r="B1608" s="239" t="s">
        <v>4295</v>
      </c>
      <c r="C1608" s="240" t="s">
        <v>4296</v>
      </c>
      <c r="D1608" s="241" t="s">
        <v>205</v>
      </c>
      <c r="E1608" s="241" t="n">
        <v>235.06</v>
      </c>
    </row>
    <row r="1609" customFormat="false" ht="15" hidden="false" customHeight="false" outlineLevel="0" collapsed="false">
      <c r="A1609" s="238" t="s">
        <v>4297</v>
      </c>
      <c r="B1609" s="239" t="s">
        <v>4297</v>
      </c>
      <c r="C1609" s="240" t="s">
        <v>4298</v>
      </c>
      <c r="D1609" s="241" t="s">
        <v>205</v>
      </c>
      <c r="E1609" s="241" t="n">
        <v>292.95</v>
      </c>
    </row>
    <row r="1610" customFormat="false" ht="15" hidden="false" customHeight="false" outlineLevel="0" collapsed="false">
      <c r="A1610" s="238" t="s">
        <v>4299</v>
      </c>
      <c r="B1610" s="239" t="s">
        <v>4299</v>
      </c>
      <c r="C1610" s="240" t="s">
        <v>4300</v>
      </c>
      <c r="D1610" s="241" t="s">
        <v>205</v>
      </c>
      <c r="E1610" s="241" t="n">
        <v>3.91</v>
      </c>
    </row>
    <row r="1611" customFormat="false" ht="15" hidden="false" customHeight="false" outlineLevel="0" collapsed="false">
      <c r="A1611" s="238" t="s">
        <v>4301</v>
      </c>
      <c r="B1611" s="239" t="s">
        <v>4301</v>
      </c>
      <c r="C1611" s="240" t="s">
        <v>4302</v>
      </c>
      <c r="D1611" s="241" t="s">
        <v>205</v>
      </c>
      <c r="E1611" s="241" t="n">
        <v>5.63</v>
      </c>
    </row>
    <row r="1612" customFormat="false" ht="15" hidden="false" customHeight="false" outlineLevel="0" collapsed="false">
      <c r="A1612" s="238" t="s">
        <v>4303</v>
      </c>
      <c r="B1612" s="239" t="s">
        <v>4303</v>
      </c>
      <c r="C1612" s="240" t="s">
        <v>4304</v>
      </c>
      <c r="D1612" s="241" t="s">
        <v>205</v>
      </c>
      <c r="E1612" s="241" t="n">
        <v>5.48</v>
      </c>
    </row>
    <row r="1613" customFormat="false" ht="15" hidden="false" customHeight="false" outlineLevel="0" collapsed="false">
      <c r="A1613" s="238" t="s">
        <v>4305</v>
      </c>
      <c r="B1613" s="239" t="s">
        <v>4305</v>
      </c>
      <c r="C1613" s="240" t="s">
        <v>4306</v>
      </c>
      <c r="D1613" s="241" t="s">
        <v>205</v>
      </c>
      <c r="E1613" s="241" t="n">
        <v>12.71</v>
      </c>
    </row>
    <row r="1614" customFormat="false" ht="15" hidden="false" customHeight="false" outlineLevel="0" collapsed="false">
      <c r="A1614" s="238" t="s">
        <v>4307</v>
      </c>
      <c r="B1614" s="239" t="s">
        <v>4307</v>
      </c>
      <c r="C1614" s="240" t="s">
        <v>4308</v>
      </c>
      <c r="D1614" s="241" t="s">
        <v>205</v>
      </c>
      <c r="E1614" s="241" t="n">
        <v>37.97</v>
      </c>
    </row>
    <row r="1615" customFormat="false" ht="15" hidden="false" customHeight="false" outlineLevel="0" collapsed="false">
      <c r="A1615" s="238" t="s">
        <v>4309</v>
      </c>
      <c r="B1615" s="239" t="s">
        <v>4309</v>
      </c>
      <c r="C1615" s="240" t="s">
        <v>4310</v>
      </c>
      <c r="D1615" s="241" t="s">
        <v>205</v>
      </c>
      <c r="E1615" s="241" t="n">
        <v>20.19</v>
      </c>
    </row>
    <row r="1616" customFormat="false" ht="15" hidden="false" customHeight="false" outlineLevel="0" collapsed="false">
      <c r="A1616" s="238" t="s">
        <v>4311</v>
      </c>
      <c r="B1616" s="239" t="s">
        <v>4311</v>
      </c>
      <c r="C1616" s="240" t="s">
        <v>4312</v>
      </c>
      <c r="D1616" s="241" t="s">
        <v>205</v>
      </c>
      <c r="E1616" s="241" t="n">
        <v>12.46</v>
      </c>
    </row>
    <row r="1617" customFormat="false" ht="15" hidden="false" customHeight="false" outlineLevel="0" collapsed="false">
      <c r="A1617" s="238" t="s">
        <v>4313</v>
      </c>
      <c r="B1617" s="239" t="s">
        <v>4313</v>
      </c>
      <c r="C1617" s="240" t="s">
        <v>4314</v>
      </c>
      <c r="D1617" s="241" t="s">
        <v>205</v>
      </c>
      <c r="E1617" s="241" t="n">
        <v>93.22</v>
      </c>
    </row>
    <row r="1618" customFormat="false" ht="15" hidden="false" customHeight="false" outlineLevel="0" collapsed="false">
      <c r="A1618" s="238" t="s">
        <v>4315</v>
      </c>
      <c r="B1618" s="239" t="s">
        <v>4315</v>
      </c>
      <c r="C1618" s="240" t="s">
        <v>4316</v>
      </c>
      <c r="D1618" s="241" t="s">
        <v>205</v>
      </c>
      <c r="E1618" s="241" t="n">
        <v>39.07</v>
      </c>
    </row>
    <row r="1619" customFormat="false" ht="15" hidden="false" customHeight="false" outlineLevel="0" collapsed="false">
      <c r="A1619" s="238" t="s">
        <v>4317</v>
      </c>
      <c r="B1619" s="239" t="s">
        <v>4317</v>
      </c>
      <c r="C1619" s="240" t="s">
        <v>4318</v>
      </c>
      <c r="D1619" s="241" t="s">
        <v>205</v>
      </c>
      <c r="E1619" s="241" t="n">
        <v>20.29</v>
      </c>
    </row>
    <row r="1620" customFormat="false" ht="15" hidden="false" customHeight="false" outlineLevel="0" collapsed="false">
      <c r="A1620" s="238" t="s">
        <v>4319</v>
      </c>
      <c r="B1620" s="239" t="s">
        <v>4319</v>
      </c>
      <c r="C1620" s="240" t="s">
        <v>4320</v>
      </c>
      <c r="D1620" s="241" t="s">
        <v>205</v>
      </c>
      <c r="E1620" s="241" t="n">
        <v>6.04</v>
      </c>
    </row>
    <row r="1621" customFormat="false" ht="15" hidden="false" customHeight="false" outlineLevel="0" collapsed="false">
      <c r="A1621" s="238" t="s">
        <v>4321</v>
      </c>
      <c r="B1621" s="239" t="s">
        <v>4321</v>
      </c>
      <c r="C1621" s="240" t="s">
        <v>4322</v>
      </c>
      <c r="D1621" s="241" t="s">
        <v>205</v>
      </c>
      <c r="E1621" s="241" t="n">
        <v>15.15</v>
      </c>
    </row>
    <row r="1622" customFormat="false" ht="15" hidden="false" customHeight="false" outlineLevel="0" collapsed="false">
      <c r="A1622" s="238" t="s">
        <v>4323</v>
      </c>
      <c r="B1622" s="239" t="s">
        <v>4323</v>
      </c>
      <c r="C1622" s="240" t="s">
        <v>4324</v>
      </c>
      <c r="D1622" s="241" t="s">
        <v>205</v>
      </c>
      <c r="E1622" s="241" t="n">
        <v>13.71</v>
      </c>
    </row>
    <row r="1623" customFormat="false" ht="15" hidden="false" customHeight="false" outlineLevel="0" collapsed="false">
      <c r="A1623" s="238" t="s">
        <v>4325</v>
      </c>
      <c r="B1623" s="239" t="s">
        <v>4325</v>
      </c>
      <c r="C1623" s="240" t="s">
        <v>4326</v>
      </c>
      <c r="D1623" s="241" t="s">
        <v>205</v>
      </c>
      <c r="E1623" s="241" t="n">
        <v>1.35</v>
      </c>
    </row>
    <row r="1624" customFormat="false" ht="15" hidden="false" customHeight="false" outlineLevel="0" collapsed="false">
      <c r="A1624" s="238" t="s">
        <v>4327</v>
      </c>
      <c r="B1624" s="239" t="s">
        <v>4327</v>
      </c>
      <c r="C1624" s="240" t="s">
        <v>4328</v>
      </c>
      <c r="D1624" s="241" t="s">
        <v>205</v>
      </c>
      <c r="E1624" s="241" t="n">
        <v>11.83</v>
      </c>
    </row>
    <row r="1625" customFormat="false" ht="15" hidden="false" customHeight="false" outlineLevel="0" collapsed="false">
      <c r="A1625" s="238" t="s">
        <v>4329</v>
      </c>
      <c r="B1625" s="239" t="s">
        <v>4329</v>
      </c>
      <c r="C1625" s="240" t="s">
        <v>4330</v>
      </c>
      <c r="D1625" s="241" t="s">
        <v>205</v>
      </c>
      <c r="E1625" s="241" t="n">
        <v>28.81</v>
      </c>
    </row>
    <row r="1626" customFormat="false" ht="15" hidden="false" customHeight="false" outlineLevel="0" collapsed="false">
      <c r="A1626" s="238" t="s">
        <v>4331</v>
      </c>
      <c r="B1626" s="239" t="s">
        <v>4331</v>
      </c>
      <c r="C1626" s="240" t="s">
        <v>4332</v>
      </c>
      <c r="D1626" s="241" t="s">
        <v>205</v>
      </c>
      <c r="E1626" s="241" t="n">
        <v>6.91</v>
      </c>
    </row>
    <row r="1627" customFormat="false" ht="15" hidden="false" customHeight="false" outlineLevel="0" collapsed="false">
      <c r="A1627" s="238" t="s">
        <v>4333</v>
      </c>
      <c r="B1627" s="239" t="s">
        <v>4333</v>
      </c>
      <c r="C1627" s="240" t="s">
        <v>4334</v>
      </c>
      <c r="D1627" s="241" t="s">
        <v>205</v>
      </c>
      <c r="E1627" s="241" t="n">
        <v>2.03</v>
      </c>
    </row>
    <row r="1628" customFormat="false" ht="15" hidden="false" customHeight="false" outlineLevel="0" collapsed="false">
      <c r="A1628" s="238" t="s">
        <v>4335</v>
      </c>
      <c r="B1628" s="239" t="s">
        <v>4335</v>
      </c>
      <c r="C1628" s="240" t="s">
        <v>4336</v>
      </c>
      <c r="D1628" s="241" t="s">
        <v>205</v>
      </c>
      <c r="E1628" s="241" t="n">
        <v>4.37</v>
      </c>
    </row>
    <row r="1629" customFormat="false" ht="15" hidden="false" customHeight="false" outlineLevel="0" collapsed="false">
      <c r="A1629" s="238" t="s">
        <v>4337</v>
      </c>
      <c r="B1629" s="239" t="s">
        <v>4337</v>
      </c>
      <c r="C1629" s="240" t="s">
        <v>4338</v>
      </c>
      <c r="D1629" s="241" t="s">
        <v>205</v>
      </c>
      <c r="E1629" s="241" t="n">
        <v>4.83</v>
      </c>
    </row>
    <row r="1630" customFormat="false" ht="15" hidden="false" customHeight="false" outlineLevel="0" collapsed="false">
      <c r="A1630" s="238" t="s">
        <v>4339</v>
      </c>
      <c r="B1630" s="239" t="s">
        <v>4339</v>
      </c>
      <c r="C1630" s="240" t="s">
        <v>4340</v>
      </c>
      <c r="D1630" s="241" t="s">
        <v>205</v>
      </c>
      <c r="E1630" s="241" t="n">
        <v>5.09</v>
      </c>
    </row>
    <row r="1631" customFormat="false" ht="15" hidden="false" customHeight="false" outlineLevel="0" collapsed="false">
      <c r="A1631" s="238" t="s">
        <v>4341</v>
      </c>
      <c r="B1631" s="239" t="s">
        <v>4341</v>
      </c>
      <c r="C1631" s="240" t="s">
        <v>4342</v>
      </c>
      <c r="D1631" s="241" t="s">
        <v>205</v>
      </c>
      <c r="E1631" s="241" t="n">
        <v>8.36</v>
      </c>
    </row>
    <row r="1632" customFormat="false" ht="15" hidden="false" customHeight="false" outlineLevel="0" collapsed="false">
      <c r="A1632" s="238" t="s">
        <v>4343</v>
      </c>
      <c r="B1632" s="239" t="s">
        <v>4343</v>
      </c>
      <c r="C1632" s="240" t="s">
        <v>4344</v>
      </c>
      <c r="D1632" s="241" t="s">
        <v>205</v>
      </c>
      <c r="E1632" s="241" t="n">
        <v>12.23</v>
      </c>
    </row>
    <row r="1633" customFormat="false" ht="30" hidden="false" customHeight="false" outlineLevel="0" collapsed="false">
      <c r="A1633" s="238" t="s">
        <v>4345</v>
      </c>
      <c r="B1633" s="239" t="s">
        <v>4345</v>
      </c>
      <c r="C1633" s="240" t="s">
        <v>4346</v>
      </c>
      <c r="D1633" s="241" t="s">
        <v>205</v>
      </c>
      <c r="E1633" s="241" t="n">
        <v>1.28</v>
      </c>
    </row>
    <row r="1634" customFormat="false" ht="15" hidden="false" customHeight="false" outlineLevel="0" collapsed="false">
      <c r="A1634" s="238" t="s">
        <v>4347</v>
      </c>
      <c r="B1634" s="239" t="s">
        <v>4347</v>
      </c>
      <c r="C1634" s="240" t="s">
        <v>4348</v>
      </c>
      <c r="D1634" s="241" t="s">
        <v>205</v>
      </c>
      <c r="E1634" s="241" t="n">
        <v>3.87</v>
      </c>
    </row>
    <row r="1635" customFormat="false" ht="30" hidden="false" customHeight="false" outlineLevel="0" collapsed="false">
      <c r="A1635" s="238" t="s">
        <v>4349</v>
      </c>
      <c r="B1635" s="239" t="s">
        <v>4349</v>
      </c>
      <c r="C1635" s="240" t="s">
        <v>4350</v>
      </c>
      <c r="D1635" s="241" t="s">
        <v>205</v>
      </c>
      <c r="E1635" s="241" t="n">
        <v>2.06</v>
      </c>
    </row>
    <row r="1636" customFormat="false" ht="15" hidden="false" customHeight="false" outlineLevel="0" collapsed="false">
      <c r="A1636" s="238" t="s">
        <v>4351</v>
      </c>
      <c r="B1636" s="239" t="s">
        <v>4351</v>
      </c>
      <c r="C1636" s="240" t="s">
        <v>4352</v>
      </c>
      <c r="D1636" s="241" t="s">
        <v>205</v>
      </c>
      <c r="E1636" s="241" t="n">
        <v>0.39</v>
      </c>
    </row>
    <row r="1637" customFormat="false" ht="15" hidden="false" customHeight="false" outlineLevel="0" collapsed="false">
      <c r="A1637" s="238" t="s">
        <v>4353</v>
      </c>
      <c r="B1637" s="239" t="s">
        <v>4353</v>
      </c>
      <c r="C1637" s="240" t="s">
        <v>4354</v>
      </c>
      <c r="D1637" s="241" t="s">
        <v>205</v>
      </c>
      <c r="E1637" s="241" t="n">
        <v>0.75</v>
      </c>
    </row>
    <row r="1638" customFormat="false" ht="15" hidden="false" customHeight="false" outlineLevel="0" collapsed="false">
      <c r="A1638" s="238" t="s">
        <v>4355</v>
      </c>
      <c r="B1638" s="239" t="s">
        <v>4355</v>
      </c>
      <c r="C1638" s="240" t="s">
        <v>4356</v>
      </c>
      <c r="D1638" s="241" t="s">
        <v>205</v>
      </c>
      <c r="E1638" s="241" t="n">
        <v>1.81</v>
      </c>
    </row>
    <row r="1639" customFormat="false" ht="15" hidden="false" customHeight="false" outlineLevel="0" collapsed="false">
      <c r="A1639" s="238" t="s">
        <v>4357</v>
      </c>
      <c r="B1639" s="239" t="s">
        <v>4357</v>
      </c>
      <c r="C1639" s="240" t="s">
        <v>4358</v>
      </c>
      <c r="D1639" s="241" t="s">
        <v>205</v>
      </c>
      <c r="E1639" s="241" t="n">
        <v>2.66</v>
      </c>
    </row>
    <row r="1640" customFormat="false" ht="15" hidden="false" customHeight="false" outlineLevel="0" collapsed="false">
      <c r="A1640" s="238" t="s">
        <v>4359</v>
      </c>
      <c r="B1640" s="239" t="s">
        <v>4359</v>
      </c>
      <c r="C1640" s="240" t="s">
        <v>4360</v>
      </c>
      <c r="D1640" s="241" t="s">
        <v>205</v>
      </c>
      <c r="E1640" s="241" t="n">
        <v>3.38</v>
      </c>
    </row>
    <row r="1641" customFormat="false" ht="15" hidden="false" customHeight="false" outlineLevel="0" collapsed="false">
      <c r="A1641" s="238" t="s">
        <v>4361</v>
      </c>
      <c r="B1641" s="239" t="s">
        <v>4361</v>
      </c>
      <c r="C1641" s="240" t="s">
        <v>4362</v>
      </c>
      <c r="D1641" s="241" t="s">
        <v>205</v>
      </c>
      <c r="E1641" s="241" t="n">
        <v>1.14</v>
      </c>
    </row>
    <row r="1642" customFormat="false" ht="15" hidden="false" customHeight="false" outlineLevel="0" collapsed="false">
      <c r="A1642" s="238" t="s">
        <v>4363</v>
      </c>
      <c r="B1642" s="239" t="s">
        <v>4363</v>
      </c>
      <c r="C1642" s="240" t="s">
        <v>4364</v>
      </c>
      <c r="D1642" s="241" t="s">
        <v>205</v>
      </c>
      <c r="E1642" s="241" t="n">
        <v>14.7</v>
      </c>
    </row>
    <row r="1643" customFormat="false" ht="15" hidden="false" customHeight="false" outlineLevel="0" collapsed="false">
      <c r="A1643" s="238" t="s">
        <v>4365</v>
      </c>
      <c r="B1643" s="239" t="s">
        <v>4365</v>
      </c>
      <c r="C1643" s="240" t="s">
        <v>4366</v>
      </c>
      <c r="D1643" s="241" t="s">
        <v>205</v>
      </c>
      <c r="E1643" s="241" t="n">
        <v>3.02</v>
      </c>
    </row>
    <row r="1644" customFormat="false" ht="15" hidden="false" customHeight="false" outlineLevel="0" collapsed="false">
      <c r="A1644" s="238" t="s">
        <v>4367</v>
      </c>
      <c r="B1644" s="239" t="s">
        <v>4367</v>
      </c>
      <c r="C1644" s="240" t="s">
        <v>4368</v>
      </c>
      <c r="D1644" s="241" t="s">
        <v>205</v>
      </c>
      <c r="E1644" s="241" t="n">
        <v>6.46</v>
      </c>
    </row>
    <row r="1645" customFormat="false" ht="15" hidden="false" customHeight="false" outlineLevel="0" collapsed="false">
      <c r="A1645" s="238" t="s">
        <v>4369</v>
      </c>
      <c r="B1645" s="239" t="s">
        <v>4369</v>
      </c>
      <c r="C1645" s="240" t="s">
        <v>4370</v>
      </c>
      <c r="D1645" s="241" t="s">
        <v>205</v>
      </c>
      <c r="E1645" s="241" t="n">
        <v>39.08</v>
      </c>
    </row>
    <row r="1646" customFormat="false" ht="15" hidden="false" customHeight="false" outlineLevel="0" collapsed="false">
      <c r="A1646" s="238" t="s">
        <v>4371</v>
      </c>
      <c r="B1646" s="239" t="s">
        <v>4371</v>
      </c>
      <c r="C1646" s="240" t="s">
        <v>4372</v>
      </c>
      <c r="D1646" s="241" t="s">
        <v>205</v>
      </c>
      <c r="E1646" s="241" t="n">
        <v>93.68</v>
      </c>
    </row>
    <row r="1647" customFormat="false" ht="15" hidden="false" customHeight="false" outlineLevel="0" collapsed="false">
      <c r="A1647" s="238" t="s">
        <v>4373</v>
      </c>
      <c r="B1647" s="239" t="s">
        <v>4373</v>
      </c>
      <c r="C1647" s="240" t="s">
        <v>4374</v>
      </c>
      <c r="D1647" s="241" t="s">
        <v>205</v>
      </c>
      <c r="E1647" s="241" t="n">
        <v>44.05</v>
      </c>
    </row>
    <row r="1648" customFormat="false" ht="15" hidden="false" customHeight="false" outlineLevel="0" collapsed="false">
      <c r="A1648" s="238" t="s">
        <v>4375</v>
      </c>
      <c r="B1648" s="239" t="s">
        <v>4375</v>
      </c>
      <c r="C1648" s="240" t="s">
        <v>4376</v>
      </c>
      <c r="D1648" s="241" t="s">
        <v>205</v>
      </c>
      <c r="E1648" s="241" t="n">
        <v>2.81</v>
      </c>
    </row>
    <row r="1649" customFormat="false" ht="15" hidden="false" customHeight="false" outlineLevel="0" collapsed="false">
      <c r="A1649" s="238" t="s">
        <v>4377</v>
      </c>
      <c r="B1649" s="239" t="s">
        <v>4377</v>
      </c>
      <c r="C1649" s="240" t="s">
        <v>4378</v>
      </c>
      <c r="D1649" s="241" t="s">
        <v>205</v>
      </c>
      <c r="E1649" s="241" t="n">
        <v>0.96</v>
      </c>
    </row>
    <row r="1650" customFormat="false" ht="15" hidden="false" customHeight="false" outlineLevel="0" collapsed="false">
      <c r="A1650" s="238" t="s">
        <v>4379</v>
      </c>
      <c r="B1650" s="239" t="s">
        <v>4379</v>
      </c>
      <c r="C1650" s="240" t="s">
        <v>4380</v>
      </c>
      <c r="D1650" s="241" t="s">
        <v>205</v>
      </c>
      <c r="E1650" s="241" t="n">
        <v>0.82</v>
      </c>
    </row>
    <row r="1651" customFormat="false" ht="15" hidden="false" customHeight="false" outlineLevel="0" collapsed="false">
      <c r="A1651" s="238" t="s">
        <v>4381</v>
      </c>
      <c r="B1651" s="239" t="s">
        <v>4381</v>
      </c>
      <c r="C1651" s="240" t="s">
        <v>4382</v>
      </c>
      <c r="D1651" s="241" t="s">
        <v>205</v>
      </c>
      <c r="E1651" s="241" t="n">
        <v>1.6</v>
      </c>
    </row>
    <row r="1652" customFormat="false" ht="15" hidden="false" customHeight="false" outlineLevel="0" collapsed="false">
      <c r="A1652" s="238" t="s">
        <v>4383</v>
      </c>
      <c r="B1652" s="239" t="s">
        <v>4383</v>
      </c>
      <c r="C1652" s="240" t="s">
        <v>4384</v>
      </c>
      <c r="D1652" s="241" t="s">
        <v>205</v>
      </c>
      <c r="E1652" s="241" t="n">
        <v>3.48</v>
      </c>
    </row>
    <row r="1653" customFormat="false" ht="15" hidden="false" customHeight="false" outlineLevel="0" collapsed="false">
      <c r="A1653" s="238" t="s">
        <v>4385</v>
      </c>
      <c r="B1653" s="239" t="s">
        <v>4385</v>
      </c>
      <c r="C1653" s="240" t="s">
        <v>4386</v>
      </c>
      <c r="D1653" s="241" t="s">
        <v>205</v>
      </c>
      <c r="E1653" s="241" t="n">
        <v>4.12</v>
      </c>
    </row>
    <row r="1654" customFormat="false" ht="15" hidden="false" customHeight="false" outlineLevel="0" collapsed="false">
      <c r="A1654" s="238" t="s">
        <v>4387</v>
      </c>
      <c r="B1654" s="239" t="s">
        <v>4387</v>
      </c>
      <c r="C1654" s="240" t="s">
        <v>4388</v>
      </c>
      <c r="D1654" s="241" t="s">
        <v>205</v>
      </c>
      <c r="E1654" s="241" t="n">
        <v>0.78</v>
      </c>
    </row>
    <row r="1655" customFormat="false" ht="15" hidden="false" customHeight="false" outlineLevel="0" collapsed="false">
      <c r="A1655" s="238" t="s">
        <v>4389</v>
      </c>
      <c r="B1655" s="239" t="s">
        <v>4389</v>
      </c>
      <c r="C1655" s="240" t="s">
        <v>4390</v>
      </c>
      <c r="D1655" s="241" t="s">
        <v>205</v>
      </c>
      <c r="E1655" s="241" t="n">
        <v>1.35</v>
      </c>
    </row>
    <row r="1656" customFormat="false" ht="15" hidden="false" customHeight="false" outlineLevel="0" collapsed="false">
      <c r="A1656" s="238" t="s">
        <v>4391</v>
      </c>
      <c r="B1656" s="239" t="s">
        <v>4391</v>
      </c>
      <c r="C1656" s="240" t="s">
        <v>4392</v>
      </c>
      <c r="D1656" s="241" t="s">
        <v>205</v>
      </c>
      <c r="E1656" s="241" t="n">
        <v>3.62</v>
      </c>
    </row>
    <row r="1657" customFormat="false" ht="15" hidden="false" customHeight="false" outlineLevel="0" collapsed="false">
      <c r="A1657" s="238" t="s">
        <v>4393</v>
      </c>
      <c r="B1657" s="239" t="s">
        <v>4393</v>
      </c>
      <c r="C1657" s="240" t="s">
        <v>4394</v>
      </c>
      <c r="D1657" s="241" t="s">
        <v>205</v>
      </c>
      <c r="E1657" s="241" t="n">
        <v>32.68</v>
      </c>
    </row>
    <row r="1658" customFormat="false" ht="15" hidden="false" customHeight="false" outlineLevel="0" collapsed="false">
      <c r="A1658" s="238" t="s">
        <v>4395</v>
      </c>
      <c r="B1658" s="239" t="s">
        <v>4395</v>
      </c>
      <c r="C1658" s="240" t="s">
        <v>4396</v>
      </c>
      <c r="D1658" s="241" t="s">
        <v>205</v>
      </c>
      <c r="E1658" s="241" t="n">
        <v>1.24</v>
      </c>
    </row>
    <row r="1659" customFormat="false" ht="30" hidden="false" customHeight="false" outlineLevel="0" collapsed="false">
      <c r="A1659" s="238" t="s">
        <v>4397</v>
      </c>
      <c r="B1659" s="239" t="s">
        <v>4397</v>
      </c>
      <c r="C1659" s="240" t="s">
        <v>4398</v>
      </c>
      <c r="D1659" s="241" t="s">
        <v>205</v>
      </c>
      <c r="E1659" s="241" t="n">
        <v>5.04</v>
      </c>
    </row>
    <row r="1660" customFormat="false" ht="15" hidden="false" customHeight="false" outlineLevel="0" collapsed="false">
      <c r="A1660" s="238" t="s">
        <v>4399</v>
      </c>
      <c r="B1660" s="239" t="s">
        <v>4399</v>
      </c>
      <c r="C1660" s="240" t="s">
        <v>4400</v>
      </c>
      <c r="D1660" s="241" t="s">
        <v>205</v>
      </c>
      <c r="E1660" s="241" t="n">
        <v>3.8</v>
      </c>
    </row>
    <row r="1661" customFormat="false" ht="15" hidden="false" customHeight="false" outlineLevel="0" collapsed="false">
      <c r="A1661" s="238" t="s">
        <v>4401</v>
      </c>
      <c r="B1661" s="239" t="s">
        <v>4401</v>
      </c>
      <c r="C1661" s="240" t="s">
        <v>4402</v>
      </c>
      <c r="D1661" s="241" t="s">
        <v>205</v>
      </c>
      <c r="E1661" s="241" t="n">
        <v>0.36</v>
      </c>
    </row>
    <row r="1662" customFormat="false" ht="15" hidden="false" customHeight="false" outlineLevel="0" collapsed="false">
      <c r="A1662" s="238" t="s">
        <v>4403</v>
      </c>
      <c r="B1662" s="239" t="s">
        <v>4403</v>
      </c>
      <c r="C1662" s="240" t="s">
        <v>4404</v>
      </c>
      <c r="D1662" s="241" t="s">
        <v>205</v>
      </c>
      <c r="E1662" s="241" t="n">
        <v>102.49</v>
      </c>
    </row>
    <row r="1663" customFormat="false" ht="30" hidden="false" customHeight="false" outlineLevel="0" collapsed="false">
      <c r="A1663" s="238" t="s">
        <v>4405</v>
      </c>
      <c r="B1663" s="239" t="s">
        <v>4405</v>
      </c>
      <c r="C1663" s="240" t="s">
        <v>4406</v>
      </c>
      <c r="D1663" s="241" t="s">
        <v>205</v>
      </c>
      <c r="E1663" s="241" t="n">
        <v>0.99</v>
      </c>
    </row>
    <row r="1664" customFormat="false" ht="15" hidden="false" customHeight="false" outlineLevel="0" collapsed="false">
      <c r="A1664" s="238" t="s">
        <v>4407</v>
      </c>
      <c r="B1664" s="239" t="s">
        <v>4407</v>
      </c>
      <c r="C1664" s="240" t="s">
        <v>4408</v>
      </c>
      <c r="D1664" s="241" t="s">
        <v>205</v>
      </c>
      <c r="E1664" s="241" t="n">
        <v>7.39</v>
      </c>
    </row>
    <row r="1665" customFormat="false" ht="30" hidden="false" customHeight="false" outlineLevel="0" collapsed="false">
      <c r="A1665" s="238" t="s">
        <v>4409</v>
      </c>
      <c r="B1665" s="239" t="s">
        <v>4409</v>
      </c>
      <c r="C1665" s="240" t="s">
        <v>4410</v>
      </c>
      <c r="D1665" s="241" t="s">
        <v>205</v>
      </c>
      <c r="E1665" s="241" t="n">
        <v>1.03</v>
      </c>
    </row>
    <row r="1666" customFormat="false" ht="15" hidden="false" customHeight="false" outlineLevel="0" collapsed="false">
      <c r="A1666" s="238" t="s">
        <v>4411</v>
      </c>
      <c r="B1666" s="239" t="s">
        <v>4411</v>
      </c>
      <c r="C1666" s="240" t="s">
        <v>4412</v>
      </c>
      <c r="D1666" s="241" t="s">
        <v>205</v>
      </c>
      <c r="E1666" s="241" t="n">
        <v>1.74</v>
      </c>
    </row>
    <row r="1667" customFormat="false" ht="15" hidden="false" customHeight="false" outlineLevel="0" collapsed="false">
      <c r="A1667" s="238" t="s">
        <v>4413</v>
      </c>
      <c r="B1667" s="239" t="s">
        <v>4413</v>
      </c>
      <c r="C1667" s="240" t="s">
        <v>4414</v>
      </c>
      <c r="D1667" s="241" t="s">
        <v>205</v>
      </c>
      <c r="E1667" s="241" t="n">
        <v>2.13</v>
      </c>
    </row>
    <row r="1668" customFormat="false" ht="15" hidden="false" customHeight="false" outlineLevel="0" collapsed="false">
      <c r="A1668" s="238" t="s">
        <v>4415</v>
      </c>
      <c r="B1668" s="239" t="s">
        <v>4415</v>
      </c>
      <c r="C1668" s="240" t="s">
        <v>4416</v>
      </c>
      <c r="D1668" s="241" t="s">
        <v>205</v>
      </c>
      <c r="E1668" s="241" t="n">
        <v>0.92</v>
      </c>
    </row>
    <row r="1669" customFormat="false" ht="30" hidden="false" customHeight="false" outlineLevel="0" collapsed="false">
      <c r="A1669" s="238" t="s">
        <v>4417</v>
      </c>
      <c r="B1669" s="239" t="s">
        <v>4417</v>
      </c>
      <c r="C1669" s="240" t="s">
        <v>4418</v>
      </c>
      <c r="D1669" s="241" t="s">
        <v>205</v>
      </c>
      <c r="E1669" s="241" t="n">
        <v>1.35</v>
      </c>
    </row>
    <row r="1670" customFormat="false" ht="15" hidden="false" customHeight="false" outlineLevel="0" collapsed="false">
      <c r="A1670" s="238" t="s">
        <v>4419</v>
      </c>
      <c r="B1670" s="239" t="s">
        <v>4419</v>
      </c>
      <c r="C1670" s="240" t="s">
        <v>4420</v>
      </c>
      <c r="D1670" s="241" t="s">
        <v>205</v>
      </c>
      <c r="E1670" s="241" t="n">
        <v>12.11</v>
      </c>
    </row>
    <row r="1671" customFormat="false" ht="15" hidden="false" customHeight="false" outlineLevel="0" collapsed="false">
      <c r="A1671" s="238" t="s">
        <v>4421</v>
      </c>
      <c r="B1671" s="239" t="s">
        <v>4421</v>
      </c>
      <c r="C1671" s="240" t="s">
        <v>4422</v>
      </c>
      <c r="D1671" s="241" t="s">
        <v>205</v>
      </c>
      <c r="E1671" s="241" t="n">
        <v>2.49</v>
      </c>
    </row>
    <row r="1672" customFormat="false" ht="15" hidden="false" customHeight="false" outlineLevel="0" collapsed="false">
      <c r="A1672" s="238" t="s">
        <v>4423</v>
      </c>
      <c r="B1672" s="239" t="s">
        <v>4423</v>
      </c>
      <c r="C1672" s="240" t="s">
        <v>4424</v>
      </c>
      <c r="D1672" s="241" t="s">
        <v>205</v>
      </c>
      <c r="E1672" s="241" t="n">
        <v>0.28</v>
      </c>
    </row>
    <row r="1673" customFormat="false" ht="15" hidden="false" customHeight="false" outlineLevel="0" collapsed="false">
      <c r="A1673" s="238" t="s">
        <v>4425</v>
      </c>
      <c r="B1673" s="239" t="s">
        <v>4425</v>
      </c>
      <c r="C1673" s="240" t="s">
        <v>4426</v>
      </c>
      <c r="D1673" s="241" t="s">
        <v>205</v>
      </c>
      <c r="E1673" s="241" t="n">
        <v>0.82</v>
      </c>
    </row>
    <row r="1674" customFormat="false" ht="15" hidden="false" customHeight="false" outlineLevel="0" collapsed="false">
      <c r="A1674" s="238" t="s">
        <v>4427</v>
      </c>
      <c r="B1674" s="239" t="s">
        <v>4427</v>
      </c>
      <c r="C1674" s="240" t="s">
        <v>4428</v>
      </c>
      <c r="D1674" s="241" t="s">
        <v>205</v>
      </c>
      <c r="E1674" s="241" t="n">
        <v>8.6</v>
      </c>
    </row>
    <row r="1675" customFormat="false" ht="15" hidden="false" customHeight="false" outlineLevel="0" collapsed="false">
      <c r="A1675" s="238" t="s">
        <v>4429</v>
      </c>
      <c r="B1675" s="239" t="s">
        <v>4429</v>
      </c>
      <c r="C1675" s="240" t="s">
        <v>4430</v>
      </c>
      <c r="D1675" s="241" t="s">
        <v>205</v>
      </c>
      <c r="E1675" s="241" t="n">
        <v>14.26</v>
      </c>
    </row>
    <row r="1676" customFormat="false" ht="15" hidden="false" customHeight="false" outlineLevel="0" collapsed="false">
      <c r="A1676" s="238" t="s">
        <v>4431</v>
      </c>
      <c r="B1676" s="239" t="s">
        <v>4431</v>
      </c>
      <c r="C1676" s="240" t="s">
        <v>4432</v>
      </c>
      <c r="D1676" s="241" t="s">
        <v>205</v>
      </c>
      <c r="E1676" s="241" t="n">
        <v>78.32</v>
      </c>
    </row>
    <row r="1677" customFormat="false" ht="15" hidden="false" customHeight="false" outlineLevel="0" collapsed="false">
      <c r="A1677" s="238" t="s">
        <v>4433</v>
      </c>
      <c r="B1677" s="239" t="s">
        <v>4433</v>
      </c>
      <c r="C1677" s="240" t="s">
        <v>4434</v>
      </c>
      <c r="D1677" s="241" t="s">
        <v>205</v>
      </c>
      <c r="E1677" s="241" t="n">
        <v>147.93</v>
      </c>
    </row>
    <row r="1678" customFormat="false" ht="15" hidden="false" customHeight="false" outlineLevel="0" collapsed="false">
      <c r="A1678" s="238" t="s">
        <v>4435</v>
      </c>
      <c r="B1678" s="239" t="s">
        <v>4435</v>
      </c>
      <c r="C1678" s="240" t="s">
        <v>4436</v>
      </c>
      <c r="D1678" s="241" t="s">
        <v>205</v>
      </c>
      <c r="E1678" s="241" t="n">
        <v>235.48</v>
      </c>
    </row>
    <row r="1679" customFormat="false" ht="15" hidden="false" customHeight="false" outlineLevel="0" collapsed="false">
      <c r="A1679" s="238" t="s">
        <v>4437</v>
      </c>
      <c r="B1679" s="239" t="s">
        <v>4437</v>
      </c>
      <c r="C1679" s="240" t="s">
        <v>4438</v>
      </c>
      <c r="D1679" s="241" t="s">
        <v>205</v>
      </c>
      <c r="E1679" s="241" t="n">
        <v>71.02</v>
      </c>
    </row>
    <row r="1680" customFormat="false" ht="15" hidden="false" customHeight="false" outlineLevel="0" collapsed="false">
      <c r="A1680" s="238" t="s">
        <v>4439</v>
      </c>
      <c r="B1680" s="239" t="s">
        <v>4439</v>
      </c>
      <c r="C1680" s="240" t="s">
        <v>4440</v>
      </c>
      <c r="D1680" s="241" t="s">
        <v>205</v>
      </c>
      <c r="E1680" s="241" t="n">
        <v>23.33</v>
      </c>
    </row>
    <row r="1681" customFormat="false" ht="15" hidden="false" customHeight="false" outlineLevel="0" collapsed="false">
      <c r="A1681" s="238" t="s">
        <v>4441</v>
      </c>
      <c r="B1681" s="239" t="s">
        <v>4441</v>
      </c>
      <c r="C1681" s="240" t="s">
        <v>4442</v>
      </c>
      <c r="D1681" s="241" t="s">
        <v>205</v>
      </c>
      <c r="E1681" s="241" t="n">
        <v>25.44</v>
      </c>
    </row>
    <row r="1682" customFormat="false" ht="15" hidden="false" customHeight="false" outlineLevel="0" collapsed="false">
      <c r="A1682" s="238" t="s">
        <v>4443</v>
      </c>
      <c r="B1682" s="239" t="s">
        <v>4443</v>
      </c>
      <c r="C1682" s="240" t="s">
        <v>4444</v>
      </c>
      <c r="D1682" s="241" t="s">
        <v>205</v>
      </c>
      <c r="E1682" s="241" t="n">
        <v>165.83</v>
      </c>
    </row>
    <row r="1683" customFormat="false" ht="15" hidden="false" customHeight="false" outlineLevel="0" collapsed="false">
      <c r="A1683" s="238" t="s">
        <v>4445</v>
      </c>
      <c r="B1683" s="239" t="s">
        <v>4445</v>
      </c>
      <c r="C1683" s="240" t="s">
        <v>4446</v>
      </c>
      <c r="D1683" s="241" t="s">
        <v>205</v>
      </c>
      <c r="E1683" s="241" t="n">
        <v>174.12</v>
      </c>
    </row>
    <row r="1684" customFormat="false" ht="15" hidden="false" customHeight="false" outlineLevel="0" collapsed="false">
      <c r="A1684" s="238" t="s">
        <v>4447</v>
      </c>
      <c r="B1684" s="239" t="s">
        <v>4447</v>
      </c>
      <c r="C1684" s="240" t="s">
        <v>4448</v>
      </c>
      <c r="D1684" s="241" t="s">
        <v>205</v>
      </c>
      <c r="E1684" s="241" t="n">
        <v>182.42</v>
      </c>
    </row>
    <row r="1685" customFormat="false" ht="15" hidden="false" customHeight="false" outlineLevel="0" collapsed="false">
      <c r="A1685" s="238" t="s">
        <v>4449</v>
      </c>
      <c r="B1685" s="239" t="s">
        <v>4449</v>
      </c>
      <c r="C1685" s="240" t="s">
        <v>4450</v>
      </c>
      <c r="D1685" s="241" t="s">
        <v>205</v>
      </c>
      <c r="E1685" s="241" t="n">
        <v>184.07</v>
      </c>
    </row>
    <row r="1686" customFormat="false" ht="15" hidden="false" customHeight="false" outlineLevel="0" collapsed="false">
      <c r="A1686" s="238" t="s">
        <v>4451</v>
      </c>
      <c r="B1686" s="239" t="s">
        <v>4451</v>
      </c>
      <c r="C1686" s="240" t="s">
        <v>4452</v>
      </c>
      <c r="D1686" s="241" t="s">
        <v>205</v>
      </c>
      <c r="E1686" s="241" t="n">
        <v>189.75</v>
      </c>
    </row>
    <row r="1687" customFormat="false" ht="15" hidden="false" customHeight="false" outlineLevel="0" collapsed="false">
      <c r="A1687" s="238" t="s">
        <v>4453</v>
      </c>
      <c r="B1687" s="239" t="s">
        <v>4453</v>
      </c>
      <c r="C1687" s="240" t="s">
        <v>4454</v>
      </c>
      <c r="D1687" s="241" t="s">
        <v>205</v>
      </c>
      <c r="E1687" s="241" t="n">
        <v>123.28</v>
      </c>
    </row>
    <row r="1688" customFormat="false" ht="15" hidden="false" customHeight="false" outlineLevel="0" collapsed="false">
      <c r="A1688" s="238" t="s">
        <v>4455</v>
      </c>
      <c r="B1688" s="239" t="s">
        <v>4455</v>
      </c>
      <c r="C1688" s="240" t="s">
        <v>4456</v>
      </c>
      <c r="D1688" s="241" t="s">
        <v>205</v>
      </c>
      <c r="E1688" s="241" t="n">
        <v>152.01</v>
      </c>
    </row>
    <row r="1689" customFormat="false" ht="15" hidden="false" customHeight="false" outlineLevel="0" collapsed="false">
      <c r="A1689" s="238" t="s">
        <v>4457</v>
      </c>
      <c r="B1689" s="239" t="s">
        <v>4457</v>
      </c>
      <c r="C1689" s="240" t="s">
        <v>4458</v>
      </c>
      <c r="D1689" s="241" t="s">
        <v>205</v>
      </c>
      <c r="E1689" s="241" t="n">
        <v>216.52</v>
      </c>
    </row>
    <row r="1690" customFormat="false" ht="15" hidden="false" customHeight="false" outlineLevel="0" collapsed="false">
      <c r="A1690" s="238" t="s">
        <v>4459</v>
      </c>
      <c r="B1690" s="239" t="s">
        <v>4459</v>
      </c>
      <c r="C1690" s="240" t="s">
        <v>4460</v>
      </c>
      <c r="D1690" s="241" t="s">
        <v>205</v>
      </c>
      <c r="E1690" s="241" t="n">
        <v>141.43</v>
      </c>
    </row>
    <row r="1691" customFormat="false" ht="15" hidden="false" customHeight="false" outlineLevel="0" collapsed="false">
      <c r="A1691" s="238" t="s">
        <v>4461</v>
      </c>
      <c r="B1691" s="239" t="s">
        <v>4461</v>
      </c>
      <c r="C1691" s="240" t="s">
        <v>4462</v>
      </c>
      <c r="D1691" s="241" t="s">
        <v>205</v>
      </c>
      <c r="E1691" s="241" t="n">
        <v>146.79</v>
      </c>
    </row>
    <row r="1692" customFormat="false" ht="15" hidden="false" customHeight="false" outlineLevel="0" collapsed="false">
      <c r="A1692" s="238" t="s">
        <v>4463</v>
      </c>
      <c r="B1692" s="239" t="s">
        <v>4463</v>
      </c>
      <c r="C1692" s="240" t="s">
        <v>4464</v>
      </c>
      <c r="D1692" s="241" t="s">
        <v>205</v>
      </c>
      <c r="E1692" s="241" t="n">
        <v>103.06</v>
      </c>
    </row>
    <row r="1693" customFormat="false" ht="15" hidden="false" customHeight="false" outlineLevel="0" collapsed="false">
      <c r="A1693" s="238" t="s">
        <v>4465</v>
      </c>
      <c r="B1693" s="239" t="s">
        <v>4465</v>
      </c>
      <c r="C1693" s="240" t="s">
        <v>4466</v>
      </c>
      <c r="D1693" s="241" t="s">
        <v>205</v>
      </c>
      <c r="E1693" s="241" t="n">
        <v>135.98</v>
      </c>
    </row>
    <row r="1694" customFormat="false" ht="15" hidden="false" customHeight="false" outlineLevel="0" collapsed="false">
      <c r="A1694" s="238" t="s">
        <v>4467</v>
      </c>
      <c r="B1694" s="239" t="s">
        <v>4467</v>
      </c>
      <c r="C1694" s="240" t="s">
        <v>4468</v>
      </c>
      <c r="D1694" s="241" t="s">
        <v>205</v>
      </c>
      <c r="E1694" s="241" t="n">
        <v>66.43</v>
      </c>
    </row>
    <row r="1695" customFormat="false" ht="15" hidden="false" customHeight="false" outlineLevel="0" collapsed="false">
      <c r="A1695" s="238" t="s">
        <v>4469</v>
      </c>
      <c r="B1695" s="239" t="s">
        <v>4469</v>
      </c>
      <c r="C1695" s="240" t="s">
        <v>4470</v>
      </c>
      <c r="D1695" s="241" t="s">
        <v>205</v>
      </c>
      <c r="E1695" s="241" t="n">
        <v>81.92</v>
      </c>
    </row>
    <row r="1696" customFormat="false" ht="15" hidden="false" customHeight="false" outlineLevel="0" collapsed="false">
      <c r="A1696" s="238" t="s">
        <v>4471</v>
      </c>
      <c r="B1696" s="239" t="s">
        <v>4471</v>
      </c>
      <c r="C1696" s="240" t="s">
        <v>4472</v>
      </c>
      <c r="D1696" s="241" t="s">
        <v>205</v>
      </c>
      <c r="E1696" s="241" t="n">
        <v>116.72</v>
      </c>
    </row>
    <row r="1697" customFormat="false" ht="15" hidden="false" customHeight="false" outlineLevel="0" collapsed="false">
      <c r="A1697" s="238" t="s">
        <v>4473</v>
      </c>
      <c r="B1697" s="239" t="s">
        <v>4473</v>
      </c>
      <c r="C1697" s="240" t="s">
        <v>4474</v>
      </c>
      <c r="D1697" s="241" t="s">
        <v>205</v>
      </c>
      <c r="E1697" s="241" t="n">
        <v>132.67</v>
      </c>
    </row>
    <row r="1698" customFormat="false" ht="15" hidden="false" customHeight="false" outlineLevel="0" collapsed="false">
      <c r="A1698" s="238" t="s">
        <v>4475</v>
      </c>
      <c r="B1698" s="239" t="s">
        <v>4475</v>
      </c>
      <c r="C1698" s="240" t="s">
        <v>4476</v>
      </c>
      <c r="D1698" s="241" t="s">
        <v>205</v>
      </c>
      <c r="E1698" s="241" t="n">
        <v>139.3</v>
      </c>
    </row>
    <row r="1699" customFormat="false" ht="15" hidden="false" customHeight="false" outlineLevel="0" collapsed="false">
      <c r="A1699" s="238" t="s">
        <v>4477</v>
      </c>
      <c r="B1699" s="239" t="s">
        <v>4477</v>
      </c>
      <c r="C1699" s="240" t="s">
        <v>4478</v>
      </c>
      <c r="D1699" s="241" t="s">
        <v>205</v>
      </c>
      <c r="E1699" s="241" t="n">
        <v>145.93</v>
      </c>
    </row>
    <row r="1700" customFormat="false" ht="15" hidden="false" customHeight="false" outlineLevel="0" collapsed="false">
      <c r="A1700" s="238" t="s">
        <v>4479</v>
      </c>
      <c r="B1700" s="239" t="s">
        <v>4479</v>
      </c>
      <c r="C1700" s="240" t="s">
        <v>4480</v>
      </c>
      <c r="D1700" s="241" t="s">
        <v>205</v>
      </c>
      <c r="E1700" s="241" t="n">
        <v>83.58</v>
      </c>
    </row>
    <row r="1701" customFormat="false" ht="15" hidden="false" customHeight="false" outlineLevel="0" collapsed="false">
      <c r="A1701" s="238" t="s">
        <v>4481</v>
      </c>
      <c r="B1701" s="239" t="s">
        <v>4481</v>
      </c>
      <c r="C1701" s="240" t="s">
        <v>4482</v>
      </c>
      <c r="D1701" s="241" t="s">
        <v>205</v>
      </c>
      <c r="E1701" s="241" t="n">
        <v>8.6</v>
      </c>
    </row>
    <row r="1702" customFormat="false" ht="15" hidden="false" customHeight="false" outlineLevel="0" collapsed="false">
      <c r="A1702" s="238" t="s">
        <v>4483</v>
      </c>
      <c r="B1702" s="239" t="s">
        <v>4483</v>
      </c>
      <c r="C1702" s="240" t="s">
        <v>4484</v>
      </c>
      <c r="D1702" s="241" t="s">
        <v>205</v>
      </c>
      <c r="E1702" s="241" t="n">
        <v>10.6</v>
      </c>
    </row>
    <row r="1703" customFormat="false" ht="15" hidden="false" customHeight="false" outlineLevel="0" collapsed="false">
      <c r="A1703" s="238" t="s">
        <v>4485</v>
      </c>
      <c r="B1703" s="239" t="s">
        <v>4485</v>
      </c>
      <c r="C1703" s="240" t="s">
        <v>4486</v>
      </c>
      <c r="D1703" s="241" t="s">
        <v>205</v>
      </c>
      <c r="E1703" s="241" t="n">
        <v>18.03</v>
      </c>
    </row>
    <row r="1704" customFormat="false" ht="15" hidden="false" customHeight="false" outlineLevel="0" collapsed="false">
      <c r="A1704" s="238" t="s">
        <v>4487</v>
      </c>
      <c r="B1704" s="239" t="s">
        <v>4487</v>
      </c>
      <c r="C1704" s="240" t="s">
        <v>4488</v>
      </c>
      <c r="D1704" s="241" t="s">
        <v>205</v>
      </c>
      <c r="E1704" s="241" t="n">
        <v>28.22</v>
      </c>
    </row>
    <row r="1705" customFormat="false" ht="15" hidden="false" customHeight="false" outlineLevel="0" collapsed="false">
      <c r="A1705" s="238" t="s">
        <v>4489</v>
      </c>
      <c r="B1705" s="239" t="s">
        <v>4489</v>
      </c>
      <c r="C1705" s="240" t="s">
        <v>4490</v>
      </c>
      <c r="D1705" s="241" t="s">
        <v>205</v>
      </c>
      <c r="E1705" s="241" t="n">
        <v>40.22</v>
      </c>
    </row>
    <row r="1706" customFormat="false" ht="15" hidden="false" customHeight="false" outlineLevel="0" collapsed="false">
      <c r="A1706" s="238" t="s">
        <v>4491</v>
      </c>
      <c r="B1706" s="239" t="s">
        <v>4491</v>
      </c>
      <c r="C1706" s="240" t="s">
        <v>4492</v>
      </c>
      <c r="D1706" s="241" t="s">
        <v>205</v>
      </c>
      <c r="E1706" s="241" t="n">
        <v>57.47</v>
      </c>
    </row>
    <row r="1707" customFormat="false" ht="15" hidden="false" customHeight="false" outlineLevel="0" collapsed="false">
      <c r="A1707" s="238" t="s">
        <v>4493</v>
      </c>
      <c r="B1707" s="239" t="s">
        <v>4493</v>
      </c>
      <c r="C1707" s="240" t="s">
        <v>4494</v>
      </c>
      <c r="D1707" s="241" t="s">
        <v>205</v>
      </c>
      <c r="E1707" s="241" t="n">
        <v>33.82</v>
      </c>
    </row>
    <row r="1708" customFormat="false" ht="15" hidden="false" customHeight="false" outlineLevel="0" collapsed="false">
      <c r="A1708" s="238" t="s">
        <v>4495</v>
      </c>
      <c r="B1708" s="239" t="s">
        <v>4495</v>
      </c>
      <c r="C1708" s="240" t="s">
        <v>4496</v>
      </c>
      <c r="D1708" s="241" t="s">
        <v>205</v>
      </c>
      <c r="E1708" s="241" t="n">
        <v>41.7</v>
      </c>
    </row>
    <row r="1709" customFormat="false" ht="15" hidden="false" customHeight="false" outlineLevel="0" collapsed="false">
      <c r="A1709" s="238" t="s">
        <v>4497</v>
      </c>
      <c r="B1709" s="239" t="s">
        <v>4497</v>
      </c>
      <c r="C1709" s="240" t="s">
        <v>4498</v>
      </c>
      <c r="D1709" s="241" t="s">
        <v>205</v>
      </c>
      <c r="E1709" s="241" t="n">
        <v>63.78</v>
      </c>
    </row>
    <row r="1710" customFormat="false" ht="15" hidden="false" customHeight="false" outlineLevel="0" collapsed="false">
      <c r="A1710" s="238" t="s">
        <v>4499</v>
      </c>
      <c r="B1710" s="239" t="s">
        <v>4499</v>
      </c>
      <c r="C1710" s="240" t="s">
        <v>4500</v>
      </c>
      <c r="D1710" s="241" t="s">
        <v>205</v>
      </c>
      <c r="E1710" s="241" t="n">
        <v>75.32</v>
      </c>
    </row>
    <row r="1711" customFormat="false" ht="15" hidden="false" customHeight="false" outlineLevel="0" collapsed="false">
      <c r="A1711" s="238" t="s">
        <v>4501</v>
      </c>
      <c r="B1711" s="239" t="s">
        <v>4501</v>
      </c>
      <c r="C1711" s="240" t="s">
        <v>4502</v>
      </c>
      <c r="D1711" s="241" t="s">
        <v>205</v>
      </c>
      <c r="E1711" s="241" t="n">
        <v>63.52</v>
      </c>
    </row>
    <row r="1712" customFormat="false" ht="15" hidden="false" customHeight="false" outlineLevel="0" collapsed="false">
      <c r="A1712" s="238" t="s">
        <v>4503</v>
      </c>
      <c r="B1712" s="239" t="s">
        <v>4503</v>
      </c>
      <c r="C1712" s="240" t="s">
        <v>4504</v>
      </c>
      <c r="D1712" s="241" t="s">
        <v>205</v>
      </c>
      <c r="E1712" s="241" t="n">
        <v>111.58</v>
      </c>
    </row>
    <row r="1713" customFormat="false" ht="15" hidden="false" customHeight="false" outlineLevel="0" collapsed="false">
      <c r="A1713" s="238" t="s">
        <v>4505</v>
      </c>
      <c r="B1713" s="239" t="s">
        <v>4505</v>
      </c>
      <c r="C1713" s="240" t="s">
        <v>4506</v>
      </c>
      <c r="D1713" s="241" t="s">
        <v>205</v>
      </c>
      <c r="E1713" s="241" t="n">
        <v>131.01</v>
      </c>
    </row>
    <row r="1714" customFormat="false" ht="15" hidden="false" customHeight="false" outlineLevel="0" collapsed="false">
      <c r="A1714" s="238" t="s">
        <v>4507</v>
      </c>
      <c r="B1714" s="239" t="s">
        <v>4507</v>
      </c>
      <c r="C1714" s="240" t="s">
        <v>4508</v>
      </c>
      <c r="D1714" s="241" t="s">
        <v>205</v>
      </c>
      <c r="E1714" s="241" t="n">
        <v>5.95</v>
      </c>
    </row>
    <row r="1715" customFormat="false" ht="15" hidden="false" customHeight="false" outlineLevel="0" collapsed="false">
      <c r="A1715" s="238" t="s">
        <v>4509</v>
      </c>
      <c r="B1715" s="239" t="s">
        <v>4509</v>
      </c>
      <c r="C1715" s="240" t="s">
        <v>4510</v>
      </c>
      <c r="D1715" s="241" t="s">
        <v>205</v>
      </c>
      <c r="E1715" s="241" t="n">
        <v>10.93</v>
      </c>
    </row>
    <row r="1716" customFormat="false" ht="15" hidden="false" customHeight="false" outlineLevel="0" collapsed="false">
      <c r="A1716" s="238" t="s">
        <v>4511</v>
      </c>
      <c r="B1716" s="239" t="s">
        <v>4511</v>
      </c>
      <c r="C1716" s="240" t="s">
        <v>4512</v>
      </c>
      <c r="D1716" s="241" t="s">
        <v>205</v>
      </c>
      <c r="E1716" s="241" t="n">
        <v>16.06</v>
      </c>
    </row>
    <row r="1717" customFormat="false" ht="15" hidden="false" customHeight="false" outlineLevel="0" collapsed="false">
      <c r="A1717" s="238" t="s">
        <v>4513</v>
      </c>
      <c r="B1717" s="239" t="s">
        <v>4513</v>
      </c>
      <c r="C1717" s="240" t="s">
        <v>4514</v>
      </c>
      <c r="D1717" s="241" t="s">
        <v>205</v>
      </c>
      <c r="E1717" s="241" t="n">
        <v>23.79</v>
      </c>
    </row>
    <row r="1718" customFormat="false" ht="15" hidden="false" customHeight="false" outlineLevel="0" collapsed="false">
      <c r="A1718" s="238" t="s">
        <v>4515</v>
      </c>
      <c r="B1718" s="239" t="s">
        <v>4515</v>
      </c>
      <c r="C1718" s="240" t="s">
        <v>4516</v>
      </c>
      <c r="D1718" s="241" t="s">
        <v>205</v>
      </c>
      <c r="E1718" s="241" t="n">
        <v>52.25</v>
      </c>
    </row>
    <row r="1719" customFormat="false" ht="15" hidden="false" customHeight="false" outlineLevel="0" collapsed="false">
      <c r="A1719" s="238" t="s">
        <v>4517</v>
      </c>
      <c r="B1719" s="239" t="s">
        <v>4517</v>
      </c>
      <c r="C1719" s="240" t="s">
        <v>4518</v>
      </c>
      <c r="D1719" s="241" t="s">
        <v>205</v>
      </c>
      <c r="E1719" s="241" t="n">
        <v>77.29</v>
      </c>
    </row>
    <row r="1720" customFormat="false" ht="15" hidden="false" customHeight="false" outlineLevel="0" collapsed="false">
      <c r="A1720" s="238" t="s">
        <v>4519</v>
      </c>
      <c r="B1720" s="239" t="s">
        <v>4519</v>
      </c>
      <c r="C1720" s="240" t="s">
        <v>4520</v>
      </c>
      <c r="D1720" s="241" t="s">
        <v>205</v>
      </c>
      <c r="E1720" s="241" t="n">
        <v>203.48</v>
      </c>
    </row>
    <row r="1721" customFormat="false" ht="15" hidden="false" customHeight="false" outlineLevel="0" collapsed="false">
      <c r="A1721" s="238" t="s">
        <v>4521</v>
      </c>
      <c r="B1721" s="239" t="s">
        <v>4521</v>
      </c>
      <c r="C1721" s="240" t="s">
        <v>4522</v>
      </c>
      <c r="D1721" s="241" t="s">
        <v>205</v>
      </c>
      <c r="E1721" s="241" t="n">
        <v>117.89</v>
      </c>
    </row>
    <row r="1722" customFormat="false" ht="15" hidden="false" customHeight="false" outlineLevel="0" collapsed="false">
      <c r="A1722" s="238" t="s">
        <v>4523</v>
      </c>
      <c r="B1722" s="239" t="s">
        <v>4523</v>
      </c>
      <c r="C1722" s="240" t="s">
        <v>4524</v>
      </c>
      <c r="D1722" s="241" t="s">
        <v>205</v>
      </c>
      <c r="E1722" s="241" t="n">
        <v>31.93</v>
      </c>
    </row>
    <row r="1723" customFormat="false" ht="15" hidden="false" customHeight="false" outlineLevel="0" collapsed="false">
      <c r="A1723" s="238" t="s">
        <v>4525</v>
      </c>
      <c r="B1723" s="239" t="s">
        <v>4525</v>
      </c>
      <c r="C1723" s="240" t="s">
        <v>4526</v>
      </c>
      <c r="D1723" s="241" t="s">
        <v>205</v>
      </c>
      <c r="E1723" s="241" t="n">
        <v>289.8</v>
      </c>
    </row>
    <row r="1724" customFormat="false" ht="15" hidden="false" customHeight="false" outlineLevel="0" collapsed="false">
      <c r="A1724" s="238" t="s">
        <v>4527</v>
      </c>
      <c r="B1724" s="239" t="s">
        <v>4527</v>
      </c>
      <c r="C1724" s="240" t="s">
        <v>4528</v>
      </c>
      <c r="D1724" s="241" t="s">
        <v>205</v>
      </c>
      <c r="E1724" s="241" t="n">
        <v>343.17</v>
      </c>
    </row>
    <row r="1725" customFormat="false" ht="15" hidden="false" customHeight="false" outlineLevel="0" collapsed="false">
      <c r="A1725" s="238" t="s">
        <v>4529</v>
      </c>
      <c r="B1725" s="239" t="s">
        <v>4529</v>
      </c>
      <c r="C1725" s="240" t="s">
        <v>4530</v>
      </c>
      <c r="D1725" s="241" t="s">
        <v>205</v>
      </c>
      <c r="E1725" s="241" t="n">
        <v>807.46</v>
      </c>
    </row>
    <row r="1726" customFormat="false" ht="15" hidden="false" customHeight="false" outlineLevel="0" collapsed="false">
      <c r="A1726" s="238" t="s">
        <v>4531</v>
      </c>
      <c r="B1726" s="239" t="s">
        <v>4531</v>
      </c>
      <c r="C1726" s="240" t="s">
        <v>4532</v>
      </c>
      <c r="D1726" s="241" t="s">
        <v>205</v>
      </c>
      <c r="E1726" s="241" t="n">
        <v>939.72</v>
      </c>
    </row>
    <row r="1727" customFormat="false" ht="15" hidden="false" customHeight="false" outlineLevel="0" collapsed="false">
      <c r="A1727" s="238" t="s">
        <v>4533</v>
      </c>
      <c r="B1727" s="239" t="s">
        <v>4533</v>
      </c>
      <c r="C1727" s="240" t="s">
        <v>4534</v>
      </c>
      <c r="D1727" s="241" t="s">
        <v>205</v>
      </c>
      <c r="E1727" s="241" t="n">
        <v>1123.11</v>
      </c>
    </row>
    <row r="1728" customFormat="false" ht="15" hidden="false" customHeight="false" outlineLevel="0" collapsed="false">
      <c r="A1728" s="238" t="s">
        <v>4535</v>
      </c>
      <c r="B1728" s="239" t="s">
        <v>4535</v>
      </c>
      <c r="C1728" s="240" t="s">
        <v>4536</v>
      </c>
      <c r="D1728" s="241" t="s">
        <v>205</v>
      </c>
      <c r="E1728" s="241" t="n">
        <v>1185.51</v>
      </c>
    </row>
    <row r="1729" customFormat="false" ht="15" hidden="false" customHeight="false" outlineLevel="0" collapsed="false">
      <c r="A1729" s="238" t="s">
        <v>4537</v>
      </c>
      <c r="B1729" s="239" t="s">
        <v>4537</v>
      </c>
      <c r="C1729" s="240" t="s">
        <v>4538</v>
      </c>
      <c r="D1729" s="241" t="s">
        <v>205</v>
      </c>
      <c r="E1729" s="241" t="n">
        <v>1568.06</v>
      </c>
    </row>
    <row r="1730" customFormat="false" ht="15" hidden="false" customHeight="false" outlineLevel="0" collapsed="false">
      <c r="A1730" s="238" t="s">
        <v>4539</v>
      </c>
      <c r="B1730" s="239" t="s">
        <v>4539</v>
      </c>
      <c r="C1730" s="240" t="s">
        <v>4540</v>
      </c>
      <c r="D1730" s="241" t="s">
        <v>205</v>
      </c>
      <c r="E1730" s="241" t="n">
        <v>1435.02</v>
      </c>
    </row>
    <row r="1731" customFormat="false" ht="15" hidden="false" customHeight="false" outlineLevel="0" collapsed="false">
      <c r="A1731" s="238" t="s">
        <v>4541</v>
      </c>
      <c r="B1731" s="239" t="s">
        <v>4541</v>
      </c>
      <c r="C1731" s="240" t="s">
        <v>4542</v>
      </c>
      <c r="D1731" s="241" t="s">
        <v>205</v>
      </c>
      <c r="E1731" s="241" t="n">
        <v>2050.12</v>
      </c>
    </row>
    <row r="1732" customFormat="false" ht="15" hidden="false" customHeight="false" outlineLevel="0" collapsed="false">
      <c r="A1732" s="238" t="s">
        <v>4543</v>
      </c>
      <c r="B1732" s="239" t="s">
        <v>4543</v>
      </c>
      <c r="C1732" s="240" t="s">
        <v>4544</v>
      </c>
      <c r="D1732" s="241" t="s">
        <v>205</v>
      </c>
      <c r="E1732" s="241" t="n">
        <v>3167.46</v>
      </c>
    </row>
    <row r="1733" customFormat="false" ht="15" hidden="false" customHeight="false" outlineLevel="0" collapsed="false">
      <c r="A1733" s="238" t="s">
        <v>4545</v>
      </c>
      <c r="B1733" s="239" t="s">
        <v>4545</v>
      </c>
      <c r="C1733" s="240" t="s">
        <v>4546</v>
      </c>
      <c r="D1733" s="241" t="s">
        <v>205</v>
      </c>
      <c r="E1733" s="241" t="n">
        <v>321.83</v>
      </c>
    </row>
    <row r="1734" customFormat="false" ht="15" hidden="false" customHeight="false" outlineLevel="0" collapsed="false">
      <c r="A1734" s="238" t="s">
        <v>4547</v>
      </c>
      <c r="B1734" s="239" t="s">
        <v>4547</v>
      </c>
      <c r="C1734" s="240" t="s">
        <v>4548</v>
      </c>
      <c r="D1734" s="241" t="s">
        <v>205</v>
      </c>
      <c r="E1734" s="241" t="n">
        <v>807.46</v>
      </c>
    </row>
    <row r="1735" customFormat="false" ht="15" hidden="false" customHeight="false" outlineLevel="0" collapsed="false">
      <c r="A1735" s="238" t="s">
        <v>4549</v>
      </c>
      <c r="B1735" s="239" t="s">
        <v>4549</v>
      </c>
      <c r="C1735" s="240" t="s">
        <v>4550</v>
      </c>
      <c r="D1735" s="241" t="s">
        <v>205</v>
      </c>
      <c r="E1735" s="241" t="n">
        <v>876.17</v>
      </c>
    </row>
    <row r="1736" customFormat="false" ht="15" hidden="false" customHeight="false" outlineLevel="0" collapsed="false">
      <c r="A1736" s="238" t="s">
        <v>4551</v>
      </c>
      <c r="B1736" s="239" t="s">
        <v>4551</v>
      </c>
      <c r="C1736" s="240" t="s">
        <v>4552</v>
      </c>
      <c r="D1736" s="241" t="s">
        <v>205</v>
      </c>
      <c r="E1736" s="241" t="n">
        <v>939.72</v>
      </c>
    </row>
    <row r="1737" customFormat="false" ht="15" hidden="false" customHeight="false" outlineLevel="0" collapsed="false">
      <c r="A1737" s="238" t="s">
        <v>4553</v>
      </c>
      <c r="B1737" s="239" t="s">
        <v>4553</v>
      </c>
      <c r="C1737" s="240" t="s">
        <v>4554</v>
      </c>
      <c r="D1737" s="241" t="s">
        <v>205</v>
      </c>
      <c r="E1737" s="241" t="n">
        <v>1305.65</v>
      </c>
    </row>
    <row r="1738" customFormat="false" ht="15" hidden="false" customHeight="false" outlineLevel="0" collapsed="false">
      <c r="A1738" s="238" t="s">
        <v>4555</v>
      </c>
      <c r="B1738" s="239" t="s">
        <v>4555</v>
      </c>
      <c r="C1738" s="240" t="s">
        <v>4556</v>
      </c>
      <c r="D1738" s="241" t="s">
        <v>205</v>
      </c>
      <c r="E1738" s="241" t="n">
        <v>1568.04</v>
      </c>
    </row>
    <row r="1739" customFormat="false" ht="15" hidden="false" customHeight="false" outlineLevel="0" collapsed="false">
      <c r="A1739" s="238" t="s">
        <v>4557</v>
      </c>
      <c r="B1739" s="239" t="s">
        <v>4557</v>
      </c>
      <c r="C1739" s="240" t="s">
        <v>4558</v>
      </c>
      <c r="D1739" s="241" t="s">
        <v>205</v>
      </c>
      <c r="E1739" s="241" t="n">
        <v>1859.94</v>
      </c>
    </row>
    <row r="1740" customFormat="false" ht="15" hidden="false" customHeight="false" outlineLevel="0" collapsed="false">
      <c r="A1740" s="238" t="s">
        <v>4559</v>
      </c>
      <c r="B1740" s="239" t="s">
        <v>4559</v>
      </c>
      <c r="C1740" s="240" t="s">
        <v>4560</v>
      </c>
      <c r="D1740" s="241" t="s">
        <v>205</v>
      </c>
      <c r="E1740" s="241" t="n">
        <v>2764.67</v>
      </c>
    </row>
    <row r="1741" customFormat="false" ht="15" hidden="false" customHeight="false" outlineLevel="0" collapsed="false">
      <c r="A1741" s="238" t="s">
        <v>4561</v>
      </c>
      <c r="B1741" s="239" t="s">
        <v>4561</v>
      </c>
      <c r="C1741" s="240" t="s">
        <v>4562</v>
      </c>
      <c r="D1741" s="241" t="s">
        <v>205</v>
      </c>
      <c r="E1741" s="241" t="n">
        <v>3460.41</v>
      </c>
    </row>
    <row r="1742" customFormat="false" ht="15" hidden="false" customHeight="false" outlineLevel="0" collapsed="false">
      <c r="A1742" s="238" t="s">
        <v>4563</v>
      </c>
      <c r="B1742" s="239" t="s">
        <v>4563</v>
      </c>
      <c r="C1742" s="240" t="s">
        <v>4564</v>
      </c>
      <c r="D1742" s="241" t="s">
        <v>205</v>
      </c>
      <c r="E1742" s="241" t="n">
        <v>321.83</v>
      </c>
    </row>
    <row r="1743" customFormat="false" ht="15" hidden="false" customHeight="false" outlineLevel="0" collapsed="false">
      <c r="A1743" s="238" t="s">
        <v>4565</v>
      </c>
      <c r="B1743" s="239" t="s">
        <v>4565</v>
      </c>
      <c r="C1743" s="240" t="s">
        <v>4566</v>
      </c>
      <c r="D1743" s="241" t="s">
        <v>205</v>
      </c>
      <c r="E1743" s="241" t="n">
        <v>562.86</v>
      </c>
    </row>
    <row r="1744" customFormat="false" ht="15" hidden="false" customHeight="false" outlineLevel="0" collapsed="false">
      <c r="A1744" s="238" t="s">
        <v>4567</v>
      </c>
      <c r="B1744" s="239" t="s">
        <v>4567</v>
      </c>
      <c r="C1744" s="240" t="s">
        <v>4568</v>
      </c>
      <c r="D1744" s="241" t="s">
        <v>205</v>
      </c>
      <c r="E1744" s="241" t="n">
        <v>893.35</v>
      </c>
    </row>
    <row r="1745" customFormat="false" ht="15" hidden="false" customHeight="false" outlineLevel="0" collapsed="false">
      <c r="A1745" s="238" t="s">
        <v>4569</v>
      </c>
      <c r="B1745" s="239" t="s">
        <v>4569</v>
      </c>
      <c r="C1745" s="240" t="s">
        <v>4570</v>
      </c>
      <c r="D1745" s="241" t="s">
        <v>205</v>
      </c>
      <c r="E1745" s="241" t="n">
        <v>1236.95</v>
      </c>
    </row>
    <row r="1746" customFormat="false" ht="15" hidden="false" customHeight="false" outlineLevel="0" collapsed="false">
      <c r="A1746" s="238" t="s">
        <v>4571</v>
      </c>
      <c r="B1746" s="239" t="s">
        <v>4571</v>
      </c>
      <c r="C1746" s="240" t="s">
        <v>4572</v>
      </c>
      <c r="D1746" s="241" t="s">
        <v>205</v>
      </c>
      <c r="E1746" s="241" t="n">
        <v>1443.1</v>
      </c>
    </row>
    <row r="1747" customFormat="false" ht="15" hidden="false" customHeight="false" outlineLevel="0" collapsed="false">
      <c r="A1747" s="238" t="s">
        <v>4573</v>
      </c>
      <c r="B1747" s="239" t="s">
        <v>4573</v>
      </c>
      <c r="C1747" s="240" t="s">
        <v>4574</v>
      </c>
      <c r="D1747" s="241" t="s">
        <v>205</v>
      </c>
      <c r="E1747" s="241" t="n">
        <v>1859.56</v>
      </c>
    </row>
    <row r="1748" customFormat="false" ht="15" hidden="false" customHeight="false" outlineLevel="0" collapsed="false">
      <c r="A1748" s="238" t="s">
        <v>4575</v>
      </c>
      <c r="B1748" s="239" t="s">
        <v>4575</v>
      </c>
      <c r="C1748" s="240" t="s">
        <v>4576</v>
      </c>
      <c r="D1748" s="241" t="s">
        <v>205</v>
      </c>
      <c r="E1748" s="241" t="n">
        <v>3753.36</v>
      </c>
    </row>
    <row r="1749" customFormat="false" ht="15" hidden="false" customHeight="false" outlineLevel="0" collapsed="false">
      <c r="A1749" s="238" t="s">
        <v>4577</v>
      </c>
      <c r="B1749" s="239" t="s">
        <v>4577</v>
      </c>
      <c r="C1749" s="240" t="s">
        <v>4578</v>
      </c>
      <c r="D1749" s="241" t="s">
        <v>205</v>
      </c>
      <c r="E1749" s="241" t="n">
        <v>4180.57</v>
      </c>
    </row>
    <row r="1750" customFormat="false" ht="15" hidden="false" customHeight="false" outlineLevel="0" collapsed="false">
      <c r="A1750" s="238" t="s">
        <v>4579</v>
      </c>
      <c r="B1750" s="239" t="s">
        <v>4579</v>
      </c>
      <c r="C1750" s="240" t="s">
        <v>4580</v>
      </c>
      <c r="D1750" s="241" t="s">
        <v>205</v>
      </c>
      <c r="E1750" s="241" t="n">
        <v>2792.42</v>
      </c>
    </row>
    <row r="1751" customFormat="false" ht="15" hidden="false" customHeight="false" outlineLevel="0" collapsed="false">
      <c r="A1751" s="238" t="s">
        <v>4581</v>
      </c>
      <c r="B1751" s="239" t="s">
        <v>4581</v>
      </c>
      <c r="C1751" s="240" t="s">
        <v>4582</v>
      </c>
      <c r="D1751" s="241" t="s">
        <v>205</v>
      </c>
      <c r="E1751" s="241" t="n">
        <v>1568.04</v>
      </c>
    </row>
    <row r="1752" customFormat="false" ht="15" hidden="false" customHeight="false" outlineLevel="0" collapsed="false">
      <c r="A1752" s="238" t="s">
        <v>4583</v>
      </c>
      <c r="B1752" s="239" t="s">
        <v>4583</v>
      </c>
      <c r="C1752" s="240" t="s">
        <v>4584</v>
      </c>
      <c r="D1752" s="241" t="s">
        <v>205</v>
      </c>
      <c r="E1752" s="241" t="n">
        <v>1357.21</v>
      </c>
    </row>
    <row r="1753" customFormat="false" ht="15" hidden="false" customHeight="false" outlineLevel="0" collapsed="false">
      <c r="A1753" s="238" t="s">
        <v>4585</v>
      </c>
      <c r="B1753" s="239" t="s">
        <v>4585</v>
      </c>
      <c r="C1753" s="240" t="s">
        <v>4586</v>
      </c>
      <c r="D1753" s="241" t="s">
        <v>205</v>
      </c>
      <c r="E1753" s="241" t="n">
        <v>962.07</v>
      </c>
    </row>
    <row r="1754" customFormat="false" ht="15" hidden="false" customHeight="false" outlineLevel="0" collapsed="false">
      <c r="A1754" s="238" t="s">
        <v>4587</v>
      </c>
      <c r="B1754" s="239" t="s">
        <v>4587</v>
      </c>
      <c r="C1754" s="240" t="s">
        <v>4588</v>
      </c>
      <c r="D1754" s="241" t="s">
        <v>205</v>
      </c>
      <c r="E1754" s="241" t="n">
        <v>618.47</v>
      </c>
    </row>
    <row r="1755" customFormat="false" ht="15" hidden="false" customHeight="false" outlineLevel="0" collapsed="false">
      <c r="A1755" s="238" t="s">
        <v>4589</v>
      </c>
      <c r="B1755" s="239" t="s">
        <v>4589</v>
      </c>
      <c r="C1755" s="240" t="s">
        <v>4590</v>
      </c>
      <c r="D1755" s="241" t="s">
        <v>205</v>
      </c>
      <c r="E1755" s="241" t="n">
        <v>133.08</v>
      </c>
    </row>
    <row r="1756" customFormat="false" ht="15" hidden="false" customHeight="false" outlineLevel="0" collapsed="false">
      <c r="A1756" s="238" t="s">
        <v>4591</v>
      </c>
      <c r="B1756" s="239" t="s">
        <v>4591</v>
      </c>
      <c r="C1756" s="240" t="s">
        <v>4592</v>
      </c>
      <c r="D1756" s="241" t="s">
        <v>205</v>
      </c>
      <c r="E1756" s="241" t="n">
        <v>2792.42</v>
      </c>
    </row>
    <row r="1757" customFormat="false" ht="15" hidden="false" customHeight="false" outlineLevel="0" collapsed="false">
      <c r="A1757" s="238" t="s">
        <v>4593</v>
      </c>
      <c r="B1757" s="239" t="s">
        <v>4593</v>
      </c>
      <c r="C1757" s="240" t="s">
        <v>4594</v>
      </c>
      <c r="D1757" s="241" t="s">
        <v>205</v>
      </c>
      <c r="E1757" s="241" t="n">
        <v>1236.93</v>
      </c>
    </row>
    <row r="1758" customFormat="false" ht="15" hidden="false" customHeight="false" outlineLevel="0" collapsed="false">
      <c r="A1758" s="238" t="s">
        <v>4595</v>
      </c>
      <c r="B1758" s="239" t="s">
        <v>4595</v>
      </c>
      <c r="C1758" s="240" t="s">
        <v>4596</v>
      </c>
      <c r="D1758" s="241" t="s">
        <v>205</v>
      </c>
      <c r="E1758" s="241" t="n">
        <v>562.86</v>
      </c>
    </row>
    <row r="1759" customFormat="false" ht="15" hidden="false" customHeight="false" outlineLevel="0" collapsed="false">
      <c r="A1759" s="238" t="s">
        <v>4597</v>
      </c>
      <c r="B1759" s="239" t="s">
        <v>4597</v>
      </c>
      <c r="C1759" s="240" t="s">
        <v>4598</v>
      </c>
      <c r="D1759" s="241" t="s">
        <v>205</v>
      </c>
      <c r="E1759" s="241" t="n">
        <v>236.85</v>
      </c>
    </row>
    <row r="1760" customFormat="false" ht="15" hidden="false" customHeight="false" outlineLevel="0" collapsed="false">
      <c r="A1760" s="238" t="s">
        <v>4599</v>
      </c>
      <c r="B1760" s="239" t="s">
        <v>4599</v>
      </c>
      <c r="C1760" s="240" t="s">
        <v>4600</v>
      </c>
      <c r="D1760" s="241" t="s">
        <v>205</v>
      </c>
      <c r="E1760" s="241" t="n">
        <v>2341.12</v>
      </c>
    </row>
    <row r="1761" customFormat="false" ht="15" hidden="false" customHeight="false" outlineLevel="0" collapsed="false">
      <c r="A1761" s="238" t="s">
        <v>4601</v>
      </c>
      <c r="B1761" s="239" t="s">
        <v>4601</v>
      </c>
      <c r="C1761" s="240" t="s">
        <v>4602</v>
      </c>
      <c r="D1761" s="241" t="s">
        <v>205</v>
      </c>
      <c r="E1761" s="241" t="n">
        <v>876.17</v>
      </c>
    </row>
    <row r="1762" customFormat="false" ht="15" hidden="false" customHeight="false" outlineLevel="0" collapsed="false">
      <c r="A1762" s="238" t="s">
        <v>4603</v>
      </c>
      <c r="B1762" s="239" t="s">
        <v>4603</v>
      </c>
      <c r="C1762" s="240" t="s">
        <v>4604</v>
      </c>
      <c r="D1762" s="241" t="s">
        <v>205</v>
      </c>
      <c r="E1762" s="241" t="n">
        <v>262.71</v>
      </c>
    </row>
    <row r="1763" customFormat="false" ht="15" hidden="false" customHeight="false" outlineLevel="0" collapsed="false">
      <c r="A1763" s="238" t="s">
        <v>4605</v>
      </c>
      <c r="B1763" s="239" t="s">
        <v>4605</v>
      </c>
      <c r="C1763" s="240" t="s">
        <v>4606</v>
      </c>
      <c r="D1763" s="241" t="s">
        <v>205</v>
      </c>
      <c r="E1763" s="241" t="n">
        <v>386.25</v>
      </c>
    </row>
    <row r="1764" customFormat="false" ht="15" hidden="false" customHeight="false" outlineLevel="0" collapsed="false">
      <c r="A1764" s="238" t="s">
        <v>4607</v>
      </c>
      <c r="B1764" s="239" t="s">
        <v>4607</v>
      </c>
      <c r="C1764" s="240" t="s">
        <v>4608</v>
      </c>
      <c r="D1764" s="241" t="s">
        <v>205</v>
      </c>
      <c r="E1764" s="241" t="n">
        <v>524.39</v>
      </c>
    </row>
    <row r="1765" customFormat="false" ht="15" hidden="false" customHeight="false" outlineLevel="0" collapsed="false">
      <c r="A1765" s="238" t="s">
        <v>4609</v>
      </c>
      <c r="B1765" s="239" t="s">
        <v>4609</v>
      </c>
      <c r="C1765" s="240" t="s">
        <v>4610</v>
      </c>
      <c r="D1765" s="241" t="s">
        <v>205</v>
      </c>
      <c r="E1765" s="241" t="n">
        <v>33.19</v>
      </c>
    </row>
    <row r="1766" customFormat="false" ht="15" hidden="false" customHeight="false" outlineLevel="0" collapsed="false">
      <c r="A1766" s="238" t="s">
        <v>4611</v>
      </c>
      <c r="B1766" s="239" t="s">
        <v>4611</v>
      </c>
      <c r="C1766" s="240" t="s">
        <v>4612</v>
      </c>
      <c r="D1766" s="241" t="s">
        <v>205</v>
      </c>
      <c r="E1766" s="241" t="n">
        <v>160.61</v>
      </c>
    </row>
    <row r="1767" customFormat="false" ht="15" hidden="false" customHeight="false" outlineLevel="0" collapsed="false">
      <c r="A1767" s="238" t="s">
        <v>4613</v>
      </c>
      <c r="B1767" s="239" t="s">
        <v>4613</v>
      </c>
      <c r="C1767" s="240" t="s">
        <v>4614</v>
      </c>
      <c r="D1767" s="241" t="s">
        <v>205</v>
      </c>
      <c r="E1767" s="241" t="n">
        <v>55.11</v>
      </c>
    </row>
    <row r="1768" customFormat="false" ht="15" hidden="false" customHeight="false" outlineLevel="0" collapsed="false">
      <c r="A1768" s="238" t="s">
        <v>4615</v>
      </c>
      <c r="B1768" s="239" t="s">
        <v>4615</v>
      </c>
      <c r="C1768" s="240" t="s">
        <v>4616</v>
      </c>
      <c r="D1768" s="241" t="s">
        <v>205</v>
      </c>
      <c r="E1768" s="241" t="n">
        <v>16.74</v>
      </c>
    </row>
    <row r="1769" customFormat="false" ht="15" hidden="false" customHeight="false" outlineLevel="0" collapsed="false">
      <c r="A1769" s="238" t="s">
        <v>4617</v>
      </c>
      <c r="B1769" s="239" t="s">
        <v>4617</v>
      </c>
      <c r="C1769" s="240" t="s">
        <v>4618</v>
      </c>
      <c r="D1769" s="241" t="s">
        <v>205</v>
      </c>
      <c r="E1769" s="241" t="n">
        <v>4.26</v>
      </c>
    </row>
    <row r="1770" customFormat="false" ht="15" hidden="false" customHeight="false" outlineLevel="0" collapsed="false">
      <c r="A1770" s="238" t="s">
        <v>4619</v>
      </c>
      <c r="B1770" s="239" t="s">
        <v>4619</v>
      </c>
      <c r="C1770" s="240" t="s">
        <v>4620</v>
      </c>
      <c r="D1770" s="241" t="s">
        <v>205</v>
      </c>
      <c r="E1770" s="241" t="n">
        <v>9.61</v>
      </c>
    </row>
    <row r="1771" customFormat="false" ht="15" hidden="false" customHeight="false" outlineLevel="0" collapsed="false">
      <c r="A1771" s="238" t="s">
        <v>4621</v>
      </c>
      <c r="B1771" s="239" t="s">
        <v>4621</v>
      </c>
      <c r="C1771" s="240" t="s">
        <v>4622</v>
      </c>
      <c r="D1771" s="241" t="s">
        <v>205</v>
      </c>
      <c r="E1771" s="241" t="n">
        <v>8.92</v>
      </c>
    </row>
    <row r="1772" customFormat="false" ht="15" hidden="false" customHeight="false" outlineLevel="0" collapsed="false">
      <c r="A1772" s="238" t="s">
        <v>4623</v>
      </c>
      <c r="B1772" s="239" t="s">
        <v>4623</v>
      </c>
      <c r="C1772" s="240" t="s">
        <v>4624</v>
      </c>
      <c r="D1772" s="241" t="s">
        <v>205</v>
      </c>
      <c r="E1772" s="241" t="n">
        <v>8.13</v>
      </c>
    </row>
    <row r="1773" customFormat="false" ht="15" hidden="false" customHeight="false" outlineLevel="0" collapsed="false">
      <c r="A1773" s="238" t="s">
        <v>4625</v>
      </c>
      <c r="B1773" s="239" t="s">
        <v>4625</v>
      </c>
      <c r="C1773" s="240" t="s">
        <v>4626</v>
      </c>
      <c r="D1773" s="241" t="s">
        <v>205</v>
      </c>
      <c r="E1773" s="241" t="n">
        <v>7.64</v>
      </c>
    </row>
    <row r="1774" customFormat="false" ht="15" hidden="false" customHeight="false" outlineLevel="0" collapsed="false">
      <c r="A1774" s="238" t="s">
        <v>4627</v>
      </c>
      <c r="B1774" s="239" t="s">
        <v>4627</v>
      </c>
      <c r="C1774" s="240" t="s">
        <v>4628</v>
      </c>
      <c r="D1774" s="241" t="s">
        <v>205</v>
      </c>
      <c r="E1774" s="241" t="n">
        <v>5.93</v>
      </c>
    </row>
    <row r="1775" customFormat="false" ht="15" hidden="false" customHeight="false" outlineLevel="0" collapsed="false">
      <c r="A1775" s="238" t="s">
        <v>4629</v>
      </c>
      <c r="B1775" s="239" t="s">
        <v>4629</v>
      </c>
      <c r="C1775" s="240" t="s">
        <v>4630</v>
      </c>
      <c r="D1775" s="241" t="s">
        <v>205</v>
      </c>
      <c r="E1775" s="241" t="n">
        <v>10.48</v>
      </c>
    </row>
    <row r="1776" customFormat="false" ht="15" hidden="false" customHeight="false" outlineLevel="0" collapsed="false">
      <c r="A1776" s="238" t="s">
        <v>4631</v>
      </c>
      <c r="B1776" s="239" t="s">
        <v>4631</v>
      </c>
      <c r="C1776" s="240" t="s">
        <v>4632</v>
      </c>
      <c r="D1776" s="241" t="s">
        <v>205</v>
      </c>
      <c r="E1776" s="241" t="n">
        <v>6</v>
      </c>
    </row>
    <row r="1777" customFormat="false" ht="15" hidden="false" customHeight="false" outlineLevel="0" collapsed="false">
      <c r="A1777" s="238" t="s">
        <v>4633</v>
      </c>
      <c r="B1777" s="239" t="s">
        <v>4633</v>
      </c>
      <c r="C1777" s="240" t="s">
        <v>4634</v>
      </c>
      <c r="D1777" s="241" t="s">
        <v>205</v>
      </c>
      <c r="E1777" s="241" t="n">
        <v>3.84</v>
      </c>
    </row>
    <row r="1778" customFormat="false" ht="15" hidden="false" customHeight="false" outlineLevel="0" collapsed="false">
      <c r="A1778" s="238" t="s">
        <v>4635</v>
      </c>
      <c r="B1778" s="239" t="s">
        <v>4635</v>
      </c>
      <c r="C1778" s="240" t="s">
        <v>4636</v>
      </c>
      <c r="D1778" s="241" t="s">
        <v>205</v>
      </c>
      <c r="E1778" s="241" t="n">
        <v>5.33</v>
      </c>
    </row>
    <row r="1779" customFormat="false" ht="15" hidden="false" customHeight="false" outlineLevel="0" collapsed="false">
      <c r="A1779" s="238" t="s">
        <v>4637</v>
      </c>
      <c r="B1779" s="239" t="s">
        <v>4637</v>
      </c>
      <c r="C1779" s="240" t="s">
        <v>4638</v>
      </c>
      <c r="D1779" s="241" t="s">
        <v>205</v>
      </c>
      <c r="E1779" s="241" t="n">
        <v>4.94</v>
      </c>
    </row>
    <row r="1780" customFormat="false" ht="15" hidden="false" customHeight="false" outlineLevel="0" collapsed="false">
      <c r="A1780" s="238" t="s">
        <v>4639</v>
      </c>
      <c r="B1780" s="239" t="s">
        <v>4639</v>
      </c>
      <c r="C1780" s="240" t="s">
        <v>4640</v>
      </c>
      <c r="D1780" s="241" t="s">
        <v>205</v>
      </c>
      <c r="E1780" s="241" t="n">
        <v>17.21</v>
      </c>
    </row>
    <row r="1781" customFormat="false" ht="15" hidden="false" customHeight="false" outlineLevel="0" collapsed="false">
      <c r="A1781" s="238" t="s">
        <v>4641</v>
      </c>
      <c r="B1781" s="239" t="s">
        <v>4641</v>
      </c>
      <c r="C1781" s="240" t="s">
        <v>4642</v>
      </c>
      <c r="D1781" s="241" t="s">
        <v>205</v>
      </c>
      <c r="E1781" s="241" t="n">
        <v>1.74</v>
      </c>
    </row>
    <row r="1782" customFormat="false" ht="15" hidden="false" customHeight="false" outlineLevel="0" collapsed="false">
      <c r="A1782" s="238" t="s">
        <v>4643</v>
      </c>
      <c r="B1782" s="239" t="s">
        <v>4643</v>
      </c>
      <c r="C1782" s="240" t="s">
        <v>4644</v>
      </c>
      <c r="D1782" s="241" t="s">
        <v>205</v>
      </c>
      <c r="E1782" s="241" t="n">
        <v>17.73</v>
      </c>
    </row>
    <row r="1783" customFormat="false" ht="30" hidden="false" customHeight="false" outlineLevel="0" collapsed="false">
      <c r="A1783" s="238" t="s">
        <v>4645</v>
      </c>
      <c r="B1783" s="239" t="s">
        <v>4645</v>
      </c>
      <c r="C1783" s="240" t="s">
        <v>4646</v>
      </c>
      <c r="D1783" s="241" t="s">
        <v>205</v>
      </c>
      <c r="E1783" s="241" t="n">
        <v>4.9</v>
      </c>
    </row>
    <row r="1784" customFormat="false" ht="15" hidden="false" customHeight="false" outlineLevel="0" collapsed="false">
      <c r="A1784" s="238" t="s">
        <v>4647</v>
      </c>
      <c r="B1784" s="239" t="s">
        <v>4647</v>
      </c>
      <c r="C1784" s="240" t="s">
        <v>4648</v>
      </c>
      <c r="D1784" s="241" t="s">
        <v>205</v>
      </c>
      <c r="E1784" s="241" t="n">
        <v>10.09</v>
      </c>
    </row>
    <row r="1785" customFormat="false" ht="15" hidden="false" customHeight="false" outlineLevel="0" collapsed="false">
      <c r="A1785" s="238" t="s">
        <v>4649</v>
      </c>
      <c r="B1785" s="239" t="s">
        <v>4649</v>
      </c>
      <c r="C1785" s="240" t="s">
        <v>4650</v>
      </c>
      <c r="D1785" s="241" t="s">
        <v>38</v>
      </c>
      <c r="E1785" s="241" t="n">
        <v>0.65</v>
      </c>
    </row>
    <row r="1786" customFormat="false" ht="15" hidden="false" customHeight="false" outlineLevel="0" collapsed="false">
      <c r="A1786" s="238" t="s">
        <v>4651</v>
      </c>
      <c r="B1786" s="239" t="s">
        <v>4651</v>
      </c>
      <c r="C1786" s="240" t="s">
        <v>4652</v>
      </c>
      <c r="D1786" s="241" t="s">
        <v>38</v>
      </c>
      <c r="E1786" s="241" t="n">
        <v>0.54</v>
      </c>
    </row>
    <row r="1787" customFormat="false" ht="15" hidden="false" customHeight="false" outlineLevel="0" collapsed="false">
      <c r="A1787" s="238" t="s">
        <v>4653</v>
      </c>
      <c r="B1787" s="239" t="s">
        <v>4653</v>
      </c>
      <c r="C1787" s="240" t="s">
        <v>4654</v>
      </c>
      <c r="D1787" s="241" t="s">
        <v>38</v>
      </c>
      <c r="E1787" s="241" t="n">
        <v>0.72</v>
      </c>
    </row>
    <row r="1788" customFormat="false" ht="30" hidden="false" customHeight="false" outlineLevel="0" collapsed="false">
      <c r="A1788" s="238" t="s">
        <v>4655</v>
      </c>
      <c r="B1788" s="239" t="s">
        <v>4655</v>
      </c>
      <c r="C1788" s="240" t="s">
        <v>4656</v>
      </c>
      <c r="D1788" s="241" t="s">
        <v>38</v>
      </c>
      <c r="E1788" s="241" t="n">
        <v>28.26</v>
      </c>
    </row>
    <row r="1789" customFormat="false" ht="30" hidden="false" customHeight="false" outlineLevel="0" collapsed="false">
      <c r="A1789" s="238" t="s">
        <v>4657</v>
      </c>
      <c r="B1789" s="239" t="s">
        <v>4657</v>
      </c>
      <c r="C1789" s="240" t="s">
        <v>4658</v>
      </c>
      <c r="D1789" s="241" t="s">
        <v>38</v>
      </c>
      <c r="E1789" s="241" t="n">
        <v>198.12</v>
      </c>
    </row>
    <row r="1790" customFormat="false" ht="30" hidden="false" customHeight="false" outlineLevel="0" collapsed="false">
      <c r="A1790" s="238" t="s">
        <v>4659</v>
      </c>
      <c r="B1790" s="239" t="s">
        <v>4659</v>
      </c>
      <c r="C1790" s="240" t="s">
        <v>4660</v>
      </c>
      <c r="D1790" s="241" t="s">
        <v>38</v>
      </c>
      <c r="E1790" s="241" t="n">
        <v>171.26</v>
      </c>
    </row>
    <row r="1791" customFormat="false" ht="30" hidden="false" customHeight="false" outlineLevel="0" collapsed="false">
      <c r="A1791" s="238" t="s">
        <v>4661</v>
      </c>
      <c r="B1791" s="239" t="s">
        <v>4661</v>
      </c>
      <c r="C1791" s="240" t="s">
        <v>4662</v>
      </c>
      <c r="D1791" s="241" t="s">
        <v>38</v>
      </c>
      <c r="E1791" s="241" t="n">
        <v>15.36</v>
      </c>
    </row>
    <row r="1792" customFormat="false" ht="30" hidden="false" customHeight="false" outlineLevel="0" collapsed="false">
      <c r="A1792" s="238" t="s">
        <v>4663</v>
      </c>
      <c r="B1792" s="239" t="s">
        <v>4663</v>
      </c>
      <c r="C1792" s="240" t="s">
        <v>4664</v>
      </c>
      <c r="D1792" s="241" t="s">
        <v>38</v>
      </c>
      <c r="E1792" s="241" t="n">
        <v>186.24</v>
      </c>
    </row>
    <row r="1793" customFormat="false" ht="30" hidden="false" customHeight="false" outlineLevel="0" collapsed="false">
      <c r="A1793" s="238" t="s">
        <v>4665</v>
      </c>
      <c r="B1793" s="239" t="s">
        <v>4665</v>
      </c>
      <c r="C1793" s="240" t="s">
        <v>4666</v>
      </c>
      <c r="D1793" s="241" t="s">
        <v>38</v>
      </c>
      <c r="E1793" s="241" t="n">
        <v>70.04</v>
      </c>
    </row>
    <row r="1794" customFormat="false" ht="15" hidden="false" customHeight="false" outlineLevel="0" collapsed="false">
      <c r="A1794" s="238" t="s">
        <v>4667</v>
      </c>
      <c r="B1794" s="239" t="s">
        <v>4667</v>
      </c>
      <c r="C1794" s="240" t="s">
        <v>4668</v>
      </c>
      <c r="D1794" s="241" t="s">
        <v>205</v>
      </c>
      <c r="E1794" s="241" t="n">
        <v>110.32</v>
      </c>
    </row>
    <row r="1795" customFormat="false" ht="15" hidden="false" customHeight="false" outlineLevel="0" collapsed="false">
      <c r="A1795" s="238" t="s">
        <v>4669</v>
      </c>
      <c r="B1795" s="239" t="s">
        <v>4669</v>
      </c>
      <c r="C1795" s="240" t="s">
        <v>4670</v>
      </c>
      <c r="D1795" s="241" t="s">
        <v>205</v>
      </c>
      <c r="E1795" s="241" t="n">
        <v>114.08</v>
      </c>
    </row>
    <row r="1796" customFormat="false" ht="15" hidden="false" customHeight="false" outlineLevel="0" collapsed="false">
      <c r="A1796" s="238" t="s">
        <v>4671</v>
      </c>
      <c r="B1796" s="239" t="s">
        <v>4671</v>
      </c>
      <c r="C1796" s="240" t="s">
        <v>4672</v>
      </c>
      <c r="D1796" s="241" t="s">
        <v>205</v>
      </c>
      <c r="E1796" s="241" t="n">
        <v>116</v>
      </c>
    </row>
    <row r="1797" customFormat="false" ht="15" hidden="false" customHeight="false" outlineLevel="0" collapsed="false">
      <c r="A1797" s="238" t="s">
        <v>4673</v>
      </c>
      <c r="B1797" s="239" t="s">
        <v>4673</v>
      </c>
      <c r="C1797" s="240" t="s">
        <v>4674</v>
      </c>
      <c r="D1797" s="241" t="s">
        <v>205</v>
      </c>
      <c r="E1797" s="241" t="n">
        <v>199.78</v>
      </c>
    </row>
    <row r="1798" customFormat="false" ht="15" hidden="false" customHeight="false" outlineLevel="0" collapsed="false">
      <c r="A1798" s="238" t="s">
        <v>4675</v>
      </c>
      <c r="B1798" s="239" t="s">
        <v>4675</v>
      </c>
      <c r="C1798" s="240" t="s">
        <v>4676</v>
      </c>
      <c r="D1798" s="241" t="s">
        <v>205</v>
      </c>
      <c r="E1798" s="241" t="n">
        <v>335.14</v>
      </c>
    </row>
    <row r="1799" customFormat="false" ht="15" hidden="false" customHeight="false" outlineLevel="0" collapsed="false">
      <c r="A1799" s="238" t="s">
        <v>4677</v>
      </c>
      <c r="B1799" s="239" t="s">
        <v>4677</v>
      </c>
      <c r="C1799" s="240" t="s">
        <v>4678</v>
      </c>
      <c r="D1799" s="241" t="s">
        <v>205</v>
      </c>
      <c r="E1799" s="241" t="n">
        <v>354.47</v>
      </c>
    </row>
    <row r="1800" customFormat="false" ht="15" hidden="false" customHeight="false" outlineLevel="0" collapsed="false">
      <c r="A1800" s="238" t="s">
        <v>4679</v>
      </c>
      <c r="B1800" s="239" t="s">
        <v>4679</v>
      </c>
      <c r="C1800" s="240" t="s">
        <v>4680</v>
      </c>
      <c r="D1800" s="241" t="s">
        <v>205</v>
      </c>
      <c r="E1800" s="241" t="n">
        <v>477.2</v>
      </c>
    </row>
    <row r="1801" customFormat="false" ht="15" hidden="false" customHeight="false" outlineLevel="0" collapsed="false">
      <c r="A1801" s="238" t="s">
        <v>4681</v>
      </c>
      <c r="B1801" s="239" t="s">
        <v>4681</v>
      </c>
      <c r="C1801" s="240" t="s">
        <v>4682</v>
      </c>
      <c r="D1801" s="241" t="s">
        <v>205</v>
      </c>
      <c r="E1801" s="241" t="n">
        <v>696.03</v>
      </c>
    </row>
    <row r="1802" customFormat="false" ht="15" hidden="false" customHeight="false" outlineLevel="0" collapsed="false">
      <c r="A1802" s="238" t="s">
        <v>4683</v>
      </c>
      <c r="B1802" s="239" t="s">
        <v>4683</v>
      </c>
      <c r="C1802" s="240" t="s">
        <v>4684</v>
      </c>
      <c r="D1802" s="241" t="s">
        <v>205</v>
      </c>
      <c r="E1802" s="241" t="n">
        <v>1179.39</v>
      </c>
    </row>
    <row r="1803" customFormat="false" ht="15" hidden="false" customHeight="false" outlineLevel="0" collapsed="false">
      <c r="A1803" s="238" t="s">
        <v>4685</v>
      </c>
      <c r="B1803" s="239" t="s">
        <v>4685</v>
      </c>
      <c r="C1803" s="240" t="s">
        <v>4686</v>
      </c>
      <c r="D1803" s="241" t="s">
        <v>205</v>
      </c>
      <c r="E1803" s="241" t="n">
        <v>1791.64</v>
      </c>
    </row>
    <row r="1804" customFormat="false" ht="15" hidden="false" customHeight="false" outlineLevel="0" collapsed="false">
      <c r="A1804" s="238" t="s">
        <v>4687</v>
      </c>
      <c r="B1804" s="239" t="s">
        <v>4687</v>
      </c>
      <c r="C1804" s="240" t="s">
        <v>4688</v>
      </c>
      <c r="D1804" s="241" t="s">
        <v>205</v>
      </c>
      <c r="E1804" s="241" t="n">
        <v>779.81</v>
      </c>
    </row>
    <row r="1805" customFormat="false" ht="15" hidden="false" customHeight="false" outlineLevel="0" collapsed="false">
      <c r="A1805" s="238" t="s">
        <v>4689</v>
      </c>
      <c r="B1805" s="239" t="s">
        <v>4689</v>
      </c>
      <c r="C1805" s="240" t="s">
        <v>4690</v>
      </c>
      <c r="D1805" s="241" t="s">
        <v>205</v>
      </c>
      <c r="E1805" s="241" t="n">
        <v>25.17</v>
      </c>
    </row>
    <row r="1806" customFormat="false" ht="15" hidden="false" customHeight="false" outlineLevel="0" collapsed="false">
      <c r="A1806" s="238" t="s">
        <v>4691</v>
      </c>
      <c r="B1806" s="239" t="s">
        <v>4691</v>
      </c>
      <c r="C1806" s="240" t="s">
        <v>4692</v>
      </c>
      <c r="D1806" s="241" t="s">
        <v>548</v>
      </c>
      <c r="E1806" s="241" t="n">
        <v>21.55</v>
      </c>
    </row>
    <row r="1807" customFormat="false" ht="15" hidden="false" customHeight="false" outlineLevel="0" collapsed="false">
      <c r="A1807" s="238" t="s">
        <v>4693</v>
      </c>
      <c r="B1807" s="239" t="s">
        <v>4693</v>
      </c>
      <c r="C1807" s="240" t="s">
        <v>4694</v>
      </c>
      <c r="D1807" s="241" t="s">
        <v>548</v>
      </c>
      <c r="E1807" s="241" t="n">
        <v>32</v>
      </c>
    </row>
    <row r="1808" customFormat="false" ht="15" hidden="false" customHeight="false" outlineLevel="0" collapsed="false">
      <c r="A1808" s="238" t="s">
        <v>4695</v>
      </c>
      <c r="B1808" s="239" t="s">
        <v>4695</v>
      </c>
      <c r="C1808" s="240" t="s">
        <v>4696</v>
      </c>
      <c r="D1808" s="241" t="s">
        <v>548</v>
      </c>
      <c r="E1808" s="241" t="n">
        <v>23.84</v>
      </c>
    </row>
    <row r="1809" customFormat="false" ht="15" hidden="false" customHeight="false" outlineLevel="0" collapsed="false">
      <c r="A1809" s="238" t="s">
        <v>4697</v>
      </c>
      <c r="B1809" s="239" t="s">
        <v>4697</v>
      </c>
      <c r="C1809" s="240" t="s">
        <v>4698</v>
      </c>
      <c r="D1809" s="241" t="s">
        <v>548</v>
      </c>
      <c r="E1809" s="241" t="n">
        <v>20.63</v>
      </c>
    </row>
    <row r="1810" customFormat="false" ht="15" hidden="false" customHeight="false" outlineLevel="0" collapsed="false">
      <c r="A1810" s="238" t="s">
        <v>4699</v>
      </c>
      <c r="B1810" s="239" t="s">
        <v>4699</v>
      </c>
      <c r="C1810" s="240" t="s">
        <v>4700</v>
      </c>
      <c r="D1810" s="241" t="s">
        <v>548</v>
      </c>
      <c r="E1810" s="241" t="n">
        <v>26.69</v>
      </c>
    </row>
    <row r="1811" customFormat="false" ht="30" hidden="false" customHeight="false" outlineLevel="0" collapsed="false">
      <c r="A1811" s="238" t="s">
        <v>4701</v>
      </c>
      <c r="B1811" s="239" t="s">
        <v>4701</v>
      </c>
      <c r="C1811" s="240" t="s">
        <v>4702</v>
      </c>
      <c r="D1811" s="241" t="s">
        <v>548</v>
      </c>
      <c r="E1811" s="241" t="n">
        <v>21</v>
      </c>
    </row>
    <row r="1812" customFormat="false" ht="30" hidden="false" customHeight="false" outlineLevel="0" collapsed="false">
      <c r="A1812" s="238" t="s">
        <v>4703</v>
      </c>
      <c r="B1812" s="239" t="s">
        <v>4703</v>
      </c>
      <c r="C1812" s="240" t="s">
        <v>4704</v>
      </c>
      <c r="D1812" s="241" t="s">
        <v>548</v>
      </c>
      <c r="E1812" s="241" t="n">
        <v>28.5</v>
      </c>
    </row>
    <row r="1813" customFormat="false" ht="30" hidden="false" customHeight="false" outlineLevel="0" collapsed="false">
      <c r="A1813" s="238" t="s">
        <v>4705</v>
      </c>
      <c r="B1813" s="239" t="s">
        <v>4705</v>
      </c>
      <c r="C1813" s="240" t="s">
        <v>4706</v>
      </c>
      <c r="D1813" s="241" t="s">
        <v>548</v>
      </c>
      <c r="E1813" s="241" t="n">
        <v>29.7</v>
      </c>
    </row>
    <row r="1814" customFormat="false" ht="30" hidden="false" customHeight="false" outlineLevel="0" collapsed="false">
      <c r="A1814" s="238" t="s">
        <v>4707</v>
      </c>
      <c r="B1814" s="239" t="s">
        <v>4707</v>
      </c>
      <c r="C1814" s="240" t="s">
        <v>4708</v>
      </c>
      <c r="D1814" s="241" t="s">
        <v>548</v>
      </c>
      <c r="E1814" s="241" t="n">
        <v>27</v>
      </c>
    </row>
    <row r="1815" customFormat="false" ht="30" hidden="false" customHeight="false" outlineLevel="0" collapsed="false">
      <c r="A1815" s="238" t="s">
        <v>4709</v>
      </c>
      <c r="B1815" s="239" t="s">
        <v>4709</v>
      </c>
      <c r="C1815" s="240" t="s">
        <v>4710</v>
      </c>
      <c r="D1815" s="241" t="s">
        <v>548</v>
      </c>
      <c r="E1815" s="241" t="n">
        <v>54</v>
      </c>
    </row>
    <row r="1816" customFormat="false" ht="30" hidden="false" customHeight="false" outlineLevel="0" collapsed="false">
      <c r="A1816" s="238" t="s">
        <v>4711</v>
      </c>
      <c r="B1816" s="239" t="s">
        <v>4711</v>
      </c>
      <c r="C1816" s="240" t="s">
        <v>4712</v>
      </c>
      <c r="D1816" s="241" t="s">
        <v>548</v>
      </c>
      <c r="E1816" s="241" t="n">
        <v>24</v>
      </c>
    </row>
    <row r="1817" customFormat="false" ht="30" hidden="false" customHeight="false" outlineLevel="0" collapsed="false">
      <c r="A1817" s="238" t="s">
        <v>4713</v>
      </c>
      <c r="B1817" s="239" t="s">
        <v>4713</v>
      </c>
      <c r="C1817" s="240" t="s">
        <v>4714</v>
      </c>
      <c r="D1817" s="241" t="s">
        <v>548</v>
      </c>
      <c r="E1817" s="241" t="n">
        <v>37.5</v>
      </c>
    </row>
    <row r="1818" customFormat="false" ht="30" hidden="false" customHeight="false" outlineLevel="0" collapsed="false">
      <c r="A1818" s="238" t="s">
        <v>4715</v>
      </c>
      <c r="B1818" s="239" t="s">
        <v>4715</v>
      </c>
      <c r="C1818" s="240" t="s">
        <v>4716</v>
      </c>
      <c r="D1818" s="241" t="s">
        <v>548</v>
      </c>
      <c r="E1818" s="241" t="n">
        <v>22.5</v>
      </c>
    </row>
    <row r="1819" customFormat="false" ht="30" hidden="false" customHeight="false" outlineLevel="0" collapsed="false">
      <c r="A1819" s="238" t="s">
        <v>4717</v>
      </c>
      <c r="B1819" s="239" t="s">
        <v>4717</v>
      </c>
      <c r="C1819" s="240" t="s">
        <v>4718</v>
      </c>
      <c r="D1819" s="241" t="s">
        <v>548</v>
      </c>
      <c r="E1819" s="241" t="n">
        <v>24.6</v>
      </c>
    </row>
    <row r="1820" customFormat="false" ht="30" hidden="false" customHeight="false" outlineLevel="0" collapsed="false">
      <c r="A1820" s="238" t="s">
        <v>4719</v>
      </c>
      <c r="B1820" s="239" t="s">
        <v>4719</v>
      </c>
      <c r="C1820" s="240" t="s">
        <v>4720</v>
      </c>
      <c r="D1820" s="241" t="s">
        <v>548</v>
      </c>
      <c r="E1820" s="241" t="n">
        <v>25.5</v>
      </c>
    </row>
    <row r="1821" customFormat="false" ht="30" hidden="false" customHeight="false" outlineLevel="0" collapsed="false">
      <c r="A1821" s="238" t="s">
        <v>4721</v>
      </c>
      <c r="B1821" s="239" t="s">
        <v>4721</v>
      </c>
      <c r="C1821" s="240" t="s">
        <v>4722</v>
      </c>
      <c r="D1821" s="241" t="s">
        <v>548</v>
      </c>
      <c r="E1821" s="241" t="n">
        <v>45.54</v>
      </c>
    </row>
    <row r="1822" customFormat="false" ht="30" hidden="false" customHeight="false" outlineLevel="0" collapsed="false">
      <c r="A1822" s="238" t="s">
        <v>4723</v>
      </c>
      <c r="B1822" s="239" t="s">
        <v>4723</v>
      </c>
      <c r="C1822" s="240" t="s">
        <v>4724</v>
      </c>
      <c r="D1822" s="241" t="s">
        <v>548</v>
      </c>
      <c r="E1822" s="241" t="n">
        <v>27.3</v>
      </c>
    </row>
    <row r="1823" customFormat="false" ht="30" hidden="false" customHeight="false" outlineLevel="0" collapsed="false">
      <c r="A1823" s="238" t="s">
        <v>4725</v>
      </c>
      <c r="B1823" s="239" t="s">
        <v>4725</v>
      </c>
      <c r="C1823" s="240" t="s">
        <v>4726</v>
      </c>
      <c r="D1823" s="241" t="s">
        <v>548</v>
      </c>
      <c r="E1823" s="241" t="n">
        <v>45</v>
      </c>
    </row>
    <row r="1824" customFormat="false" ht="15" hidden="false" customHeight="false" outlineLevel="0" collapsed="false">
      <c r="A1824" s="238" t="s">
        <v>4727</v>
      </c>
      <c r="B1824" s="239" t="s">
        <v>4727</v>
      </c>
      <c r="C1824" s="240" t="s">
        <v>4728</v>
      </c>
      <c r="D1824" s="241" t="s">
        <v>205</v>
      </c>
      <c r="E1824" s="241" t="n">
        <v>18.5</v>
      </c>
    </row>
    <row r="1825" customFormat="false" ht="15" hidden="false" customHeight="false" outlineLevel="0" collapsed="false">
      <c r="A1825" s="238" t="s">
        <v>4729</v>
      </c>
      <c r="B1825" s="239" t="s">
        <v>4729</v>
      </c>
      <c r="C1825" s="240" t="s">
        <v>4730</v>
      </c>
      <c r="D1825" s="241" t="s">
        <v>205</v>
      </c>
      <c r="E1825" s="241" t="n">
        <v>12.9</v>
      </c>
    </row>
    <row r="1826" customFormat="false" ht="15" hidden="false" customHeight="false" outlineLevel="0" collapsed="false">
      <c r="A1826" s="238" t="s">
        <v>4731</v>
      </c>
      <c r="B1826" s="239" t="s">
        <v>4731</v>
      </c>
      <c r="C1826" s="240" t="s">
        <v>4732</v>
      </c>
      <c r="D1826" s="241" t="s">
        <v>205</v>
      </c>
      <c r="E1826" s="241" t="n">
        <v>27.86</v>
      </c>
    </row>
    <row r="1827" customFormat="false" ht="15" hidden="false" customHeight="false" outlineLevel="0" collapsed="false">
      <c r="A1827" s="238" t="s">
        <v>4733</v>
      </c>
      <c r="B1827" s="239" t="s">
        <v>4733</v>
      </c>
      <c r="C1827" s="240" t="s">
        <v>4734</v>
      </c>
      <c r="D1827" s="241" t="s">
        <v>205</v>
      </c>
      <c r="E1827" s="241" t="n">
        <v>77.84</v>
      </c>
    </row>
    <row r="1828" customFormat="false" ht="15" hidden="false" customHeight="false" outlineLevel="0" collapsed="false">
      <c r="A1828" s="238" t="s">
        <v>4735</v>
      </c>
      <c r="B1828" s="239" t="s">
        <v>4735</v>
      </c>
      <c r="C1828" s="240" t="s">
        <v>4736</v>
      </c>
      <c r="D1828" s="241" t="s">
        <v>205</v>
      </c>
      <c r="E1828" s="241" t="n">
        <v>3.42</v>
      </c>
    </row>
    <row r="1829" customFormat="false" ht="15" hidden="false" customHeight="false" outlineLevel="0" collapsed="false">
      <c r="A1829" s="238" t="s">
        <v>4737</v>
      </c>
      <c r="B1829" s="239" t="s">
        <v>4737</v>
      </c>
      <c r="C1829" s="240" t="s">
        <v>4738</v>
      </c>
      <c r="D1829" s="241" t="s">
        <v>205</v>
      </c>
      <c r="E1829" s="241" t="n">
        <v>3.42</v>
      </c>
    </row>
    <row r="1830" customFormat="false" ht="15" hidden="false" customHeight="false" outlineLevel="0" collapsed="false">
      <c r="A1830" s="238" t="s">
        <v>4739</v>
      </c>
      <c r="B1830" s="239" t="s">
        <v>4739</v>
      </c>
      <c r="C1830" s="240" t="s">
        <v>4740</v>
      </c>
      <c r="D1830" s="241" t="s">
        <v>205</v>
      </c>
      <c r="E1830" s="241" t="n">
        <v>9.84</v>
      </c>
    </row>
    <row r="1831" customFormat="false" ht="15" hidden="false" customHeight="false" outlineLevel="0" collapsed="false">
      <c r="A1831" s="238" t="s">
        <v>4741</v>
      </c>
      <c r="B1831" s="239" t="s">
        <v>4741</v>
      </c>
      <c r="C1831" s="240" t="s">
        <v>4742</v>
      </c>
      <c r="D1831" s="241" t="s">
        <v>205</v>
      </c>
      <c r="E1831" s="241" t="n">
        <v>28.88</v>
      </c>
    </row>
    <row r="1832" customFormat="false" ht="15" hidden="false" customHeight="false" outlineLevel="0" collapsed="false">
      <c r="A1832" s="238" t="s">
        <v>4743</v>
      </c>
      <c r="B1832" s="239" t="s">
        <v>4743</v>
      </c>
      <c r="C1832" s="240" t="s">
        <v>4744</v>
      </c>
      <c r="D1832" s="241" t="s">
        <v>205</v>
      </c>
      <c r="E1832" s="241" t="n">
        <v>30.89</v>
      </c>
    </row>
    <row r="1833" customFormat="false" ht="15" hidden="false" customHeight="false" outlineLevel="0" collapsed="false">
      <c r="A1833" s="238" t="s">
        <v>4745</v>
      </c>
      <c r="B1833" s="239" t="s">
        <v>4745</v>
      </c>
      <c r="C1833" s="240" t="s">
        <v>4746</v>
      </c>
      <c r="D1833" s="241" t="s">
        <v>205</v>
      </c>
      <c r="E1833" s="241" t="n">
        <v>36.94</v>
      </c>
    </row>
    <row r="1834" customFormat="false" ht="15" hidden="false" customHeight="false" outlineLevel="0" collapsed="false">
      <c r="A1834" s="238" t="s">
        <v>4747</v>
      </c>
      <c r="B1834" s="239" t="s">
        <v>4747</v>
      </c>
      <c r="C1834" s="240" t="s">
        <v>4748</v>
      </c>
      <c r="D1834" s="241" t="s">
        <v>205</v>
      </c>
      <c r="E1834" s="241" t="n">
        <v>167.91</v>
      </c>
    </row>
    <row r="1835" customFormat="false" ht="15" hidden="false" customHeight="false" outlineLevel="0" collapsed="false">
      <c r="A1835" s="238" t="s">
        <v>4749</v>
      </c>
      <c r="B1835" s="239" t="s">
        <v>4749</v>
      </c>
      <c r="C1835" s="240" t="s">
        <v>4750</v>
      </c>
      <c r="D1835" s="241" t="s">
        <v>205</v>
      </c>
      <c r="E1835" s="241" t="n">
        <v>1.03</v>
      </c>
    </row>
    <row r="1836" customFormat="false" ht="15" hidden="false" customHeight="false" outlineLevel="0" collapsed="false">
      <c r="A1836" s="238" t="s">
        <v>4751</v>
      </c>
      <c r="B1836" s="239" t="s">
        <v>4751</v>
      </c>
      <c r="C1836" s="240" t="s">
        <v>4752</v>
      </c>
      <c r="D1836" s="241" t="s">
        <v>205</v>
      </c>
      <c r="E1836" s="241" t="n">
        <v>0.8</v>
      </c>
    </row>
    <row r="1837" customFormat="false" ht="15" hidden="false" customHeight="false" outlineLevel="0" collapsed="false">
      <c r="A1837" s="238" t="s">
        <v>4753</v>
      </c>
      <c r="B1837" s="239" t="s">
        <v>4753</v>
      </c>
      <c r="C1837" s="240" t="s">
        <v>4754</v>
      </c>
      <c r="D1837" s="241" t="s">
        <v>205</v>
      </c>
      <c r="E1837" s="241" t="n">
        <v>0.35</v>
      </c>
    </row>
    <row r="1838" customFormat="false" ht="15" hidden="false" customHeight="false" outlineLevel="0" collapsed="false">
      <c r="A1838" s="238" t="s">
        <v>4755</v>
      </c>
      <c r="B1838" s="239" t="s">
        <v>4755</v>
      </c>
      <c r="C1838" s="240" t="s">
        <v>4756</v>
      </c>
      <c r="D1838" s="241" t="s">
        <v>205</v>
      </c>
      <c r="E1838" s="241" t="n">
        <v>1.56</v>
      </c>
    </row>
    <row r="1839" customFormat="false" ht="15" hidden="false" customHeight="false" outlineLevel="0" collapsed="false">
      <c r="A1839" s="238" t="s">
        <v>4757</v>
      </c>
      <c r="B1839" s="239" t="s">
        <v>4757</v>
      </c>
      <c r="C1839" s="240" t="s">
        <v>4758</v>
      </c>
      <c r="D1839" s="241" t="s">
        <v>548</v>
      </c>
      <c r="E1839" s="241" t="n">
        <v>0.76</v>
      </c>
    </row>
    <row r="1840" customFormat="false" ht="15" hidden="false" customHeight="false" outlineLevel="0" collapsed="false">
      <c r="A1840" s="238" t="s">
        <v>4759</v>
      </c>
      <c r="B1840" s="239" t="s">
        <v>4759</v>
      </c>
      <c r="C1840" s="240" t="s">
        <v>4760</v>
      </c>
      <c r="D1840" s="241" t="s">
        <v>38</v>
      </c>
      <c r="E1840" s="241" t="n">
        <v>5.29</v>
      </c>
    </row>
    <row r="1841" customFormat="false" ht="45" hidden="false" customHeight="false" outlineLevel="0" collapsed="false">
      <c r="A1841" s="238" t="s">
        <v>4761</v>
      </c>
      <c r="B1841" s="239" t="s">
        <v>4761</v>
      </c>
      <c r="C1841" s="240" t="s">
        <v>4762</v>
      </c>
      <c r="D1841" s="241" t="s">
        <v>205</v>
      </c>
      <c r="E1841" s="241" t="n">
        <v>38</v>
      </c>
    </row>
    <row r="1842" customFormat="false" ht="45" hidden="false" customHeight="false" outlineLevel="0" collapsed="false">
      <c r="A1842" s="238" t="s">
        <v>4763</v>
      </c>
      <c r="B1842" s="239" t="s">
        <v>4763</v>
      </c>
      <c r="C1842" s="240" t="s">
        <v>4764</v>
      </c>
      <c r="D1842" s="241" t="s">
        <v>205</v>
      </c>
      <c r="E1842" s="241" t="n">
        <v>104.1</v>
      </c>
    </row>
    <row r="1843" customFormat="false" ht="45" hidden="false" customHeight="false" outlineLevel="0" collapsed="false">
      <c r="A1843" s="238" t="s">
        <v>4765</v>
      </c>
      <c r="B1843" s="239" t="s">
        <v>4765</v>
      </c>
      <c r="C1843" s="240" t="s">
        <v>4766</v>
      </c>
      <c r="D1843" s="241" t="s">
        <v>205</v>
      </c>
      <c r="E1843" s="241" t="n">
        <v>89.41</v>
      </c>
    </row>
    <row r="1844" customFormat="false" ht="45" hidden="false" customHeight="false" outlineLevel="0" collapsed="false">
      <c r="A1844" s="238" t="s">
        <v>4767</v>
      </c>
      <c r="B1844" s="239" t="s">
        <v>4767</v>
      </c>
      <c r="C1844" s="240" t="s">
        <v>4768</v>
      </c>
      <c r="D1844" s="241" t="s">
        <v>205</v>
      </c>
      <c r="E1844" s="241" t="n">
        <v>81.21</v>
      </c>
    </row>
    <row r="1845" customFormat="false" ht="45" hidden="false" customHeight="false" outlineLevel="0" collapsed="false">
      <c r="A1845" s="238" t="s">
        <v>4769</v>
      </c>
      <c r="B1845" s="239" t="s">
        <v>4769</v>
      </c>
      <c r="C1845" s="240" t="s">
        <v>4770</v>
      </c>
      <c r="D1845" s="241" t="s">
        <v>205</v>
      </c>
      <c r="E1845" s="241" t="n">
        <v>244.84</v>
      </c>
    </row>
    <row r="1846" customFormat="false" ht="45" hidden="false" customHeight="false" outlineLevel="0" collapsed="false">
      <c r="A1846" s="238" t="s">
        <v>4771</v>
      </c>
      <c r="B1846" s="239" t="s">
        <v>4771</v>
      </c>
      <c r="C1846" s="240" t="s">
        <v>4772</v>
      </c>
      <c r="D1846" s="241" t="s">
        <v>205</v>
      </c>
      <c r="E1846" s="241" t="n">
        <v>33.24</v>
      </c>
    </row>
    <row r="1847" customFormat="false" ht="45" hidden="false" customHeight="false" outlineLevel="0" collapsed="false">
      <c r="A1847" s="238" t="s">
        <v>4773</v>
      </c>
      <c r="B1847" s="239" t="s">
        <v>4773</v>
      </c>
      <c r="C1847" s="240" t="s">
        <v>4774</v>
      </c>
      <c r="D1847" s="241" t="s">
        <v>205</v>
      </c>
      <c r="E1847" s="241" t="n">
        <v>105.38</v>
      </c>
    </row>
    <row r="1848" customFormat="false" ht="45" hidden="false" customHeight="false" outlineLevel="0" collapsed="false">
      <c r="A1848" s="238" t="s">
        <v>4775</v>
      </c>
      <c r="B1848" s="239" t="s">
        <v>4775</v>
      </c>
      <c r="C1848" s="240" t="s">
        <v>4776</v>
      </c>
      <c r="D1848" s="241" t="s">
        <v>205</v>
      </c>
      <c r="E1848" s="241" t="n">
        <v>136.27</v>
      </c>
    </row>
    <row r="1849" customFormat="false" ht="30" hidden="false" customHeight="false" outlineLevel="0" collapsed="false">
      <c r="A1849" s="238" t="s">
        <v>4777</v>
      </c>
      <c r="B1849" s="239" t="s">
        <v>4777</v>
      </c>
      <c r="C1849" s="240" t="s">
        <v>4778</v>
      </c>
      <c r="D1849" s="241" t="s">
        <v>205</v>
      </c>
      <c r="E1849" s="241" t="n">
        <v>30.87</v>
      </c>
    </row>
    <row r="1850" customFormat="false" ht="45" hidden="false" customHeight="false" outlineLevel="0" collapsed="false">
      <c r="A1850" s="238" t="s">
        <v>4779</v>
      </c>
      <c r="B1850" s="239" t="s">
        <v>4779</v>
      </c>
      <c r="C1850" s="240" t="s">
        <v>4780</v>
      </c>
      <c r="D1850" s="241" t="s">
        <v>205</v>
      </c>
      <c r="E1850" s="241" t="n">
        <v>56.37</v>
      </c>
    </row>
    <row r="1851" customFormat="false" ht="45" hidden="false" customHeight="false" outlineLevel="0" collapsed="false">
      <c r="A1851" s="238" t="s">
        <v>4781</v>
      </c>
      <c r="B1851" s="239" t="s">
        <v>4781</v>
      </c>
      <c r="C1851" s="240" t="s">
        <v>4782</v>
      </c>
      <c r="D1851" s="241" t="s">
        <v>205</v>
      </c>
      <c r="E1851" s="241" t="n">
        <v>19.94</v>
      </c>
    </row>
    <row r="1852" customFormat="false" ht="30" hidden="false" customHeight="false" outlineLevel="0" collapsed="false">
      <c r="A1852" s="238" t="s">
        <v>4783</v>
      </c>
      <c r="B1852" s="239" t="s">
        <v>4783</v>
      </c>
      <c r="C1852" s="240" t="s">
        <v>4784</v>
      </c>
      <c r="D1852" s="241" t="s">
        <v>205</v>
      </c>
      <c r="E1852" s="241" t="n">
        <v>35.45</v>
      </c>
    </row>
    <row r="1853" customFormat="false" ht="15" hidden="false" customHeight="false" outlineLevel="0" collapsed="false">
      <c r="A1853" s="238" t="s">
        <v>4785</v>
      </c>
      <c r="B1853" s="239" t="s">
        <v>4785</v>
      </c>
      <c r="C1853" s="240" t="s">
        <v>4786</v>
      </c>
      <c r="D1853" s="241" t="s">
        <v>205</v>
      </c>
      <c r="E1853" s="241" t="n">
        <v>106.91</v>
      </c>
    </row>
    <row r="1854" customFormat="false" ht="30" hidden="false" customHeight="false" outlineLevel="0" collapsed="false">
      <c r="A1854" s="238" t="s">
        <v>4787</v>
      </c>
      <c r="B1854" s="239" t="s">
        <v>4787</v>
      </c>
      <c r="C1854" s="240" t="s">
        <v>4788</v>
      </c>
      <c r="D1854" s="241" t="s">
        <v>205</v>
      </c>
      <c r="E1854" s="241" t="n">
        <v>81.85</v>
      </c>
    </row>
    <row r="1855" customFormat="false" ht="45" hidden="false" customHeight="false" outlineLevel="0" collapsed="false">
      <c r="A1855" s="238" t="s">
        <v>4789</v>
      </c>
      <c r="B1855" s="239" t="s">
        <v>4789</v>
      </c>
      <c r="C1855" s="240" t="s">
        <v>4790</v>
      </c>
      <c r="D1855" s="241" t="s">
        <v>205</v>
      </c>
      <c r="E1855" s="241" t="n">
        <v>53.58</v>
      </c>
    </row>
    <row r="1856" customFormat="false" ht="45" hidden="false" customHeight="false" outlineLevel="0" collapsed="false">
      <c r="A1856" s="238" t="s">
        <v>4791</v>
      </c>
      <c r="B1856" s="239" t="s">
        <v>4791</v>
      </c>
      <c r="C1856" s="240" t="s">
        <v>4792</v>
      </c>
      <c r="D1856" s="241" t="s">
        <v>205</v>
      </c>
      <c r="E1856" s="241" t="n">
        <v>85.53</v>
      </c>
    </row>
    <row r="1857" customFormat="false" ht="15" hidden="false" customHeight="false" outlineLevel="0" collapsed="false">
      <c r="A1857" s="238" t="s">
        <v>4793</v>
      </c>
      <c r="B1857" s="239" t="s">
        <v>4793</v>
      </c>
      <c r="C1857" s="240" t="s">
        <v>4794</v>
      </c>
      <c r="D1857" s="241" t="s">
        <v>205</v>
      </c>
      <c r="E1857" s="241" t="n">
        <v>6.63</v>
      </c>
    </row>
    <row r="1858" customFormat="false" ht="15" hidden="false" customHeight="false" outlineLevel="0" collapsed="false">
      <c r="A1858" s="238" t="s">
        <v>4795</v>
      </c>
      <c r="B1858" s="239" t="s">
        <v>4795</v>
      </c>
      <c r="C1858" s="240" t="s">
        <v>4796</v>
      </c>
      <c r="D1858" s="241" t="s">
        <v>205</v>
      </c>
      <c r="E1858" s="241" t="n">
        <v>18.34</v>
      </c>
    </row>
    <row r="1859" customFormat="false" ht="15" hidden="false" customHeight="false" outlineLevel="0" collapsed="false">
      <c r="A1859" s="238" t="s">
        <v>4797</v>
      </c>
      <c r="B1859" s="239" t="s">
        <v>4797</v>
      </c>
      <c r="C1859" s="240" t="s">
        <v>4798</v>
      </c>
      <c r="D1859" s="241" t="s">
        <v>205</v>
      </c>
      <c r="E1859" s="241" t="n">
        <v>51.41</v>
      </c>
    </row>
    <row r="1860" customFormat="false" ht="15" hidden="false" customHeight="false" outlineLevel="0" collapsed="false">
      <c r="A1860" s="238" t="s">
        <v>4799</v>
      </c>
      <c r="B1860" s="239" t="s">
        <v>4799</v>
      </c>
      <c r="C1860" s="240" t="s">
        <v>4800</v>
      </c>
      <c r="D1860" s="241" t="s">
        <v>205</v>
      </c>
      <c r="E1860" s="241" t="n">
        <v>69.65</v>
      </c>
    </row>
    <row r="1861" customFormat="false" ht="15" hidden="false" customHeight="false" outlineLevel="0" collapsed="false">
      <c r="A1861" s="238" t="s">
        <v>4801</v>
      </c>
      <c r="B1861" s="239" t="s">
        <v>4801</v>
      </c>
      <c r="C1861" s="240" t="s">
        <v>4802</v>
      </c>
      <c r="D1861" s="241" t="s">
        <v>205</v>
      </c>
      <c r="E1861" s="241" t="n">
        <v>7.17</v>
      </c>
    </row>
    <row r="1862" customFormat="false" ht="15" hidden="false" customHeight="false" outlineLevel="0" collapsed="false">
      <c r="A1862" s="238" t="s">
        <v>4803</v>
      </c>
      <c r="B1862" s="239" t="s">
        <v>4803</v>
      </c>
      <c r="C1862" s="240" t="s">
        <v>4804</v>
      </c>
      <c r="D1862" s="241" t="s">
        <v>205</v>
      </c>
      <c r="E1862" s="241" t="n">
        <v>7.17</v>
      </c>
    </row>
    <row r="1863" customFormat="false" ht="15" hidden="false" customHeight="false" outlineLevel="0" collapsed="false">
      <c r="A1863" s="238" t="s">
        <v>4805</v>
      </c>
      <c r="B1863" s="239" t="s">
        <v>4805</v>
      </c>
      <c r="C1863" s="240" t="s">
        <v>4806</v>
      </c>
      <c r="D1863" s="241" t="s">
        <v>205</v>
      </c>
      <c r="E1863" s="241" t="n">
        <v>11.64</v>
      </c>
    </row>
    <row r="1864" customFormat="false" ht="15" hidden="false" customHeight="false" outlineLevel="0" collapsed="false">
      <c r="A1864" s="238" t="s">
        <v>4807</v>
      </c>
      <c r="B1864" s="239" t="s">
        <v>4807</v>
      </c>
      <c r="C1864" s="240" t="s">
        <v>4808</v>
      </c>
      <c r="D1864" s="241" t="s">
        <v>205</v>
      </c>
      <c r="E1864" s="241" t="n">
        <v>28.16</v>
      </c>
    </row>
    <row r="1865" customFormat="false" ht="15" hidden="false" customHeight="false" outlineLevel="0" collapsed="false">
      <c r="A1865" s="238" t="s">
        <v>4809</v>
      </c>
      <c r="B1865" s="239" t="s">
        <v>4809</v>
      </c>
      <c r="C1865" s="240" t="s">
        <v>4810</v>
      </c>
      <c r="D1865" s="241" t="s">
        <v>205</v>
      </c>
      <c r="E1865" s="241" t="n">
        <v>38.14</v>
      </c>
    </row>
    <row r="1866" customFormat="false" ht="15" hidden="false" customHeight="false" outlineLevel="0" collapsed="false">
      <c r="A1866" s="238" t="s">
        <v>4811</v>
      </c>
      <c r="B1866" s="239" t="s">
        <v>4811</v>
      </c>
      <c r="C1866" s="240" t="s">
        <v>4812</v>
      </c>
      <c r="D1866" s="241" t="s">
        <v>205</v>
      </c>
      <c r="E1866" s="241" t="n">
        <v>6.85</v>
      </c>
    </row>
    <row r="1867" customFormat="false" ht="15" hidden="false" customHeight="false" outlineLevel="0" collapsed="false">
      <c r="A1867" s="238" t="s">
        <v>4813</v>
      </c>
      <c r="B1867" s="239" t="s">
        <v>4813</v>
      </c>
      <c r="C1867" s="240" t="s">
        <v>4814</v>
      </c>
      <c r="D1867" s="241" t="s">
        <v>205</v>
      </c>
      <c r="E1867" s="241" t="n">
        <v>29.03</v>
      </c>
    </row>
    <row r="1868" customFormat="false" ht="15" hidden="false" customHeight="false" outlineLevel="0" collapsed="false">
      <c r="A1868" s="238" t="s">
        <v>4815</v>
      </c>
      <c r="B1868" s="239" t="s">
        <v>4815</v>
      </c>
      <c r="C1868" s="240" t="s">
        <v>4816</v>
      </c>
      <c r="D1868" s="241" t="s">
        <v>205</v>
      </c>
      <c r="E1868" s="241" t="n">
        <v>19.13</v>
      </c>
    </row>
    <row r="1869" customFormat="false" ht="15" hidden="false" customHeight="false" outlineLevel="0" collapsed="false">
      <c r="A1869" s="238" t="s">
        <v>4817</v>
      </c>
      <c r="B1869" s="239" t="s">
        <v>4817</v>
      </c>
      <c r="C1869" s="240" t="s">
        <v>4818</v>
      </c>
      <c r="D1869" s="241" t="s">
        <v>205</v>
      </c>
      <c r="E1869" s="241" t="n">
        <v>13.81</v>
      </c>
    </row>
    <row r="1870" customFormat="false" ht="15" hidden="false" customHeight="false" outlineLevel="0" collapsed="false">
      <c r="A1870" s="238" t="s">
        <v>4819</v>
      </c>
      <c r="B1870" s="239" t="s">
        <v>4819</v>
      </c>
      <c r="C1870" s="240" t="s">
        <v>4820</v>
      </c>
      <c r="D1870" s="241" t="s">
        <v>205</v>
      </c>
      <c r="E1870" s="241" t="n">
        <v>147.72</v>
      </c>
    </row>
    <row r="1871" customFormat="false" ht="15" hidden="false" customHeight="false" outlineLevel="0" collapsed="false">
      <c r="A1871" s="238" t="s">
        <v>4821</v>
      </c>
      <c r="B1871" s="239" t="s">
        <v>4821</v>
      </c>
      <c r="C1871" s="240" t="s">
        <v>4822</v>
      </c>
      <c r="D1871" s="241" t="s">
        <v>205</v>
      </c>
      <c r="E1871" s="241" t="n">
        <v>256.03</v>
      </c>
    </row>
    <row r="1872" customFormat="false" ht="15" hidden="false" customHeight="false" outlineLevel="0" collapsed="false">
      <c r="A1872" s="238" t="s">
        <v>4823</v>
      </c>
      <c r="B1872" s="239" t="s">
        <v>4823</v>
      </c>
      <c r="C1872" s="240" t="s">
        <v>4824</v>
      </c>
      <c r="D1872" s="241" t="s">
        <v>205</v>
      </c>
      <c r="E1872" s="241" t="n">
        <v>9.09</v>
      </c>
    </row>
    <row r="1873" customFormat="false" ht="15" hidden="false" customHeight="false" outlineLevel="0" collapsed="false">
      <c r="A1873" s="238" t="s">
        <v>4825</v>
      </c>
      <c r="B1873" s="239" t="s">
        <v>4825</v>
      </c>
      <c r="C1873" s="240" t="s">
        <v>4826</v>
      </c>
      <c r="D1873" s="241" t="s">
        <v>205</v>
      </c>
      <c r="E1873" s="241" t="n">
        <v>27.22</v>
      </c>
    </row>
    <row r="1874" customFormat="false" ht="15" hidden="false" customHeight="false" outlineLevel="0" collapsed="false">
      <c r="A1874" s="238" t="s">
        <v>4827</v>
      </c>
      <c r="B1874" s="239" t="s">
        <v>4827</v>
      </c>
      <c r="C1874" s="240" t="s">
        <v>4828</v>
      </c>
      <c r="D1874" s="241" t="s">
        <v>205</v>
      </c>
      <c r="E1874" s="241" t="n">
        <v>35.44</v>
      </c>
    </row>
    <row r="1875" customFormat="false" ht="15" hidden="false" customHeight="false" outlineLevel="0" collapsed="false">
      <c r="A1875" s="238" t="s">
        <v>4829</v>
      </c>
      <c r="B1875" s="239" t="s">
        <v>4829</v>
      </c>
      <c r="C1875" s="240" t="s">
        <v>4830</v>
      </c>
      <c r="D1875" s="241" t="s">
        <v>205</v>
      </c>
      <c r="E1875" s="241" t="n">
        <v>54.77</v>
      </c>
    </row>
    <row r="1876" customFormat="false" ht="30" hidden="false" customHeight="false" outlineLevel="0" collapsed="false">
      <c r="A1876" s="238" t="s">
        <v>4831</v>
      </c>
      <c r="B1876" s="239" t="s">
        <v>4831</v>
      </c>
      <c r="C1876" s="240" t="s">
        <v>4832</v>
      </c>
      <c r="D1876" s="241" t="s">
        <v>205</v>
      </c>
      <c r="E1876" s="241" t="n">
        <v>28.03</v>
      </c>
    </row>
    <row r="1877" customFormat="false" ht="15" hidden="false" customHeight="false" outlineLevel="0" collapsed="false">
      <c r="A1877" s="238" t="s">
        <v>4833</v>
      </c>
      <c r="B1877" s="239" t="s">
        <v>4833</v>
      </c>
      <c r="C1877" s="240" t="s">
        <v>4834</v>
      </c>
      <c r="D1877" s="241" t="s">
        <v>205</v>
      </c>
      <c r="E1877" s="241" t="n">
        <v>111.97</v>
      </c>
    </row>
    <row r="1878" customFormat="false" ht="15" hidden="false" customHeight="false" outlineLevel="0" collapsed="false">
      <c r="A1878" s="238" t="s">
        <v>4835</v>
      </c>
      <c r="B1878" s="239" t="s">
        <v>4835</v>
      </c>
      <c r="C1878" s="240" t="s">
        <v>4836</v>
      </c>
      <c r="D1878" s="241" t="s">
        <v>205</v>
      </c>
      <c r="E1878" s="241" t="n">
        <v>292.36</v>
      </c>
    </row>
    <row r="1879" customFormat="false" ht="15" hidden="false" customHeight="false" outlineLevel="0" collapsed="false">
      <c r="A1879" s="238" t="s">
        <v>4837</v>
      </c>
      <c r="B1879" s="239" t="s">
        <v>4837</v>
      </c>
      <c r="C1879" s="240" t="s">
        <v>4838</v>
      </c>
      <c r="D1879" s="241" t="s">
        <v>205</v>
      </c>
      <c r="E1879" s="241" t="n">
        <v>85.41</v>
      </c>
    </row>
    <row r="1880" customFormat="false" ht="15" hidden="false" customHeight="false" outlineLevel="0" collapsed="false">
      <c r="A1880" s="238" t="s">
        <v>4839</v>
      </c>
      <c r="B1880" s="239" t="s">
        <v>4839</v>
      </c>
      <c r="C1880" s="240" t="s">
        <v>4840</v>
      </c>
      <c r="D1880" s="241" t="s">
        <v>205</v>
      </c>
      <c r="E1880" s="241" t="n">
        <v>341.24</v>
      </c>
    </row>
    <row r="1881" customFormat="false" ht="15" hidden="false" customHeight="false" outlineLevel="0" collapsed="false">
      <c r="A1881" s="238" t="s">
        <v>4841</v>
      </c>
      <c r="B1881" s="239" t="s">
        <v>4841</v>
      </c>
      <c r="C1881" s="240" t="s">
        <v>4842</v>
      </c>
      <c r="D1881" s="241" t="s">
        <v>205</v>
      </c>
      <c r="E1881" s="241" t="n">
        <v>438.24</v>
      </c>
    </row>
    <row r="1882" customFormat="false" ht="15" hidden="false" customHeight="false" outlineLevel="0" collapsed="false">
      <c r="A1882" s="238" t="s">
        <v>4843</v>
      </c>
      <c r="B1882" s="239" t="s">
        <v>4843</v>
      </c>
      <c r="C1882" s="240" t="s">
        <v>4844</v>
      </c>
      <c r="D1882" s="241" t="s">
        <v>205</v>
      </c>
      <c r="E1882" s="241" t="n">
        <v>423.38</v>
      </c>
    </row>
    <row r="1883" customFormat="false" ht="15" hidden="false" customHeight="false" outlineLevel="0" collapsed="false">
      <c r="A1883" s="238" t="s">
        <v>4845</v>
      </c>
      <c r="B1883" s="239" t="s">
        <v>4845</v>
      </c>
      <c r="C1883" s="240" t="s">
        <v>4846</v>
      </c>
      <c r="D1883" s="241" t="s">
        <v>205</v>
      </c>
      <c r="E1883" s="241" t="n">
        <v>159.76</v>
      </c>
    </row>
    <row r="1884" customFormat="false" ht="30" hidden="false" customHeight="false" outlineLevel="0" collapsed="false">
      <c r="A1884" s="238" t="s">
        <v>4847</v>
      </c>
      <c r="B1884" s="239" t="s">
        <v>4847</v>
      </c>
      <c r="C1884" s="240" t="s">
        <v>4848</v>
      </c>
      <c r="D1884" s="241" t="s">
        <v>205</v>
      </c>
      <c r="E1884" s="241" t="n">
        <v>8.43</v>
      </c>
    </row>
    <row r="1885" customFormat="false" ht="15" hidden="false" customHeight="false" outlineLevel="0" collapsed="false">
      <c r="A1885" s="238" t="s">
        <v>4849</v>
      </c>
      <c r="B1885" s="239" t="s">
        <v>4849</v>
      </c>
      <c r="C1885" s="240" t="s">
        <v>4850</v>
      </c>
      <c r="D1885" s="241" t="s">
        <v>205</v>
      </c>
      <c r="E1885" s="241" t="n">
        <v>5.1</v>
      </c>
    </row>
    <row r="1886" customFormat="false" ht="15" hidden="false" customHeight="false" outlineLevel="0" collapsed="false">
      <c r="A1886" s="238" t="s">
        <v>4851</v>
      </c>
      <c r="B1886" s="239" t="s">
        <v>4851</v>
      </c>
      <c r="C1886" s="240" t="s">
        <v>4852</v>
      </c>
      <c r="D1886" s="241" t="s">
        <v>205</v>
      </c>
      <c r="E1886" s="241" t="n">
        <v>17.79</v>
      </c>
    </row>
    <row r="1887" customFormat="false" ht="15" hidden="false" customHeight="false" outlineLevel="0" collapsed="false">
      <c r="A1887" s="238" t="s">
        <v>4853</v>
      </c>
      <c r="B1887" s="239" t="s">
        <v>4853</v>
      </c>
      <c r="C1887" s="240" t="s">
        <v>4854</v>
      </c>
      <c r="D1887" s="241" t="s">
        <v>205</v>
      </c>
      <c r="E1887" s="241" t="n">
        <v>4.21</v>
      </c>
    </row>
    <row r="1888" customFormat="false" ht="15" hidden="false" customHeight="false" outlineLevel="0" collapsed="false">
      <c r="A1888" s="238" t="s">
        <v>4855</v>
      </c>
      <c r="B1888" s="239" t="s">
        <v>4855</v>
      </c>
      <c r="C1888" s="240" t="s">
        <v>4856</v>
      </c>
      <c r="D1888" s="241" t="s">
        <v>205</v>
      </c>
      <c r="E1888" s="241" t="n">
        <v>4.51</v>
      </c>
    </row>
    <row r="1889" customFormat="false" ht="15" hidden="false" customHeight="false" outlineLevel="0" collapsed="false">
      <c r="A1889" s="238" t="s">
        <v>4857</v>
      </c>
      <c r="B1889" s="239" t="s">
        <v>4857</v>
      </c>
      <c r="C1889" s="240" t="s">
        <v>4858</v>
      </c>
      <c r="D1889" s="241" t="s">
        <v>205</v>
      </c>
      <c r="E1889" s="241" t="n">
        <v>4.8</v>
      </c>
    </row>
    <row r="1890" customFormat="false" ht="15" hidden="false" customHeight="false" outlineLevel="0" collapsed="false">
      <c r="A1890" s="238" t="s">
        <v>4859</v>
      </c>
      <c r="B1890" s="239" t="s">
        <v>4859</v>
      </c>
      <c r="C1890" s="240" t="s">
        <v>4860</v>
      </c>
      <c r="D1890" s="241" t="s">
        <v>205</v>
      </c>
      <c r="E1890" s="241" t="n">
        <v>3.03</v>
      </c>
    </row>
    <row r="1891" customFormat="false" ht="30" hidden="false" customHeight="false" outlineLevel="0" collapsed="false">
      <c r="A1891" s="238" t="s">
        <v>4861</v>
      </c>
      <c r="B1891" s="239" t="s">
        <v>4861</v>
      </c>
      <c r="C1891" s="240" t="s">
        <v>4862</v>
      </c>
      <c r="D1891" s="241" t="s">
        <v>205</v>
      </c>
      <c r="E1891" s="241" t="n">
        <v>1.1</v>
      </c>
    </row>
    <row r="1892" customFormat="false" ht="15" hidden="false" customHeight="false" outlineLevel="0" collapsed="false">
      <c r="A1892" s="238" t="s">
        <v>4863</v>
      </c>
      <c r="B1892" s="239" t="s">
        <v>4863</v>
      </c>
      <c r="C1892" s="240" t="s">
        <v>4864</v>
      </c>
      <c r="D1892" s="241" t="s">
        <v>205</v>
      </c>
      <c r="E1892" s="241" t="n">
        <v>0.63</v>
      </c>
    </row>
    <row r="1893" customFormat="false" ht="15" hidden="false" customHeight="false" outlineLevel="0" collapsed="false">
      <c r="A1893" s="238" t="s">
        <v>4865</v>
      </c>
      <c r="B1893" s="239" t="s">
        <v>4865</v>
      </c>
      <c r="C1893" s="240" t="s">
        <v>4866</v>
      </c>
      <c r="D1893" s="241" t="s">
        <v>205</v>
      </c>
      <c r="E1893" s="241" t="n">
        <v>2.23</v>
      </c>
    </row>
    <row r="1894" customFormat="false" ht="15" hidden="false" customHeight="false" outlineLevel="0" collapsed="false">
      <c r="A1894" s="238" t="s">
        <v>4867</v>
      </c>
      <c r="B1894" s="239" t="s">
        <v>4867</v>
      </c>
      <c r="C1894" s="240" t="s">
        <v>4868</v>
      </c>
      <c r="D1894" s="241" t="s">
        <v>205</v>
      </c>
      <c r="E1894" s="241" t="n">
        <v>0.38</v>
      </c>
    </row>
    <row r="1895" customFormat="false" ht="15" hidden="false" customHeight="false" outlineLevel="0" collapsed="false">
      <c r="A1895" s="238" t="s">
        <v>4869</v>
      </c>
      <c r="B1895" s="239" t="s">
        <v>4869</v>
      </c>
      <c r="C1895" s="240" t="s">
        <v>4870</v>
      </c>
      <c r="D1895" s="241" t="s">
        <v>205</v>
      </c>
      <c r="E1895" s="241" t="n">
        <v>2.11</v>
      </c>
    </row>
    <row r="1896" customFormat="false" ht="15" hidden="false" customHeight="false" outlineLevel="0" collapsed="false">
      <c r="A1896" s="238" t="s">
        <v>4871</v>
      </c>
      <c r="B1896" s="239" t="s">
        <v>4871</v>
      </c>
      <c r="C1896" s="240" t="s">
        <v>4872</v>
      </c>
      <c r="D1896" s="241" t="s">
        <v>205</v>
      </c>
      <c r="E1896" s="241" t="n">
        <v>1.9</v>
      </c>
    </row>
    <row r="1897" customFormat="false" ht="15" hidden="false" customHeight="false" outlineLevel="0" collapsed="false">
      <c r="A1897" s="238" t="s">
        <v>4873</v>
      </c>
      <c r="B1897" s="239" t="s">
        <v>4873</v>
      </c>
      <c r="C1897" s="240" t="s">
        <v>4874</v>
      </c>
      <c r="D1897" s="241" t="s">
        <v>205</v>
      </c>
      <c r="E1897" s="241" t="n">
        <v>7.97</v>
      </c>
    </row>
    <row r="1898" customFormat="false" ht="15" hidden="false" customHeight="false" outlineLevel="0" collapsed="false">
      <c r="A1898" s="238" t="s">
        <v>4875</v>
      </c>
      <c r="B1898" s="239" t="s">
        <v>4875</v>
      </c>
      <c r="C1898" s="240" t="s">
        <v>4876</v>
      </c>
      <c r="D1898" s="241" t="s">
        <v>205</v>
      </c>
      <c r="E1898" s="241" t="n">
        <v>10.24</v>
      </c>
    </row>
    <row r="1899" customFormat="false" ht="15" hidden="false" customHeight="false" outlineLevel="0" collapsed="false">
      <c r="A1899" s="238" t="s">
        <v>4877</v>
      </c>
      <c r="B1899" s="239" t="s">
        <v>4877</v>
      </c>
      <c r="C1899" s="240" t="s">
        <v>4878</v>
      </c>
      <c r="D1899" s="241" t="s">
        <v>205</v>
      </c>
      <c r="E1899" s="241" t="n">
        <v>29.12</v>
      </c>
    </row>
    <row r="1900" customFormat="false" ht="15" hidden="false" customHeight="false" outlineLevel="0" collapsed="false">
      <c r="A1900" s="238" t="s">
        <v>4879</v>
      </c>
      <c r="B1900" s="239" t="s">
        <v>4879</v>
      </c>
      <c r="C1900" s="240" t="s">
        <v>4880</v>
      </c>
      <c r="D1900" s="241" t="s">
        <v>205</v>
      </c>
      <c r="E1900" s="241" t="n">
        <v>39.66</v>
      </c>
    </row>
    <row r="1901" customFormat="false" ht="15" hidden="false" customHeight="false" outlineLevel="0" collapsed="false">
      <c r="A1901" s="238" t="s">
        <v>4881</v>
      </c>
      <c r="B1901" s="239" t="s">
        <v>4881</v>
      </c>
      <c r="C1901" s="240" t="s">
        <v>4882</v>
      </c>
      <c r="D1901" s="241" t="s">
        <v>205</v>
      </c>
      <c r="E1901" s="241" t="n">
        <v>0.67</v>
      </c>
    </row>
    <row r="1902" customFormat="false" ht="15" hidden="false" customHeight="false" outlineLevel="0" collapsed="false">
      <c r="A1902" s="238" t="s">
        <v>4883</v>
      </c>
      <c r="B1902" s="239" t="s">
        <v>4883</v>
      </c>
      <c r="C1902" s="240" t="s">
        <v>4884</v>
      </c>
      <c r="D1902" s="241" t="s">
        <v>205</v>
      </c>
      <c r="E1902" s="241" t="n">
        <v>1.69</v>
      </c>
    </row>
    <row r="1903" customFormat="false" ht="15" hidden="false" customHeight="false" outlineLevel="0" collapsed="false">
      <c r="A1903" s="238" t="s">
        <v>4885</v>
      </c>
      <c r="B1903" s="239" t="s">
        <v>4885</v>
      </c>
      <c r="C1903" s="240" t="s">
        <v>4886</v>
      </c>
      <c r="D1903" s="241" t="s">
        <v>205</v>
      </c>
      <c r="E1903" s="241" t="n">
        <v>4.05</v>
      </c>
    </row>
    <row r="1904" customFormat="false" ht="30" hidden="false" customHeight="false" outlineLevel="0" collapsed="false">
      <c r="A1904" s="238" t="s">
        <v>4887</v>
      </c>
      <c r="B1904" s="239" t="s">
        <v>4887</v>
      </c>
      <c r="C1904" s="240" t="s">
        <v>4888</v>
      </c>
      <c r="D1904" s="241" t="s">
        <v>205</v>
      </c>
      <c r="E1904" s="241" t="n">
        <v>15.3</v>
      </c>
    </row>
    <row r="1905" customFormat="false" ht="15" hidden="false" customHeight="false" outlineLevel="0" collapsed="false">
      <c r="A1905" s="238" t="s">
        <v>4889</v>
      </c>
      <c r="B1905" s="239" t="s">
        <v>4889</v>
      </c>
      <c r="C1905" s="240" t="s">
        <v>4890</v>
      </c>
      <c r="D1905" s="241" t="s">
        <v>205</v>
      </c>
      <c r="E1905" s="241" t="n">
        <v>1.98</v>
      </c>
    </row>
    <row r="1906" customFormat="false" ht="15" hidden="false" customHeight="false" outlineLevel="0" collapsed="false">
      <c r="A1906" s="238" t="s">
        <v>4891</v>
      </c>
      <c r="B1906" s="239" t="s">
        <v>4891</v>
      </c>
      <c r="C1906" s="240" t="s">
        <v>4892</v>
      </c>
      <c r="D1906" s="241" t="s">
        <v>205</v>
      </c>
      <c r="E1906" s="241" t="n">
        <v>6.53</v>
      </c>
    </row>
    <row r="1907" customFormat="false" ht="30" hidden="false" customHeight="false" outlineLevel="0" collapsed="false">
      <c r="A1907" s="238" t="s">
        <v>4893</v>
      </c>
      <c r="B1907" s="239" t="s">
        <v>4893</v>
      </c>
      <c r="C1907" s="240" t="s">
        <v>4894</v>
      </c>
      <c r="D1907" s="241" t="s">
        <v>205</v>
      </c>
      <c r="E1907" s="241" t="n">
        <v>3.29</v>
      </c>
    </row>
    <row r="1908" customFormat="false" ht="15" hidden="false" customHeight="false" outlineLevel="0" collapsed="false">
      <c r="A1908" s="238" t="s">
        <v>4895</v>
      </c>
      <c r="B1908" s="239" t="s">
        <v>4895</v>
      </c>
      <c r="C1908" s="240" t="s">
        <v>4896</v>
      </c>
      <c r="D1908" s="241" t="s">
        <v>205</v>
      </c>
      <c r="E1908" s="241" t="n">
        <v>1.64</v>
      </c>
    </row>
    <row r="1909" customFormat="false" ht="15" hidden="false" customHeight="false" outlineLevel="0" collapsed="false">
      <c r="A1909" s="238" t="s">
        <v>4897</v>
      </c>
      <c r="B1909" s="239" t="s">
        <v>4897</v>
      </c>
      <c r="C1909" s="240" t="s">
        <v>4898</v>
      </c>
      <c r="D1909" s="241" t="s">
        <v>205</v>
      </c>
      <c r="E1909" s="241" t="n">
        <v>1.64</v>
      </c>
    </row>
    <row r="1910" customFormat="false" ht="15" hidden="false" customHeight="false" outlineLevel="0" collapsed="false">
      <c r="A1910" s="238" t="s">
        <v>4899</v>
      </c>
      <c r="B1910" s="239" t="s">
        <v>4899</v>
      </c>
      <c r="C1910" s="240" t="s">
        <v>4900</v>
      </c>
      <c r="D1910" s="241" t="s">
        <v>205</v>
      </c>
      <c r="E1910" s="241" t="n">
        <v>2.96</v>
      </c>
    </row>
    <row r="1911" customFormat="false" ht="15" hidden="false" customHeight="false" outlineLevel="0" collapsed="false">
      <c r="A1911" s="238" t="s">
        <v>4901</v>
      </c>
      <c r="B1911" s="239" t="s">
        <v>4901</v>
      </c>
      <c r="C1911" s="240" t="s">
        <v>4902</v>
      </c>
      <c r="D1911" s="241" t="s">
        <v>205</v>
      </c>
      <c r="E1911" s="241" t="n">
        <v>3.19</v>
      </c>
    </row>
    <row r="1912" customFormat="false" ht="15" hidden="false" customHeight="false" outlineLevel="0" collapsed="false">
      <c r="A1912" s="238" t="s">
        <v>4903</v>
      </c>
      <c r="B1912" s="239" t="s">
        <v>4903</v>
      </c>
      <c r="C1912" s="240" t="s">
        <v>4904</v>
      </c>
      <c r="D1912" s="241" t="s">
        <v>205</v>
      </c>
      <c r="E1912" s="241" t="n">
        <v>6.5</v>
      </c>
    </row>
    <row r="1913" customFormat="false" ht="15" hidden="false" customHeight="false" outlineLevel="0" collapsed="false">
      <c r="A1913" s="238" t="s">
        <v>4905</v>
      </c>
      <c r="B1913" s="239" t="s">
        <v>4905</v>
      </c>
      <c r="C1913" s="240" t="s">
        <v>4906</v>
      </c>
      <c r="D1913" s="241" t="s">
        <v>205</v>
      </c>
      <c r="E1913" s="241" t="n">
        <v>11.51</v>
      </c>
    </row>
    <row r="1914" customFormat="false" ht="15" hidden="false" customHeight="false" outlineLevel="0" collapsed="false">
      <c r="A1914" s="238" t="s">
        <v>4907</v>
      </c>
      <c r="B1914" s="239" t="s">
        <v>4907</v>
      </c>
      <c r="C1914" s="240" t="s">
        <v>4908</v>
      </c>
      <c r="D1914" s="241" t="s">
        <v>205</v>
      </c>
      <c r="E1914" s="241" t="n">
        <v>0.55</v>
      </c>
    </row>
    <row r="1915" customFormat="false" ht="15" hidden="false" customHeight="false" outlineLevel="0" collapsed="false">
      <c r="A1915" s="238" t="s">
        <v>4909</v>
      </c>
      <c r="B1915" s="239" t="s">
        <v>4909</v>
      </c>
      <c r="C1915" s="240" t="s">
        <v>4910</v>
      </c>
      <c r="D1915" s="241" t="s">
        <v>205</v>
      </c>
      <c r="E1915" s="241" t="n">
        <v>0.84</v>
      </c>
    </row>
    <row r="1916" customFormat="false" ht="15" hidden="false" customHeight="false" outlineLevel="0" collapsed="false">
      <c r="A1916" s="238" t="s">
        <v>4911</v>
      </c>
      <c r="B1916" s="239" t="s">
        <v>4911</v>
      </c>
      <c r="C1916" s="240" t="s">
        <v>4912</v>
      </c>
      <c r="D1916" s="241" t="s">
        <v>205</v>
      </c>
      <c r="E1916" s="241" t="n">
        <v>7.17</v>
      </c>
    </row>
    <row r="1917" customFormat="false" ht="15" hidden="false" customHeight="false" outlineLevel="0" collapsed="false">
      <c r="A1917" s="238" t="s">
        <v>4913</v>
      </c>
      <c r="B1917" s="239" t="s">
        <v>4913</v>
      </c>
      <c r="C1917" s="240" t="s">
        <v>4914</v>
      </c>
      <c r="D1917" s="241" t="s">
        <v>205</v>
      </c>
      <c r="E1917" s="241" t="n">
        <v>1.26</v>
      </c>
    </row>
    <row r="1918" customFormat="false" ht="15" hidden="false" customHeight="false" outlineLevel="0" collapsed="false">
      <c r="A1918" s="238" t="s">
        <v>4915</v>
      </c>
      <c r="B1918" s="239" t="s">
        <v>4915</v>
      </c>
      <c r="C1918" s="240" t="s">
        <v>4916</v>
      </c>
      <c r="D1918" s="241" t="s">
        <v>205</v>
      </c>
      <c r="E1918" s="241" t="n">
        <v>13.49</v>
      </c>
    </row>
    <row r="1919" customFormat="false" ht="15" hidden="false" customHeight="false" outlineLevel="0" collapsed="false">
      <c r="A1919" s="238" t="s">
        <v>4917</v>
      </c>
      <c r="B1919" s="239" t="s">
        <v>4917</v>
      </c>
      <c r="C1919" s="240" t="s">
        <v>4918</v>
      </c>
      <c r="D1919" s="241" t="s">
        <v>205</v>
      </c>
      <c r="E1919" s="241" t="n">
        <v>6.45</v>
      </c>
    </row>
    <row r="1920" customFormat="false" ht="15" hidden="false" customHeight="false" outlineLevel="0" collapsed="false">
      <c r="A1920" s="238" t="s">
        <v>4919</v>
      </c>
      <c r="B1920" s="239" t="s">
        <v>4919</v>
      </c>
      <c r="C1920" s="240" t="s">
        <v>4920</v>
      </c>
      <c r="D1920" s="241" t="s">
        <v>205</v>
      </c>
      <c r="E1920" s="241" t="n">
        <v>0.8</v>
      </c>
    </row>
    <row r="1921" customFormat="false" ht="15" hidden="false" customHeight="false" outlineLevel="0" collapsed="false">
      <c r="A1921" s="238" t="s">
        <v>4921</v>
      </c>
      <c r="B1921" s="239" t="s">
        <v>4921</v>
      </c>
      <c r="C1921" s="240" t="s">
        <v>4922</v>
      </c>
      <c r="D1921" s="241" t="s">
        <v>205</v>
      </c>
      <c r="E1921" s="241" t="n">
        <v>2.78</v>
      </c>
    </row>
    <row r="1922" customFormat="false" ht="15" hidden="false" customHeight="false" outlineLevel="0" collapsed="false">
      <c r="A1922" s="238" t="s">
        <v>4923</v>
      </c>
      <c r="B1922" s="239" t="s">
        <v>4923</v>
      </c>
      <c r="C1922" s="240" t="s">
        <v>4924</v>
      </c>
      <c r="D1922" s="241" t="s">
        <v>205</v>
      </c>
      <c r="E1922" s="241" t="n">
        <v>3.41</v>
      </c>
    </row>
    <row r="1923" customFormat="false" ht="30" hidden="false" customHeight="false" outlineLevel="0" collapsed="false">
      <c r="A1923" s="238" t="s">
        <v>4925</v>
      </c>
      <c r="B1923" s="239" t="s">
        <v>4925</v>
      </c>
      <c r="C1923" s="240" t="s">
        <v>4926</v>
      </c>
      <c r="D1923" s="241" t="s">
        <v>205</v>
      </c>
      <c r="E1923" s="241" t="n">
        <v>14.41</v>
      </c>
    </row>
    <row r="1924" customFormat="false" ht="15" hidden="false" customHeight="false" outlineLevel="0" collapsed="false">
      <c r="A1924" s="238" t="s">
        <v>4927</v>
      </c>
      <c r="B1924" s="239" t="s">
        <v>4927</v>
      </c>
      <c r="C1924" s="240" t="s">
        <v>4928</v>
      </c>
      <c r="D1924" s="241" t="s">
        <v>205</v>
      </c>
      <c r="E1924" s="241" t="n">
        <v>19.26</v>
      </c>
    </row>
    <row r="1925" customFormat="false" ht="15" hidden="false" customHeight="false" outlineLevel="0" collapsed="false">
      <c r="A1925" s="238" t="s">
        <v>4929</v>
      </c>
      <c r="B1925" s="239" t="s">
        <v>4929</v>
      </c>
      <c r="C1925" s="240" t="s">
        <v>4930</v>
      </c>
      <c r="D1925" s="241" t="s">
        <v>205</v>
      </c>
      <c r="E1925" s="241" t="n">
        <v>9.53</v>
      </c>
    </row>
    <row r="1926" customFormat="false" ht="15" hidden="false" customHeight="false" outlineLevel="0" collapsed="false">
      <c r="A1926" s="238" t="s">
        <v>4931</v>
      </c>
      <c r="B1926" s="239" t="s">
        <v>4931</v>
      </c>
      <c r="C1926" s="240" t="s">
        <v>4932</v>
      </c>
      <c r="D1926" s="241" t="s">
        <v>205</v>
      </c>
      <c r="E1926" s="241" t="n">
        <v>0.89</v>
      </c>
    </row>
    <row r="1927" customFormat="false" ht="15" hidden="false" customHeight="false" outlineLevel="0" collapsed="false">
      <c r="A1927" s="238" t="s">
        <v>4933</v>
      </c>
      <c r="B1927" s="239" t="s">
        <v>4933</v>
      </c>
      <c r="C1927" s="240" t="s">
        <v>4934</v>
      </c>
      <c r="D1927" s="241" t="s">
        <v>205</v>
      </c>
      <c r="E1927" s="241" t="n">
        <v>0.46</v>
      </c>
    </row>
    <row r="1928" customFormat="false" ht="30" hidden="false" customHeight="false" outlineLevel="0" collapsed="false">
      <c r="A1928" s="238" t="s">
        <v>4935</v>
      </c>
      <c r="B1928" s="239" t="s">
        <v>4935</v>
      </c>
      <c r="C1928" s="240" t="s">
        <v>4936</v>
      </c>
      <c r="D1928" s="241" t="s">
        <v>205</v>
      </c>
      <c r="E1928" s="241" t="n">
        <v>6.28</v>
      </c>
    </row>
    <row r="1929" customFormat="false" ht="15" hidden="false" customHeight="false" outlineLevel="0" collapsed="false">
      <c r="A1929" s="238" t="s">
        <v>4937</v>
      </c>
      <c r="B1929" s="239" t="s">
        <v>4937</v>
      </c>
      <c r="C1929" s="240" t="s">
        <v>4938</v>
      </c>
      <c r="D1929" s="241" t="s">
        <v>205</v>
      </c>
      <c r="E1929" s="241" t="n">
        <v>0.76</v>
      </c>
    </row>
    <row r="1930" customFormat="false" ht="15" hidden="false" customHeight="false" outlineLevel="0" collapsed="false">
      <c r="A1930" s="238" t="s">
        <v>4939</v>
      </c>
      <c r="B1930" s="239" t="s">
        <v>4939</v>
      </c>
      <c r="C1930" s="240" t="s">
        <v>4940</v>
      </c>
      <c r="D1930" s="241" t="s">
        <v>205</v>
      </c>
      <c r="E1930" s="241" t="n">
        <v>1.73</v>
      </c>
    </row>
    <row r="1931" customFormat="false" ht="15" hidden="false" customHeight="false" outlineLevel="0" collapsed="false">
      <c r="A1931" s="238" t="s">
        <v>4941</v>
      </c>
      <c r="B1931" s="239" t="s">
        <v>4941</v>
      </c>
      <c r="C1931" s="240" t="s">
        <v>4942</v>
      </c>
      <c r="D1931" s="241" t="s">
        <v>205</v>
      </c>
      <c r="E1931" s="241" t="n">
        <v>2.32</v>
      </c>
    </row>
    <row r="1932" customFormat="false" ht="15" hidden="false" customHeight="false" outlineLevel="0" collapsed="false">
      <c r="A1932" s="238" t="s">
        <v>4943</v>
      </c>
      <c r="B1932" s="239" t="s">
        <v>4943</v>
      </c>
      <c r="C1932" s="240" t="s">
        <v>4944</v>
      </c>
      <c r="D1932" s="241" t="s">
        <v>205</v>
      </c>
      <c r="E1932" s="241" t="n">
        <v>3.38</v>
      </c>
    </row>
    <row r="1933" customFormat="false" ht="15" hidden="false" customHeight="false" outlineLevel="0" collapsed="false">
      <c r="A1933" s="238" t="s">
        <v>4945</v>
      </c>
      <c r="B1933" s="239" t="s">
        <v>4945</v>
      </c>
      <c r="C1933" s="240" t="s">
        <v>4946</v>
      </c>
      <c r="D1933" s="241" t="s">
        <v>205</v>
      </c>
      <c r="E1933" s="241" t="n">
        <v>4.98</v>
      </c>
    </row>
    <row r="1934" customFormat="false" ht="15" hidden="false" customHeight="false" outlineLevel="0" collapsed="false">
      <c r="A1934" s="238" t="s">
        <v>4947</v>
      </c>
      <c r="B1934" s="239" t="s">
        <v>4947</v>
      </c>
      <c r="C1934" s="240" t="s">
        <v>4948</v>
      </c>
      <c r="D1934" s="241" t="s">
        <v>205</v>
      </c>
      <c r="E1934" s="241" t="n">
        <v>7.04</v>
      </c>
    </row>
    <row r="1935" customFormat="false" ht="15" hidden="false" customHeight="false" outlineLevel="0" collapsed="false">
      <c r="A1935" s="238" t="s">
        <v>4949</v>
      </c>
      <c r="B1935" s="239" t="s">
        <v>4949</v>
      </c>
      <c r="C1935" s="240" t="s">
        <v>4950</v>
      </c>
      <c r="D1935" s="241" t="s">
        <v>205</v>
      </c>
      <c r="E1935" s="241" t="n">
        <v>14.27</v>
      </c>
    </row>
    <row r="1936" customFormat="false" ht="15" hidden="false" customHeight="false" outlineLevel="0" collapsed="false">
      <c r="A1936" s="238" t="s">
        <v>4951</v>
      </c>
      <c r="B1936" s="239" t="s">
        <v>4951</v>
      </c>
      <c r="C1936" s="240" t="s">
        <v>4952</v>
      </c>
      <c r="D1936" s="241" t="s">
        <v>205</v>
      </c>
      <c r="E1936" s="241" t="n">
        <v>27.33</v>
      </c>
    </row>
    <row r="1937" customFormat="false" ht="15" hidden="false" customHeight="false" outlineLevel="0" collapsed="false">
      <c r="A1937" s="238" t="s">
        <v>4953</v>
      </c>
      <c r="B1937" s="239" t="s">
        <v>4953</v>
      </c>
      <c r="C1937" s="240" t="s">
        <v>4954</v>
      </c>
      <c r="D1937" s="241" t="s">
        <v>205</v>
      </c>
      <c r="E1937" s="241" t="n">
        <v>40.32</v>
      </c>
    </row>
    <row r="1938" customFormat="false" ht="15" hidden="false" customHeight="false" outlineLevel="0" collapsed="false">
      <c r="A1938" s="238" t="s">
        <v>4955</v>
      </c>
      <c r="B1938" s="239" t="s">
        <v>4955</v>
      </c>
      <c r="C1938" s="240" t="s">
        <v>4956</v>
      </c>
      <c r="D1938" s="241" t="s">
        <v>205</v>
      </c>
      <c r="E1938" s="241" t="n">
        <v>59.7</v>
      </c>
    </row>
    <row r="1939" customFormat="false" ht="15" hidden="false" customHeight="false" outlineLevel="0" collapsed="false">
      <c r="A1939" s="238" t="s">
        <v>4957</v>
      </c>
      <c r="B1939" s="239" t="s">
        <v>4957</v>
      </c>
      <c r="C1939" s="240" t="s">
        <v>4958</v>
      </c>
      <c r="D1939" s="241" t="s">
        <v>205</v>
      </c>
      <c r="E1939" s="241" t="n">
        <v>117.17</v>
      </c>
    </row>
    <row r="1940" customFormat="false" ht="15" hidden="false" customHeight="false" outlineLevel="0" collapsed="false">
      <c r="A1940" s="238" t="s">
        <v>4959</v>
      </c>
      <c r="B1940" s="239" t="s">
        <v>4959</v>
      </c>
      <c r="C1940" s="240" t="s">
        <v>4960</v>
      </c>
      <c r="D1940" s="241" t="s">
        <v>205</v>
      </c>
      <c r="E1940" s="241" t="n">
        <v>167.26</v>
      </c>
    </row>
    <row r="1941" customFormat="false" ht="15" hidden="false" customHeight="false" outlineLevel="0" collapsed="false">
      <c r="A1941" s="238" t="s">
        <v>4961</v>
      </c>
      <c r="B1941" s="239" t="s">
        <v>4961</v>
      </c>
      <c r="C1941" s="240" t="s">
        <v>4962</v>
      </c>
      <c r="D1941" s="241" t="s">
        <v>205</v>
      </c>
      <c r="E1941" s="241" t="n">
        <v>5.07</v>
      </c>
    </row>
    <row r="1942" customFormat="false" ht="15" hidden="false" customHeight="false" outlineLevel="0" collapsed="false">
      <c r="A1942" s="238" t="s">
        <v>4963</v>
      </c>
      <c r="B1942" s="239" t="s">
        <v>4963</v>
      </c>
      <c r="C1942" s="240" t="s">
        <v>4964</v>
      </c>
      <c r="D1942" s="241" t="s">
        <v>205</v>
      </c>
      <c r="E1942" s="241" t="n">
        <v>6.86</v>
      </c>
    </row>
    <row r="1943" customFormat="false" ht="15" hidden="false" customHeight="false" outlineLevel="0" collapsed="false">
      <c r="A1943" s="238" t="s">
        <v>4965</v>
      </c>
      <c r="B1943" s="239" t="s">
        <v>4965</v>
      </c>
      <c r="C1943" s="240" t="s">
        <v>4966</v>
      </c>
      <c r="D1943" s="241" t="s">
        <v>205</v>
      </c>
      <c r="E1943" s="241" t="n">
        <v>6.98</v>
      </c>
    </row>
    <row r="1944" customFormat="false" ht="15" hidden="false" customHeight="false" outlineLevel="0" collapsed="false">
      <c r="A1944" s="238" t="s">
        <v>4967</v>
      </c>
      <c r="B1944" s="239" t="s">
        <v>4967</v>
      </c>
      <c r="C1944" s="240" t="s">
        <v>4968</v>
      </c>
      <c r="D1944" s="241" t="s">
        <v>205</v>
      </c>
      <c r="E1944" s="241" t="n">
        <v>8.48</v>
      </c>
    </row>
    <row r="1945" customFormat="false" ht="15" hidden="false" customHeight="false" outlineLevel="0" collapsed="false">
      <c r="A1945" s="238" t="s">
        <v>4969</v>
      </c>
      <c r="B1945" s="239" t="s">
        <v>4969</v>
      </c>
      <c r="C1945" s="240" t="s">
        <v>4970</v>
      </c>
      <c r="D1945" s="241" t="s">
        <v>205</v>
      </c>
      <c r="E1945" s="241" t="n">
        <v>9.17</v>
      </c>
    </row>
    <row r="1946" customFormat="false" ht="15" hidden="false" customHeight="false" outlineLevel="0" collapsed="false">
      <c r="A1946" s="238" t="s">
        <v>4971</v>
      </c>
      <c r="B1946" s="239" t="s">
        <v>4971</v>
      </c>
      <c r="C1946" s="240" t="s">
        <v>4972</v>
      </c>
      <c r="D1946" s="241" t="s">
        <v>205</v>
      </c>
      <c r="E1946" s="241" t="n">
        <v>9.45</v>
      </c>
    </row>
    <row r="1947" customFormat="false" ht="15" hidden="false" customHeight="false" outlineLevel="0" collapsed="false">
      <c r="A1947" s="238" t="s">
        <v>4973</v>
      </c>
      <c r="B1947" s="239" t="s">
        <v>4973</v>
      </c>
      <c r="C1947" s="240" t="s">
        <v>4974</v>
      </c>
      <c r="D1947" s="241" t="s">
        <v>205</v>
      </c>
      <c r="E1947" s="241" t="n">
        <v>14.21</v>
      </c>
    </row>
    <row r="1948" customFormat="false" ht="15" hidden="false" customHeight="false" outlineLevel="0" collapsed="false">
      <c r="A1948" s="238" t="s">
        <v>4975</v>
      </c>
      <c r="B1948" s="239" t="s">
        <v>4975</v>
      </c>
      <c r="C1948" s="240" t="s">
        <v>4976</v>
      </c>
      <c r="D1948" s="241" t="s">
        <v>205</v>
      </c>
      <c r="E1948" s="241" t="n">
        <v>14.37</v>
      </c>
    </row>
    <row r="1949" customFormat="false" ht="15" hidden="false" customHeight="false" outlineLevel="0" collapsed="false">
      <c r="A1949" s="238" t="s">
        <v>4977</v>
      </c>
      <c r="B1949" s="239" t="s">
        <v>4977</v>
      </c>
      <c r="C1949" s="240" t="s">
        <v>4978</v>
      </c>
      <c r="D1949" s="241" t="s">
        <v>205</v>
      </c>
      <c r="E1949" s="241" t="n">
        <v>26.77</v>
      </c>
    </row>
    <row r="1950" customFormat="false" ht="15" hidden="false" customHeight="false" outlineLevel="0" collapsed="false">
      <c r="A1950" s="238" t="s">
        <v>4979</v>
      </c>
      <c r="B1950" s="239" t="s">
        <v>4979</v>
      </c>
      <c r="C1950" s="240" t="s">
        <v>4980</v>
      </c>
      <c r="D1950" s="241" t="s">
        <v>205</v>
      </c>
      <c r="E1950" s="241" t="n">
        <v>26.77</v>
      </c>
    </row>
    <row r="1951" customFormat="false" ht="15" hidden="false" customHeight="false" outlineLevel="0" collapsed="false">
      <c r="A1951" s="238" t="s">
        <v>4981</v>
      </c>
      <c r="B1951" s="239" t="s">
        <v>4981</v>
      </c>
      <c r="C1951" s="240" t="s">
        <v>4982</v>
      </c>
      <c r="D1951" s="241" t="s">
        <v>205</v>
      </c>
      <c r="E1951" s="241" t="n">
        <v>39.01</v>
      </c>
    </row>
    <row r="1952" customFormat="false" ht="15" hidden="false" customHeight="false" outlineLevel="0" collapsed="false">
      <c r="A1952" s="238" t="s">
        <v>4983</v>
      </c>
      <c r="B1952" s="239" t="s">
        <v>4983</v>
      </c>
      <c r="C1952" s="240" t="s">
        <v>4984</v>
      </c>
      <c r="D1952" s="241" t="s">
        <v>205</v>
      </c>
      <c r="E1952" s="241" t="n">
        <v>39.01</v>
      </c>
    </row>
    <row r="1953" customFormat="false" ht="15" hidden="false" customHeight="false" outlineLevel="0" collapsed="false">
      <c r="A1953" s="238" t="s">
        <v>4985</v>
      </c>
      <c r="B1953" s="239" t="s">
        <v>4985</v>
      </c>
      <c r="C1953" s="240" t="s">
        <v>4986</v>
      </c>
      <c r="D1953" s="241" t="s">
        <v>205</v>
      </c>
      <c r="E1953" s="241" t="n">
        <v>39.01</v>
      </c>
    </row>
    <row r="1954" customFormat="false" ht="15" hidden="false" customHeight="false" outlineLevel="0" collapsed="false">
      <c r="A1954" s="238" t="s">
        <v>4987</v>
      </c>
      <c r="B1954" s="239" t="s">
        <v>4987</v>
      </c>
      <c r="C1954" s="240" t="s">
        <v>4988</v>
      </c>
      <c r="D1954" s="241" t="s">
        <v>205</v>
      </c>
      <c r="E1954" s="241" t="n">
        <v>58.23</v>
      </c>
    </row>
    <row r="1955" customFormat="false" ht="15" hidden="false" customHeight="false" outlineLevel="0" collapsed="false">
      <c r="A1955" s="238" t="s">
        <v>4989</v>
      </c>
      <c r="B1955" s="239" t="s">
        <v>4989</v>
      </c>
      <c r="C1955" s="240" t="s">
        <v>4990</v>
      </c>
      <c r="D1955" s="241" t="s">
        <v>205</v>
      </c>
      <c r="E1955" s="241" t="n">
        <v>58.23</v>
      </c>
    </row>
    <row r="1956" customFormat="false" ht="15" hidden="false" customHeight="false" outlineLevel="0" collapsed="false">
      <c r="A1956" s="238" t="s">
        <v>4991</v>
      </c>
      <c r="B1956" s="239" t="s">
        <v>4991</v>
      </c>
      <c r="C1956" s="240" t="s">
        <v>4992</v>
      </c>
      <c r="D1956" s="241" t="s">
        <v>205</v>
      </c>
      <c r="E1956" s="241" t="n">
        <v>59.23</v>
      </c>
    </row>
    <row r="1957" customFormat="false" ht="15" hidden="false" customHeight="false" outlineLevel="0" collapsed="false">
      <c r="A1957" s="238" t="s">
        <v>4993</v>
      </c>
      <c r="B1957" s="239" t="s">
        <v>4993</v>
      </c>
      <c r="C1957" s="240" t="s">
        <v>4994</v>
      </c>
      <c r="D1957" s="241" t="s">
        <v>205</v>
      </c>
      <c r="E1957" s="241" t="n">
        <v>14.34</v>
      </c>
    </row>
    <row r="1958" customFormat="false" ht="15" hidden="false" customHeight="false" outlineLevel="0" collapsed="false">
      <c r="A1958" s="238" t="s">
        <v>4995</v>
      </c>
      <c r="B1958" s="239" t="s">
        <v>4995</v>
      </c>
      <c r="C1958" s="240" t="s">
        <v>4996</v>
      </c>
      <c r="D1958" s="241" t="s">
        <v>205</v>
      </c>
      <c r="E1958" s="241" t="n">
        <v>9.33</v>
      </c>
    </row>
    <row r="1959" customFormat="false" ht="15" hidden="false" customHeight="false" outlineLevel="0" collapsed="false">
      <c r="A1959" s="238" t="s">
        <v>4997</v>
      </c>
      <c r="B1959" s="239" t="s">
        <v>4997</v>
      </c>
      <c r="C1959" s="240" t="s">
        <v>4998</v>
      </c>
      <c r="D1959" s="241" t="s">
        <v>205</v>
      </c>
      <c r="E1959" s="241" t="n">
        <v>6.86</v>
      </c>
    </row>
    <row r="1960" customFormat="false" ht="15" hidden="false" customHeight="false" outlineLevel="0" collapsed="false">
      <c r="A1960" s="238" t="s">
        <v>4999</v>
      </c>
      <c r="B1960" s="239" t="s">
        <v>4999</v>
      </c>
      <c r="C1960" s="240" t="s">
        <v>5000</v>
      </c>
      <c r="D1960" s="241" t="s">
        <v>205</v>
      </c>
      <c r="E1960" s="241" t="n">
        <v>5.01</v>
      </c>
    </row>
    <row r="1961" customFormat="false" ht="15" hidden="false" customHeight="false" outlineLevel="0" collapsed="false">
      <c r="A1961" s="238" t="s">
        <v>5001</v>
      </c>
      <c r="B1961" s="239" t="s">
        <v>5001</v>
      </c>
      <c r="C1961" s="240" t="s">
        <v>5002</v>
      </c>
      <c r="D1961" s="241" t="s">
        <v>205</v>
      </c>
      <c r="E1961" s="241" t="n">
        <v>9.49</v>
      </c>
    </row>
    <row r="1962" customFormat="false" ht="15" hidden="false" customHeight="false" outlineLevel="0" collapsed="false">
      <c r="A1962" s="238" t="s">
        <v>5003</v>
      </c>
      <c r="B1962" s="239" t="s">
        <v>5003</v>
      </c>
      <c r="C1962" s="240" t="s">
        <v>5004</v>
      </c>
      <c r="D1962" s="241" t="s">
        <v>1101</v>
      </c>
      <c r="E1962" s="241" t="n">
        <v>2325</v>
      </c>
    </row>
    <row r="1963" customFormat="false" ht="30" hidden="false" customHeight="false" outlineLevel="0" collapsed="false">
      <c r="A1963" s="238" t="s">
        <v>5005</v>
      </c>
      <c r="B1963" s="239" t="s">
        <v>5005</v>
      </c>
      <c r="C1963" s="240" t="s">
        <v>5006</v>
      </c>
      <c r="D1963" s="241" t="s">
        <v>38</v>
      </c>
      <c r="E1963" s="241" t="n">
        <v>14.55</v>
      </c>
    </row>
    <row r="1964" customFormat="false" ht="30" hidden="false" customHeight="false" outlineLevel="0" collapsed="false">
      <c r="A1964" s="238" t="s">
        <v>5007</v>
      </c>
      <c r="B1964" s="239" t="s">
        <v>5007</v>
      </c>
      <c r="C1964" s="240" t="s">
        <v>5008</v>
      </c>
      <c r="D1964" s="241" t="s">
        <v>38</v>
      </c>
      <c r="E1964" s="241" t="n">
        <v>17.46</v>
      </c>
    </row>
    <row r="1965" customFormat="false" ht="15" hidden="false" customHeight="false" outlineLevel="0" collapsed="false">
      <c r="A1965" s="238" t="s">
        <v>5009</v>
      </c>
      <c r="B1965" s="239" t="s">
        <v>5009</v>
      </c>
      <c r="C1965" s="240" t="s">
        <v>5010</v>
      </c>
      <c r="D1965" s="241" t="s">
        <v>548</v>
      </c>
      <c r="E1965" s="241" t="n">
        <v>58.13</v>
      </c>
    </row>
    <row r="1966" customFormat="false" ht="15" hidden="false" customHeight="false" outlineLevel="0" collapsed="false">
      <c r="A1966" s="238" t="s">
        <v>5011</v>
      </c>
      <c r="B1966" s="239" t="s">
        <v>5011</v>
      </c>
      <c r="C1966" s="240" t="s">
        <v>5012</v>
      </c>
      <c r="D1966" s="241" t="s">
        <v>1101</v>
      </c>
      <c r="E1966" s="241" t="n">
        <v>1800</v>
      </c>
    </row>
    <row r="1967" customFormat="false" ht="15" hidden="false" customHeight="false" outlineLevel="0" collapsed="false">
      <c r="A1967" s="238" t="s">
        <v>5013</v>
      </c>
      <c r="B1967" s="239" t="s">
        <v>5013</v>
      </c>
      <c r="C1967" s="240" t="s">
        <v>5014</v>
      </c>
      <c r="D1967" s="241" t="s">
        <v>1101</v>
      </c>
      <c r="E1967" s="241" t="n">
        <v>2958.34</v>
      </c>
    </row>
    <row r="1968" customFormat="false" ht="15" hidden="false" customHeight="false" outlineLevel="0" collapsed="false">
      <c r="A1968" s="238" t="s">
        <v>5015</v>
      </c>
      <c r="B1968" s="239" t="s">
        <v>5015</v>
      </c>
      <c r="C1968" s="240" t="s">
        <v>5016</v>
      </c>
      <c r="D1968" s="241" t="s">
        <v>1101</v>
      </c>
      <c r="E1968" s="241" t="n">
        <v>1350</v>
      </c>
    </row>
    <row r="1969" customFormat="false" ht="15" hidden="false" customHeight="false" outlineLevel="0" collapsed="false">
      <c r="A1969" s="238" t="s">
        <v>5017</v>
      </c>
      <c r="B1969" s="239" t="s">
        <v>5017</v>
      </c>
      <c r="C1969" s="240" t="s">
        <v>5018</v>
      </c>
      <c r="D1969" s="241" t="s">
        <v>1101</v>
      </c>
      <c r="E1969" s="241" t="n">
        <v>559.88</v>
      </c>
    </row>
    <row r="1970" customFormat="false" ht="30" hidden="false" customHeight="false" outlineLevel="0" collapsed="false">
      <c r="A1970" s="238" t="s">
        <v>5019</v>
      </c>
      <c r="B1970" s="239" t="s">
        <v>5019</v>
      </c>
      <c r="C1970" s="240" t="s">
        <v>5020</v>
      </c>
      <c r="D1970" s="241" t="s">
        <v>548</v>
      </c>
      <c r="E1970" s="241" t="n">
        <v>5.33</v>
      </c>
    </row>
    <row r="1971" customFormat="false" ht="30" hidden="false" customHeight="false" outlineLevel="0" collapsed="false">
      <c r="A1971" s="238" t="s">
        <v>5021</v>
      </c>
      <c r="B1971" s="239" t="s">
        <v>5021</v>
      </c>
      <c r="C1971" s="240" t="s">
        <v>5022</v>
      </c>
      <c r="D1971" s="241" t="s">
        <v>548</v>
      </c>
      <c r="E1971" s="241" t="n">
        <v>9.95</v>
      </c>
    </row>
    <row r="1972" customFormat="false" ht="30" hidden="false" customHeight="false" outlineLevel="0" collapsed="false">
      <c r="A1972" s="238" t="s">
        <v>5023</v>
      </c>
      <c r="B1972" s="239" t="s">
        <v>5023</v>
      </c>
      <c r="C1972" s="240" t="s">
        <v>5024</v>
      </c>
      <c r="D1972" s="241" t="s">
        <v>548</v>
      </c>
      <c r="E1972" s="241" t="n">
        <v>4.04</v>
      </c>
    </row>
    <row r="1973" customFormat="false" ht="30" hidden="false" customHeight="false" outlineLevel="0" collapsed="false">
      <c r="A1973" s="238" t="s">
        <v>5025</v>
      </c>
      <c r="B1973" s="239" t="s">
        <v>5025</v>
      </c>
      <c r="C1973" s="240" t="s">
        <v>5026</v>
      </c>
      <c r="D1973" s="241" t="s">
        <v>548</v>
      </c>
      <c r="E1973" s="241" t="n">
        <v>24.62</v>
      </c>
    </row>
    <row r="1974" customFormat="false" ht="30" hidden="false" customHeight="false" outlineLevel="0" collapsed="false">
      <c r="A1974" s="238" t="s">
        <v>5027</v>
      </c>
      <c r="B1974" s="239" t="s">
        <v>5027</v>
      </c>
      <c r="C1974" s="240" t="s">
        <v>5028</v>
      </c>
      <c r="D1974" s="241" t="s">
        <v>548</v>
      </c>
      <c r="E1974" s="241" t="n">
        <v>28.44</v>
      </c>
    </row>
    <row r="1975" customFormat="false" ht="30" hidden="false" customHeight="false" outlineLevel="0" collapsed="false">
      <c r="A1975" s="238" t="s">
        <v>5029</v>
      </c>
      <c r="B1975" s="239" t="s">
        <v>5029</v>
      </c>
      <c r="C1975" s="240" t="s">
        <v>5030</v>
      </c>
      <c r="D1975" s="241" t="s">
        <v>548</v>
      </c>
      <c r="E1975" s="241" t="n">
        <v>18.49</v>
      </c>
    </row>
    <row r="1976" customFormat="false" ht="30" hidden="false" customHeight="false" outlineLevel="0" collapsed="false">
      <c r="A1976" s="238" t="s">
        <v>5031</v>
      </c>
      <c r="B1976" s="239" t="s">
        <v>5031</v>
      </c>
      <c r="C1976" s="240" t="s">
        <v>5032</v>
      </c>
      <c r="D1976" s="241" t="s">
        <v>548</v>
      </c>
      <c r="E1976" s="241" t="n">
        <v>30.72</v>
      </c>
    </row>
    <row r="1977" customFormat="false" ht="30" hidden="false" customHeight="false" outlineLevel="0" collapsed="false">
      <c r="A1977" s="238" t="s">
        <v>5033</v>
      </c>
      <c r="B1977" s="239" t="s">
        <v>5033</v>
      </c>
      <c r="C1977" s="240" t="s">
        <v>5034</v>
      </c>
      <c r="D1977" s="241" t="s">
        <v>548</v>
      </c>
      <c r="E1977" s="241" t="n">
        <v>15.47</v>
      </c>
    </row>
    <row r="1978" customFormat="false" ht="30" hidden="false" customHeight="false" outlineLevel="0" collapsed="false">
      <c r="A1978" s="238" t="s">
        <v>5035</v>
      </c>
      <c r="B1978" s="239" t="s">
        <v>5035</v>
      </c>
      <c r="C1978" s="240" t="s">
        <v>5036</v>
      </c>
      <c r="D1978" s="241" t="s">
        <v>548</v>
      </c>
      <c r="E1978" s="241" t="n">
        <v>8.14</v>
      </c>
    </row>
    <row r="1979" customFormat="false" ht="30" hidden="false" customHeight="false" outlineLevel="0" collapsed="false">
      <c r="A1979" s="238" t="s">
        <v>5037</v>
      </c>
      <c r="B1979" s="239" t="s">
        <v>5037</v>
      </c>
      <c r="C1979" s="240" t="s">
        <v>5038</v>
      </c>
      <c r="D1979" s="241" t="s">
        <v>548</v>
      </c>
      <c r="E1979" s="241" t="n">
        <v>12.67</v>
      </c>
    </row>
    <row r="1980" customFormat="false" ht="30" hidden="false" customHeight="false" outlineLevel="0" collapsed="false">
      <c r="A1980" s="238" t="s">
        <v>5039</v>
      </c>
      <c r="B1980" s="239" t="s">
        <v>5039</v>
      </c>
      <c r="C1980" s="240" t="s">
        <v>5040</v>
      </c>
      <c r="D1980" s="241" t="s">
        <v>548</v>
      </c>
      <c r="E1980" s="241" t="n">
        <v>5.79</v>
      </c>
    </row>
    <row r="1981" customFormat="false" ht="15" hidden="false" customHeight="false" outlineLevel="0" collapsed="false">
      <c r="A1981" s="238" t="s">
        <v>5041</v>
      </c>
      <c r="B1981" s="239" t="s">
        <v>5041</v>
      </c>
      <c r="C1981" s="240" t="s">
        <v>5042</v>
      </c>
      <c r="D1981" s="241" t="s">
        <v>548</v>
      </c>
      <c r="E1981" s="241" t="n">
        <v>46.23</v>
      </c>
    </row>
    <row r="1982" customFormat="false" ht="15" hidden="false" customHeight="false" outlineLevel="0" collapsed="false">
      <c r="A1982" s="238" t="s">
        <v>5043</v>
      </c>
      <c r="B1982" s="239" t="s">
        <v>5043</v>
      </c>
      <c r="C1982" s="240" t="s">
        <v>5044</v>
      </c>
      <c r="D1982" s="241" t="s">
        <v>548</v>
      </c>
      <c r="E1982" s="241" t="n">
        <v>94.98</v>
      </c>
    </row>
    <row r="1983" customFormat="false" ht="15" hidden="false" customHeight="false" outlineLevel="0" collapsed="false">
      <c r="A1983" s="238" t="s">
        <v>5045</v>
      </c>
      <c r="B1983" s="239" t="s">
        <v>5045</v>
      </c>
      <c r="C1983" s="240" t="s">
        <v>5046</v>
      </c>
      <c r="D1983" s="241" t="s">
        <v>548</v>
      </c>
      <c r="E1983" s="241" t="n">
        <v>7.92</v>
      </c>
    </row>
    <row r="1984" customFormat="false" ht="15" hidden="false" customHeight="false" outlineLevel="0" collapsed="false">
      <c r="A1984" s="238" t="s">
        <v>5047</v>
      </c>
      <c r="B1984" s="239" t="s">
        <v>5047</v>
      </c>
      <c r="C1984" s="240" t="s">
        <v>5048</v>
      </c>
      <c r="D1984" s="241" t="s">
        <v>548</v>
      </c>
      <c r="E1984" s="241" t="n">
        <v>3.08</v>
      </c>
    </row>
    <row r="1985" customFormat="false" ht="30" hidden="false" customHeight="false" outlineLevel="0" collapsed="false">
      <c r="A1985" s="238" t="s">
        <v>5049</v>
      </c>
      <c r="B1985" s="239" t="s">
        <v>5049</v>
      </c>
      <c r="C1985" s="240" t="s">
        <v>5050</v>
      </c>
      <c r="D1985" s="241" t="s">
        <v>548</v>
      </c>
      <c r="E1985" s="241" t="n">
        <v>11.25</v>
      </c>
    </row>
    <row r="1986" customFormat="false" ht="45" hidden="false" customHeight="false" outlineLevel="0" collapsed="false">
      <c r="A1986" s="238" t="s">
        <v>5051</v>
      </c>
      <c r="B1986" s="239" t="s">
        <v>5051</v>
      </c>
      <c r="C1986" s="240" t="s">
        <v>5052</v>
      </c>
      <c r="D1986" s="241" t="s">
        <v>1401</v>
      </c>
      <c r="E1986" s="241" t="n">
        <v>3.08</v>
      </c>
    </row>
    <row r="1987" customFormat="false" ht="30" hidden="false" customHeight="false" outlineLevel="0" collapsed="false">
      <c r="A1987" s="238" t="s">
        <v>5053</v>
      </c>
      <c r="B1987" s="239" t="s">
        <v>5053</v>
      </c>
      <c r="C1987" s="240" t="s">
        <v>5054</v>
      </c>
      <c r="D1987" s="241" t="s">
        <v>1401</v>
      </c>
      <c r="E1987" s="241" t="n">
        <v>4.62</v>
      </c>
    </row>
    <row r="1988" customFormat="false" ht="15" hidden="false" customHeight="false" outlineLevel="0" collapsed="false">
      <c r="A1988" s="238" t="s">
        <v>5055</v>
      </c>
      <c r="B1988" s="239" t="s">
        <v>5055</v>
      </c>
      <c r="C1988" s="240" t="s">
        <v>5056</v>
      </c>
      <c r="D1988" s="241" t="s">
        <v>1401</v>
      </c>
      <c r="E1988" s="241" t="n">
        <v>4.62</v>
      </c>
    </row>
    <row r="1989" customFormat="false" ht="30" hidden="false" customHeight="false" outlineLevel="0" collapsed="false">
      <c r="A1989" s="238" t="s">
        <v>5057</v>
      </c>
      <c r="B1989" s="239" t="s">
        <v>5057</v>
      </c>
      <c r="C1989" s="240" t="s">
        <v>5058</v>
      </c>
      <c r="D1989" s="241" t="s">
        <v>1401</v>
      </c>
      <c r="E1989" s="241" t="n">
        <v>3.11</v>
      </c>
    </row>
    <row r="1990" customFormat="false" ht="30" hidden="false" customHeight="false" outlineLevel="0" collapsed="false">
      <c r="A1990" s="238" t="s">
        <v>5059</v>
      </c>
      <c r="B1990" s="239" t="s">
        <v>5059</v>
      </c>
      <c r="C1990" s="240" t="s">
        <v>5060</v>
      </c>
      <c r="D1990" s="241" t="s">
        <v>1401</v>
      </c>
      <c r="E1990" s="241" t="n">
        <v>3.39</v>
      </c>
    </row>
    <row r="1991" customFormat="false" ht="30" hidden="false" customHeight="false" outlineLevel="0" collapsed="false">
      <c r="A1991" s="238" t="s">
        <v>5061</v>
      </c>
      <c r="B1991" s="239" t="s">
        <v>5061</v>
      </c>
      <c r="C1991" s="240" t="s">
        <v>5062</v>
      </c>
      <c r="D1991" s="241" t="s">
        <v>1401</v>
      </c>
      <c r="E1991" s="241" t="n">
        <v>3.25</v>
      </c>
    </row>
    <row r="1992" customFormat="false" ht="30" hidden="false" customHeight="false" outlineLevel="0" collapsed="false">
      <c r="A1992" s="238" t="s">
        <v>5063</v>
      </c>
      <c r="B1992" s="239" t="s">
        <v>5063</v>
      </c>
      <c r="C1992" s="240" t="s">
        <v>5064</v>
      </c>
      <c r="D1992" s="241" t="s">
        <v>1401</v>
      </c>
      <c r="E1992" s="241" t="n">
        <v>4.53</v>
      </c>
    </row>
    <row r="1993" customFormat="false" ht="30" hidden="false" customHeight="false" outlineLevel="0" collapsed="false">
      <c r="A1993" s="238" t="s">
        <v>5065</v>
      </c>
      <c r="B1993" s="239" t="s">
        <v>5065</v>
      </c>
      <c r="C1993" s="240" t="s">
        <v>5066</v>
      </c>
      <c r="D1993" s="241" t="s">
        <v>205</v>
      </c>
      <c r="E1993" s="241" t="n">
        <v>6342.21</v>
      </c>
    </row>
    <row r="1994" customFormat="false" ht="15" hidden="false" customHeight="false" outlineLevel="0" collapsed="false">
      <c r="A1994" s="238" t="s">
        <v>5067</v>
      </c>
      <c r="B1994" s="239" t="s">
        <v>5067</v>
      </c>
      <c r="C1994" s="240" t="s">
        <v>5068</v>
      </c>
      <c r="D1994" s="241" t="s">
        <v>5069</v>
      </c>
      <c r="E1994" s="241" t="n">
        <v>13.5</v>
      </c>
    </row>
    <row r="1995" customFormat="false" ht="15" hidden="false" customHeight="false" outlineLevel="0" collapsed="false">
      <c r="A1995" s="238" t="s">
        <v>5070</v>
      </c>
      <c r="B1995" s="239" t="s">
        <v>5070</v>
      </c>
      <c r="C1995" s="240" t="s">
        <v>5068</v>
      </c>
      <c r="D1995" s="241" t="s">
        <v>1104</v>
      </c>
      <c r="E1995" s="241" t="n">
        <v>3.75</v>
      </c>
    </row>
    <row r="1996" customFormat="false" ht="15" hidden="false" customHeight="false" outlineLevel="0" collapsed="false">
      <c r="A1996" s="238" t="s">
        <v>5071</v>
      </c>
      <c r="B1996" s="239" t="s">
        <v>5071</v>
      </c>
      <c r="C1996" s="240" t="s">
        <v>5072</v>
      </c>
      <c r="D1996" s="241" t="s">
        <v>1104</v>
      </c>
      <c r="E1996" s="241" t="n">
        <v>18.99</v>
      </c>
    </row>
    <row r="1997" customFormat="false" ht="15" hidden="false" customHeight="false" outlineLevel="0" collapsed="false">
      <c r="A1997" s="238" t="s">
        <v>5073</v>
      </c>
      <c r="B1997" s="239" t="s">
        <v>5073</v>
      </c>
      <c r="C1997" s="240" t="s">
        <v>5068</v>
      </c>
      <c r="D1997" s="241" t="s">
        <v>5074</v>
      </c>
      <c r="E1997" s="241" t="n">
        <v>47.79</v>
      </c>
    </row>
    <row r="1998" customFormat="false" ht="15" hidden="false" customHeight="false" outlineLevel="0" collapsed="false">
      <c r="A1998" s="238" t="s">
        <v>5075</v>
      </c>
      <c r="B1998" s="239" t="s">
        <v>5075</v>
      </c>
      <c r="C1998" s="240" t="s">
        <v>5076</v>
      </c>
      <c r="D1998" s="241" t="s">
        <v>5074</v>
      </c>
      <c r="E1998" s="241" t="n">
        <v>98.65</v>
      </c>
    </row>
    <row r="1999" customFormat="false" ht="15" hidden="false" customHeight="false" outlineLevel="0" collapsed="false">
      <c r="A1999" s="238" t="s">
        <v>5077</v>
      </c>
      <c r="B1999" s="239" t="s">
        <v>5077</v>
      </c>
      <c r="C1999" s="240" t="s">
        <v>5078</v>
      </c>
      <c r="D1999" s="241" t="s">
        <v>5069</v>
      </c>
      <c r="E1999" s="241" t="n">
        <v>25.44</v>
      </c>
    </row>
    <row r="2000" customFormat="false" ht="15" hidden="false" customHeight="false" outlineLevel="0" collapsed="false">
      <c r="A2000" s="238" t="s">
        <v>5079</v>
      </c>
      <c r="B2000" s="239" t="s">
        <v>5079</v>
      </c>
      <c r="C2000" s="240" t="s">
        <v>5080</v>
      </c>
      <c r="D2000" s="241" t="s">
        <v>5074</v>
      </c>
      <c r="E2000" s="241" t="n">
        <v>200.69</v>
      </c>
    </row>
    <row r="2001" customFormat="false" ht="15" hidden="false" customHeight="false" outlineLevel="0" collapsed="false">
      <c r="A2001" s="238" t="s">
        <v>5081</v>
      </c>
      <c r="B2001" s="239" t="s">
        <v>5081</v>
      </c>
      <c r="C2001" s="240" t="s">
        <v>5082</v>
      </c>
      <c r="D2001" s="241" t="s">
        <v>5069</v>
      </c>
      <c r="E2001" s="241" t="n">
        <v>18.87</v>
      </c>
    </row>
    <row r="2002" customFormat="false" ht="15" hidden="false" customHeight="false" outlineLevel="0" collapsed="false">
      <c r="A2002" s="238" t="s">
        <v>5083</v>
      </c>
      <c r="B2002" s="239" t="s">
        <v>5083</v>
      </c>
      <c r="C2002" s="240" t="s">
        <v>5084</v>
      </c>
      <c r="D2002" s="241" t="s">
        <v>1401</v>
      </c>
      <c r="E2002" s="241" t="n">
        <v>19.22</v>
      </c>
    </row>
    <row r="2003" customFormat="false" ht="30" hidden="false" customHeight="false" outlineLevel="0" collapsed="false">
      <c r="A2003" s="238" t="s">
        <v>5085</v>
      </c>
      <c r="B2003" s="239" t="s">
        <v>5085</v>
      </c>
      <c r="C2003" s="240" t="s">
        <v>5086</v>
      </c>
      <c r="D2003" s="241" t="s">
        <v>38</v>
      </c>
      <c r="E2003" s="241" t="n">
        <v>14.2</v>
      </c>
    </row>
    <row r="2004" customFormat="false" ht="15" hidden="false" customHeight="false" outlineLevel="0" collapsed="false">
      <c r="A2004" s="238" t="s">
        <v>5087</v>
      </c>
      <c r="B2004" s="239" t="s">
        <v>5087</v>
      </c>
      <c r="C2004" s="240" t="s">
        <v>5088</v>
      </c>
      <c r="D2004" s="241" t="s">
        <v>205</v>
      </c>
      <c r="E2004" s="241" t="n">
        <v>13.54</v>
      </c>
    </row>
    <row r="2005" customFormat="false" ht="15" hidden="false" customHeight="false" outlineLevel="0" collapsed="false">
      <c r="A2005" s="238" t="s">
        <v>5089</v>
      </c>
      <c r="B2005" s="239" t="s">
        <v>5089</v>
      </c>
      <c r="C2005" s="240" t="s">
        <v>5090</v>
      </c>
      <c r="D2005" s="241" t="s">
        <v>205</v>
      </c>
      <c r="E2005" s="241" t="n">
        <v>12.56</v>
      </c>
    </row>
    <row r="2006" customFormat="false" ht="15" hidden="false" customHeight="false" outlineLevel="0" collapsed="false">
      <c r="A2006" s="238" t="s">
        <v>5091</v>
      </c>
      <c r="B2006" s="239" t="s">
        <v>5091</v>
      </c>
      <c r="C2006" s="240" t="s">
        <v>5092</v>
      </c>
      <c r="D2006" s="241" t="s">
        <v>205</v>
      </c>
      <c r="E2006" s="241" t="n">
        <v>14.2</v>
      </c>
    </row>
    <row r="2007" customFormat="false" ht="15" hidden="false" customHeight="false" outlineLevel="0" collapsed="false">
      <c r="A2007" s="238" t="s">
        <v>5093</v>
      </c>
      <c r="B2007" s="239" t="s">
        <v>5093</v>
      </c>
      <c r="C2007" s="240" t="s">
        <v>5094</v>
      </c>
      <c r="D2007" s="241" t="s">
        <v>205</v>
      </c>
      <c r="E2007" s="241" t="n">
        <v>13.33</v>
      </c>
    </row>
    <row r="2008" customFormat="false" ht="15" hidden="false" customHeight="false" outlineLevel="0" collapsed="false">
      <c r="A2008" s="238" t="s">
        <v>5095</v>
      </c>
      <c r="B2008" s="239" t="s">
        <v>5095</v>
      </c>
      <c r="C2008" s="240" t="s">
        <v>5096</v>
      </c>
      <c r="D2008" s="241" t="s">
        <v>1401</v>
      </c>
      <c r="E2008" s="241" t="n">
        <v>20.19</v>
      </c>
    </row>
    <row r="2009" customFormat="false" ht="15" hidden="false" customHeight="false" outlineLevel="0" collapsed="false">
      <c r="A2009" s="238" t="s">
        <v>5097</v>
      </c>
      <c r="B2009" s="239" t="s">
        <v>5097</v>
      </c>
      <c r="C2009" s="240" t="s">
        <v>5098</v>
      </c>
      <c r="D2009" s="241" t="s">
        <v>1401</v>
      </c>
      <c r="E2009" s="241" t="n">
        <v>14.13</v>
      </c>
    </row>
    <row r="2010" customFormat="false" ht="45" hidden="false" customHeight="false" outlineLevel="0" collapsed="false">
      <c r="A2010" s="238" t="s">
        <v>5099</v>
      </c>
      <c r="B2010" s="239" t="s">
        <v>5099</v>
      </c>
      <c r="C2010" s="240" t="s">
        <v>5100</v>
      </c>
      <c r="D2010" s="241" t="s">
        <v>1401</v>
      </c>
      <c r="E2010" s="241" t="n">
        <v>1.13</v>
      </c>
    </row>
    <row r="2011" customFormat="false" ht="30" hidden="false" customHeight="false" outlineLevel="0" collapsed="false">
      <c r="A2011" s="238" t="s">
        <v>5101</v>
      </c>
      <c r="B2011" s="239" t="s">
        <v>5101</v>
      </c>
      <c r="C2011" s="240" t="s">
        <v>5102</v>
      </c>
      <c r="D2011" s="241" t="s">
        <v>1401</v>
      </c>
      <c r="E2011" s="241" t="n">
        <v>1.44</v>
      </c>
    </row>
    <row r="2012" customFormat="false" ht="45" hidden="false" customHeight="false" outlineLevel="0" collapsed="false">
      <c r="A2012" s="238" t="s">
        <v>5103</v>
      </c>
      <c r="B2012" s="239" t="s">
        <v>5103</v>
      </c>
      <c r="C2012" s="240" t="s">
        <v>5104</v>
      </c>
      <c r="D2012" s="241" t="s">
        <v>1401</v>
      </c>
      <c r="E2012" s="241" t="n">
        <v>1.88</v>
      </c>
    </row>
    <row r="2013" customFormat="false" ht="15" hidden="false" customHeight="false" outlineLevel="0" collapsed="false">
      <c r="A2013" s="238" t="s">
        <v>5105</v>
      </c>
      <c r="B2013" s="239" t="s">
        <v>5105</v>
      </c>
      <c r="C2013" s="240" t="s">
        <v>5106</v>
      </c>
      <c r="D2013" s="241" t="s">
        <v>205</v>
      </c>
      <c r="E2013" s="241" t="n">
        <v>7975</v>
      </c>
    </row>
    <row r="2014" customFormat="false" ht="15" hidden="false" customHeight="false" outlineLevel="0" collapsed="false">
      <c r="A2014" s="238" t="s">
        <v>5107</v>
      </c>
      <c r="B2014" s="239" t="s">
        <v>5107</v>
      </c>
      <c r="C2014" s="240" t="s">
        <v>5108</v>
      </c>
      <c r="D2014" s="241" t="s">
        <v>1401</v>
      </c>
      <c r="E2014" s="241" t="n">
        <v>103.33</v>
      </c>
    </row>
    <row r="2015" customFormat="false" ht="30" hidden="false" customHeight="false" outlineLevel="0" collapsed="false">
      <c r="A2015" s="238" t="s">
        <v>5109</v>
      </c>
      <c r="B2015" s="239" t="s">
        <v>5109</v>
      </c>
      <c r="C2015" s="240" t="s">
        <v>5110</v>
      </c>
      <c r="D2015" s="241" t="s">
        <v>205</v>
      </c>
      <c r="E2015" s="241" t="n">
        <v>570000</v>
      </c>
    </row>
    <row r="2016" customFormat="false" ht="15" hidden="false" customHeight="false" outlineLevel="0" collapsed="false">
      <c r="A2016" s="238" t="s">
        <v>5111</v>
      </c>
      <c r="B2016" s="239" t="s">
        <v>5111</v>
      </c>
      <c r="C2016" s="240" t="s">
        <v>5112</v>
      </c>
      <c r="D2016" s="241" t="s">
        <v>1401</v>
      </c>
      <c r="E2016" s="241" t="n">
        <v>95.58</v>
      </c>
    </row>
    <row r="2017" customFormat="false" ht="15" hidden="false" customHeight="false" outlineLevel="0" collapsed="false">
      <c r="A2017" s="238" t="s">
        <v>5113</v>
      </c>
      <c r="B2017" s="239" t="s">
        <v>5113</v>
      </c>
      <c r="C2017" s="240" t="s">
        <v>5114</v>
      </c>
      <c r="D2017" s="241" t="s">
        <v>1401</v>
      </c>
      <c r="E2017" s="241" t="n">
        <v>87.83</v>
      </c>
    </row>
    <row r="2018" customFormat="false" ht="15" hidden="false" customHeight="false" outlineLevel="0" collapsed="false">
      <c r="A2018" s="238" t="s">
        <v>5115</v>
      </c>
      <c r="B2018" s="239" t="s">
        <v>5115</v>
      </c>
      <c r="C2018" s="240" t="s">
        <v>5116</v>
      </c>
      <c r="D2018" s="241" t="s">
        <v>1401</v>
      </c>
      <c r="E2018" s="241" t="n">
        <v>17.86</v>
      </c>
    </row>
    <row r="2019" customFormat="false" ht="15" hidden="false" customHeight="false" outlineLevel="0" collapsed="false">
      <c r="A2019" s="238" t="s">
        <v>5117</v>
      </c>
      <c r="B2019" s="239" t="s">
        <v>5117</v>
      </c>
      <c r="C2019" s="240" t="s">
        <v>5118</v>
      </c>
      <c r="D2019" s="241" t="s">
        <v>1401</v>
      </c>
      <c r="E2019" s="241" t="n">
        <v>18.89</v>
      </c>
    </row>
    <row r="2020" customFormat="false" ht="15" hidden="false" customHeight="false" outlineLevel="0" collapsed="false">
      <c r="A2020" s="238" t="s">
        <v>5119</v>
      </c>
      <c r="B2020" s="239" t="s">
        <v>5119</v>
      </c>
      <c r="C2020" s="240" t="s">
        <v>5120</v>
      </c>
      <c r="D2020" s="241" t="s">
        <v>1401</v>
      </c>
      <c r="E2020" s="241" t="n">
        <v>17.75</v>
      </c>
    </row>
    <row r="2021" customFormat="false" ht="15" hidden="false" customHeight="false" outlineLevel="0" collapsed="false">
      <c r="A2021" s="238" t="s">
        <v>5121</v>
      </c>
      <c r="B2021" s="239" t="s">
        <v>5121</v>
      </c>
      <c r="C2021" s="240" t="s">
        <v>5122</v>
      </c>
      <c r="D2021" s="241" t="s">
        <v>1401</v>
      </c>
      <c r="E2021" s="241" t="n">
        <v>19.22</v>
      </c>
    </row>
    <row r="2022" customFormat="false" ht="15" hidden="false" customHeight="false" outlineLevel="0" collapsed="false">
      <c r="A2022" s="238" t="s">
        <v>5123</v>
      </c>
      <c r="B2022" s="239" t="s">
        <v>5123</v>
      </c>
      <c r="C2022" s="240" t="s">
        <v>5124</v>
      </c>
      <c r="D2022" s="241" t="s">
        <v>1401</v>
      </c>
      <c r="E2022" s="241" t="n">
        <v>19.22</v>
      </c>
    </row>
    <row r="2023" customFormat="false" ht="30" hidden="false" customHeight="false" outlineLevel="0" collapsed="false">
      <c r="A2023" s="238" t="s">
        <v>5125</v>
      </c>
      <c r="B2023" s="239" t="s">
        <v>5125</v>
      </c>
      <c r="C2023" s="240" t="s">
        <v>5126</v>
      </c>
      <c r="D2023" s="241" t="s">
        <v>1401</v>
      </c>
      <c r="E2023" s="241" t="n">
        <v>159.03</v>
      </c>
    </row>
    <row r="2024" customFormat="false" ht="30" hidden="false" customHeight="false" outlineLevel="0" collapsed="false">
      <c r="A2024" s="238" t="s">
        <v>5127</v>
      </c>
      <c r="B2024" s="239" t="s">
        <v>5127</v>
      </c>
      <c r="C2024" s="240" t="s">
        <v>5128</v>
      </c>
      <c r="D2024" s="241" t="s">
        <v>205</v>
      </c>
      <c r="E2024" s="241" t="n">
        <v>46.2</v>
      </c>
    </row>
    <row r="2025" customFormat="false" ht="15" hidden="false" customHeight="false" outlineLevel="0" collapsed="false">
      <c r="A2025" s="238" t="s">
        <v>5129</v>
      </c>
      <c r="B2025" s="239" t="s">
        <v>5129</v>
      </c>
      <c r="C2025" s="240" t="s">
        <v>5130</v>
      </c>
      <c r="D2025" s="241" t="s">
        <v>205</v>
      </c>
      <c r="E2025" s="241" t="n">
        <v>43.35</v>
      </c>
    </row>
    <row r="2026" customFormat="false" ht="15" hidden="false" customHeight="false" outlineLevel="0" collapsed="false">
      <c r="A2026" s="238" t="s">
        <v>5131</v>
      </c>
      <c r="B2026" s="239" t="s">
        <v>5131</v>
      </c>
      <c r="C2026" s="240" t="s">
        <v>5132</v>
      </c>
      <c r="D2026" s="241" t="s">
        <v>205</v>
      </c>
      <c r="E2026" s="241" t="n">
        <v>38.54</v>
      </c>
    </row>
    <row r="2027" customFormat="false" ht="15" hidden="false" customHeight="false" outlineLevel="0" collapsed="false">
      <c r="A2027" s="238" t="s">
        <v>5133</v>
      </c>
      <c r="B2027" s="239" t="s">
        <v>5133</v>
      </c>
      <c r="C2027" s="240" t="s">
        <v>5134</v>
      </c>
      <c r="D2027" s="241" t="s">
        <v>205</v>
      </c>
      <c r="E2027" s="241" t="n">
        <v>32.62</v>
      </c>
    </row>
    <row r="2028" customFormat="false" ht="15" hidden="false" customHeight="false" outlineLevel="0" collapsed="false">
      <c r="A2028" s="238" t="s">
        <v>5135</v>
      </c>
      <c r="B2028" s="239" t="s">
        <v>5135</v>
      </c>
      <c r="C2028" s="240" t="s">
        <v>5136</v>
      </c>
      <c r="D2028" s="241" t="s">
        <v>205</v>
      </c>
      <c r="E2028" s="241" t="n">
        <v>47.73</v>
      </c>
    </row>
    <row r="2029" customFormat="false" ht="15" hidden="false" customHeight="false" outlineLevel="0" collapsed="false">
      <c r="A2029" s="238" t="s">
        <v>5137</v>
      </c>
      <c r="B2029" s="239" t="s">
        <v>5137</v>
      </c>
      <c r="C2029" s="240" t="s">
        <v>5138</v>
      </c>
      <c r="D2029" s="241" t="s">
        <v>205</v>
      </c>
      <c r="E2029" s="241" t="n">
        <v>31.53</v>
      </c>
    </row>
    <row r="2030" customFormat="false" ht="15" hidden="false" customHeight="false" outlineLevel="0" collapsed="false">
      <c r="A2030" s="238" t="s">
        <v>5139</v>
      </c>
      <c r="B2030" s="239" t="s">
        <v>5139</v>
      </c>
      <c r="C2030" s="240" t="s">
        <v>5140</v>
      </c>
      <c r="D2030" s="241" t="s">
        <v>205</v>
      </c>
      <c r="E2030" s="241" t="n">
        <v>32.62</v>
      </c>
    </row>
    <row r="2031" customFormat="false" ht="15" hidden="false" customHeight="false" outlineLevel="0" collapsed="false">
      <c r="A2031" s="238" t="s">
        <v>5141</v>
      </c>
      <c r="B2031" s="239" t="s">
        <v>5141</v>
      </c>
      <c r="C2031" s="240" t="s">
        <v>5142</v>
      </c>
      <c r="D2031" s="241" t="s">
        <v>205</v>
      </c>
      <c r="E2031" s="241" t="n">
        <v>47.51</v>
      </c>
    </row>
    <row r="2032" customFormat="false" ht="30" hidden="false" customHeight="false" outlineLevel="0" collapsed="false">
      <c r="A2032" s="238" t="s">
        <v>5143</v>
      </c>
      <c r="B2032" s="239" t="s">
        <v>5143</v>
      </c>
      <c r="C2032" s="240" t="s">
        <v>5144</v>
      </c>
      <c r="D2032" s="241" t="s">
        <v>38</v>
      </c>
      <c r="E2032" s="241" t="n">
        <v>3.05</v>
      </c>
    </row>
    <row r="2033" customFormat="false" ht="15" hidden="false" customHeight="false" outlineLevel="0" collapsed="false">
      <c r="A2033" s="238" t="s">
        <v>5145</v>
      </c>
      <c r="B2033" s="239" t="s">
        <v>5145</v>
      </c>
      <c r="C2033" s="240" t="s">
        <v>5146</v>
      </c>
      <c r="D2033" s="241" t="s">
        <v>38</v>
      </c>
      <c r="E2033" s="241" t="n">
        <v>4.62</v>
      </c>
    </row>
    <row r="2034" customFormat="false" ht="30" hidden="false" customHeight="false" outlineLevel="0" collapsed="false">
      <c r="A2034" s="238" t="s">
        <v>5147</v>
      </c>
      <c r="B2034" s="239" t="s">
        <v>5147</v>
      </c>
      <c r="C2034" s="240" t="s">
        <v>5148</v>
      </c>
      <c r="D2034" s="241" t="s">
        <v>205</v>
      </c>
      <c r="E2034" s="241" t="n">
        <v>209.08</v>
      </c>
    </row>
    <row r="2035" customFormat="false" ht="30" hidden="false" customHeight="false" outlineLevel="0" collapsed="false">
      <c r="A2035" s="238" t="s">
        <v>5149</v>
      </c>
      <c r="B2035" s="239" t="s">
        <v>5149</v>
      </c>
      <c r="C2035" s="240" t="s">
        <v>5150</v>
      </c>
      <c r="D2035" s="241" t="s">
        <v>205</v>
      </c>
      <c r="E2035" s="241" t="n">
        <v>209.93</v>
      </c>
    </row>
    <row r="2036" customFormat="false" ht="30" hidden="false" customHeight="false" outlineLevel="0" collapsed="false">
      <c r="A2036" s="238" t="s">
        <v>5151</v>
      </c>
      <c r="B2036" s="239" t="s">
        <v>5151</v>
      </c>
      <c r="C2036" s="240" t="s">
        <v>5152</v>
      </c>
      <c r="D2036" s="241" t="s">
        <v>205</v>
      </c>
      <c r="E2036" s="241" t="n">
        <v>287.8</v>
      </c>
    </row>
    <row r="2037" customFormat="false" ht="30" hidden="false" customHeight="false" outlineLevel="0" collapsed="false">
      <c r="A2037" s="238" t="s">
        <v>5153</v>
      </c>
      <c r="B2037" s="239" t="s">
        <v>5153</v>
      </c>
      <c r="C2037" s="240" t="s">
        <v>5154</v>
      </c>
      <c r="D2037" s="241" t="s">
        <v>205</v>
      </c>
      <c r="E2037" s="241" t="n">
        <v>316.58</v>
      </c>
    </row>
    <row r="2038" customFormat="false" ht="45" hidden="false" customHeight="false" outlineLevel="0" collapsed="false">
      <c r="A2038" s="238" t="s">
        <v>5155</v>
      </c>
      <c r="B2038" s="239" t="s">
        <v>5155</v>
      </c>
      <c r="C2038" s="240" t="s">
        <v>5156</v>
      </c>
      <c r="D2038" s="241" t="s">
        <v>205</v>
      </c>
      <c r="E2038" s="241" t="n">
        <v>250.56</v>
      </c>
    </row>
    <row r="2039" customFormat="false" ht="30" hidden="false" customHeight="false" outlineLevel="0" collapsed="false">
      <c r="A2039" s="238" t="s">
        <v>5157</v>
      </c>
      <c r="B2039" s="239" t="s">
        <v>5157</v>
      </c>
      <c r="C2039" s="240" t="s">
        <v>5158</v>
      </c>
      <c r="D2039" s="241" t="s">
        <v>205</v>
      </c>
      <c r="E2039" s="241" t="n">
        <v>250.56</v>
      </c>
    </row>
    <row r="2040" customFormat="false" ht="30" hidden="false" customHeight="false" outlineLevel="0" collapsed="false">
      <c r="A2040" s="238" t="s">
        <v>5159</v>
      </c>
      <c r="B2040" s="239" t="s">
        <v>5159</v>
      </c>
      <c r="C2040" s="240" t="s">
        <v>5160</v>
      </c>
      <c r="D2040" s="241" t="s">
        <v>205</v>
      </c>
      <c r="E2040" s="241" t="n">
        <v>227.7</v>
      </c>
    </row>
    <row r="2041" customFormat="false" ht="30" hidden="false" customHeight="false" outlineLevel="0" collapsed="false">
      <c r="A2041" s="238" t="s">
        <v>5161</v>
      </c>
      <c r="B2041" s="239" t="s">
        <v>5161</v>
      </c>
      <c r="C2041" s="240" t="s">
        <v>5162</v>
      </c>
      <c r="D2041" s="241" t="s">
        <v>205</v>
      </c>
      <c r="E2041" s="241" t="n">
        <v>256.48</v>
      </c>
    </row>
    <row r="2042" customFormat="false" ht="30" hidden="false" customHeight="false" outlineLevel="0" collapsed="false">
      <c r="A2042" s="238" t="s">
        <v>5163</v>
      </c>
      <c r="B2042" s="239" t="s">
        <v>5163</v>
      </c>
      <c r="C2042" s="240" t="s">
        <v>5164</v>
      </c>
      <c r="D2042" s="241" t="s">
        <v>205</v>
      </c>
      <c r="E2042" s="241" t="n">
        <v>256.48</v>
      </c>
    </row>
    <row r="2043" customFormat="false" ht="30" hidden="false" customHeight="false" outlineLevel="0" collapsed="false">
      <c r="A2043" s="238" t="s">
        <v>5165</v>
      </c>
      <c r="B2043" s="239" t="s">
        <v>5165</v>
      </c>
      <c r="C2043" s="240" t="s">
        <v>5166</v>
      </c>
      <c r="D2043" s="241" t="s">
        <v>205</v>
      </c>
      <c r="E2043" s="241" t="n">
        <v>260.71</v>
      </c>
    </row>
    <row r="2044" customFormat="false" ht="30" hidden="false" customHeight="false" outlineLevel="0" collapsed="false">
      <c r="A2044" s="238" t="s">
        <v>5167</v>
      </c>
      <c r="B2044" s="239" t="s">
        <v>5167</v>
      </c>
      <c r="C2044" s="240" t="s">
        <v>5168</v>
      </c>
      <c r="D2044" s="241" t="s">
        <v>205</v>
      </c>
      <c r="E2044" s="241" t="n">
        <v>248.39</v>
      </c>
    </row>
    <row r="2045" customFormat="false" ht="30" hidden="false" customHeight="false" outlineLevel="0" collapsed="false">
      <c r="A2045" s="238" t="s">
        <v>5169</v>
      </c>
      <c r="B2045" s="239" t="s">
        <v>5169</v>
      </c>
      <c r="C2045" s="240" t="s">
        <v>5170</v>
      </c>
      <c r="D2045" s="241" t="s">
        <v>205</v>
      </c>
      <c r="E2045" s="241" t="n">
        <v>270.87</v>
      </c>
    </row>
    <row r="2046" customFormat="false" ht="15" hidden="false" customHeight="false" outlineLevel="0" collapsed="false">
      <c r="A2046" s="238" t="s">
        <v>5171</v>
      </c>
      <c r="B2046" s="239" t="s">
        <v>5171</v>
      </c>
      <c r="C2046" s="240" t="s">
        <v>5172</v>
      </c>
      <c r="D2046" s="241" t="s">
        <v>205</v>
      </c>
      <c r="E2046" s="241" t="n">
        <v>1.82</v>
      </c>
    </row>
    <row r="2047" customFormat="false" ht="15" hidden="false" customHeight="false" outlineLevel="0" collapsed="false">
      <c r="A2047" s="238" t="s">
        <v>5173</v>
      </c>
      <c r="B2047" s="239" t="s">
        <v>5173</v>
      </c>
      <c r="C2047" s="240" t="s">
        <v>5174</v>
      </c>
      <c r="D2047" s="241" t="s">
        <v>205</v>
      </c>
      <c r="E2047" s="241" t="n">
        <v>2.6</v>
      </c>
    </row>
    <row r="2048" customFormat="false" ht="15" hidden="false" customHeight="false" outlineLevel="0" collapsed="false">
      <c r="A2048" s="238" t="s">
        <v>5175</v>
      </c>
      <c r="B2048" s="239" t="s">
        <v>5175</v>
      </c>
      <c r="C2048" s="240" t="s">
        <v>5176</v>
      </c>
      <c r="D2048" s="241" t="s">
        <v>205</v>
      </c>
      <c r="E2048" s="241" t="n">
        <v>4.38</v>
      </c>
    </row>
    <row r="2049" customFormat="false" ht="15" hidden="false" customHeight="false" outlineLevel="0" collapsed="false">
      <c r="A2049" s="238" t="s">
        <v>5177</v>
      </c>
      <c r="B2049" s="239" t="s">
        <v>5177</v>
      </c>
      <c r="C2049" s="240" t="s">
        <v>5178</v>
      </c>
      <c r="D2049" s="241" t="s">
        <v>205</v>
      </c>
      <c r="E2049" s="241" t="n">
        <v>6.1</v>
      </c>
    </row>
    <row r="2050" customFormat="false" ht="15" hidden="false" customHeight="false" outlineLevel="0" collapsed="false">
      <c r="A2050" s="238" t="s">
        <v>5179</v>
      </c>
      <c r="B2050" s="239" t="s">
        <v>5179</v>
      </c>
      <c r="C2050" s="240" t="s">
        <v>5180</v>
      </c>
      <c r="D2050" s="241" t="s">
        <v>205</v>
      </c>
      <c r="E2050" s="241" t="n">
        <v>15.06</v>
      </c>
    </row>
    <row r="2051" customFormat="false" ht="15" hidden="false" customHeight="false" outlineLevel="0" collapsed="false">
      <c r="A2051" s="238" t="s">
        <v>5181</v>
      </c>
      <c r="B2051" s="239" t="s">
        <v>5181</v>
      </c>
      <c r="C2051" s="240" t="s">
        <v>5182</v>
      </c>
      <c r="D2051" s="241" t="s">
        <v>205</v>
      </c>
      <c r="E2051" s="241" t="n">
        <v>30.55</v>
      </c>
    </row>
    <row r="2052" customFormat="false" ht="15" hidden="false" customHeight="false" outlineLevel="0" collapsed="false">
      <c r="A2052" s="238" t="s">
        <v>5183</v>
      </c>
      <c r="B2052" s="239" t="s">
        <v>5183</v>
      </c>
      <c r="C2052" s="240" t="s">
        <v>5184</v>
      </c>
      <c r="D2052" s="241" t="s">
        <v>205</v>
      </c>
      <c r="E2052" s="241" t="n">
        <v>47.99</v>
      </c>
    </row>
    <row r="2053" customFormat="false" ht="15" hidden="false" customHeight="false" outlineLevel="0" collapsed="false">
      <c r="A2053" s="238" t="s">
        <v>5185</v>
      </c>
      <c r="B2053" s="239" t="s">
        <v>5185</v>
      </c>
      <c r="C2053" s="240" t="s">
        <v>5186</v>
      </c>
      <c r="D2053" s="241" t="s">
        <v>205</v>
      </c>
      <c r="E2053" s="241" t="n">
        <v>86.18</v>
      </c>
    </row>
    <row r="2054" customFormat="false" ht="15" hidden="false" customHeight="false" outlineLevel="0" collapsed="false">
      <c r="A2054" s="238" t="s">
        <v>5187</v>
      </c>
      <c r="B2054" s="239" t="s">
        <v>5187</v>
      </c>
      <c r="C2054" s="240" t="s">
        <v>5188</v>
      </c>
      <c r="D2054" s="241" t="s">
        <v>205</v>
      </c>
      <c r="E2054" s="241" t="n">
        <v>105.31</v>
      </c>
    </row>
    <row r="2055" customFormat="false" ht="15" hidden="false" customHeight="false" outlineLevel="0" collapsed="false">
      <c r="A2055" s="238" t="s">
        <v>5189</v>
      </c>
      <c r="B2055" s="239" t="s">
        <v>5189</v>
      </c>
      <c r="C2055" s="240" t="s">
        <v>5190</v>
      </c>
      <c r="D2055" s="241" t="s">
        <v>205</v>
      </c>
      <c r="E2055" s="241" t="n">
        <v>1.82</v>
      </c>
    </row>
    <row r="2056" customFormat="false" ht="15" hidden="false" customHeight="false" outlineLevel="0" collapsed="false">
      <c r="A2056" s="238" t="s">
        <v>5191</v>
      </c>
      <c r="B2056" s="239" t="s">
        <v>5191</v>
      </c>
      <c r="C2056" s="240" t="s">
        <v>5192</v>
      </c>
      <c r="D2056" s="241" t="s">
        <v>205</v>
      </c>
      <c r="E2056" s="241" t="n">
        <v>2.6</v>
      </c>
    </row>
    <row r="2057" customFormat="false" ht="15" hidden="false" customHeight="false" outlineLevel="0" collapsed="false">
      <c r="A2057" s="238" t="s">
        <v>5193</v>
      </c>
      <c r="B2057" s="239" t="s">
        <v>5193</v>
      </c>
      <c r="C2057" s="240" t="s">
        <v>5194</v>
      </c>
      <c r="D2057" s="241" t="s">
        <v>205</v>
      </c>
      <c r="E2057" s="241" t="n">
        <v>4.32</v>
      </c>
    </row>
    <row r="2058" customFormat="false" ht="15" hidden="false" customHeight="false" outlineLevel="0" collapsed="false">
      <c r="A2058" s="238" t="s">
        <v>5195</v>
      </c>
      <c r="B2058" s="239" t="s">
        <v>5195</v>
      </c>
      <c r="C2058" s="240" t="s">
        <v>5196</v>
      </c>
      <c r="D2058" s="241" t="s">
        <v>205</v>
      </c>
      <c r="E2058" s="241" t="n">
        <v>4.23</v>
      </c>
    </row>
    <row r="2059" customFormat="false" ht="15" hidden="false" customHeight="false" outlineLevel="0" collapsed="false">
      <c r="A2059" s="238" t="s">
        <v>5197</v>
      </c>
      <c r="B2059" s="239" t="s">
        <v>5197</v>
      </c>
      <c r="C2059" s="240" t="s">
        <v>5198</v>
      </c>
      <c r="D2059" s="241" t="s">
        <v>205</v>
      </c>
      <c r="E2059" s="241" t="n">
        <v>5.89</v>
      </c>
    </row>
    <row r="2060" customFormat="false" ht="15" hidden="false" customHeight="false" outlineLevel="0" collapsed="false">
      <c r="A2060" s="238" t="s">
        <v>5199</v>
      </c>
      <c r="B2060" s="239" t="s">
        <v>5199</v>
      </c>
      <c r="C2060" s="240" t="s">
        <v>5200</v>
      </c>
      <c r="D2060" s="241" t="s">
        <v>205</v>
      </c>
      <c r="E2060" s="241" t="n">
        <v>6.82</v>
      </c>
    </row>
    <row r="2061" customFormat="false" ht="15" hidden="false" customHeight="false" outlineLevel="0" collapsed="false">
      <c r="A2061" s="238" t="s">
        <v>5201</v>
      </c>
      <c r="B2061" s="239" t="s">
        <v>5201</v>
      </c>
      <c r="C2061" s="240" t="s">
        <v>5202</v>
      </c>
      <c r="D2061" s="241" t="s">
        <v>205</v>
      </c>
      <c r="E2061" s="241" t="n">
        <v>6.82</v>
      </c>
    </row>
    <row r="2062" customFormat="false" ht="15" hidden="false" customHeight="false" outlineLevel="0" collapsed="false">
      <c r="A2062" s="238" t="s">
        <v>5203</v>
      </c>
      <c r="B2062" s="239" t="s">
        <v>5203</v>
      </c>
      <c r="C2062" s="240" t="s">
        <v>5204</v>
      </c>
      <c r="D2062" s="241" t="s">
        <v>205</v>
      </c>
      <c r="E2062" s="241" t="n">
        <v>14.71</v>
      </c>
    </row>
    <row r="2063" customFormat="false" ht="15" hidden="false" customHeight="false" outlineLevel="0" collapsed="false">
      <c r="A2063" s="238" t="s">
        <v>5205</v>
      </c>
      <c r="B2063" s="239" t="s">
        <v>5205</v>
      </c>
      <c r="C2063" s="240" t="s">
        <v>5206</v>
      </c>
      <c r="D2063" s="241" t="s">
        <v>205</v>
      </c>
      <c r="E2063" s="241" t="n">
        <v>14.71</v>
      </c>
    </row>
    <row r="2064" customFormat="false" ht="15" hidden="false" customHeight="false" outlineLevel="0" collapsed="false">
      <c r="A2064" s="238" t="s">
        <v>5207</v>
      </c>
      <c r="B2064" s="239" t="s">
        <v>5207</v>
      </c>
      <c r="C2064" s="240" t="s">
        <v>5208</v>
      </c>
      <c r="D2064" s="241" t="s">
        <v>205</v>
      </c>
      <c r="E2064" s="241" t="n">
        <v>21.16</v>
      </c>
    </row>
    <row r="2065" customFormat="false" ht="15" hidden="false" customHeight="false" outlineLevel="0" collapsed="false">
      <c r="A2065" s="238" t="s">
        <v>5209</v>
      </c>
      <c r="B2065" s="239" t="s">
        <v>5209</v>
      </c>
      <c r="C2065" s="240" t="s">
        <v>5210</v>
      </c>
      <c r="D2065" s="241" t="s">
        <v>205</v>
      </c>
      <c r="E2065" s="241" t="n">
        <v>20.91</v>
      </c>
    </row>
    <row r="2066" customFormat="false" ht="15" hidden="false" customHeight="false" outlineLevel="0" collapsed="false">
      <c r="A2066" s="238" t="s">
        <v>5211</v>
      </c>
      <c r="B2066" s="239" t="s">
        <v>5211</v>
      </c>
      <c r="C2066" s="240" t="s">
        <v>5212</v>
      </c>
      <c r="D2066" s="241" t="s">
        <v>205</v>
      </c>
      <c r="E2066" s="241" t="n">
        <v>20.91</v>
      </c>
    </row>
    <row r="2067" customFormat="false" ht="15" hidden="false" customHeight="false" outlineLevel="0" collapsed="false">
      <c r="A2067" s="238" t="s">
        <v>5213</v>
      </c>
      <c r="B2067" s="239" t="s">
        <v>5213</v>
      </c>
      <c r="C2067" s="240" t="s">
        <v>5214</v>
      </c>
      <c r="D2067" s="241" t="s">
        <v>205</v>
      </c>
      <c r="E2067" s="241" t="n">
        <v>30.18</v>
      </c>
    </row>
    <row r="2068" customFormat="false" ht="15" hidden="false" customHeight="false" outlineLevel="0" collapsed="false">
      <c r="A2068" s="238" t="s">
        <v>5215</v>
      </c>
      <c r="B2068" s="239" t="s">
        <v>5215</v>
      </c>
      <c r="C2068" s="240" t="s">
        <v>5216</v>
      </c>
      <c r="D2068" s="241" t="s">
        <v>205</v>
      </c>
      <c r="E2068" s="241" t="n">
        <v>30.18</v>
      </c>
    </row>
    <row r="2069" customFormat="false" ht="15" hidden="false" customHeight="false" outlineLevel="0" collapsed="false">
      <c r="A2069" s="238" t="s">
        <v>5217</v>
      </c>
      <c r="B2069" s="239" t="s">
        <v>5217</v>
      </c>
      <c r="C2069" s="240" t="s">
        <v>5218</v>
      </c>
      <c r="D2069" s="241" t="s">
        <v>205</v>
      </c>
      <c r="E2069" s="241" t="n">
        <v>30.18</v>
      </c>
    </row>
    <row r="2070" customFormat="false" ht="15" hidden="false" customHeight="false" outlineLevel="0" collapsed="false">
      <c r="A2070" s="238" t="s">
        <v>5219</v>
      </c>
      <c r="B2070" s="239" t="s">
        <v>5219</v>
      </c>
      <c r="C2070" s="240" t="s">
        <v>5220</v>
      </c>
      <c r="D2070" s="241" t="s">
        <v>205</v>
      </c>
      <c r="E2070" s="241" t="n">
        <v>14.71</v>
      </c>
    </row>
    <row r="2071" customFormat="false" ht="15" hidden="false" customHeight="false" outlineLevel="0" collapsed="false">
      <c r="A2071" s="238" t="s">
        <v>5221</v>
      </c>
      <c r="B2071" s="239" t="s">
        <v>5221</v>
      </c>
      <c r="C2071" s="240" t="s">
        <v>5222</v>
      </c>
      <c r="D2071" s="241" t="s">
        <v>205</v>
      </c>
      <c r="E2071" s="241" t="n">
        <v>6.89</v>
      </c>
    </row>
    <row r="2072" customFormat="false" ht="15" hidden="false" customHeight="false" outlineLevel="0" collapsed="false">
      <c r="A2072" s="238" t="s">
        <v>5223</v>
      </c>
      <c r="B2072" s="239" t="s">
        <v>5223</v>
      </c>
      <c r="C2072" s="240" t="s">
        <v>5224</v>
      </c>
      <c r="D2072" s="241" t="s">
        <v>205</v>
      </c>
      <c r="E2072" s="241" t="n">
        <v>6.04</v>
      </c>
    </row>
    <row r="2073" customFormat="false" ht="15" hidden="false" customHeight="false" outlineLevel="0" collapsed="false">
      <c r="A2073" s="238" t="s">
        <v>5225</v>
      </c>
      <c r="B2073" s="239" t="s">
        <v>5225</v>
      </c>
      <c r="C2073" s="240" t="s">
        <v>5226</v>
      </c>
      <c r="D2073" s="241" t="s">
        <v>205</v>
      </c>
      <c r="E2073" s="241" t="n">
        <v>5.73</v>
      </c>
    </row>
    <row r="2074" customFormat="false" ht="15" hidden="false" customHeight="false" outlineLevel="0" collapsed="false">
      <c r="A2074" s="238" t="s">
        <v>5227</v>
      </c>
      <c r="B2074" s="239" t="s">
        <v>5227</v>
      </c>
      <c r="C2074" s="240" t="s">
        <v>5228</v>
      </c>
      <c r="D2074" s="241" t="s">
        <v>205</v>
      </c>
      <c r="E2074" s="241" t="n">
        <v>21.51</v>
      </c>
    </row>
    <row r="2075" customFormat="false" ht="15" hidden="false" customHeight="false" outlineLevel="0" collapsed="false">
      <c r="A2075" s="238" t="s">
        <v>5229</v>
      </c>
      <c r="B2075" s="239" t="s">
        <v>5229</v>
      </c>
      <c r="C2075" s="240" t="s">
        <v>5230</v>
      </c>
      <c r="D2075" s="241" t="s">
        <v>205</v>
      </c>
      <c r="E2075" s="241" t="n">
        <v>6.92</v>
      </c>
    </row>
    <row r="2076" customFormat="false" ht="15" hidden="false" customHeight="false" outlineLevel="0" collapsed="false">
      <c r="A2076" s="238" t="s">
        <v>5231</v>
      </c>
      <c r="B2076" s="239" t="s">
        <v>5231</v>
      </c>
      <c r="C2076" s="240" t="s">
        <v>5232</v>
      </c>
      <c r="D2076" s="241" t="s">
        <v>205</v>
      </c>
      <c r="E2076" s="241" t="n">
        <v>0.32</v>
      </c>
    </row>
    <row r="2077" customFormat="false" ht="15" hidden="false" customHeight="false" outlineLevel="0" collapsed="false">
      <c r="A2077" s="238" t="s">
        <v>5233</v>
      </c>
      <c r="B2077" s="239" t="s">
        <v>5233</v>
      </c>
      <c r="C2077" s="240" t="s">
        <v>5234</v>
      </c>
      <c r="D2077" s="241" t="s">
        <v>205</v>
      </c>
      <c r="E2077" s="241" t="n">
        <v>0.49</v>
      </c>
    </row>
    <row r="2078" customFormat="false" ht="15" hidden="false" customHeight="false" outlineLevel="0" collapsed="false">
      <c r="A2078" s="238" t="s">
        <v>5235</v>
      </c>
      <c r="B2078" s="239" t="s">
        <v>5235</v>
      </c>
      <c r="C2078" s="240" t="s">
        <v>5236</v>
      </c>
      <c r="D2078" s="241" t="s">
        <v>205</v>
      </c>
      <c r="E2078" s="241" t="n">
        <v>0.82</v>
      </c>
    </row>
    <row r="2079" customFormat="false" ht="15" hidden="false" customHeight="false" outlineLevel="0" collapsed="false">
      <c r="A2079" s="238" t="s">
        <v>5237</v>
      </c>
      <c r="B2079" s="239" t="s">
        <v>5237</v>
      </c>
      <c r="C2079" s="240" t="s">
        <v>5238</v>
      </c>
      <c r="D2079" s="241" t="s">
        <v>205</v>
      </c>
      <c r="E2079" s="241" t="n">
        <v>5.58</v>
      </c>
    </row>
    <row r="2080" customFormat="false" ht="15" hidden="false" customHeight="false" outlineLevel="0" collapsed="false">
      <c r="A2080" s="238" t="s">
        <v>5239</v>
      </c>
      <c r="B2080" s="239" t="s">
        <v>5239</v>
      </c>
      <c r="C2080" s="240" t="s">
        <v>5240</v>
      </c>
      <c r="D2080" s="241" t="s">
        <v>205</v>
      </c>
      <c r="E2080" s="241" t="n">
        <v>3.15</v>
      </c>
    </row>
    <row r="2081" customFormat="false" ht="15" hidden="false" customHeight="false" outlineLevel="0" collapsed="false">
      <c r="A2081" s="238" t="s">
        <v>5241</v>
      </c>
      <c r="B2081" s="239" t="s">
        <v>5241</v>
      </c>
      <c r="C2081" s="240" t="s">
        <v>5242</v>
      </c>
      <c r="D2081" s="241" t="s">
        <v>205</v>
      </c>
      <c r="E2081" s="241" t="n">
        <v>2.85</v>
      </c>
    </row>
    <row r="2082" customFormat="false" ht="15" hidden="false" customHeight="false" outlineLevel="0" collapsed="false">
      <c r="A2082" s="238" t="s">
        <v>5243</v>
      </c>
      <c r="B2082" s="239" t="s">
        <v>5243</v>
      </c>
      <c r="C2082" s="240" t="s">
        <v>5244</v>
      </c>
      <c r="D2082" s="241" t="s">
        <v>1104</v>
      </c>
      <c r="E2082" s="241" t="n">
        <v>2.05</v>
      </c>
    </row>
    <row r="2083" customFormat="false" ht="15" hidden="false" customHeight="false" outlineLevel="0" collapsed="false">
      <c r="A2083" s="238" t="s">
        <v>5245</v>
      </c>
      <c r="B2083" s="239" t="s">
        <v>5245</v>
      </c>
      <c r="C2083" s="240" t="s">
        <v>5246</v>
      </c>
      <c r="D2083" s="241" t="s">
        <v>1104</v>
      </c>
      <c r="E2083" s="241" t="n">
        <v>3.59</v>
      </c>
    </row>
    <row r="2084" customFormat="false" ht="15" hidden="false" customHeight="false" outlineLevel="0" collapsed="false">
      <c r="A2084" s="238" t="s">
        <v>5247</v>
      </c>
      <c r="B2084" s="239" t="s">
        <v>5247</v>
      </c>
      <c r="C2084" s="240" t="s">
        <v>5248</v>
      </c>
      <c r="D2084" s="241" t="s">
        <v>1104</v>
      </c>
      <c r="E2084" s="241" t="n">
        <v>2.56</v>
      </c>
    </row>
    <row r="2085" customFormat="false" ht="15" hidden="false" customHeight="false" outlineLevel="0" collapsed="false">
      <c r="A2085" s="238" t="s">
        <v>5249</v>
      </c>
      <c r="B2085" s="239" t="s">
        <v>5249</v>
      </c>
      <c r="C2085" s="240" t="s">
        <v>5250</v>
      </c>
      <c r="D2085" s="241" t="s">
        <v>1104</v>
      </c>
      <c r="E2085" s="241" t="n">
        <v>2.31</v>
      </c>
    </row>
    <row r="2086" customFormat="false" ht="15" hidden="false" customHeight="false" outlineLevel="0" collapsed="false">
      <c r="A2086" s="238" t="s">
        <v>5251</v>
      </c>
      <c r="B2086" s="239" t="s">
        <v>5251</v>
      </c>
      <c r="C2086" s="240" t="s">
        <v>5252</v>
      </c>
      <c r="D2086" s="241" t="s">
        <v>317</v>
      </c>
      <c r="E2086" s="241" t="n">
        <v>3.31</v>
      </c>
    </row>
    <row r="2087" customFormat="false" ht="30" hidden="false" customHeight="false" outlineLevel="0" collapsed="false">
      <c r="A2087" s="238" t="s">
        <v>5253</v>
      </c>
      <c r="B2087" s="239" t="s">
        <v>5253</v>
      </c>
      <c r="C2087" s="240" t="s">
        <v>5254</v>
      </c>
      <c r="D2087" s="241" t="s">
        <v>1104</v>
      </c>
      <c r="E2087" s="241" t="n">
        <v>14.05</v>
      </c>
    </row>
    <row r="2088" customFormat="false" ht="15" hidden="false" customHeight="false" outlineLevel="0" collapsed="false">
      <c r="A2088" s="238" t="s">
        <v>5255</v>
      </c>
      <c r="B2088" s="239" t="s">
        <v>5255</v>
      </c>
      <c r="C2088" s="240" t="s">
        <v>5256</v>
      </c>
      <c r="D2088" s="241" t="s">
        <v>1104</v>
      </c>
      <c r="E2088" s="241" t="n">
        <v>0.29</v>
      </c>
    </row>
    <row r="2089" customFormat="false" ht="15" hidden="false" customHeight="false" outlineLevel="0" collapsed="false">
      <c r="A2089" s="238" t="s">
        <v>5257</v>
      </c>
      <c r="B2089" s="239" t="s">
        <v>5257</v>
      </c>
      <c r="C2089" s="240" t="s">
        <v>5258</v>
      </c>
      <c r="D2089" s="241" t="s">
        <v>317</v>
      </c>
      <c r="E2089" s="241" t="n">
        <v>16.83</v>
      </c>
    </row>
    <row r="2090" customFormat="false" ht="15" hidden="false" customHeight="false" outlineLevel="0" collapsed="false">
      <c r="A2090" s="238" t="s">
        <v>5259</v>
      </c>
      <c r="B2090" s="239" t="s">
        <v>5259</v>
      </c>
      <c r="C2090" s="240" t="s">
        <v>5260</v>
      </c>
      <c r="D2090" s="241" t="s">
        <v>1401</v>
      </c>
      <c r="E2090" s="241" t="n">
        <v>18.33</v>
      </c>
    </row>
    <row r="2091" customFormat="false" ht="15" hidden="false" customHeight="false" outlineLevel="0" collapsed="false">
      <c r="A2091" s="238" t="s">
        <v>5261</v>
      </c>
      <c r="B2091" s="239" t="s">
        <v>5261</v>
      </c>
      <c r="C2091" s="240" t="s">
        <v>5262</v>
      </c>
      <c r="D2091" s="241" t="s">
        <v>1401</v>
      </c>
      <c r="E2091" s="241" t="n">
        <v>19.22</v>
      </c>
    </row>
    <row r="2092" customFormat="false" ht="15" hidden="false" customHeight="false" outlineLevel="0" collapsed="false">
      <c r="A2092" s="238" t="s">
        <v>5263</v>
      </c>
      <c r="B2092" s="239" t="s">
        <v>5263</v>
      </c>
      <c r="C2092" s="240" t="s">
        <v>5264</v>
      </c>
      <c r="D2092" s="241" t="s">
        <v>1401</v>
      </c>
      <c r="E2092" s="241" t="n">
        <v>17.43</v>
      </c>
    </row>
    <row r="2093" customFormat="false" ht="15" hidden="false" customHeight="false" outlineLevel="0" collapsed="false">
      <c r="A2093" s="238" t="s">
        <v>5265</v>
      </c>
      <c r="B2093" s="239" t="s">
        <v>5265</v>
      </c>
      <c r="C2093" s="240" t="s">
        <v>5266</v>
      </c>
      <c r="D2093" s="241" t="s">
        <v>1401</v>
      </c>
      <c r="E2093" s="241" t="n">
        <v>19.22</v>
      </c>
    </row>
    <row r="2094" customFormat="false" ht="15" hidden="false" customHeight="false" outlineLevel="0" collapsed="false">
      <c r="A2094" s="238" t="s">
        <v>5267</v>
      </c>
      <c r="B2094" s="239" t="s">
        <v>5267</v>
      </c>
      <c r="C2094" s="240" t="s">
        <v>5268</v>
      </c>
      <c r="D2094" s="241" t="s">
        <v>1401</v>
      </c>
      <c r="E2094" s="241" t="n">
        <v>19.17</v>
      </c>
    </row>
    <row r="2095" customFormat="false" ht="15" hidden="false" customHeight="false" outlineLevel="0" collapsed="false">
      <c r="A2095" s="238" t="s">
        <v>5269</v>
      </c>
      <c r="B2095" s="239" t="s">
        <v>5269</v>
      </c>
      <c r="C2095" s="240" t="s">
        <v>5270</v>
      </c>
      <c r="D2095" s="241" t="s">
        <v>1401</v>
      </c>
      <c r="E2095" s="241" t="n">
        <v>17.43</v>
      </c>
    </row>
    <row r="2096" customFormat="false" ht="15" hidden="false" customHeight="false" outlineLevel="0" collapsed="false">
      <c r="A2096" s="238" t="s">
        <v>5271</v>
      </c>
      <c r="B2096" s="239" t="s">
        <v>5271</v>
      </c>
      <c r="C2096" s="240" t="s">
        <v>5272</v>
      </c>
      <c r="D2096" s="241" t="s">
        <v>1401</v>
      </c>
      <c r="E2096" s="241" t="n">
        <v>19.11</v>
      </c>
    </row>
    <row r="2097" customFormat="false" ht="15" hidden="false" customHeight="false" outlineLevel="0" collapsed="false">
      <c r="A2097" s="238" t="s">
        <v>5273</v>
      </c>
      <c r="B2097" s="239" t="s">
        <v>5273</v>
      </c>
      <c r="C2097" s="240" t="s">
        <v>5274</v>
      </c>
      <c r="D2097" s="241" t="s">
        <v>1401</v>
      </c>
      <c r="E2097" s="241" t="n">
        <v>17.43</v>
      </c>
    </row>
    <row r="2098" customFormat="false" ht="15" hidden="false" customHeight="false" outlineLevel="0" collapsed="false">
      <c r="A2098" s="238" t="s">
        <v>5275</v>
      </c>
      <c r="B2098" s="239" t="s">
        <v>5275</v>
      </c>
      <c r="C2098" s="240" t="s">
        <v>5276</v>
      </c>
      <c r="D2098" s="241" t="s">
        <v>1401</v>
      </c>
      <c r="E2098" s="241" t="n">
        <v>17.43</v>
      </c>
    </row>
    <row r="2099" customFormat="false" ht="15" hidden="false" customHeight="false" outlineLevel="0" collapsed="false">
      <c r="A2099" s="238" t="s">
        <v>5277</v>
      </c>
      <c r="B2099" s="239" t="s">
        <v>5277</v>
      </c>
      <c r="C2099" s="240" t="s">
        <v>5278</v>
      </c>
      <c r="D2099" s="241" t="s">
        <v>1401</v>
      </c>
      <c r="E2099" s="241" t="n">
        <v>17.38</v>
      </c>
    </row>
    <row r="2100" customFormat="false" ht="15" hidden="false" customHeight="false" outlineLevel="0" collapsed="false">
      <c r="A2100" s="238" t="s">
        <v>5279</v>
      </c>
      <c r="B2100" s="239" t="s">
        <v>5279</v>
      </c>
      <c r="C2100" s="240" t="s">
        <v>5280</v>
      </c>
      <c r="D2100" s="241" t="s">
        <v>1401</v>
      </c>
      <c r="E2100" s="241" t="n">
        <v>19.22</v>
      </c>
    </row>
    <row r="2101" customFormat="false" ht="15" hidden="false" customHeight="false" outlineLevel="0" collapsed="false">
      <c r="A2101" s="238" t="s">
        <v>5281</v>
      </c>
      <c r="B2101" s="239" t="s">
        <v>5281</v>
      </c>
      <c r="C2101" s="240" t="s">
        <v>5282</v>
      </c>
      <c r="D2101" s="241" t="s">
        <v>1401</v>
      </c>
      <c r="E2101" s="241" t="n">
        <v>18.76</v>
      </c>
    </row>
    <row r="2102" customFormat="false" ht="15" hidden="false" customHeight="false" outlineLevel="0" collapsed="false">
      <c r="A2102" s="238" t="s">
        <v>5283</v>
      </c>
      <c r="B2102" s="239" t="s">
        <v>5283</v>
      </c>
      <c r="C2102" s="240" t="s">
        <v>5284</v>
      </c>
      <c r="D2102" s="241" t="s">
        <v>1401</v>
      </c>
      <c r="E2102" s="241" t="n">
        <v>16.79</v>
      </c>
    </row>
    <row r="2103" customFormat="false" ht="15" hidden="false" customHeight="false" outlineLevel="0" collapsed="false">
      <c r="A2103" s="238" t="s">
        <v>5285</v>
      </c>
      <c r="B2103" s="239" t="s">
        <v>5285</v>
      </c>
      <c r="C2103" s="240" t="s">
        <v>5286</v>
      </c>
      <c r="D2103" s="241" t="s">
        <v>1401</v>
      </c>
      <c r="E2103" s="241" t="n">
        <v>16.64</v>
      </c>
    </row>
    <row r="2104" customFormat="false" ht="15" hidden="false" customHeight="false" outlineLevel="0" collapsed="false">
      <c r="A2104" s="238" t="s">
        <v>5287</v>
      </c>
      <c r="B2104" s="239" t="s">
        <v>5287</v>
      </c>
      <c r="C2104" s="240" t="s">
        <v>5288</v>
      </c>
      <c r="D2104" s="241" t="s">
        <v>1401</v>
      </c>
      <c r="E2104" s="241" t="n">
        <v>16.68</v>
      </c>
    </row>
    <row r="2105" customFormat="false" ht="15" hidden="false" customHeight="false" outlineLevel="0" collapsed="false">
      <c r="A2105" s="238" t="s">
        <v>5289</v>
      </c>
      <c r="B2105" s="239" t="s">
        <v>5289</v>
      </c>
      <c r="C2105" s="240" t="s">
        <v>5290</v>
      </c>
      <c r="D2105" s="241" t="s">
        <v>1401</v>
      </c>
      <c r="E2105" s="241" t="n">
        <v>17.38</v>
      </c>
    </row>
    <row r="2106" customFormat="false" ht="15" hidden="false" customHeight="false" outlineLevel="0" collapsed="false">
      <c r="A2106" s="238" t="s">
        <v>5291</v>
      </c>
      <c r="B2106" s="239" t="s">
        <v>5291</v>
      </c>
      <c r="C2106" s="240" t="s">
        <v>5292</v>
      </c>
      <c r="D2106" s="241" t="s">
        <v>1401</v>
      </c>
      <c r="E2106" s="241" t="n">
        <v>18.99</v>
      </c>
    </row>
    <row r="2107" customFormat="false" ht="15" hidden="false" customHeight="false" outlineLevel="0" collapsed="false">
      <c r="A2107" s="238" t="s">
        <v>5293</v>
      </c>
      <c r="B2107" s="239" t="s">
        <v>5293</v>
      </c>
      <c r="C2107" s="240" t="s">
        <v>5294</v>
      </c>
      <c r="D2107" s="241" t="s">
        <v>1401</v>
      </c>
      <c r="E2107" s="241" t="n">
        <v>16.64</v>
      </c>
    </row>
    <row r="2108" customFormat="false" ht="45" hidden="false" customHeight="false" outlineLevel="0" collapsed="false">
      <c r="A2108" s="238" t="s">
        <v>5295</v>
      </c>
      <c r="B2108" s="239" t="s">
        <v>5295</v>
      </c>
      <c r="C2108" s="240" t="s">
        <v>5296</v>
      </c>
      <c r="D2108" s="241" t="s">
        <v>1401</v>
      </c>
      <c r="E2108" s="241" t="n">
        <v>107.7</v>
      </c>
    </row>
    <row r="2109" customFormat="false" ht="30" hidden="false" customHeight="false" outlineLevel="0" collapsed="false">
      <c r="A2109" s="238" t="s">
        <v>5297</v>
      </c>
      <c r="B2109" s="239" t="s">
        <v>5297</v>
      </c>
      <c r="C2109" s="240" t="s">
        <v>5298</v>
      </c>
      <c r="D2109" s="241" t="s">
        <v>1401</v>
      </c>
      <c r="E2109" s="241" t="n">
        <v>76.5</v>
      </c>
    </row>
    <row r="2110" customFormat="false" ht="45" hidden="false" customHeight="false" outlineLevel="0" collapsed="false">
      <c r="A2110" s="238" t="s">
        <v>5299</v>
      </c>
      <c r="B2110" s="239" t="s">
        <v>5299</v>
      </c>
      <c r="C2110" s="240" t="s">
        <v>5300</v>
      </c>
      <c r="D2110" s="241" t="s">
        <v>1401</v>
      </c>
      <c r="E2110" s="241" t="n">
        <v>86.16</v>
      </c>
    </row>
    <row r="2111" customFormat="false" ht="45" hidden="false" customHeight="false" outlineLevel="0" collapsed="false">
      <c r="A2111" s="238" t="s">
        <v>5301</v>
      </c>
      <c r="B2111" s="239" t="s">
        <v>5301</v>
      </c>
      <c r="C2111" s="240" t="s">
        <v>5302</v>
      </c>
      <c r="D2111" s="241" t="s">
        <v>205</v>
      </c>
      <c r="E2111" s="241" t="n">
        <v>335000</v>
      </c>
    </row>
    <row r="2112" customFormat="false" ht="45" hidden="false" customHeight="false" outlineLevel="0" collapsed="false">
      <c r="A2112" s="238" t="s">
        <v>5303</v>
      </c>
      <c r="B2112" s="239" t="s">
        <v>5303</v>
      </c>
      <c r="C2112" s="240" t="s">
        <v>5304</v>
      </c>
      <c r="D2112" s="241" t="s">
        <v>205</v>
      </c>
      <c r="E2112" s="241" t="n">
        <v>629280.75</v>
      </c>
    </row>
    <row r="2113" customFormat="false" ht="15" hidden="false" customHeight="false" outlineLevel="0" collapsed="false">
      <c r="A2113" s="238" t="s">
        <v>5305</v>
      </c>
      <c r="B2113" s="239" t="s">
        <v>5305</v>
      </c>
      <c r="C2113" s="240" t="s">
        <v>5306</v>
      </c>
      <c r="D2113" s="241" t="s">
        <v>548</v>
      </c>
      <c r="E2113" s="241" t="n">
        <v>12.04</v>
      </c>
    </row>
    <row r="2114" customFormat="false" ht="15" hidden="false" customHeight="false" outlineLevel="0" collapsed="false">
      <c r="A2114" s="238" t="s">
        <v>5307</v>
      </c>
      <c r="B2114" s="239" t="s">
        <v>5307</v>
      </c>
      <c r="C2114" s="240" t="s">
        <v>5308</v>
      </c>
      <c r="D2114" s="241" t="s">
        <v>205</v>
      </c>
      <c r="E2114" s="241" t="n">
        <v>23.7</v>
      </c>
    </row>
    <row r="2115" customFormat="false" ht="15" hidden="false" customHeight="false" outlineLevel="0" collapsed="false">
      <c r="A2115" s="238" t="s">
        <v>5309</v>
      </c>
      <c r="B2115" s="239" t="s">
        <v>5309</v>
      </c>
      <c r="C2115" s="240" t="s">
        <v>5310</v>
      </c>
      <c r="D2115" s="241" t="s">
        <v>205</v>
      </c>
      <c r="E2115" s="241" t="n">
        <v>20.86</v>
      </c>
    </row>
    <row r="2116" customFormat="false" ht="15" hidden="false" customHeight="false" outlineLevel="0" collapsed="false">
      <c r="A2116" s="238" t="s">
        <v>5311</v>
      </c>
      <c r="B2116" s="239" t="s">
        <v>5311</v>
      </c>
      <c r="C2116" s="240" t="s">
        <v>5312</v>
      </c>
      <c r="D2116" s="241" t="s">
        <v>205</v>
      </c>
      <c r="E2116" s="241" t="n">
        <v>24.19</v>
      </c>
    </row>
    <row r="2117" customFormat="false" ht="15" hidden="false" customHeight="false" outlineLevel="0" collapsed="false">
      <c r="A2117" s="238" t="s">
        <v>5313</v>
      </c>
      <c r="B2117" s="239" t="s">
        <v>5313</v>
      </c>
      <c r="C2117" s="240" t="s">
        <v>5314</v>
      </c>
      <c r="D2117" s="241" t="s">
        <v>205</v>
      </c>
      <c r="E2117" s="241" t="n">
        <v>17.46</v>
      </c>
    </row>
    <row r="2118" customFormat="false" ht="15" hidden="false" customHeight="false" outlineLevel="0" collapsed="false">
      <c r="A2118" s="238" t="s">
        <v>5315</v>
      </c>
      <c r="B2118" s="239" t="s">
        <v>5315</v>
      </c>
      <c r="C2118" s="240" t="s">
        <v>5316</v>
      </c>
      <c r="D2118" s="241" t="s">
        <v>205</v>
      </c>
      <c r="E2118" s="241" t="n">
        <v>10.41</v>
      </c>
    </row>
    <row r="2119" customFormat="false" ht="30" hidden="false" customHeight="false" outlineLevel="0" collapsed="false">
      <c r="A2119" s="238" t="s">
        <v>5317</v>
      </c>
      <c r="B2119" s="239" t="s">
        <v>5317</v>
      </c>
      <c r="C2119" s="240" t="s">
        <v>5318</v>
      </c>
      <c r="D2119" s="241" t="s">
        <v>205</v>
      </c>
      <c r="E2119" s="241" t="n">
        <v>65.44</v>
      </c>
    </row>
    <row r="2120" customFormat="false" ht="30" hidden="false" customHeight="false" outlineLevel="0" collapsed="false">
      <c r="A2120" s="238" t="s">
        <v>5319</v>
      </c>
      <c r="B2120" s="239" t="s">
        <v>5319</v>
      </c>
      <c r="C2120" s="240" t="s">
        <v>5320</v>
      </c>
      <c r="D2120" s="241" t="s">
        <v>205</v>
      </c>
      <c r="E2120" s="241" t="n">
        <v>470.98</v>
      </c>
    </row>
    <row r="2121" customFormat="false" ht="30" hidden="false" customHeight="false" outlineLevel="0" collapsed="false">
      <c r="A2121" s="238" t="s">
        <v>5321</v>
      </c>
      <c r="B2121" s="239" t="s">
        <v>5321</v>
      </c>
      <c r="C2121" s="240" t="s">
        <v>352</v>
      </c>
      <c r="D2121" s="241" t="s">
        <v>205</v>
      </c>
      <c r="E2121" s="241" t="n">
        <v>49.08</v>
      </c>
    </row>
    <row r="2122" customFormat="false" ht="30" hidden="false" customHeight="false" outlineLevel="0" collapsed="false">
      <c r="A2122" s="238" t="s">
        <v>5322</v>
      </c>
      <c r="B2122" s="239" t="s">
        <v>5322</v>
      </c>
      <c r="C2122" s="240" t="s">
        <v>5323</v>
      </c>
      <c r="D2122" s="241" t="s">
        <v>205</v>
      </c>
      <c r="E2122" s="241" t="n">
        <v>177.23</v>
      </c>
    </row>
    <row r="2123" customFormat="false" ht="30" hidden="false" customHeight="false" outlineLevel="0" collapsed="false">
      <c r="A2123" s="238" t="s">
        <v>5324</v>
      </c>
      <c r="B2123" s="239" t="s">
        <v>5324</v>
      </c>
      <c r="C2123" s="240" t="s">
        <v>5325</v>
      </c>
      <c r="D2123" s="241" t="s">
        <v>205</v>
      </c>
      <c r="E2123" s="241" t="n">
        <v>0.62</v>
      </c>
    </row>
    <row r="2124" customFormat="false" ht="30" hidden="false" customHeight="false" outlineLevel="0" collapsed="false">
      <c r="A2124" s="238" t="s">
        <v>5326</v>
      </c>
      <c r="B2124" s="239" t="s">
        <v>5326</v>
      </c>
      <c r="C2124" s="240" t="s">
        <v>5327</v>
      </c>
      <c r="D2124" s="241" t="s">
        <v>205</v>
      </c>
      <c r="E2124" s="241" t="n">
        <v>0.36</v>
      </c>
    </row>
    <row r="2125" customFormat="false" ht="30" hidden="false" customHeight="false" outlineLevel="0" collapsed="false">
      <c r="A2125" s="238" t="s">
        <v>5328</v>
      </c>
      <c r="B2125" s="239" t="s">
        <v>5328</v>
      </c>
      <c r="C2125" s="240" t="s">
        <v>5329</v>
      </c>
      <c r="D2125" s="241" t="s">
        <v>205</v>
      </c>
      <c r="E2125" s="241" t="n">
        <v>0.58</v>
      </c>
    </row>
    <row r="2126" customFormat="false" ht="30" hidden="false" customHeight="false" outlineLevel="0" collapsed="false">
      <c r="A2126" s="238" t="s">
        <v>5330</v>
      </c>
      <c r="B2126" s="239" t="s">
        <v>5330</v>
      </c>
      <c r="C2126" s="240" t="s">
        <v>5331</v>
      </c>
      <c r="D2126" s="241" t="s">
        <v>205</v>
      </c>
      <c r="E2126" s="241" t="n">
        <v>1.53</v>
      </c>
    </row>
    <row r="2127" customFormat="false" ht="30" hidden="false" customHeight="false" outlineLevel="0" collapsed="false">
      <c r="A2127" s="238" t="s">
        <v>5332</v>
      </c>
      <c r="B2127" s="239" t="s">
        <v>5332</v>
      </c>
      <c r="C2127" s="240" t="s">
        <v>5333</v>
      </c>
      <c r="D2127" s="241" t="s">
        <v>205</v>
      </c>
      <c r="E2127" s="241" t="n">
        <v>0.8</v>
      </c>
    </row>
    <row r="2128" customFormat="false" ht="30" hidden="false" customHeight="false" outlineLevel="0" collapsed="false">
      <c r="A2128" s="238" t="s">
        <v>5334</v>
      </c>
      <c r="B2128" s="239" t="s">
        <v>5334</v>
      </c>
      <c r="C2128" s="240" t="s">
        <v>5335</v>
      </c>
      <c r="D2128" s="241" t="s">
        <v>205</v>
      </c>
      <c r="E2128" s="241" t="n">
        <v>1.82</v>
      </c>
    </row>
    <row r="2129" customFormat="false" ht="30" hidden="false" customHeight="false" outlineLevel="0" collapsed="false">
      <c r="A2129" s="238" t="s">
        <v>5336</v>
      </c>
      <c r="B2129" s="239" t="s">
        <v>5336</v>
      </c>
      <c r="C2129" s="240" t="s">
        <v>5337</v>
      </c>
      <c r="D2129" s="241" t="s">
        <v>205</v>
      </c>
      <c r="E2129" s="241" t="n">
        <v>1.17</v>
      </c>
    </row>
    <row r="2130" customFormat="false" ht="30" hidden="false" customHeight="false" outlineLevel="0" collapsed="false">
      <c r="A2130" s="238" t="s">
        <v>5338</v>
      </c>
      <c r="B2130" s="239" t="s">
        <v>5338</v>
      </c>
      <c r="C2130" s="240" t="s">
        <v>5339</v>
      </c>
      <c r="D2130" s="241" t="s">
        <v>205</v>
      </c>
      <c r="E2130" s="241" t="n">
        <v>4.86</v>
      </c>
    </row>
    <row r="2131" customFormat="false" ht="30" hidden="false" customHeight="false" outlineLevel="0" collapsed="false">
      <c r="A2131" s="238" t="s">
        <v>5340</v>
      </c>
      <c r="B2131" s="239" t="s">
        <v>5340</v>
      </c>
      <c r="C2131" s="240" t="s">
        <v>5341</v>
      </c>
      <c r="D2131" s="241" t="s">
        <v>205</v>
      </c>
      <c r="E2131" s="241" t="n">
        <v>1.39</v>
      </c>
    </row>
    <row r="2132" customFormat="false" ht="30" hidden="false" customHeight="false" outlineLevel="0" collapsed="false">
      <c r="A2132" s="238" t="s">
        <v>5342</v>
      </c>
      <c r="B2132" s="239" t="s">
        <v>5342</v>
      </c>
      <c r="C2132" s="240" t="s">
        <v>5343</v>
      </c>
      <c r="D2132" s="241" t="s">
        <v>205</v>
      </c>
      <c r="E2132" s="241" t="n">
        <v>1.87</v>
      </c>
    </row>
    <row r="2133" customFormat="false" ht="30" hidden="false" customHeight="false" outlineLevel="0" collapsed="false">
      <c r="A2133" s="238" t="s">
        <v>5344</v>
      </c>
      <c r="B2133" s="239" t="s">
        <v>5344</v>
      </c>
      <c r="C2133" s="240" t="s">
        <v>5345</v>
      </c>
      <c r="D2133" s="241" t="s">
        <v>205</v>
      </c>
      <c r="E2133" s="241" t="n">
        <v>1.75</v>
      </c>
    </row>
    <row r="2134" customFormat="false" ht="15" hidden="false" customHeight="false" outlineLevel="0" collapsed="false">
      <c r="A2134" s="238" t="s">
        <v>5346</v>
      </c>
      <c r="B2134" s="239" t="s">
        <v>5346</v>
      </c>
      <c r="C2134" s="240" t="s">
        <v>5347</v>
      </c>
      <c r="D2134" s="241" t="s">
        <v>205</v>
      </c>
      <c r="E2134" s="241" t="n">
        <v>1.28</v>
      </c>
    </row>
    <row r="2135" customFormat="false" ht="15" hidden="false" customHeight="false" outlineLevel="0" collapsed="false">
      <c r="A2135" s="238" t="s">
        <v>5348</v>
      </c>
      <c r="B2135" s="239" t="s">
        <v>5348</v>
      </c>
      <c r="C2135" s="240" t="s">
        <v>5349</v>
      </c>
      <c r="D2135" s="241" t="s">
        <v>205</v>
      </c>
      <c r="E2135" s="241" t="n">
        <v>1.75</v>
      </c>
    </row>
    <row r="2136" customFormat="false" ht="30" hidden="false" customHeight="false" outlineLevel="0" collapsed="false">
      <c r="A2136" s="238" t="s">
        <v>5350</v>
      </c>
      <c r="B2136" s="239" t="s">
        <v>5350</v>
      </c>
      <c r="C2136" s="240" t="s">
        <v>5351</v>
      </c>
      <c r="D2136" s="241" t="s">
        <v>561</v>
      </c>
      <c r="E2136" s="241" t="n">
        <v>2.01</v>
      </c>
    </row>
    <row r="2137" customFormat="false" ht="30" hidden="false" customHeight="false" outlineLevel="0" collapsed="false">
      <c r="A2137" s="238" t="s">
        <v>5352</v>
      </c>
      <c r="B2137" s="239" t="s">
        <v>5352</v>
      </c>
      <c r="C2137" s="240" t="s">
        <v>5353</v>
      </c>
      <c r="D2137" s="241" t="s">
        <v>561</v>
      </c>
      <c r="E2137" s="241" t="n">
        <v>1.75</v>
      </c>
    </row>
    <row r="2138" customFormat="false" ht="45" hidden="false" customHeight="false" outlineLevel="0" collapsed="false">
      <c r="A2138" s="238" t="s">
        <v>5354</v>
      </c>
      <c r="B2138" s="239" t="s">
        <v>5354</v>
      </c>
      <c r="C2138" s="240" t="s">
        <v>5355</v>
      </c>
      <c r="D2138" s="241" t="s">
        <v>205</v>
      </c>
      <c r="E2138" s="241" t="n">
        <v>2.37</v>
      </c>
    </row>
    <row r="2139" customFormat="false" ht="30" hidden="false" customHeight="false" outlineLevel="0" collapsed="false">
      <c r="A2139" s="238" t="s">
        <v>5356</v>
      </c>
      <c r="B2139" s="239" t="s">
        <v>5356</v>
      </c>
      <c r="C2139" s="240" t="s">
        <v>5357</v>
      </c>
      <c r="D2139" s="241" t="s">
        <v>205</v>
      </c>
      <c r="E2139" s="241" t="n">
        <v>1.46</v>
      </c>
    </row>
    <row r="2140" customFormat="false" ht="30" hidden="false" customHeight="false" outlineLevel="0" collapsed="false">
      <c r="A2140" s="238" t="s">
        <v>5358</v>
      </c>
      <c r="B2140" s="239" t="s">
        <v>5358</v>
      </c>
      <c r="C2140" s="240" t="s">
        <v>5359</v>
      </c>
      <c r="D2140" s="241" t="s">
        <v>205</v>
      </c>
      <c r="E2140" s="241" t="n">
        <v>1.46</v>
      </c>
    </row>
    <row r="2141" customFormat="false" ht="30" hidden="false" customHeight="false" outlineLevel="0" collapsed="false">
      <c r="A2141" s="238" t="s">
        <v>5360</v>
      </c>
      <c r="B2141" s="239" t="s">
        <v>5360</v>
      </c>
      <c r="C2141" s="240" t="s">
        <v>5361</v>
      </c>
      <c r="D2141" s="241" t="s">
        <v>205</v>
      </c>
      <c r="E2141" s="241" t="n">
        <v>0.29</v>
      </c>
    </row>
    <row r="2142" customFormat="false" ht="15" hidden="false" customHeight="false" outlineLevel="0" collapsed="false">
      <c r="A2142" s="238" t="s">
        <v>5362</v>
      </c>
      <c r="B2142" s="239" t="s">
        <v>5362</v>
      </c>
      <c r="C2142" s="240" t="s">
        <v>5363</v>
      </c>
      <c r="D2142" s="241" t="s">
        <v>205</v>
      </c>
      <c r="E2142" s="241" t="n">
        <v>0.36</v>
      </c>
    </row>
    <row r="2143" customFormat="false" ht="30" hidden="false" customHeight="false" outlineLevel="0" collapsed="false">
      <c r="A2143" s="238" t="s">
        <v>5364</v>
      </c>
      <c r="B2143" s="239" t="s">
        <v>5364</v>
      </c>
      <c r="C2143" s="240" t="s">
        <v>5365</v>
      </c>
      <c r="D2143" s="241" t="s">
        <v>205</v>
      </c>
      <c r="E2143" s="241" t="n">
        <v>0.29</v>
      </c>
    </row>
    <row r="2144" customFormat="false" ht="15" hidden="false" customHeight="false" outlineLevel="0" collapsed="false">
      <c r="A2144" s="238" t="s">
        <v>5366</v>
      </c>
      <c r="B2144" s="239" t="s">
        <v>5366</v>
      </c>
      <c r="C2144" s="240" t="s">
        <v>5367</v>
      </c>
      <c r="D2144" s="241" t="s">
        <v>205</v>
      </c>
      <c r="E2144" s="241" t="n">
        <v>0.85</v>
      </c>
    </row>
    <row r="2145" customFormat="false" ht="15" hidden="false" customHeight="false" outlineLevel="0" collapsed="false">
      <c r="A2145" s="238" t="s">
        <v>5368</v>
      </c>
      <c r="B2145" s="239" t="s">
        <v>5368</v>
      </c>
      <c r="C2145" s="240" t="s">
        <v>5369</v>
      </c>
      <c r="D2145" s="241" t="s">
        <v>205</v>
      </c>
      <c r="E2145" s="241" t="n">
        <v>0.1</v>
      </c>
    </row>
    <row r="2146" customFormat="false" ht="15" hidden="false" customHeight="false" outlineLevel="0" collapsed="false">
      <c r="A2146" s="238" t="s">
        <v>5370</v>
      </c>
      <c r="B2146" s="239" t="s">
        <v>5370</v>
      </c>
      <c r="C2146" s="240" t="s">
        <v>5371</v>
      </c>
      <c r="D2146" s="241" t="s">
        <v>205</v>
      </c>
      <c r="E2146" s="241" t="n">
        <v>1.31</v>
      </c>
    </row>
    <row r="2147" customFormat="false" ht="15" hidden="false" customHeight="false" outlineLevel="0" collapsed="false">
      <c r="A2147" s="238" t="s">
        <v>5372</v>
      </c>
      <c r="B2147" s="239" t="s">
        <v>5372</v>
      </c>
      <c r="C2147" s="240" t="s">
        <v>5373</v>
      </c>
      <c r="D2147" s="241" t="s">
        <v>205</v>
      </c>
      <c r="E2147" s="241" t="n">
        <v>0.29</v>
      </c>
    </row>
    <row r="2148" customFormat="false" ht="30" hidden="false" customHeight="false" outlineLevel="0" collapsed="false">
      <c r="A2148" s="238" t="s">
        <v>5374</v>
      </c>
      <c r="B2148" s="239" t="s">
        <v>5374</v>
      </c>
      <c r="C2148" s="240" t="s">
        <v>5375</v>
      </c>
      <c r="D2148" s="241" t="s">
        <v>205</v>
      </c>
      <c r="E2148" s="241" t="n">
        <v>1.34</v>
      </c>
    </row>
    <row r="2149" customFormat="false" ht="30" hidden="false" customHeight="false" outlineLevel="0" collapsed="false">
      <c r="A2149" s="238" t="s">
        <v>5376</v>
      </c>
      <c r="B2149" s="239" t="s">
        <v>5376</v>
      </c>
      <c r="C2149" s="240" t="s">
        <v>5377</v>
      </c>
      <c r="D2149" s="241" t="s">
        <v>205</v>
      </c>
      <c r="E2149" s="241" t="n">
        <v>5.07</v>
      </c>
    </row>
    <row r="2150" customFormat="false" ht="30" hidden="false" customHeight="false" outlineLevel="0" collapsed="false">
      <c r="A2150" s="238" t="s">
        <v>5378</v>
      </c>
      <c r="B2150" s="239" t="s">
        <v>5378</v>
      </c>
      <c r="C2150" s="240" t="s">
        <v>5379</v>
      </c>
      <c r="D2150" s="241" t="s">
        <v>205</v>
      </c>
      <c r="E2150" s="241" t="n">
        <v>3.43</v>
      </c>
    </row>
    <row r="2151" customFormat="false" ht="30" hidden="false" customHeight="false" outlineLevel="0" collapsed="false">
      <c r="A2151" s="238" t="s">
        <v>5380</v>
      </c>
      <c r="B2151" s="239" t="s">
        <v>5380</v>
      </c>
      <c r="C2151" s="240" t="s">
        <v>5381</v>
      </c>
      <c r="D2151" s="241" t="s">
        <v>205</v>
      </c>
      <c r="E2151" s="241" t="n">
        <v>1.5</v>
      </c>
    </row>
    <row r="2152" customFormat="false" ht="15" hidden="false" customHeight="false" outlineLevel="0" collapsed="false">
      <c r="A2152" s="238" t="s">
        <v>5382</v>
      </c>
      <c r="B2152" s="239" t="s">
        <v>5382</v>
      </c>
      <c r="C2152" s="240" t="s">
        <v>5383</v>
      </c>
      <c r="D2152" s="241" t="s">
        <v>205</v>
      </c>
      <c r="E2152" s="241" t="n">
        <v>0.43</v>
      </c>
    </row>
    <row r="2153" customFormat="false" ht="15" hidden="false" customHeight="false" outlineLevel="0" collapsed="false">
      <c r="A2153" s="238" t="s">
        <v>5384</v>
      </c>
      <c r="B2153" s="239" t="s">
        <v>5384</v>
      </c>
      <c r="C2153" s="240" t="s">
        <v>5385</v>
      </c>
      <c r="D2153" s="241" t="s">
        <v>205</v>
      </c>
      <c r="E2153" s="241" t="n">
        <v>0.39</v>
      </c>
    </row>
    <row r="2154" customFormat="false" ht="15" hidden="false" customHeight="false" outlineLevel="0" collapsed="false">
      <c r="A2154" s="238" t="s">
        <v>5386</v>
      </c>
      <c r="B2154" s="239" t="s">
        <v>5386</v>
      </c>
      <c r="C2154" s="240" t="s">
        <v>5387</v>
      </c>
      <c r="D2154" s="241" t="s">
        <v>205</v>
      </c>
      <c r="E2154" s="241" t="n">
        <v>0.39</v>
      </c>
    </row>
    <row r="2155" customFormat="false" ht="15" hidden="false" customHeight="false" outlineLevel="0" collapsed="false">
      <c r="A2155" s="238" t="s">
        <v>5388</v>
      </c>
      <c r="B2155" s="239" t="s">
        <v>5388</v>
      </c>
      <c r="C2155" s="240" t="s">
        <v>5389</v>
      </c>
      <c r="D2155" s="241" t="s">
        <v>205</v>
      </c>
      <c r="E2155" s="241" t="n">
        <v>0.2</v>
      </c>
    </row>
    <row r="2156" customFormat="false" ht="15" hidden="false" customHeight="false" outlineLevel="0" collapsed="false">
      <c r="A2156" s="238" t="s">
        <v>5390</v>
      </c>
      <c r="B2156" s="239" t="s">
        <v>5390</v>
      </c>
      <c r="C2156" s="240" t="s">
        <v>5391</v>
      </c>
      <c r="D2156" s="241" t="s">
        <v>205</v>
      </c>
      <c r="E2156" s="241" t="n">
        <v>0.16</v>
      </c>
    </row>
    <row r="2157" customFormat="false" ht="15" hidden="false" customHeight="false" outlineLevel="0" collapsed="false">
      <c r="A2157" s="238" t="s">
        <v>5392</v>
      </c>
      <c r="B2157" s="239" t="s">
        <v>5392</v>
      </c>
      <c r="C2157" s="240" t="s">
        <v>5393</v>
      </c>
      <c r="D2157" s="241" t="s">
        <v>205</v>
      </c>
      <c r="E2157" s="241" t="n">
        <v>1.5</v>
      </c>
    </row>
    <row r="2158" customFormat="false" ht="30" hidden="false" customHeight="false" outlineLevel="0" collapsed="false">
      <c r="A2158" s="238" t="s">
        <v>5394</v>
      </c>
      <c r="B2158" s="239" t="s">
        <v>5394</v>
      </c>
      <c r="C2158" s="240" t="s">
        <v>5395</v>
      </c>
      <c r="D2158" s="241" t="s">
        <v>205</v>
      </c>
      <c r="E2158" s="241" t="n">
        <v>0.95</v>
      </c>
    </row>
    <row r="2159" customFormat="false" ht="30" hidden="false" customHeight="false" outlineLevel="0" collapsed="false">
      <c r="A2159" s="238" t="s">
        <v>5396</v>
      </c>
      <c r="B2159" s="239" t="s">
        <v>5396</v>
      </c>
      <c r="C2159" s="240" t="s">
        <v>5397</v>
      </c>
      <c r="D2159" s="241" t="s">
        <v>205</v>
      </c>
      <c r="E2159" s="241" t="n">
        <v>3.27</v>
      </c>
    </row>
    <row r="2160" customFormat="false" ht="30" hidden="false" customHeight="false" outlineLevel="0" collapsed="false">
      <c r="A2160" s="238" t="s">
        <v>5398</v>
      </c>
      <c r="B2160" s="239" t="s">
        <v>5398</v>
      </c>
      <c r="C2160" s="240" t="s">
        <v>5399</v>
      </c>
      <c r="D2160" s="241" t="s">
        <v>205</v>
      </c>
      <c r="E2160" s="241" t="n">
        <v>0.39</v>
      </c>
    </row>
    <row r="2161" customFormat="false" ht="30" hidden="false" customHeight="false" outlineLevel="0" collapsed="false">
      <c r="A2161" s="238" t="s">
        <v>5400</v>
      </c>
      <c r="B2161" s="239" t="s">
        <v>5400</v>
      </c>
      <c r="C2161" s="240" t="s">
        <v>5401</v>
      </c>
      <c r="D2161" s="241" t="s">
        <v>205</v>
      </c>
      <c r="E2161" s="241" t="n">
        <v>1.63</v>
      </c>
    </row>
    <row r="2162" customFormat="false" ht="30" hidden="false" customHeight="false" outlineLevel="0" collapsed="false">
      <c r="A2162" s="238" t="s">
        <v>5402</v>
      </c>
      <c r="B2162" s="239" t="s">
        <v>5402</v>
      </c>
      <c r="C2162" s="240" t="s">
        <v>5403</v>
      </c>
      <c r="D2162" s="241" t="s">
        <v>205</v>
      </c>
      <c r="E2162" s="241" t="n">
        <v>0.88</v>
      </c>
    </row>
    <row r="2163" customFormat="false" ht="30" hidden="false" customHeight="false" outlineLevel="0" collapsed="false">
      <c r="A2163" s="238" t="s">
        <v>5404</v>
      </c>
      <c r="B2163" s="239" t="s">
        <v>5404</v>
      </c>
      <c r="C2163" s="240" t="s">
        <v>5405</v>
      </c>
      <c r="D2163" s="241" t="s">
        <v>205</v>
      </c>
      <c r="E2163" s="241" t="n">
        <v>0.07</v>
      </c>
    </row>
    <row r="2164" customFormat="false" ht="30" hidden="false" customHeight="false" outlineLevel="0" collapsed="false">
      <c r="A2164" s="238" t="s">
        <v>5406</v>
      </c>
      <c r="B2164" s="239" t="s">
        <v>5406</v>
      </c>
      <c r="C2164" s="240" t="s">
        <v>5407</v>
      </c>
      <c r="D2164" s="241" t="s">
        <v>205</v>
      </c>
      <c r="E2164" s="241" t="n">
        <v>0.98</v>
      </c>
    </row>
    <row r="2165" customFormat="false" ht="15" hidden="false" customHeight="false" outlineLevel="0" collapsed="false">
      <c r="A2165" s="238" t="s">
        <v>5408</v>
      </c>
      <c r="B2165" s="239" t="s">
        <v>5408</v>
      </c>
      <c r="C2165" s="240" t="s">
        <v>5409</v>
      </c>
      <c r="D2165" s="241" t="s">
        <v>205</v>
      </c>
      <c r="E2165" s="241" t="n">
        <v>0.14</v>
      </c>
    </row>
    <row r="2166" customFormat="false" ht="15" hidden="false" customHeight="false" outlineLevel="0" collapsed="false">
      <c r="A2166" s="238" t="s">
        <v>5410</v>
      </c>
      <c r="B2166" s="239" t="s">
        <v>5410</v>
      </c>
      <c r="C2166" s="240" t="s">
        <v>5411</v>
      </c>
      <c r="D2166" s="241" t="s">
        <v>205</v>
      </c>
      <c r="E2166" s="241" t="n">
        <v>1.14</v>
      </c>
    </row>
    <row r="2167" customFormat="false" ht="15" hidden="false" customHeight="false" outlineLevel="0" collapsed="false">
      <c r="A2167" s="238" t="s">
        <v>5412</v>
      </c>
      <c r="B2167" s="239" t="s">
        <v>5412</v>
      </c>
      <c r="C2167" s="240" t="s">
        <v>5413</v>
      </c>
      <c r="D2167" s="241" t="s">
        <v>205</v>
      </c>
      <c r="E2167" s="241" t="n">
        <v>2.22</v>
      </c>
    </row>
    <row r="2168" customFormat="false" ht="15" hidden="false" customHeight="false" outlineLevel="0" collapsed="false">
      <c r="A2168" s="238" t="s">
        <v>5414</v>
      </c>
      <c r="B2168" s="239" t="s">
        <v>5414</v>
      </c>
      <c r="C2168" s="240" t="s">
        <v>5415</v>
      </c>
      <c r="D2168" s="241" t="s">
        <v>205</v>
      </c>
      <c r="E2168" s="241" t="n">
        <v>1.31</v>
      </c>
    </row>
    <row r="2169" customFormat="false" ht="15" hidden="false" customHeight="false" outlineLevel="0" collapsed="false">
      <c r="A2169" s="238" t="s">
        <v>5416</v>
      </c>
      <c r="B2169" s="239" t="s">
        <v>5416</v>
      </c>
      <c r="C2169" s="240" t="s">
        <v>5417</v>
      </c>
      <c r="D2169" s="241" t="s">
        <v>205</v>
      </c>
      <c r="E2169" s="241" t="n">
        <v>1.05</v>
      </c>
    </row>
    <row r="2170" customFormat="false" ht="15" hidden="false" customHeight="false" outlineLevel="0" collapsed="false">
      <c r="A2170" s="238" t="s">
        <v>5418</v>
      </c>
      <c r="B2170" s="239" t="s">
        <v>5418</v>
      </c>
      <c r="C2170" s="240" t="s">
        <v>5419</v>
      </c>
      <c r="D2170" s="241" t="s">
        <v>205</v>
      </c>
      <c r="E2170" s="241" t="n">
        <v>2.78</v>
      </c>
    </row>
    <row r="2171" customFormat="false" ht="15" hidden="false" customHeight="false" outlineLevel="0" collapsed="false">
      <c r="A2171" s="238" t="s">
        <v>5420</v>
      </c>
      <c r="B2171" s="239" t="s">
        <v>5420</v>
      </c>
      <c r="C2171" s="240" t="s">
        <v>5421</v>
      </c>
      <c r="D2171" s="241" t="s">
        <v>205</v>
      </c>
      <c r="E2171" s="241" t="n">
        <v>2.75</v>
      </c>
    </row>
    <row r="2172" customFormat="false" ht="15" hidden="false" customHeight="false" outlineLevel="0" collapsed="false">
      <c r="A2172" s="238" t="s">
        <v>5422</v>
      </c>
      <c r="B2172" s="239" t="s">
        <v>5422</v>
      </c>
      <c r="C2172" s="240" t="s">
        <v>5423</v>
      </c>
      <c r="D2172" s="241" t="s">
        <v>205</v>
      </c>
      <c r="E2172" s="241" t="n">
        <v>3.6</v>
      </c>
    </row>
    <row r="2173" customFormat="false" ht="15" hidden="false" customHeight="false" outlineLevel="0" collapsed="false">
      <c r="A2173" s="238" t="s">
        <v>5424</v>
      </c>
      <c r="B2173" s="239" t="s">
        <v>5424</v>
      </c>
      <c r="C2173" s="240" t="s">
        <v>5425</v>
      </c>
      <c r="D2173" s="241" t="s">
        <v>205</v>
      </c>
      <c r="E2173" s="241" t="n">
        <v>3.27</v>
      </c>
    </row>
    <row r="2174" customFormat="false" ht="15" hidden="false" customHeight="false" outlineLevel="0" collapsed="false">
      <c r="A2174" s="238" t="s">
        <v>5426</v>
      </c>
      <c r="B2174" s="239" t="s">
        <v>5426</v>
      </c>
      <c r="C2174" s="240" t="s">
        <v>5427</v>
      </c>
      <c r="D2174" s="241" t="s">
        <v>205</v>
      </c>
      <c r="E2174" s="241" t="n">
        <v>1.6</v>
      </c>
    </row>
    <row r="2175" customFormat="false" ht="15" hidden="false" customHeight="false" outlineLevel="0" collapsed="false">
      <c r="A2175" s="238" t="s">
        <v>5428</v>
      </c>
      <c r="B2175" s="239" t="s">
        <v>5428</v>
      </c>
      <c r="C2175" s="240" t="s">
        <v>5429</v>
      </c>
      <c r="D2175" s="241" t="s">
        <v>205</v>
      </c>
      <c r="E2175" s="241" t="n">
        <v>2.19</v>
      </c>
    </row>
    <row r="2176" customFormat="false" ht="15" hidden="false" customHeight="false" outlineLevel="0" collapsed="false">
      <c r="A2176" s="238" t="s">
        <v>5430</v>
      </c>
      <c r="B2176" s="239" t="s">
        <v>5430</v>
      </c>
      <c r="C2176" s="240" t="s">
        <v>5431</v>
      </c>
      <c r="D2176" s="241" t="s">
        <v>205</v>
      </c>
      <c r="E2176" s="241" t="n">
        <v>3.96</v>
      </c>
    </row>
    <row r="2177" customFormat="false" ht="15" hidden="false" customHeight="false" outlineLevel="0" collapsed="false">
      <c r="A2177" s="238" t="s">
        <v>5432</v>
      </c>
      <c r="B2177" s="239" t="s">
        <v>5432</v>
      </c>
      <c r="C2177" s="240" t="s">
        <v>5433</v>
      </c>
      <c r="D2177" s="241" t="s">
        <v>205</v>
      </c>
      <c r="E2177" s="241" t="n">
        <v>0.26</v>
      </c>
    </row>
    <row r="2178" customFormat="false" ht="15" hidden="false" customHeight="false" outlineLevel="0" collapsed="false">
      <c r="A2178" s="238" t="s">
        <v>5434</v>
      </c>
      <c r="B2178" s="239" t="s">
        <v>5434</v>
      </c>
      <c r="C2178" s="240" t="s">
        <v>5435</v>
      </c>
      <c r="D2178" s="241" t="s">
        <v>205</v>
      </c>
      <c r="E2178" s="241" t="n">
        <v>0.07</v>
      </c>
    </row>
    <row r="2179" customFormat="false" ht="15" hidden="false" customHeight="false" outlineLevel="0" collapsed="false">
      <c r="A2179" s="238" t="s">
        <v>5436</v>
      </c>
      <c r="B2179" s="239" t="s">
        <v>5436</v>
      </c>
      <c r="C2179" s="240" t="s">
        <v>5437</v>
      </c>
      <c r="D2179" s="241" t="s">
        <v>205</v>
      </c>
      <c r="E2179" s="241" t="n">
        <v>0.14</v>
      </c>
    </row>
    <row r="2180" customFormat="false" ht="30" hidden="false" customHeight="false" outlineLevel="0" collapsed="false">
      <c r="A2180" s="238" t="s">
        <v>5438</v>
      </c>
      <c r="B2180" s="239" t="s">
        <v>5438</v>
      </c>
      <c r="C2180" s="240" t="s">
        <v>5439</v>
      </c>
      <c r="D2180" s="241" t="s">
        <v>205</v>
      </c>
      <c r="E2180" s="241" t="n">
        <v>0.1</v>
      </c>
    </row>
    <row r="2181" customFormat="false" ht="30" hidden="false" customHeight="false" outlineLevel="0" collapsed="false">
      <c r="A2181" s="238" t="s">
        <v>5440</v>
      </c>
      <c r="B2181" s="239" t="s">
        <v>5440</v>
      </c>
      <c r="C2181" s="240" t="s">
        <v>5441</v>
      </c>
      <c r="D2181" s="241" t="s">
        <v>205</v>
      </c>
      <c r="E2181" s="241" t="n">
        <v>0.36</v>
      </c>
    </row>
    <row r="2182" customFormat="false" ht="30" hidden="false" customHeight="false" outlineLevel="0" collapsed="false">
      <c r="A2182" s="238" t="s">
        <v>5442</v>
      </c>
      <c r="B2182" s="239" t="s">
        <v>5442</v>
      </c>
      <c r="C2182" s="240" t="s">
        <v>5443</v>
      </c>
      <c r="D2182" s="241" t="s">
        <v>205</v>
      </c>
      <c r="E2182" s="241" t="n">
        <v>0.92</v>
      </c>
    </row>
    <row r="2183" customFormat="false" ht="30" hidden="false" customHeight="false" outlineLevel="0" collapsed="false">
      <c r="A2183" s="238" t="s">
        <v>5444</v>
      </c>
      <c r="B2183" s="239" t="s">
        <v>5444</v>
      </c>
      <c r="C2183" s="240" t="s">
        <v>5445</v>
      </c>
      <c r="D2183" s="241" t="s">
        <v>205</v>
      </c>
      <c r="E2183" s="241" t="n">
        <v>1.46</v>
      </c>
    </row>
    <row r="2184" customFormat="false" ht="30" hidden="false" customHeight="false" outlineLevel="0" collapsed="false">
      <c r="A2184" s="238" t="s">
        <v>5446</v>
      </c>
      <c r="B2184" s="239" t="s">
        <v>5446</v>
      </c>
      <c r="C2184" s="240" t="s">
        <v>5447</v>
      </c>
      <c r="D2184" s="241" t="s">
        <v>205</v>
      </c>
      <c r="E2184" s="241" t="n">
        <v>0.49</v>
      </c>
    </row>
    <row r="2185" customFormat="false" ht="15" hidden="false" customHeight="false" outlineLevel="0" collapsed="false">
      <c r="A2185" s="238" t="s">
        <v>5448</v>
      </c>
      <c r="B2185" s="239" t="s">
        <v>5448</v>
      </c>
      <c r="C2185" s="240" t="s">
        <v>5449</v>
      </c>
      <c r="D2185" s="241" t="s">
        <v>205</v>
      </c>
      <c r="E2185" s="241" t="n">
        <v>0.43</v>
      </c>
    </row>
    <row r="2186" customFormat="false" ht="30" hidden="false" customHeight="false" outlineLevel="0" collapsed="false">
      <c r="A2186" s="238" t="s">
        <v>5450</v>
      </c>
      <c r="B2186" s="239" t="s">
        <v>5450</v>
      </c>
      <c r="C2186" s="240" t="s">
        <v>5451</v>
      </c>
      <c r="D2186" s="241" t="s">
        <v>205</v>
      </c>
      <c r="E2186" s="241" t="n">
        <v>1.83</v>
      </c>
    </row>
    <row r="2187" customFormat="false" ht="30" hidden="false" customHeight="false" outlineLevel="0" collapsed="false">
      <c r="A2187" s="238" t="s">
        <v>5452</v>
      </c>
      <c r="B2187" s="239" t="s">
        <v>5452</v>
      </c>
      <c r="C2187" s="240" t="s">
        <v>5453</v>
      </c>
      <c r="D2187" s="241" t="s">
        <v>205</v>
      </c>
      <c r="E2187" s="241" t="n">
        <v>6.54</v>
      </c>
    </row>
    <row r="2188" customFormat="false" ht="30" hidden="false" customHeight="false" outlineLevel="0" collapsed="false">
      <c r="A2188" s="238" t="s">
        <v>5454</v>
      </c>
      <c r="B2188" s="239" t="s">
        <v>5454</v>
      </c>
      <c r="C2188" s="240" t="s">
        <v>5455</v>
      </c>
      <c r="D2188" s="241" t="s">
        <v>5456</v>
      </c>
      <c r="E2188" s="241" t="n">
        <v>300</v>
      </c>
    </row>
    <row r="2189" customFormat="false" ht="30" hidden="false" customHeight="false" outlineLevel="0" collapsed="false">
      <c r="A2189" s="238" t="s">
        <v>5457</v>
      </c>
      <c r="B2189" s="239" t="s">
        <v>5457</v>
      </c>
      <c r="C2189" s="240" t="s">
        <v>5455</v>
      </c>
      <c r="D2189" s="241" t="s">
        <v>205</v>
      </c>
      <c r="E2189" s="241" t="n">
        <v>0.3</v>
      </c>
    </row>
    <row r="2190" customFormat="false" ht="15" hidden="false" customHeight="false" outlineLevel="0" collapsed="false">
      <c r="A2190" s="238" t="s">
        <v>5458</v>
      </c>
      <c r="B2190" s="239" t="s">
        <v>5458</v>
      </c>
      <c r="C2190" s="240" t="s">
        <v>5459</v>
      </c>
      <c r="D2190" s="241" t="s">
        <v>548</v>
      </c>
      <c r="E2190" s="241" t="n">
        <v>9.9</v>
      </c>
    </row>
    <row r="2191" customFormat="false" ht="15" hidden="false" customHeight="false" outlineLevel="0" collapsed="false">
      <c r="A2191" s="238" t="s">
        <v>5460</v>
      </c>
      <c r="B2191" s="239" t="s">
        <v>5460</v>
      </c>
      <c r="C2191" s="240" t="s">
        <v>5461</v>
      </c>
      <c r="D2191" s="241" t="s">
        <v>38</v>
      </c>
      <c r="E2191" s="241" t="n">
        <v>8.4</v>
      </c>
    </row>
    <row r="2192" customFormat="false" ht="15" hidden="false" customHeight="false" outlineLevel="0" collapsed="false">
      <c r="A2192" s="238" t="s">
        <v>5462</v>
      </c>
      <c r="B2192" s="239" t="s">
        <v>5462</v>
      </c>
      <c r="C2192" s="240" t="s">
        <v>5463</v>
      </c>
      <c r="D2192" s="241" t="s">
        <v>548</v>
      </c>
      <c r="E2192" s="241" t="n">
        <v>63.36</v>
      </c>
    </row>
    <row r="2193" customFormat="false" ht="15" hidden="false" customHeight="false" outlineLevel="0" collapsed="false">
      <c r="A2193" s="238" t="s">
        <v>5464</v>
      </c>
      <c r="B2193" s="239" t="s">
        <v>5464</v>
      </c>
      <c r="C2193" s="240" t="s">
        <v>5465</v>
      </c>
      <c r="D2193" s="241" t="s">
        <v>548</v>
      </c>
      <c r="E2193" s="241" t="n">
        <v>62.87</v>
      </c>
    </row>
    <row r="2194" customFormat="false" ht="30" hidden="false" customHeight="false" outlineLevel="0" collapsed="false">
      <c r="A2194" s="238" t="s">
        <v>5466</v>
      </c>
      <c r="B2194" s="239" t="s">
        <v>5466</v>
      </c>
      <c r="C2194" s="240" t="s">
        <v>5467</v>
      </c>
      <c r="D2194" s="241" t="s">
        <v>38</v>
      </c>
      <c r="E2194" s="241" t="n">
        <v>7.48</v>
      </c>
    </row>
    <row r="2195" customFormat="false" ht="15" hidden="false" customHeight="false" outlineLevel="0" collapsed="false">
      <c r="A2195" s="238" t="s">
        <v>5468</v>
      </c>
      <c r="B2195" s="239" t="s">
        <v>5468</v>
      </c>
      <c r="C2195" s="240" t="s">
        <v>5469</v>
      </c>
      <c r="D2195" s="241" t="s">
        <v>38</v>
      </c>
      <c r="E2195" s="241" t="n">
        <v>1.37</v>
      </c>
    </row>
    <row r="2196" customFormat="false" ht="15" hidden="false" customHeight="false" outlineLevel="0" collapsed="false">
      <c r="A2196" s="238" t="s">
        <v>5470</v>
      </c>
      <c r="B2196" s="239" t="s">
        <v>5470</v>
      </c>
      <c r="C2196" s="240" t="s">
        <v>5471</v>
      </c>
      <c r="D2196" s="241" t="s">
        <v>38</v>
      </c>
      <c r="E2196" s="241" t="n">
        <v>0.88</v>
      </c>
    </row>
    <row r="2197" customFormat="false" ht="15" hidden="false" customHeight="false" outlineLevel="0" collapsed="false">
      <c r="A2197" s="238" t="s">
        <v>5472</v>
      </c>
      <c r="B2197" s="239" t="s">
        <v>5472</v>
      </c>
      <c r="C2197" s="240" t="s">
        <v>5473</v>
      </c>
      <c r="D2197" s="241" t="s">
        <v>38</v>
      </c>
      <c r="E2197" s="241" t="n">
        <v>3.02</v>
      </c>
    </row>
    <row r="2198" customFormat="false" ht="30" hidden="false" customHeight="false" outlineLevel="0" collapsed="false">
      <c r="A2198" s="238" t="s">
        <v>5474</v>
      </c>
      <c r="B2198" s="239" t="s">
        <v>5474</v>
      </c>
      <c r="C2198" s="240" t="s">
        <v>5475</v>
      </c>
      <c r="D2198" s="241" t="s">
        <v>38</v>
      </c>
      <c r="E2198" s="241" t="n">
        <v>1.05</v>
      </c>
    </row>
    <row r="2199" customFormat="false" ht="30" hidden="false" customHeight="false" outlineLevel="0" collapsed="false">
      <c r="A2199" s="238" t="s">
        <v>5476</v>
      </c>
      <c r="B2199" s="239" t="s">
        <v>5476</v>
      </c>
      <c r="C2199" s="240" t="s">
        <v>5477</v>
      </c>
      <c r="D2199" s="241" t="s">
        <v>38</v>
      </c>
      <c r="E2199" s="241" t="n">
        <v>1.3</v>
      </c>
    </row>
    <row r="2200" customFormat="false" ht="30" hidden="false" customHeight="false" outlineLevel="0" collapsed="false">
      <c r="A2200" s="238" t="s">
        <v>5478</v>
      </c>
      <c r="B2200" s="239" t="s">
        <v>5478</v>
      </c>
      <c r="C2200" s="240" t="s">
        <v>5479</v>
      </c>
      <c r="D2200" s="241" t="s">
        <v>38</v>
      </c>
      <c r="E2200" s="241" t="n">
        <v>1.72</v>
      </c>
    </row>
    <row r="2201" customFormat="false" ht="15" hidden="false" customHeight="false" outlineLevel="0" collapsed="false">
      <c r="A2201" s="238" t="s">
        <v>5480</v>
      </c>
      <c r="B2201" s="239" t="s">
        <v>5480</v>
      </c>
      <c r="C2201" s="240" t="s">
        <v>5481</v>
      </c>
      <c r="D2201" s="241" t="s">
        <v>38</v>
      </c>
      <c r="E2201" s="241" t="n">
        <v>0.53</v>
      </c>
    </row>
    <row r="2202" customFormat="false" ht="15" hidden="false" customHeight="false" outlineLevel="0" collapsed="false">
      <c r="A2202" s="238" t="s">
        <v>5482</v>
      </c>
      <c r="B2202" s="239" t="s">
        <v>5482</v>
      </c>
      <c r="C2202" s="240" t="s">
        <v>5483</v>
      </c>
      <c r="D2202" s="241" t="s">
        <v>38</v>
      </c>
      <c r="E2202" s="241" t="n">
        <v>1.72</v>
      </c>
    </row>
    <row r="2203" customFormat="false" ht="15" hidden="false" customHeight="false" outlineLevel="0" collapsed="false">
      <c r="A2203" s="238" t="s">
        <v>5484</v>
      </c>
      <c r="B2203" s="239" t="s">
        <v>5484</v>
      </c>
      <c r="C2203" s="240" t="s">
        <v>5485</v>
      </c>
      <c r="D2203" s="241" t="s">
        <v>38</v>
      </c>
      <c r="E2203" s="241" t="n">
        <v>2.18</v>
      </c>
    </row>
    <row r="2204" customFormat="false" ht="30" hidden="false" customHeight="false" outlineLevel="0" collapsed="false">
      <c r="A2204" s="238" t="s">
        <v>5486</v>
      </c>
      <c r="B2204" s="239" t="s">
        <v>5486</v>
      </c>
      <c r="C2204" s="240" t="s">
        <v>5487</v>
      </c>
      <c r="D2204" s="241" t="s">
        <v>38</v>
      </c>
      <c r="E2204" s="241" t="n">
        <v>3.27</v>
      </c>
    </row>
    <row r="2205" customFormat="false" ht="30" hidden="false" customHeight="false" outlineLevel="0" collapsed="false">
      <c r="A2205" s="238" t="s">
        <v>5488</v>
      </c>
      <c r="B2205" s="239" t="s">
        <v>5488</v>
      </c>
      <c r="C2205" s="240" t="s">
        <v>5489</v>
      </c>
      <c r="D2205" s="241" t="s">
        <v>205</v>
      </c>
      <c r="E2205" s="241" t="n">
        <v>0.42</v>
      </c>
    </row>
    <row r="2206" customFormat="false" ht="30" hidden="false" customHeight="false" outlineLevel="0" collapsed="false">
      <c r="A2206" s="238" t="s">
        <v>5490</v>
      </c>
      <c r="B2206" s="239" t="s">
        <v>5490</v>
      </c>
      <c r="C2206" s="240" t="s">
        <v>5491</v>
      </c>
      <c r="D2206" s="241" t="s">
        <v>205</v>
      </c>
      <c r="E2206" s="241" t="n">
        <v>0.53</v>
      </c>
    </row>
    <row r="2207" customFormat="false" ht="30" hidden="false" customHeight="false" outlineLevel="0" collapsed="false">
      <c r="A2207" s="238" t="s">
        <v>5492</v>
      </c>
      <c r="B2207" s="239" t="s">
        <v>5492</v>
      </c>
      <c r="C2207" s="240" t="s">
        <v>5493</v>
      </c>
      <c r="D2207" s="241" t="s">
        <v>205</v>
      </c>
      <c r="E2207" s="241" t="n">
        <v>1.05</v>
      </c>
    </row>
    <row r="2208" customFormat="false" ht="30" hidden="false" customHeight="false" outlineLevel="0" collapsed="false">
      <c r="A2208" s="238" t="s">
        <v>5494</v>
      </c>
      <c r="B2208" s="239" t="s">
        <v>5494</v>
      </c>
      <c r="C2208" s="240" t="s">
        <v>5495</v>
      </c>
      <c r="D2208" s="241" t="s">
        <v>205</v>
      </c>
      <c r="E2208" s="241" t="n">
        <v>0.77</v>
      </c>
    </row>
    <row r="2209" customFormat="false" ht="30" hidden="false" customHeight="false" outlineLevel="0" collapsed="false">
      <c r="A2209" s="238" t="s">
        <v>5496</v>
      </c>
      <c r="B2209" s="239" t="s">
        <v>5496</v>
      </c>
      <c r="C2209" s="240" t="s">
        <v>5497</v>
      </c>
      <c r="D2209" s="241" t="s">
        <v>38</v>
      </c>
      <c r="E2209" s="241" t="n">
        <v>12.97</v>
      </c>
    </row>
    <row r="2210" customFormat="false" ht="30" hidden="false" customHeight="false" outlineLevel="0" collapsed="false">
      <c r="A2210" s="238" t="s">
        <v>5498</v>
      </c>
      <c r="B2210" s="239" t="s">
        <v>5498</v>
      </c>
      <c r="C2210" s="240" t="s">
        <v>5499</v>
      </c>
      <c r="D2210" s="241" t="s">
        <v>38</v>
      </c>
      <c r="E2210" s="241" t="n">
        <v>17.52</v>
      </c>
    </row>
    <row r="2211" customFormat="false" ht="30" hidden="false" customHeight="false" outlineLevel="0" collapsed="false">
      <c r="A2211" s="238" t="s">
        <v>5500</v>
      </c>
      <c r="B2211" s="239" t="s">
        <v>5500</v>
      </c>
      <c r="C2211" s="240" t="s">
        <v>5501</v>
      </c>
      <c r="D2211" s="241" t="s">
        <v>38</v>
      </c>
      <c r="E2211" s="241" t="n">
        <v>15</v>
      </c>
    </row>
    <row r="2212" customFormat="false" ht="30" hidden="false" customHeight="false" outlineLevel="0" collapsed="false">
      <c r="A2212" s="238" t="s">
        <v>5502</v>
      </c>
      <c r="B2212" s="239" t="s">
        <v>5502</v>
      </c>
      <c r="C2212" s="240" t="s">
        <v>5503</v>
      </c>
      <c r="D2212" s="241" t="s">
        <v>38</v>
      </c>
      <c r="E2212" s="241" t="n">
        <v>5.39</v>
      </c>
    </row>
    <row r="2213" customFormat="false" ht="30" hidden="false" customHeight="false" outlineLevel="0" collapsed="false">
      <c r="A2213" s="238" t="s">
        <v>5504</v>
      </c>
      <c r="B2213" s="239" t="s">
        <v>5504</v>
      </c>
      <c r="C2213" s="240" t="s">
        <v>5505</v>
      </c>
      <c r="D2213" s="241" t="s">
        <v>38</v>
      </c>
      <c r="E2213" s="241" t="n">
        <v>11.54</v>
      </c>
    </row>
    <row r="2214" customFormat="false" ht="30" hidden="false" customHeight="false" outlineLevel="0" collapsed="false">
      <c r="A2214" s="238" t="s">
        <v>5506</v>
      </c>
      <c r="B2214" s="239" t="s">
        <v>5506</v>
      </c>
      <c r="C2214" s="240" t="s">
        <v>5507</v>
      </c>
      <c r="D2214" s="241" t="s">
        <v>38</v>
      </c>
      <c r="E2214" s="241" t="n">
        <v>2.6</v>
      </c>
    </row>
    <row r="2215" customFormat="false" ht="30" hidden="false" customHeight="false" outlineLevel="0" collapsed="false">
      <c r="A2215" s="238" t="s">
        <v>5508</v>
      </c>
      <c r="B2215" s="239" t="s">
        <v>5508</v>
      </c>
      <c r="C2215" s="240" t="s">
        <v>5509</v>
      </c>
      <c r="D2215" s="241" t="s">
        <v>38</v>
      </c>
      <c r="E2215" s="241" t="n">
        <v>10.11</v>
      </c>
    </row>
    <row r="2216" customFormat="false" ht="30" hidden="false" customHeight="false" outlineLevel="0" collapsed="false">
      <c r="A2216" s="238" t="s">
        <v>5510</v>
      </c>
      <c r="B2216" s="239" t="s">
        <v>5510</v>
      </c>
      <c r="C2216" s="240" t="s">
        <v>5511</v>
      </c>
      <c r="D2216" s="241" t="s">
        <v>38</v>
      </c>
      <c r="E2216" s="241" t="n">
        <v>10.13</v>
      </c>
    </row>
    <row r="2217" customFormat="false" ht="30" hidden="false" customHeight="false" outlineLevel="0" collapsed="false">
      <c r="A2217" s="238" t="s">
        <v>5512</v>
      </c>
      <c r="B2217" s="239" t="s">
        <v>5512</v>
      </c>
      <c r="C2217" s="240" t="s">
        <v>5513</v>
      </c>
      <c r="D2217" s="241" t="s">
        <v>38</v>
      </c>
      <c r="E2217" s="241" t="n">
        <v>13.5</v>
      </c>
    </row>
    <row r="2218" customFormat="false" ht="30" hidden="false" customHeight="false" outlineLevel="0" collapsed="false">
      <c r="A2218" s="238" t="s">
        <v>5514</v>
      </c>
      <c r="B2218" s="239" t="s">
        <v>5514</v>
      </c>
      <c r="C2218" s="240" t="s">
        <v>5515</v>
      </c>
      <c r="D2218" s="241" t="s">
        <v>38</v>
      </c>
      <c r="E2218" s="241" t="n">
        <v>20.24</v>
      </c>
    </row>
    <row r="2219" customFormat="false" ht="30" hidden="false" customHeight="false" outlineLevel="0" collapsed="false">
      <c r="A2219" s="238" t="s">
        <v>5516</v>
      </c>
      <c r="B2219" s="239" t="s">
        <v>5516</v>
      </c>
      <c r="C2219" s="240" t="s">
        <v>5517</v>
      </c>
      <c r="D2219" s="241" t="s">
        <v>38</v>
      </c>
      <c r="E2219" s="241" t="n">
        <v>5.41</v>
      </c>
    </row>
    <row r="2220" customFormat="false" ht="30" hidden="false" customHeight="false" outlineLevel="0" collapsed="false">
      <c r="A2220" s="238" t="s">
        <v>5518</v>
      </c>
      <c r="B2220" s="239" t="s">
        <v>5518</v>
      </c>
      <c r="C2220" s="240" t="s">
        <v>5519</v>
      </c>
      <c r="D2220" s="241" t="s">
        <v>38</v>
      </c>
      <c r="E2220" s="241" t="n">
        <v>11.68</v>
      </c>
    </row>
    <row r="2221" customFormat="false" ht="30" hidden="false" customHeight="false" outlineLevel="0" collapsed="false">
      <c r="A2221" s="238" t="s">
        <v>5520</v>
      </c>
      <c r="B2221" s="239" t="s">
        <v>5520</v>
      </c>
      <c r="C2221" s="240" t="s">
        <v>5521</v>
      </c>
      <c r="D2221" s="241" t="s">
        <v>38</v>
      </c>
      <c r="E2221" s="241" t="n">
        <v>8.64</v>
      </c>
    </row>
    <row r="2222" customFormat="false" ht="30" hidden="false" customHeight="false" outlineLevel="0" collapsed="false">
      <c r="A2222" s="238" t="s">
        <v>5522</v>
      </c>
      <c r="B2222" s="239" t="s">
        <v>5522</v>
      </c>
      <c r="C2222" s="240" t="s">
        <v>5523</v>
      </c>
      <c r="D2222" s="241" t="s">
        <v>38</v>
      </c>
      <c r="E2222" s="241" t="n">
        <v>25.93</v>
      </c>
    </row>
    <row r="2223" customFormat="false" ht="30" hidden="false" customHeight="false" outlineLevel="0" collapsed="false">
      <c r="A2223" s="238" t="s">
        <v>5524</v>
      </c>
      <c r="B2223" s="239" t="s">
        <v>5524</v>
      </c>
      <c r="C2223" s="240" t="s">
        <v>5525</v>
      </c>
      <c r="D2223" s="241" t="s">
        <v>38</v>
      </c>
      <c r="E2223" s="241" t="n">
        <v>11.72</v>
      </c>
    </row>
    <row r="2224" customFormat="false" ht="15" hidden="false" customHeight="false" outlineLevel="0" collapsed="false">
      <c r="A2224" s="238" t="s">
        <v>5526</v>
      </c>
      <c r="B2224" s="239" t="s">
        <v>5526</v>
      </c>
      <c r="C2224" s="240" t="s">
        <v>5527</v>
      </c>
      <c r="D2224" s="241" t="s">
        <v>38</v>
      </c>
      <c r="E2224" s="241" t="n">
        <v>4.3</v>
      </c>
    </row>
    <row r="2225" customFormat="false" ht="30" hidden="false" customHeight="false" outlineLevel="0" collapsed="false">
      <c r="A2225" s="238" t="s">
        <v>5528</v>
      </c>
      <c r="B2225" s="239" t="s">
        <v>5528</v>
      </c>
      <c r="C2225" s="240" t="s">
        <v>5529</v>
      </c>
      <c r="D2225" s="241" t="s">
        <v>38</v>
      </c>
      <c r="E2225" s="241" t="n">
        <v>10.26</v>
      </c>
    </row>
    <row r="2226" customFormat="false" ht="30" hidden="false" customHeight="false" outlineLevel="0" collapsed="false">
      <c r="A2226" s="238" t="s">
        <v>5530</v>
      </c>
      <c r="B2226" s="239" t="s">
        <v>5530</v>
      </c>
      <c r="C2226" s="240" t="s">
        <v>5531</v>
      </c>
      <c r="D2226" s="241" t="s">
        <v>38</v>
      </c>
      <c r="E2226" s="241" t="n">
        <v>5.75</v>
      </c>
    </row>
    <row r="2227" customFormat="false" ht="30" hidden="false" customHeight="false" outlineLevel="0" collapsed="false">
      <c r="A2227" s="238" t="s">
        <v>5532</v>
      </c>
      <c r="B2227" s="239" t="s">
        <v>5532</v>
      </c>
      <c r="C2227" s="240" t="s">
        <v>5533</v>
      </c>
      <c r="D2227" s="241" t="s">
        <v>38</v>
      </c>
      <c r="E2227" s="241" t="n">
        <v>4.5</v>
      </c>
    </row>
    <row r="2228" customFormat="false" ht="15" hidden="false" customHeight="false" outlineLevel="0" collapsed="false">
      <c r="A2228" s="238" t="s">
        <v>5534</v>
      </c>
      <c r="B2228" s="239" t="s">
        <v>5534</v>
      </c>
      <c r="C2228" s="240" t="s">
        <v>5535</v>
      </c>
      <c r="D2228" s="241" t="s">
        <v>38</v>
      </c>
      <c r="E2228" s="241" t="n">
        <v>0.35</v>
      </c>
    </row>
    <row r="2229" customFormat="false" ht="30" hidden="false" customHeight="false" outlineLevel="0" collapsed="false">
      <c r="A2229" s="238" t="s">
        <v>5536</v>
      </c>
      <c r="B2229" s="239" t="s">
        <v>5536</v>
      </c>
      <c r="C2229" s="240" t="s">
        <v>5537</v>
      </c>
      <c r="D2229" s="241" t="s">
        <v>38</v>
      </c>
      <c r="E2229" s="241" t="n">
        <v>4.32</v>
      </c>
    </row>
    <row r="2230" customFormat="false" ht="30" hidden="false" customHeight="false" outlineLevel="0" collapsed="false">
      <c r="A2230" s="238" t="s">
        <v>5538</v>
      </c>
      <c r="B2230" s="239" t="s">
        <v>5538</v>
      </c>
      <c r="C2230" s="240" t="s">
        <v>5539</v>
      </c>
      <c r="D2230" s="241" t="s">
        <v>548</v>
      </c>
      <c r="E2230" s="241" t="n">
        <v>108</v>
      </c>
    </row>
    <row r="2231" customFormat="false" ht="30" hidden="false" customHeight="false" outlineLevel="0" collapsed="false">
      <c r="A2231" s="238" t="s">
        <v>5540</v>
      </c>
      <c r="B2231" s="239" t="s">
        <v>5540</v>
      </c>
      <c r="C2231" s="240" t="s">
        <v>5541</v>
      </c>
      <c r="D2231" s="241" t="s">
        <v>1101</v>
      </c>
      <c r="E2231" s="241" t="n">
        <v>1800</v>
      </c>
    </row>
    <row r="2232" customFormat="false" ht="30" hidden="false" customHeight="false" outlineLevel="0" collapsed="false">
      <c r="A2232" s="238" t="s">
        <v>5542</v>
      </c>
      <c r="B2232" s="239" t="s">
        <v>5542</v>
      </c>
      <c r="C2232" s="240" t="s">
        <v>5543</v>
      </c>
      <c r="D2232" s="241" t="s">
        <v>38</v>
      </c>
      <c r="E2232" s="241" t="n">
        <v>3.25</v>
      </c>
    </row>
    <row r="2233" customFormat="false" ht="30" hidden="false" customHeight="false" outlineLevel="0" collapsed="false">
      <c r="A2233" s="238" t="s">
        <v>5544</v>
      </c>
      <c r="B2233" s="239" t="s">
        <v>5544</v>
      </c>
      <c r="C2233" s="240" t="s">
        <v>5545</v>
      </c>
      <c r="D2233" s="241" t="s">
        <v>38</v>
      </c>
      <c r="E2233" s="241" t="n">
        <v>20.27</v>
      </c>
    </row>
    <row r="2234" customFormat="false" ht="30" hidden="false" customHeight="false" outlineLevel="0" collapsed="false">
      <c r="A2234" s="238" t="s">
        <v>5546</v>
      </c>
      <c r="B2234" s="239" t="s">
        <v>5546</v>
      </c>
      <c r="C2234" s="240" t="s">
        <v>5547</v>
      </c>
      <c r="D2234" s="241" t="s">
        <v>38</v>
      </c>
      <c r="E2234" s="241" t="n">
        <v>13.5</v>
      </c>
    </row>
    <row r="2235" customFormat="false" ht="30" hidden="false" customHeight="false" outlineLevel="0" collapsed="false">
      <c r="A2235" s="238" t="s">
        <v>5548</v>
      </c>
      <c r="B2235" s="239" t="s">
        <v>5548</v>
      </c>
      <c r="C2235" s="240" t="s">
        <v>5541</v>
      </c>
      <c r="D2235" s="241" t="s">
        <v>548</v>
      </c>
      <c r="E2235" s="241" t="n">
        <v>72</v>
      </c>
    </row>
    <row r="2236" customFormat="false" ht="30" hidden="false" customHeight="false" outlineLevel="0" collapsed="false">
      <c r="A2236" s="238" t="s">
        <v>5549</v>
      </c>
      <c r="B2236" s="239" t="s">
        <v>5549</v>
      </c>
      <c r="C2236" s="240" t="s">
        <v>5550</v>
      </c>
      <c r="D2236" s="241" t="s">
        <v>38</v>
      </c>
      <c r="E2236" s="241" t="n">
        <v>54</v>
      </c>
    </row>
    <row r="2237" customFormat="false" ht="30" hidden="false" customHeight="false" outlineLevel="0" collapsed="false">
      <c r="A2237" s="238" t="s">
        <v>5551</v>
      </c>
      <c r="B2237" s="239" t="s">
        <v>5551</v>
      </c>
      <c r="C2237" s="240" t="s">
        <v>5552</v>
      </c>
      <c r="D2237" s="241" t="s">
        <v>38</v>
      </c>
      <c r="E2237" s="241" t="n">
        <v>17.29</v>
      </c>
    </row>
    <row r="2238" customFormat="false" ht="30" hidden="false" customHeight="false" outlineLevel="0" collapsed="false">
      <c r="A2238" s="238" t="s">
        <v>5553</v>
      </c>
      <c r="B2238" s="239" t="s">
        <v>5553</v>
      </c>
      <c r="C2238" s="240" t="s">
        <v>5554</v>
      </c>
      <c r="D2238" s="241" t="s">
        <v>38</v>
      </c>
      <c r="E2238" s="241" t="n">
        <v>18.84</v>
      </c>
    </row>
    <row r="2239" customFormat="false" ht="30" hidden="false" customHeight="false" outlineLevel="0" collapsed="false">
      <c r="A2239" s="238" t="s">
        <v>5555</v>
      </c>
      <c r="B2239" s="239" t="s">
        <v>5555</v>
      </c>
      <c r="C2239" s="240" t="s">
        <v>5556</v>
      </c>
      <c r="D2239" s="241" t="s">
        <v>38</v>
      </c>
      <c r="E2239" s="241" t="n">
        <v>16.89</v>
      </c>
    </row>
    <row r="2240" customFormat="false" ht="30" hidden="false" customHeight="false" outlineLevel="0" collapsed="false">
      <c r="A2240" s="238" t="s">
        <v>5557</v>
      </c>
      <c r="B2240" s="239" t="s">
        <v>5557</v>
      </c>
      <c r="C2240" s="240" t="s">
        <v>5558</v>
      </c>
      <c r="D2240" s="241" t="s">
        <v>38</v>
      </c>
      <c r="E2240" s="241" t="n">
        <v>7.22</v>
      </c>
    </row>
    <row r="2241" customFormat="false" ht="30" hidden="false" customHeight="false" outlineLevel="0" collapsed="false">
      <c r="A2241" s="238" t="s">
        <v>5559</v>
      </c>
      <c r="B2241" s="239" t="s">
        <v>5559</v>
      </c>
      <c r="C2241" s="240" t="s">
        <v>5560</v>
      </c>
      <c r="D2241" s="241" t="s">
        <v>38</v>
      </c>
      <c r="E2241" s="241" t="n">
        <v>20.27</v>
      </c>
    </row>
    <row r="2242" customFormat="false" ht="30" hidden="false" customHeight="false" outlineLevel="0" collapsed="false">
      <c r="A2242" s="238" t="s">
        <v>5561</v>
      </c>
      <c r="B2242" s="239" t="s">
        <v>5561</v>
      </c>
      <c r="C2242" s="240" t="s">
        <v>5562</v>
      </c>
      <c r="D2242" s="241" t="s">
        <v>38</v>
      </c>
      <c r="E2242" s="241" t="n">
        <v>17.29</v>
      </c>
    </row>
    <row r="2243" customFormat="false" ht="30" hidden="false" customHeight="false" outlineLevel="0" collapsed="false">
      <c r="A2243" s="238" t="s">
        <v>5563</v>
      </c>
      <c r="B2243" s="239" t="s">
        <v>5563</v>
      </c>
      <c r="C2243" s="240" t="s">
        <v>5564</v>
      </c>
      <c r="D2243" s="241" t="s">
        <v>38</v>
      </c>
      <c r="E2243" s="241" t="n">
        <v>22.48</v>
      </c>
    </row>
    <row r="2244" customFormat="false" ht="30" hidden="false" customHeight="false" outlineLevel="0" collapsed="false">
      <c r="A2244" s="238" t="s">
        <v>5565</v>
      </c>
      <c r="B2244" s="239" t="s">
        <v>5565</v>
      </c>
      <c r="C2244" s="240" t="s">
        <v>5566</v>
      </c>
      <c r="D2244" s="241" t="s">
        <v>38</v>
      </c>
      <c r="E2244" s="241" t="n">
        <v>4.32</v>
      </c>
    </row>
    <row r="2245" customFormat="false" ht="30" hidden="false" customHeight="false" outlineLevel="0" collapsed="false">
      <c r="A2245" s="238" t="s">
        <v>5567</v>
      </c>
      <c r="B2245" s="239" t="s">
        <v>5567</v>
      </c>
      <c r="C2245" s="240" t="s">
        <v>5568</v>
      </c>
      <c r="D2245" s="241" t="s">
        <v>38</v>
      </c>
      <c r="E2245" s="241" t="n">
        <v>6.28</v>
      </c>
    </row>
    <row r="2246" customFormat="false" ht="30" hidden="false" customHeight="false" outlineLevel="0" collapsed="false">
      <c r="A2246" s="238" t="s">
        <v>5569</v>
      </c>
      <c r="B2246" s="239" t="s">
        <v>5569</v>
      </c>
      <c r="C2246" s="240" t="s">
        <v>5570</v>
      </c>
      <c r="D2246" s="241" t="s">
        <v>38</v>
      </c>
      <c r="E2246" s="241" t="n">
        <v>23.03</v>
      </c>
    </row>
    <row r="2247" customFormat="false" ht="30" hidden="false" customHeight="false" outlineLevel="0" collapsed="false">
      <c r="A2247" s="238" t="s">
        <v>5571</v>
      </c>
      <c r="B2247" s="239" t="s">
        <v>5571</v>
      </c>
      <c r="C2247" s="240" t="s">
        <v>5572</v>
      </c>
      <c r="D2247" s="241" t="s">
        <v>38</v>
      </c>
      <c r="E2247" s="241" t="n">
        <v>5.62</v>
      </c>
    </row>
    <row r="2248" customFormat="false" ht="15" hidden="false" customHeight="false" outlineLevel="0" collapsed="false">
      <c r="A2248" s="238" t="s">
        <v>5573</v>
      </c>
      <c r="B2248" s="239" t="s">
        <v>5573</v>
      </c>
      <c r="C2248" s="240" t="s">
        <v>5574</v>
      </c>
      <c r="D2248" s="241" t="s">
        <v>38</v>
      </c>
      <c r="E2248" s="241" t="n">
        <v>8.47</v>
      </c>
    </row>
    <row r="2249" customFormat="false" ht="15" hidden="false" customHeight="false" outlineLevel="0" collapsed="false">
      <c r="A2249" s="238" t="s">
        <v>5575</v>
      </c>
      <c r="B2249" s="239" t="s">
        <v>5575</v>
      </c>
      <c r="C2249" s="240" t="s">
        <v>5576</v>
      </c>
      <c r="D2249" s="241" t="s">
        <v>38</v>
      </c>
      <c r="E2249" s="241" t="n">
        <v>5.21</v>
      </c>
    </row>
    <row r="2250" customFormat="false" ht="30" hidden="false" customHeight="false" outlineLevel="0" collapsed="false">
      <c r="A2250" s="238" t="s">
        <v>5577</v>
      </c>
      <c r="B2250" s="239" t="s">
        <v>5577</v>
      </c>
      <c r="C2250" s="240" t="s">
        <v>5578</v>
      </c>
      <c r="D2250" s="241" t="s">
        <v>38</v>
      </c>
      <c r="E2250" s="241" t="n">
        <v>2.16</v>
      </c>
    </row>
    <row r="2251" customFormat="false" ht="15" hidden="false" customHeight="false" outlineLevel="0" collapsed="false">
      <c r="A2251" s="238" t="s">
        <v>5579</v>
      </c>
      <c r="B2251" s="239" t="s">
        <v>5579</v>
      </c>
      <c r="C2251" s="240" t="s">
        <v>5580</v>
      </c>
      <c r="D2251" s="241" t="s">
        <v>38</v>
      </c>
      <c r="E2251" s="241" t="n">
        <v>7.8</v>
      </c>
    </row>
    <row r="2252" customFormat="false" ht="30" hidden="false" customHeight="false" outlineLevel="0" collapsed="false">
      <c r="A2252" s="238" t="s">
        <v>5581</v>
      </c>
      <c r="B2252" s="239" t="s">
        <v>5581</v>
      </c>
      <c r="C2252" s="240" t="s">
        <v>5582</v>
      </c>
      <c r="D2252" s="241" t="s">
        <v>38</v>
      </c>
      <c r="E2252" s="241" t="n">
        <v>8.7</v>
      </c>
    </row>
    <row r="2253" customFormat="false" ht="15" hidden="false" customHeight="false" outlineLevel="0" collapsed="false">
      <c r="A2253" s="238" t="s">
        <v>5583</v>
      </c>
      <c r="B2253" s="239" t="s">
        <v>5583</v>
      </c>
      <c r="C2253" s="240" t="s">
        <v>5584</v>
      </c>
      <c r="D2253" s="241" t="s">
        <v>38</v>
      </c>
      <c r="E2253" s="241" t="n">
        <v>1.98</v>
      </c>
    </row>
    <row r="2254" customFormat="false" ht="15" hidden="false" customHeight="false" outlineLevel="0" collapsed="false">
      <c r="A2254" s="238" t="s">
        <v>5585</v>
      </c>
      <c r="B2254" s="239" t="s">
        <v>5585</v>
      </c>
      <c r="C2254" s="240" t="s">
        <v>5586</v>
      </c>
      <c r="D2254" s="241" t="s">
        <v>38</v>
      </c>
      <c r="E2254" s="241" t="n">
        <v>1.91</v>
      </c>
    </row>
    <row r="2255" customFormat="false" ht="15" hidden="false" customHeight="false" outlineLevel="0" collapsed="false">
      <c r="A2255" s="238" t="s">
        <v>5587</v>
      </c>
      <c r="B2255" s="239" t="s">
        <v>5587</v>
      </c>
      <c r="C2255" s="240" t="s">
        <v>5588</v>
      </c>
      <c r="D2255" s="241" t="s">
        <v>38</v>
      </c>
      <c r="E2255" s="241" t="n">
        <v>2.22</v>
      </c>
    </row>
    <row r="2256" customFormat="false" ht="15" hidden="false" customHeight="false" outlineLevel="0" collapsed="false">
      <c r="A2256" s="238" t="s">
        <v>5589</v>
      </c>
      <c r="B2256" s="239" t="s">
        <v>5589</v>
      </c>
      <c r="C2256" s="240" t="s">
        <v>5590</v>
      </c>
      <c r="D2256" s="241" t="s">
        <v>38</v>
      </c>
      <c r="E2256" s="241" t="n">
        <v>3.49</v>
      </c>
    </row>
    <row r="2257" customFormat="false" ht="15" hidden="false" customHeight="false" outlineLevel="0" collapsed="false">
      <c r="A2257" s="238" t="s">
        <v>5591</v>
      </c>
      <c r="B2257" s="239" t="s">
        <v>5591</v>
      </c>
      <c r="C2257" s="240" t="s">
        <v>5592</v>
      </c>
      <c r="D2257" s="241" t="s">
        <v>38</v>
      </c>
      <c r="E2257" s="241" t="n">
        <v>2.89</v>
      </c>
    </row>
    <row r="2258" customFormat="false" ht="15" hidden="false" customHeight="false" outlineLevel="0" collapsed="false">
      <c r="A2258" s="238" t="s">
        <v>5593</v>
      </c>
      <c r="B2258" s="239" t="s">
        <v>5593</v>
      </c>
      <c r="C2258" s="240" t="s">
        <v>5594</v>
      </c>
      <c r="D2258" s="241" t="s">
        <v>38</v>
      </c>
      <c r="E2258" s="241" t="n">
        <v>1.55</v>
      </c>
    </row>
    <row r="2259" customFormat="false" ht="30" hidden="false" customHeight="false" outlineLevel="0" collapsed="false">
      <c r="A2259" s="238" t="s">
        <v>5595</v>
      </c>
      <c r="B2259" s="239" t="s">
        <v>5595</v>
      </c>
      <c r="C2259" s="240" t="s">
        <v>5596</v>
      </c>
      <c r="D2259" s="241" t="s">
        <v>38</v>
      </c>
      <c r="E2259" s="241" t="n">
        <v>1.78</v>
      </c>
    </row>
    <row r="2260" customFormat="false" ht="15" hidden="false" customHeight="false" outlineLevel="0" collapsed="false">
      <c r="A2260" s="238" t="s">
        <v>5597</v>
      </c>
      <c r="B2260" s="239" t="s">
        <v>5597</v>
      </c>
      <c r="C2260" s="240" t="s">
        <v>5598</v>
      </c>
      <c r="D2260" s="241" t="s">
        <v>38</v>
      </c>
      <c r="E2260" s="241" t="n">
        <v>1.4</v>
      </c>
    </row>
    <row r="2261" customFormat="false" ht="15" hidden="false" customHeight="false" outlineLevel="0" collapsed="false">
      <c r="A2261" s="238" t="s">
        <v>5599</v>
      </c>
      <c r="B2261" s="239" t="s">
        <v>5599</v>
      </c>
      <c r="C2261" s="240" t="s">
        <v>5600</v>
      </c>
      <c r="D2261" s="241" t="s">
        <v>38</v>
      </c>
      <c r="E2261" s="241" t="n">
        <v>8.62</v>
      </c>
    </row>
    <row r="2262" customFormat="false" ht="15" hidden="false" customHeight="false" outlineLevel="0" collapsed="false">
      <c r="A2262" s="238" t="s">
        <v>5601</v>
      </c>
      <c r="B2262" s="239" t="s">
        <v>5601</v>
      </c>
      <c r="C2262" s="240" t="s">
        <v>5602</v>
      </c>
      <c r="D2262" s="241" t="s">
        <v>38</v>
      </c>
      <c r="E2262" s="241" t="n">
        <v>0.97</v>
      </c>
    </row>
    <row r="2263" customFormat="false" ht="15" hidden="false" customHeight="false" outlineLevel="0" collapsed="false">
      <c r="A2263" s="238" t="s">
        <v>5603</v>
      </c>
      <c r="B2263" s="239" t="s">
        <v>5603</v>
      </c>
      <c r="C2263" s="240" t="s">
        <v>5604</v>
      </c>
      <c r="D2263" s="241" t="s">
        <v>548</v>
      </c>
      <c r="E2263" s="241" t="n">
        <v>23.93</v>
      </c>
    </row>
    <row r="2264" customFormat="false" ht="15" hidden="false" customHeight="false" outlineLevel="0" collapsed="false">
      <c r="A2264" s="238" t="s">
        <v>5605</v>
      </c>
      <c r="B2264" s="239" t="s">
        <v>5605</v>
      </c>
      <c r="C2264" s="240" t="s">
        <v>5606</v>
      </c>
      <c r="D2264" s="241" t="s">
        <v>548</v>
      </c>
      <c r="E2264" s="241" t="n">
        <v>46.75</v>
      </c>
    </row>
    <row r="2265" customFormat="false" ht="15" hidden="false" customHeight="false" outlineLevel="0" collapsed="false">
      <c r="A2265" s="238" t="s">
        <v>5607</v>
      </c>
      <c r="B2265" s="239" t="s">
        <v>5607</v>
      </c>
      <c r="C2265" s="240" t="s">
        <v>5608</v>
      </c>
      <c r="D2265" s="241" t="s">
        <v>548</v>
      </c>
      <c r="E2265" s="241" t="n">
        <v>30.25</v>
      </c>
    </row>
    <row r="2266" customFormat="false" ht="15" hidden="false" customHeight="false" outlineLevel="0" collapsed="false">
      <c r="A2266" s="238" t="s">
        <v>5609</v>
      </c>
      <c r="B2266" s="239" t="s">
        <v>5609</v>
      </c>
      <c r="C2266" s="240" t="s">
        <v>5610</v>
      </c>
      <c r="D2266" s="241" t="s">
        <v>548</v>
      </c>
      <c r="E2266" s="241" t="n">
        <v>129.25</v>
      </c>
    </row>
    <row r="2267" customFormat="false" ht="15" hidden="false" customHeight="false" outlineLevel="0" collapsed="false">
      <c r="A2267" s="238" t="s">
        <v>5611</v>
      </c>
      <c r="B2267" s="239" t="s">
        <v>5611</v>
      </c>
      <c r="C2267" s="240" t="s">
        <v>5612</v>
      </c>
      <c r="D2267" s="241" t="s">
        <v>548</v>
      </c>
      <c r="E2267" s="241" t="n">
        <v>97.63</v>
      </c>
    </row>
    <row r="2268" customFormat="false" ht="15" hidden="false" customHeight="false" outlineLevel="0" collapsed="false">
      <c r="A2268" s="238" t="s">
        <v>5613</v>
      </c>
      <c r="B2268" s="239" t="s">
        <v>5613</v>
      </c>
      <c r="C2268" s="240" t="s">
        <v>5614</v>
      </c>
      <c r="D2268" s="241" t="s">
        <v>548</v>
      </c>
      <c r="E2268" s="241" t="n">
        <v>60.5</v>
      </c>
    </row>
    <row r="2269" customFormat="false" ht="15" hidden="false" customHeight="false" outlineLevel="0" collapsed="false">
      <c r="A2269" s="238" t="s">
        <v>5615</v>
      </c>
      <c r="B2269" s="239" t="s">
        <v>5615</v>
      </c>
      <c r="C2269" s="240" t="s">
        <v>5616</v>
      </c>
      <c r="D2269" s="241" t="s">
        <v>548</v>
      </c>
      <c r="E2269" s="241" t="n">
        <v>110</v>
      </c>
    </row>
    <row r="2270" customFormat="false" ht="15" hidden="false" customHeight="false" outlineLevel="0" collapsed="false">
      <c r="A2270" s="238" t="s">
        <v>5617</v>
      </c>
      <c r="B2270" s="239" t="s">
        <v>5617</v>
      </c>
      <c r="C2270" s="240" t="s">
        <v>5618</v>
      </c>
      <c r="D2270" s="241" t="s">
        <v>548</v>
      </c>
      <c r="E2270" s="241" t="n">
        <v>18.7</v>
      </c>
    </row>
    <row r="2271" customFormat="false" ht="15" hidden="false" customHeight="false" outlineLevel="0" collapsed="false">
      <c r="A2271" s="238" t="s">
        <v>5619</v>
      </c>
      <c r="B2271" s="239" t="s">
        <v>5619</v>
      </c>
      <c r="C2271" s="240" t="s">
        <v>5620</v>
      </c>
      <c r="D2271" s="241" t="s">
        <v>548</v>
      </c>
      <c r="E2271" s="241" t="n">
        <v>45.38</v>
      </c>
    </row>
    <row r="2272" customFormat="false" ht="15" hidden="false" customHeight="false" outlineLevel="0" collapsed="false">
      <c r="A2272" s="238" t="s">
        <v>5621</v>
      </c>
      <c r="B2272" s="239" t="s">
        <v>5621</v>
      </c>
      <c r="C2272" s="240" t="s">
        <v>5622</v>
      </c>
      <c r="D2272" s="241" t="s">
        <v>548</v>
      </c>
      <c r="E2272" s="241" t="n">
        <v>52.25</v>
      </c>
    </row>
    <row r="2273" customFormat="false" ht="15" hidden="false" customHeight="false" outlineLevel="0" collapsed="false">
      <c r="A2273" s="238" t="s">
        <v>5623</v>
      </c>
      <c r="B2273" s="239" t="s">
        <v>5623</v>
      </c>
      <c r="C2273" s="240" t="s">
        <v>5624</v>
      </c>
      <c r="D2273" s="241" t="s">
        <v>1101</v>
      </c>
      <c r="E2273" s="241" t="n">
        <v>89.5</v>
      </c>
    </row>
    <row r="2274" customFormat="false" ht="30" hidden="false" customHeight="false" outlineLevel="0" collapsed="false">
      <c r="A2274" s="238" t="s">
        <v>5625</v>
      </c>
      <c r="B2274" s="239" t="s">
        <v>5625</v>
      </c>
      <c r="C2274" s="240" t="s">
        <v>5626</v>
      </c>
      <c r="D2274" s="241" t="s">
        <v>1101</v>
      </c>
      <c r="E2274" s="241" t="n">
        <v>92.09</v>
      </c>
    </row>
    <row r="2275" customFormat="false" ht="15" hidden="false" customHeight="false" outlineLevel="0" collapsed="false">
      <c r="A2275" s="238" t="s">
        <v>5627</v>
      </c>
      <c r="B2275" s="239" t="s">
        <v>5627</v>
      </c>
      <c r="C2275" s="240" t="s">
        <v>5628</v>
      </c>
      <c r="D2275" s="241" t="s">
        <v>1101</v>
      </c>
      <c r="E2275" s="241" t="n">
        <v>92.67</v>
      </c>
    </row>
    <row r="2276" customFormat="false" ht="15" hidden="false" customHeight="false" outlineLevel="0" collapsed="false">
      <c r="A2276" s="238" t="s">
        <v>5629</v>
      </c>
      <c r="B2276" s="239" t="s">
        <v>5629</v>
      </c>
      <c r="C2276" s="240" t="s">
        <v>5630</v>
      </c>
      <c r="D2276" s="241" t="s">
        <v>1101</v>
      </c>
      <c r="E2276" s="241" t="n">
        <v>80.58</v>
      </c>
    </row>
    <row r="2277" customFormat="false" ht="15" hidden="false" customHeight="false" outlineLevel="0" collapsed="false">
      <c r="A2277" s="238" t="s">
        <v>5631</v>
      </c>
      <c r="B2277" s="239" t="s">
        <v>5631</v>
      </c>
      <c r="C2277" s="240" t="s">
        <v>5632</v>
      </c>
      <c r="D2277" s="241" t="s">
        <v>1101</v>
      </c>
      <c r="E2277" s="241" t="n">
        <v>77.7</v>
      </c>
    </row>
    <row r="2278" customFormat="false" ht="15" hidden="false" customHeight="false" outlineLevel="0" collapsed="false">
      <c r="A2278" s="238" t="s">
        <v>5633</v>
      </c>
      <c r="B2278" s="239" t="s">
        <v>5633</v>
      </c>
      <c r="C2278" s="240" t="s">
        <v>5634</v>
      </c>
      <c r="D2278" s="241" t="s">
        <v>1101</v>
      </c>
      <c r="E2278" s="241" t="n">
        <v>60.43</v>
      </c>
    </row>
    <row r="2279" customFormat="false" ht="30" hidden="false" customHeight="false" outlineLevel="0" collapsed="false">
      <c r="A2279" s="238" t="s">
        <v>5635</v>
      </c>
      <c r="B2279" s="239" t="s">
        <v>5635</v>
      </c>
      <c r="C2279" s="240" t="s">
        <v>5636</v>
      </c>
      <c r="D2279" s="241" t="s">
        <v>1101</v>
      </c>
      <c r="E2279" s="241" t="n">
        <v>92.09</v>
      </c>
    </row>
    <row r="2280" customFormat="false" ht="30" hidden="false" customHeight="false" outlineLevel="0" collapsed="false">
      <c r="A2280" s="238" t="s">
        <v>5637</v>
      </c>
      <c r="B2280" s="239" t="s">
        <v>5637</v>
      </c>
      <c r="C2280" s="240" t="s">
        <v>5638</v>
      </c>
      <c r="D2280" s="241" t="s">
        <v>1101</v>
      </c>
      <c r="E2280" s="241" t="n">
        <v>72.52</v>
      </c>
    </row>
    <row r="2281" customFormat="false" ht="15" hidden="false" customHeight="false" outlineLevel="0" collapsed="false">
      <c r="A2281" s="238" t="s">
        <v>5639</v>
      </c>
      <c r="B2281" s="239" t="s">
        <v>5639</v>
      </c>
      <c r="C2281" s="240" t="s">
        <v>5640</v>
      </c>
      <c r="D2281" s="241" t="s">
        <v>1101</v>
      </c>
      <c r="E2281" s="241" t="n">
        <v>126.61</v>
      </c>
    </row>
    <row r="2282" customFormat="false" ht="15" hidden="false" customHeight="false" outlineLevel="0" collapsed="false">
      <c r="A2282" s="238" t="s">
        <v>5641</v>
      </c>
      <c r="B2282" s="239" t="s">
        <v>5641</v>
      </c>
      <c r="C2282" s="240" t="s">
        <v>5642</v>
      </c>
      <c r="D2282" s="241" t="s">
        <v>1101</v>
      </c>
      <c r="E2282" s="241" t="n">
        <v>74.82</v>
      </c>
    </row>
    <row r="2283" customFormat="false" ht="15" hidden="false" customHeight="false" outlineLevel="0" collapsed="false">
      <c r="A2283" s="238" t="s">
        <v>5643</v>
      </c>
      <c r="B2283" s="239" t="s">
        <v>5643</v>
      </c>
      <c r="C2283" s="240" t="s">
        <v>5644</v>
      </c>
      <c r="D2283" s="241" t="s">
        <v>1101</v>
      </c>
      <c r="E2283" s="241" t="n">
        <v>20.58</v>
      </c>
    </row>
    <row r="2284" customFormat="false" ht="15" hidden="false" customHeight="false" outlineLevel="0" collapsed="false">
      <c r="A2284" s="238" t="s">
        <v>5645</v>
      </c>
      <c r="B2284" s="239" t="s">
        <v>5645</v>
      </c>
      <c r="C2284" s="240" t="s">
        <v>5646</v>
      </c>
      <c r="D2284" s="241" t="s">
        <v>1101</v>
      </c>
      <c r="E2284" s="241" t="n">
        <v>16.83</v>
      </c>
    </row>
    <row r="2285" customFormat="false" ht="15" hidden="false" customHeight="false" outlineLevel="0" collapsed="false">
      <c r="A2285" s="238" t="s">
        <v>5647</v>
      </c>
      <c r="B2285" s="239" t="s">
        <v>5647</v>
      </c>
      <c r="C2285" s="240" t="s">
        <v>5648</v>
      </c>
      <c r="D2285" s="241" t="s">
        <v>1101</v>
      </c>
      <c r="E2285" s="241" t="n">
        <v>25.25</v>
      </c>
    </row>
    <row r="2286" customFormat="false" ht="45" hidden="false" customHeight="false" outlineLevel="0" collapsed="false">
      <c r="A2286" s="238" t="s">
        <v>5649</v>
      </c>
      <c r="B2286" s="239" t="s">
        <v>5649</v>
      </c>
      <c r="C2286" s="240" t="s">
        <v>5650</v>
      </c>
      <c r="D2286" s="241" t="s">
        <v>1101</v>
      </c>
      <c r="E2286" s="241" t="n">
        <v>9.82</v>
      </c>
    </row>
    <row r="2287" customFormat="false" ht="15" hidden="false" customHeight="false" outlineLevel="0" collapsed="false">
      <c r="A2287" s="238" t="s">
        <v>5651</v>
      </c>
      <c r="B2287" s="239" t="s">
        <v>5651</v>
      </c>
      <c r="C2287" s="240" t="s">
        <v>5652</v>
      </c>
      <c r="D2287" s="241" t="s">
        <v>1101</v>
      </c>
      <c r="E2287" s="241" t="n">
        <v>83.46</v>
      </c>
    </row>
    <row r="2288" customFormat="false" ht="15" hidden="false" customHeight="false" outlineLevel="0" collapsed="false">
      <c r="A2288" s="238" t="s">
        <v>5653</v>
      </c>
      <c r="B2288" s="239" t="s">
        <v>5653</v>
      </c>
      <c r="C2288" s="240" t="s">
        <v>5654</v>
      </c>
      <c r="D2288" s="241" t="s">
        <v>1401</v>
      </c>
      <c r="E2288" s="241" t="n">
        <v>8.89</v>
      </c>
    </row>
    <row r="2289" customFormat="false" ht="15" hidden="false" customHeight="false" outlineLevel="0" collapsed="false">
      <c r="A2289" s="238" t="s">
        <v>5655</v>
      </c>
      <c r="B2289" s="239" t="s">
        <v>5655</v>
      </c>
      <c r="C2289" s="240" t="s">
        <v>5656</v>
      </c>
      <c r="D2289" s="241" t="s">
        <v>1401</v>
      </c>
      <c r="E2289" s="241" t="n">
        <v>8.89</v>
      </c>
    </row>
    <row r="2290" customFormat="false" ht="15" hidden="false" customHeight="false" outlineLevel="0" collapsed="false">
      <c r="A2290" s="238" t="s">
        <v>5657</v>
      </c>
      <c r="B2290" s="239" t="s">
        <v>5657</v>
      </c>
      <c r="C2290" s="240" t="s">
        <v>5658</v>
      </c>
      <c r="D2290" s="241" t="s">
        <v>1401</v>
      </c>
      <c r="E2290" s="241" t="n">
        <v>7.1</v>
      </c>
    </row>
    <row r="2291" customFormat="false" ht="15" hidden="false" customHeight="false" outlineLevel="0" collapsed="false">
      <c r="A2291" s="238" t="s">
        <v>5659</v>
      </c>
      <c r="B2291" s="239" t="s">
        <v>5659</v>
      </c>
      <c r="C2291" s="240" t="s">
        <v>5660</v>
      </c>
      <c r="D2291" s="241" t="s">
        <v>1401</v>
      </c>
      <c r="E2291" s="241" t="n">
        <v>8.89</v>
      </c>
    </row>
    <row r="2292" customFormat="false" ht="15" hidden="false" customHeight="false" outlineLevel="0" collapsed="false">
      <c r="A2292" s="238" t="s">
        <v>5661</v>
      </c>
      <c r="B2292" s="239" t="s">
        <v>5661</v>
      </c>
      <c r="C2292" s="240" t="s">
        <v>5662</v>
      </c>
      <c r="D2292" s="241" t="s">
        <v>1401</v>
      </c>
      <c r="E2292" s="241" t="n">
        <v>6.67</v>
      </c>
    </row>
    <row r="2293" customFormat="false" ht="15" hidden="false" customHeight="false" outlineLevel="0" collapsed="false">
      <c r="A2293" s="238" t="s">
        <v>5663</v>
      </c>
      <c r="B2293" s="239" t="s">
        <v>5663</v>
      </c>
      <c r="C2293" s="240" t="s">
        <v>5664</v>
      </c>
      <c r="D2293" s="241" t="s">
        <v>1401</v>
      </c>
      <c r="E2293" s="241" t="n">
        <v>8.89</v>
      </c>
    </row>
    <row r="2294" customFormat="false" ht="15" hidden="false" customHeight="false" outlineLevel="0" collapsed="false">
      <c r="A2294" s="238" t="s">
        <v>5665</v>
      </c>
      <c r="B2294" s="239" t="s">
        <v>5665</v>
      </c>
      <c r="C2294" s="240" t="s">
        <v>5666</v>
      </c>
      <c r="D2294" s="241" t="s">
        <v>1401</v>
      </c>
      <c r="E2294" s="241" t="n">
        <v>7.7</v>
      </c>
    </row>
    <row r="2295" customFormat="false" ht="15" hidden="false" customHeight="false" outlineLevel="0" collapsed="false">
      <c r="A2295" s="238" t="s">
        <v>5667</v>
      </c>
      <c r="B2295" s="239" t="s">
        <v>5667</v>
      </c>
      <c r="C2295" s="240" t="s">
        <v>5668</v>
      </c>
      <c r="D2295" s="241" t="s">
        <v>1401</v>
      </c>
      <c r="E2295" s="241" t="n">
        <v>8.89</v>
      </c>
    </row>
    <row r="2296" customFormat="false" ht="15" hidden="false" customHeight="false" outlineLevel="0" collapsed="false">
      <c r="A2296" s="238" t="s">
        <v>5669</v>
      </c>
      <c r="B2296" s="239" t="s">
        <v>5669</v>
      </c>
      <c r="C2296" s="240" t="s">
        <v>5670</v>
      </c>
      <c r="D2296" s="241" t="s">
        <v>1401</v>
      </c>
      <c r="E2296" s="241" t="n">
        <v>8.89</v>
      </c>
    </row>
    <row r="2297" customFormat="false" ht="15" hidden="false" customHeight="false" outlineLevel="0" collapsed="false">
      <c r="A2297" s="238" t="s">
        <v>5671</v>
      </c>
      <c r="B2297" s="239" t="s">
        <v>5671</v>
      </c>
      <c r="C2297" s="240" t="s">
        <v>5672</v>
      </c>
      <c r="D2297" s="241" t="s">
        <v>317</v>
      </c>
      <c r="E2297" s="241" t="n">
        <v>3.86</v>
      </c>
    </row>
    <row r="2298" customFormat="false" ht="30" hidden="false" customHeight="false" outlineLevel="0" collapsed="false">
      <c r="A2298" s="238" t="s">
        <v>5673</v>
      </c>
      <c r="B2298" s="239" t="s">
        <v>5673</v>
      </c>
      <c r="C2298" s="240" t="s">
        <v>5674</v>
      </c>
      <c r="D2298" s="241" t="s">
        <v>38</v>
      </c>
      <c r="E2298" s="241" t="n">
        <v>45.6</v>
      </c>
    </row>
    <row r="2299" customFormat="false" ht="15" hidden="false" customHeight="false" outlineLevel="0" collapsed="false">
      <c r="A2299" s="238" t="s">
        <v>5675</v>
      </c>
      <c r="B2299" s="239" t="s">
        <v>5675</v>
      </c>
      <c r="C2299" s="240" t="s">
        <v>5676</v>
      </c>
      <c r="D2299" s="241" t="s">
        <v>317</v>
      </c>
      <c r="E2299" s="241" t="n">
        <v>3.61</v>
      </c>
    </row>
    <row r="2300" customFormat="false" ht="30" hidden="false" customHeight="false" outlineLevel="0" collapsed="false">
      <c r="A2300" s="238" t="s">
        <v>5677</v>
      </c>
      <c r="B2300" s="239" t="s">
        <v>5677</v>
      </c>
      <c r="C2300" s="240" t="s">
        <v>5678</v>
      </c>
      <c r="D2300" s="241" t="s">
        <v>38</v>
      </c>
      <c r="E2300" s="241" t="n">
        <v>79.93</v>
      </c>
    </row>
    <row r="2301" customFormat="false" ht="15" hidden="false" customHeight="false" outlineLevel="0" collapsed="false">
      <c r="A2301" s="238" t="s">
        <v>5679</v>
      </c>
      <c r="B2301" s="239" t="s">
        <v>5679</v>
      </c>
      <c r="C2301" s="240" t="s">
        <v>5680</v>
      </c>
      <c r="D2301" s="241" t="s">
        <v>317</v>
      </c>
      <c r="E2301" s="241" t="n">
        <v>4.01</v>
      </c>
    </row>
    <row r="2302" customFormat="false" ht="15" hidden="false" customHeight="false" outlineLevel="0" collapsed="false">
      <c r="A2302" s="238" t="s">
        <v>5681</v>
      </c>
      <c r="B2302" s="239" t="s">
        <v>5681</v>
      </c>
      <c r="C2302" s="240" t="s">
        <v>5682</v>
      </c>
      <c r="D2302" s="241" t="s">
        <v>38</v>
      </c>
      <c r="E2302" s="241" t="n">
        <v>128.84</v>
      </c>
    </row>
    <row r="2303" customFormat="false" ht="30" hidden="false" customHeight="false" outlineLevel="0" collapsed="false">
      <c r="A2303" s="238" t="s">
        <v>5683</v>
      </c>
      <c r="B2303" s="239" t="s">
        <v>5683</v>
      </c>
      <c r="C2303" s="240" t="s">
        <v>5684</v>
      </c>
      <c r="D2303" s="241" t="s">
        <v>38</v>
      </c>
      <c r="E2303" s="241" t="n">
        <v>178.85</v>
      </c>
    </row>
    <row r="2304" customFormat="false" ht="15" hidden="false" customHeight="false" outlineLevel="0" collapsed="false">
      <c r="A2304" s="238" t="s">
        <v>5685</v>
      </c>
      <c r="B2304" s="239" t="s">
        <v>5685</v>
      </c>
      <c r="C2304" s="240" t="s">
        <v>5686</v>
      </c>
      <c r="D2304" s="241" t="s">
        <v>317</v>
      </c>
      <c r="E2304" s="241" t="n">
        <v>4.52</v>
      </c>
    </row>
    <row r="2305" customFormat="false" ht="30" hidden="false" customHeight="false" outlineLevel="0" collapsed="false">
      <c r="A2305" s="238" t="s">
        <v>5687</v>
      </c>
      <c r="B2305" s="239" t="s">
        <v>5687</v>
      </c>
      <c r="C2305" s="240" t="s">
        <v>5688</v>
      </c>
      <c r="D2305" s="241" t="s">
        <v>38</v>
      </c>
      <c r="E2305" s="241" t="n">
        <v>267.5</v>
      </c>
    </row>
    <row r="2306" customFormat="false" ht="30" hidden="false" customHeight="false" outlineLevel="0" collapsed="false">
      <c r="A2306" s="238" t="s">
        <v>5689</v>
      </c>
      <c r="B2306" s="239" t="s">
        <v>5689</v>
      </c>
      <c r="C2306" s="240" t="s">
        <v>5690</v>
      </c>
      <c r="D2306" s="241" t="s">
        <v>38</v>
      </c>
      <c r="E2306" s="241" t="n">
        <v>292.65</v>
      </c>
    </row>
    <row r="2307" customFormat="false" ht="15" hidden="false" customHeight="false" outlineLevel="0" collapsed="false">
      <c r="A2307" s="238" t="s">
        <v>5691</v>
      </c>
      <c r="B2307" s="239" t="s">
        <v>5691</v>
      </c>
      <c r="C2307" s="240" t="s">
        <v>5692</v>
      </c>
      <c r="D2307" s="241" t="s">
        <v>317</v>
      </c>
      <c r="E2307" s="241" t="n">
        <v>3.02</v>
      </c>
    </row>
    <row r="2308" customFormat="false" ht="15" hidden="false" customHeight="false" outlineLevel="0" collapsed="false">
      <c r="A2308" s="238" t="s">
        <v>5693</v>
      </c>
      <c r="B2308" s="239" t="s">
        <v>5693</v>
      </c>
      <c r="C2308" s="240" t="s">
        <v>5694</v>
      </c>
      <c r="D2308" s="241" t="s">
        <v>1401</v>
      </c>
      <c r="E2308" s="241" t="n">
        <v>1.71</v>
      </c>
    </row>
    <row r="2309" customFormat="false" ht="30" hidden="false" customHeight="false" outlineLevel="0" collapsed="false">
      <c r="A2309" s="238" t="s">
        <v>5695</v>
      </c>
      <c r="B2309" s="239" t="s">
        <v>5695</v>
      </c>
      <c r="C2309" s="240" t="s">
        <v>5696</v>
      </c>
      <c r="D2309" s="241" t="s">
        <v>1401</v>
      </c>
      <c r="E2309" s="241" t="n">
        <v>1.86</v>
      </c>
    </row>
    <row r="2310" customFormat="false" ht="15" hidden="false" customHeight="false" outlineLevel="0" collapsed="false">
      <c r="A2310" s="238" t="s">
        <v>5697</v>
      </c>
      <c r="B2310" s="239" t="s">
        <v>5697</v>
      </c>
      <c r="C2310" s="240" t="s">
        <v>5698</v>
      </c>
      <c r="D2310" s="241" t="s">
        <v>1401</v>
      </c>
      <c r="E2310" s="241" t="n">
        <v>8.89</v>
      </c>
    </row>
    <row r="2311" customFormat="false" ht="15" hidden="false" customHeight="false" outlineLevel="0" collapsed="false">
      <c r="A2311" s="238" t="s">
        <v>5699</v>
      </c>
      <c r="B2311" s="239" t="s">
        <v>5699</v>
      </c>
      <c r="C2311" s="240" t="s">
        <v>5700</v>
      </c>
      <c r="D2311" s="241" t="s">
        <v>1401</v>
      </c>
      <c r="E2311" s="241" t="n">
        <v>8.89</v>
      </c>
    </row>
    <row r="2312" customFormat="false" ht="15" hidden="false" customHeight="false" outlineLevel="0" collapsed="false">
      <c r="A2312" s="238" t="s">
        <v>5701</v>
      </c>
      <c r="B2312" s="239" t="s">
        <v>5701</v>
      </c>
      <c r="C2312" s="240" t="s">
        <v>5702</v>
      </c>
      <c r="D2312" s="241" t="s">
        <v>548</v>
      </c>
      <c r="E2312" s="241" t="n">
        <v>29</v>
      </c>
    </row>
    <row r="2313" customFormat="false" ht="15" hidden="false" customHeight="false" outlineLevel="0" collapsed="false">
      <c r="A2313" s="238" t="s">
        <v>5703</v>
      </c>
      <c r="B2313" s="239" t="s">
        <v>5703</v>
      </c>
      <c r="C2313" s="240" t="s">
        <v>5704</v>
      </c>
      <c r="D2313" s="241" t="s">
        <v>317</v>
      </c>
      <c r="E2313" s="241" t="n">
        <v>0.39</v>
      </c>
    </row>
    <row r="2314" customFormat="false" ht="15" hidden="false" customHeight="false" outlineLevel="0" collapsed="false">
      <c r="A2314" s="238" t="s">
        <v>5705</v>
      </c>
      <c r="B2314" s="239" t="s">
        <v>5705</v>
      </c>
      <c r="C2314" s="240" t="s">
        <v>5706</v>
      </c>
      <c r="D2314" s="241" t="s">
        <v>548</v>
      </c>
      <c r="E2314" s="241" t="n">
        <v>50</v>
      </c>
    </row>
    <row r="2315" customFormat="false" ht="15" hidden="false" customHeight="false" outlineLevel="0" collapsed="false">
      <c r="A2315" s="238" t="s">
        <v>5707</v>
      </c>
      <c r="B2315" s="239" t="s">
        <v>5707</v>
      </c>
      <c r="C2315" s="240" t="s">
        <v>5708</v>
      </c>
      <c r="D2315" s="241" t="s">
        <v>317</v>
      </c>
      <c r="E2315" s="241" t="n">
        <v>27.53</v>
      </c>
    </row>
    <row r="2316" customFormat="false" ht="15" hidden="false" customHeight="false" outlineLevel="0" collapsed="false">
      <c r="A2316" s="238" t="s">
        <v>5709</v>
      </c>
      <c r="B2316" s="239" t="s">
        <v>5709</v>
      </c>
      <c r="C2316" s="240" t="s">
        <v>5710</v>
      </c>
      <c r="D2316" s="241" t="s">
        <v>548</v>
      </c>
      <c r="E2316" s="241" t="n">
        <v>85.2</v>
      </c>
    </row>
    <row r="2317" customFormat="false" ht="30" hidden="false" customHeight="false" outlineLevel="0" collapsed="false">
      <c r="A2317" s="238" t="s">
        <v>5711</v>
      </c>
      <c r="B2317" s="239" t="s">
        <v>5711</v>
      </c>
      <c r="C2317" s="240" t="s">
        <v>5712</v>
      </c>
      <c r="D2317" s="241" t="s">
        <v>548</v>
      </c>
      <c r="E2317" s="241" t="n">
        <v>185.54</v>
      </c>
    </row>
    <row r="2318" customFormat="false" ht="30" hidden="false" customHeight="false" outlineLevel="0" collapsed="false">
      <c r="A2318" s="238" t="s">
        <v>5713</v>
      </c>
      <c r="B2318" s="239" t="s">
        <v>5713</v>
      </c>
      <c r="C2318" s="240" t="s">
        <v>5714</v>
      </c>
      <c r="D2318" s="241" t="s">
        <v>548</v>
      </c>
      <c r="E2318" s="241" t="n">
        <v>258.42</v>
      </c>
    </row>
    <row r="2319" customFormat="false" ht="30" hidden="false" customHeight="false" outlineLevel="0" collapsed="false">
      <c r="A2319" s="238" t="s">
        <v>5715</v>
      </c>
      <c r="B2319" s="239" t="s">
        <v>5715</v>
      </c>
      <c r="C2319" s="240" t="s">
        <v>5716</v>
      </c>
      <c r="D2319" s="241" t="s">
        <v>548</v>
      </c>
      <c r="E2319" s="241" t="n">
        <v>148.28</v>
      </c>
    </row>
    <row r="2320" customFormat="false" ht="30" hidden="false" customHeight="false" outlineLevel="0" collapsed="false">
      <c r="A2320" s="238" t="s">
        <v>5717</v>
      </c>
      <c r="B2320" s="239" t="s">
        <v>5717</v>
      </c>
      <c r="C2320" s="240" t="s">
        <v>5718</v>
      </c>
      <c r="D2320" s="241" t="s">
        <v>548</v>
      </c>
      <c r="E2320" s="241" t="n">
        <v>147.67</v>
      </c>
    </row>
    <row r="2321" customFormat="false" ht="30" hidden="false" customHeight="false" outlineLevel="0" collapsed="false">
      <c r="A2321" s="238" t="s">
        <v>5719</v>
      </c>
      <c r="B2321" s="239" t="s">
        <v>5719</v>
      </c>
      <c r="C2321" s="240" t="s">
        <v>5720</v>
      </c>
      <c r="D2321" s="241" t="s">
        <v>548</v>
      </c>
      <c r="E2321" s="241" t="n">
        <v>148.28</v>
      </c>
    </row>
    <row r="2322" customFormat="false" ht="30" hidden="false" customHeight="false" outlineLevel="0" collapsed="false">
      <c r="A2322" s="238" t="s">
        <v>5721</v>
      </c>
      <c r="B2322" s="239" t="s">
        <v>5721</v>
      </c>
      <c r="C2322" s="240" t="s">
        <v>5722</v>
      </c>
      <c r="D2322" s="241" t="s">
        <v>548</v>
      </c>
      <c r="E2322" s="241" t="n">
        <v>279.25</v>
      </c>
    </row>
    <row r="2323" customFormat="false" ht="30" hidden="false" customHeight="false" outlineLevel="0" collapsed="false">
      <c r="A2323" s="238" t="s">
        <v>5723</v>
      </c>
      <c r="B2323" s="239" t="s">
        <v>5723</v>
      </c>
      <c r="C2323" s="240" t="s">
        <v>5724</v>
      </c>
      <c r="D2323" s="241" t="s">
        <v>548</v>
      </c>
      <c r="E2323" s="241" t="n">
        <v>34.08</v>
      </c>
    </row>
    <row r="2324" customFormat="false" ht="30" hidden="false" customHeight="false" outlineLevel="0" collapsed="false">
      <c r="A2324" s="238" t="s">
        <v>5725</v>
      </c>
      <c r="B2324" s="239" t="s">
        <v>5725</v>
      </c>
      <c r="C2324" s="240" t="s">
        <v>5726</v>
      </c>
      <c r="D2324" s="241" t="s">
        <v>548</v>
      </c>
      <c r="E2324" s="241" t="n">
        <v>66.03</v>
      </c>
    </row>
    <row r="2325" customFormat="false" ht="30" hidden="false" customHeight="false" outlineLevel="0" collapsed="false">
      <c r="A2325" s="238" t="s">
        <v>5727</v>
      </c>
      <c r="B2325" s="239" t="s">
        <v>5727</v>
      </c>
      <c r="C2325" s="240" t="s">
        <v>5728</v>
      </c>
      <c r="D2325" s="241" t="s">
        <v>548</v>
      </c>
      <c r="E2325" s="241" t="n">
        <v>66.03</v>
      </c>
    </row>
    <row r="2326" customFormat="false" ht="30" hidden="false" customHeight="false" outlineLevel="0" collapsed="false">
      <c r="A2326" s="238" t="s">
        <v>5729</v>
      </c>
      <c r="B2326" s="239" t="s">
        <v>5729</v>
      </c>
      <c r="C2326" s="240" t="s">
        <v>5730</v>
      </c>
      <c r="D2326" s="241" t="s">
        <v>38</v>
      </c>
      <c r="E2326" s="241" t="n">
        <v>21.85</v>
      </c>
    </row>
    <row r="2327" customFormat="false" ht="15" hidden="false" customHeight="false" outlineLevel="0" collapsed="false">
      <c r="A2327" s="238" t="s">
        <v>5731</v>
      </c>
      <c r="B2327" s="239" t="s">
        <v>5731</v>
      </c>
      <c r="C2327" s="240" t="s">
        <v>5732</v>
      </c>
      <c r="D2327" s="241" t="s">
        <v>38</v>
      </c>
      <c r="E2327" s="241" t="n">
        <v>6.97</v>
      </c>
    </row>
    <row r="2328" customFormat="false" ht="30" hidden="false" customHeight="false" outlineLevel="0" collapsed="false">
      <c r="A2328" s="238" t="s">
        <v>5733</v>
      </c>
      <c r="B2328" s="239" t="s">
        <v>5733</v>
      </c>
      <c r="C2328" s="240" t="s">
        <v>5734</v>
      </c>
      <c r="D2328" s="241" t="s">
        <v>38</v>
      </c>
      <c r="E2328" s="241" t="n">
        <v>30.29</v>
      </c>
    </row>
    <row r="2329" customFormat="false" ht="15" hidden="false" customHeight="false" outlineLevel="0" collapsed="false">
      <c r="A2329" s="238" t="s">
        <v>5735</v>
      </c>
      <c r="B2329" s="239" t="s">
        <v>5735</v>
      </c>
      <c r="C2329" s="240" t="s">
        <v>5736</v>
      </c>
      <c r="D2329" s="241" t="s">
        <v>38</v>
      </c>
      <c r="E2329" s="241" t="n">
        <v>15.15</v>
      </c>
    </row>
    <row r="2330" customFormat="false" ht="30" hidden="false" customHeight="false" outlineLevel="0" collapsed="false">
      <c r="A2330" s="238" t="s">
        <v>5737</v>
      </c>
      <c r="B2330" s="239" t="s">
        <v>5737</v>
      </c>
      <c r="C2330" s="240" t="s">
        <v>5738</v>
      </c>
      <c r="D2330" s="241" t="s">
        <v>38</v>
      </c>
      <c r="E2330" s="241" t="n">
        <v>18.17</v>
      </c>
    </row>
    <row r="2331" customFormat="false" ht="15" hidden="false" customHeight="false" outlineLevel="0" collapsed="false">
      <c r="A2331" s="238" t="s">
        <v>5739</v>
      </c>
      <c r="B2331" s="239" t="s">
        <v>5739</v>
      </c>
      <c r="C2331" s="240" t="s">
        <v>5740</v>
      </c>
      <c r="D2331" s="241" t="s">
        <v>548</v>
      </c>
      <c r="E2331" s="241" t="n">
        <v>5.3</v>
      </c>
    </row>
    <row r="2332" customFormat="false" ht="30" hidden="false" customHeight="false" outlineLevel="0" collapsed="false">
      <c r="A2332" s="238" t="s">
        <v>5741</v>
      </c>
      <c r="B2332" s="239" t="s">
        <v>5741</v>
      </c>
      <c r="C2332" s="240" t="s">
        <v>5742</v>
      </c>
      <c r="D2332" s="241" t="s">
        <v>548</v>
      </c>
      <c r="E2332" s="241" t="n">
        <v>160</v>
      </c>
    </row>
    <row r="2333" customFormat="false" ht="30" hidden="false" customHeight="false" outlineLevel="0" collapsed="false">
      <c r="A2333" s="238" t="s">
        <v>5743</v>
      </c>
      <c r="B2333" s="239" t="s">
        <v>5743</v>
      </c>
      <c r="C2333" s="240" t="s">
        <v>5744</v>
      </c>
      <c r="D2333" s="241" t="s">
        <v>205</v>
      </c>
      <c r="E2333" s="241" t="n">
        <v>310.2</v>
      </c>
    </row>
    <row r="2334" customFormat="false" ht="15" hidden="false" customHeight="false" outlineLevel="0" collapsed="false">
      <c r="A2334" s="238" t="s">
        <v>5745</v>
      </c>
      <c r="B2334" s="239" t="s">
        <v>5745</v>
      </c>
      <c r="C2334" s="240" t="s">
        <v>5746</v>
      </c>
      <c r="D2334" s="241" t="s">
        <v>205</v>
      </c>
      <c r="E2334" s="241" t="n">
        <v>3.66</v>
      </c>
    </row>
    <row r="2335" customFormat="false" ht="15" hidden="false" customHeight="false" outlineLevel="0" collapsed="false">
      <c r="A2335" s="238" t="s">
        <v>5747</v>
      </c>
      <c r="B2335" s="239" t="s">
        <v>5747</v>
      </c>
      <c r="C2335" s="240" t="s">
        <v>5748</v>
      </c>
      <c r="D2335" s="241" t="s">
        <v>205</v>
      </c>
      <c r="E2335" s="241" t="n">
        <v>16.48</v>
      </c>
    </row>
    <row r="2336" customFormat="false" ht="30" hidden="false" customHeight="false" outlineLevel="0" collapsed="false">
      <c r="A2336" s="238" t="s">
        <v>5749</v>
      </c>
      <c r="B2336" s="239" t="s">
        <v>5749</v>
      </c>
      <c r="C2336" s="240" t="s">
        <v>5750</v>
      </c>
      <c r="D2336" s="241" t="s">
        <v>548</v>
      </c>
      <c r="E2336" s="241" t="n">
        <v>175</v>
      </c>
    </row>
    <row r="2337" customFormat="false" ht="30" hidden="false" customHeight="false" outlineLevel="0" collapsed="false">
      <c r="A2337" s="238" t="s">
        <v>5751</v>
      </c>
      <c r="B2337" s="239" t="s">
        <v>5751</v>
      </c>
      <c r="C2337" s="240" t="s">
        <v>5752</v>
      </c>
      <c r="D2337" s="241" t="s">
        <v>548</v>
      </c>
      <c r="E2337" s="241" t="n">
        <v>189.99</v>
      </c>
    </row>
    <row r="2338" customFormat="false" ht="30" hidden="false" customHeight="false" outlineLevel="0" collapsed="false">
      <c r="A2338" s="238" t="s">
        <v>5753</v>
      </c>
      <c r="B2338" s="239" t="s">
        <v>5753</v>
      </c>
      <c r="C2338" s="240" t="s">
        <v>5754</v>
      </c>
      <c r="D2338" s="241" t="s">
        <v>548</v>
      </c>
      <c r="E2338" s="241" t="n">
        <v>168.88</v>
      </c>
    </row>
    <row r="2339" customFormat="false" ht="15" hidden="false" customHeight="false" outlineLevel="0" collapsed="false">
      <c r="A2339" s="238" t="s">
        <v>5755</v>
      </c>
      <c r="B2339" s="239" t="s">
        <v>5755</v>
      </c>
      <c r="C2339" s="240" t="s">
        <v>5756</v>
      </c>
      <c r="D2339" s="241" t="s">
        <v>548</v>
      </c>
      <c r="E2339" s="241" t="n">
        <v>259.74</v>
      </c>
    </row>
    <row r="2340" customFormat="false" ht="30" hidden="false" customHeight="false" outlineLevel="0" collapsed="false">
      <c r="A2340" s="238" t="s">
        <v>5757</v>
      </c>
      <c r="B2340" s="239" t="s">
        <v>5757</v>
      </c>
      <c r="C2340" s="240" t="s">
        <v>5758</v>
      </c>
      <c r="D2340" s="241" t="s">
        <v>548</v>
      </c>
      <c r="E2340" s="241" t="n">
        <v>185.77</v>
      </c>
    </row>
    <row r="2341" customFormat="false" ht="15" hidden="false" customHeight="false" outlineLevel="0" collapsed="false">
      <c r="A2341" s="238" t="s">
        <v>5759</v>
      </c>
      <c r="B2341" s="239" t="s">
        <v>5759</v>
      </c>
      <c r="C2341" s="240" t="s">
        <v>5760</v>
      </c>
      <c r="D2341" s="241" t="s">
        <v>317</v>
      </c>
      <c r="E2341" s="241" t="n">
        <v>21.87</v>
      </c>
    </row>
    <row r="2342" customFormat="false" ht="15" hidden="false" customHeight="false" outlineLevel="0" collapsed="false">
      <c r="A2342" s="238" t="s">
        <v>5761</v>
      </c>
      <c r="B2342" s="239" t="s">
        <v>5761</v>
      </c>
      <c r="C2342" s="240" t="s">
        <v>5762</v>
      </c>
      <c r="D2342" s="241" t="s">
        <v>317</v>
      </c>
      <c r="E2342" s="241" t="n">
        <v>0.59</v>
      </c>
    </row>
    <row r="2343" customFormat="false" ht="15" hidden="false" customHeight="false" outlineLevel="0" collapsed="false">
      <c r="A2343" s="238" t="s">
        <v>5763</v>
      </c>
      <c r="B2343" s="239" t="s">
        <v>5763</v>
      </c>
      <c r="C2343" s="240" t="s">
        <v>5764</v>
      </c>
      <c r="D2343" s="241" t="s">
        <v>38</v>
      </c>
      <c r="E2343" s="241" t="n">
        <v>90.77</v>
      </c>
    </row>
    <row r="2344" customFormat="false" ht="15" hidden="false" customHeight="false" outlineLevel="0" collapsed="false">
      <c r="A2344" s="238" t="s">
        <v>5765</v>
      </c>
      <c r="B2344" s="239" t="s">
        <v>5765</v>
      </c>
      <c r="C2344" s="240" t="s">
        <v>5766</v>
      </c>
      <c r="D2344" s="241" t="s">
        <v>38</v>
      </c>
      <c r="E2344" s="241" t="n">
        <v>66.92</v>
      </c>
    </row>
    <row r="2345" customFormat="false" ht="15" hidden="false" customHeight="false" outlineLevel="0" collapsed="false">
      <c r="A2345" s="238" t="s">
        <v>5767</v>
      </c>
      <c r="B2345" s="239" t="s">
        <v>5767</v>
      </c>
      <c r="C2345" s="240" t="s">
        <v>5768</v>
      </c>
      <c r="D2345" s="241" t="s">
        <v>38</v>
      </c>
      <c r="E2345" s="241" t="n">
        <v>89.72</v>
      </c>
    </row>
    <row r="2346" customFormat="false" ht="15" hidden="false" customHeight="false" outlineLevel="0" collapsed="false">
      <c r="A2346" s="238" t="s">
        <v>5769</v>
      </c>
      <c r="B2346" s="239" t="s">
        <v>5769</v>
      </c>
      <c r="C2346" s="240" t="s">
        <v>5770</v>
      </c>
      <c r="D2346" s="241" t="s">
        <v>38</v>
      </c>
      <c r="E2346" s="241" t="n">
        <v>25.45</v>
      </c>
    </row>
    <row r="2347" customFormat="false" ht="15" hidden="false" customHeight="false" outlineLevel="0" collapsed="false">
      <c r="A2347" s="238" t="s">
        <v>5771</v>
      </c>
      <c r="B2347" s="239" t="s">
        <v>5771</v>
      </c>
      <c r="C2347" s="240" t="s">
        <v>5772</v>
      </c>
      <c r="D2347" s="241" t="s">
        <v>38</v>
      </c>
      <c r="E2347" s="241" t="n">
        <v>29.55</v>
      </c>
    </row>
    <row r="2348" customFormat="false" ht="15" hidden="false" customHeight="false" outlineLevel="0" collapsed="false">
      <c r="A2348" s="238" t="s">
        <v>5773</v>
      </c>
      <c r="B2348" s="239" t="s">
        <v>5773</v>
      </c>
      <c r="C2348" s="240" t="s">
        <v>5774</v>
      </c>
      <c r="D2348" s="241" t="s">
        <v>38</v>
      </c>
      <c r="E2348" s="241" t="n">
        <v>21.11</v>
      </c>
    </row>
    <row r="2349" customFormat="false" ht="15" hidden="false" customHeight="false" outlineLevel="0" collapsed="false">
      <c r="A2349" s="238" t="s">
        <v>5775</v>
      </c>
      <c r="B2349" s="239" t="s">
        <v>5775</v>
      </c>
      <c r="C2349" s="240" t="s">
        <v>5776</v>
      </c>
      <c r="D2349" s="241" t="s">
        <v>205</v>
      </c>
      <c r="E2349" s="241" t="n">
        <v>1.16</v>
      </c>
    </row>
    <row r="2350" customFormat="false" ht="15" hidden="false" customHeight="false" outlineLevel="0" collapsed="false">
      <c r="A2350" s="238" t="s">
        <v>5777</v>
      </c>
      <c r="B2350" s="239" t="s">
        <v>5777</v>
      </c>
      <c r="C2350" s="240" t="s">
        <v>5778</v>
      </c>
      <c r="D2350" s="241" t="s">
        <v>205</v>
      </c>
      <c r="E2350" s="241" t="n">
        <v>1.82</v>
      </c>
    </row>
    <row r="2351" customFormat="false" ht="15" hidden="false" customHeight="false" outlineLevel="0" collapsed="false">
      <c r="A2351" s="238" t="s">
        <v>5779</v>
      </c>
      <c r="B2351" s="239" t="s">
        <v>5779</v>
      </c>
      <c r="C2351" s="240" t="s">
        <v>5780</v>
      </c>
      <c r="D2351" s="241" t="s">
        <v>205</v>
      </c>
      <c r="E2351" s="241" t="n">
        <v>2.6</v>
      </c>
    </row>
    <row r="2352" customFormat="false" ht="15" hidden="false" customHeight="false" outlineLevel="0" collapsed="false">
      <c r="A2352" s="238" t="s">
        <v>5781</v>
      </c>
      <c r="B2352" s="239" t="s">
        <v>5781</v>
      </c>
      <c r="C2352" s="240" t="s">
        <v>5782</v>
      </c>
      <c r="D2352" s="241" t="s">
        <v>205</v>
      </c>
      <c r="E2352" s="241" t="n">
        <v>7.7</v>
      </c>
    </row>
    <row r="2353" customFormat="false" ht="15" hidden="false" customHeight="false" outlineLevel="0" collapsed="false">
      <c r="A2353" s="238" t="s">
        <v>5783</v>
      </c>
      <c r="B2353" s="239" t="s">
        <v>5783</v>
      </c>
      <c r="C2353" s="240" t="s">
        <v>5784</v>
      </c>
      <c r="D2353" s="241" t="s">
        <v>205</v>
      </c>
      <c r="E2353" s="241" t="n">
        <v>19.91</v>
      </c>
    </row>
    <row r="2354" customFormat="false" ht="15" hidden="false" customHeight="false" outlineLevel="0" collapsed="false">
      <c r="A2354" s="238" t="s">
        <v>5785</v>
      </c>
      <c r="B2354" s="239" t="s">
        <v>5785</v>
      </c>
      <c r="C2354" s="240" t="s">
        <v>5786</v>
      </c>
      <c r="D2354" s="241" t="s">
        <v>205</v>
      </c>
      <c r="E2354" s="241" t="n">
        <v>5.07</v>
      </c>
    </row>
    <row r="2355" customFormat="false" ht="15" hidden="false" customHeight="false" outlineLevel="0" collapsed="false">
      <c r="A2355" s="238" t="s">
        <v>5787</v>
      </c>
      <c r="B2355" s="239" t="s">
        <v>5787</v>
      </c>
      <c r="C2355" s="240" t="s">
        <v>5788</v>
      </c>
      <c r="D2355" s="241" t="s">
        <v>205</v>
      </c>
      <c r="E2355" s="241" t="n">
        <v>3.91</v>
      </c>
    </row>
    <row r="2356" customFormat="false" ht="15" hidden="false" customHeight="false" outlineLevel="0" collapsed="false">
      <c r="A2356" s="238" t="s">
        <v>5789</v>
      </c>
      <c r="B2356" s="239" t="s">
        <v>5789</v>
      </c>
      <c r="C2356" s="240" t="s">
        <v>5790</v>
      </c>
      <c r="D2356" s="241" t="s">
        <v>205</v>
      </c>
      <c r="E2356" s="241" t="n">
        <v>0.31</v>
      </c>
    </row>
    <row r="2357" customFormat="false" ht="15" hidden="false" customHeight="false" outlineLevel="0" collapsed="false">
      <c r="A2357" s="238" t="s">
        <v>5791</v>
      </c>
      <c r="B2357" s="239" t="s">
        <v>5791</v>
      </c>
      <c r="C2357" s="240" t="s">
        <v>5792</v>
      </c>
      <c r="D2357" s="241" t="s">
        <v>205</v>
      </c>
      <c r="E2357" s="241" t="n">
        <v>0.47</v>
      </c>
    </row>
    <row r="2358" customFormat="false" ht="15" hidden="false" customHeight="false" outlineLevel="0" collapsed="false">
      <c r="A2358" s="238" t="s">
        <v>5793</v>
      </c>
      <c r="B2358" s="239" t="s">
        <v>5793</v>
      </c>
      <c r="C2358" s="240" t="s">
        <v>5794</v>
      </c>
      <c r="D2358" s="241" t="s">
        <v>205</v>
      </c>
      <c r="E2358" s="241" t="n">
        <v>1.09</v>
      </c>
    </row>
    <row r="2359" customFormat="false" ht="15" hidden="false" customHeight="false" outlineLevel="0" collapsed="false">
      <c r="A2359" s="238" t="s">
        <v>5795</v>
      </c>
      <c r="B2359" s="239" t="s">
        <v>5795</v>
      </c>
      <c r="C2359" s="240" t="s">
        <v>5796</v>
      </c>
      <c r="D2359" s="241" t="s">
        <v>205</v>
      </c>
      <c r="E2359" s="241" t="n">
        <v>0.99</v>
      </c>
    </row>
    <row r="2360" customFormat="false" ht="15" hidden="false" customHeight="false" outlineLevel="0" collapsed="false">
      <c r="A2360" s="238" t="s">
        <v>5797</v>
      </c>
      <c r="B2360" s="239" t="s">
        <v>5797</v>
      </c>
      <c r="C2360" s="240" t="s">
        <v>5798</v>
      </c>
      <c r="D2360" s="241" t="s">
        <v>205</v>
      </c>
      <c r="E2360" s="241" t="n">
        <v>3.23</v>
      </c>
    </row>
    <row r="2361" customFormat="false" ht="15" hidden="false" customHeight="false" outlineLevel="0" collapsed="false">
      <c r="A2361" s="238" t="s">
        <v>5799</v>
      </c>
      <c r="B2361" s="239" t="s">
        <v>5799</v>
      </c>
      <c r="C2361" s="240" t="s">
        <v>5800</v>
      </c>
      <c r="D2361" s="241" t="s">
        <v>205</v>
      </c>
      <c r="E2361" s="241" t="n">
        <v>2.85</v>
      </c>
    </row>
    <row r="2362" customFormat="false" ht="15" hidden="false" customHeight="false" outlineLevel="0" collapsed="false">
      <c r="A2362" s="238" t="s">
        <v>5801</v>
      </c>
      <c r="B2362" s="239" t="s">
        <v>5801</v>
      </c>
      <c r="C2362" s="240" t="s">
        <v>5802</v>
      </c>
      <c r="D2362" s="241" t="s">
        <v>205</v>
      </c>
      <c r="E2362" s="241" t="n">
        <v>59.73</v>
      </c>
    </row>
    <row r="2363" customFormat="false" ht="15" hidden="false" customHeight="false" outlineLevel="0" collapsed="false">
      <c r="A2363" s="238" t="s">
        <v>5803</v>
      </c>
      <c r="B2363" s="239" t="s">
        <v>5803</v>
      </c>
      <c r="C2363" s="240" t="s">
        <v>5804</v>
      </c>
      <c r="D2363" s="241" t="s">
        <v>205</v>
      </c>
      <c r="E2363" s="241" t="n">
        <v>433.84</v>
      </c>
    </row>
    <row r="2364" customFormat="false" ht="15" hidden="false" customHeight="false" outlineLevel="0" collapsed="false">
      <c r="A2364" s="238" t="s">
        <v>5805</v>
      </c>
      <c r="B2364" s="239" t="s">
        <v>5805</v>
      </c>
      <c r="C2364" s="240" t="s">
        <v>5806</v>
      </c>
      <c r="D2364" s="241" t="s">
        <v>205</v>
      </c>
      <c r="E2364" s="241" t="n">
        <v>336.92</v>
      </c>
    </row>
    <row r="2365" customFormat="false" ht="15" hidden="false" customHeight="false" outlineLevel="0" collapsed="false">
      <c r="A2365" s="238" t="s">
        <v>5807</v>
      </c>
      <c r="B2365" s="239" t="s">
        <v>5807</v>
      </c>
      <c r="C2365" s="240" t="s">
        <v>5808</v>
      </c>
      <c r="D2365" s="241" t="s">
        <v>205</v>
      </c>
      <c r="E2365" s="241" t="n">
        <v>561.64</v>
      </c>
    </row>
    <row r="2366" customFormat="false" ht="15" hidden="false" customHeight="false" outlineLevel="0" collapsed="false">
      <c r="A2366" s="238" t="s">
        <v>5809</v>
      </c>
      <c r="B2366" s="239" t="s">
        <v>5809</v>
      </c>
      <c r="C2366" s="240" t="s">
        <v>5810</v>
      </c>
      <c r="D2366" s="241" t="s">
        <v>205</v>
      </c>
      <c r="E2366" s="241" t="n">
        <v>50.6</v>
      </c>
    </row>
    <row r="2367" customFormat="false" ht="15" hidden="false" customHeight="false" outlineLevel="0" collapsed="false">
      <c r="A2367" s="238" t="s">
        <v>5811</v>
      </c>
      <c r="B2367" s="239" t="s">
        <v>5811</v>
      </c>
      <c r="C2367" s="240" t="s">
        <v>5812</v>
      </c>
      <c r="D2367" s="241" t="s">
        <v>205</v>
      </c>
      <c r="E2367" s="241" t="n">
        <v>43.06</v>
      </c>
    </row>
    <row r="2368" customFormat="false" ht="15" hidden="false" customHeight="false" outlineLevel="0" collapsed="false">
      <c r="A2368" s="238" t="s">
        <v>5813</v>
      </c>
      <c r="B2368" s="239" t="s">
        <v>5813</v>
      </c>
      <c r="C2368" s="240" t="s">
        <v>5814</v>
      </c>
      <c r="D2368" s="241" t="s">
        <v>205</v>
      </c>
      <c r="E2368" s="241" t="n">
        <v>88.15</v>
      </c>
    </row>
    <row r="2369" customFormat="false" ht="15" hidden="false" customHeight="false" outlineLevel="0" collapsed="false">
      <c r="A2369" s="238" t="s">
        <v>5815</v>
      </c>
      <c r="B2369" s="239" t="s">
        <v>5815</v>
      </c>
      <c r="C2369" s="240" t="s">
        <v>5816</v>
      </c>
      <c r="D2369" s="241" t="s">
        <v>205</v>
      </c>
      <c r="E2369" s="241" t="n">
        <v>150.27</v>
      </c>
    </row>
    <row r="2370" customFormat="false" ht="30" hidden="false" customHeight="false" outlineLevel="0" collapsed="false">
      <c r="A2370" s="238" t="s">
        <v>5817</v>
      </c>
      <c r="B2370" s="239" t="s">
        <v>5817</v>
      </c>
      <c r="C2370" s="240" t="s">
        <v>5818</v>
      </c>
      <c r="D2370" s="241" t="s">
        <v>548</v>
      </c>
      <c r="E2370" s="241" t="n">
        <v>160</v>
      </c>
    </row>
    <row r="2371" customFormat="false" ht="30" hidden="false" customHeight="false" outlineLevel="0" collapsed="false">
      <c r="A2371" s="238" t="s">
        <v>5819</v>
      </c>
      <c r="B2371" s="239" t="s">
        <v>5819</v>
      </c>
      <c r="C2371" s="240" t="s">
        <v>5820</v>
      </c>
      <c r="D2371" s="241" t="s">
        <v>548</v>
      </c>
      <c r="E2371" s="241" t="n">
        <v>166.4</v>
      </c>
    </row>
    <row r="2372" customFormat="false" ht="15" hidden="false" customHeight="false" outlineLevel="0" collapsed="false">
      <c r="A2372" s="238" t="s">
        <v>5821</v>
      </c>
      <c r="B2372" s="239" t="s">
        <v>5821</v>
      </c>
      <c r="C2372" s="240" t="s">
        <v>5822</v>
      </c>
      <c r="D2372" s="241" t="s">
        <v>317</v>
      </c>
      <c r="E2372" s="241" t="n">
        <v>3.06</v>
      </c>
    </row>
    <row r="2373" customFormat="false" ht="45" hidden="false" customHeight="false" outlineLevel="0" collapsed="false">
      <c r="A2373" s="238" t="s">
        <v>5823</v>
      </c>
      <c r="B2373" s="239" t="s">
        <v>5823</v>
      </c>
      <c r="C2373" s="240" t="s">
        <v>5824</v>
      </c>
      <c r="D2373" s="241" t="s">
        <v>205</v>
      </c>
      <c r="E2373" s="241" t="n">
        <v>828.8</v>
      </c>
    </row>
    <row r="2374" customFormat="false" ht="30" hidden="false" customHeight="false" outlineLevel="0" collapsed="false">
      <c r="A2374" s="238" t="s">
        <v>5825</v>
      </c>
      <c r="B2374" s="239" t="s">
        <v>5825</v>
      </c>
      <c r="C2374" s="240" t="s">
        <v>5826</v>
      </c>
      <c r="D2374" s="241" t="s">
        <v>548</v>
      </c>
      <c r="E2374" s="241" t="n">
        <v>297.12</v>
      </c>
    </row>
    <row r="2375" customFormat="false" ht="30" hidden="false" customHeight="false" outlineLevel="0" collapsed="false">
      <c r="A2375" s="238" t="s">
        <v>5827</v>
      </c>
      <c r="B2375" s="239" t="s">
        <v>5827</v>
      </c>
      <c r="C2375" s="240" t="s">
        <v>5828</v>
      </c>
      <c r="D2375" s="241" t="s">
        <v>548</v>
      </c>
      <c r="E2375" s="241" t="n">
        <v>298.5</v>
      </c>
    </row>
    <row r="2376" customFormat="false" ht="45" hidden="false" customHeight="false" outlineLevel="0" collapsed="false">
      <c r="A2376" s="238" t="s">
        <v>5829</v>
      </c>
      <c r="B2376" s="239" t="s">
        <v>5829</v>
      </c>
      <c r="C2376" s="240" t="s">
        <v>5830</v>
      </c>
      <c r="D2376" s="241" t="s">
        <v>548</v>
      </c>
      <c r="E2376" s="241" t="n">
        <v>232.48</v>
      </c>
    </row>
    <row r="2377" customFormat="false" ht="30" hidden="false" customHeight="false" outlineLevel="0" collapsed="false">
      <c r="A2377" s="238" t="s">
        <v>5831</v>
      </c>
      <c r="B2377" s="239" t="s">
        <v>5831</v>
      </c>
      <c r="C2377" s="240" t="s">
        <v>5832</v>
      </c>
      <c r="D2377" s="241" t="s">
        <v>548</v>
      </c>
      <c r="E2377" s="241" t="n">
        <v>260.09</v>
      </c>
    </row>
    <row r="2378" customFormat="false" ht="30" hidden="false" customHeight="false" outlineLevel="0" collapsed="false">
      <c r="A2378" s="238" t="s">
        <v>5833</v>
      </c>
      <c r="B2378" s="239" t="s">
        <v>5833</v>
      </c>
      <c r="C2378" s="240" t="s">
        <v>5834</v>
      </c>
      <c r="D2378" s="241" t="s">
        <v>548</v>
      </c>
      <c r="E2378" s="241" t="n">
        <v>199.11</v>
      </c>
    </row>
    <row r="2379" customFormat="false" ht="30" hidden="false" customHeight="false" outlineLevel="0" collapsed="false">
      <c r="A2379" s="238" t="s">
        <v>5835</v>
      </c>
      <c r="B2379" s="239" t="s">
        <v>5835</v>
      </c>
      <c r="C2379" s="240" t="s">
        <v>5836</v>
      </c>
      <c r="D2379" s="241" t="s">
        <v>548</v>
      </c>
      <c r="E2379" s="241" t="n">
        <v>168.22</v>
      </c>
    </row>
    <row r="2380" customFormat="false" ht="15" hidden="false" customHeight="false" outlineLevel="0" collapsed="false">
      <c r="A2380" s="238" t="s">
        <v>5837</v>
      </c>
      <c r="B2380" s="239" t="s">
        <v>5837</v>
      </c>
      <c r="C2380" s="240" t="s">
        <v>5838</v>
      </c>
      <c r="D2380" s="241" t="s">
        <v>205</v>
      </c>
      <c r="E2380" s="241" t="n">
        <v>179.81</v>
      </c>
    </row>
    <row r="2381" customFormat="false" ht="30" hidden="false" customHeight="false" outlineLevel="0" collapsed="false">
      <c r="A2381" s="238" t="s">
        <v>5839</v>
      </c>
      <c r="B2381" s="239" t="s">
        <v>5839</v>
      </c>
      <c r="C2381" s="240" t="s">
        <v>5840</v>
      </c>
      <c r="D2381" s="241" t="s">
        <v>548</v>
      </c>
      <c r="E2381" s="241" t="n">
        <v>160.69</v>
      </c>
    </row>
    <row r="2382" customFormat="false" ht="15" hidden="false" customHeight="false" outlineLevel="0" collapsed="false">
      <c r="A2382" s="238" t="s">
        <v>5841</v>
      </c>
      <c r="B2382" s="239" t="s">
        <v>5841</v>
      </c>
      <c r="C2382" s="240" t="s">
        <v>5842</v>
      </c>
      <c r="D2382" s="241" t="s">
        <v>205</v>
      </c>
      <c r="E2382" s="241" t="n">
        <v>351.19</v>
      </c>
    </row>
    <row r="2383" customFormat="false" ht="15" hidden="false" customHeight="false" outlineLevel="0" collapsed="false">
      <c r="A2383" s="238" t="s">
        <v>5843</v>
      </c>
      <c r="B2383" s="239" t="s">
        <v>5843</v>
      </c>
      <c r="C2383" s="240" t="s">
        <v>5844</v>
      </c>
      <c r="D2383" s="241" t="s">
        <v>205</v>
      </c>
      <c r="E2383" s="241" t="n">
        <v>360.68</v>
      </c>
    </row>
    <row r="2384" customFormat="false" ht="30" hidden="false" customHeight="false" outlineLevel="0" collapsed="false">
      <c r="A2384" s="238" t="s">
        <v>5845</v>
      </c>
      <c r="B2384" s="239" t="s">
        <v>5845</v>
      </c>
      <c r="C2384" s="240" t="s">
        <v>5846</v>
      </c>
      <c r="D2384" s="241" t="s">
        <v>548</v>
      </c>
      <c r="E2384" s="241" t="n">
        <v>199.89</v>
      </c>
    </row>
    <row r="2385" customFormat="false" ht="30" hidden="false" customHeight="false" outlineLevel="0" collapsed="false">
      <c r="A2385" s="238" t="s">
        <v>5847</v>
      </c>
      <c r="B2385" s="239" t="s">
        <v>5847</v>
      </c>
      <c r="C2385" s="240" t="s">
        <v>5848</v>
      </c>
      <c r="D2385" s="241" t="s">
        <v>548</v>
      </c>
      <c r="E2385" s="241" t="n">
        <v>202.23</v>
      </c>
    </row>
    <row r="2386" customFormat="false" ht="30" hidden="false" customHeight="false" outlineLevel="0" collapsed="false">
      <c r="A2386" s="238" t="s">
        <v>5849</v>
      </c>
      <c r="B2386" s="239" t="s">
        <v>5849</v>
      </c>
      <c r="C2386" s="240" t="s">
        <v>5850</v>
      </c>
      <c r="D2386" s="241" t="s">
        <v>548</v>
      </c>
      <c r="E2386" s="241" t="n">
        <v>180.23</v>
      </c>
    </row>
    <row r="2387" customFormat="false" ht="45" hidden="false" customHeight="false" outlineLevel="0" collapsed="false">
      <c r="A2387" s="238" t="s">
        <v>5851</v>
      </c>
      <c r="B2387" s="239" t="s">
        <v>5851</v>
      </c>
      <c r="C2387" s="240" t="s">
        <v>5852</v>
      </c>
      <c r="D2387" s="241" t="s">
        <v>548</v>
      </c>
      <c r="E2387" s="241" t="n">
        <v>276.8</v>
      </c>
    </row>
    <row r="2388" customFormat="false" ht="60" hidden="false" customHeight="false" outlineLevel="0" collapsed="false">
      <c r="A2388" s="238" t="s">
        <v>5853</v>
      </c>
      <c r="B2388" s="239" t="s">
        <v>5853</v>
      </c>
      <c r="C2388" s="240" t="s">
        <v>5854</v>
      </c>
      <c r="D2388" s="241" t="s">
        <v>548</v>
      </c>
      <c r="E2388" s="241" t="n">
        <v>248</v>
      </c>
    </row>
    <row r="2389" customFormat="false" ht="15" hidden="false" customHeight="false" outlineLevel="0" collapsed="false">
      <c r="A2389" s="238" t="s">
        <v>5855</v>
      </c>
      <c r="B2389" s="239" t="s">
        <v>5855</v>
      </c>
      <c r="C2389" s="240" t="s">
        <v>5856</v>
      </c>
      <c r="D2389" s="241" t="s">
        <v>205</v>
      </c>
      <c r="E2389" s="241" t="n">
        <v>310.85</v>
      </c>
    </row>
    <row r="2390" customFormat="false" ht="15" hidden="false" customHeight="false" outlineLevel="0" collapsed="false">
      <c r="A2390" s="238" t="s">
        <v>5857</v>
      </c>
      <c r="B2390" s="239" t="s">
        <v>5857</v>
      </c>
      <c r="C2390" s="240" t="s">
        <v>5858</v>
      </c>
      <c r="D2390" s="241" t="s">
        <v>548</v>
      </c>
      <c r="E2390" s="241" t="n">
        <v>189.83</v>
      </c>
    </row>
    <row r="2391" customFormat="false" ht="15" hidden="false" customHeight="false" outlineLevel="0" collapsed="false">
      <c r="A2391" s="238" t="s">
        <v>5859</v>
      </c>
      <c r="B2391" s="239" t="s">
        <v>5859</v>
      </c>
      <c r="C2391" s="240" t="s">
        <v>5860</v>
      </c>
      <c r="D2391" s="241" t="s">
        <v>548</v>
      </c>
      <c r="E2391" s="241" t="n">
        <v>132.88</v>
      </c>
    </row>
    <row r="2392" customFormat="false" ht="15" hidden="false" customHeight="false" outlineLevel="0" collapsed="false">
      <c r="A2392" s="238" t="s">
        <v>5861</v>
      </c>
      <c r="B2392" s="239" t="s">
        <v>5861</v>
      </c>
      <c r="C2392" s="240" t="s">
        <v>5862</v>
      </c>
      <c r="D2392" s="241" t="s">
        <v>205</v>
      </c>
      <c r="E2392" s="241" t="n">
        <v>1233.91</v>
      </c>
    </row>
    <row r="2393" customFormat="false" ht="30" hidden="false" customHeight="false" outlineLevel="0" collapsed="false">
      <c r="A2393" s="238" t="s">
        <v>5863</v>
      </c>
      <c r="B2393" s="239" t="s">
        <v>5863</v>
      </c>
      <c r="C2393" s="240" t="s">
        <v>5864</v>
      </c>
      <c r="D2393" s="241" t="s">
        <v>548</v>
      </c>
      <c r="E2393" s="241" t="n">
        <v>163.4</v>
      </c>
    </row>
    <row r="2394" customFormat="false" ht="30" hidden="false" customHeight="false" outlineLevel="0" collapsed="false">
      <c r="A2394" s="238" t="s">
        <v>5865</v>
      </c>
      <c r="B2394" s="239" t="s">
        <v>5865</v>
      </c>
      <c r="C2394" s="240" t="s">
        <v>5866</v>
      </c>
      <c r="D2394" s="241" t="s">
        <v>548</v>
      </c>
      <c r="E2394" s="241" t="n">
        <v>83.69</v>
      </c>
    </row>
    <row r="2395" customFormat="false" ht="30" hidden="false" customHeight="false" outlineLevel="0" collapsed="false">
      <c r="A2395" s="238" t="s">
        <v>5867</v>
      </c>
      <c r="B2395" s="239" t="s">
        <v>5867</v>
      </c>
      <c r="C2395" s="240" t="s">
        <v>5868</v>
      </c>
      <c r="D2395" s="241" t="s">
        <v>548</v>
      </c>
      <c r="E2395" s="241" t="n">
        <v>100.43</v>
      </c>
    </row>
    <row r="2396" customFormat="false" ht="30" hidden="false" customHeight="false" outlineLevel="0" collapsed="false">
      <c r="A2396" s="238" t="s">
        <v>5869</v>
      </c>
      <c r="B2396" s="239" t="s">
        <v>5869</v>
      </c>
      <c r="C2396" s="240" t="s">
        <v>5870</v>
      </c>
      <c r="D2396" s="241" t="s">
        <v>548</v>
      </c>
      <c r="E2396" s="241" t="n">
        <v>131.23</v>
      </c>
    </row>
    <row r="2397" customFormat="false" ht="30" hidden="false" customHeight="false" outlineLevel="0" collapsed="false">
      <c r="A2397" s="238" t="s">
        <v>5871</v>
      </c>
      <c r="B2397" s="239" t="s">
        <v>5871</v>
      </c>
      <c r="C2397" s="240" t="s">
        <v>5872</v>
      </c>
      <c r="D2397" s="241" t="s">
        <v>205</v>
      </c>
      <c r="E2397" s="241" t="n">
        <v>126.5</v>
      </c>
    </row>
    <row r="2398" customFormat="false" ht="30" hidden="false" customHeight="false" outlineLevel="0" collapsed="false">
      <c r="A2398" s="238" t="s">
        <v>5873</v>
      </c>
      <c r="B2398" s="239" t="s">
        <v>5873</v>
      </c>
      <c r="C2398" s="240" t="s">
        <v>5868</v>
      </c>
      <c r="D2398" s="241" t="s">
        <v>205</v>
      </c>
      <c r="E2398" s="241" t="n">
        <v>168.73</v>
      </c>
    </row>
    <row r="2399" customFormat="false" ht="15" hidden="false" customHeight="false" outlineLevel="0" collapsed="false">
      <c r="A2399" s="238" t="s">
        <v>5874</v>
      </c>
      <c r="B2399" s="239" t="s">
        <v>5874</v>
      </c>
      <c r="C2399" s="240" t="s">
        <v>5875</v>
      </c>
      <c r="D2399" s="241" t="s">
        <v>548</v>
      </c>
      <c r="E2399" s="241" t="n">
        <v>145.95</v>
      </c>
    </row>
    <row r="2400" customFormat="false" ht="15" hidden="false" customHeight="false" outlineLevel="0" collapsed="false">
      <c r="A2400" s="238" t="s">
        <v>5876</v>
      </c>
      <c r="B2400" s="239" t="s">
        <v>5876</v>
      </c>
      <c r="C2400" s="240" t="s">
        <v>5877</v>
      </c>
      <c r="D2400" s="241" t="s">
        <v>548</v>
      </c>
      <c r="E2400" s="241" t="n">
        <v>122.76</v>
      </c>
    </row>
    <row r="2401" customFormat="false" ht="15" hidden="false" customHeight="false" outlineLevel="0" collapsed="false">
      <c r="A2401" s="238" t="s">
        <v>5878</v>
      </c>
      <c r="B2401" s="239" t="s">
        <v>5878</v>
      </c>
      <c r="C2401" s="240" t="s">
        <v>5879</v>
      </c>
      <c r="D2401" s="241" t="s">
        <v>548</v>
      </c>
      <c r="E2401" s="241" t="n">
        <v>162.11</v>
      </c>
    </row>
    <row r="2402" customFormat="false" ht="15" hidden="false" customHeight="false" outlineLevel="0" collapsed="false">
      <c r="A2402" s="238" t="s">
        <v>5880</v>
      </c>
      <c r="B2402" s="239" t="s">
        <v>5880</v>
      </c>
      <c r="C2402" s="240" t="s">
        <v>5881</v>
      </c>
      <c r="D2402" s="241" t="s">
        <v>548</v>
      </c>
      <c r="E2402" s="241" t="n">
        <v>133.49</v>
      </c>
    </row>
    <row r="2403" customFormat="false" ht="30" hidden="false" customHeight="false" outlineLevel="0" collapsed="false">
      <c r="A2403" s="238" t="s">
        <v>5882</v>
      </c>
      <c r="B2403" s="239" t="s">
        <v>5882</v>
      </c>
      <c r="C2403" s="240" t="s">
        <v>5883</v>
      </c>
      <c r="D2403" s="241" t="s">
        <v>205</v>
      </c>
      <c r="E2403" s="241" t="n">
        <v>95</v>
      </c>
    </row>
    <row r="2404" customFormat="false" ht="30" hidden="false" customHeight="false" outlineLevel="0" collapsed="false">
      <c r="A2404" s="238" t="s">
        <v>5884</v>
      </c>
      <c r="B2404" s="239" t="s">
        <v>5884</v>
      </c>
      <c r="C2404" s="240" t="s">
        <v>5885</v>
      </c>
      <c r="D2404" s="241" t="s">
        <v>205</v>
      </c>
      <c r="E2404" s="241" t="n">
        <v>94.84</v>
      </c>
    </row>
    <row r="2405" customFormat="false" ht="30" hidden="false" customHeight="false" outlineLevel="0" collapsed="false">
      <c r="A2405" s="238" t="s">
        <v>5886</v>
      </c>
      <c r="B2405" s="239" t="s">
        <v>5886</v>
      </c>
      <c r="C2405" s="240" t="s">
        <v>5887</v>
      </c>
      <c r="D2405" s="241" t="s">
        <v>205</v>
      </c>
      <c r="E2405" s="241" t="n">
        <v>110.83</v>
      </c>
    </row>
    <row r="2406" customFormat="false" ht="30" hidden="false" customHeight="false" outlineLevel="0" collapsed="false">
      <c r="A2406" s="238" t="s">
        <v>5888</v>
      </c>
      <c r="B2406" s="239" t="s">
        <v>5888</v>
      </c>
      <c r="C2406" s="240" t="s">
        <v>5889</v>
      </c>
      <c r="D2406" s="241" t="s">
        <v>205</v>
      </c>
      <c r="E2406" s="241" t="n">
        <v>118.83</v>
      </c>
    </row>
    <row r="2407" customFormat="false" ht="30" hidden="false" customHeight="false" outlineLevel="0" collapsed="false">
      <c r="A2407" s="238" t="s">
        <v>5890</v>
      </c>
      <c r="B2407" s="239" t="s">
        <v>5890</v>
      </c>
      <c r="C2407" s="240" t="s">
        <v>5891</v>
      </c>
      <c r="D2407" s="241" t="s">
        <v>205</v>
      </c>
      <c r="E2407" s="241" t="n">
        <v>98.9</v>
      </c>
    </row>
    <row r="2408" customFormat="false" ht="15" hidden="false" customHeight="false" outlineLevel="0" collapsed="false">
      <c r="A2408" s="238" t="s">
        <v>5892</v>
      </c>
      <c r="B2408" s="239" t="s">
        <v>5892</v>
      </c>
      <c r="C2408" s="240" t="s">
        <v>5893</v>
      </c>
      <c r="D2408" s="241" t="s">
        <v>548</v>
      </c>
      <c r="E2408" s="241" t="n">
        <v>141.78</v>
      </c>
    </row>
    <row r="2409" customFormat="false" ht="30" hidden="false" customHeight="false" outlineLevel="0" collapsed="false">
      <c r="A2409" s="238" t="s">
        <v>5894</v>
      </c>
      <c r="B2409" s="239" t="s">
        <v>5894</v>
      </c>
      <c r="C2409" s="240" t="s">
        <v>5895</v>
      </c>
      <c r="D2409" s="241" t="s">
        <v>548</v>
      </c>
      <c r="E2409" s="241" t="n">
        <v>166.76</v>
      </c>
    </row>
    <row r="2410" customFormat="false" ht="30" hidden="false" customHeight="false" outlineLevel="0" collapsed="false">
      <c r="A2410" s="238" t="s">
        <v>5896</v>
      </c>
      <c r="B2410" s="239" t="s">
        <v>5896</v>
      </c>
      <c r="C2410" s="240" t="s">
        <v>5897</v>
      </c>
      <c r="D2410" s="241" t="s">
        <v>548</v>
      </c>
      <c r="E2410" s="241" t="n">
        <v>124.51</v>
      </c>
    </row>
    <row r="2411" customFormat="false" ht="15" hidden="false" customHeight="false" outlineLevel="0" collapsed="false">
      <c r="A2411" s="238" t="s">
        <v>5898</v>
      </c>
      <c r="B2411" s="239" t="s">
        <v>5898</v>
      </c>
      <c r="C2411" s="240" t="s">
        <v>5899</v>
      </c>
      <c r="D2411" s="241" t="s">
        <v>548</v>
      </c>
      <c r="E2411" s="241" t="n">
        <v>253.09</v>
      </c>
    </row>
    <row r="2412" customFormat="false" ht="15" hidden="false" customHeight="false" outlineLevel="0" collapsed="false">
      <c r="A2412" s="238" t="s">
        <v>5900</v>
      </c>
      <c r="B2412" s="239" t="s">
        <v>5900</v>
      </c>
      <c r="C2412" s="240" t="s">
        <v>5901</v>
      </c>
      <c r="D2412" s="241" t="s">
        <v>548</v>
      </c>
      <c r="E2412" s="241" t="n">
        <v>163.98</v>
      </c>
    </row>
    <row r="2413" customFormat="false" ht="15" hidden="false" customHeight="false" outlineLevel="0" collapsed="false">
      <c r="A2413" s="238" t="s">
        <v>5902</v>
      </c>
      <c r="B2413" s="239" t="s">
        <v>5902</v>
      </c>
      <c r="C2413" s="240" t="s">
        <v>5903</v>
      </c>
      <c r="D2413" s="241" t="s">
        <v>548</v>
      </c>
      <c r="E2413" s="241" t="n">
        <v>167.26</v>
      </c>
    </row>
    <row r="2414" customFormat="false" ht="15" hidden="false" customHeight="false" outlineLevel="0" collapsed="false">
      <c r="A2414" s="238" t="s">
        <v>5904</v>
      </c>
      <c r="B2414" s="239" t="s">
        <v>5904</v>
      </c>
      <c r="C2414" s="240" t="s">
        <v>5905</v>
      </c>
      <c r="D2414" s="241" t="s">
        <v>548</v>
      </c>
      <c r="E2414" s="241" t="n">
        <v>217.6</v>
      </c>
    </row>
    <row r="2415" customFormat="false" ht="15" hidden="false" customHeight="false" outlineLevel="0" collapsed="false">
      <c r="A2415" s="238" t="s">
        <v>5906</v>
      </c>
      <c r="B2415" s="239" t="s">
        <v>5906</v>
      </c>
      <c r="C2415" s="240" t="s">
        <v>5907</v>
      </c>
      <c r="D2415" s="241" t="s">
        <v>548</v>
      </c>
      <c r="E2415" s="241" t="n">
        <v>217.6</v>
      </c>
    </row>
    <row r="2416" customFormat="false" ht="15" hidden="false" customHeight="false" outlineLevel="0" collapsed="false">
      <c r="A2416" s="238" t="s">
        <v>5908</v>
      </c>
      <c r="B2416" s="239" t="s">
        <v>5908</v>
      </c>
      <c r="C2416" s="240" t="s">
        <v>5909</v>
      </c>
      <c r="D2416" s="241" t="s">
        <v>548</v>
      </c>
      <c r="E2416" s="241" t="n">
        <v>122.76</v>
      </c>
    </row>
    <row r="2417" customFormat="false" ht="30" hidden="false" customHeight="false" outlineLevel="0" collapsed="false">
      <c r="A2417" s="238" t="s">
        <v>5910</v>
      </c>
      <c r="B2417" s="239" t="s">
        <v>5910</v>
      </c>
      <c r="C2417" s="240" t="s">
        <v>5911</v>
      </c>
      <c r="D2417" s="241" t="s">
        <v>205</v>
      </c>
      <c r="E2417" s="241" t="n">
        <v>92.32</v>
      </c>
    </row>
    <row r="2418" customFormat="false" ht="15" hidden="false" customHeight="false" outlineLevel="0" collapsed="false">
      <c r="A2418" s="238" t="s">
        <v>5912</v>
      </c>
      <c r="B2418" s="239" t="s">
        <v>5912</v>
      </c>
      <c r="C2418" s="240" t="s">
        <v>5913</v>
      </c>
      <c r="D2418" s="241" t="s">
        <v>548</v>
      </c>
      <c r="E2418" s="241" t="n">
        <v>267.82</v>
      </c>
    </row>
    <row r="2419" customFormat="false" ht="30" hidden="false" customHeight="false" outlineLevel="0" collapsed="false">
      <c r="A2419" s="238" t="s">
        <v>5914</v>
      </c>
      <c r="B2419" s="239" t="s">
        <v>5914</v>
      </c>
      <c r="C2419" s="240" t="s">
        <v>5915</v>
      </c>
      <c r="D2419" s="241" t="s">
        <v>548</v>
      </c>
      <c r="E2419" s="241" t="n">
        <v>180.36</v>
      </c>
    </row>
    <row r="2420" customFormat="false" ht="30" hidden="false" customHeight="false" outlineLevel="0" collapsed="false">
      <c r="A2420" s="238" t="s">
        <v>5916</v>
      </c>
      <c r="B2420" s="239" t="s">
        <v>5916</v>
      </c>
      <c r="C2420" s="240" t="s">
        <v>5917</v>
      </c>
      <c r="D2420" s="241" t="s">
        <v>548</v>
      </c>
      <c r="E2420" s="241" t="n">
        <v>167.14</v>
      </c>
    </row>
    <row r="2421" customFormat="false" ht="30" hidden="false" customHeight="false" outlineLevel="0" collapsed="false">
      <c r="A2421" s="238" t="s">
        <v>5918</v>
      </c>
      <c r="B2421" s="239" t="s">
        <v>5918</v>
      </c>
      <c r="C2421" s="240" t="s">
        <v>5919</v>
      </c>
      <c r="D2421" s="241" t="s">
        <v>205</v>
      </c>
      <c r="E2421" s="241" t="n">
        <v>389</v>
      </c>
    </row>
    <row r="2422" customFormat="false" ht="30" hidden="false" customHeight="false" outlineLevel="0" collapsed="false">
      <c r="A2422" s="238" t="s">
        <v>5920</v>
      </c>
      <c r="B2422" s="239" t="s">
        <v>5920</v>
      </c>
      <c r="C2422" s="240" t="s">
        <v>5921</v>
      </c>
      <c r="D2422" s="241" t="s">
        <v>205</v>
      </c>
      <c r="E2422" s="241" t="n">
        <v>839.49</v>
      </c>
    </row>
    <row r="2423" customFormat="false" ht="30" hidden="false" customHeight="false" outlineLevel="0" collapsed="false">
      <c r="A2423" s="238" t="s">
        <v>5922</v>
      </c>
      <c r="B2423" s="239" t="s">
        <v>5922</v>
      </c>
      <c r="C2423" s="240" t="s">
        <v>5923</v>
      </c>
      <c r="D2423" s="241" t="s">
        <v>205</v>
      </c>
      <c r="E2423" s="241" t="n">
        <v>712.14</v>
      </c>
    </row>
    <row r="2424" customFormat="false" ht="30" hidden="false" customHeight="false" outlineLevel="0" collapsed="false">
      <c r="A2424" s="238" t="s">
        <v>5924</v>
      </c>
      <c r="B2424" s="239" t="s">
        <v>5924</v>
      </c>
      <c r="C2424" s="240" t="s">
        <v>5925</v>
      </c>
      <c r="D2424" s="241" t="s">
        <v>205</v>
      </c>
      <c r="E2424" s="241" t="n">
        <v>988.35</v>
      </c>
    </row>
    <row r="2425" customFormat="false" ht="30" hidden="false" customHeight="false" outlineLevel="0" collapsed="false">
      <c r="A2425" s="238" t="s">
        <v>5926</v>
      </c>
      <c r="B2425" s="239" t="s">
        <v>5926</v>
      </c>
      <c r="C2425" s="240" t="s">
        <v>5927</v>
      </c>
      <c r="D2425" s="241" t="s">
        <v>205</v>
      </c>
      <c r="E2425" s="241" t="n">
        <v>170.91</v>
      </c>
    </row>
    <row r="2426" customFormat="false" ht="30" hidden="false" customHeight="false" outlineLevel="0" collapsed="false">
      <c r="A2426" s="238" t="s">
        <v>5928</v>
      </c>
      <c r="B2426" s="239" t="s">
        <v>5928</v>
      </c>
      <c r="C2426" s="240" t="s">
        <v>5929</v>
      </c>
      <c r="D2426" s="241" t="s">
        <v>205</v>
      </c>
      <c r="E2426" s="241" t="n">
        <v>277.15</v>
      </c>
    </row>
    <row r="2427" customFormat="false" ht="30" hidden="false" customHeight="false" outlineLevel="0" collapsed="false">
      <c r="A2427" s="238" t="s">
        <v>5930</v>
      </c>
      <c r="B2427" s="239" t="s">
        <v>5930</v>
      </c>
      <c r="C2427" s="240" t="s">
        <v>5931</v>
      </c>
      <c r="D2427" s="241" t="s">
        <v>205</v>
      </c>
      <c r="E2427" s="241" t="n">
        <v>428.99</v>
      </c>
    </row>
    <row r="2428" customFormat="false" ht="30" hidden="false" customHeight="false" outlineLevel="0" collapsed="false">
      <c r="A2428" s="238" t="s">
        <v>5932</v>
      </c>
      <c r="B2428" s="239" t="s">
        <v>5932</v>
      </c>
      <c r="C2428" s="240" t="s">
        <v>5933</v>
      </c>
      <c r="D2428" s="241" t="s">
        <v>205</v>
      </c>
      <c r="E2428" s="241" t="n">
        <v>146.51</v>
      </c>
    </row>
    <row r="2429" customFormat="false" ht="30" hidden="false" customHeight="false" outlineLevel="0" collapsed="false">
      <c r="A2429" s="238" t="s">
        <v>5934</v>
      </c>
      <c r="B2429" s="239" t="s">
        <v>5934</v>
      </c>
      <c r="C2429" s="240" t="s">
        <v>5935</v>
      </c>
      <c r="D2429" s="241" t="s">
        <v>205</v>
      </c>
      <c r="E2429" s="241" t="n">
        <v>206.29</v>
      </c>
    </row>
    <row r="2430" customFormat="false" ht="30" hidden="false" customHeight="false" outlineLevel="0" collapsed="false">
      <c r="A2430" s="238" t="s">
        <v>5936</v>
      </c>
      <c r="B2430" s="239" t="s">
        <v>5936</v>
      </c>
      <c r="C2430" s="240" t="s">
        <v>5937</v>
      </c>
      <c r="D2430" s="241" t="s">
        <v>205</v>
      </c>
      <c r="E2430" s="241" t="n">
        <v>260.17</v>
      </c>
    </row>
    <row r="2431" customFormat="false" ht="30" hidden="false" customHeight="false" outlineLevel="0" collapsed="false">
      <c r="A2431" s="238" t="s">
        <v>5938</v>
      </c>
      <c r="B2431" s="239" t="s">
        <v>5938</v>
      </c>
      <c r="C2431" s="240" t="s">
        <v>5939</v>
      </c>
      <c r="D2431" s="241" t="s">
        <v>205</v>
      </c>
      <c r="E2431" s="241" t="n">
        <v>335.05</v>
      </c>
    </row>
    <row r="2432" customFormat="false" ht="30" hidden="false" customHeight="false" outlineLevel="0" collapsed="false">
      <c r="A2432" s="238" t="s">
        <v>5940</v>
      </c>
      <c r="B2432" s="239" t="s">
        <v>5940</v>
      </c>
      <c r="C2432" s="240" t="s">
        <v>5941</v>
      </c>
      <c r="D2432" s="241" t="s">
        <v>205</v>
      </c>
      <c r="E2432" s="241" t="n">
        <v>370.46</v>
      </c>
    </row>
    <row r="2433" customFormat="false" ht="30" hidden="false" customHeight="false" outlineLevel="0" collapsed="false">
      <c r="A2433" s="238" t="s">
        <v>5942</v>
      </c>
      <c r="B2433" s="239" t="s">
        <v>5942</v>
      </c>
      <c r="C2433" s="240" t="s">
        <v>5943</v>
      </c>
      <c r="D2433" s="241" t="s">
        <v>205</v>
      </c>
      <c r="E2433" s="241" t="n">
        <v>492.88</v>
      </c>
    </row>
    <row r="2434" customFormat="false" ht="30" hidden="false" customHeight="false" outlineLevel="0" collapsed="false">
      <c r="A2434" s="238" t="s">
        <v>5944</v>
      </c>
      <c r="B2434" s="239" t="s">
        <v>5944</v>
      </c>
      <c r="C2434" s="240" t="s">
        <v>5945</v>
      </c>
      <c r="D2434" s="241" t="s">
        <v>205</v>
      </c>
      <c r="E2434" s="241" t="n">
        <v>227.79</v>
      </c>
    </row>
    <row r="2435" customFormat="false" ht="15" hidden="false" customHeight="false" outlineLevel="0" collapsed="false">
      <c r="A2435" s="238" t="s">
        <v>5946</v>
      </c>
      <c r="B2435" s="239" t="s">
        <v>5946</v>
      </c>
      <c r="C2435" s="240" t="s">
        <v>5947</v>
      </c>
      <c r="D2435" s="241" t="s">
        <v>205</v>
      </c>
      <c r="E2435" s="241" t="n">
        <v>109.85</v>
      </c>
    </row>
    <row r="2436" customFormat="false" ht="15" hidden="false" customHeight="false" outlineLevel="0" collapsed="false">
      <c r="A2436" s="238" t="s">
        <v>5948</v>
      </c>
      <c r="B2436" s="239" t="s">
        <v>5948</v>
      </c>
      <c r="C2436" s="240" t="s">
        <v>5949</v>
      </c>
      <c r="D2436" s="241" t="s">
        <v>205</v>
      </c>
      <c r="E2436" s="241" t="n">
        <v>147.99</v>
      </c>
    </row>
    <row r="2437" customFormat="false" ht="30" hidden="false" customHeight="false" outlineLevel="0" collapsed="false">
      <c r="A2437" s="238" t="s">
        <v>5950</v>
      </c>
      <c r="B2437" s="239" t="s">
        <v>5950</v>
      </c>
      <c r="C2437" s="240" t="s">
        <v>5951</v>
      </c>
      <c r="D2437" s="241" t="s">
        <v>205</v>
      </c>
      <c r="E2437" s="241" t="n">
        <v>252.14</v>
      </c>
    </row>
    <row r="2438" customFormat="false" ht="15" hidden="false" customHeight="false" outlineLevel="0" collapsed="false">
      <c r="A2438" s="238" t="s">
        <v>5952</v>
      </c>
      <c r="B2438" s="239" t="s">
        <v>5952</v>
      </c>
      <c r="C2438" s="240" t="s">
        <v>5953</v>
      </c>
      <c r="D2438" s="241" t="s">
        <v>205</v>
      </c>
      <c r="E2438" s="241" t="n">
        <v>165.23</v>
      </c>
    </row>
    <row r="2439" customFormat="false" ht="30" hidden="false" customHeight="false" outlineLevel="0" collapsed="false">
      <c r="A2439" s="238" t="s">
        <v>5954</v>
      </c>
      <c r="B2439" s="239" t="s">
        <v>5954</v>
      </c>
      <c r="C2439" s="240" t="s">
        <v>5955</v>
      </c>
      <c r="D2439" s="241" t="s">
        <v>205</v>
      </c>
      <c r="E2439" s="241" t="n">
        <v>622.35</v>
      </c>
    </row>
    <row r="2440" customFormat="false" ht="30" hidden="false" customHeight="false" outlineLevel="0" collapsed="false">
      <c r="A2440" s="238" t="s">
        <v>5956</v>
      </c>
      <c r="B2440" s="239" t="s">
        <v>5956</v>
      </c>
      <c r="C2440" s="240" t="s">
        <v>5957</v>
      </c>
      <c r="D2440" s="241" t="s">
        <v>205</v>
      </c>
      <c r="E2440" s="241" t="n">
        <v>453.37</v>
      </c>
    </row>
    <row r="2441" customFormat="false" ht="30" hidden="false" customHeight="false" outlineLevel="0" collapsed="false">
      <c r="A2441" s="238" t="s">
        <v>5958</v>
      </c>
      <c r="B2441" s="239" t="s">
        <v>5958</v>
      </c>
      <c r="C2441" s="240" t="s">
        <v>5959</v>
      </c>
      <c r="D2441" s="241" t="s">
        <v>205</v>
      </c>
      <c r="E2441" s="241" t="n">
        <v>470.76</v>
      </c>
    </row>
    <row r="2442" customFormat="false" ht="30" hidden="false" customHeight="false" outlineLevel="0" collapsed="false">
      <c r="A2442" s="238" t="s">
        <v>5960</v>
      </c>
      <c r="B2442" s="239" t="s">
        <v>5960</v>
      </c>
      <c r="C2442" s="240" t="s">
        <v>5961</v>
      </c>
      <c r="D2442" s="241" t="s">
        <v>205</v>
      </c>
      <c r="E2442" s="241" t="n">
        <v>216.16</v>
      </c>
    </row>
    <row r="2443" customFormat="false" ht="30" hidden="false" customHeight="false" outlineLevel="0" collapsed="false">
      <c r="A2443" s="238" t="s">
        <v>5962</v>
      </c>
      <c r="B2443" s="239" t="s">
        <v>5962</v>
      </c>
      <c r="C2443" s="240" t="s">
        <v>5963</v>
      </c>
      <c r="D2443" s="241" t="s">
        <v>205</v>
      </c>
      <c r="E2443" s="241" t="n">
        <v>605.26</v>
      </c>
    </row>
    <row r="2444" customFormat="false" ht="30" hidden="false" customHeight="false" outlineLevel="0" collapsed="false">
      <c r="A2444" s="238" t="s">
        <v>5964</v>
      </c>
      <c r="B2444" s="239" t="s">
        <v>5964</v>
      </c>
      <c r="C2444" s="240" t="s">
        <v>5965</v>
      </c>
      <c r="D2444" s="241" t="s">
        <v>205</v>
      </c>
      <c r="E2444" s="241" t="n">
        <v>495.98</v>
      </c>
    </row>
    <row r="2445" customFormat="false" ht="30" hidden="false" customHeight="false" outlineLevel="0" collapsed="false">
      <c r="A2445" s="238" t="s">
        <v>5966</v>
      </c>
      <c r="B2445" s="239" t="s">
        <v>5966</v>
      </c>
      <c r="C2445" s="240" t="s">
        <v>5967</v>
      </c>
      <c r="D2445" s="241" t="s">
        <v>205</v>
      </c>
      <c r="E2445" s="241" t="n">
        <v>441.07</v>
      </c>
    </row>
    <row r="2446" customFormat="false" ht="30" hidden="false" customHeight="false" outlineLevel="0" collapsed="false">
      <c r="A2446" s="238" t="s">
        <v>5968</v>
      </c>
      <c r="B2446" s="239" t="s">
        <v>5968</v>
      </c>
      <c r="C2446" s="240" t="s">
        <v>5969</v>
      </c>
      <c r="D2446" s="241" t="s">
        <v>205</v>
      </c>
      <c r="E2446" s="241" t="n">
        <v>355.47</v>
      </c>
    </row>
    <row r="2447" customFormat="false" ht="30" hidden="false" customHeight="false" outlineLevel="0" collapsed="false">
      <c r="A2447" s="238" t="s">
        <v>5970</v>
      </c>
      <c r="B2447" s="239" t="s">
        <v>5970</v>
      </c>
      <c r="C2447" s="240" t="s">
        <v>5971</v>
      </c>
      <c r="D2447" s="241" t="s">
        <v>205</v>
      </c>
      <c r="E2447" s="241" t="n">
        <v>503.16</v>
      </c>
    </row>
    <row r="2448" customFormat="false" ht="30" hidden="false" customHeight="false" outlineLevel="0" collapsed="false">
      <c r="A2448" s="238" t="s">
        <v>5972</v>
      </c>
      <c r="B2448" s="239" t="s">
        <v>5972</v>
      </c>
      <c r="C2448" s="240" t="s">
        <v>5973</v>
      </c>
      <c r="D2448" s="241" t="s">
        <v>205</v>
      </c>
      <c r="E2448" s="241" t="n">
        <v>160.92</v>
      </c>
    </row>
    <row r="2449" customFormat="false" ht="15" hidden="false" customHeight="false" outlineLevel="0" collapsed="false">
      <c r="A2449" s="238" t="s">
        <v>5974</v>
      </c>
      <c r="B2449" s="239" t="s">
        <v>5974</v>
      </c>
      <c r="C2449" s="240" t="s">
        <v>5975</v>
      </c>
      <c r="D2449" s="241" t="s">
        <v>317</v>
      </c>
      <c r="E2449" s="241" t="n">
        <v>7.5</v>
      </c>
    </row>
    <row r="2450" customFormat="false" ht="15" hidden="false" customHeight="false" outlineLevel="0" collapsed="false">
      <c r="A2450" s="238" t="s">
        <v>5976</v>
      </c>
      <c r="B2450" s="239" t="s">
        <v>5976</v>
      </c>
      <c r="C2450" s="240" t="s">
        <v>5977</v>
      </c>
      <c r="D2450" s="241" t="s">
        <v>317</v>
      </c>
      <c r="E2450" s="241" t="n">
        <v>8.58</v>
      </c>
    </row>
    <row r="2451" customFormat="false" ht="15" hidden="false" customHeight="false" outlineLevel="0" collapsed="false">
      <c r="A2451" s="238" t="s">
        <v>5978</v>
      </c>
      <c r="B2451" s="239" t="s">
        <v>5978</v>
      </c>
      <c r="C2451" s="240" t="s">
        <v>5979</v>
      </c>
      <c r="D2451" s="241" t="s">
        <v>317</v>
      </c>
      <c r="E2451" s="241" t="n">
        <v>6.72</v>
      </c>
    </row>
    <row r="2452" customFormat="false" ht="15" hidden="false" customHeight="false" outlineLevel="0" collapsed="false">
      <c r="A2452" s="238" t="s">
        <v>5980</v>
      </c>
      <c r="B2452" s="239" t="s">
        <v>5980</v>
      </c>
      <c r="C2452" s="240" t="s">
        <v>5981</v>
      </c>
      <c r="D2452" s="241" t="s">
        <v>317</v>
      </c>
      <c r="E2452" s="241" t="n">
        <v>7.5</v>
      </c>
    </row>
    <row r="2453" customFormat="false" ht="15" hidden="false" customHeight="false" outlineLevel="0" collapsed="false">
      <c r="A2453" s="238" t="s">
        <v>5982</v>
      </c>
      <c r="B2453" s="239" t="s">
        <v>5982</v>
      </c>
      <c r="C2453" s="240" t="s">
        <v>5983</v>
      </c>
      <c r="D2453" s="241" t="s">
        <v>317</v>
      </c>
      <c r="E2453" s="241" t="n">
        <v>11.71</v>
      </c>
    </row>
    <row r="2454" customFormat="false" ht="15" hidden="false" customHeight="false" outlineLevel="0" collapsed="false">
      <c r="A2454" s="238" t="s">
        <v>5984</v>
      </c>
      <c r="B2454" s="239" t="s">
        <v>5984</v>
      </c>
      <c r="C2454" s="240" t="s">
        <v>5985</v>
      </c>
      <c r="D2454" s="241" t="s">
        <v>317</v>
      </c>
      <c r="E2454" s="241" t="n">
        <v>9.36</v>
      </c>
    </row>
    <row r="2455" customFormat="false" ht="15" hidden="false" customHeight="false" outlineLevel="0" collapsed="false">
      <c r="A2455" s="238" t="s">
        <v>5986</v>
      </c>
      <c r="B2455" s="239" t="s">
        <v>5986</v>
      </c>
      <c r="C2455" s="240" t="s">
        <v>5987</v>
      </c>
      <c r="D2455" s="241" t="s">
        <v>317</v>
      </c>
      <c r="E2455" s="241" t="n">
        <v>7.72</v>
      </c>
    </row>
    <row r="2456" customFormat="false" ht="15" hidden="false" customHeight="false" outlineLevel="0" collapsed="false">
      <c r="A2456" s="238" t="s">
        <v>5988</v>
      </c>
      <c r="B2456" s="239" t="s">
        <v>5988</v>
      </c>
      <c r="C2456" s="240" t="s">
        <v>5989</v>
      </c>
      <c r="D2456" s="241" t="s">
        <v>317</v>
      </c>
      <c r="E2456" s="241" t="n">
        <v>7.37</v>
      </c>
    </row>
    <row r="2457" customFormat="false" ht="15" hidden="false" customHeight="false" outlineLevel="0" collapsed="false">
      <c r="A2457" s="238" t="s">
        <v>5990</v>
      </c>
      <c r="B2457" s="239" t="s">
        <v>5990</v>
      </c>
      <c r="C2457" s="240" t="s">
        <v>5991</v>
      </c>
      <c r="D2457" s="241" t="s">
        <v>317</v>
      </c>
      <c r="E2457" s="241" t="n">
        <v>6.94</v>
      </c>
    </row>
    <row r="2458" customFormat="false" ht="15" hidden="false" customHeight="false" outlineLevel="0" collapsed="false">
      <c r="A2458" s="238" t="s">
        <v>5992</v>
      </c>
      <c r="B2458" s="239" t="s">
        <v>5992</v>
      </c>
      <c r="C2458" s="240" t="s">
        <v>5993</v>
      </c>
      <c r="D2458" s="241" t="s">
        <v>317</v>
      </c>
      <c r="E2458" s="241" t="n">
        <v>6.68</v>
      </c>
    </row>
    <row r="2459" customFormat="false" ht="15" hidden="false" customHeight="false" outlineLevel="0" collapsed="false">
      <c r="A2459" s="238" t="s">
        <v>5994</v>
      </c>
      <c r="B2459" s="239" t="s">
        <v>5994</v>
      </c>
      <c r="C2459" s="240" t="s">
        <v>5995</v>
      </c>
      <c r="D2459" s="241" t="s">
        <v>317</v>
      </c>
      <c r="E2459" s="241" t="n">
        <v>6.94</v>
      </c>
    </row>
    <row r="2460" customFormat="false" ht="15" hidden="false" customHeight="false" outlineLevel="0" collapsed="false">
      <c r="A2460" s="238" t="s">
        <v>5996</v>
      </c>
      <c r="B2460" s="239" t="s">
        <v>5996</v>
      </c>
      <c r="C2460" s="240" t="s">
        <v>5997</v>
      </c>
      <c r="D2460" s="241" t="s">
        <v>317</v>
      </c>
      <c r="E2460" s="241" t="n">
        <v>13.87</v>
      </c>
    </row>
    <row r="2461" customFormat="false" ht="15" hidden="false" customHeight="false" outlineLevel="0" collapsed="false">
      <c r="A2461" s="238" t="s">
        <v>5998</v>
      </c>
      <c r="B2461" s="239" t="s">
        <v>5998</v>
      </c>
      <c r="C2461" s="240" t="s">
        <v>5999</v>
      </c>
      <c r="D2461" s="241" t="s">
        <v>317</v>
      </c>
      <c r="E2461" s="241" t="n">
        <v>7.02</v>
      </c>
    </row>
    <row r="2462" customFormat="false" ht="15" hidden="false" customHeight="false" outlineLevel="0" collapsed="false">
      <c r="A2462" s="238" t="s">
        <v>6000</v>
      </c>
      <c r="B2462" s="239" t="s">
        <v>6000</v>
      </c>
      <c r="C2462" s="240" t="s">
        <v>6001</v>
      </c>
      <c r="D2462" s="241" t="s">
        <v>317</v>
      </c>
      <c r="E2462" s="241" t="n">
        <v>9.1</v>
      </c>
    </row>
    <row r="2463" customFormat="false" ht="15" hidden="false" customHeight="false" outlineLevel="0" collapsed="false">
      <c r="A2463" s="238" t="s">
        <v>6002</v>
      </c>
      <c r="B2463" s="239" t="s">
        <v>6002</v>
      </c>
      <c r="C2463" s="240" t="s">
        <v>6003</v>
      </c>
      <c r="D2463" s="241" t="s">
        <v>317</v>
      </c>
      <c r="E2463" s="241" t="n">
        <v>6.98</v>
      </c>
    </row>
    <row r="2464" customFormat="false" ht="15" hidden="false" customHeight="false" outlineLevel="0" collapsed="false">
      <c r="A2464" s="238" t="s">
        <v>6004</v>
      </c>
      <c r="B2464" s="239" t="s">
        <v>6004</v>
      </c>
      <c r="C2464" s="240" t="s">
        <v>6005</v>
      </c>
      <c r="D2464" s="241" t="s">
        <v>317</v>
      </c>
      <c r="E2464" s="241" t="n">
        <v>9.1</v>
      </c>
    </row>
    <row r="2465" customFormat="false" ht="15" hidden="false" customHeight="false" outlineLevel="0" collapsed="false">
      <c r="A2465" s="238" t="s">
        <v>6006</v>
      </c>
      <c r="B2465" s="239" t="s">
        <v>6006</v>
      </c>
      <c r="C2465" s="240" t="s">
        <v>6007</v>
      </c>
      <c r="D2465" s="241" t="s">
        <v>317</v>
      </c>
      <c r="E2465" s="241" t="n">
        <v>8.5</v>
      </c>
    </row>
    <row r="2466" customFormat="false" ht="15" hidden="false" customHeight="false" outlineLevel="0" collapsed="false">
      <c r="A2466" s="238" t="s">
        <v>6008</v>
      </c>
      <c r="B2466" s="239" t="s">
        <v>6008</v>
      </c>
      <c r="C2466" s="240" t="s">
        <v>6009</v>
      </c>
      <c r="D2466" s="241" t="s">
        <v>317</v>
      </c>
      <c r="E2466" s="241" t="n">
        <v>8.02</v>
      </c>
    </row>
    <row r="2467" customFormat="false" ht="15" hidden="false" customHeight="false" outlineLevel="0" collapsed="false">
      <c r="A2467" s="238" t="s">
        <v>6010</v>
      </c>
      <c r="B2467" s="239" t="s">
        <v>6010</v>
      </c>
      <c r="C2467" s="240" t="s">
        <v>6011</v>
      </c>
      <c r="D2467" s="241" t="s">
        <v>205</v>
      </c>
      <c r="E2467" s="241" t="n">
        <v>8.28</v>
      </c>
    </row>
    <row r="2468" customFormat="false" ht="30" hidden="false" customHeight="false" outlineLevel="0" collapsed="false">
      <c r="A2468" s="238" t="s">
        <v>6012</v>
      </c>
      <c r="B2468" s="239" t="s">
        <v>6012</v>
      </c>
      <c r="C2468" s="240" t="s">
        <v>6013</v>
      </c>
      <c r="D2468" s="241" t="s">
        <v>6014</v>
      </c>
      <c r="E2468" s="241" t="n">
        <v>25.01</v>
      </c>
    </row>
    <row r="2469" customFormat="false" ht="30" hidden="false" customHeight="false" outlineLevel="0" collapsed="false">
      <c r="A2469" s="238" t="s">
        <v>6015</v>
      </c>
      <c r="B2469" s="239" t="s">
        <v>6015</v>
      </c>
      <c r="C2469" s="240" t="s">
        <v>6016</v>
      </c>
      <c r="D2469" s="241" t="s">
        <v>6014</v>
      </c>
      <c r="E2469" s="241" t="n">
        <v>9.46</v>
      </c>
    </row>
    <row r="2470" customFormat="false" ht="30" hidden="false" customHeight="false" outlineLevel="0" collapsed="false">
      <c r="A2470" s="238" t="s">
        <v>6017</v>
      </c>
      <c r="B2470" s="239" t="s">
        <v>6017</v>
      </c>
      <c r="C2470" s="240" t="s">
        <v>6018</v>
      </c>
      <c r="D2470" s="241" t="s">
        <v>205</v>
      </c>
      <c r="E2470" s="241" t="n">
        <v>14.31</v>
      </c>
    </row>
    <row r="2471" customFormat="false" ht="15" hidden="false" customHeight="false" outlineLevel="0" collapsed="false">
      <c r="A2471" s="238" t="s">
        <v>6019</v>
      </c>
      <c r="B2471" s="239" t="s">
        <v>6019</v>
      </c>
      <c r="C2471" s="240" t="s">
        <v>6020</v>
      </c>
      <c r="D2471" s="241" t="s">
        <v>317</v>
      </c>
      <c r="E2471" s="241" t="n">
        <v>12.42</v>
      </c>
    </row>
    <row r="2472" customFormat="false" ht="15" hidden="false" customHeight="false" outlineLevel="0" collapsed="false">
      <c r="A2472" s="238" t="s">
        <v>6021</v>
      </c>
      <c r="B2472" s="239" t="s">
        <v>6021</v>
      </c>
      <c r="C2472" s="240" t="s">
        <v>6022</v>
      </c>
      <c r="D2472" s="241" t="s">
        <v>205</v>
      </c>
      <c r="E2472" s="241" t="n">
        <v>4.29</v>
      </c>
    </row>
    <row r="2473" customFormat="false" ht="15" hidden="false" customHeight="false" outlineLevel="0" collapsed="false">
      <c r="A2473" s="238" t="s">
        <v>6023</v>
      </c>
      <c r="B2473" s="239" t="s">
        <v>6023</v>
      </c>
      <c r="C2473" s="240" t="s">
        <v>6024</v>
      </c>
      <c r="D2473" s="241" t="s">
        <v>205</v>
      </c>
      <c r="E2473" s="241" t="n">
        <v>19.67</v>
      </c>
    </row>
    <row r="2474" customFormat="false" ht="15" hidden="false" customHeight="false" outlineLevel="0" collapsed="false">
      <c r="A2474" s="238" t="s">
        <v>6025</v>
      </c>
      <c r="B2474" s="239" t="s">
        <v>6025</v>
      </c>
      <c r="C2474" s="240" t="s">
        <v>6026</v>
      </c>
      <c r="D2474" s="241" t="s">
        <v>205</v>
      </c>
      <c r="E2474" s="241" t="n">
        <v>9.5</v>
      </c>
    </row>
    <row r="2475" customFormat="false" ht="15" hidden="false" customHeight="false" outlineLevel="0" collapsed="false">
      <c r="A2475" s="238" t="s">
        <v>6027</v>
      </c>
      <c r="B2475" s="239" t="s">
        <v>6027</v>
      </c>
      <c r="C2475" s="240" t="s">
        <v>6028</v>
      </c>
      <c r="D2475" s="241" t="s">
        <v>205</v>
      </c>
      <c r="E2475" s="241" t="n">
        <v>12.05</v>
      </c>
    </row>
    <row r="2476" customFormat="false" ht="30" hidden="false" customHeight="false" outlineLevel="0" collapsed="false">
      <c r="A2476" s="238" t="s">
        <v>6029</v>
      </c>
      <c r="B2476" s="239" t="s">
        <v>6029</v>
      </c>
      <c r="C2476" s="240" t="s">
        <v>6030</v>
      </c>
      <c r="D2476" s="241" t="s">
        <v>6014</v>
      </c>
      <c r="E2476" s="241" t="n">
        <v>7.64</v>
      </c>
    </row>
    <row r="2477" customFormat="false" ht="30" hidden="false" customHeight="false" outlineLevel="0" collapsed="false">
      <c r="A2477" s="238" t="s">
        <v>6031</v>
      </c>
      <c r="B2477" s="239" t="s">
        <v>6031</v>
      </c>
      <c r="C2477" s="240" t="s">
        <v>6032</v>
      </c>
      <c r="D2477" s="241" t="s">
        <v>6014</v>
      </c>
      <c r="E2477" s="241" t="n">
        <v>17.81</v>
      </c>
    </row>
    <row r="2478" customFormat="false" ht="30" hidden="false" customHeight="false" outlineLevel="0" collapsed="false">
      <c r="A2478" s="238" t="s">
        <v>6033</v>
      </c>
      <c r="B2478" s="239" t="s">
        <v>6033</v>
      </c>
      <c r="C2478" s="240" t="s">
        <v>6034</v>
      </c>
      <c r="D2478" s="241" t="s">
        <v>205</v>
      </c>
      <c r="E2478" s="241" t="n">
        <v>23.07</v>
      </c>
    </row>
    <row r="2479" customFormat="false" ht="45" hidden="false" customHeight="false" outlineLevel="0" collapsed="false">
      <c r="A2479" s="238" t="s">
        <v>6035</v>
      </c>
      <c r="B2479" s="239" t="s">
        <v>6035</v>
      </c>
      <c r="C2479" s="240" t="s">
        <v>6036</v>
      </c>
      <c r="D2479" s="241" t="s">
        <v>205</v>
      </c>
      <c r="E2479" s="241" t="n">
        <v>487.62</v>
      </c>
    </row>
    <row r="2480" customFormat="false" ht="45" hidden="false" customHeight="false" outlineLevel="0" collapsed="false">
      <c r="A2480" s="238" t="s">
        <v>6037</v>
      </c>
      <c r="B2480" s="239" t="s">
        <v>6037</v>
      </c>
      <c r="C2480" s="240" t="s">
        <v>6038</v>
      </c>
      <c r="D2480" s="241" t="s">
        <v>205</v>
      </c>
      <c r="E2480" s="241" t="n">
        <v>296.57</v>
      </c>
    </row>
    <row r="2481" customFormat="false" ht="30" hidden="false" customHeight="false" outlineLevel="0" collapsed="false">
      <c r="A2481" s="238" t="s">
        <v>6039</v>
      </c>
      <c r="B2481" s="239" t="s">
        <v>6039</v>
      </c>
      <c r="C2481" s="240" t="s">
        <v>6040</v>
      </c>
      <c r="D2481" s="241" t="s">
        <v>205</v>
      </c>
      <c r="E2481" s="241" t="n">
        <v>5.69</v>
      </c>
    </row>
    <row r="2482" customFormat="false" ht="30" hidden="false" customHeight="false" outlineLevel="0" collapsed="false">
      <c r="A2482" s="238" t="s">
        <v>6041</v>
      </c>
      <c r="B2482" s="239" t="s">
        <v>6041</v>
      </c>
      <c r="C2482" s="240" t="s">
        <v>6042</v>
      </c>
      <c r="D2482" s="241" t="s">
        <v>205</v>
      </c>
      <c r="E2482" s="241" t="n">
        <v>9.19</v>
      </c>
    </row>
    <row r="2483" customFormat="false" ht="30" hidden="false" customHeight="false" outlineLevel="0" collapsed="false">
      <c r="A2483" s="238" t="s">
        <v>6043</v>
      </c>
      <c r="B2483" s="239" t="s">
        <v>6043</v>
      </c>
      <c r="C2483" s="240" t="s">
        <v>6044</v>
      </c>
      <c r="D2483" s="241" t="s">
        <v>317</v>
      </c>
      <c r="E2483" s="241" t="n">
        <v>46.77</v>
      </c>
    </row>
    <row r="2484" customFormat="false" ht="15" hidden="false" customHeight="false" outlineLevel="0" collapsed="false">
      <c r="A2484" s="238" t="s">
        <v>6045</v>
      </c>
      <c r="B2484" s="239" t="s">
        <v>6045</v>
      </c>
      <c r="C2484" s="240" t="s">
        <v>6046</v>
      </c>
      <c r="D2484" s="241" t="s">
        <v>1104</v>
      </c>
      <c r="E2484" s="241" t="n">
        <v>9.25</v>
      </c>
    </row>
    <row r="2485" customFormat="false" ht="15" hidden="false" customHeight="false" outlineLevel="0" collapsed="false">
      <c r="A2485" s="238" t="s">
        <v>6047</v>
      </c>
      <c r="B2485" s="239" t="s">
        <v>6047</v>
      </c>
      <c r="C2485" s="240" t="s">
        <v>6048</v>
      </c>
      <c r="D2485" s="241" t="s">
        <v>1104</v>
      </c>
      <c r="E2485" s="241" t="n">
        <v>28.32</v>
      </c>
    </row>
    <row r="2486" customFormat="false" ht="15" hidden="false" customHeight="false" outlineLevel="0" collapsed="false">
      <c r="A2486" s="238" t="s">
        <v>6049</v>
      </c>
      <c r="B2486" s="239" t="s">
        <v>6049</v>
      </c>
      <c r="C2486" s="240" t="s">
        <v>6050</v>
      </c>
      <c r="D2486" s="241" t="s">
        <v>317</v>
      </c>
      <c r="E2486" s="241" t="n">
        <v>33.98</v>
      </c>
    </row>
    <row r="2487" customFormat="false" ht="15" hidden="false" customHeight="false" outlineLevel="0" collapsed="false">
      <c r="A2487" s="238" t="s">
        <v>6051</v>
      </c>
      <c r="B2487" s="239" t="s">
        <v>6051</v>
      </c>
      <c r="C2487" s="240" t="s">
        <v>6052</v>
      </c>
      <c r="D2487" s="241" t="s">
        <v>205</v>
      </c>
      <c r="E2487" s="241" t="n">
        <v>4.53</v>
      </c>
    </row>
    <row r="2488" customFormat="false" ht="30" hidden="false" customHeight="false" outlineLevel="0" collapsed="false">
      <c r="A2488" s="238" t="s">
        <v>6053</v>
      </c>
      <c r="B2488" s="239" t="s">
        <v>6053</v>
      </c>
      <c r="C2488" s="240" t="s">
        <v>6054</v>
      </c>
      <c r="D2488" s="241" t="s">
        <v>205</v>
      </c>
      <c r="E2488" s="241" t="n">
        <v>5.47</v>
      </c>
    </row>
    <row r="2489" customFormat="false" ht="15" hidden="false" customHeight="false" outlineLevel="0" collapsed="false">
      <c r="A2489" s="238" t="s">
        <v>6055</v>
      </c>
      <c r="B2489" s="239" t="s">
        <v>6055</v>
      </c>
      <c r="C2489" s="240" t="s">
        <v>6056</v>
      </c>
      <c r="D2489" s="241" t="s">
        <v>1104</v>
      </c>
      <c r="E2489" s="241" t="n">
        <v>31.18</v>
      </c>
    </row>
    <row r="2490" customFormat="false" ht="15" hidden="false" customHeight="false" outlineLevel="0" collapsed="false">
      <c r="A2490" s="238" t="s">
        <v>6057</v>
      </c>
      <c r="B2490" s="239" t="s">
        <v>6057</v>
      </c>
      <c r="C2490" s="240" t="s">
        <v>6058</v>
      </c>
      <c r="D2490" s="241" t="s">
        <v>1104</v>
      </c>
      <c r="E2490" s="241" t="n">
        <v>14.91</v>
      </c>
    </row>
    <row r="2491" customFormat="false" ht="30" hidden="false" customHeight="false" outlineLevel="0" collapsed="false">
      <c r="A2491" s="238" t="s">
        <v>6059</v>
      </c>
      <c r="B2491" s="239" t="s">
        <v>6059</v>
      </c>
      <c r="C2491" s="240" t="s">
        <v>6060</v>
      </c>
      <c r="D2491" s="241" t="s">
        <v>205</v>
      </c>
      <c r="E2491" s="241" t="n">
        <v>39.66</v>
      </c>
    </row>
    <row r="2492" customFormat="false" ht="30" hidden="false" customHeight="false" outlineLevel="0" collapsed="false">
      <c r="A2492" s="238" t="s">
        <v>6061</v>
      </c>
      <c r="B2492" s="239" t="s">
        <v>6061</v>
      </c>
      <c r="C2492" s="240" t="s">
        <v>6062</v>
      </c>
      <c r="D2492" s="241" t="s">
        <v>205</v>
      </c>
      <c r="E2492" s="241" t="n">
        <v>38.97</v>
      </c>
    </row>
    <row r="2493" customFormat="false" ht="15" hidden="false" customHeight="false" outlineLevel="0" collapsed="false">
      <c r="A2493" s="238" t="s">
        <v>6063</v>
      </c>
      <c r="B2493" s="239" t="s">
        <v>6063</v>
      </c>
      <c r="C2493" s="240" t="s">
        <v>6064</v>
      </c>
      <c r="D2493" s="241" t="s">
        <v>205</v>
      </c>
      <c r="E2493" s="241" t="n">
        <v>41.21</v>
      </c>
    </row>
    <row r="2494" customFormat="false" ht="15" hidden="false" customHeight="false" outlineLevel="0" collapsed="false">
      <c r="A2494" s="238" t="s">
        <v>6065</v>
      </c>
      <c r="B2494" s="239" t="s">
        <v>6065</v>
      </c>
      <c r="C2494" s="240" t="s">
        <v>6066</v>
      </c>
      <c r="D2494" s="241" t="s">
        <v>205</v>
      </c>
      <c r="E2494" s="241" t="n">
        <v>155.29</v>
      </c>
    </row>
    <row r="2495" customFormat="false" ht="15" hidden="false" customHeight="false" outlineLevel="0" collapsed="false">
      <c r="A2495" s="238" t="s">
        <v>6067</v>
      </c>
      <c r="B2495" s="239" t="s">
        <v>6067</v>
      </c>
      <c r="C2495" s="240" t="s">
        <v>6068</v>
      </c>
      <c r="D2495" s="241" t="s">
        <v>205</v>
      </c>
      <c r="E2495" s="241" t="n">
        <v>235.83</v>
      </c>
    </row>
    <row r="2496" customFormat="false" ht="30" hidden="false" customHeight="false" outlineLevel="0" collapsed="false">
      <c r="A2496" s="238" t="s">
        <v>6069</v>
      </c>
      <c r="B2496" s="239" t="s">
        <v>6069</v>
      </c>
      <c r="C2496" s="240" t="s">
        <v>6070</v>
      </c>
      <c r="D2496" s="241" t="s">
        <v>205</v>
      </c>
      <c r="E2496" s="241" t="n">
        <v>47.44</v>
      </c>
    </row>
    <row r="2497" customFormat="false" ht="30" hidden="false" customHeight="false" outlineLevel="0" collapsed="false">
      <c r="A2497" s="238" t="s">
        <v>6071</v>
      </c>
      <c r="B2497" s="239" t="s">
        <v>6071</v>
      </c>
      <c r="C2497" s="240" t="s">
        <v>6072</v>
      </c>
      <c r="D2497" s="241" t="s">
        <v>205</v>
      </c>
      <c r="E2497" s="241" t="n">
        <v>72.15</v>
      </c>
    </row>
    <row r="2498" customFormat="false" ht="30" hidden="false" customHeight="false" outlineLevel="0" collapsed="false">
      <c r="A2498" s="238" t="s">
        <v>6073</v>
      </c>
      <c r="B2498" s="239" t="s">
        <v>6073</v>
      </c>
      <c r="C2498" s="240" t="s">
        <v>6074</v>
      </c>
      <c r="D2498" s="241" t="s">
        <v>205</v>
      </c>
      <c r="E2498" s="241" t="n">
        <v>77.46</v>
      </c>
    </row>
    <row r="2499" customFormat="false" ht="15" hidden="false" customHeight="false" outlineLevel="0" collapsed="false">
      <c r="A2499" s="238" t="s">
        <v>6075</v>
      </c>
      <c r="B2499" s="239" t="s">
        <v>6075</v>
      </c>
      <c r="C2499" s="240" t="s">
        <v>6076</v>
      </c>
      <c r="D2499" s="241" t="s">
        <v>205</v>
      </c>
      <c r="E2499" s="241" t="n">
        <v>17.03</v>
      </c>
    </row>
    <row r="2500" customFormat="false" ht="15" hidden="false" customHeight="false" outlineLevel="0" collapsed="false">
      <c r="A2500" s="238" t="s">
        <v>6077</v>
      </c>
      <c r="B2500" s="239" t="s">
        <v>6077</v>
      </c>
      <c r="C2500" s="240" t="s">
        <v>6078</v>
      </c>
      <c r="D2500" s="241" t="s">
        <v>205</v>
      </c>
      <c r="E2500" s="241" t="n">
        <v>32.74</v>
      </c>
    </row>
    <row r="2501" customFormat="false" ht="15" hidden="false" customHeight="false" outlineLevel="0" collapsed="false">
      <c r="A2501" s="238" t="s">
        <v>6079</v>
      </c>
      <c r="B2501" s="239" t="s">
        <v>6079</v>
      </c>
      <c r="C2501" s="240" t="s">
        <v>6080</v>
      </c>
      <c r="D2501" s="241" t="s">
        <v>205</v>
      </c>
      <c r="E2501" s="241" t="n">
        <v>24.05</v>
      </c>
    </row>
    <row r="2502" customFormat="false" ht="15" hidden="false" customHeight="false" outlineLevel="0" collapsed="false">
      <c r="A2502" s="238" t="s">
        <v>6081</v>
      </c>
      <c r="B2502" s="239" t="s">
        <v>6081</v>
      </c>
      <c r="C2502" s="240" t="s">
        <v>6082</v>
      </c>
      <c r="D2502" s="241" t="s">
        <v>205</v>
      </c>
      <c r="E2502" s="241" t="n">
        <v>17.09</v>
      </c>
    </row>
    <row r="2503" customFormat="false" ht="30" hidden="false" customHeight="false" outlineLevel="0" collapsed="false">
      <c r="A2503" s="238" t="s">
        <v>6083</v>
      </c>
      <c r="B2503" s="239" t="s">
        <v>6083</v>
      </c>
      <c r="C2503" s="240" t="s">
        <v>6084</v>
      </c>
      <c r="D2503" s="241" t="s">
        <v>205</v>
      </c>
      <c r="E2503" s="241" t="n">
        <v>35.82</v>
      </c>
    </row>
    <row r="2504" customFormat="false" ht="30" hidden="false" customHeight="false" outlineLevel="0" collapsed="false">
      <c r="A2504" s="238" t="s">
        <v>6085</v>
      </c>
      <c r="B2504" s="239" t="s">
        <v>6085</v>
      </c>
      <c r="C2504" s="240" t="s">
        <v>6086</v>
      </c>
      <c r="D2504" s="241" t="s">
        <v>205</v>
      </c>
      <c r="E2504" s="241" t="n">
        <v>39.18</v>
      </c>
    </row>
    <row r="2505" customFormat="false" ht="15" hidden="false" customHeight="false" outlineLevel="0" collapsed="false">
      <c r="A2505" s="238" t="s">
        <v>6087</v>
      </c>
      <c r="B2505" s="239" t="s">
        <v>6087</v>
      </c>
      <c r="C2505" s="240" t="s">
        <v>6088</v>
      </c>
      <c r="D2505" s="241" t="s">
        <v>205</v>
      </c>
      <c r="E2505" s="241" t="n">
        <v>401.88</v>
      </c>
    </row>
    <row r="2506" customFormat="false" ht="15" hidden="false" customHeight="false" outlineLevel="0" collapsed="false">
      <c r="A2506" s="238" t="s">
        <v>6089</v>
      </c>
      <c r="B2506" s="239" t="s">
        <v>6089</v>
      </c>
      <c r="C2506" s="240" t="s">
        <v>6090</v>
      </c>
      <c r="D2506" s="241" t="s">
        <v>205</v>
      </c>
      <c r="E2506" s="241" t="n">
        <v>61.77</v>
      </c>
    </row>
    <row r="2507" customFormat="false" ht="30" hidden="false" customHeight="false" outlineLevel="0" collapsed="false">
      <c r="A2507" s="238" t="s">
        <v>6091</v>
      </c>
      <c r="B2507" s="239" t="s">
        <v>6091</v>
      </c>
      <c r="C2507" s="240" t="s">
        <v>6092</v>
      </c>
      <c r="D2507" s="241" t="s">
        <v>205</v>
      </c>
      <c r="E2507" s="241" t="n">
        <v>9.9</v>
      </c>
    </row>
    <row r="2508" customFormat="false" ht="15" hidden="false" customHeight="false" outlineLevel="0" collapsed="false">
      <c r="A2508" s="238" t="s">
        <v>6093</v>
      </c>
      <c r="B2508" s="239" t="s">
        <v>6093</v>
      </c>
      <c r="C2508" s="240" t="s">
        <v>6094</v>
      </c>
      <c r="D2508" s="241" t="s">
        <v>205</v>
      </c>
      <c r="E2508" s="241" t="n">
        <v>9.78</v>
      </c>
    </row>
    <row r="2509" customFormat="false" ht="15" hidden="false" customHeight="false" outlineLevel="0" collapsed="false">
      <c r="A2509" s="238" t="s">
        <v>6095</v>
      </c>
      <c r="B2509" s="239" t="s">
        <v>6095</v>
      </c>
      <c r="C2509" s="240" t="s">
        <v>6096</v>
      </c>
      <c r="D2509" s="241" t="s">
        <v>205</v>
      </c>
      <c r="E2509" s="241" t="n">
        <v>12.39</v>
      </c>
    </row>
    <row r="2510" customFormat="false" ht="15" hidden="false" customHeight="false" outlineLevel="0" collapsed="false">
      <c r="A2510" s="238" t="s">
        <v>6097</v>
      </c>
      <c r="B2510" s="239" t="s">
        <v>6097</v>
      </c>
      <c r="C2510" s="240" t="s">
        <v>6098</v>
      </c>
      <c r="D2510" s="241" t="s">
        <v>205</v>
      </c>
      <c r="E2510" s="241" t="n">
        <v>13.03</v>
      </c>
    </row>
    <row r="2511" customFormat="false" ht="15" hidden="false" customHeight="false" outlineLevel="0" collapsed="false">
      <c r="A2511" s="238" t="s">
        <v>6099</v>
      </c>
      <c r="B2511" s="239" t="s">
        <v>6099</v>
      </c>
      <c r="C2511" s="240" t="s">
        <v>6100</v>
      </c>
      <c r="D2511" s="241" t="s">
        <v>205</v>
      </c>
      <c r="E2511" s="241" t="n">
        <v>6.1</v>
      </c>
    </row>
    <row r="2512" customFormat="false" ht="15" hidden="false" customHeight="false" outlineLevel="0" collapsed="false">
      <c r="A2512" s="238" t="s">
        <v>6101</v>
      </c>
      <c r="B2512" s="239" t="s">
        <v>6101</v>
      </c>
      <c r="C2512" s="240" t="s">
        <v>6102</v>
      </c>
      <c r="D2512" s="241" t="s">
        <v>205</v>
      </c>
      <c r="E2512" s="241" t="n">
        <v>8.31</v>
      </c>
    </row>
    <row r="2513" customFormat="false" ht="15" hidden="false" customHeight="false" outlineLevel="0" collapsed="false">
      <c r="A2513" s="238" t="s">
        <v>6103</v>
      </c>
      <c r="B2513" s="239" t="s">
        <v>6103</v>
      </c>
      <c r="C2513" s="240" t="s">
        <v>6104</v>
      </c>
      <c r="D2513" s="241" t="s">
        <v>205</v>
      </c>
      <c r="E2513" s="241" t="n">
        <v>13.1</v>
      </c>
    </row>
    <row r="2514" customFormat="false" ht="15" hidden="false" customHeight="false" outlineLevel="0" collapsed="false">
      <c r="A2514" s="238" t="s">
        <v>6105</v>
      </c>
      <c r="B2514" s="239" t="s">
        <v>6105</v>
      </c>
      <c r="C2514" s="240" t="s">
        <v>6106</v>
      </c>
      <c r="D2514" s="241" t="s">
        <v>205</v>
      </c>
      <c r="E2514" s="241" t="n">
        <v>13.81</v>
      </c>
    </row>
    <row r="2515" customFormat="false" ht="45" hidden="false" customHeight="false" outlineLevel="0" collapsed="false">
      <c r="A2515" s="238" t="s">
        <v>6107</v>
      </c>
      <c r="B2515" s="239" t="s">
        <v>6107</v>
      </c>
      <c r="C2515" s="240" t="s">
        <v>6108</v>
      </c>
      <c r="D2515" s="241" t="s">
        <v>1401</v>
      </c>
      <c r="E2515" s="241" t="n">
        <v>89.1</v>
      </c>
    </row>
    <row r="2516" customFormat="false" ht="60" hidden="false" customHeight="false" outlineLevel="0" collapsed="false">
      <c r="A2516" s="238" t="s">
        <v>6109</v>
      </c>
      <c r="B2516" s="239" t="s">
        <v>6109</v>
      </c>
      <c r="C2516" s="240" t="s">
        <v>6110</v>
      </c>
      <c r="D2516" s="241" t="s">
        <v>1401</v>
      </c>
      <c r="E2516" s="241" t="n">
        <v>99</v>
      </c>
    </row>
    <row r="2517" customFormat="false" ht="45" hidden="false" customHeight="false" outlineLevel="0" collapsed="false">
      <c r="A2517" s="238" t="s">
        <v>6111</v>
      </c>
      <c r="B2517" s="239" t="s">
        <v>6111</v>
      </c>
      <c r="C2517" s="240" t="s">
        <v>6112</v>
      </c>
      <c r="D2517" s="241" t="s">
        <v>1401</v>
      </c>
      <c r="E2517" s="241" t="n">
        <v>110.88</v>
      </c>
    </row>
    <row r="2518" customFormat="false" ht="45" hidden="false" customHeight="false" outlineLevel="0" collapsed="false">
      <c r="A2518" s="238" t="s">
        <v>6113</v>
      </c>
      <c r="B2518" s="239" t="s">
        <v>6113</v>
      </c>
      <c r="C2518" s="240" t="s">
        <v>6114</v>
      </c>
      <c r="D2518" s="241" t="s">
        <v>205</v>
      </c>
      <c r="E2518" s="241" t="n">
        <v>244000</v>
      </c>
    </row>
    <row r="2519" customFormat="false" ht="30" hidden="false" customHeight="false" outlineLevel="0" collapsed="false">
      <c r="A2519" s="238" t="s">
        <v>6115</v>
      </c>
      <c r="B2519" s="239" t="s">
        <v>6115</v>
      </c>
      <c r="C2519" s="240" t="s">
        <v>6116</v>
      </c>
      <c r="D2519" s="241" t="s">
        <v>1401</v>
      </c>
      <c r="E2519" s="241" t="n">
        <v>21.83</v>
      </c>
    </row>
    <row r="2520" customFormat="false" ht="45" hidden="false" customHeight="false" outlineLevel="0" collapsed="false">
      <c r="A2520" s="238" t="s">
        <v>6117</v>
      </c>
      <c r="B2520" s="239" t="s">
        <v>6117</v>
      </c>
      <c r="C2520" s="240" t="s">
        <v>6118</v>
      </c>
      <c r="D2520" s="241" t="s">
        <v>1401</v>
      </c>
      <c r="E2520" s="241" t="n">
        <v>23.39</v>
      </c>
    </row>
    <row r="2521" customFormat="false" ht="30" hidden="false" customHeight="false" outlineLevel="0" collapsed="false">
      <c r="A2521" s="238" t="s">
        <v>6119</v>
      </c>
      <c r="B2521" s="239" t="s">
        <v>6119</v>
      </c>
      <c r="C2521" s="240" t="s">
        <v>6120</v>
      </c>
      <c r="D2521" s="241" t="s">
        <v>1401</v>
      </c>
      <c r="E2521" s="241" t="n">
        <v>23.39</v>
      </c>
    </row>
    <row r="2522" customFormat="false" ht="30" hidden="false" customHeight="false" outlineLevel="0" collapsed="false">
      <c r="A2522" s="238" t="s">
        <v>6121</v>
      </c>
      <c r="B2522" s="239" t="s">
        <v>6121</v>
      </c>
      <c r="C2522" s="240" t="s">
        <v>6122</v>
      </c>
      <c r="D2522" s="241" t="s">
        <v>1401</v>
      </c>
      <c r="E2522" s="241" t="n">
        <v>21.83</v>
      </c>
    </row>
    <row r="2523" customFormat="false" ht="60" hidden="false" customHeight="false" outlineLevel="0" collapsed="false">
      <c r="A2523" s="238" t="s">
        <v>6123</v>
      </c>
      <c r="B2523" s="239" t="s">
        <v>6123</v>
      </c>
      <c r="C2523" s="240" t="s">
        <v>6124</v>
      </c>
      <c r="D2523" s="241" t="s">
        <v>1401</v>
      </c>
      <c r="E2523" s="241" t="n">
        <v>56.14</v>
      </c>
    </row>
    <row r="2524" customFormat="false" ht="45" hidden="false" customHeight="false" outlineLevel="0" collapsed="false">
      <c r="A2524" s="238" t="s">
        <v>6125</v>
      </c>
      <c r="B2524" s="239" t="s">
        <v>6125</v>
      </c>
      <c r="C2524" s="240" t="s">
        <v>6126</v>
      </c>
      <c r="D2524" s="241" t="s">
        <v>1401</v>
      </c>
      <c r="E2524" s="241" t="n">
        <v>56.14</v>
      </c>
    </row>
    <row r="2525" customFormat="false" ht="45" hidden="false" customHeight="false" outlineLevel="0" collapsed="false">
      <c r="A2525" s="238" t="s">
        <v>6127</v>
      </c>
      <c r="B2525" s="239" t="s">
        <v>6127</v>
      </c>
      <c r="C2525" s="240" t="s">
        <v>6128</v>
      </c>
      <c r="D2525" s="241" t="s">
        <v>1401</v>
      </c>
      <c r="E2525" s="241" t="n">
        <v>46.16</v>
      </c>
    </row>
    <row r="2526" customFormat="false" ht="45" hidden="false" customHeight="false" outlineLevel="0" collapsed="false">
      <c r="A2526" s="238" t="s">
        <v>6129</v>
      </c>
      <c r="B2526" s="239" t="s">
        <v>6129</v>
      </c>
      <c r="C2526" s="240" t="s">
        <v>6130</v>
      </c>
      <c r="D2526" s="241" t="s">
        <v>1401</v>
      </c>
      <c r="E2526" s="241" t="n">
        <v>53.33</v>
      </c>
    </row>
    <row r="2527" customFormat="false" ht="45" hidden="false" customHeight="false" outlineLevel="0" collapsed="false">
      <c r="A2527" s="238" t="s">
        <v>6131</v>
      </c>
      <c r="B2527" s="239" t="s">
        <v>6131</v>
      </c>
      <c r="C2527" s="240" t="s">
        <v>6132</v>
      </c>
      <c r="D2527" s="241" t="s">
        <v>1401</v>
      </c>
      <c r="E2527" s="241" t="n">
        <v>56.14</v>
      </c>
    </row>
    <row r="2528" customFormat="false" ht="45" hidden="false" customHeight="false" outlineLevel="0" collapsed="false">
      <c r="A2528" s="238" t="s">
        <v>6133</v>
      </c>
      <c r="B2528" s="239" t="s">
        <v>6133</v>
      </c>
      <c r="C2528" s="240" t="s">
        <v>6134</v>
      </c>
      <c r="D2528" s="241" t="s">
        <v>1401</v>
      </c>
      <c r="E2528" s="241" t="n">
        <v>55.51</v>
      </c>
    </row>
    <row r="2529" customFormat="false" ht="45" hidden="false" customHeight="false" outlineLevel="0" collapsed="false">
      <c r="A2529" s="238" t="s">
        <v>6135</v>
      </c>
      <c r="B2529" s="239" t="s">
        <v>6135</v>
      </c>
      <c r="C2529" s="240" t="s">
        <v>6136</v>
      </c>
      <c r="D2529" s="241" t="s">
        <v>1401</v>
      </c>
      <c r="E2529" s="241" t="n">
        <v>56.14</v>
      </c>
    </row>
    <row r="2530" customFormat="false" ht="45" hidden="false" customHeight="false" outlineLevel="0" collapsed="false">
      <c r="A2530" s="238" t="s">
        <v>6137</v>
      </c>
      <c r="B2530" s="239" t="s">
        <v>6137</v>
      </c>
      <c r="C2530" s="240" t="s">
        <v>6138</v>
      </c>
      <c r="D2530" s="241" t="s">
        <v>1401</v>
      </c>
      <c r="E2530" s="241" t="n">
        <v>63</v>
      </c>
    </row>
    <row r="2531" customFormat="false" ht="60" hidden="false" customHeight="false" outlineLevel="0" collapsed="false">
      <c r="A2531" s="238" t="s">
        <v>6139</v>
      </c>
      <c r="B2531" s="239" t="s">
        <v>6139</v>
      </c>
      <c r="C2531" s="240" t="s">
        <v>6140</v>
      </c>
      <c r="D2531" s="241" t="s">
        <v>1401</v>
      </c>
      <c r="E2531" s="241" t="n">
        <v>68.61</v>
      </c>
    </row>
    <row r="2532" customFormat="false" ht="45" hidden="false" customHeight="false" outlineLevel="0" collapsed="false">
      <c r="A2532" s="238" t="s">
        <v>6141</v>
      </c>
      <c r="B2532" s="239" t="s">
        <v>6141</v>
      </c>
      <c r="C2532" s="240" t="s">
        <v>6142</v>
      </c>
      <c r="D2532" s="241" t="s">
        <v>1401</v>
      </c>
      <c r="E2532" s="241" t="n">
        <v>56.14</v>
      </c>
    </row>
    <row r="2533" customFormat="false" ht="45" hidden="false" customHeight="false" outlineLevel="0" collapsed="false">
      <c r="A2533" s="238" t="s">
        <v>6143</v>
      </c>
      <c r="B2533" s="239" t="s">
        <v>6143</v>
      </c>
      <c r="C2533" s="240" t="s">
        <v>6144</v>
      </c>
      <c r="D2533" s="241" t="s">
        <v>205</v>
      </c>
      <c r="E2533" s="241" t="n">
        <v>345010.33</v>
      </c>
    </row>
    <row r="2534" customFormat="false" ht="45" hidden="false" customHeight="false" outlineLevel="0" collapsed="false">
      <c r="A2534" s="238" t="s">
        <v>6145</v>
      </c>
      <c r="B2534" s="239" t="s">
        <v>6145</v>
      </c>
      <c r="C2534" s="240" t="s">
        <v>6146</v>
      </c>
      <c r="D2534" s="241" t="s">
        <v>205</v>
      </c>
      <c r="E2534" s="241" t="n">
        <v>189490.61</v>
      </c>
    </row>
    <row r="2535" customFormat="false" ht="45" hidden="false" customHeight="false" outlineLevel="0" collapsed="false">
      <c r="A2535" s="238" t="s">
        <v>6147</v>
      </c>
      <c r="B2535" s="239" t="s">
        <v>6147</v>
      </c>
      <c r="C2535" s="240" t="s">
        <v>6148</v>
      </c>
      <c r="D2535" s="241" t="s">
        <v>205</v>
      </c>
      <c r="E2535" s="241" t="n">
        <v>255384.74</v>
      </c>
    </row>
    <row r="2536" customFormat="false" ht="45" hidden="false" customHeight="false" outlineLevel="0" collapsed="false">
      <c r="A2536" s="238" t="s">
        <v>6149</v>
      </c>
      <c r="B2536" s="239" t="s">
        <v>6149</v>
      </c>
      <c r="C2536" s="240" t="s">
        <v>6150</v>
      </c>
      <c r="D2536" s="241" t="s">
        <v>205</v>
      </c>
      <c r="E2536" s="241" t="n">
        <v>73417.81</v>
      </c>
    </row>
    <row r="2537" customFormat="false" ht="45" hidden="false" customHeight="false" outlineLevel="0" collapsed="false">
      <c r="A2537" s="238" t="s">
        <v>6151</v>
      </c>
      <c r="B2537" s="239" t="s">
        <v>6151</v>
      </c>
      <c r="C2537" s="240" t="s">
        <v>6152</v>
      </c>
      <c r="D2537" s="241" t="s">
        <v>205</v>
      </c>
      <c r="E2537" s="241" t="n">
        <v>52832.83</v>
      </c>
    </row>
    <row r="2538" customFormat="false" ht="60" hidden="false" customHeight="false" outlineLevel="0" collapsed="false">
      <c r="A2538" s="238" t="s">
        <v>6153</v>
      </c>
      <c r="B2538" s="239" t="s">
        <v>6153</v>
      </c>
      <c r="C2538" s="240" t="s">
        <v>6154</v>
      </c>
      <c r="D2538" s="241" t="s">
        <v>205</v>
      </c>
      <c r="E2538" s="241" t="n">
        <v>373870.97</v>
      </c>
    </row>
    <row r="2539" customFormat="false" ht="45" hidden="false" customHeight="false" outlineLevel="0" collapsed="false">
      <c r="A2539" s="238" t="s">
        <v>6155</v>
      </c>
      <c r="B2539" s="239" t="s">
        <v>6155</v>
      </c>
      <c r="C2539" s="240" t="s">
        <v>6156</v>
      </c>
      <c r="D2539" s="241" t="s">
        <v>205</v>
      </c>
      <c r="E2539" s="241" t="n">
        <v>373870.97</v>
      </c>
    </row>
    <row r="2540" customFormat="false" ht="15" hidden="false" customHeight="false" outlineLevel="0" collapsed="false">
      <c r="A2540" s="238" t="s">
        <v>6157</v>
      </c>
      <c r="B2540" s="239" t="s">
        <v>6157</v>
      </c>
      <c r="C2540" s="240" t="s">
        <v>6158</v>
      </c>
      <c r="D2540" s="241" t="s">
        <v>1101</v>
      </c>
      <c r="E2540" s="241" t="n">
        <v>30</v>
      </c>
    </row>
    <row r="2541" customFormat="false" ht="30" hidden="false" customHeight="false" outlineLevel="0" collapsed="false">
      <c r="A2541" s="238" t="s">
        <v>6159</v>
      </c>
      <c r="B2541" s="239" t="s">
        <v>6159</v>
      </c>
      <c r="C2541" s="240" t="s">
        <v>6160</v>
      </c>
      <c r="D2541" s="241" t="s">
        <v>1101</v>
      </c>
      <c r="E2541" s="241" t="n">
        <v>6.52</v>
      </c>
    </row>
    <row r="2542" customFormat="false" ht="30" hidden="false" customHeight="false" outlineLevel="0" collapsed="false">
      <c r="A2542" s="238" t="s">
        <v>6161</v>
      </c>
      <c r="B2542" s="239" t="s">
        <v>6161</v>
      </c>
      <c r="C2542" s="240" t="s">
        <v>6162</v>
      </c>
      <c r="D2542" s="241" t="s">
        <v>1101</v>
      </c>
      <c r="E2542" s="241" t="n">
        <v>6.52</v>
      </c>
    </row>
    <row r="2543" customFormat="false" ht="30" hidden="false" customHeight="false" outlineLevel="0" collapsed="false">
      <c r="A2543" s="238" t="s">
        <v>6163</v>
      </c>
      <c r="B2543" s="239" t="s">
        <v>6163</v>
      </c>
      <c r="C2543" s="240" t="s">
        <v>6164</v>
      </c>
      <c r="D2543" s="241" t="s">
        <v>1101</v>
      </c>
      <c r="E2543" s="241" t="n">
        <v>13.8</v>
      </c>
    </row>
    <row r="2544" customFormat="false" ht="15" hidden="false" customHeight="false" outlineLevel="0" collapsed="false">
      <c r="A2544" s="238" t="s">
        <v>6165</v>
      </c>
      <c r="B2544" s="239" t="s">
        <v>6165</v>
      </c>
      <c r="C2544" s="240" t="s">
        <v>6166</v>
      </c>
      <c r="D2544" s="241" t="s">
        <v>1401</v>
      </c>
      <c r="E2544" s="241" t="n">
        <v>2.84</v>
      </c>
    </row>
    <row r="2545" customFormat="false" ht="15" hidden="false" customHeight="false" outlineLevel="0" collapsed="false">
      <c r="A2545" s="238" t="s">
        <v>6167</v>
      </c>
      <c r="B2545" s="239" t="s">
        <v>6167</v>
      </c>
      <c r="C2545" s="240" t="s">
        <v>6168</v>
      </c>
      <c r="D2545" s="241" t="s">
        <v>5069</v>
      </c>
      <c r="E2545" s="241" t="n">
        <v>19.75</v>
      </c>
    </row>
    <row r="2546" customFormat="false" ht="15" hidden="false" customHeight="false" outlineLevel="0" collapsed="false">
      <c r="A2546" s="238" t="s">
        <v>6169</v>
      </c>
      <c r="B2546" s="239" t="s">
        <v>6169</v>
      </c>
      <c r="C2546" s="240" t="s">
        <v>6170</v>
      </c>
      <c r="D2546" s="241" t="s">
        <v>1104</v>
      </c>
      <c r="E2546" s="241" t="n">
        <v>4.71</v>
      </c>
    </row>
    <row r="2547" customFormat="false" ht="15" hidden="false" customHeight="false" outlineLevel="0" collapsed="false">
      <c r="A2547" s="238" t="s">
        <v>6171</v>
      </c>
      <c r="B2547" s="239" t="s">
        <v>6171</v>
      </c>
      <c r="C2547" s="240" t="s">
        <v>6172</v>
      </c>
      <c r="D2547" s="241" t="s">
        <v>5069</v>
      </c>
      <c r="E2547" s="241" t="n">
        <v>34.62</v>
      </c>
    </row>
    <row r="2548" customFormat="false" ht="15" hidden="false" customHeight="false" outlineLevel="0" collapsed="false">
      <c r="A2548" s="238" t="s">
        <v>6173</v>
      </c>
      <c r="B2548" s="239" t="s">
        <v>6173</v>
      </c>
      <c r="C2548" s="240" t="s">
        <v>6174</v>
      </c>
      <c r="D2548" s="241" t="s">
        <v>5069</v>
      </c>
      <c r="E2548" s="241" t="n">
        <v>21.88</v>
      </c>
    </row>
    <row r="2549" customFormat="false" ht="15" hidden="false" customHeight="false" outlineLevel="0" collapsed="false">
      <c r="A2549" s="238" t="s">
        <v>6175</v>
      </c>
      <c r="B2549" s="239" t="s">
        <v>6175</v>
      </c>
      <c r="C2549" s="240" t="s">
        <v>6176</v>
      </c>
      <c r="D2549" s="241" t="s">
        <v>5069</v>
      </c>
      <c r="E2549" s="241" t="n">
        <v>28.84</v>
      </c>
    </row>
    <row r="2550" customFormat="false" ht="15" hidden="false" customHeight="false" outlineLevel="0" collapsed="false">
      <c r="A2550" s="238" t="s">
        <v>6177</v>
      </c>
      <c r="B2550" s="239" t="s">
        <v>6177</v>
      </c>
      <c r="C2550" s="240" t="s">
        <v>6168</v>
      </c>
      <c r="D2550" s="241" t="s">
        <v>1104</v>
      </c>
      <c r="E2550" s="241" t="n">
        <v>5.49</v>
      </c>
    </row>
    <row r="2551" customFormat="false" ht="15" hidden="false" customHeight="false" outlineLevel="0" collapsed="false">
      <c r="A2551" s="238" t="s">
        <v>6178</v>
      </c>
      <c r="B2551" s="239" t="s">
        <v>6178</v>
      </c>
      <c r="C2551" s="240" t="s">
        <v>6179</v>
      </c>
      <c r="D2551" s="241" t="s">
        <v>1104</v>
      </c>
      <c r="E2551" s="241" t="n">
        <v>6.43</v>
      </c>
    </row>
    <row r="2552" customFormat="false" ht="15" hidden="false" customHeight="false" outlineLevel="0" collapsed="false">
      <c r="A2552" s="238" t="s">
        <v>6180</v>
      </c>
      <c r="B2552" s="239" t="s">
        <v>6180</v>
      </c>
      <c r="C2552" s="240" t="s">
        <v>6181</v>
      </c>
      <c r="D2552" s="241" t="s">
        <v>317</v>
      </c>
      <c r="E2552" s="241" t="n">
        <v>19.01</v>
      </c>
    </row>
    <row r="2553" customFormat="false" ht="15" hidden="false" customHeight="false" outlineLevel="0" collapsed="false">
      <c r="A2553" s="238" t="s">
        <v>6182</v>
      </c>
      <c r="B2553" s="239" t="s">
        <v>6182</v>
      </c>
      <c r="C2553" s="240" t="s">
        <v>6183</v>
      </c>
      <c r="D2553" s="241" t="s">
        <v>205</v>
      </c>
      <c r="E2553" s="241" t="n">
        <v>11.19</v>
      </c>
    </row>
    <row r="2554" customFormat="false" ht="15" hidden="false" customHeight="false" outlineLevel="0" collapsed="false">
      <c r="A2554" s="238" t="s">
        <v>6184</v>
      </c>
      <c r="B2554" s="239" t="s">
        <v>6184</v>
      </c>
      <c r="C2554" s="240" t="s">
        <v>6185</v>
      </c>
      <c r="D2554" s="241" t="s">
        <v>317</v>
      </c>
      <c r="E2554" s="241" t="n">
        <v>11.5</v>
      </c>
    </row>
    <row r="2555" customFormat="false" ht="15" hidden="false" customHeight="false" outlineLevel="0" collapsed="false">
      <c r="A2555" s="238" t="s">
        <v>6186</v>
      </c>
      <c r="B2555" s="239" t="s">
        <v>6186</v>
      </c>
      <c r="C2555" s="240" t="s">
        <v>6187</v>
      </c>
      <c r="D2555" s="241" t="s">
        <v>205</v>
      </c>
      <c r="E2555" s="241" t="n">
        <v>7.48</v>
      </c>
    </row>
    <row r="2556" customFormat="false" ht="15" hidden="false" customHeight="false" outlineLevel="0" collapsed="false">
      <c r="A2556" s="238" t="s">
        <v>6188</v>
      </c>
      <c r="B2556" s="239" t="s">
        <v>6188</v>
      </c>
      <c r="C2556" s="240" t="s">
        <v>6189</v>
      </c>
      <c r="D2556" s="241" t="s">
        <v>205</v>
      </c>
      <c r="E2556" s="241" t="n">
        <v>8.36</v>
      </c>
    </row>
    <row r="2557" customFormat="false" ht="15" hidden="false" customHeight="false" outlineLevel="0" collapsed="false">
      <c r="A2557" s="238" t="s">
        <v>6190</v>
      </c>
      <c r="B2557" s="239" t="s">
        <v>6190</v>
      </c>
      <c r="C2557" s="240" t="s">
        <v>6191</v>
      </c>
      <c r="D2557" s="241" t="s">
        <v>205</v>
      </c>
      <c r="E2557" s="241" t="n">
        <v>10.15</v>
      </c>
    </row>
    <row r="2558" customFormat="false" ht="15" hidden="false" customHeight="false" outlineLevel="0" collapsed="false">
      <c r="A2558" s="238" t="s">
        <v>6192</v>
      </c>
      <c r="B2558" s="239" t="s">
        <v>6192</v>
      </c>
      <c r="C2558" s="240" t="s">
        <v>6193</v>
      </c>
      <c r="D2558" s="241" t="s">
        <v>205</v>
      </c>
      <c r="E2558" s="241" t="n">
        <v>11.95</v>
      </c>
    </row>
    <row r="2559" customFormat="false" ht="15" hidden="false" customHeight="false" outlineLevel="0" collapsed="false">
      <c r="A2559" s="238" t="s">
        <v>6194</v>
      </c>
      <c r="B2559" s="239" t="s">
        <v>6194</v>
      </c>
      <c r="C2559" s="240" t="s">
        <v>6195</v>
      </c>
      <c r="D2559" s="241" t="s">
        <v>205</v>
      </c>
      <c r="E2559" s="241" t="n">
        <v>13.93</v>
      </c>
    </row>
    <row r="2560" customFormat="false" ht="15" hidden="false" customHeight="false" outlineLevel="0" collapsed="false">
      <c r="A2560" s="238" t="s">
        <v>6196</v>
      </c>
      <c r="B2560" s="239" t="s">
        <v>6196</v>
      </c>
      <c r="C2560" s="240" t="s">
        <v>6197</v>
      </c>
      <c r="D2560" s="241" t="s">
        <v>205</v>
      </c>
      <c r="E2560" s="241" t="n">
        <v>10.15</v>
      </c>
    </row>
    <row r="2561" customFormat="false" ht="15" hidden="false" customHeight="false" outlineLevel="0" collapsed="false">
      <c r="A2561" s="238" t="s">
        <v>6198</v>
      </c>
      <c r="B2561" s="239" t="s">
        <v>6198</v>
      </c>
      <c r="C2561" s="240" t="s">
        <v>6199</v>
      </c>
      <c r="D2561" s="241" t="s">
        <v>205</v>
      </c>
      <c r="E2561" s="241" t="n">
        <v>7.89</v>
      </c>
    </row>
    <row r="2562" customFormat="false" ht="15" hidden="false" customHeight="false" outlineLevel="0" collapsed="false">
      <c r="A2562" s="238" t="s">
        <v>6200</v>
      </c>
      <c r="B2562" s="239" t="s">
        <v>6200</v>
      </c>
      <c r="C2562" s="240" t="s">
        <v>6201</v>
      </c>
      <c r="D2562" s="241" t="s">
        <v>205</v>
      </c>
      <c r="E2562" s="241" t="n">
        <v>11.95</v>
      </c>
    </row>
    <row r="2563" customFormat="false" ht="30" hidden="false" customHeight="false" outlineLevel="0" collapsed="false">
      <c r="A2563" s="238" t="s">
        <v>6202</v>
      </c>
      <c r="B2563" s="239" t="s">
        <v>6202</v>
      </c>
      <c r="C2563" s="240" t="s">
        <v>6203</v>
      </c>
      <c r="D2563" s="241" t="s">
        <v>205</v>
      </c>
      <c r="E2563" s="241" t="n">
        <v>25.9</v>
      </c>
    </row>
    <row r="2564" customFormat="false" ht="30" hidden="false" customHeight="false" outlineLevel="0" collapsed="false">
      <c r="A2564" s="238" t="s">
        <v>6204</v>
      </c>
      <c r="B2564" s="239" t="s">
        <v>6204</v>
      </c>
      <c r="C2564" s="240" t="s">
        <v>6205</v>
      </c>
      <c r="D2564" s="241" t="s">
        <v>205</v>
      </c>
      <c r="E2564" s="241" t="n">
        <v>26.28</v>
      </c>
    </row>
    <row r="2565" customFormat="false" ht="30" hidden="false" customHeight="false" outlineLevel="0" collapsed="false">
      <c r="A2565" s="238" t="s">
        <v>6206</v>
      </c>
      <c r="B2565" s="239" t="s">
        <v>6206</v>
      </c>
      <c r="C2565" s="240" t="s">
        <v>6207</v>
      </c>
      <c r="D2565" s="241" t="s">
        <v>205</v>
      </c>
      <c r="E2565" s="241" t="n">
        <v>43.42</v>
      </c>
    </row>
    <row r="2566" customFormat="false" ht="30" hidden="false" customHeight="false" outlineLevel="0" collapsed="false">
      <c r="A2566" s="238" t="s">
        <v>6208</v>
      </c>
      <c r="B2566" s="239" t="s">
        <v>6208</v>
      </c>
      <c r="C2566" s="240" t="s">
        <v>6209</v>
      </c>
      <c r="D2566" s="241" t="s">
        <v>205</v>
      </c>
      <c r="E2566" s="241" t="n">
        <v>45.68</v>
      </c>
    </row>
    <row r="2567" customFormat="false" ht="30" hidden="false" customHeight="false" outlineLevel="0" collapsed="false">
      <c r="A2567" s="238" t="s">
        <v>6210</v>
      </c>
      <c r="B2567" s="239" t="s">
        <v>6210</v>
      </c>
      <c r="C2567" s="240" t="s">
        <v>6211</v>
      </c>
      <c r="D2567" s="241" t="s">
        <v>205</v>
      </c>
      <c r="E2567" s="241" t="n">
        <v>46.14</v>
      </c>
    </row>
    <row r="2568" customFormat="false" ht="15" hidden="false" customHeight="false" outlineLevel="0" collapsed="false">
      <c r="A2568" s="238" t="s">
        <v>6212</v>
      </c>
      <c r="B2568" s="239" t="s">
        <v>6212</v>
      </c>
      <c r="C2568" s="240" t="s">
        <v>6213</v>
      </c>
      <c r="D2568" s="241" t="s">
        <v>1401</v>
      </c>
      <c r="E2568" s="241" t="n">
        <v>8.89</v>
      </c>
    </row>
    <row r="2569" customFormat="false" ht="15" hidden="false" customHeight="false" outlineLevel="0" collapsed="false">
      <c r="A2569" s="238" t="s">
        <v>6214</v>
      </c>
      <c r="B2569" s="239" t="s">
        <v>6214</v>
      </c>
      <c r="C2569" s="240" t="s">
        <v>6215</v>
      </c>
      <c r="D2569" s="241" t="s">
        <v>1401</v>
      </c>
      <c r="E2569" s="241" t="n">
        <v>6.31</v>
      </c>
    </row>
    <row r="2570" customFormat="false" ht="15" hidden="false" customHeight="false" outlineLevel="0" collapsed="false">
      <c r="A2570" s="238" t="s">
        <v>6216</v>
      </c>
      <c r="B2570" s="239" t="s">
        <v>6216</v>
      </c>
      <c r="C2570" s="240" t="s">
        <v>6217</v>
      </c>
      <c r="D2570" s="241" t="s">
        <v>1401</v>
      </c>
      <c r="E2570" s="241" t="n">
        <v>6.91</v>
      </c>
    </row>
    <row r="2571" customFormat="false" ht="15" hidden="false" customHeight="false" outlineLevel="0" collapsed="false">
      <c r="A2571" s="238" t="s">
        <v>6218</v>
      </c>
      <c r="B2571" s="239" t="s">
        <v>6218</v>
      </c>
      <c r="C2571" s="240" t="s">
        <v>6219</v>
      </c>
      <c r="D2571" s="241" t="s">
        <v>1401</v>
      </c>
      <c r="E2571" s="241" t="n">
        <v>6.84</v>
      </c>
    </row>
    <row r="2572" customFormat="false" ht="15" hidden="false" customHeight="false" outlineLevel="0" collapsed="false">
      <c r="A2572" s="238" t="s">
        <v>6220</v>
      </c>
      <c r="B2572" s="239" t="s">
        <v>6220</v>
      </c>
      <c r="C2572" s="240" t="s">
        <v>6221</v>
      </c>
      <c r="D2572" s="241" t="s">
        <v>1401</v>
      </c>
      <c r="E2572" s="241" t="n">
        <v>6.31</v>
      </c>
    </row>
    <row r="2573" customFormat="false" ht="15" hidden="false" customHeight="false" outlineLevel="0" collapsed="false">
      <c r="A2573" s="238" t="s">
        <v>6222</v>
      </c>
      <c r="B2573" s="239" t="s">
        <v>6222</v>
      </c>
      <c r="C2573" s="240" t="s">
        <v>6223</v>
      </c>
      <c r="D2573" s="241" t="s">
        <v>1401</v>
      </c>
      <c r="E2573" s="241" t="n">
        <v>6.96</v>
      </c>
    </row>
    <row r="2574" customFormat="false" ht="15" hidden="false" customHeight="false" outlineLevel="0" collapsed="false">
      <c r="A2574" s="238" t="s">
        <v>6224</v>
      </c>
      <c r="B2574" s="239" t="s">
        <v>6224</v>
      </c>
      <c r="C2574" s="240" t="s">
        <v>6225</v>
      </c>
      <c r="D2574" s="241" t="s">
        <v>1401</v>
      </c>
      <c r="E2574" s="241" t="n">
        <v>6.84</v>
      </c>
    </row>
    <row r="2575" customFormat="false" ht="15" hidden="false" customHeight="false" outlineLevel="0" collapsed="false">
      <c r="A2575" s="238" t="s">
        <v>6226</v>
      </c>
      <c r="B2575" s="239" t="s">
        <v>6226</v>
      </c>
      <c r="C2575" s="240" t="s">
        <v>6227</v>
      </c>
      <c r="D2575" s="241" t="s">
        <v>1401</v>
      </c>
      <c r="E2575" s="241" t="n">
        <v>6.19</v>
      </c>
    </row>
    <row r="2576" customFormat="false" ht="15" hidden="false" customHeight="false" outlineLevel="0" collapsed="false">
      <c r="A2576" s="238" t="s">
        <v>6228</v>
      </c>
      <c r="B2576" s="239" t="s">
        <v>6228</v>
      </c>
      <c r="C2576" s="240" t="s">
        <v>6229</v>
      </c>
      <c r="D2576" s="241" t="s">
        <v>1401</v>
      </c>
      <c r="E2576" s="241" t="n">
        <v>8.94</v>
      </c>
    </row>
    <row r="2577" customFormat="false" ht="15" hidden="false" customHeight="false" outlineLevel="0" collapsed="false">
      <c r="A2577" s="238" t="s">
        <v>6230</v>
      </c>
      <c r="B2577" s="239" t="s">
        <v>6230</v>
      </c>
      <c r="C2577" s="240" t="s">
        <v>6231</v>
      </c>
      <c r="D2577" s="241" t="s">
        <v>1401</v>
      </c>
      <c r="E2577" s="241" t="n">
        <v>7.23</v>
      </c>
    </row>
    <row r="2578" customFormat="false" ht="15" hidden="false" customHeight="false" outlineLevel="0" collapsed="false">
      <c r="A2578" s="238" t="s">
        <v>6232</v>
      </c>
      <c r="B2578" s="239" t="s">
        <v>6232</v>
      </c>
      <c r="C2578" s="240" t="s">
        <v>6233</v>
      </c>
      <c r="D2578" s="241" t="s">
        <v>1401</v>
      </c>
      <c r="E2578" s="241" t="n">
        <v>6.84</v>
      </c>
    </row>
    <row r="2579" customFormat="false" ht="15" hidden="false" customHeight="false" outlineLevel="0" collapsed="false">
      <c r="A2579" s="238" t="s">
        <v>6234</v>
      </c>
      <c r="B2579" s="239" t="s">
        <v>6234</v>
      </c>
      <c r="C2579" s="240" t="s">
        <v>6235</v>
      </c>
      <c r="D2579" s="241" t="s">
        <v>1401</v>
      </c>
      <c r="E2579" s="241" t="n">
        <v>6.31</v>
      </c>
    </row>
    <row r="2580" customFormat="false" ht="15" hidden="false" customHeight="false" outlineLevel="0" collapsed="false">
      <c r="A2580" s="238" t="s">
        <v>6236</v>
      </c>
      <c r="B2580" s="239" t="s">
        <v>6236</v>
      </c>
      <c r="C2580" s="240" t="s">
        <v>6237</v>
      </c>
      <c r="D2580" s="241" t="s">
        <v>1401</v>
      </c>
      <c r="E2580" s="241" t="n">
        <v>6.91</v>
      </c>
    </row>
    <row r="2581" customFormat="false" ht="15" hidden="false" customHeight="false" outlineLevel="0" collapsed="false">
      <c r="A2581" s="238" t="s">
        <v>6238</v>
      </c>
      <c r="B2581" s="239" t="s">
        <v>6238</v>
      </c>
      <c r="C2581" s="240" t="s">
        <v>6239</v>
      </c>
      <c r="D2581" s="241" t="s">
        <v>1401</v>
      </c>
      <c r="E2581" s="241" t="n">
        <v>6.96</v>
      </c>
    </row>
    <row r="2582" customFormat="false" ht="15" hidden="false" customHeight="false" outlineLevel="0" collapsed="false">
      <c r="A2582" s="238" t="s">
        <v>6240</v>
      </c>
      <c r="B2582" s="239" t="s">
        <v>6240</v>
      </c>
      <c r="C2582" s="240" t="s">
        <v>6241</v>
      </c>
      <c r="D2582" s="241" t="s">
        <v>1401</v>
      </c>
      <c r="E2582" s="241" t="n">
        <v>7.27</v>
      </c>
    </row>
    <row r="2583" customFormat="false" ht="15" hidden="false" customHeight="false" outlineLevel="0" collapsed="false">
      <c r="A2583" s="238" t="s">
        <v>6242</v>
      </c>
      <c r="B2583" s="239" t="s">
        <v>6242</v>
      </c>
      <c r="C2583" s="240" t="s">
        <v>6243</v>
      </c>
      <c r="D2583" s="241" t="s">
        <v>205</v>
      </c>
      <c r="E2583" s="241" t="n">
        <v>60</v>
      </c>
    </row>
    <row r="2584" customFormat="false" ht="15" hidden="false" customHeight="false" outlineLevel="0" collapsed="false">
      <c r="A2584" s="238" t="s">
        <v>6244</v>
      </c>
      <c r="B2584" s="239" t="s">
        <v>6244</v>
      </c>
      <c r="C2584" s="240" t="s">
        <v>6245</v>
      </c>
      <c r="D2584" s="241" t="s">
        <v>205</v>
      </c>
      <c r="E2584" s="241" t="n">
        <v>59.31</v>
      </c>
    </row>
    <row r="2585" customFormat="false" ht="30" hidden="false" customHeight="false" outlineLevel="0" collapsed="false">
      <c r="A2585" s="238" t="s">
        <v>6246</v>
      </c>
      <c r="B2585" s="239" t="s">
        <v>6246</v>
      </c>
      <c r="C2585" s="240" t="s">
        <v>6247</v>
      </c>
      <c r="D2585" s="241" t="s">
        <v>205</v>
      </c>
      <c r="E2585" s="241" t="n">
        <v>2.74</v>
      </c>
    </row>
    <row r="2586" customFormat="false" ht="30" hidden="false" customHeight="false" outlineLevel="0" collapsed="false">
      <c r="A2586" s="238" t="s">
        <v>6248</v>
      </c>
      <c r="B2586" s="239" t="s">
        <v>6248</v>
      </c>
      <c r="C2586" s="240" t="s">
        <v>6249</v>
      </c>
      <c r="D2586" s="241" t="s">
        <v>205</v>
      </c>
      <c r="E2586" s="241" t="n">
        <v>1.53</v>
      </c>
    </row>
    <row r="2587" customFormat="false" ht="30" hidden="false" customHeight="false" outlineLevel="0" collapsed="false">
      <c r="A2587" s="238" t="s">
        <v>6250</v>
      </c>
      <c r="B2587" s="239" t="s">
        <v>6250</v>
      </c>
      <c r="C2587" s="240" t="s">
        <v>6251</v>
      </c>
      <c r="D2587" s="241" t="s">
        <v>205</v>
      </c>
      <c r="E2587" s="241" t="n">
        <v>1.99</v>
      </c>
    </row>
    <row r="2588" customFormat="false" ht="30" hidden="false" customHeight="false" outlineLevel="0" collapsed="false">
      <c r="A2588" s="238" t="s">
        <v>6252</v>
      </c>
      <c r="B2588" s="239" t="s">
        <v>6252</v>
      </c>
      <c r="C2588" s="240" t="s">
        <v>6253</v>
      </c>
      <c r="D2588" s="241" t="s">
        <v>205</v>
      </c>
      <c r="E2588" s="241" t="n">
        <v>10.05</v>
      </c>
    </row>
    <row r="2589" customFormat="false" ht="15" hidden="false" customHeight="false" outlineLevel="0" collapsed="false">
      <c r="A2589" s="238" t="s">
        <v>6254</v>
      </c>
      <c r="B2589" s="239" t="s">
        <v>6254</v>
      </c>
      <c r="C2589" s="240" t="s">
        <v>6255</v>
      </c>
      <c r="D2589" s="241" t="s">
        <v>205</v>
      </c>
      <c r="E2589" s="241" t="n">
        <v>6.14</v>
      </c>
    </row>
    <row r="2590" customFormat="false" ht="15" hidden="false" customHeight="false" outlineLevel="0" collapsed="false">
      <c r="A2590" s="238" t="s">
        <v>6256</v>
      </c>
      <c r="B2590" s="239" t="s">
        <v>6256</v>
      </c>
      <c r="C2590" s="240" t="s">
        <v>6257</v>
      </c>
      <c r="D2590" s="241" t="s">
        <v>205</v>
      </c>
      <c r="E2590" s="241" t="n">
        <v>6.44</v>
      </c>
    </row>
    <row r="2591" customFormat="false" ht="15" hidden="false" customHeight="false" outlineLevel="0" collapsed="false">
      <c r="A2591" s="238" t="s">
        <v>6258</v>
      </c>
      <c r="B2591" s="239" t="s">
        <v>6258</v>
      </c>
      <c r="C2591" s="240" t="s">
        <v>6259</v>
      </c>
      <c r="D2591" s="241" t="s">
        <v>205</v>
      </c>
      <c r="E2591" s="241" t="n">
        <v>57.62</v>
      </c>
    </row>
    <row r="2592" customFormat="false" ht="15" hidden="false" customHeight="false" outlineLevel="0" collapsed="false">
      <c r="A2592" s="238" t="s">
        <v>6260</v>
      </c>
      <c r="B2592" s="239" t="s">
        <v>6260</v>
      </c>
      <c r="C2592" s="240" t="s">
        <v>6261</v>
      </c>
      <c r="D2592" s="241" t="s">
        <v>205</v>
      </c>
      <c r="E2592" s="241" t="n">
        <v>5.73</v>
      </c>
    </row>
    <row r="2593" customFormat="false" ht="15" hidden="false" customHeight="false" outlineLevel="0" collapsed="false">
      <c r="A2593" s="238" t="s">
        <v>6262</v>
      </c>
      <c r="B2593" s="239" t="s">
        <v>6262</v>
      </c>
      <c r="C2593" s="240" t="s">
        <v>6263</v>
      </c>
      <c r="D2593" s="241" t="s">
        <v>205</v>
      </c>
      <c r="E2593" s="241" t="n">
        <v>6.51</v>
      </c>
    </row>
    <row r="2594" customFormat="false" ht="15" hidden="false" customHeight="false" outlineLevel="0" collapsed="false">
      <c r="A2594" s="238" t="s">
        <v>6264</v>
      </c>
      <c r="B2594" s="239" t="s">
        <v>6264</v>
      </c>
      <c r="C2594" s="240" t="s">
        <v>6265</v>
      </c>
      <c r="D2594" s="241" t="s">
        <v>205</v>
      </c>
      <c r="E2594" s="241" t="n">
        <v>74.6</v>
      </c>
    </row>
    <row r="2595" customFormat="false" ht="30" hidden="false" customHeight="false" outlineLevel="0" collapsed="false">
      <c r="A2595" s="238" t="s">
        <v>6266</v>
      </c>
      <c r="B2595" s="239" t="s">
        <v>6266</v>
      </c>
      <c r="C2595" s="240" t="s">
        <v>6267</v>
      </c>
      <c r="D2595" s="241" t="s">
        <v>205</v>
      </c>
      <c r="E2595" s="241" t="n">
        <v>1.86</v>
      </c>
    </row>
    <row r="2596" customFormat="false" ht="30" hidden="false" customHeight="false" outlineLevel="0" collapsed="false">
      <c r="A2596" s="238" t="s">
        <v>6268</v>
      </c>
      <c r="B2596" s="239" t="s">
        <v>6268</v>
      </c>
      <c r="C2596" s="240" t="s">
        <v>6269</v>
      </c>
      <c r="D2596" s="241" t="s">
        <v>205</v>
      </c>
      <c r="E2596" s="241" t="n">
        <v>1.67</v>
      </c>
    </row>
    <row r="2597" customFormat="false" ht="30" hidden="false" customHeight="false" outlineLevel="0" collapsed="false">
      <c r="A2597" s="238" t="s">
        <v>6270</v>
      </c>
      <c r="B2597" s="239" t="s">
        <v>6270</v>
      </c>
      <c r="C2597" s="240" t="s">
        <v>6271</v>
      </c>
      <c r="D2597" s="241" t="s">
        <v>205</v>
      </c>
      <c r="E2597" s="241" t="n">
        <v>4.52</v>
      </c>
    </row>
    <row r="2598" customFormat="false" ht="30" hidden="false" customHeight="false" outlineLevel="0" collapsed="false">
      <c r="A2598" s="238" t="s">
        <v>6272</v>
      </c>
      <c r="B2598" s="239" t="s">
        <v>6272</v>
      </c>
      <c r="C2598" s="240" t="s">
        <v>6273</v>
      </c>
      <c r="D2598" s="241" t="s">
        <v>205</v>
      </c>
      <c r="E2598" s="241" t="n">
        <v>3.35</v>
      </c>
    </row>
    <row r="2599" customFormat="false" ht="15" hidden="false" customHeight="false" outlineLevel="0" collapsed="false">
      <c r="A2599" s="238" t="s">
        <v>6274</v>
      </c>
      <c r="B2599" s="239" t="s">
        <v>6274</v>
      </c>
      <c r="C2599" s="240" t="s">
        <v>6275</v>
      </c>
      <c r="D2599" s="241" t="s">
        <v>205</v>
      </c>
      <c r="E2599" s="241" t="n">
        <v>3.72</v>
      </c>
    </row>
    <row r="2600" customFormat="false" ht="30" hidden="false" customHeight="false" outlineLevel="0" collapsed="false">
      <c r="A2600" s="238" t="s">
        <v>6276</v>
      </c>
      <c r="B2600" s="239" t="s">
        <v>6276</v>
      </c>
      <c r="C2600" s="240" t="s">
        <v>6277</v>
      </c>
      <c r="D2600" s="241" t="s">
        <v>205</v>
      </c>
      <c r="E2600" s="241" t="n">
        <v>25.63</v>
      </c>
    </row>
    <row r="2601" customFormat="false" ht="30" hidden="false" customHeight="false" outlineLevel="0" collapsed="false">
      <c r="A2601" s="238" t="s">
        <v>6278</v>
      </c>
      <c r="B2601" s="239" t="s">
        <v>6278</v>
      </c>
      <c r="C2601" s="240" t="s">
        <v>6279</v>
      </c>
      <c r="D2601" s="241" t="s">
        <v>205</v>
      </c>
      <c r="E2601" s="241" t="n">
        <v>1.86</v>
      </c>
    </row>
    <row r="2602" customFormat="false" ht="15" hidden="false" customHeight="false" outlineLevel="0" collapsed="false">
      <c r="A2602" s="238" t="s">
        <v>6280</v>
      </c>
      <c r="B2602" s="239" t="s">
        <v>6280</v>
      </c>
      <c r="C2602" s="240" t="s">
        <v>6281</v>
      </c>
      <c r="D2602" s="241" t="s">
        <v>1401</v>
      </c>
      <c r="E2602" s="241" t="n">
        <v>8.89</v>
      </c>
    </row>
    <row r="2603" customFormat="false" ht="15" hidden="false" customHeight="false" outlineLevel="0" collapsed="false">
      <c r="A2603" s="238" t="s">
        <v>6282</v>
      </c>
      <c r="B2603" s="239" t="s">
        <v>6282</v>
      </c>
      <c r="C2603" s="240" t="s">
        <v>6283</v>
      </c>
      <c r="D2603" s="241" t="s">
        <v>1401</v>
      </c>
      <c r="E2603" s="241" t="n">
        <v>8.89</v>
      </c>
    </row>
    <row r="2604" customFormat="false" ht="15" hidden="false" customHeight="false" outlineLevel="0" collapsed="false">
      <c r="A2604" s="238" t="s">
        <v>6284</v>
      </c>
      <c r="B2604" s="239" t="s">
        <v>6284</v>
      </c>
      <c r="C2604" s="240" t="s">
        <v>6285</v>
      </c>
      <c r="D2604" s="241" t="s">
        <v>1401</v>
      </c>
      <c r="E2604" s="241" t="n">
        <v>8.42</v>
      </c>
    </row>
    <row r="2605" customFormat="false" ht="15" hidden="false" customHeight="false" outlineLevel="0" collapsed="false">
      <c r="A2605" s="238" t="s">
        <v>6286</v>
      </c>
      <c r="B2605" s="239" t="s">
        <v>6286</v>
      </c>
      <c r="C2605" s="240" t="s">
        <v>6287</v>
      </c>
      <c r="D2605" s="241" t="s">
        <v>1401</v>
      </c>
      <c r="E2605" s="241" t="n">
        <v>13.16</v>
      </c>
    </row>
    <row r="2606" customFormat="false" ht="15" hidden="false" customHeight="false" outlineLevel="0" collapsed="false">
      <c r="A2606" s="238" t="s">
        <v>6288</v>
      </c>
      <c r="B2606" s="239" t="s">
        <v>6288</v>
      </c>
      <c r="C2606" s="240" t="s">
        <v>6289</v>
      </c>
      <c r="D2606" s="241" t="s">
        <v>1401</v>
      </c>
      <c r="E2606" s="241" t="n">
        <v>8.42</v>
      </c>
    </row>
    <row r="2607" customFormat="false" ht="30" hidden="false" customHeight="false" outlineLevel="0" collapsed="false">
      <c r="A2607" s="238" t="s">
        <v>6290</v>
      </c>
      <c r="B2607" s="239" t="s">
        <v>6290</v>
      </c>
      <c r="C2607" s="240" t="s">
        <v>6291</v>
      </c>
      <c r="D2607" s="241" t="s">
        <v>548</v>
      </c>
      <c r="E2607" s="241" t="n">
        <v>98.54</v>
      </c>
    </row>
    <row r="2608" customFormat="false" ht="30" hidden="false" customHeight="false" outlineLevel="0" collapsed="false">
      <c r="A2608" s="238" t="s">
        <v>6292</v>
      </c>
      <c r="B2608" s="239" t="s">
        <v>6292</v>
      </c>
      <c r="C2608" s="240" t="s">
        <v>6293</v>
      </c>
      <c r="D2608" s="241" t="s">
        <v>548</v>
      </c>
      <c r="E2608" s="241" t="n">
        <v>90.35</v>
      </c>
    </row>
    <row r="2609" customFormat="false" ht="30" hidden="false" customHeight="false" outlineLevel="0" collapsed="false">
      <c r="A2609" s="238" t="s">
        <v>6294</v>
      </c>
      <c r="B2609" s="239" t="s">
        <v>6294</v>
      </c>
      <c r="C2609" s="240" t="s">
        <v>6295</v>
      </c>
      <c r="D2609" s="241" t="s">
        <v>548</v>
      </c>
      <c r="E2609" s="241" t="n">
        <v>99.05</v>
      </c>
    </row>
    <row r="2610" customFormat="false" ht="15" hidden="false" customHeight="false" outlineLevel="0" collapsed="false">
      <c r="A2610" s="238" t="s">
        <v>6296</v>
      </c>
      <c r="B2610" s="239" t="s">
        <v>6296</v>
      </c>
      <c r="C2610" s="240" t="s">
        <v>6297</v>
      </c>
      <c r="D2610" s="241" t="s">
        <v>38</v>
      </c>
      <c r="E2610" s="241" t="n">
        <v>8.48</v>
      </c>
    </row>
    <row r="2611" customFormat="false" ht="15" hidden="false" customHeight="false" outlineLevel="0" collapsed="false">
      <c r="A2611" s="238" t="s">
        <v>6298</v>
      </c>
      <c r="B2611" s="239" t="s">
        <v>6298</v>
      </c>
      <c r="C2611" s="240" t="s">
        <v>6299</v>
      </c>
      <c r="D2611" s="241" t="s">
        <v>38</v>
      </c>
      <c r="E2611" s="241" t="n">
        <v>6.56</v>
      </c>
    </row>
    <row r="2612" customFormat="false" ht="15" hidden="false" customHeight="false" outlineLevel="0" collapsed="false">
      <c r="A2612" s="238" t="s">
        <v>6300</v>
      </c>
      <c r="B2612" s="239" t="s">
        <v>6300</v>
      </c>
      <c r="C2612" s="240" t="s">
        <v>6301</v>
      </c>
      <c r="D2612" s="241" t="s">
        <v>38</v>
      </c>
      <c r="E2612" s="241" t="n">
        <v>7.38</v>
      </c>
    </row>
    <row r="2613" customFormat="false" ht="30" hidden="false" customHeight="false" outlineLevel="0" collapsed="false">
      <c r="A2613" s="238" t="s">
        <v>6302</v>
      </c>
      <c r="B2613" s="239" t="s">
        <v>6302</v>
      </c>
      <c r="C2613" s="240" t="s">
        <v>6303</v>
      </c>
      <c r="D2613" s="241" t="s">
        <v>548</v>
      </c>
      <c r="E2613" s="241" t="n">
        <v>18.31</v>
      </c>
    </row>
    <row r="2614" customFormat="false" ht="30" hidden="false" customHeight="false" outlineLevel="0" collapsed="false">
      <c r="A2614" s="238" t="s">
        <v>6304</v>
      </c>
      <c r="B2614" s="239" t="s">
        <v>6304</v>
      </c>
      <c r="C2614" s="240" t="s">
        <v>6305</v>
      </c>
      <c r="D2614" s="241" t="s">
        <v>38</v>
      </c>
      <c r="E2614" s="241" t="n">
        <v>5.78</v>
      </c>
    </row>
    <row r="2615" customFormat="false" ht="30" hidden="false" customHeight="false" outlineLevel="0" collapsed="false">
      <c r="A2615" s="238" t="s">
        <v>6306</v>
      </c>
      <c r="B2615" s="239" t="s">
        <v>6306</v>
      </c>
      <c r="C2615" s="240" t="s">
        <v>6307</v>
      </c>
      <c r="D2615" s="241" t="s">
        <v>38</v>
      </c>
      <c r="E2615" s="241" t="n">
        <v>3.86</v>
      </c>
    </row>
    <row r="2616" customFormat="false" ht="30" hidden="false" customHeight="false" outlineLevel="0" collapsed="false">
      <c r="A2616" s="238" t="s">
        <v>6308</v>
      </c>
      <c r="B2616" s="239" t="s">
        <v>6308</v>
      </c>
      <c r="C2616" s="240" t="s">
        <v>6309</v>
      </c>
      <c r="D2616" s="241" t="s">
        <v>38</v>
      </c>
      <c r="E2616" s="241" t="n">
        <v>2.69</v>
      </c>
    </row>
    <row r="2617" customFormat="false" ht="30" hidden="false" customHeight="false" outlineLevel="0" collapsed="false">
      <c r="A2617" s="238" t="s">
        <v>6310</v>
      </c>
      <c r="B2617" s="239" t="s">
        <v>6310</v>
      </c>
      <c r="C2617" s="240" t="s">
        <v>6311</v>
      </c>
      <c r="D2617" s="241" t="s">
        <v>38</v>
      </c>
      <c r="E2617" s="241" t="n">
        <v>4.3</v>
      </c>
    </row>
    <row r="2618" customFormat="false" ht="30" hidden="false" customHeight="false" outlineLevel="0" collapsed="false">
      <c r="A2618" s="238" t="s">
        <v>6312</v>
      </c>
      <c r="B2618" s="239" t="s">
        <v>6312</v>
      </c>
      <c r="C2618" s="240" t="s">
        <v>6313</v>
      </c>
      <c r="D2618" s="241" t="s">
        <v>38</v>
      </c>
      <c r="E2618" s="241" t="n">
        <v>7.01</v>
      </c>
    </row>
    <row r="2619" customFormat="false" ht="30" hidden="false" customHeight="false" outlineLevel="0" collapsed="false">
      <c r="A2619" s="238" t="s">
        <v>6314</v>
      </c>
      <c r="B2619" s="239" t="s">
        <v>6314</v>
      </c>
      <c r="C2619" s="240" t="s">
        <v>6315</v>
      </c>
      <c r="D2619" s="241" t="s">
        <v>548</v>
      </c>
      <c r="E2619" s="241" t="n">
        <v>23.37</v>
      </c>
    </row>
    <row r="2620" customFormat="false" ht="30" hidden="false" customHeight="false" outlineLevel="0" collapsed="false">
      <c r="A2620" s="238" t="s">
        <v>6316</v>
      </c>
      <c r="B2620" s="239" t="s">
        <v>6316</v>
      </c>
      <c r="C2620" s="240" t="s">
        <v>6317</v>
      </c>
      <c r="D2620" s="241" t="s">
        <v>38</v>
      </c>
      <c r="E2620" s="241" t="n">
        <v>4.67</v>
      </c>
    </row>
    <row r="2621" customFormat="false" ht="30" hidden="false" customHeight="false" outlineLevel="0" collapsed="false">
      <c r="A2621" s="238" t="s">
        <v>6318</v>
      </c>
      <c r="B2621" s="239" t="s">
        <v>6318</v>
      </c>
      <c r="C2621" s="240" t="s">
        <v>6319</v>
      </c>
      <c r="D2621" s="241" t="s">
        <v>38</v>
      </c>
      <c r="E2621" s="241" t="n">
        <v>5.49</v>
      </c>
    </row>
    <row r="2622" customFormat="false" ht="15" hidden="false" customHeight="false" outlineLevel="0" collapsed="false">
      <c r="A2622" s="238" t="s">
        <v>6320</v>
      </c>
      <c r="B2622" s="239" t="s">
        <v>6320</v>
      </c>
      <c r="C2622" s="240" t="s">
        <v>6321</v>
      </c>
      <c r="D2622" s="241" t="s">
        <v>548</v>
      </c>
      <c r="E2622" s="241" t="n">
        <v>35</v>
      </c>
    </row>
    <row r="2623" customFormat="false" ht="15" hidden="false" customHeight="false" outlineLevel="0" collapsed="false">
      <c r="A2623" s="238" t="s">
        <v>6322</v>
      </c>
      <c r="B2623" s="239" t="s">
        <v>6322</v>
      </c>
      <c r="C2623" s="240" t="s">
        <v>6323</v>
      </c>
      <c r="D2623" s="241" t="s">
        <v>548</v>
      </c>
      <c r="E2623" s="241" t="n">
        <v>40.13</v>
      </c>
    </row>
    <row r="2624" customFormat="false" ht="15" hidden="false" customHeight="false" outlineLevel="0" collapsed="false">
      <c r="A2624" s="238" t="s">
        <v>6324</v>
      </c>
      <c r="B2624" s="239" t="s">
        <v>6324</v>
      </c>
      <c r="C2624" s="240" t="s">
        <v>6325</v>
      </c>
      <c r="D2624" s="241" t="s">
        <v>205</v>
      </c>
      <c r="E2624" s="241" t="n">
        <v>33.44</v>
      </c>
    </row>
    <row r="2625" customFormat="false" ht="15" hidden="false" customHeight="false" outlineLevel="0" collapsed="false">
      <c r="A2625" s="238" t="s">
        <v>6326</v>
      </c>
      <c r="B2625" s="239" t="s">
        <v>6326</v>
      </c>
      <c r="C2625" s="240" t="s">
        <v>6327</v>
      </c>
      <c r="D2625" s="241" t="s">
        <v>548</v>
      </c>
      <c r="E2625" s="241" t="n">
        <v>44.59</v>
      </c>
    </row>
    <row r="2626" customFormat="false" ht="45" hidden="false" customHeight="false" outlineLevel="0" collapsed="false">
      <c r="A2626" s="238" t="s">
        <v>6328</v>
      </c>
      <c r="B2626" s="239" t="s">
        <v>6328</v>
      </c>
      <c r="C2626" s="240" t="s">
        <v>6329</v>
      </c>
      <c r="D2626" s="241" t="s">
        <v>205</v>
      </c>
      <c r="E2626" s="241" t="n">
        <v>149.26</v>
      </c>
    </row>
    <row r="2627" customFormat="false" ht="30" hidden="false" customHeight="false" outlineLevel="0" collapsed="false">
      <c r="A2627" s="238" t="s">
        <v>6330</v>
      </c>
      <c r="B2627" s="239" t="s">
        <v>6330</v>
      </c>
      <c r="C2627" s="240" t="s">
        <v>6331</v>
      </c>
      <c r="D2627" s="241" t="s">
        <v>205</v>
      </c>
      <c r="E2627" s="241" t="n">
        <v>269.81</v>
      </c>
    </row>
    <row r="2628" customFormat="false" ht="30" hidden="false" customHeight="false" outlineLevel="0" collapsed="false">
      <c r="A2628" s="238" t="s">
        <v>6332</v>
      </c>
      <c r="B2628" s="239" t="s">
        <v>6332</v>
      </c>
      <c r="C2628" s="240" t="s">
        <v>6333</v>
      </c>
      <c r="D2628" s="241" t="s">
        <v>205</v>
      </c>
      <c r="E2628" s="241" t="n">
        <v>468.44</v>
      </c>
    </row>
    <row r="2629" customFormat="false" ht="15" hidden="false" customHeight="false" outlineLevel="0" collapsed="false">
      <c r="A2629" s="238" t="s">
        <v>6334</v>
      </c>
      <c r="B2629" s="239" t="s">
        <v>6334</v>
      </c>
      <c r="C2629" s="240" t="s">
        <v>6335</v>
      </c>
      <c r="D2629" s="241" t="s">
        <v>205</v>
      </c>
      <c r="E2629" s="241" t="n">
        <v>109.34</v>
      </c>
    </row>
    <row r="2630" customFormat="false" ht="15" hidden="false" customHeight="false" outlineLevel="0" collapsed="false">
      <c r="A2630" s="238" t="s">
        <v>6336</v>
      </c>
      <c r="B2630" s="239" t="s">
        <v>6336</v>
      </c>
      <c r="C2630" s="240" t="s">
        <v>6337</v>
      </c>
      <c r="D2630" s="241" t="s">
        <v>205</v>
      </c>
      <c r="E2630" s="241" t="n">
        <v>145.52</v>
      </c>
    </row>
    <row r="2631" customFormat="false" ht="15" hidden="false" customHeight="false" outlineLevel="0" collapsed="false">
      <c r="A2631" s="238" t="s">
        <v>6338</v>
      </c>
      <c r="B2631" s="239" t="s">
        <v>6338</v>
      </c>
      <c r="C2631" s="240" t="s">
        <v>6339</v>
      </c>
      <c r="D2631" s="241" t="s">
        <v>205</v>
      </c>
      <c r="E2631" s="241" t="n">
        <v>167.78</v>
      </c>
    </row>
    <row r="2632" customFormat="false" ht="15" hidden="false" customHeight="false" outlineLevel="0" collapsed="false">
      <c r="A2632" s="238" t="s">
        <v>6340</v>
      </c>
      <c r="B2632" s="239" t="s">
        <v>6340</v>
      </c>
      <c r="C2632" s="240" t="s">
        <v>6341</v>
      </c>
      <c r="D2632" s="241" t="s">
        <v>205</v>
      </c>
      <c r="E2632" s="241" t="n">
        <v>214.1</v>
      </c>
    </row>
    <row r="2633" customFormat="false" ht="15" hidden="false" customHeight="false" outlineLevel="0" collapsed="false">
      <c r="A2633" s="238" t="s">
        <v>6342</v>
      </c>
      <c r="B2633" s="239" t="s">
        <v>6342</v>
      </c>
      <c r="C2633" s="240" t="s">
        <v>6343</v>
      </c>
      <c r="D2633" s="241" t="s">
        <v>205</v>
      </c>
      <c r="E2633" s="241" t="n">
        <v>44</v>
      </c>
    </row>
    <row r="2634" customFormat="false" ht="15" hidden="false" customHeight="false" outlineLevel="0" collapsed="false">
      <c r="A2634" s="238" t="s">
        <v>6344</v>
      </c>
      <c r="B2634" s="239" t="s">
        <v>6344</v>
      </c>
      <c r="C2634" s="240" t="s">
        <v>6345</v>
      </c>
      <c r="D2634" s="241" t="s">
        <v>205</v>
      </c>
      <c r="E2634" s="241" t="n">
        <v>8.36</v>
      </c>
    </row>
    <row r="2635" customFormat="false" ht="15" hidden="false" customHeight="false" outlineLevel="0" collapsed="false">
      <c r="A2635" s="238" t="s">
        <v>6346</v>
      </c>
      <c r="B2635" s="239" t="s">
        <v>6346</v>
      </c>
      <c r="C2635" s="240" t="s">
        <v>6347</v>
      </c>
      <c r="D2635" s="241" t="s">
        <v>205</v>
      </c>
      <c r="E2635" s="241" t="n">
        <v>8.36</v>
      </c>
    </row>
    <row r="2636" customFormat="false" ht="15" hidden="false" customHeight="false" outlineLevel="0" collapsed="false">
      <c r="A2636" s="238" t="s">
        <v>6348</v>
      </c>
      <c r="B2636" s="239" t="s">
        <v>6348</v>
      </c>
      <c r="C2636" s="240" t="s">
        <v>6349</v>
      </c>
      <c r="D2636" s="241" t="s">
        <v>205</v>
      </c>
      <c r="E2636" s="241" t="n">
        <v>13.72</v>
      </c>
    </row>
    <row r="2637" customFormat="false" ht="15" hidden="false" customHeight="false" outlineLevel="0" collapsed="false">
      <c r="A2637" s="238" t="s">
        <v>6350</v>
      </c>
      <c r="B2637" s="239" t="s">
        <v>6350</v>
      </c>
      <c r="C2637" s="240" t="s">
        <v>6351</v>
      </c>
      <c r="D2637" s="241" t="s">
        <v>205</v>
      </c>
      <c r="E2637" s="241" t="n">
        <v>18.03</v>
      </c>
    </row>
    <row r="2638" customFormat="false" ht="15" hidden="false" customHeight="false" outlineLevel="0" collapsed="false">
      <c r="A2638" s="238" t="s">
        <v>6352</v>
      </c>
      <c r="B2638" s="239" t="s">
        <v>6352</v>
      </c>
      <c r="C2638" s="240" t="s">
        <v>6353</v>
      </c>
      <c r="D2638" s="241" t="s">
        <v>205</v>
      </c>
      <c r="E2638" s="241" t="n">
        <v>23.41</v>
      </c>
    </row>
    <row r="2639" customFormat="false" ht="15" hidden="false" customHeight="false" outlineLevel="0" collapsed="false">
      <c r="A2639" s="238" t="s">
        <v>6354</v>
      </c>
      <c r="B2639" s="239" t="s">
        <v>6354</v>
      </c>
      <c r="C2639" s="240" t="s">
        <v>6355</v>
      </c>
      <c r="D2639" s="241" t="s">
        <v>205</v>
      </c>
      <c r="E2639" s="241" t="n">
        <v>22.24</v>
      </c>
    </row>
    <row r="2640" customFormat="false" ht="15" hidden="false" customHeight="false" outlineLevel="0" collapsed="false">
      <c r="A2640" s="238" t="s">
        <v>6356</v>
      </c>
      <c r="B2640" s="239" t="s">
        <v>6356</v>
      </c>
      <c r="C2640" s="240" t="s">
        <v>6357</v>
      </c>
      <c r="D2640" s="241" t="s">
        <v>205</v>
      </c>
      <c r="E2640" s="241" t="n">
        <v>37.56</v>
      </c>
    </row>
    <row r="2641" customFormat="false" ht="15" hidden="false" customHeight="false" outlineLevel="0" collapsed="false">
      <c r="A2641" s="238" t="s">
        <v>6358</v>
      </c>
      <c r="B2641" s="239" t="s">
        <v>6358</v>
      </c>
      <c r="C2641" s="240" t="s">
        <v>6359</v>
      </c>
      <c r="D2641" s="241" t="s">
        <v>205</v>
      </c>
      <c r="E2641" s="241" t="n">
        <v>34.58</v>
      </c>
    </row>
    <row r="2642" customFormat="false" ht="15" hidden="false" customHeight="false" outlineLevel="0" collapsed="false">
      <c r="A2642" s="238" t="s">
        <v>6360</v>
      </c>
      <c r="B2642" s="239" t="s">
        <v>6360</v>
      </c>
      <c r="C2642" s="240" t="s">
        <v>6361</v>
      </c>
      <c r="D2642" s="241" t="s">
        <v>205</v>
      </c>
      <c r="E2642" s="241" t="n">
        <v>40.5</v>
      </c>
    </row>
    <row r="2643" customFormat="false" ht="15" hidden="false" customHeight="false" outlineLevel="0" collapsed="false">
      <c r="A2643" s="238" t="s">
        <v>6362</v>
      </c>
      <c r="B2643" s="239" t="s">
        <v>6362</v>
      </c>
      <c r="C2643" s="240" t="s">
        <v>6363</v>
      </c>
      <c r="D2643" s="241" t="s">
        <v>205</v>
      </c>
      <c r="E2643" s="241" t="n">
        <v>66.33</v>
      </c>
    </row>
    <row r="2644" customFormat="false" ht="15" hidden="false" customHeight="false" outlineLevel="0" collapsed="false">
      <c r="A2644" s="238" t="s">
        <v>6364</v>
      </c>
      <c r="B2644" s="239" t="s">
        <v>6364</v>
      </c>
      <c r="C2644" s="240" t="s">
        <v>6365</v>
      </c>
      <c r="D2644" s="241" t="s">
        <v>205</v>
      </c>
      <c r="E2644" s="241" t="n">
        <v>71.75</v>
      </c>
    </row>
    <row r="2645" customFormat="false" ht="15" hidden="false" customHeight="false" outlineLevel="0" collapsed="false">
      <c r="A2645" s="238" t="s">
        <v>6366</v>
      </c>
      <c r="B2645" s="239" t="s">
        <v>6366</v>
      </c>
      <c r="C2645" s="240" t="s">
        <v>6367</v>
      </c>
      <c r="D2645" s="241" t="s">
        <v>205</v>
      </c>
      <c r="E2645" s="241" t="n">
        <v>60.5</v>
      </c>
    </row>
    <row r="2646" customFormat="false" ht="15" hidden="false" customHeight="false" outlineLevel="0" collapsed="false">
      <c r="A2646" s="238" t="s">
        <v>6368</v>
      </c>
      <c r="B2646" s="239" t="s">
        <v>6368</v>
      </c>
      <c r="C2646" s="240" t="s">
        <v>6369</v>
      </c>
      <c r="D2646" s="241" t="s">
        <v>205</v>
      </c>
      <c r="E2646" s="241" t="n">
        <v>74.58</v>
      </c>
    </row>
    <row r="2647" customFormat="false" ht="15" hidden="false" customHeight="false" outlineLevel="0" collapsed="false">
      <c r="A2647" s="238" t="s">
        <v>6370</v>
      </c>
      <c r="B2647" s="239" t="s">
        <v>6370</v>
      </c>
      <c r="C2647" s="240" t="s">
        <v>6371</v>
      </c>
      <c r="D2647" s="241" t="s">
        <v>205</v>
      </c>
      <c r="E2647" s="241" t="n">
        <v>106.26</v>
      </c>
    </row>
    <row r="2648" customFormat="false" ht="15" hidden="false" customHeight="false" outlineLevel="0" collapsed="false">
      <c r="A2648" s="238" t="s">
        <v>6372</v>
      </c>
      <c r="B2648" s="239" t="s">
        <v>6372</v>
      </c>
      <c r="C2648" s="240" t="s">
        <v>6373</v>
      </c>
      <c r="D2648" s="241" t="s">
        <v>205</v>
      </c>
      <c r="E2648" s="241" t="n">
        <v>124.37</v>
      </c>
    </row>
    <row r="2649" customFormat="false" ht="15" hidden="false" customHeight="false" outlineLevel="0" collapsed="false">
      <c r="A2649" s="238" t="s">
        <v>6374</v>
      </c>
      <c r="B2649" s="239" t="s">
        <v>6374</v>
      </c>
      <c r="C2649" s="240" t="s">
        <v>6375</v>
      </c>
      <c r="D2649" s="241" t="s">
        <v>205</v>
      </c>
      <c r="E2649" s="241" t="n">
        <v>129.35</v>
      </c>
    </row>
    <row r="2650" customFormat="false" ht="15" hidden="false" customHeight="false" outlineLevel="0" collapsed="false">
      <c r="A2650" s="238" t="s">
        <v>6376</v>
      </c>
      <c r="B2650" s="239" t="s">
        <v>6376</v>
      </c>
      <c r="C2650" s="240" t="s">
        <v>6377</v>
      </c>
      <c r="D2650" s="241" t="s">
        <v>205</v>
      </c>
      <c r="E2650" s="241" t="n">
        <v>134.7</v>
      </c>
    </row>
    <row r="2651" customFormat="false" ht="15" hidden="false" customHeight="false" outlineLevel="0" collapsed="false">
      <c r="A2651" s="238" t="s">
        <v>6378</v>
      </c>
      <c r="B2651" s="239" t="s">
        <v>6378</v>
      </c>
      <c r="C2651" s="240" t="s">
        <v>6379</v>
      </c>
      <c r="D2651" s="241" t="s">
        <v>205</v>
      </c>
      <c r="E2651" s="241" t="n">
        <v>78.02</v>
      </c>
    </row>
    <row r="2652" customFormat="false" ht="15" hidden="false" customHeight="false" outlineLevel="0" collapsed="false">
      <c r="A2652" s="238" t="s">
        <v>6380</v>
      </c>
      <c r="B2652" s="239" t="s">
        <v>6380</v>
      </c>
      <c r="C2652" s="240" t="s">
        <v>6381</v>
      </c>
      <c r="D2652" s="241" t="s">
        <v>205</v>
      </c>
      <c r="E2652" s="241" t="n">
        <v>111.16</v>
      </c>
    </row>
    <row r="2653" customFormat="false" ht="15" hidden="false" customHeight="false" outlineLevel="0" collapsed="false">
      <c r="A2653" s="238" t="s">
        <v>6382</v>
      </c>
      <c r="B2653" s="239" t="s">
        <v>6382</v>
      </c>
      <c r="C2653" s="240" t="s">
        <v>6383</v>
      </c>
      <c r="D2653" s="241" t="s">
        <v>205</v>
      </c>
      <c r="E2653" s="241" t="n">
        <v>132.67</v>
      </c>
    </row>
    <row r="2654" customFormat="false" ht="15" hidden="false" customHeight="false" outlineLevel="0" collapsed="false">
      <c r="A2654" s="238" t="s">
        <v>6384</v>
      </c>
      <c r="B2654" s="239" t="s">
        <v>6384</v>
      </c>
      <c r="C2654" s="240" t="s">
        <v>6385</v>
      </c>
      <c r="D2654" s="241" t="s">
        <v>205</v>
      </c>
      <c r="E2654" s="241" t="n">
        <v>137.64</v>
      </c>
    </row>
    <row r="2655" customFormat="false" ht="15" hidden="false" customHeight="false" outlineLevel="0" collapsed="false">
      <c r="A2655" s="238" t="s">
        <v>6386</v>
      </c>
      <c r="B2655" s="239" t="s">
        <v>6386</v>
      </c>
      <c r="C2655" s="240" t="s">
        <v>6387</v>
      </c>
      <c r="D2655" s="241" t="s">
        <v>205</v>
      </c>
      <c r="E2655" s="241" t="n">
        <v>140.89</v>
      </c>
    </row>
    <row r="2656" customFormat="false" ht="15" hidden="false" customHeight="false" outlineLevel="0" collapsed="false">
      <c r="A2656" s="238" t="s">
        <v>6388</v>
      </c>
      <c r="B2656" s="239" t="s">
        <v>6388</v>
      </c>
      <c r="C2656" s="240" t="s">
        <v>6389</v>
      </c>
      <c r="D2656" s="241" t="s">
        <v>205</v>
      </c>
      <c r="E2656" s="241" t="n">
        <v>98.15</v>
      </c>
    </row>
    <row r="2657" customFormat="false" ht="15" hidden="false" customHeight="false" outlineLevel="0" collapsed="false">
      <c r="A2657" s="238" t="s">
        <v>6390</v>
      </c>
      <c r="B2657" s="239" t="s">
        <v>6390</v>
      </c>
      <c r="C2657" s="240" t="s">
        <v>6391</v>
      </c>
      <c r="D2657" s="241" t="s">
        <v>205</v>
      </c>
      <c r="E2657" s="241" t="n">
        <v>165.83</v>
      </c>
    </row>
    <row r="2658" customFormat="false" ht="15" hidden="false" customHeight="false" outlineLevel="0" collapsed="false">
      <c r="A2658" s="238" t="s">
        <v>6392</v>
      </c>
      <c r="B2658" s="239" t="s">
        <v>6392</v>
      </c>
      <c r="C2658" s="240" t="s">
        <v>6393</v>
      </c>
      <c r="D2658" s="241" t="s">
        <v>205</v>
      </c>
      <c r="E2658" s="241" t="n">
        <v>172.47</v>
      </c>
    </row>
    <row r="2659" customFormat="false" ht="15" hidden="false" customHeight="false" outlineLevel="0" collapsed="false">
      <c r="A2659" s="238" t="s">
        <v>6394</v>
      </c>
      <c r="B2659" s="239" t="s">
        <v>6394</v>
      </c>
      <c r="C2659" s="240" t="s">
        <v>6395</v>
      </c>
      <c r="D2659" s="241" t="s">
        <v>205</v>
      </c>
      <c r="E2659" s="241" t="n">
        <v>177.25</v>
      </c>
    </row>
    <row r="2660" customFormat="false" ht="15" hidden="false" customHeight="false" outlineLevel="0" collapsed="false">
      <c r="A2660" s="238" t="s">
        <v>6396</v>
      </c>
      <c r="B2660" s="239" t="s">
        <v>6396</v>
      </c>
      <c r="C2660" s="240" t="s">
        <v>6397</v>
      </c>
      <c r="D2660" s="241" t="s">
        <v>205</v>
      </c>
      <c r="E2660" s="241" t="n">
        <v>27.41</v>
      </c>
    </row>
    <row r="2661" customFormat="false" ht="15" hidden="false" customHeight="false" outlineLevel="0" collapsed="false">
      <c r="A2661" s="238" t="s">
        <v>6398</v>
      </c>
      <c r="B2661" s="239" t="s">
        <v>6398</v>
      </c>
      <c r="C2661" s="240" t="s">
        <v>6399</v>
      </c>
      <c r="D2661" s="241" t="s">
        <v>205</v>
      </c>
      <c r="E2661" s="241" t="n">
        <v>10.1</v>
      </c>
    </row>
    <row r="2662" customFormat="false" ht="15" hidden="false" customHeight="false" outlineLevel="0" collapsed="false">
      <c r="A2662" s="238" t="s">
        <v>6400</v>
      </c>
      <c r="B2662" s="239" t="s">
        <v>6400</v>
      </c>
      <c r="C2662" s="240" t="s">
        <v>6401</v>
      </c>
      <c r="D2662" s="241" t="s">
        <v>205</v>
      </c>
      <c r="E2662" s="241" t="n">
        <v>126.03</v>
      </c>
    </row>
    <row r="2663" customFormat="false" ht="15" hidden="false" customHeight="false" outlineLevel="0" collapsed="false">
      <c r="A2663" s="238" t="s">
        <v>6402</v>
      </c>
      <c r="B2663" s="239" t="s">
        <v>6402</v>
      </c>
      <c r="C2663" s="240" t="s">
        <v>6403</v>
      </c>
      <c r="D2663" s="241" t="s">
        <v>205</v>
      </c>
      <c r="E2663" s="241" t="n">
        <v>63.29</v>
      </c>
    </row>
    <row r="2664" customFormat="false" ht="15" hidden="false" customHeight="false" outlineLevel="0" collapsed="false">
      <c r="A2664" s="238" t="s">
        <v>6404</v>
      </c>
      <c r="B2664" s="239" t="s">
        <v>6404</v>
      </c>
      <c r="C2664" s="240" t="s">
        <v>6405</v>
      </c>
      <c r="D2664" s="241" t="s">
        <v>205</v>
      </c>
      <c r="E2664" s="241" t="n">
        <v>56.58</v>
      </c>
    </row>
    <row r="2665" customFormat="false" ht="15" hidden="false" customHeight="false" outlineLevel="0" collapsed="false">
      <c r="A2665" s="238" t="s">
        <v>6406</v>
      </c>
      <c r="B2665" s="239" t="s">
        <v>6406</v>
      </c>
      <c r="C2665" s="240" t="s">
        <v>6407</v>
      </c>
      <c r="D2665" s="241" t="s">
        <v>205</v>
      </c>
      <c r="E2665" s="241" t="n">
        <v>48.56</v>
      </c>
    </row>
    <row r="2666" customFormat="false" ht="15" hidden="false" customHeight="false" outlineLevel="0" collapsed="false">
      <c r="A2666" s="238" t="s">
        <v>6408</v>
      </c>
      <c r="B2666" s="239" t="s">
        <v>6408</v>
      </c>
      <c r="C2666" s="240" t="s">
        <v>6409</v>
      </c>
      <c r="D2666" s="241" t="s">
        <v>205</v>
      </c>
      <c r="E2666" s="241" t="n">
        <v>144.78</v>
      </c>
    </row>
    <row r="2667" customFormat="false" ht="15" hidden="false" customHeight="false" outlineLevel="0" collapsed="false">
      <c r="A2667" s="238" t="s">
        <v>6410</v>
      </c>
      <c r="B2667" s="239" t="s">
        <v>6410</v>
      </c>
      <c r="C2667" s="240" t="s">
        <v>6411</v>
      </c>
      <c r="D2667" s="241" t="s">
        <v>205</v>
      </c>
      <c r="E2667" s="241" t="n">
        <v>206.23</v>
      </c>
    </row>
    <row r="2668" customFormat="false" ht="15" hidden="false" customHeight="false" outlineLevel="0" collapsed="false">
      <c r="A2668" s="238" t="s">
        <v>6412</v>
      </c>
      <c r="B2668" s="239" t="s">
        <v>6412</v>
      </c>
      <c r="C2668" s="240" t="s">
        <v>6413</v>
      </c>
      <c r="D2668" s="241" t="s">
        <v>205</v>
      </c>
      <c r="E2668" s="241" t="n">
        <v>223.87</v>
      </c>
    </row>
    <row r="2669" customFormat="false" ht="15" hidden="false" customHeight="false" outlineLevel="0" collapsed="false">
      <c r="A2669" s="238" t="s">
        <v>6414</v>
      </c>
      <c r="B2669" s="239" t="s">
        <v>6414</v>
      </c>
      <c r="C2669" s="240" t="s">
        <v>6415</v>
      </c>
      <c r="D2669" s="241" t="s">
        <v>205</v>
      </c>
      <c r="E2669" s="241" t="n">
        <v>117.42</v>
      </c>
    </row>
    <row r="2670" customFormat="false" ht="15" hidden="false" customHeight="false" outlineLevel="0" collapsed="false">
      <c r="A2670" s="238" t="s">
        <v>6416</v>
      </c>
      <c r="B2670" s="239" t="s">
        <v>6416</v>
      </c>
      <c r="C2670" s="240" t="s">
        <v>6417</v>
      </c>
      <c r="D2670" s="241" t="s">
        <v>205</v>
      </c>
      <c r="E2670" s="241" t="n">
        <v>174.12</v>
      </c>
    </row>
    <row r="2671" customFormat="false" ht="15" hidden="false" customHeight="false" outlineLevel="0" collapsed="false">
      <c r="A2671" s="238" t="s">
        <v>6418</v>
      </c>
      <c r="B2671" s="239" t="s">
        <v>6418</v>
      </c>
      <c r="C2671" s="240" t="s">
        <v>6419</v>
      </c>
      <c r="D2671" s="241" t="s">
        <v>205</v>
      </c>
      <c r="E2671" s="241" t="n">
        <v>157.54</v>
      </c>
    </row>
    <row r="2672" customFormat="false" ht="15" hidden="false" customHeight="false" outlineLevel="0" collapsed="false">
      <c r="A2672" s="238" t="s">
        <v>6420</v>
      </c>
      <c r="B2672" s="239" t="s">
        <v>6420</v>
      </c>
      <c r="C2672" s="240" t="s">
        <v>6421</v>
      </c>
      <c r="D2672" s="241" t="s">
        <v>205</v>
      </c>
      <c r="E2672" s="241" t="n">
        <v>139.82</v>
      </c>
    </row>
    <row r="2673" customFormat="false" ht="15" hidden="false" customHeight="false" outlineLevel="0" collapsed="false">
      <c r="A2673" s="238" t="s">
        <v>6422</v>
      </c>
      <c r="B2673" s="239" t="s">
        <v>6422</v>
      </c>
      <c r="C2673" s="240" t="s">
        <v>6423</v>
      </c>
      <c r="D2673" s="241" t="s">
        <v>205</v>
      </c>
      <c r="E2673" s="241" t="n">
        <v>3.29</v>
      </c>
    </row>
    <row r="2674" customFormat="false" ht="15" hidden="false" customHeight="false" outlineLevel="0" collapsed="false">
      <c r="A2674" s="238" t="s">
        <v>6424</v>
      </c>
      <c r="B2674" s="239" t="s">
        <v>6424</v>
      </c>
      <c r="C2674" s="240" t="s">
        <v>6425</v>
      </c>
      <c r="D2674" s="241" t="s">
        <v>205</v>
      </c>
      <c r="E2674" s="241" t="n">
        <v>4.98</v>
      </c>
    </row>
    <row r="2675" customFormat="false" ht="15" hidden="false" customHeight="false" outlineLevel="0" collapsed="false">
      <c r="A2675" s="238" t="s">
        <v>6426</v>
      </c>
      <c r="B2675" s="239" t="s">
        <v>6426</v>
      </c>
      <c r="C2675" s="240" t="s">
        <v>6427</v>
      </c>
      <c r="D2675" s="241" t="s">
        <v>205</v>
      </c>
      <c r="E2675" s="241" t="n">
        <v>12.96</v>
      </c>
    </row>
    <row r="2676" customFormat="false" ht="15" hidden="false" customHeight="false" outlineLevel="0" collapsed="false">
      <c r="A2676" s="238" t="s">
        <v>6428</v>
      </c>
      <c r="B2676" s="239" t="s">
        <v>6428</v>
      </c>
      <c r="C2676" s="240" t="s">
        <v>6429</v>
      </c>
      <c r="D2676" s="241" t="s">
        <v>205</v>
      </c>
      <c r="E2676" s="241" t="n">
        <v>14.78</v>
      </c>
    </row>
    <row r="2677" customFormat="false" ht="15" hidden="false" customHeight="false" outlineLevel="0" collapsed="false">
      <c r="A2677" s="238" t="s">
        <v>6430</v>
      </c>
      <c r="B2677" s="239" t="s">
        <v>6430</v>
      </c>
      <c r="C2677" s="240" t="s">
        <v>6431</v>
      </c>
      <c r="D2677" s="241" t="s">
        <v>205</v>
      </c>
      <c r="E2677" s="241" t="n">
        <v>26.83</v>
      </c>
    </row>
    <row r="2678" customFormat="false" ht="15" hidden="false" customHeight="false" outlineLevel="0" collapsed="false">
      <c r="A2678" s="238" t="s">
        <v>6432</v>
      </c>
      <c r="B2678" s="239" t="s">
        <v>6432</v>
      </c>
      <c r="C2678" s="240" t="s">
        <v>6433</v>
      </c>
      <c r="D2678" s="241" t="s">
        <v>205</v>
      </c>
      <c r="E2678" s="241" t="n">
        <v>47.24</v>
      </c>
    </row>
    <row r="2679" customFormat="false" ht="15" hidden="false" customHeight="false" outlineLevel="0" collapsed="false">
      <c r="A2679" s="238" t="s">
        <v>6434</v>
      </c>
      <c r="B2679" s="239" t="s">
        <v>6434</v>
      </c>
      <c r="C2679" s="240" t="s">
        <v>6435</v>
      </c>
      <c r="D2679" s="241" t="s">
        <v>205</v>
      </c>
      <c r="E2679" s="241" t="n">
        <v>116.73</v>
      </c>
    </row>
    <row r="2680" customFormat="false" ht="15" hidden="false" customHeight="false" outlineLevel="0" collapsed="false">
      <c r="A2680" s="238" t="s">
        <v>6436</v>
      </c>
      <c r="B2680" s="239" t="s">
        <v>6436</v>
      </c>
      <c r="C2680" s="240" t="s">
        <v>6437</v>
      </c>
      <c r="D2680" s="241" t="s">
        <v>205</v>
      </c>
      <c r="E2680" s="241" t="n">
        <v>314.33</v>
      </c>
    </row>
    <row r="2681" customFormat="false" ht="15" hidden="false" customHeight="false" outlineLevel="0" collapsed="false">
      <c r="A2681" s="238" t="s">
        <v>6438</v>
      </c>
      <c r="B2681" s="239" t="s">
        <v>6438</v>
      </c>
      <c r="C2681" s="240" t="s">
        <v>6439</v>
      </c>
      <c r="D2681" s="241" t="s">
        <v>205</v>
      </c>
      <c r="E2681" s="241" t="n">
        <v>5.01</v>
      </c>
    </row>
    <row r="2682" customFormat="false" ht="15" hidden="false" customHeight="false" outlineLevel="0" collapsed="false">
      <c r="A2682" s="238" t="s">
        <v>6440</v>
      </c>
      <c r="B2682" s="239" t="s">
        <v>6440</v>
      </c>
      <c r="C2682" s="240" t="s">
        <v>6441</v>
      </c>
      <c r="D2682" s="241" t="s">
        <v>205</v>
      </c>
      <c r="E2682" s="241" t="n">
        <v>8.36</v>
      </c>
    </row>
    <row r="2683" customFormat="false" ht="15" hidden="false" customHeight="false" outlineLevel="0" collapsed="false">
      <c r="A2683" s="238" t="s">
        <v>6442</v>
      </c>
      <c r="B2683" s="239" t="s">
        <v>6442</v>
      </c>
      <c r="C2683" s="240" t="s">
        <v>6443</v>
      </c>
      <c r="D2683" s="241" t="s">
        <v>205</v>
      </c>
      <c r="E2683" s="241" t="n">
        <v>14.37</v>
      </c>
    </row>
    <row r="2684" customFormat="false" ht="15" hidden="false" customHeight="false" outlineLevel="0" collapsed="false">
      <c r="A2684" s="238" t="s">
        <v>6444</v>
      </c>
      <c r="B2684" s="239" t="s">
        <v>6444</v>
      </c>
      <c r="C2684" s="240" t="s">
        <v>6445</v>
      </c>
      <c r="D2684" s="241" t="s">
        <v>205</v>
      </c>
      <c r="E2684" s="241" t="n">
        <v>25.95</v>
      </c>
    </row>
    <row r="2685" customFormat="false" ht="15" hidden="false" customHeight="false" outlineLevel="0" collapsed="false">
      <c r="A2685" s="238" t="s">
        <v>6446</v>
      </c>
      <c r="B2685" s="239" t="s">
        <v>6446</v>
      </c>
      <c r="C2685" s="240" t="s">
        <v>6447</v>
      </c>
      <c r="D2685" s="241" t="s">
        <v>205</v>
      </c>
      <c r="E2685" s="241" t="n">
        <v>26.26</v>
      </c>
    </row>
    <row r="2686" customFormat="false" ht="15" hidden="false" customHeight="false" outlineLevel="0" collapsed="false">
      <c r="A2686" s="238" t="s">
        <v>6448</v>
      </c>
      <c r="B2686" s="239" t="s">
        <v>6448</v>
      </c>
      <c r="C2686" s="240" t="s">
        <v>6449</v>
      </c>
      <c r="D2686" s="241" t="s">
        <v>205</v>
      </c>
      <c r="E2686" s="241" t="n">
        <v>47.24</v>
      </c>
    </row>
    <row r="2687" customFormat="false" ht="15" hidden="false" customHeight="false" outlineLevel="0" collapsed="false">
      <c r="A2687" s="238" t="s">
        <v>6450</v>
      </c>
      <c r="B2687" s="239" t="s">
        <v>6450</v>
      </c>
      <c r="C2687" s="240" t="s">
        <v>6451</v>
      </c>
      <c r="D2687" s="241" t="s">
        <v>205</v>
      </c>
      <c r="E2687" s="241" t="n">
        <v>47.43</v>
      </c>
    </row>
    <row r="2688" customFormat="false" ht="15" hidden="false" customHeight="false" outlineLevel="0" collapsed="false">
      <c r="A2688" s="238" t="s">
        <v>6452</v>
      </c>
      <c r="B2688" s="239" t="s">
        <v>6452</v>
      </c>
      <c r="C2688" s="240" t="s">
        <v>6453</v>
      </c>
      <c r="D2688" s="241" t="s">
        <v>205</v>
      </c>
      <c r="E2688" s="241" t="n">
        <v>47.24</v>
      </c>
    </row>
    <row r="2689" customFormat="false" ht="15" hidden="false" customHeight="false" outlineLevel="0" collapsed="false">
      <c r="A2689" s="238" t="s">
        <v>6454</v>
      </c>
      <c r="B2689" s="239" t="s">
        <v>6454</v>
      </c>
      <c r="C2689" s="240" t="s">
        <v>6455</v>
      </c>
      <c r="D2689" s="241" t="s">
        <v>205</v>
      </c>
      <c r="E2689" s="241" t="n">
        <v>59.79</v>
      </c>
    </row>
    <row r="2690" customFormat="false" ht="15" hidden="false" customHeight="false" outlineLevel="0" collapsed="false">
      <c r="A2690" s="238" t="s">
        <v>6456</v>
      </c>
      <c r="B2690" s="239" t="s">
        <v>6456</v>
      </c>
      <c r="C2690" s="240" t="s">
        <v>6457</v>
      </c>
      <c r="D2690" s="241" t="s">
        <v>205</v>
      </c>
      <c r="E2690" s="241" t="n">
        <v>60.54</v>
      </c>
    </row>
    <row r="2691" customFormat="false" ht="15" hidden="false" customHeight="false" outlineLevel="0" collapsed="false">
      <c r="A2691" s="238" t="s">
        <v>6458</v>
      </c>
      <c r="B2691" s="239" t="s">
        <v>6458</v>
      </c>
      <c r="C2691" s="240" t="s">
        <v>6459</v>
      </c>
      <c r="D2691" s="241" t="s">
        <v>205</v>
      </c>
      <c r="E2691" s="241" t="n">
        <v>61.29</v>
      </c>
    </row>
    <row r="2692" customFormat="false" ht="15" hidden="false" customHeight="false" outlineLevel="0" collapsed="false">
      <c r="A2692" s="238" t="s">
        <v>6460</v>
      </c>
      <c r="B2692" s="239" t="s">
        <v>6460</v>
      </c>
      <c r="C2692" s="240" t="s">
        <v>6461</v>
      </c>
      <c r="D2692" s="241" t="s">
        <v>205</v>
      </c>
      <c r="E2692" s="241" t="n">
        <v>61.29</v>
      </c>
    </row>
    <row r="2693" customFormat="false" ht="15" hidden="false" customHeight="false" outlineLevel="0" collapsed="false">
      <c r="A2693" s="238" t="s">
        <v>6462</v>
      </c>
      <c r="B2693" s="239" t="s">
        <v>6462</v>
      </c>
      <c r="C2693" s="240" t="s">
        <v>6463</v>
      </c>
      <c r="D2693" s="241" t="s">
        <v>205</v>
      </c>
      <c r="E2693" s="241" t="n">
        <v>61.79</v>
      </c>
    </row>
    <row r="2694" customFormat="false" ht="15" hidden="false" customHeight="false" outlineLevel="0" collapsed="false">
      <c r="A2694" s="238" t="s">
        <v>6464</v>
      </c>
      <c r="B2694" s="239" t="s">
        <v>6464</v>
      </c>
      <c r="C2694" s="240" t="s">
        <v>6465</v>
      </c>
      <c r="D2694" s="241" t="s">
        <v>205</v>
      </c>
      <c r="E2694" s="241" t="n">
        <v>114.86</v>
      </c>
    </row>
    <row r="2695" customFormat="false" ht="15" hidden="false" customHeight="false" outlineLevel="0" collapsed="false">
      <c r="A2695" s="238" t="s">
        <v>6466</v>
      </c>
      <c r="B2695" s="239" t="s">
        <v>6466</v>
      </c>
      <c r="C2695" s="240" t="s">
        <v>6467</v>
      </c>
      <c r="D2695" s="241" t="s">
        <v>205</v>
      </c>
      <c r="E2695" s="241" t="n">
        <v>114.86</v>
      </c>
    </row>
    <row r="2696" customFormat="false" ht="15" hidden="false" customHeight="false" outlineLevel="0" collapsed="false">
      <c r="A2696" s="238" t="s">
        <v>6468</v>
      </c>
      <c r="B2696" s="239" t="s">
        <v>6468</v>
      </c>
      <c r="C2696" s="240" t="s">
        <v>6469</v>
      </c>
      <c r="D2696" s="241" t="s">
        <v>205</v>
      </c>
      <c r="E2696" s="241" t="n">
        <v>46.86</v>
      </c>
    </row>
    <row r="2697" customFormat="false" ht="15" hidden="false" customHeight="false" outlineLevel="0" collapsed="false">
      <c r="A2697" s="238" t="s">
        <v>6470</v>
      </c>
      <c r="B2697" s="239" t="s">
        <v>6470</v>
      </c>
      <c r="C2697" s="240" t="s">
        <v>6471</v>
      </c>
      <c r="D2697" s="241" t="s">
        <v>205</v>
      </c>
      <c r="E2697" s="241" t="n">
        <v>26.7</v>
      </c>
    </row>
    <row r="2698" customFormat="false" ht="15" hidden="false" customHeight="false" outlineLevel="0" collapsed="false">
      <c r="A2698" s="238" t="s">
        <v>6472</v>
      </c>
      <c r="B2698" s="239" t="s">
        <v>6472</v>
      </c>
      <c r="C2698" s="240" t="s">
        <v>6473</v>
      </c>
      <c r="D2698" s="241" t="s">
        <v>205</v>
      </c>
      <c r="E2698" s="241" t="n">
        <v>14.71</v>
      </c>
    </row>
    <row r="2699" customFormat="false" ht="15" hidden="false" customHeight="false" outlineLevel="0" collapsed="false">
      <c r="A2699" s="238" t="s">
        <v>6474</v>
      </c>
      <c r="B2699" s="239" t="s">
        <v>6474</v>
      </c>
      <c r="C2699" s="240" t="s">
        <v>6475</v>
      </c>
      <c r="D2699" s="241" t="s">
        <v>205</v>
      </c>
      <c r="E2699" s="241" t="n">
        <v>8.17</v>
      </c>
    </row>
    <row r="2700" customFormat="false" ht="15" hidden="false" customHeight="false" outlineLevel="0" collapsed="false">
      <c r="A2700" s="238" t="s">
        <v>6476</v>
      </c>
      <c r="B2700" s="239" t="s">
        <v>6476</v>
      </c>
      <c r="C2700" s="240" t="s">
        <v>6477</v>
      </c>
      <c r="D2700" s="241" t="s">
        <v>205</v>
      </c>
      <c r="E2700" s="241" t="n">
        <v>219.47</v>
      </c>
    </row>
    <row r="2701" customFormat="false" ht="15" hidden="false" customHeight="false" outlineLevel="0" collapsed="false">
      <c r="A2701" s="238" t="s">
        <v>6478</v>
      </c>
      <c r="B2701" s="239" t="s">
        <v>6478</v>
      </c>
      <c r="C2701" s="240" t="s">
        <v>6479</v>
      </c>
      <c r="D2701" s="241" t="s">
        <v>205</v>
      </c>
      <c r="E2701" s="241" t="n">
        <v>61.29</v>
      </c>
    </row>
    <row r="2702" customFormat="false" ht="15" hidden="false" customHeight="false" outlineLevel="0" collapsed="false">
      <c r="A2702" s="238" t="s">
        <v>6480</v>
      </c>
      <c r="B2702" s="239" t="s">
        <v>6480</v>
      </c>
      <c r="C2702" s="240" t="s">
        <v>6481</v>
      </c>
      <c r="D2702" s="241" t="s">
        <v>205</v>
      </c>
      <c r="E2702" s="241" t="n">
        <v>8.39</v>
      </c>
    </row>
    <row r="2703" customFormat="false" ht="15" hidden="false" customHeight="false" outlineLevel="0" collapsed="false">
      <c r="A2703" s="238" t="s">
        <v>6482</v>
      </c>
      <c r="B2703" s="239" t="s">
        <v>6482</v>
      </c>
      <c r="C2703" s="240" t="s">
        <v>6483</v>
      </c>
      <c r="D2703" s="241" t="s">
        <v>205</v>
      </c>
      <c r="E2703" s="241" t="n">
        <v>15.87</v>
      </c>
    </row>
    <row r="2704" customFormat="false" ht="15" hidden="false" customHeight="false" outlineLevel="0" collapsed="false">
      <c r="A2704" s="238" t="s">
        <v>203</v>
      </c>
      <c r="B2704" s="239" t="s">
        <v>203</v>
      </c>
      <c r="C2704" s="240" t="s">
        <v>6484</v>
      </c>
      <c r="D2704" s="241" t="s">
        <v>205</v>
      </c>
      <c r="E2704" s="241" t="n">
        <v>73.87</v>
      </c>
    </row>
    <row r="2705" customFormat="false" ht="15" hidden="false" customHeight="false" outlineLevel="0" collapsed="false">
      <c r="A2705" s="238" t="s">
        <v>6485</v>
      </c>
      <c r="B2705" s="239" t="s">
        <v>6485</v>
      </c>
      <c r="C2705" s="240" t="s">
        <v>6486</v>
      </c>
      <c r="D2705" s="241" t="s">
        <v>205</v>
      </c>
      <c r="E2705" s="241" t="n">
        <v>591.33</v>
      </c>
    </row>
    <row r="2706" customFormat="false" ht="15" hidden="false" customHeight="false" outlineLevel="0" collapsed="false">
      <c r="A2706" s="238" t="s">
        <v>6487</v>
      </c>
      <c r="B2706" s="239" t="s">
        <v>6487</v>
      </c>
      <c r="C2706" s="240" t="s">
        <v>6488</v>
      </c>
      <c r="D2706" s="241" t="s">
        <v>205</v>
      </c>
      <c r="E2706" s="241" t="n">
        <v>907.41</v>
      </c>
    </row>
    <row r="2707" customFormat="false" ht="15" hidden="false" customHeight="false" outlineLevel="0" collapsed="false">
      <c r="A2707" s="238" t="s">
        <v>6489</v>
      </c>
      <c r="B2707" s="239" t="s">
        <v>6489</v>
      </c>
      <c r="C2707" s="240" t="s">
        <v>6490</v>
      </c>
      <c r="D2707" s="241" t="s">
        <v>205</v>
      </c>
      <c r="E2707" s="241" t="n">
        <v>1003.37</v>
      </c>
    </row>
    <row r="2708" customFormat="false" ht="30" hidden="false" customHeight="false" outlineLevel="0" collapsed="false">
      <c r="A2708" s="238" t="s">
        <v>6491</v>
      </c>
      <c r="B2708" s="239" t="s">
        <v>6491</v>
      </c>
      <c r="C2708" s="240" t="s">
        <v>6492</v>
      </c>
      <c r="D2708" s="241" t="s">
        <v>205</v>
      </c>
      <c r="E2708" s="241" t="n">
        <v>181.63</v>
      </c>
    </row>
    <row r="2709" customFormat="false" ht="30" hidden="false" customHeight="false" outlineLevel="0" collapsed="false">
      <c r="A2709" s="238" t="s">
        <v>6493</v>
      </c>
      <c r="B2709" s="239" t="s">
        <v>6493</v>
      </c>
      <c r="C2709" s="240" t="s">
        <v>6494</v>
      </c>
      <c r="D2709" s="241" t="s">
        <v>205</v>
      </c>
      <c r="E2709" s="241" t="n">
        <v>321.06</v>
      </c>
    </row>
    <row r="2710" customFormat="false" ht="15" hidden="false" customHeight="false" outlineLevel="0" collapsed="false">
      <c r="A2710" s="238" t="s">
        <v>6495</v>
      </c>
      <c r="B2710" s="239" t="s">
        <v>6495</v>
      </c>
      <c r="C2710" s="240" t="s">
        <v>6496</v>
      </c>
      <c r="D2710" s="241" t="s">
        <v>205</v>
      </c>
      <c r="E2710" s="241" t="n">
        <v>91.15</v>
      </c>
    </row>
    <row r="2711" customFormat="false" ht="15" hidden="false" customHeight="false" outlineLevel="0" collapsed="false">
      <c r="A2711" s="238" t="s">
        <v>6497</v>
      </c>
      <c r="B2711" s="239" t="s">
        <v>6497</v>
      </c>
      <c r="C2711" s="240" t="s">
        <v>6498</v>
      </c>
      <c r="D2711" s="241" t="s">
        <v>205</v>
      </c>
      <c r="E2711" s="241" t="n">
        <v>154.97</v>
      </c>
    </row>
    <row r="2712" customFormat="false" ht="15" hidden="false" customHeight="false" outlineLevel="0" collapsed="false">
      <c r="A2712" s="238" t="s">
        <v>6499</v>
      </c>
      <c r="B2712" s="239" t="s">
        <v>6499</v>
      </c>
      <c r="C2712" s="240" t="s">
        <v>6500</v>
      </c>
      <c r="D2712" s="241" t="s">
        <v>205</v>
      </c>
      <c r="E2712" s="241" t="n">
        <v>55.31</v>
      </c>
    </row>
    <row r="2713" customFormat="false" ht="15" hidden="false" customHeight="false" outlineLevel="0" collapsed="false">
      <c r="A2713" s="238" t="s">
        <v>6501</v>
      </c>
      <c r="B2713" s="239" t="s">
        <v>6501</v>
      </c>
      <c r="C2713" s="240" t="s">
        <v>6502</v>
      </c>
      <c r="D2713" s="241" t="s">
        <v>205</v>
      </c>
      <c r="E2713" s="241" t="n">
        <v>96.43</v>
      </c>
    </row>
    <row r="2714" customFormat="false" ht="15" hidden="false" customHeight="false" outlineLevel="0" collapsed="false">
      <c r="A2714" s="238" t="s">
        <v>6503</v>
      </c>
      <c r="B2714" s="239" t="s">
        <v>6503</v>
      </c>
      <c r="C2714" s="240" t="s">
        <v>6504</v>
      </c>
      <c r="D2714" s="241" t="s">
        <v>205</v>
      </c>
      <c r="E2714" s="241" t="n">
        <v>39.78</v>
      </c>
    </row>
    <row r="2715" customFormat="false" ht="15" hidden="false" customHeight="false" outlineLevel="0" collapsed="false">
      <c r="A2715" s="238" t="s">
        <v>6505</v>
      </c>
      <c r="B2715" s="239" t="s">
        <v>6505</v>
      </c>
      <c r="C2715" s="240" t="s">
        <v>6506</v>
      </c>
      <c r="D2715" s="241" t="s">
        <v>205</v>
      </c>
      <c r="E2715" s="241" t="n">
        <v>8.84</v>
      </c>
    </row>
    <row r="2716" customFormat="false" ht="15" hidden="false" customHeight="false" outlineLevel="0" collapsed="false">
      <c r="A2716" s="238" t="s">
        <v>6507</v>
      </c>
      <c r="B2716" s="239" t="s">
        <v>6507</v>
      </c>
      <c r="C2716" s="240" t="s">
        <v>6508</v>
      </c>
      <c r="D2716" s="241" t="s">
        <v>205</v>
      </c>
      <c r="E2716" s="241" t="n">
        <v>4.36</v>
      </c>
    </row>
    <row r="2717" customFormat="false" ht="15" hidden="false" customHeight="false" outlineLevel="0" collapsed="false">
      <c r="A2717" s="238" t="s">
        <v>6509</v>
      </c>
      <c r="B2717" s="239" t="s">
        <v>6509</v>
      </c>
      <c r="C2717" s="240" t="s">
        <v>6510</v>
      </c>
      <c r="D2717" s="241" t="s">
        <v>205</v>
      </c>
      <c r="E2717" s="241" t="n">
        <v>3.48</v>
      </c>
    </row>
    <row r="2718" customFormat="false" ht="15" hidden="false" customHeight="false" outlineLevel="0" collapsed="false">
      <c r="A2718" s="238" t="s">
        <v>6511</v>
      </c>
      <c r="B2718" s="239" t="s">
        <v>6511</v>
      </c>
      <c r="C2718" s="240" t="s">
        <v>6512</v>
      </c>
      <c r="D2718" s="241" t="s">
        <v>205</v>
      </c>
      <c r="E2718" s="241" t="n">
        <v>1.29</v>
      </c>
    </row>
    <row r="2719" customFormat="false" ht="15" hidden="false" customHeight="false" outlineLevel="0" collapsed="false">
      <c r="A2719" s="238" t="s">
        <v>6513</v>
      </c>
      <c r="B2719" s="239" t="s">
        <v>6513</v>
      </c>
      <c r="C2719" s="240" t="s">
        <v>6514</v>
      </c>
      <c r="D2719" s="241" t="s">
        <v>205</v>
      </c>
      <c r="E2719" s="241" t="n">
        <v>5.4</v>
      </c>
    </row>
    <row r="2720" customFormat="false" ht="15" hidden="false" customHeight="false" outlineLevel="0" collapsed="false">
      <c r="A2720" s="238" t="s">
        <v>6515</v>
      </c>
      <c r="B2720" s="239" t="s">
        <v>6515</v>
      </c>
      <c r="C2720" s="240" t="s">
        <v>6516</v>
      </c>
      <c r="D2720" s="241" t="s">
        <v>205</v>
      </c>
      <c r="E2720" s="241" t="n">
        <v>1.6</v>
      </c>
    </row>
    <row r="2721" customFormat="false" ht="15" hidden="false" customHeight="false" outlineLevel="0" collapsed="false">
      <c r="A2721" s="238" t="s">
        <v>6517</v>
      </c>
      <c r="B2721" s="239" t="s">
        <v>6517</v>
      </c>
      <c r="C2721" s="240" t="s">
        <v>6518</v>
      </c>
      <c r="D2721" s="241" t="s">
        <v>205</v>
      </c>
      <c r="E2721" s="241" t="n">
        <v>23.16</v>
      </c>
    </row>
    <row r="2722" customFormat="false" ht="30" hidden="false" customHeight="false" outlineLevel="0" collapsed="false">
      <c r="A2722" s="238" t="s">
        <v>6519</v>
      </c>
      <c r="B2722" s="239" t="s">
        <v>6519</v>
      </c>
      <c r="C2722" s="240" t="s">
        <v>6520</v>
      </c>
      <c r="D2722" s="241" t="s">
        <v>205</v>
      </c>
      <c r="E2722" s="241" t="n">
        <v>56.12</v>
      </c>
    </row>
    <row r="2723" customFormat="false" ht="15" hidden="false" customHeight="false" outlineLevel="0" collapsed="false">
      <c r="A2723" s="238" t="s">
        <v>6521</v>
      </c>
      <c r="B2723" s="239" t="s">
        <v>6521</v>
      </c>
      <c r="C2723" s="240" t="s">
        <v>6522</v>
      </c>
      <c r="D2723" s="241" t="s">
        <v>205</v>
      </c>
      <c r="E2723" s="241" t="n">
        <v>5.8</v>
      </c>
    </row>
    <row r="2724" customFormat="false" ht="15" hidden="false" customHeight="false" outlineLevel="0" collapsed="false">
      <c r="A2724" s="238" t="s">
        <v>6523</v>
      </c>
      <c r="B2724" s="239" t="s">
        <v>6523</v>
      </c>
      <c r="C2724" s="240" t="s">
        <v>6524</v>
      </c>
      <c r="D2724" s="241" t="s">
        <v>205</v>
      </c>
      <c r="E2724" s="241" t="n">
        <v>1.32</v>
      </c>
    </row>
    <row r="2725" customFormat="false" ht="15" hidden="false" customHeight="false" outlineLevel="0" collapsed="false">
      <c r="A2725" s="238" t="s">
        <v>6525</v>
      </c>
      <c r="B2725" s="239" t="s">
        <v>6525</v>
      </c>
      <c r="C2725" s="240" t="s">
        <v>6526</v>
      </c>
      <c r="D2725" s="241" t="s">
        <v>205</v>
      </c>
      <c r="E2725" s="241" t="n">
        <v>18.65</v>
      </c>
    </row>
    <row r="2726" customFormat="false" ht="30" hidden="false" customHeight="false" outlineLevel="0" collapsed="false">
      <c r="A2726" s="238" t="s">
        <v>6527</v>
      </c>
      <c r="B2726" s="239" t="s">
        <v>6527</v>
      </c>
      <c r="C2726" s="240" t="s">
        <v>6528</v>
      </c>
      <c r="D2726" s="241" t="s">
        <v>205</v>
      </c>
      <c r="E2726" s="241" t="n">
        <v>9.68</v>
      </c>
    </row>
    <row r="2727" customFormat="false" ht="15" hidden="false" customHeight="false" outlineLevel="0" collapsed="false">
      <c r="A2727" s="238" t="s">
        <v>6529</v>
      </c>
      <c r="B2727" s="239" t="s">
        <v>6529</v>
      </c>
      <c r="C2727" s="240" t="s">
        <v>6530</v>
      </c>
      <c r="D2727" s="241" t="s">
        <v>205</v>
      </c>
      <c r="E2727" s="241" t="n">
        <v>1.68</v>
      </c>
    </row>
    <row r="2728" customFormat="false" ht="15" hidden="false" customHeight="false" outlineLevel="0" collapsed="false">
      <c r="A2728" s="238" t="s">
        <v>6531</v>
      </c>
      <c r="B2728" s="239" t="s">
        <v>6531</v>
      </c>
      <c r="C2728" s="240" t="s">
        <v>6532</v>
      </c>
      <c r="D2728" s="241" t="s">
        <v>205</v>
      </c>
      <c r="E2728" s="241" t="n">
        <v>9.46</v>
      </c>
    </row>
    <row r="2729" customFormat="false" ht="15" hidden="false" customHeight="false" outlineLevel="0" collapsed="false">
      <c r="A2729" s="238" t="s">
        <v>6533</v>
      </c>
      <c r="B2729" s="239" t="s">
        <v>6533</v>
      </c>
      <c r="C2729" s="240" t="s">
        <v>6534</v>
      </c>
      <c r="D2729" s="241" t="s">
        <v>205</v>
      </c>
      <c r="E2729" s="241" t="n">
        <v>10.14</v>
      </c>
    </row>
    <row r="2730" customFormat="false" ht="15" hidden="false" customHeight="false" outlineLevel="0" collapsed="false">
      <c r="A2730" s="238" t="s">
        <v>6535</v>
      </c>
      <c r="B2730" s="239" t="s">
        <v>6535</v>
      </c>
      <c r="C2730" s="240" t="s">
        <v>6536</v>
      </c>
      <c r="D2730" s="241" t="s">
        <v>205</v>
      </c>
      <c r="E2730" s="241" t="n">
        <v>3.6</v>
      </c>
    </row>
    <row r="2731" customFormat="false" ht="15" hidden="false" customHeight="false" outlineLevel="0" collapsed="false">
      <c r="A2731" s="238" t="s">
        <v>6537</v>
      </c>
      <c r="B2731" s="239" t="s">
        <v>6537</v>
      </c>
      <c r="C2731" s="240" t="s">
        <v>6538</v>
      </c>
      <c r="D2731" s="241" t="s">
        <v>205</v>
      </c>
      <c r="E2731" s="241" t="n">
        <v>2.44</v>
      </c>
    </row>
    <row r="2732" customFormat="false" ht="30" hidden="false" customHeight="false" outlineLevel="0" collapsed="false">
      <c r="A2732" s="238" t="s">
        <v>6539</v>
      </c>
      <c r="B2732" s="239" t="s">
        <v>6539</v>
      </c>
      <c r="C2732" s="240" t="s">
        <v>6540</v>
      </c>
      <c r="D2732" s="241" t="s">
        <v>205</v>
      </c>
      <c r="E2732" s="241" t="n">
        <v>5.16</v>
      </c>
    </row>
    <row r="2733" customFormat="false" ht="30" hidden="false" customHeight="false" outlineLevel="0" collapsed="false">
      <c r="A2733" s="238" t="s">
        <v>6541</v>
      </c>
      <c r="B2733" s="239" t="s">
        <v>6541</v>
      </c>
      <c r="C2733" s="240" t="s">
        <v>6542</v>
      </c>
      <c r="D2733" s="241" t="s">
        <v>205</v>
      </c>
      <c r="E2733" s="241" t="n">
        <v>5.84</v>
      </c>
    </row>
    <row r="2734" customFormat="false" ht="15" hidden="false" customHeight="false" outlineLevel="0" collapsed="false">
      <c r="A2734" s="238" t="s">
        <v>6543</v>
      </c>
      <c r="B2734" s="239" t="s">
        <v>6543</v>
      </c>
      <c r="C2734" s="240" t="s">
        <v>6544</v>
      </c>
      <c r="D2734" s="241" t="s">
        <v>205</v>
      </c>
      <c r="E2734" s="241" t="n">
        <v>1.48</v>
      </c>
    </row>
    <row r="2735" customFormat="false" ht="30" hidden="false" customHeight="false" outlineLevel="0" collapsed="false">
      <c r="A2735" s="238" t="s">
        <v>6545</v>
      </c>
      <c r="B2735" s="239" t="s">
        <v>6545</v>
      </c>
      <c r="C2735" s="240" t="s">
        <v>6546</v>
      </c>
      <c r="D2735" s="241" t="s">
        <v>205</v>
      </c>
      <c r="E2735" s="241" t="n">
        <v>8.36</v>
      </c>
    </row>
    <row r="2736" customFormat="false" ht="15" hidden="false" customHeight="false" outlineLevel="0" collapsed="false">
      <c r="A2736" s="238" t="s">
        <v>6547</v>
      </c>
      <c r="B2736" s="239" t="s">
        <v>6547</v>
      </c>
      <c r="C2736" s="240" t="s">
        <v>6548</v>
      </c>
      <c r="D2736" s="241" t="s">
        <v>205</v>
      </c>
      <c r="E2736" s="241" t="n">
        <v>4.28</v>
      </c>
    </row>
    <row r="2737" customFormat="false" ht="15" hidden="false" customHeight="false" outlineLevel="0" collapsed="false">
      <c r="A2737" s="238" t="s">
        <v>6549</v>
      </c>
      <c r="B2737" s="239" t="s">
        <v>6549</v>
      </c>
      <c r="C2737" s="240" t="s">
        <v>6550</v>
      </c>
      <c r="D2737" s="241" t="s">
        <v>205</v>
      </c>
      <c r="E2737" s="241" t="n">
        <v>4.88</v>
      </c>
    </row>
    <row r="2738" customFormat="false" ht="15" hidden="false" customHeight="false" outlineLevel="0" collapsed="false">
      <c r="A2738" s="238" t="s">
        <v>6551</v>
      </c>
      <c r="B2738" s="239" t="s">
        <v>6551</v>
      </c>
      <c r="C2738" s="240" t="s">
        <v>6552</v>
      </c>
      <c r="D2738" s="241" t="s">
        <v>205</v>
      </c>
      <c r="E2738" s="241" t="n">
        <v>7.64</v>
      </c>
    </row>
    <row r="2739" customFormat="false" ht="15" hidden="false" customHeight="false" outlineLevel="0" collapsed="false">
      <c r="A2739" s="238" t="s">
        <v>6553</v>
      </c>
      <c r="B2739" s="239" t="s">
        <v>6553</v>
      </c>
      <c r="C2739" s="240" t="s">
        <v>6554</v>
      </c>
      <c r="D2739" s="241" t="s">
        <v>205</v>
      </c>
      <c r="E2739" s="241" t="n">
        <v>9.52</v>
      </c>
    </row>
    <row r="2740" customFormat="false" ht="15" hidden="false" customHeight="false" outlineLevel="0" collapsed="false">
      <c r="A2740" s="238" t="s">
        <v>6555</v>
      </c>
      <c r="B2740" s="239" t="s">
        <v>6555</v>
      </c>
      <c r="C2740" s="240" t="s">
        <v>6556</v>
      </c>
      <c r="D2740" s="241" t="s">
        <v>205</v>
      </c>
      <c r="E2740" s="241" t="n">
        <v>21.12</v>
      </c>
    </row>
    <row r="2741" customFormat="false" ht="15" hidden="false" customHeight="false" outlineLevel="0" collapsed="false">
      <c r="A2741" s="238" t="s">
        <v>6557</v>
      </c>
      <c r="B2741" s="239" t="s">
        <v>6557</v>
      </c>
      <c r="C2741" s="240" t="s">
        <v>6558</v>
      </c>
      <c r="D2741" s="241" t="s">
        <v>205</v>
      </c>
      <c r="E2741" s="241" t="n">
        <v>45.32</v>
      </c>
    </row>
    <row r="2742" customFormat="false" ht="15" hidden="false" customHeight="false" outlineLevel="0" collapsed="false">
      <c r="A2742" s="238" t="s">
        <v>6559</v>
      </c>
      <c r="B2742" s="239" t="s">
        <v>6559</v>
      </c>
      <c r="C2742" s="240" t="s">
        <v>6560</v>
      </c>
      <c r="D2742" s="241" t="s">
        <v>205</v>
      </c>
      <c r="E2742" s="241" t="n">
        <v>2.08</v>
      </c>
    </row>
    <row r="2743" customFormat="false" ht="15" hidden="false" customHeight="false" outlineLevel="0" collapsed="false">
      <c r="A2743" s="238" t="s">
        <v>6561</v>
      </c>
      <c r="B2743" s="239" t="s">
        <v>6561</v>
      </c>
      <c r="C2743" s="240" t="s">
        <v>6562</v>
      </c>
      <c r="D2743" s="241" t="s">
        <v>205</v>
      </c>
      <c r="E2743" s="241" t="n">
        <v>3.08</v>
      </c>
    </row>
    <row r="2744" customFormat="false" ht="30" hidden="false" customHeight="false" outlineLevel="0" collapsed="false">
      <c r="A2744" s="238" t="s">
        <v>6563</v>
      </c>
      <c r="B2744" s="239" t="s">
        <v>6563</v>
      </c>
      <c r="C2744" s="240" t="s">
        <v>6564</v>
      </c>
      <c r="D2744" s="241" t="s">
        <v>205</v>
      </c>
      <c r="E2744" s="241" t="n">
        <v>5.72</v>
      </c>
    </row>
    <row r="2745" customFormat="false" ht="15" hidden="false" customHeight="false" outlineLevel="0" collapsed="false">
      <c r="A2745" s="238" t="s">
        <v>6565</v>
      </c>
      <c r="B2745" s="239" t="s">
        <v>6565</v>
      </c>
      <c r="C2745" s="240" t="s">
        <v>6566</v>
      </c>
      <c r="D2745" s="241" t="s">
        <v>205</v>
      </c>
      <c r="E2745" s="241" t="n">
        <v>0.52</v>
      </c>
    </row>
    <row r="2746" customFormat="false" ht="15" hidden="false" customHeight="false" outlineLevel="0" collapsed="false">
      <c r="A2746" s="238" t="s">
        <v>6567</v>
      </c>
      <c r="B2746" s="239" t="s">
        <v>6567</v>
      </c>
      <c r="C2746" s="240" t="s">
        <v>6568</v>
      </c>
      <c r="D2746" s="241" t="s">
        <v>205</v>
      </c>
      <c r="E2746" s="241" t="n">
        <v>0.6</v>
      </c>
    </row>
    <row r="2747" customFormat="false" ht="15" hidden="false" customHeight="false" outlineLevel="0" collapsed="false">
      <c r="A2747" s="238" t="s">
        <v>6569</v>
      </c>
      <c r="B2747" s="239" t="s">
        <v>6569</v>
      </c>
      <c r="C2747" s="240" t="s">
        <v>6570</v>
      </c>
      <c r="D2747" s="241" t="s">
        <v>205</v>
      </c>
      <c r="E2747" s="241" t="n">
        <v>1.8</v>
      </c>
    </row>
    <row r="2748" customFormat="false" ht="15" hidden="false" customHeight="false" outlineLevel="0" collapsed="false">
      <c r="A2748" s="238" t="s">
        <v>6571</v>
      </c>
      <c r="B2748" s="239" t="s">
        <v>6571</v>
      </c>
      <c r="C2748" s="240" t="s">
        <v>6572</v>
      </c>
      <c r="D2748" s="241" t="s">
        <v>205</v>
      </c>
      <c r="E2748" s="241" t="n">
        <v>4.6</v>
      </c>
    </row>
    <row r="2749" customFormat="false" ht="15" hidden="false" customHeight="false" outlineLevel="0" collapsed="false">
      <c r="A2749" s="238" t="s">
        <v>6573</v>
      </c>
      <c r="B2749" s="239" t="s">
        <v>6573</v>
      </c>
      <c r="C2749" s="240" t="s">
        <v>6574</v>
      </c>
      <c r="D2749" s="241" t="s">
        <v>205</v>
      </c>
      <c r="E2749" s="241" t="n">
        <v>4.8</v>
      </c>
    </row>
    <row r="2750" customFormat="false" ht="15" hidden="false" customHeight="false" outlineLevel="0" collapsed="false">
      <c r="A2750" s="238" t="s">
        <v>6575</v>
      </c>
      <c r="B2750" s="239" t="s">
        <v>6575</v>
      </c>
      <c r="C2750" s="240" t="s">
        <v>6576</v>
      </c>
      <c r="D2750" s="241" t="s">
        <v>205</v>
      </c>
      <c r="E2750" s="241" t="n">
        <v>18.4</v>
      </c>
    </row>
    <row r="2751" customFormat="false" ht="15" hidden="false" customHeight="false" outlineLevel="0" collapsed="false">
      <c r="A2751" s="238" t="s">
        <v>6577</v>
      </c>
      <c r="B2751" s="239" t="s">
        <v>6577</v>
      </c>
      <c r="C2751" s="240" t="s">
        <v>6578</v>
      </c>
      <c r="D2751" s="241" t="s">
        <v>205</v>
      </c>
      <c r="E2751" s="241" t="n">
        <v>30.4</v>
      </c>
    </row>
    <row r="2752" customFormat="false" ht="15" hidden="false" customHeight="false" outlineLevel="0" collapsed="false">
      <c r="A2752" s="238" t="s">
        <v>6579</v>
      </c>
      <c r="B2752" s="239" t="s">
        <v>6579</v>
      </c>
      <c r="C2752" s="240" t="s">
        <v>6580</v>
      </c>
      <c r="D2752" s="241" t="s">
        <v>205</v>
      </c>
      <c r="E2752" s="241" t="n">
        <v>41.92</v>
      </c>
    </row>
    <row r="2753" customFormat="false" ht="15" hidden="false" customHeight="false" outlineLevel="0" collapsed="false">
      <c r="A2753" s="238" t="s">
        <v>6581</v>
      </c>
      <c r="B2753" s="239" t="s">
        <v>6581</v>
      </c>
      <c r="C2753" s="240" t="s">
        <v>6582</v>
      </c>
      <c r="D2753" s="241" t="s">
        <v>205</v>
      </c>
      <c r="E2753" s="241" t="n">
        <v>86.64</v>
      </c>
    </row>
    <row r="2754" customFormat="false" ht="15" hidden="false" customHeight="false" outlineLevel="0" collapsed="false">
      <c r="A2754" s="238" t="s">
        <v>6583</v>
      </c>
      <c r="B2754" s="239" t="s">
        <v>6583</v>
      </c>
      <c r="C2754" s="240" t="s">
        <v>6584</v>
      </c>
      <c r="D2754" s="241" t="s">
        <v>1401</v>
      </c>
      <c r="E2754" s="241" t="n">
        <v>10.95</v>
      </c>
    </row>
    <row r="2755" customFormat="false" ht="45" hidden="false" customHeight="false" outlineLevel="0" collapsed="false">
      <c r="A2755" s="238" t="s">
        <v>6585</v>
      </c>
      <c r="B2755" s="239" t="s">
        <v>6585</v>
      </c>
      <c r="C2755" s="240" t="s">
        <v>6586</v>
      </c>
      <c r="D2755" s="241" t="s">
        <v>317</v>
      </c>
      <c r="E2755" s="241" t="n">
        <v>4.22</v>
      </c>
    </row>
    <row r="2756" customFormat="false" ht="45" hidden="false" customHeight="false" outlineLevel="0" collapsed="false">
      <c r="A2756" s="238" t="s">
        <v>6587</v>
      </c>
      <c r="B2756" s="239" t="s">
        <v>6587</v>
      </c>
      <c r="C2756" s="240" t="s">
        <v>6588</v>
      </c>
      <c r="D2756" s="241" t="s">
        <v>548</v>
      </c>
      <c r="E2756" s="241" t="n">
        <v>9.39</v>
      </c>
    </row>
    <row r="2757" customFormat="false" ht="45" hidden="false" customHeight="false" outlineLevel="0" collapsed="false">
      <c r="A2757" s="238" t="s">
        <v>6589</v>
      </c>
      <c r="B2757" s="239" t="s">
        <v>6589</v>
      </c>
      <c r="C2757" s="240" t="s">
        <v>6590</v>
      </c>
      <c r="D2757" s="241" t="s">
        <v>548</v>
      </c>
      <c r="E2757" s="241" t="n">
        <v>12.11</v>
      </c>
    </row>
    <row r="2758" customFormat="false" ht="45" hidden="false" customHeight="false" outlineLevel="0" collapsed="false">
      <c r="A2758" s="238" t="s">
        <v>6591</v>
      </c>
      <c r="B2758" s="239" t="s">
        <v>6591</v>
      </c>
      <c r="C2758" s="240" t="s">
        <v>6592</v>
      </c>
      <c r="D2758" s="241" t="s">
        <v>548</v>
      </c>
      <c r="E2758" s="241" t="n">
        <v>13.26</v>
      </c>
    </row>
    <row r="2759" customFormat="false" ht="30" hidden="false" customHeight="false" outlineLevel="0" collapsed="false">
      <c r="A2759" s="238" t="s">
        <v>6593</v>
      </c>
      <c r="B2759" s="239" t="s">
        <v>6593</v>
      </c>
      <c r="C2759" s="240" t="s">
        <v>6594</v>
      </c>
      <c r="D2759" s="241" t="s">
        <v>548</v>
      </c>
      <c r="E2759" s="241" t="n">
        <v>1.39</v>
      </c>
    </row>
    <row r="2760" customFormat="false" ht="30" hidden="false" customHeight="false" outlineLevel="0" collapsed="false">
      <c r="A2760" s="238" t="s">
        <v>6595</v>
      </c>
      <c r="B2760" s="239" t="s">
        <v>6595</v>
      </c>
      <c r="C2760" s="240" t="s">
        <v>6596</v>
      </c>
      <c r="D2760" s="241" t="s">
        <v>548</v>
      </c>
      <c r="E2760" s="241" t="n">
        <v>19.29</v>
      </c>
    </row>
    <row r="2761" customFormat="false" ht="30" hidden="false" customHeight="false" outlineLevel="0" collapsed="false">
      <c r="A2761" s="238" t="s">
        <v>6597</v>
      </c>
      <c r="B2761" s="239" t="s">
        <v>6597</v>
      </c>
      <c r="C2761" s="240" t="s">
        <v>6598</v>
      </c>
      <c r="D2761" s="241" t="s">
        <v>548</v>
      </c>
      <c r="E2761" s="241" t="n">
        <v>18.08</v>
      </c>
    </row>
    <row r="2762" customFormat="false" ht="30" hidden="false" customHeight="false" outlineLevel="0" collapsed="false">
      <c r="A2762" s="238" t="s">
        <v>6599</v>
      </c>
      <c r="B2762" s="239" t="s">
        <v>6599</v>
      </c>
      <c r="C2762" s="240" t="s">
        <v>6600</v>
      </c>
      <c r="D2762" s="241" t="s">
        <v>548</v>
      </c>
      <c r="E2762" s="241" t="n">
        <v>8.65</v>
      </c>
    </row>
    <row r="2763" customFormat="false" ht="15" hidden="false" customHeight="false" outlineLevel="0" collapsed="false">
      <c r="A2763" s="238" t="s">
        <v>6601</v>
      </c>
      <c r="B2763" s="239" t="s">
        <v>6601</v>
      </c>
      <c r="C2763" s="240" t="s">
        <v>6602</v>
      </c>
      <c r="D2763" s="241" t="s">
        <v>548</v>
      </c>
      <c r="E2763" s="241" t="n">
        <v>1.78</v>
      </c>
    </row>
    <row r="2764" customFormat="false" ht="30" hidden="false" customHeight="false" outlineLevel="0" collapsed="false">
      <c r="A2764" s="238" t="s">
        <v>6603</v>
      </c>
      <c r="B2764" s="239" t="s">
        <v>6603</v>
      </c>
      <c r="C2764" s="240" t="s">
        <v>6604</v>
      </c>
      <c r="D2764" s="241" t="s">
        <v>548</v>
      </c>
      <c r="E2764" s="241" t="n">
        <v>2.39</v>
      </c>
    </row>
    <row r="2765" customFormat="false" ht="15" hidden="false" customHeight="false" outlineLevel="0" collapsed="false">
      <c r="A2765" s="238" t="s">
        <v>6605</v>
      </c>
      <c r="B2765" s="239" t="s">
        <v>6605</v>
      </c>
      <c r="C2765" s="240" t="s">
        <v>6606</v>
      </c>
      <c r="D2765" s="241" t="s">
        <v>205</v>
      </c>
      <c r="E2765" s="241" t="n">
        <v>0.4</v>
      </c>
    </row>
    <row r="2766" customFormat="false" ht="30" hidden="false" customHeight="false" outlineLevel="0" collapsed="false">
      <c r="A2766" s="238" t="s">
        <v>6607</v>
      </c>
      <c r="B2766" s="239" t="s">
        <v>6607</v>
      </c>
      <c r="C2766" s="240" t="s">
        <v>6608</v>
      </c>
      <c r="D2766" s="241" t="s">
        <v>5456</v>
      </c>
      <c r="E2766" s="241" t="n">
        <v>435</v>
      </c>
    </row>
    <row r="2767" customFormat="false" ht="15" hidden="false" customHeight="false" outlineLevel="0" collapsed="false">
      <c r="A2767" s="238" t="s">
        <v>6609</v>
      </c>
      <c r="B2767" s="239" t="s">
        <v>6609</v>
      </c>
      <c r="C2767" s="240" t="s">
        <v>6610</v>
      </c>
      <c r="D2767" s="241" t="s">
        <v>205</v>
      </c>
      <c r="E2767" s="241" t="n">
        <v>1.16</v>
      </c>
    </row>
    <row r="2768" customFormat="false" ht="30" hidden="false" customHeight="false" outlineLevel="0" collapsed="false">
      <c r="A2768" s="238" t="s">
        <v>6611</v>
      </c>
      <c r="B2768" s="239" t="s">
        <v>6611</v>
      </c>
      <c r="C2768" s="240" t="s">
        <v>6608</v>
      </c>
      <c r="D2768" s="241" t="s">
        <v>205</v>
      </c>
      <c r="E2768" s="241" t="n">
        <v>0.44</v>
      </c>
    </row>
    <row r="2769" customFormat="false" ht="15" hidden="false" customHeight="false" outlineLevel="0" collapsed="false">
      <c r="A2769" s="238" t="s">
        <v>6612</v>
      </c>
      <c r="B2769" s="239" t="s">
        <v>6612</v>
      </c>
      <c r="C2769" s="240" t="s">
        <v>6613</v>
      </c>
      <c r="D2769" s="241" t="s">
        <v>205</v>
      </c>
      <c r="E2769" s="241" t="n">
        <v>0.42</v>
      </c>
    </row>
    <row r="2770" customFormat="false" ht="15" hidden="false" customHeight="false" outlineLevel="0" collapsed="false">
      <c r="A2770" s="238" t="s">
        <v>6614</v>
      </c>
      <c r="B2770" s="239" t="s">
        <v>6614</v>
      </c>
      <c r="C2770" s="240" t="s">
        <v>6615</v>
      </c>
      <c r="D2770" s="241" t="s">
        <v>205</v>
      </c>
      <c r="E2770" s="241" t="n">
        <v>0.85</v>
      </c>
    </row>
    <row r="2771" customFormat="false" ht="15" hidden="false" customHeight="false" outlineLevel="0" collapsed="false">
      <c r="A2771" s="238" t="s">
        <v>6616</v>
      </c>
      <c r="B2771" s="239" t="s">
        <v>6616</v>
      </c>
      <c r="C2771" s="240" t="s">
        <v>6617</v>
      </c>
      <c r="D2771" s="241" t="s">
        <v>205</v>
      </c>
      <c r="E2771" s="241" t="n">
        <v>0.85</v>
      </c>
    </row>
    <row r="2772" customFormat="false" ht="15" hidden="false" customHeight="false" outlineLevel="0" collapsed="false">
      <c r="A2772" s="238" t="s">
        <v>6618</v>
      </c>
      <c r="B2772" s="239" t="s">
        <v>6618</v>
      </c>
      <c r="C2772" s="240" t="s">
        <v>6619</v>
      </c>
      <c r="D2772" s="241" t="s">
        <v>205</v>
      </c>
      <c r="E2772" s="241" t="n">
        <v>0.75</v>
      </c>
    </row>
    <row r="2773" customFormat="false" ht="15" hidden="false" customHeight="false" outlineLevel="0" collapsed="false">
      <c r="A2773" s="238" t="s">
        <v>6620</v>
      </c>
      <c r="B2773" s="239" t="s">
        <v>6620</v>
      </c>
      <c r="C2773" s="240" t="s">
        <v>6621</v>
      </c>
      <c r="D2773" s="241" t="s">
        <v>205</v>
      </c>
      <c r="E2773" s="241" t="n">
        <v>0.82</v>
      </c>
    </row>
    <row r="2774" customFormat="false" ht="15" hidden="false" customHeight="false" outlineLevel="0" collapsed="false">
      <c r="A2774" s="238" t="s">
        <v>6622</v>
      </c>
      <c r="B2774" s="239" t="s">
        <v>6622</v>
      </c>
      <c r="C2774" s="240" t="s">
        <v>6623</v>
      </c>
      <c r="D2774" s="241" t="s">
        <v>548</v>
      </c>
      <c r="E2774" s="241" t="n">
        <v>20.51</v>
      </c>
    </row>
    <row r="2775" customFormat="false" ht="30" hidden="false" customHeight="false" outlineLevel="0" collapsed="false">
      <c r="A2775" s="238" t="s">
        <v>6624</v>
      </c>
      <c r="B2775" s="239" t="s">
        <v>6624</v>
      </c>
      <c r="C2775" s="240" t="s">
        <v>6625</v>
      </c>
      <c r="D2775" s="241" t="s">
        <v>205</v>
      </c>
      <c r="E2775" s="241" t="n">
        <v>33.9</v>
      </c>
    </row>
    <row r="2776" customFormat="false" ht="15" hidden="false" customHeight="false" outlineLevel="0" collapsed="false">
      <c r="A2776" s="238" t="s">
        <v>6626</v>
      </c>
      <c r="B2776" s="239" t="s">
        <v>6626</v>
      </c>
      <c r="C2776" s="240" t="s">
        <v>6627</v>
      </c>
      <c r="D2776" s="241" t="s">
        <v>205</v>
      </c>
      <c r="E2776" s="241" t="n">
        <v>48.53</v>
      </c>
    </row>
    <row r="2777" customFormat="false" ht="15" hidden="false" customHeight="false" outlineLevel="0" collapsed="false">
      <c r="A2777" s="238" t="s">
        <v>6628</v>
      </c>
      <c r="B2777" s="239" t="s">
        <v>6628</v>
      </c>
      <c r="C2777" s="240" t="s">
        <v>6629</v>
      </c>
      <c r="D2777" s="241" t="s">
        <v>205</v>
      </c>
      <c r="E2777" s="241" t="n">
        <v>57.52</v>
      </c>
    </row>
    <row r="2778" customFormat="false" ht="15" hidden="false" customHeight="false" outlineLevel="0" collapsed="false">
      <c r="A2778" s="238" t="s">
        <v>6630</v>
      </c>
      <c r="B2778" s="239" t="s">
        <v>6630</v>
      </c>
      <c r="C2778" s="240" t="s">
        <v>6631</v>
      </c>
      <c r="D2778" s="241" t="s">
        <v>205</v>
      </c>
      <c r="E2778" s="241" t="n">
        <v>5.3</v>
      </c>
    </row>
    <row r="2779" customFormat="false" ht="15" hidden="false" customHeight="false" outlineLevel="0" collapsed="false">
      <c r="A2779" s="238" t="s">
        <v>6632</v>
      </c>
      <c r="B2779" s="239" t="s">
        <v>6632</v>
      </c>
      <c r="C2779" s="240" t="s">
        <v>6633</v>
      </c>
      <c r="D2779" s="241" t="s">
        <v>205</v>
      </c>
      <c r="E2779" s="241" t="n">
        <v>10.41</v>
      </c>
    </row>
    <row r="2780" customFormat="false" ht="15" hidden="false" customHeight="false" outlineLevel="0" collapsed="false">
      <c r="A2780" s="238" t="s">
        <v>6634</v>
      </c>
      <c r="B2780" s="239" t="s">
        <v>6634</v>
      </c>
      <c r="C2780" s="240" t="s">
        <v>6635</v>
      </c>
      <c r="D2780" s="241" t="s">
        <v>205</v>
      </c>
      <c r="E2780" s="241" t="n">
        <v>36.83</v>
      </c>
    </row>
    <row r="2781" customFormat="false" ht="15" hidden="false" customHeight="false" outlineLevel="0" collapsed="false">
      <c r="A2781" s="238" t="s">
        <v>6636</v>
      </c>
      <c r="B2781" s="239" t="s">
        <v>6636</v>
      </c>
      <c r="C2781" s="240" t="s">
        <v>6637</v>
      </c>
      <c r="D2781" s="241" t="s">
        <v>205</v>
      </c>
      <c r="E2781" s="241" t="n">
        <v>39.45</v>
      </c>
    </row>
    <row r="2782" customFormat="false" ht="15" hidden="false" customHeight="false" outlineLevel="0" collapsed="false">
      <c r="A2782" s="238" t="s">
        <v>6638</v>
      </c>
      <c r="B2782" s="239" t="s">
        <v>6638</v>
      </c>
      <c r="C2782" s="240" t="s">
        <v>6639</v>
      </c>
      <c r="D2782" s="241" t="s">
        <v>548</v>
      </c>
      <c r="E2782" s="241" t="n">
        <v>16.29</v>
      </c>
    </row>
    <row r="2783" customFormat="false" ht="15" hidden="false" customHeight="false" outlineLevel="0" collapsed="false">
      <c r="A2783" s="238" t="s">
        <v>6640</v>
      </c>
      <c r="B2783" s="239" t="s">
        <v>6640</v>
      </c>
      <c r="C2783" s="240" t="s">
        <v>6641</v>
      </c>
      <c r="D2783" s="241" t="s">
        <v>205</v>
      </c>
      <c r="E2783" s="241" t="n">
        <v>27.88</v>
      </c>
    </row>
    <row r="2784" customFormat="false" ht="15" hidden="false" customHeight="false" outlineLevel="0" collapsed="false">
      <c r="A2784" s="238" t="s">
        <v>6642</v>
      </c>
      <c r="B2784" s="239" t="s">
        <v>6642</v>
      </c>
      <c r="C2784" s="240" t="s">
        <v>6643</v>
      </c>
      <c r="D2784" s="241" t="s">
        <v>205</v>
      </c>
      <c r="E2784" s="241" t="n">
        <v>38.31</v>
      </c>
    </row>
    <row r="2785" customFormat="false" ht="15" hidden="false" customHeight="false" outlineLevel="0" collapsed="false">
      <c r="A2785" s="238" t="s">
        <v>6644</v>
      </c>
      <c r="B2785" s="239" t="s">
        <v>6644</v>
      </c>
      <c r="C2785" s="240" t="s">
        <v>6645</v>
      </c>
      <c r="D2785" s="241" t="s">
        <v>205</v>
      </c>
      <c r="E2785" s="241" t="n">
        <v>62.41</v>
      </c>
    </row>
    <row r="2786" customFormat="false" ht="15" hidden="false" customHeight="false" outlineLevel="0" collapsed="false">
      <c r="A2786" s="238" t="s">
        <v>6646</v>
      </c>
      <c r="B2786" s="239" t="s">
        <v>6646</v>
      </c>
      <c r="C2786" s="240" t="s">
        <v>6647</v>
      </c>
      <c r="D2786" s="241" t="s">
        <v>548</v>
      </c>
      <c r="E2786" s="241" t="n">
        <v>22</v>
      </c>
    </row>
    <row r="2787" customFormat="false" ht="15" hidden="false" customHeight="false" outlineLevel="0" collapsed="false">
      <c r="A2787" s="238" t="s">
        <v>6648</v>
      </c>
      <c r="B2787" s="239" t="s">
        <v>6648</v>
      </c>
      <c r="C2787" s="240" t="s">
        <v>6649</v>
      </c>
      <c r="D2787" s="241" t="s">
        <v>205</v>
      </c>
      <c r="E2787" s="241" t="n">
        <v>29.33</v>
      </c>
    </row>
    <row r="2788" customFormat="false" ht="30" hidden="false" customHeight="false" outlineLevel="0" collapsed="false">
      <c r="A2788" s="238" t="s">
        <v>6650</v>
      </c>
      <c r="B2788" s="239" t="s">
        <v>6650</v>
      </c>
      <c r="C2788" s="240" t="s">
        <v>6651</v>
      </c>
      <c r="D2788" s="241" t="s">
        <v>548</v>
      </c>
      <c r="E2788" s="241" t="n">
        <v>31.79</v>
      </c>
    </row>
    <row r="2789" customFormat="false" ht="15" hidden="false" customHeight="false" outlineLevel="0" collapsed="false">
      <c r="A2789" s="238" t="s">
        <v>6652</v>
      </c>
      <c r="B2789" s="239" t="s">
        <v>6652</v>
      </c>
      <c r="C2789" s="240" t="s">
        <v>6653</v>
      </c>
      <c r="D2789" s="241" t="s">
        <v>205</v>
      </c>
      <c r="E2789" s="241" t="n">
        <v>43.71</v>
      </c>
    </row>
    <row r="2790" customFormat="false" ht="15" hidden="false" customHeight="false" outlineLevel="0" collapsed="false">
      <c r="A2790" s="238" t="s">
        <v>6654</v>
      </c>
      <c r="B2790" s="239" t="s">
        <v>6654</v>
      </c>
      <c r="C2790" s="240" t="s">
        <v>6655</v>
      </c>
      <c r="D2790" s="241" t="s">
        <v>205</v>
      </c>
      <c r="E2790" s="241" t="n">
        <v>21.92</v>
      </c>
    </row>
    <row r="2791" customFormat="false" ht="30" hidden="false" customHeight="false" outlineLevel="0" collapsed="false">
      <c r="A2791" s="238" t="s">
        <v>6656</v>
      </c>
      <c r="B2791" s="239" t="s">
        <v>6656</v>
      </c>
      <c r="C2791" s="240" t="s">
        <v>6657</v>
      </c>
      <c r="D2791" s="241" t="s">
        <v>205</v>
      </c>
      <c r="E2791" s="241" t="n">
        <v>115.67</v>
      </c>
    </row>
    <row r="2792" customFormat="false" ht="30" hidden="false" customHeight="false" outlineLevel="0" collapsed="false">
      <c r="A2792" s="238" t="s">
        <v>6658</v>
      </c>
      <c r="B2792" s="239" t="s">
        <v>6658</v>
      </c>
      <c r="C2792" s="240" t="s">
        <v>6659</v>
      </c>
      <c r="D2792" s="241" t="s">
        <v>205</v>
      </c>
      <c r="E2792" s="241" t="n">
        <v>141.88</v>
      </c>
    </row>
    <row r="2793" customFormat="false" ht="30" hidden="false" customHeight="false" outlineLevel="0" collapsed="false">
      <c r="A2793" s="238" t="s">
        <v>6660</v>
      </c>
      <c r="B2793" s="239" t="s">
        <v>6660</v>
      </c>
      <c r="C2793" s="240" t="s">
        <v>6661</v>
      </c>
      <c r="D2793" s="241" t="s">
        <v>205</v>
      </c>
      <c r="E2793" s="241" t="n">
        <v>180.06</v>
      </c>
    </row>
    <row r="2794" customFormat="false" ht="30" hidden="false" customHeight="false" outlineLevel="0" collapsed="false">
      <c r="A2794" s="238" t="s">
        <v>6662</v>
      </c>
      <c r="B2794" s="239" t="s">
        <v>6662</v>
      </c>
      <c r="C2794" s="240" t="s">
        <v>6663</v>
      </c>
      <c r="D2794" s="241" t="s">
        <v>548</v>
      </c>
      <c r="E2794" s="241" t="n">
        <v>10.12</v>
      </c>
    </row>
    <row r="2795" customFormat="false" ht="15" hidden="false" customHeight="false" outlineLevel="0" collapsed="false">
      <c r="A2795" s="238" t="s">
        <v>6664</v>
      </c>
      <c r="B2795" s="239" t="s">
        <v>6664</v>
      </c>
      <c r="C2795" s="240" t="s">
        <v>6665</v>
      </c>
      <c r="D2795" s="241" t="s">
        <v>205</v>
      </c>
      <c r="E2795" s="241" t="n">
        <v>28.22</v>
      </c>
    </row>
    <row r="2796" customFormat="false" ht="30" hidden="false" customHeight="false" outlineLevel="0" collapsed="false">
      <c r="A2796" s="238" t="s">
        <v>6666</v>
      </c>
      <c r="B2796" s="239" t="s">
        <v>6666</v>
      </c>
      <c r="C2796" s="240" t="s">
        <v>6667</v>
      </c>
      <c r="D2796" s="241" t="s">
        <v>205</v>
      </c>
      <c r="E2796" s="241" t="n">
        <v>18.45</v>
      </c>
    </row>
    <row r="2797" customFormat="false" ht="30" hidden="false" customHeight="false" outlineLevel="0" collapsed="false">
      <c r="A2797" s="238" t="s">
        <v>6668</v>
      </c>
      <c r="B2797" s="239" t="s">
        <v>6668</v>
      </c>
      <c r="C2797" s="240" t="s">
        <v>6669</v>
      </c>
      <c r="D2797" s="241" t="s">
        <v>205</v>
      </c>
      <c r="E2797" s="241" t="n">
        <v>41.47</v>
      </c>
    </row>
    <row r="2798" customFormat="false" ht="30" hidden="false" customHeight="false" outlineLevel="0" collapsed="false">
      <c r="A2798" s="238" t="s">
        <v>6670</v>
      </c>
      <c r="B2798" s="239" t="s">
        <v>6670</v>
      </c>
      <c r="C2798" s="240" t="s">
        <v>6671</v>
      </c>
      <c r="D2798" s="241" t="s">
        <v>205</v>
      </c>
      <c r="E2798" s="241" t="n">
        <v>31.85</v>
      </c>
    </row>
    <row r="2799" customFormat="false" ht="30" hidden="false" customHeight="false" outlineLevel="0" collapsed="false">
      <c r="A2799" s="238" t="s">
        <v>6672</v>
      </c>
      <c r="B2799" s="239" t="s">
        <v>6672</v>
      </c>
      <c r="C2799" s="240" t="s">
        <v>6673</v>
      </c>
      <c r="D2799" s="241" t="s">
        <v>205</v>
      </c>
      <c r="E2799" s="241" t="n">
        <v>278.99</v>
      </c>
    </row>
    <row r="2800" customFormat="false" ht="30" hidden="false" customHeight="false" outlineLevel="0" collapsed="false">
      <c r="A2800" s="238" t="s">
        <v>6674</v>
      </c>
      <c r="B2800" s="239" t="s">
        <v>6674</v>
      </c>
      <c r="C2800" s="240" t="s">
        <v>6675</v>
      </c>
      <c r="D2800" s="241" t="s">
        <v>548</v>
      </c>
      <c r="E2800" s="241" t="n">
        <v>49.33</v>
      </c>
    </row>
    <row r="2801" customFormat="false" ht="30" hidden="false" customHeight="false" outlineLevel="0" collapsed="false">
      <c r="A2801" s="238" t="s">
        <v>6676</v>
      </c>
      <c r="B2801" s="239" t="s">
        <v>6676</v>
      </c>
      <c r="C2801" s="240" t="s">
        <v>6677</v>
      </c>
      <c r="D2801" s="241" t="s">
        <v>205</v>
      </c>
      <c r="E2801" s="241" t="n">
        <v>68.56</v>
      </c>
    </row>
    <row r="2802" customFormat="false" ht="30" hidden="false" customHeight="false" outlineLevel="0" collapsed="false">
      <c r="A2802" s="238" t="s">
        <v>6678</v>
      </c>
      <c r="B2802" s="239" t="s">
        <v>6678</v>
      </c>
      <c r="C2802" s="240" t="s">
        <v>6679</v>
      </c>
      <c r="D2802" s="241" t="s">
        <v>205</v>
      </c>
      <c r="E2802" s="241" t="n">
        <v>104.7</v>
      </c>
    </row>
    <row r="2803" customFormat="false" ht="30" hidden="false" customHeight="false" outlineLevel="0" collapsed="false">
      <c r="A2803" s="238" t="s">
        <v>6680</v>
      </c>
      <c r="B2803" s="239" t="s">
        <v>6680</v>
      </c>
      <c r="C2803" s="240" t="s">
        <v>6681</v>
      </c>
      <c r="D2803" s="241" t="s">
        <v>205</v>
      </c>
      <c r="E2803" s="241" t="n">
        <v>127.4</v>
      </c>
    </row>
    <row r="2804" customFormat="false" ht="30" hidden="false" customHeight="false" outlineLevel="0" collapsed="false">
      <c r="A2804" s="238" t="s">
        <v>6682</v>
      </c>
      <c r="B2804" s="239" t="s">
        <v>6682</v>
      </c>
      <c r="C2804" s="240" t="s">
        <v>6683</v>
      </c>
      <c r="D2804" s="241" t="s">
        <v>205</v>
      </c>
      <c r="E2804" s="241" t="n">
        <v>139.07</v>
      </c>
    </row>
    <row r="2805" customFormat="false" ht="30" hidden="false" customHeight="false" outlineLevel="0" collapsed="false">
      <c r="A2805" s="238" t="s">
        <v>6684</v>
      </c>
      <c r="B2805" s="239" t="s">
        <v>6684</v>
      </c>
      <c r="C2805" s="240" t="s">
        <v>6685</v>
      </c>
      <c r="D2805" s="241" t="s">
        <v>205</v>
      </c>
      <c r="E2805" s="241" t="n">
        <v>159.88</v>
      </c>
    </row>
    <row r="2806" customFormat="false" ht="30" hidden="false" customHeight="false" outlineLevel="0" collapsed="false">
      <c r="A2806" s="238" t="s">
        <v>6686</v>
      </c>
      <c r="B2806" s="239" t="s">
        <v>6686</v>
      </c>
      <c r="C2806" s="240" t="s">
        <v>6687</v>
      </c>
      <c r="D2806" s="241" t="s">
        <v>548</v>
      </c>
      <c r="E2806" s="241" t="n">
        <v>37.36</v>
      </c>
    </row>
    <row r="2807" customFormat="false" ht="30" hidden="false" customHeight="false" outlineLevel="0" collapsed="false">
      <c r="A2807" s="238" t="s">
        <v>6688</v>
      </c>
      <c r="B2807" s="239" t="s">
        <v>6688</v>
      </c>
      <c r="C2807" s="240" t="s">
        <v>6689</v>
      </c>
      <c r="D2807" s="241" t="s">
        <v>205</v>
      </c>
      <c r="E2807" s="241" t="n">
        <v>116.17</v>
      </c>
    </row>
    <row r="2808" customFormat="false" ht="30" hidden="false" customHeight="false" outlineLevel="0" collapsed="false">
      <c r="A2808" s="238" t="s">
        <v>6690</v>
      </c>
      <c r="B2808" s="239" t="s">
        <v>6690</v>
      </c>
      <c r="C2808" s="240" t="s">
        <v>6691</v>
      </c>
      <c r="D2808" s="241" t="s">
        <v>205</v>
      </c>
      <c r="E2808" s="241" t="n">
        <v>176.56</v>
      </c>
    </row>
    <row r="2809" customFormat="false" ht="30" hidden="false" customHeight="false" outlineLevel="0" collapsed="false">
      <c r="A2809" s="238" t="s">
        <v>6692</v>
      </c>
      <c r="B2809" s="239" t="s">
        <v>6692</v>
      </c>
      <c r="C2809" s="240" t="s">
        <v>6693</v>
      </c>
      <c r="D2809" s="241" t="s">
        <v>205</v>
      </c>
      <c r="E2809" s="241" t="n">
        <v>217.24</v>
      </c>
    </row>
    <row r="2810" customFormat="false" ht="30" hidden="false" customHeight="false" outlineLevel="0" collapsed="false">
      <c r="A2810" s="238" t="s">
        <v>6694</v>
      </c>
      <c r="B2810" s="239" t="s">
        <v>6694</v>
      </c>
      <c r="C2810" s="240" t="s">
        <v>6695</v>
      </c>
      <c r="D2810" s="241" t="s">
        <v>205</v>
      </c>
      <c r="E2810" s="241" t="n">
        <v>252.44</v>
      </c>
    </row>
    <row r="2811" customFormat="false" ht="30" hidden="false" customHeight="false" outlineLevel="0" collapsed="false">
      <c r="A2811" s="238" t="s">
        <v>6696</v>
      </c>
      <c r="B2811" s="239" t="s">
        <v>6696</v>
      </c>
      <c r="C2811" s="240" t="s">
        <v>6697</v>
      </c>
      <c r="D2811" s="241" t="s">
        <v>205</v>
      </c>
      <c r="E2811" s="241" t="n">
        <v>355.02</v>
      </c>
    </row>
    <row r="2812" customFormat="false" ht="30" hidden="false" customHeight="false" outlineLevel="0" collapsed="false">
      <c r="A2812" s="238" t="s">
        <v>6698</v>
      </c>
      <c r="B2812" s="239" t="s">
        <v>6698</v>
      </c>
      <c r="C2812" s="240" t="s">
        <v>6699</v>
      </c>
      <c r="D2812" s="241" t="s">
        <v>205</v>
      </c>
      <c r="E2812" s="241" t="n">
        <v>95.46</v>
      </c>
    </row>
    <row r="2813" customFormat="false" ht="30" hidden="false" customHeight="false" outlineLevel="0" collapsed="false">
      <c r="A2813" s="238" t="s">
        <v>6700</v>
      </c>
      <c r="B2813" s="239" t="s">
        <v>6700</v>
      </c>
      <c r="C2813" s="240" t="s">
        <v>6701</v>
      </c>
      <c r="D2813" s="241" t="s">
        <v>205</v>
      </c>
      <c r="E2813" s="241" t="n">
        <v>79.31</v>
      </c>
    </row>
    <row r="2814" customFormat="false" ht="30" hidden="false" customHeight="false" outlineLevel="0" collapsed="false">
      <c r="A2814" s="238" t="s">
        <v>6702</v>
      </c>
      <c r="B2814" s="239" t="s">
        <v>6702</v>
      </c>
      <c r="C2814" s="240" t="s">
        <v>6703</v>
      </c>
      <c r="D2814" s="241" t="s">
        <v>205</v>
      </c>
      <c r="E2814" s="241" t="n">
        <v>151.05</v>
      </c>
    </row>
    <row r="2815" customFormat="false" ht="15" hidden="false" customHeight="false" outlineLevel="0" collapsed="false">
      <c r="A2815" s="238" t="s">
        <v>6704</v>
      </c>
      <c r="B2815" s="239" t="s">
        <v>6704</v>
      </c>
      <c r="C2815" s="240" t="s">
        <v>6705</v>
      </c>
      <c r="D2815" s="241" t="s">
        <v>205</v>
      </c>
      <c r="E2815" s="241" t="n">
        <v>23.81</v>
      </c>
    </row>
    <row r="2816" customFormat="false" ht="15" hidden="false" customHeight="false" outlineLevel="0" collapsed="false">
      <c r="A2816" s="238" t="s">
        <v>6706</v>
      </c>
      <c r="B2816" s="239" t="s">
        <v>6706</v>
      </c>
      <c r="C2816" s="240" t="s">
        <v>6707</v>
      </c>
      <c r="D2816" s="241" t="s">
        <v>548</v>
      </c>
      <c r="E2816" s="241" t="n">
        <v>34.5</v>
      </c>
    </row>
    <row r="2817" customFormat="false" ht="15" hidden="false" customHeight="false" outlineLevel="0" collapsed="false">
      <c r="A2817" s="238" t="s">
        <v>6708</v>
      </c>
      <c r="B2817" s="239" t="s">
        <v>6708</v>
      </c>
      <c r="C2817" s="240" t="s">
        <v>6709</v>
      </c>
      <c r="D2817" s="241" t="s">
        <v>548</v>
      </c>
      <c r="E2817" s="241" t="n">
        <v>39.34</v>
      </c>
    </row>
    <row r="2818" customFormat="false" ht="15" hidden="false" customHeight="false" outlineLevel="0" collapsed="false">
      <c r="A2818" s="238" t="s">
        <v>6710</v>
      </c>
      <c r="B2818" s="239" t="s">
        <v>6710</v>
      </c>
      <c r="C2818" s="240" t="s">
        <v>6711</v>
      </c>
      <c r="D2818" s="241" t="s">
        <v>548</v>
      </c>
      <c r="E2818" s="241" t="n">
        <v>48.38</v>
      </c>
    </row>
    <row r="2819" customFormat="false" ht="15" hidden="false" customHeight="false" outlineLevel="0" collapsed="false">
      <c r="A2819" s="238" t="s">
        <v>6712</v>
      </c>
      <c r="B2819" s="239" t="s">
        <v>6712</v>
      </c>
      <c r="C2819" s="240" t="s">
        <v>6713</v>
      </c>
      <c r="D2819" s="241" t="s">
        <v>548</v>
      </c>
      <c r="E2819" s="241" t="n">
        <v>50.82</v>
      </c>
    </row>
    <row r="2820" customFormat="false" ht="15" hidden="false" customHeight="false" outlineLevel="0" collapsed="false">
      <c r="A2820" s="238" t="s">
        <v>6714</v>
      </c>
      <c r="B2820" s="239" t="s">
        <v>6714</v>
      </c>
      <c r="C2820" s="240" t="s">
        <v>6715</v>
      </c>
      <c r="D2820" s="241" t="s">
        <v>548</v>
      </c>
      <c r="E2820" s="241" t="n">
        <v>24.57</v>
      </c>
    </row>
    <row r="2821" customFormat="false" ht="30" hidden="false" customHeight="false" outlineLevel="0" collapsed="false">
      <c r="A2821" s="238" t="s">
        <v>6716</v>
      </c>
      <c r="B2821" s="239" t="s">
        <v>6716</v>
      </c>
      <c r="C2821" s="240" t="s">
        <v>6717</v>
      </c>
      <c r="D2821" s="241" t="s">
        <v>38</v>
      </c>
      <c r="E2821" s="241" t="n">
        <v>10.34</v>
      </c>
    </row>
    <row r="2822" customFormat="false" ht="15" hidden="false" customHeight="false" outlineLevel="0" collapsed="false">
      <c r="A2822" s="238" t="s">
        <v>6718</v>
      </c>
      <c r="B2822" s="239" t="s">
        <v>6718</v>
      </c>
      <c r="C2822" s="240" t="s">
        <v>6719</v>
      </c>
      <c r="D2822" s="241" t="s">
        <v>205</v>
      </c>
      <c r="E2822" s="241" t="n">
        <v>19.41</v>
      </c>
    </row>
    <row r="2823" customFormat="false" ht="15" hidden="false" customHeight="false" outlineLevel="0" collapsed="false">
      <c r="A2823" s="238" t="s">
        <v>6720</v>
      </c>
      <c r="B2823" s="239" t="s">
        <v>6720</v>
      </c>
      <c r="C2823" s="240" t="s">
        <v>6721</v>
      </c>
      <c r="D2823" s="241" t="s">
        <v>205</v>
      </c>
      <c r="E2823" s="241" t="n">
        <v>24.82</v>
      </c>
    </row>
    <row r="2824" customFormat="false" ht="30" hidden="false" customHeight="false" outlineLevel="0" collapsed="false">
      <c r="A2824" s="238" t="s">
        <v>6722</v>
      </c>
      <c r="B2824" s="239" t="s">
        <v>6722</v>
      </c>
      <c r="C2824" s="240" t="s">
        <v>6723</v>
      </c>
      <c r="D2824" s="241" t="s">
        <v>1401</v>
      </c>
      <c r="E2824" s="241" t="n">
        <v>3.16</v>
      </c>
    </row>
    <row r="2825" customFormat="false" ht="15" hidden="false" customHeight="false" outlineLevel="0" collapsed="false">
      <c r="A2825" s="238" t="s">
        <v>6724</v>
      </c>
      <c r="B2825" s="239" t="s">
        <v>6724</v>
      </c>
      <c r="C2825" s="240" t="s">
        <v>6725</v>
      </c>
      <c r="D2825" s="241" t="s">
        <v>1401</v>
      </c>
      <c r="E2825" s="241" t="n">
        <v>0.29</v>
      </c>
    </row>
    <row r="2826" customFormat="false" ht="15" hidden="false" customHeight="false" outlineLevel="0" collapsed="false">
      <c r="A2826" s="238" t="s">
        <v>6726</v>
      </c>
      <c r="B2826" s="239" t="s">
        <v>6726</v>
      </c>
      <c r="C2826" s="240" t="s">
        <v>6727</v>
      </c>
      <c r="D2826" s="241" t="s">
        <v>1401</v>
      </c>
      <c r="E2826" s="241" t="n">
        <v>1.83</v>
      </c>
    </row>
    <row r="2827" customFormat="false" ht="15" hidden="false" customHeight="false" outlineLevel="0" collapsed="false">
      <c r="A2827" s="238" t="s">
        <v>6728</v>
      </c>
      <c r="B2827" s="239" t="s">
        <v>6728</v>
      </c>
      <c r="C2827" s="240" t="s">
        <v>6729</v>
      </c>
      <c r="D2827" s="241" t="s">
        <v>1101</v>
      </c>
      <c r="E2827" s="241" t="n">
        <v>50.68</v>
      </c>
    </row>
    <row r="2828" customFormat="false" ht="15" hidden="false" customHeight="false" outlineLevel="0" collapsed="false">
      <c r="A2828" s="238" t="s">
        <v>6730</v>
      </c>
      <c r="B2828" s="239" t="s">
        <v>6730</v>
      </c>
      <c r="C2828" s="240" t="s">
        <v>6731</v>
      </c>
      <c r="D2828" s="241" t="s">
        <v>5456</v>
      </c>
      <c r="E2828" s="241" t="n">
        <v>250</v>
      </c>
    </row>
    <row r="2829" customFormat="false" ht="15" hidden="false" customHeight="false" outlineLevel="0" collapsed="false">
      <c r="A2829" s="238" t="s">
        <v>6732</v>
      </c>
      <c r="B2829" s="239" t="s">
        <v>6732</v>
      </c>
      <c r="C2829" s="240" t="s">
        <v>6733</v>
      </c>
      <c r="D2829" s="241" t="s">
        <v>205</v>
      </c>
      <c r="E2829" s="241" t="n">
        <v>0.36</v>
      </c>
    </row>
    <row r="2830" customFormat="false" ht="15" hidden="false" customHeight="false" outlineLevel="0" collapsed="false">
      <c r="A2830" s="238" t="s">
        <v>6734</v>
      </c>
      <c r="B2830" s="239" t="s">
        <v>6734</v>
      </c>
      <c r="C2830" s="240" t="s">
        <v>6731</v>
      </c>
      <c r="D2830" s="241" t="s">
        <v>205</v>
      </c>
      <c r="E2830" s="241" t="n">
        <v>0.25</v>
      </c>
    </row>
    <row r="2831" customFormat="false" ht="15" hidden="false" customHeight="false" outlineLevel="0" collapsed="false">
      <c r="A2831" s="238" t="s">
        <v>6735</v>
      </c>
      <c r="B2831" s="239" t="s">
        <v>6735</v>
      </c>
      <c r="C2831" s="240" t="s">
        <v>6736</v>
      </c>
      <c r="D2831" s="241" t="s">
        <v>205</v>
      </c>
      <c r="E2831" s="241" t="n">
        <v>0.49</v>
      </c>
    </row>
    <row r="2832" customFormat="false" ht="15" hidden="false" customHeight="false" outlineLevel="0" collapsed="false">
      <c r="A2832" s="238" t="s">
        <v>6737</v>
      </c>
      <c r="B2832" s="239" t="s">
        <v>6737</v>
      </c>
      <c r="C2832" s="240" t="s">
        <v>6738</v>
      </c>
      <c r="D2832" s="241" t="s">
        <v>5456</v>
      </c>
      <c r="E2832" s="241" t="n">
        <v>476.19</v>
      </c>
    </row>
    <row r="2833" customFormat="false" ht="15" hidden="false" customHeight="false" outlineLevel="0" collapsed="false">
      <c r="A2833" s="238" t="s">
        <v>6739</v>
      </c>
      <c r="B2833" s="239" t="s">
        <v>6739</v>
      </c>
      <c r="C2833" s="240" t="s">
        <v>6740</v>
      </c>
      <c r="D2833" s="241" t="s">
        <v>205</v>
      </c>
      <c r="E2833" s="241" t="n">
        <v>0.43</v>
      </c>
    </row>
    <row r="2834" customFormat="false" ht="15" hidden="false" customHeight="false" outlineLevel="0" collapsed="false">
      <c r="A2834" s="238" t="s">
        <v>6741</v>
      </c>
      <c r="B2834" s="239" t="s">
        <v>6741</v>
      </c>
      <c r="C2834" s="240" t="s">
        <v>6742</v>
      </c>
      <c r="D2834" s="241" t="s">
        <v>5456</v>
      </c>
      <c r="E2834" s="241" t="n">
        <v>380</v>
      </c>
    </row>
    <row r="2835" customFormat="false" ht="15" hidden="false" customHeight="false" outlineLevel="0" collapsed="false">
      <c r="A2835" s="238" t="s">
        <v>6743</v>
      </c>
      <c r="B2835" s="239" t="s">
        <v>6743</v>
      </c>
      <c r="C2835" s="240" t="s">
        <v>6744</v>
      </c>
      <c r="D2835" s="241" t="s">
        <v>205</v>
      </c>
      <c r="E2835" s="241" t="n">
        <v>0.33</v>
      </c>
    </row>
    <row r="2836" customFormat="false" ht="15" hidden="false" customHeight="false" outlineLevel="0" collapsed="false">
      <c r="A2836" s="238" t="s">
        <v>6745</v>
      </c>
      <c r="B2836" s="239" t="s">
        <v>6745</v>
      </c>
      <c r="C2836" s="240" t="s">
        <v>6746</v>
      </c>
      <c r="D2836" s="241" t="s">
        <v>205</v>
      </c>
      <c r="E2836" s="241" t="n">
        <v>0.46</v>
      </c>
    </row>
    <row r="2837" customFormat="false" ht="15" hidden="false" customHeight="false" outlineLevel="0" collapsed="false">
      <c r="A2837" s="238" t="s">
        <v>6747</v>
      </c>
      <c r="B2837" s="239" t="s">
        <v>6747</v>
      </c>
      <c r="C2837" s="240" t="s">
        <v>6748</v>
      </c>
      <c r="D2837" s="241" t="s">
        <v>205</v>
      </c>
      <c r="E2837" s="241" t="n">
        <v>0.32</v>
      </c>
    </row>
    <row r="2838" customFormat="false" ht="15" hidden="false" customHeight="false" outlineLevel="0" collapsed="false">
      <c r="A2838" s="238" t="s">
        <v>6749</v>
      </c>
      <c r="B2838" s="239" t="s">
        <v>6749</v>
      </c>
      <c r="C2838" s="240" t="s">
        <v>6750</v>
      </c>
      <c r="D2838" s="241" t="s">
        <v>205</v>
      </c>
      <c r="E2838" s="241" t="n">
        <v>0.33</v>
      </c>
    </row>
    <row r="2839" customFormat="false" ht="15" hidden="false" customHeight="false" outlineLevel="0" collapsed="false">
      <c r="A2839" s="238" t="s">
        <v>6751</v>
      </c>
      <c r="B2839" s="239" t="s">
        <v>6751</v>
      </c>
      <c r="C2839" s="240" t="s">
        <v>6752</v>
      </c>
      <c r="D2839" s="241" t="s">
        <v>205</v>
      </c>
      <c r="E2839" s="241" t="n">
        <v>0.38</v>
      </c>
    </row>
    <row r="2840" customFormat="false" ht="15" hidden="false" customHeight="false" outlineLevel="0" collapsed="false">
      <c r="A2840" s="238" t="s">
        <v>6753</v>
      </c>
      <c r="B2840" s="239" t="s">
        <v>6753</v>
      </c>
      <c r="C2840" s="240" t="s">
        <v>6754</v>
      </c>
      <c r="D2840" s="241" t="s">
        <v>205</v>
      </c>
      <c r="E2840" s="241" t="n">
        <v>1.52</v>
      </c>
    </row>
    <row r="2841" customFormat="false" ht="15" hidden="false" customHeight="false" outlineLevel="0" collapsed="false">
      <c r="A2841" s="238" t="s">
        <v>6755</v>
      </c>
      <c r="B2841" s="239" t="s">
        <v>6755</v>
      </c>
      <c r="C2841" s="240" t="s">
        <v>6756</v>
      </c>
      <c r="D2841" s="241" t="s">
        <v>205</v>
      </c>
      <c r="E2841" s="241" t="n">
        <v>1.52</v>
      </c>
    </row>
    <row r="2842" customFormat="false" ht="30" hidden="false" customHeight="false" outlineLevel="0" collapsed="false">
      <c r="A2842" s="238" t="s">
        <v>6757</v>
      </c>
      <c r="B2842" s="239" t="s">
        <v>6757</v>
      </c>
      <c r="C2842" s="240" t="s">
        <v>6758</v>
      </c>
      <c r="D2842" s="241" t="s">
        <v>205</v>
      </c>
      <c r="E2842" s="241" t="n">
        <v>51.95</v>
      </c>
    </row>
    <row r="2843" customFormat="false" ht="30" hidden="false" customHeight="false" outlineLevel="0" collapsed="false">
      <c r="A2843" s="238" t="s">
        <v>6759</v>
      </c>
      <c r="B2843" s="239" t="s">
        <v>6759</v>
      </c>
      <c r="C2843" s="240" t="s">
        <v>6760</v>
      </c>
      <c r="D2843" s="241" t="s">
        <v>205</v>
      </c>
      <c r="E2843" s="241" t="n">
        <v>494.12</v>
      </c>
    </row>
    <row r="2844" customFormat="false" ht="30" hidden="false" customHeight="false" outlineLevel="0" collapsed="false">
      <c r="A2844" s="238" t="s">
        <v>6761</v>
      </c>
      <c r="B2844" s="239" t="s">
        <v>6761</v>
      </c>
      <c r="C2844" s="240" t="s">
        <v>6762</v>
      </c>
      <c r="D2844" s="241" t="s">
        <v>205</v>
      </c>
      <c r="E2844" s="241" t="n">
        <v>273.61</v>
      </c>
    </row>
    <row r="2845" customFormat="false" ht="30" hidden="false" customHeight="false" outlineLevel="0" collapsed="false">
      <c r="A2845" s="238" t="s">
        <v>6763</v>
      </c>
      <c r="B2845" s="239" t="s">
        <v>6763</v>
      </c>
      <c r="C2845" s="240" t="s">
        <v>6764</v>
      </c>
      <c r="D2845" s="241" t="s">
        <v>205</v>
      </c>
      <c r="E2845" s="241" t="n">
        <v>325.19</v>
      </c>
    </row>
    <row r="2846" customFormat="false" ht="30" hidden="false" customHeight="false" outlineLevel="0" collapsed="false">
      <c r="A2846" s="238" t="s">
        <v>6765</v>
      </c>
      <c r="B2846" s="239" t="s">
        <v>6765</v>
      </c>
      <c r="C2846" s="240" t="s">
        <v>6766</v>
      </c>
      <c r="D2846" s="241" t="s">
        <v>205</v>
      </c>
      <c r="E2846" s="241" t="n">
        <v>487.52</v>
      </c>
    </row>
    <row r="2847" customFormat="false" ht="30" hidden="false" customHeight="false" outlineLevel="0" collapsed="false">
      <c r="A2847" s="238" t="s">
        <v>6767</v>
      </c>
      <c r="B2847" s="239" t="s">
        <v>6767</v>
      </c>
      <c r="C2847" s="240" t="s">
        <v>6768</v>
      </c>
      <c r="D2847" s="241" t="s">
        <v>205</v>
      </c>
      <c r="E2847" s="241" t="n">
        <v>189.41</v>
      </c>
    </row>
    <row r="2848" customFormat="false" ht="30" hidden="false" customHeight="false" outlineLevel="0" collapsed="false">
      <c r="A2848" s="238" t="s">
        <v>6769</v>
      </c>
      <c r="B2848" s="239" t="s">
        <v>6769</v>
      </c>
      <c r="C2848" s="240" t="s">
        <v>6770</v>
      </c>
      <c r="D2848" s="241" t="s">
        <v>205</v>
      </c>
      <c r="E2848" s="241" t="n">
        <v>190.94</v>
      </c>
    </row>
    <row r="2849" customFormat="false" ht="30" hidden="false" customHeight="false" outlineLevel="0" collapsed="false">
      <c r="A2849" s="238" t="s">
        <v>6771</v>
      </c>
      <c r="B2849" s="239" t="s">
        <v>6771</v>
      </c>
      <c r="C2849" s="240" t="s">
        <v>6772</v>
      </c>
      <c r="D2849" s="241" t="s">
        <v>205</v>
      </c>
      <c r="E2849" s="241" t="n">
        <v>192.56</v>
      </c>
    </row>
    <row r="2850" customFormat="false" ht="30" hidden="false" customHeight="false" outlineLevel="0" collapsed="false">
      <c r="A2850" s="238" t="s">
        <v>6773</v>
      </c>
      <c r="B2850" s="239" t="s">
        <v>6773</v>
      </c>
      <c r="C2850" s="240" t="s">
        <v>6774</v>
      </c>
      <c r="D2850" s="241" t="s">
        <v>205</v>
      </c>
      <c r="E2850" s="241" t="n">
        <v>602.5</v>
      </c>
    </row>
    <row r="2851" customFormat="false" ht="30" hidden="false" customHeight="false" outlineLevel="0" collapsed="false">
      <c r="A2851" s="238" t="s">
        <v>6775</v>
      </c>
      <c r="B2851" s="239" t="s">
        <v>6775</v>
      </c>
      <c r="C2851" s="240" t="s">
        <v>6776</v>
      </c>
      <c r="D2851" s="241" t="s">
        <v>205</v>
      </c>
      <c r="E2851" s="241" t="n">
        <v>681.96</v>
      </c>
    </row>
    <row r="2852" customFormat="false" ht="30" hidden="false" customHeight="false" outlineLevel="0" collapsed="false">
      <c r="A2852" s="238" t="s">
        <v>6777</v>
      </c>
      <c r="B2852" s="239" t="s">
        <v>6777</v>
      </c>
      <c r="C2852" s="240" t="s">
        <v>6778</v>
      </c>
      <c r="D2852" s="241" t="s">
        <v>205</v>
      </c>
      <c r="E2852" s="241" t="n">
        <v>540.35</v>
      </c>
    </row>
    <row r="2853" customFormat="false" ht="30" hidden="false" customHeight="false" outlineLevel="0" collapsed="false">
      <c r="A2853" s="238" t="s">
        <v>6779</v>
      </c>
      <c r="B2853" s="239" t="s">
        <v>6779</v>
      </c>
      <c r="C2853" s="240" t="s">
        <v>6780</v>
      </c>
      <c r="D2853" s="241" t="s">
        <v>205</v>
      </c>
      <c r="E2853" s="241" t="n">
        <v>266.94</v>
      </c>
    </row>
    <row r="2854" customFormat="false" ht="15" hidden="false" customHeight="false" outlineLevel="0" collapsed="false">
      <c r="A2854" s="238" t="s">
        <v>6781</v>
      </c>
      <c r="B2854" s="239" t="s">
        <v>6781</v>
      </c>
      <c r="C2854" s="240" t="s">
        <v>6782</v>
      </c>
      <c r="D2854" s="241" t="s">
        <v>5069</v>
      </c>
      <c r="E2854" s="241" t="n">
        <v>49</v>
      </c>
    </row>
    <row r="2855" customFormat="false" ht="15" hidden="false" customHeight="false" outlineLevel="0" collapsed="false">
      <c r="A2855" s="238" t="s">
        <v>6783</v>
      </c>
      <c r="B2855" s="239" t="s">
        <v>6783</v>
      </c>
      <c r="C2855" s="240" t="s">
        <v>6784</v>
      </c>
      <c r="D2855" s="241" t="s">
        <v>1104</v>
      </c>
      <c r="E2855" s="241" t="n">
        <v>21.3</v>
      </c>
    </row>
    <row r="2856" customFormat="false" ht="15" hidden="false" customHeight="false" outlineLevel="0" collapsed="false">
      <c r="A2856" s="238" t="s">
        <v>6785</v>
      </c>
      <c r="B2856" s="239" t="s">
        <v>6785</v>
      </c>
      <c r="C2856" s="240" t="s">
        <v>6786</v>
      </c>
      <c r="D2856" s="241" t="s">
        <v>5069</v>
      </c>
      <c r="E2856" s="241" t="n">
        <v>74.92</v>
      </c>
    </row>
    <row r="2857" customFormat="false" ht="15" hidden="false" customHeight="false" outlineLevel="0" collapsed="false">
      <c r="A2857" s="238" t="s">
        <v>6787</v>
      </c>
      <c r="B2857" s="239" t="s">
        <v>6787</v>
      </c>
      <c r="C2857" s="240" t="s">
        <v>6788</v>
      </c>
      <c r="D2857" s="241" t="s">
        <v>1104</v>
      </c>
      <c r="E2857" s="241" t="n">
        <v>19.63</v>
      </c>
    </row>
    <row r="2858" customFormat="false" ht="15" hidden="false" customHeight="false" outlineLevel="0" collapsed="false">
      <c r="A2858" s="238" t="s">
        <v>6789</v>
      </c>
      <c r="B2858" s="239" t="s">
        <v>6789</v>
      </c>
      <c r="C2858" s="240" t="s">
        <v>6790</v>
      </c>
      <c r="D2858" s="241" t="s">
        <v>1104</v>
      </c>
      <c r="E2858" s="241" t="n">
        <v>20.23</v>
      </c>
    </row>
    <row r="2859" customFormat="false" ht="15" hidden="false" customHeight="false" outlineLevel="0" collapsed="false">
      <c r="A2859" s="238" t="s">
        <v>6791</v>
      </c>
      <c r="B2859" s="239" t="s">
        <v>6791</v>
      </c>
      <c r="C2859" s="240" t="s">
        <v>6788</v>
      </c>
      <c r="D2859" s="241" t="s">
        <v>5069</v>
      </c>
      <c r="E2859" s="241" t="n">
        <v>70.67</v>
      </c>
    </row>
    <row r="2860" customFormat="false" ht="15" hidden="false" customHeight="false" outlineLevel="0" collapsed="false">
      <c r="A2860" s="238" t="s">
        <v>6792</v>
      </c>
      <c r="B2860" s="239" t="s">
        <v>6792</v>
      </c>
      <c r="C2860" s="240" t="s">
        <v>6793</v>
      </c>
      <c r="D2860" s="241" t="s">
        <v>5069</v>
      </c>
      <c r="E2860" s="241" t="n">
        <v>72.83</v>
      </c>
    </row>
    <row r="2861" customFormat="false" ht="15" hidden="false" customHeight="false" outlineLevel="0" collapsed="false">
      <c r="A2861" s="238" t="s">
        <v>6794</v>
      </c>
      <c r="B2861" s="239" t="s">
        <v>6794</v>
      </c>
      <c r="C2861" s="240" t="s">
        <v>6795</v>
      </c>
      <c r="D2861" s="241" t="s">
        <v>5069</v>
      </c>
      <c r="E2861" s="241" t="n">
        <v>83.83</v>
      </c>
    </row>
    <row r="2862" customFormat="false" ht="15" hidden="false" customHeight="false" outlineLevel="0" collapsed="false">
      <c r="A2862" s="238" t="s">
        <v>6796</v>
      </c>
      <c r="B2862" s="239" t="s">
        <v>6796</v>
      </c>
      <c r="C2862" s="240" t="s">
        <v>6797</v>
      </c>
      <c r="D2862" s="241" t="s">
        <v>5069</v>
      </c>
      <c r="E2862" s="241" t="n">
        <v>167.83</v>
      </c>
    </row>
    <row r="2863" customFormat="false" ht="15" hidden="false" customHeight="false" outlineLevel="0" collapsed="false">
      <c r="A2863" s="238" t="s">
        <v>6798</v>
      </c>
      <c r="B2863" s="239" t="s">
        <v>6798</v>
      </c>
      <c r="C2863" s="240" t="s">
        <v>6797</v>
      </c>
      <c r="D2863" s="241" t="s">
        <v>1104</v>
      </c>
      <c r="E2863" s="241" t="n">
        <v>46.62</v>
      </c>
    </row>
    <row r="2864" customFormat="false" ht="15" hidden="false" customHeight="false" outlineLevel="0" collapsed="false">
      <c r="A2864" s="238" t="s">
        <v>6799</v>
      </c>
      <c r="B2864" s="239" t="s">
        <v>6799</v>
      </c>
      <c r="C2864" s="240" t="s">
        <v>6800</v>
      </c>
      <c r="D2864" s="241" t="s">
        <v>1104</v>
      </c>
      <c r="E2864" s="241" t="n">
        <v>23.98</v>
      </c>
    </row>
    <row r="2865" customFormat="false" ht="15" hidden="false" customHeight="false" outlineLevel="0" collapsed="false">
      <c r="A2865" s="238" t="s">
        <v>6801</v>
      </c>
      <c r="B2865" s="239" t="s">
        <v>6801</v>
      </c>
      <c r="C2865" s="240" t="s">
        <v>6802</v>
      </c>
      <c r="D2865" s="241" t="s">
        <v>1104</v>
      </c>
      <c r="E2865" s="241" t="n">
        <v>18.32</v>
      </c>
    </row>
    <row r="2866" customFormat="false" ht="15" hidden="false" customHeight="false" outlineLevel="0" collapsed="false">
      <c r="A2866" s="238" t="s">
        <v>6803</v>
      </c>
      <c r="B2866" s="239" t="s">
        <v>6803</v>
      </c>
      <c r="C2866" s="240" t="s">
        <v>6802</v>
      </c>
      <c r="D2866" s="241" t="s">
        <v>5069</v>
      </c>
      <c r="E2866" s="241" t="n">
        <v>65.93</v>
      </c>
    </row>
    <row r="2867" customFormat="false" ht="15" hidden="false" customHeight="false" outlineLevel="0" collapsed="false">
      <c r="A2867" s="238" t="s">
        <v>6804</v>
      </c>
      <c r="B2867" s="239" t="s">
        <v>6804</v>
      </c>
      <c r="C2867" s="240" t="s">
        <v>6786</v>
      </c>
      <c r="D2867" s="241" t="s">
        <v>1104</v>
      </c>
      <c r="E2867" s="241" t="n">
        <v>20.81</v>
      </c>
    </row>
    <row r="2868" customFormat="false" ht="15" hidden="false" customHeight="false" outlineLevel="0" collapsed="false">
      <c r="A2868" s="238" t="s">
        <v>6805</v>
      </c>
      <c r="B2868" s="239" t="s">
        <v>6805</v>
      </c>
      <c r="C2868" s="240" t="s">
        <v>6784</v>
      </c>
      <c r="D2868" s="241" t="s">
        <v>5069</v>
      </c>
      <c r="E2868" s="241" t="n">
        <v>76.66</v>
      </c>
    </row>
    <row r="2869" customFormat="false" ht="30" hidden="false" customHeight="false" outlineLevel="0" collapsed="false">
      <c r="A2869" s="238" t="s">
        <v>6806</v>
      </c>
      <c r="B2869" s="239" t="s">
        <v>6806</v>
      </c>
      <c r="C2869" s="240" t="s">
        <v>6807</v>
      </c>
      <c r="D2869" s="241" t="s">
        <v>1104</v>
      </c>
      <c r="E2869" s="241" t="n">
        <v>6.89</v>
      </c>
    </row>
    <row r="2870" customFormat="false" ht="15" hidden="false" customHeight="false" outlineLevel="0" collapsed="false">
      <c r="A2870" s="238" t="s">
        <v>6808</v>
      </c>
      <c r="B2870" s="239" t="s">
        <v>6808</v>
      </c>
      <c r="C2870" s="240" t="s">
        <v>6809</v>
      </c>
      <c r="D2870" s="241" t="s">
        <v>1104</v>
      </c>
      <c r="E2870" s="241" t="n">
        <v>33.63</v>
      </c>
    </row>
    <row r="2871" customFormat="false" ht="30" hidden="false" customHeight="false" outlineLevel="0" collapsed="false">
      <c r="A2871" s="238" t="s">
        <v>6810</v>
      </c>
      <c r="B2871" s="239" t="s">
        <v>6810</v>
      </c>
      <c r="C2871" s="240" t="s">
        <v>6811</v>
      </c>
      <c r="D2871" s="241" t="s">
        <v>1104</v>
      </c>
      <c r="E2871" s="241" t="n">
        <v>21.87</v>
      </c>
    </row>
    <row r="2872" customFormat="false" ht="30" hidden="false" customHeight="false" outlineLevel="0" collapsed="false">
      <c r="A2872" s="238" t="s">
        <v>6812</v>
      </c>
      <c r="B2872" s="239" t="s">
        <v>6812</v>
      </c>
      <c r="C2872" s="240" t="s">
        <v>6813</v>
      </c>
      <c r="D2872" s="241" t="s">
        <v>1104</v>
      </c>
      <c r="E2872" s="241" t="n">
        <v>11.33</v>
      </c>
    </row>
    <row r="2873" customFormat="false" ht="30" hidden="false" customHeight="false" outlineLevel="0" collapsed="false">
      <c r="A2873" s="238" t="s">
        <v>6814</v>
      </c>
      <c r="B2873" s="239" t="s">
        <v>6814</v>
      </c>
      <c r="C2873" s="240" t="s">
        <v>6815</v>
      </c>
      <c r="D2873" s="241" t="s">
        <v>317</v>
      </c>
      <c r="E2873" s="241" t="n">
        <v>7.31</v>
      </c>
    </row>
    <row r="2874" customFormat="false" ht="30" hidden="false" customHeight="false" outlineLevel="0" collapsed="false">
      <c r="A2874" s="238" t="s">
        <v>6816</v>
      </c>
      <c r="B2874" s="239" t="s">
        <v>6816</v>
      </c>
      <c r="C2874" s="240" t="s">
        <v>6817</v>
      </c>
      <c r="D2874" s="241" t="s">
        <v>317</v>
      </c>
      <c r="E2874" s="241" t="n">
        <v>4.42</v>
      </c>
    </row>
    <row r="2875" customFormat="false" ht="30" hidden="false" customHeight="false" outlineLevel="0" collapsed="false">
      <c r="A2875" s="238" t="s">
        <v>6818</v>
      </c>
      <c r="B2875" s="239" t="s">
        <v>6818</v>
      </c>
      <c r="C2875" s="240" t="s">
        <v>6819</v>
      </c>
      <c r="D2875" s="241" t="s">
        <v>1104</v>
      </c>
      <c r="E2875" s="241" t="n">
        <v>5.33</v>
      </c>
    </row>
    <row r="2876" customFormat="false" ht="15" hidden="false" customHeight="false" outlineLevel="0" collapsed="false">
      <c r="A2876" s="238" t="s">
        <v>6820</v>
      </c>
      <c r="B2876" s="239" t="s">
        <v>6820</v>
      </c>
      <c r="C2876" s="240" t="s">
        <v>6821</v>
      </c>
      <c r="D2876" s="241" t="s">
        <v>1104</v>
      </c>
      <c r="E2876" s="241" t="n">
        <v>11.28</v>
      </c>
    </row>
    <row r="2877" customFormat="false" ht="30" hidden="false" customHeight="false" outlineLevel="0" collapsed="false">
      <c r="A2877" s="238" t="s">
        <v>6822</v>
      </c>
      <c r="B2877" s="239" t="s">
        <v>6822</v>
      </c>
      <c r="C2877" s="240" t="s">
        <v>6823</v>
      </c>
      <c r="D2877" s="241" t="s">
        <v>1332</v>
      </c>
      <c r="E2877" s="241" t="n">
        <v>17.98</v>
      </c>
    </row>
    <row r="2878" customFormat="false" ht="30" hidden="false" customHeight="false" outlineLevel="0" collapsed="false">
      <c r="A2878" s="238" t="s">
        <v>6824</v>
      </c>
      <c r="B2878" s="239" t="s">
        <v>6824</v>
      </c>
      <c r="C2878" s="240" t="s">
        <v>6825</v>
      </c>
      <c r="D2878" s="241" t="s">
        <v>317</v>
      </c>
      <c r="E2878" s="241" t="n">
        <v>11.39</v>
      </c>
    </row>
    <row r="2879" customFormat="false" ht="30" hidden="false" customHeight="false" outlineLevel="0" collapsed="false">
      <c r="A2879" s="238" t="s">
        <v>6826</v>
      </c>
      <c r="B2879" s="239" t="s">
        <v>6826</v>
      </c>
      <c r="C2879" s="240" t="s">
        <v>6827</v>
      </c>
      <c r="D2879" s="241" t="s">
        <v>317</v>
      </c>
      <c r="E2879" s="241" t="n">
        <v>3.5</v>
      </c>
    </row>
    <row r="2880" customFormat="false" ht="30" hidden="false" customHeight="false" outlineLevel="0" collapsed="false">
      <c r="A2880" s="238" t="s">
        <v>6828</v>
      </c>
      <c r="B2880" s="239" t="s">
        <v>6828</v>
      </c>
      <c r="C2880" s="240" t="s">
        <v>6829</v>
      </c>
      <c r="D2880" s="241" t="s">
        <v>317</v>
      </c>
      <c r="E2880" s="241" t="n">
        <v>28.57</v>
      </c>
    </row>
    <row r="2881" customFormat="false" ht="30" hidden="false" customHeight="false" outlineLevel="0" collapsed="false">
      <c r="A2881" s="238" t="s">
        <v>6830</v>
      </c>
      <c r="B2881" s="239" t="s">
        <v>6830</v>
      </c>
      <c r="C2881" s="240" t="s">
        <v>6831</v>
      </c>
      <c r="D2881" s="241" t="s">
        <v>317</v>
      </c>
      <c r="E2881" s="241" t="n">
        <v>4.72</v>
      </c>
    </row>
    <row r="2882" customFormat="false" ht="45" hidden="false" customHeight="false" outlineLevel="0" collapsed="false">
      <c r="A2882" s="238" t="s">
        <v>6832</v>
      </c>
      <c r="B2882" s="239" t="s">
        <v>6832</v>
      </c>
      <c r="C2882" s="240" t="s">
        <v>6833</v>
      </c>
      <c r="D2882" s="241" t="s">
        <v>317</v>
      </c>
      <c r="E2882" s="241" t="n">
        <v>12.3</v>
      </c>
    </row>
    <row r="2883" customFormat="false" ht="30" hidden="false" customHeight="false" outlineLevel="0" collapsed="false">
      <c r="A2883" s="238" t="s">
        <v>6834</v>
      </c>
      <c r="B2883" s="239" t="s">
        <v>6834</v>
      </c>
      <c r="C2883" s="240" t="s">
        <v>6835</v>
      </c>
      <c r="D2883" s="241" t="s">
        <v>317</v>
      </c>
      <c r="E2883" s="241" t="n">
        <v>12.91</v>
      </c>
    </row>
    <row r="2884" customFormat="false" ht="30" hidden="false" customHeight="false" outlineLevel="0" collapsed="false">
      <c r="A2884" s="238" t="s">
        <v>6836</v>
      </c>
      <c r="B2884" s="239" t="s">
        <v>6836</v>
      </c>
      <c r="C2884" s="240" t="s">
        <v>6837</v>
      </c>
      <c r="D2884" s="241" t="s">
        <v>317</v>
      </c>
      <c r="E2884" s="241" t="n">
        <v>8.22</v>
      </c>
    </row>
    <row r="2885" customFormat="false" ht="30" hidden="false" customHeight="false" outlineLevel="0" collapsed="false">
      <c r="A2885" s="238" t="s">
        <v>6838</v>
      </c>
      <c r="B2885" s="239" t="s">
        <v>6838</v>
      </c>
      <c r="C2885" s="240" t="s">
        <v>6839</v>
      </c>
      <c r="D2885" s="241" t="s">
        <v>1104</v>
      </c>
      <c r="E2885" s="241" t="n">
        <v>6</v>
      </c>
    </row>
    <row r="2886" customFormat="false" ht="30" hidden="false" customHeight="false" outlineLevel="0" collapsed="false">
      <c r="A2886" s="238" t="s">
        <v>6840</v>
      </c>
      <c r="B2886" s="239" t="s">
        <v>6840</v>
      </c>
      <c r="C2886" s="240" t="s">
        <v>6841</v>
      </c>
      <c r="D2886" s="241" t="s">
        <v>317</v>
      </c>
      <c r="E2886" s="241" t="n">
        <v>26.25</v>
      </c>
    </row>
    <row r="2887" customFormat="false" ht="30" hidden="false" customHeight="false" outlineLevel="0" collapsed="false">
      <c r="A2887" s="238" t="s">
        <v>6842</v>
      </c>
      <c r="B2887" s="239" t="s">
        <v>6842</v>
      </c>
      <c r="C2887" s="240" t="s">
        <v>6843</v>
      </c>
      <c r="D2887" s="241" t="s">
        <v>1104</v>
      </c>
      <c r="E2887" s="241" t="n">
        <v>5.85</v>
      </c>
    </row>
    <row r="2888" customFormat="false" ht="30" hidden="false" customHeight="false" outlineLevel="0" collapsed="false">
      <c r="A2888" s="238" t="s">
        <v>6844</v>
      </c>
      <c r="B2888" s="239" t="s">
        <v>6844</v>
      </c>
      <c r="C2888" s="240" t="s">
        <v>6845</v>
      </c>
      <c r="D2888" s="241" t="s">
        <v>317</v>
      </c>
      <c r="E2888" s="241" t="n">
        <v>47.45</v>
      </c>
    </row>
    <row r="2889" customFormat="false" ht="30" hidden="false" customHeight="false" outlineLevel="0" collapsed="false">
      <c r="A2889" s="238" t="s">
        <v>6846</v>
      </c>
      <c r="B2889" s="239" t="s">
        <v>6846</v>
      </c>
      <c r="C2889" s="240" t="s">
        <v>6847</v>
      </c>
      <c r="D2889" s="241" t="s">
        <v>1104</v>
      </c>
      <c r="E2889" s="241" t="n">
        <v>29.84</v>
      </c>
    </row>
    <row r="2890" customFormat="false" ht="30" hidden="false" customHeight="false" outlineLevel="0" collapsed="false">
      <c r="A2890" s="238" t="s">
        <v>6848</v>
      </c>
      <c r="B2890" s="239" t="s">
        <v>6848</v>
      </c>
      <c r="C2890" s="240" t="s">
        <v>6849</v>
      </c>
      <c r="D2890" s="241" t="s">
        <v>317</v>
      </c>
      <c r="E2890" s="241" t="n">
        <v>18.99</v>
      </c>
    </row>
    <row r="2891" customFormat="false" ht="30" hidden="false" customHeight="false" outlineLevel="0" collapsed="false">
      <c r="A2891" s="238" t="s">
        <v>6850</v>
      </c>
      <c r="B2891" s="239" t="s">
        <v>6850</v>
      </c>
      <c r="C2891" s="240" t="s">
        <v>6851</v>
      </c>
      <c r="D2891" s="241" t="s">
        <v>1104</v>
      </c>
      <c r="E2891" s="241" t="n">
        <v>17.4</v>
      </c>
    </row>
    <row r="2892" customFormat="false" ht="30" hidden="false" customHeight="false" outlineLevel="0" collapsed="false">
      <c r="A2892" s="238" t="s">
        <v>6852</v>
      </c>
      <c r="B2892" s="239" t="s">
        <v>6852</v>
      </c>
      <c r="C2892" s="240" t="s">
        <v>6853</v>
      </c>
      <c r="D2892" s="241" t="s">
        <v>1104</v>
      </c>
      <c r="E2892" s="241" t="n">
        <v>18.23</v>
      </c>
    </row>
    <row r="2893" customFormat="false" ht="30" hidden="false" customHeight="false" outlineLevel="0" collapsed="false">
      <c r="A2893" s="238" t="s">
        <v>6854</v>
      </c>
      <c r="B2893" s="239" t="s">
        <v>6854</v>
      </c>
      <c r="C2893" s="240" t="s">
        <v>6855</v>
      </c>
      <c r="D2893" s="241" t="s">
        <v>317</v>
      </c>
      <c r="E2893" s="241" t="n">
        <v>2.89</v>
      </c>
    </row>
    <row r="2894" customFormat="false" ht="30" hidden="false" customHeight="false" outlineLevel="0" collapsed="false">
      <c r="A2894" s="238" t="s">
        <v>6856</v>
      </c>
      <c r="B2894" s="239" t="s">
        <v>6856</v>
      </c>
      <c r="C2894" s="240" t="s">
        <v>6857</v>
      </c>
      <c r="D2894" s="241" t="s">
        <v>1104</v>
      </c>
      <c r="E2894" s="241" t="n">
        <v>21.86</v>
      </c>
    </row>
    <row r="2895" customFormat="false" ht="15" hidden="false" customHeight="false" outlineLevel="0" collapsed="false">
      <c r="A2895" s="238" t="s">
        <v>6858</v>
      </c>
      <c r="B2895" s="239" t="s">
        <v>6858</v>
      </c>
      <c r="C2895" s="240" t="s">
        <v>6859</v>
      </c>
      <c r="D2895" s="241" t="s">
        <v>5069</v>
      </c>
      <c r="E2895" s="241" t="n">
        <v>40.9</v>
      </c>
    </row>
    <row r="2896" customFormat="false" ht="15" hidden="false" customHeight="false" outlineLevel="0" collapsed="false">
      <c r="A2896" s="238" t="s">
        <v>6860</v>
      </c>
      <c r="B2896" s="239" t="s">
        <v>6860</v>
      </c>
      <c r="C2896" s="240" t="s">
        <v>6859</v>
      </c>
      <c r="D2896" s="241" t="s">
        <v>1104</v>
      </c>
      <c r="E2896" s="241" t="n">
        <v>11</v>
      </c>
    </row>
    <row r="2897" customFormat="false" ht="15" hidden="false" customHeight="false" outlineLevel="0" collapsed="false">
      <c r="A2897" s="238" t="s">
        <v>6861</v>
      </c>
      <c r="B2897" s="239" t="s">
        <v>6861</v>
      </c>
      <c r="C2897" s="240" t="s">
        <v>6862</v>
      </c>
      <c r="D2897" s="241" t="s">
        <v>5069</v>
      </c>
      <c r="E2897" s="241" t="n">
        <v>34.29</v>
      </c>
    </row>
    <row r="2898" customFormat="false" ht="15" hidden="false" customHeight="false" outlineLevel="0" collapsed="false">
      <c r="A2898" s="238" t="s">
        <v>6863</v>
      </c>
      <c r="B2898" s="239" t="s">
        <v>6863</v>
      </c>
      <c r="C2898" s="240" t="s">
        <v>6862</v>
      </c>
      <c r="D2898" s="241" t="s">
        <v>1104</v>
      </c>
      <c r="E2898" s="241" t="n">
        <v>9.53</v>
      </c>
    </row>
    <row r="2899" customFormat="false" ht="15" hidden="false" customHeight="false" outlineLevel="0" collapsed="false">
      <c r="A2899" s="238" t="s">
        <v>6864</v>
      </c>
      <c r="B2899" s="239" t="s">
        <v>6864</v>
      </c>
      <c r="C2899" s="240" t="s">
        <v>6865</v>
      </c>
      <c r="D2899" s="241" t="s">
        <v>1104</v>
      </c>
      <c r="E2899" s="241" t="n">
        <v>20.57</v>
      </c>
    </row>
    <row r="2900" customFormat="false" ht="15" hidden="false" customHeight="false" outlineLevel="0" collapsed="false">
      <c r="A2900" s="238" t="s">
        <v>6866</v>
      </c>
      <c r="B2900" s="239" t="s">
        <v>6866</v>
      </c>
      <c r="C2900" s="240" t="s">
        <v>6867</v>
      </c>
      <c r="D2900" s="241" t="s">
        <v>5069</v>
      </c>
      <c r="E2900" s="241" t="n">
        <v>64.09</v>
      </c>
    </row>
    <row r="2901" customFormat="false" ht="15" hidden="false" customHeight="false" outlineLevel="0" collapsed="false">
      <c r="A2901" s="238" t="s">
        <v>6868</v>
      </c>
      <c r="B2901" s="239" t="s">
        <v>6868</v>
      </c>
      <c r="C2901" s="240" t="s">
        <v>6867</v>
      </c>
      <c r="D2901" s="241" t="s">
        <v>1104</v>
      </c>
      <c r="E2901" s="241" t="n">
        <v>23.05</v>
      </c>
    </row>
    <row r="2902" customFormat="false" ht="15" hidden="false" customHeight="false" outlineLevel="0" collapsed="false">
      <c r="A2902" s="238" t="s">
        <v>6869</v>
      </c>
      <c r="B2902" s="239" t="s">
        <v>6869</v>
      </c>
      <c r="C2902" s="240" t="s">
        <v>6870</v>
      </c>
      <c r="D2902" s="241" t="s">
        <v>317</v>
      </c>
      <c r="E2902" s="241" t="n">
        <v>40.81</v>
      </c>
    </row>
    <row r="2903" customFormat="false" ht="15" hidden="false" customHeight="false" outlineLevel="0" collapsed="false">
      <c r="A2903" s="238" t="s">
        <v>6871</v>
      </c>
      <c r="B2903" s="239" t="s">
        <v>6871</v>
      </c>
      <c r="C2903" s="240" t="s">
        <v>6872</v>
      </c>
      <c r="D2903" s="241" t="s">
        <v>5069</v>
      </c>
      <c r="E2903" s="241" t="n">
        <v>50.89</v>
      </c>
    </row>
    <row r="2904" customFormat="false" ht="15" hidden="false" customHeight="false" outlineLevel="0" collapsed="false">
      <c r="A2904" s="238" t="s">
        <v>6873</v>
      </c>
      <c r="B2904" s="239" t="s">
        <v>6873</v>
      </c>
      <c r="C2904" s="240" t="s">
        <v>6872</v>
      </c>
      <c r="D2904" s="241" t="s">
        <v>1104</v>
      </c>
      <c r="E2904" s="241" t="n">
        <v>13.65</v>
      </c>
    </row>
    <row r="2905" customFormat="false" ht="15" hidden="false" customHeight="false" outlineLevel="0" collapsed="false">
      <c r="A2905" s="238" t="s">
        <v>6874</v>
      </c>
      <c r="B2905" s="239" t="s">
        <v>6874</v>
      </c>
      <c r="C2905" s="240" t="s">
        <v>6875</v>
      </c>
      <c r="D2905" s="241" t="s">
        <v>1104</v>
      </c>
      <c r="E2905" s="241" t="n">
        <v>10.57</v>
      </c>
    </row>
    <row r="2906" customFormat="false" ht="30" hidden="false" customHeight="false" outlineLevel="0" collapsed="false">
      <c r="A2906" s="238" t="s">
        <v>6876</v>
      </c>
      <c r="B2906" s="239" t="s">
        <v>6876</v>
      </c>
      <c r="C2906" s="240" t="s">
        <v>6877</v>
      </c>
      <c r="D2906" s="241" t="s">
        <v>317</v>
      </c>
      <c r="E2906" s="241" t="n">
        <v>5.83</v>
      </c>
    </row>
    <row r="2907" customFormat="false" ht="15" hidden="false" customHeight="false" outlineLevel="0" collapsed="false">
      <c r="A2907" s="238" t="s">
        <v>6878</v>
      </c>
      <c r="B2907" s="239" t="s">
        <v>6878</v>
      </c>
      <c r="C2907" s="240" t="s">
        <v>6879</v>
      </c>
      <c r="D2907" s="241" t="s">
        <v>317</v>
      </c>
      <c r="E2907" s="241" t="n">
        <v>2.67</v>
      </c>
    </row>
    <row r="2908" customFormat="false" ht="15" hidden="false" customHeight="false" outlineLevel="0" collapsed="false">
      <c r="A2908" s="238" t="s">
        <v>6880</v>
      </c>
      <c r="B2908" s="239" t="s">
        <v>6880</v>
      </c>
      <c r="C2908" s="240" t="s">
        <v>6879</v>
      </c>
      <c r="D2908" s="241" t="s">
        <v>1104</v>
      </c>
      <c r="E2908" s="241" t="n">
        <v>0.67</v>
      </c>
    </row>
    <row r="2909" customFormat="false" ht="30" hidden="false" customHeight="false" outlineLevel="0" collapsed="false">
      <c r="A2909" s="238" t="s">
        <v>6881</v>
      </c>
      <c r="B2909" s="239" t="s">
        <v>6881</v>
      </c>
      <c r="C2909" s="240" t="s">
        <v>6882</v>
      </c>
      <c r="D2909" s="241" t="s">
        <v>1401</v>
      </c>
      <c r="E2909" s="241" t="n">
        <v>0.92</v>
      </c>
    </row>
    <row r="2910" customFormat="false" ht="30" hidden="false" customHeight="false" outlineLevel="0" collapsed="false">
      <c r="A2910" s="238" t="s">
        <v>6883</v>
      </c>
      <c r="B2910" s="239" t="s">
        <v>6883</v>
      </c>
      <c r="C2910" s="240" t="s">
        <v>6884</v>
      </c>
      <c r="D2910" s="241" t="s">
        <v>1401</v>
      </c>
      <c r="E2910" s="241" t="n">
        <v>0.98</v>
      </c>
    </row>
    <row r="2911" customFormat="false" ht="30" hidden="false" customHeight="false" outlineLevel="0" collapsed="false">
      <c r="A2911" s="238" t="s">
        <v>6885</v>
      </c>
      <c r="B2911" s="239" t="s">
        <v>6885</v>
      </c>
      <c r="C2911" s="240" t="s">
        <v>6886</v>
      </c>
      <c r="D2911" s="241" t="s">
        <v>205</v>
      </c>
      <c r="E2911" s="241" t="n">
        <v>14.38</v>
      </c>
    </row>
    <row r="2912" customFormat="false" ht="30" hidden="false" customHeight="false" outlineLevel="0" collapsed="false">
      <c r="A2912" s="238" t="s">
        <v>6887</v>
      </c>
      <c r="B2912" s="239" t="s">
        <v>6887</v>
      </c>
      <c r="C2912" s="240" t="s">
        <v>6888</v>
      </c>
      <c r="D2912" s="241" t="s">
        <v>205</v>
      </c>
      <c r="E2912" s="241" t="n">
        <v>18.42</v>
      </c>
    </row>
    <row r="2913" customFormat="false" ht="30" hidden="false" customHeight="false" outlineLevel="0" collapsed="false">
      <c r="A2913" s="238" t="s">
        <v>6889</v>
      </c>
      <c r="B2913" s="239" t="s">
        <v>6889</v>
      </c>
      <c r="C2913" s="240" t="s">
        <v>6890</v>
      </c>
      <c r="D2913" s="241" t="s">
        <v>205</v>
      </c>
      <c r="E2913" s="241" t="n">
        <v>9.31</v>
      </c>
    </row>
    <row r="2914" customFormat="false" ht="15" hidden="false" customHeight="false" outlineLevel="0" collapsed="false">
      <c r="A2914" s="238" t="s">
        <v>6891</v>
      </c>
      <c r="B2914" s="239" t="s">
        <v>6891</v>
      </c>
      <c r="C2914" s="240" t="s">
        <v>6892</v>
      </c>
      <c r="D2914" s="241" t="s">
        <v>205</v>
      </c>
      <c r="E2914" s="241" t="n">
        <v>7.62</v>
      </c>
    </row>
    <row r="2915" customFormat="false" ht="30" hidden="false" customHeight="false" outlineLevel="0" collapsed="false">
      <c r="A2915" s="238" t="s">
        <v>6893</v>
      </c>
      <c r="B2915" s="239" t="s">
        <v>6893</v>
      </c>
      <c r="C2915" s="240" t="s">
        <v>6894</v>
      </c>
      <c r="D2915" s="241" t="s">
        <v>205</v>
      </c>
      <c r="E2915" s="241" t="n">
        <v>4.8</v>
      </c>
    </row>
    <row r="2916" customFormat="false" ht="30" hidden="false" customHeight="false" outlineLevel="0" collapsed="false">
      <c r="A2916" s="238" t="s">
        <v>6895</v>
      </c>
      <c r="B2916" s="239" t="s">
        <v>6895</v>
      </c>
      <c r="C2916" s="240" t="s">
        <v>6896</v>
      </c>
      <c r="D2916" s="241" t="s">
        <v>205</v>
      </c>
      <c r="E2916" s="241" t="n">
        <v>11.23</v>
      </c>
    </row>
    <row r="2917" customFormat="false" ht="30" hidden="false" customHeight="false" outlineLevel="0" collapsed="false">
      <c r="A2917" s="238" t="s">
        <v>6897</v>
      </c>
      <c r="B2917" s="239" t="s">
        <v>6897</v>
      </c>
      <c r="C2917" s="240" t="s">
        <v>6898</v>
      </c>
      <c r="D2917" s="241" t="s">
        <v>205</v>
      </c>
      <c r="E2917" s="241" t="n">
        <v>9.89</v>
      </c>
    </row>
    <row r="2918" customFormat="false" ht="30" hidden="false" customHeight="false" outlineLevel="0" collapsed="false">
      <c r="A2918" s="238" t="s">
        <v>6899</v>
      </c>
      <c r="B2918" s="239" t="s">
        <v>6899</v>
      </c>
      <c r="C2918" s="240" t="s">
        <v>6900</v>
      </c>
      <c r="D2918" s="241" t="s">
        <v>205</v>
      </c>
      <c r="E2918" s="241" t="n">
        <v>3.3</v>
      </c>
    </row>
    <row r="2919" customFormat="false" ht="30" hidden="false" customHeight="false" outlineLevel="0" collapsed="false">
      <c r="A2919" s="238" t="s">
        <v>6901</v>
      </c>
      <c r="B2919" s="239" t="s">
        <v>6901</v>
      </c>
      <c r="C2919" s="240" t="s">
        <v>6902</v>
      </c>
      <c r="D2919" s="241" t="s">
        <v>205</v>
      </c>
      <c r="E2919" s="241" t="n">
        <v>8.2</v>
      </c>
    </row>
    <row r="2920" customFormat="false" ht="30" hidden="false" customHeight="false" outlineLevel="0" collapsed="false">
      <c r="A2920" s="238" t="s">
        <v>6903</v>
      </c>
      <c r="B2920" s="239" t="s">
        <v>6903</v>
      </c>
      <c r="C2920" s="240" t="s">
        <v>6904</v>
      </c>
      <c r="D2920" s="241" t="s">
        <v>205</v>
      </c>
      <c r="E2920" s="241" t="n">
        <v>7.42</v>
      </c>
    </row>
    <row r="2921" customFormat="false" ht="30" hidden="false" customHeight="false" outlineLevel="0" collapsed="false">
      <c r="A2921" s="238" t="s">
        <v>6905</v>
      </c>
      <c r="B2921" s="239" t="s">
        <v>6905</v>
      </c>
      <c r="C2921" s="240" t="s">
        <v>6906</v>
      </c>
      <c r="D2921" s="241" t="s">
        <v>205</v>
      </c>
      <c r="E2921" s="241" t="n">
        <v>1.52</v>
      </c>
    </row>
    <row r="2922" customFormat="false" ht="15" hidden="false" customHeight="false" outlineLevel="0" collapsed="false">
      <c r="A2922" s="238" t="s">
        <v>6907</v>
      </c>
      <c r="B2922" s="239" t="s">
        <v>6907</v>
      </c>
      <c r="C2922" s="240" t="s">
        <v>6908</v>
      </c>
      <c r="D2922" s="241" t="s">
        <v>205</v>
      </c>
      <c r="E2922" s="241" t="n">
        <v>2.42</v>
      </c>
    </row>
    <row r="2923" customFormat="false" ht="15" hidden="false" customHeight="false" outlineLevel="0" collapsed="false">
      <c r="A2923" s="238" t="s">
        <v>6909</v>
      </c>
      <c r="B2923" s="239" t="s">
        <v>6909</v>
      </c>
      <c r="C2923" s="240" t="s">
        <v>6910</v>
      </c>
      <c r="D2923" s="241" t="s">
        <v>205</v>
      </c>
      <c r="E2923" s="241" t="n">
        <v>391.42</v>
      </c>
    </row>
    <row r="2924" customFormat="false" ht="30" hidden="false" customHeight="false" outlineLevel="0" collapsed="false">
      <c r="A2924" s="238" t="s">
        <v>6911</v>
      </c>
      <c r="B2924" s="239" t="s">
        <v>6911</v>
      </c>
      <c r="C2924" s="240" t="s">
        <v>6912</v>
      </c>
      <c r="D2924" s="241" t="s">
        <v>205</v>
      </c>
      <c r="E2924" s="241" t="n">
        <v>6.63</v>
      </c>
    </row>
    <row r="2925" customFormat="false" ht="15" hidden="false" customHeight="false" outlineLevel="0" collapsed="false">
      <c r="A2925" s="238" t="s">
        <v>6913</v>
      </c>
      <c r="B2925" s="239" t="s">
        <v>6913</v>
      </c>
      <c r="C2925" s="240" t="s">
        <v>6914</v>
      </c>
      <c r="D2925" s="241" t="s">
        <v>205</v>
      </c>
      <c r="E2925" s="241" t="n">
        <v>1.44</v>
      </c>
    </row>
    <row r="2926" customFormat="false" ht="30" hidden="false" customHeight="false" outlineLevel="0" collapsed="false">
      <c r="A2926" s="238" t="s">
        <v>6915</v>
      </c>
      <c r="B2926" s="239" t="s">
        <v>6915</v>
      </c>
      <c r="C2926" s="240" t="s">
        <v>6916</v>
      </c>
      <c r="D2926" s="241" t="s">
        <v>205</v>
      </c>
      <c r="E2926" s="241" t="n">
        <v>8.88</v>
      </c>
    </row>
    <row r="2927" customFormat="false" ht="15" hidden="false" customHeight="false" outlineLevel="0" collapsed="false">
      <c r="A2927" s="238" t="s">
        <v>6917</v>
      </c>
      <c r="B2927" s="239" t="s">
        <v>6917</v>
      </c>
      <c r="C2927" s="240" t="s">
        <v>6918</v>
      </c>
      <c r="D2927" s="241" t="s">
        <v>205</v>
      </c>
      <c r="E2927" s="241" t="n">
        <v>3.15</v>
      </c>
    </row>
    <row r="2928" customFormat="false" ht="30" hidden="false" customHeight="false" outlineLevel="0" collapsed="false">
      <c r="A2928" s="238" t="s">
        <v>6919</v>
      </c>
      <c r="B2928" s="239" t="s">
        <v>6919</v>
      </c>
      <c r="C2928" s="240" t="s">
        <v>6920</v>
      </c>
      <c r="D2928" s="241" t="s">
        <v>205</v>
      </c>
      <c r="E2928" s="241" t="n">
        <v>10.02</v>
      </c>
    </row>
    <row r="2929" customFormat="false" ht="30" hidden="false" customHeight="false" outlineLevel="0" collapsed="false">
      <c r="A2929" s="238" t="s">
        <v>6921</v>
      </c>
      <c r="B2929" s="239" t="s">
        <v>6921</v>
      </c>
      <c r="C2929" s="240" t="s">
        <v>6922</v>
      </c>
      <c r="D2929" s="241" t="s">
        <v>205</v>
      </c>
      <c r="E2929" s="241" t="n">
        <v>9.6</v>
      </c>
    </row>
    <row r="2930" customFormat="false" ht="30" hidden="false" customHeight="false" outlineLevel="0" collapsed="false">
      <c r="A2930" s="238" t="s">
        <v>6923</v>
      </c>
      <c r="B2930" s="239" t="s">
        <v>6923</v>
      </c>
      <c r="C2930" s="240" t="s">
        <v>6924</v>
      </c>
      <c r="D2930" s="241" t="s">
        <v>205</v>
      </c>
      <c r="E2930" s="241" t="n">
        <v>4.51</v>
      </c>
    </row>
    <row r="2931" customFormat="false" ht="30" hidden="false" customHeight="false" outlineLevel="0" collapsed="false">
      <c r="A2931" s="238" t="s">
        <v>6925</v>
      </c>
      <c r="B2931" s="239" t="s">
        <v>6925</v>
      </c>
      <c r="C2931" s="240" t="s">
        <v>6926</v>
      </c>
      <c r="D2931" s="241" t="s">
        <v>205</v>
      </c>
      <c r="E2931" s="241" t="n">
        <v>8.61</v>
      </c>
    </row>
    <row r="2932" customFormat="false" ht="30" hidden="false" customHeight="false" outlineLevel="0" collapsed="false">
      <c r="A2932" s="238" t="s">
        <v>6927</v>
      </c>
      <c r="B2932" s="239" t="s">
        <v>6927</v>
      </c>
      <c r="C2932" s="240" t="s">
        <v>6928</v>
      </c>
      <c r="D2932" s="241" t="s">
        <v>205</v>
      </c>
      <c r="E2932" s="241" t="n">
        <v>5.93</v>
      </c>
    </row>
    <row r="2933" customFormat="false" ht="30" hidden="false" customHeight="false" outlineLevel="0" collapsed="false">
      <c r="A2933" s="238" t="s">
        <v>6929</v>
      </c>
      <c r="B2933" s="239" t="s">
        <v>6929</v>
      </c>
      <c r="C2933" s="240" t="s">
        <v>6930</v>
      </c>
      <c r="D2933" s="241" t="s">
        <v>205</v>
      </c>
      <c r="E2933" s="241" t="n">
        <v>11.39</v>
      </c>
    </row>
    <row r="2934" customFormat="false" ht="30" hidden="false" customHeight="false" outlineLevel="0" collapsed="false">
      <c r="A2934" s="238" t="s">
        <v>6931</v>
      </c>
      <c r="B2934" s="239" t="s">
        <v>6931</v>
      </c>
      <c r="C2934" s="240" t="s">
        <v>6932</v>
      </c>
      <c r="D2934" s="241" t="s">
        <v>205</v>
      </c>
      <c r="E2934" s="241" t="n">
        <v>7.77</v>
      </c>
    </row>
    <row r="2935" customFormat="false" ht="30" hidden="false" customHeight="false" outlineLevel="0" collapsed="false">
      <c r="A2935" s="238" t="s">
        <v>6933</v>
      </c>
      <c r="B2935" s="239" t="s">
        <v>6933</v>
      </c>
      <c r="C2935" s="240" t="s">
        <v>6934</v>
      </c>
      <c r="D2935" s="241" t="s">
        <v>205</v>
      </c>
      <c r="E2935" s="241" t="n">
        <v>10.71</v>
      </c>
    </row>
    <row r="2936" customFormat="false" ht="30" hidden="false" customHeight="false" outlineLevel="0" collapsed="false">
      <c r="A2936" s="238" t="s">
        <v>6935</v>
      </c>
      <c r="B2936" s="239" t="s">
        <v>6935</v>
      </c>
      <c r="C2936" s="240" t="s">
        <v>6936</v>
      </c>
      <c r="D2936" s="241" t="s">
        <v>205</v>
      </c>
      <c r="E2936" s="241" t="n">
        <v>9.08</v>
      </c>
    </row>
    <row r="2937" customFormat="false" ht="30" hidden="false" customHeight="false" outlineLevel="0" collapsed="false">
      <c r="A2937" s="238" t="s">
        <v>6937</v>
      </c>
      <c r="B2937" s="239" t="s">
        <v>6937</v>
      </c>
      <c r="C2937" s="240" t="s">
        <v>6938</v>
      </c>
      <c r="D2937" s="241" t="s">
        <v>205</v>
      </c>
      <c r="E2937" s="241" t="n">
        <v>7.13</v>
      </c>
    </row>
    <row r="2938" customFormat="false" ht="30" hidden="false" customHeight="false" outlineLevel="0" collapsed="false">
      <c r="A2938" s="238" t="s">
        <v>6939</v>
      </c>
      <c r="B2938" s="239" t="s">
        <v>6939</v>
      </c>
      <c r="C2938" s="240" t="s">
        <v>6940</v>
      </c>
      <c r="D2938" s="241" t="s">
        <v>205</v>
      </c>
      <c r="E2938" s="241" t="n">
        <v>4.53</v>
      </c>
    </row>
    <row r="2939" customFormat="false" ht="30" hidden="false" customHeight="false" outlineLevel="0" collapsed="false">
      <c r="A2939" s="238" t="s">
        <v>6941</v>
      </c>
      <c r="B2939" s="239" t="s">
        <v>6941</v>
      </c>
      <c r="C2939" s="240" t="s">
        <v>6942</v>
      </c>
      <c r="D2939" s="241" t="s">
        <v>205</v>
      </c>
      <c r="E2939" s="241" t="n">
        <v>3.09</v>
      </c>
    </row>
    <row r="2940" customFormat="false" ht="30" hidden="false" customHeight="false" outlineLevel="0" collapsed="false">
      <c r="A2940" s="238" t="s">
        <v>6943</v>
      </c>
      <c r="B2940" s="239" t="s">
        <v>6943</v>
      </c>
      <c r="C2940" s="240" t="s">
        <v>6944</v>
      </c>
      <c r="D2940" s="241" t="s">
        <v>205</v>
      </c>
      <c r="E2940" s="241" t="n">
        <v>10.79</v>
      </c>
    </row>
    <row r="2941" customFormat="false" ht="30" hidden="false" customHeight="false" outlineLevel="0" collapsed="false">
      <c r="A2941" s="238" t="s">
        <v>6945</v>
      </c>
      <c r="B2941" s="239" t="s">
        <v>6945</v>
      </c>
      <c r="C2941" s="240" t="s">
        <v>6946</v>
      </c>
      <c r="D2941" s="241" t="s">
        <v>205</v>
      </c>
      <c r="E2941" s="241" t="n">
        <v>0.47</v>
      </c>
    </row>
    <row r="2942" customFormat="false" ht="15" hidden="false" customHeight="false" outlineLevel="0" collapsed="false">
      <c r="A2942" s="238" t="s">
        <v>6947</v>
      </c>
      <c r="B2942" s="239" t="s">
        <v>6947</v>
      </c>
      <c r="C2942" s="240" t="s">
        <v>6948</v>
      </c>
      <c r="D2942" s="241" t="s">
        <v>205</v>
      </c>
      <c r="E2942" s="241" t="n">
        <v>17.63</v>
      </c>
    </row>
    <row r="2943" customFormat="false" ht="30" hidden="false" customHeight="false" outlineLevel="0" collapsed="false">
      <c r="A2943" s="238" t="s">
        <v>6949</v>
      </c>
      <c r="B2943" s="239" t="s">
        <v>6949</v>
      </c>
      <c r="C2943" s="240" t="s">
        <v>6950</v>
      </c>
      <c r="D2943" s="241" t="s">
        <v>205</v>
      </c>
      <c r="E2943" s="241" t="n">
        <v>7.2</v>
      </c>
    </row>
    <row r="2944" customFormat="false" ht="30" hidden="false" customHeight="false" outlineLevel="0" collapsed="false">
      <c r="A2944" s="238" t="s">
        <v>6951</v>
      </c>
      <c r="B2944" s="239" t="s">
        <v>6951</v>
      </c>
      <c r="C2944" s="240" t="s">
        <v>514</v>
      </c>
      <c r="D2944" s="241" t="s">
        <v>205</v>
      </c>
      <c r="E2944" s="241" t="n">
        <v>6.31</v>
      </c>
    </row>
    <row r="2945" customFormat="false" ht="15" hidden="false" customHeight="false" outlineLevel="0" collapsed="false">
      <c r="A2945" s="238" t="s">
        <v>6952</v>
      </c>
      <c r="B2945" s="239" t="s">
        <v>6952</v>
      </c>
      <c r="C2945" s="240" t="s">
        <v>6953</v>
      </c>
      <c r="D2945" s="241" t="s">
        <v>205</v>
      </c>
      <c r="E2945" s="241" t="n">
        <v>2.02</v>
      </c>
    </row>
    <row r="2946" customFormat="false" ht="15" hidden="false" customHeight="false" outlineLevel="0" collapsed="false">
      <c r="A2946" s="238" t="s">
        <v>6954</v>
      </c>
      <c r="B2946" s="239" t="s">
        <v>6954</v>
      </c>
      <c r="C2946" s="240" t="s">
        <v>6955</v>
      </c>
      <c r="D2946" s="241" t="s">
        <v>205</v>
      </c>
      <c r="E2946" s="241" t="n">
        <v>1647.77</v>
      </c>
    </row>
    <row r="2947" customFormat="false" ht="15" hidden="false" customHeight="false" outlineLevel="0" collapsed="false">
      <c r="A2947" s="238" t="s">
        <v>6956</v>
      </c>
      <c r="B2947" s="239" t="s">
        <v>6956</v>
      </c>
      <c r="C2947" s="240" t="s">
        <v>6957</v>
      </c>
      <c r="D2947" s="241" t="s">
        <v>205</v>
      </c>
      <c r="E2947" s="241" t="n">
        <v>41.9</v>
      </c>
    </row>
    <row r="2948" customFormat="false" ht="15" hidden="false" customHeight="false" outlineLevel="0" collapsed="false">
      <c r="A2948" s="238" t="s">
        <v>6958</v>
      </c>
      <c r="B2948" s="239" t="s">
        <v>6958</v>
      </c>
      <c r="C2948" s="240" t="s">
        <v>6959</v>
      </c>
      <c r="D2948" s="241" t="s">
        <v>205</v>
      </c>
      <c r="E2948" s="241" t="n">
        <v>1.01</v>
      </c>
    </row>
    <row r="2949" customFormat="false" ht="30" hidden="false" customHeight="false" outlineLevel="0" collapsed="false">
      <c r="A2949" s="238" t="s">
        <v>6960</v>
      </c>
      <c r="B2949" s="239" t="s">
        <v>6960</v>
      </c>
      <c r="C2949" s="240" t="s">
        <v>6961</v>
      </c>
      <c r="D2949" s="241" t="s">
        <v>205</v>
      </c>
      <c r="E2949" s="241" t="n">
        <v>0.23</v>
      </c>
    </row>
    <row r="2950" customFormat="false" ht="30" hidden="false" customHeight="false" outlineLevel="0" collapsed="false">
      <c r="A2950" s="238" t="s">
        <v>6962</v>
      </c>
      <c r="B2950" s="239" t="s">
        <v>6962</v>
      </c>
      <c r="C2950" s="240" t="s">
        <v>6963</v>
      </c>
      <c r="D2950" s="241" t="s">
        <v>205</v>
      </c>
      <c r="E2950" s="241" t="n">
        <v>0.7</v>
      </c>
    </row>
    <row r="2951" customFormat="false" ht="15" hidden="false" customHeight="false" outlineLevel="0" collapsed="false">
      <c r="A2951" s="238" t="s">
        <v>6964</v>
      </c>
      <c r="B2951" s="239" t="s">
        <v>6964</v>
      </c>
      <c r="C2951" s="240" t="s">
        <v>6965</v>
      </c>
      <c r="D2951" s="241" t="s">
        <v>205</v>
      </c>
      <c r="E2951" s="241" t="n">
        <v>29.24</v>
      </c>
    </row>
    <row r="2952" customFormat="false" ht="15" hidden="false" customHeight="false" outlineLevel="0" collapsed="false">
      <c r="A2952" s="238" t="s">
        <v>6966</v>
      </c>
      <c r="B2952" s="239" t="s">
        <v>6966</v>
      </c>
      <c r="C2952" s="240" t="s">
        <v>6967</v>
      </c>
      <c r="D2952" s="241" t="s">
        <v>1401</v>
      </c>
      <c r="E2952" s="241" t="n">
        <v>21.15</v>
      </c>
    </row>
    <row r="2953" customFormat="false" ht="15" hidden="false" customHeight="false" outlineLevel="0" collapsed="false">
      <c r="A2953" s="238" t="s">
        <v>6968</v>
      </c>
      <c r="B2953" s="239" t="s">
        <v>6968</v>
      </c>
      <c r="C2953" s="240" t="s">
        <v>6969</v>
      </c>
      <c r="D2953" s="241" t="s">
        <v>1401</v>
      </c>
      <c r="E2953" s="241" t="n">
        <v>9.66</v>
      </c>
    </row>
    <row r="2954" customFormat="false" ht="15" hidden="false" customHeight="false" outlineLevel="0" collapsed="false">
      <c r="A2954" s="238" t="s">
        <v>6970</v>
      </c>
      <c r="B2954" s="239" t="s">
        <v>6970</v>
      </c>
      <c r="C2954" s="240" t="s">
        <v>6971</v>
      </c>
      <c r="D2954" s="241" t="s">
        <v>561</v>
      </c>
      <c r="E2954" s="241" t="n">
        <v>263.48</v>
      </c>
    </row>
    <row r="2955" customFormat="false" ht="15" hidden="false" customHeight="false" outlineLevel="0" collapsed="false">
      <c r="A2955" s="238" t="s">
        <v>6972</v>
      </c>
      <c r="B2955" s="239" t="s">
        <v>6972</v>
      </c>
      <c r="C2955" s="240" t="s">
        <v>6973</v>
      </c>
      <c r="D2955" s="241" t="s">
        <v>205</v>
      </c>
      <c r="E2955" s="241" t="n">
        <v>14.17</v>
      </c>
    </row>
    <row r="2956" customFormat="false" ht="30" hidden="false" customHeight="false" outlineLevel="0" collapsed="false">
      <c r="A2956" s="238" t="s">
        <v>6974</v>
      </c>
      <c r="B2956" s="239" t="s">
        <v>6974</v>
      </c>
      <c r="C2956" s="240" t="s">
        <v>6975</v>
      </c>
      <c r="D2956" s="241" t="s">
        <v>205</v>
      </c>
      <c r="E2956" s="241" t="n">
        <v>12.33</v>
      </c>
    </row>
    <row r="2957" customFormat="false" ht="30" hidden="false" customHeight="false" outlineLevel="0" collapsed="false">
      <c r="A2957" s="238" t="s">
        <v>6976</v>
      </c>
      <c r="B2957" s="239" t="s">
        <v>6976</v>
      </c>
      <c r="C2957" s="240" t="s">
        <v>6977</v>
      </c>
      <c r="D2957" s="241" t="s">
        <v>205</v>
      </c>
      <c r="E2957" s="241" t="n">
        <v>16.11</v>
      </c>
    </row>
    <row r="2958" customFormat="false" ht="15" hidden="false" customHeight="false" outlineLevel="0" collapsed="false">
      <c r="A2958" s="238" t="s">
        <v>6978</v>
      </c>
      <c r="B2958" s="239" t="s">
        <v>6978</v>
      </c>
      <c r="C2958" s="240" t="s">
        <v>6979</v>
      </c>
      <c r="D2958" s="241" t="s">
        <v>205</v>
      </c>
      <c r="E2958" s="241" t="n">
        <v>34.85</v>
      </c>
    </row>
    <row r="2959" customFormat="false" ht="30" hidden="false" customHeight="false" outlineLevel="0" collapsed="false">
      <c r="A2959" s="238" t="s">
        <v>6980</v>
      </c>
      <c r="B2959" s="239" t="s">
        <v>6980</v>
      </c>
      <c r="C2959" s="240" t="s">
        <v>6981</v>
      </c>
      <c r="D2959" s="241" t="s">
        <v>205</v>
      </c>
      <c r="E2959" s="241" t="n">
        <v>33.6</v>
      </c>
    </row>
    <row r="2960" customFormat="false" ht="15" hidden="false" customHeight="false" outlineLevel="0" collapsed="false">
      <c r="A2960" s="238" t="s">
        <v>6982</v>
      </c>
      <c r="B2960" s="239" t="s">
        <v>6982</v>
      </c>
      <c r="C2960" s="240" t="s">
        <v>6983</v>
      </c>
      <c r="D2960" s="241" t="s">
        <v>205</v>
      </c>
      <c r="E2960" s="241" t="n">
        <v>5.72</v>
      </c>
    </row>
    <row r="2961" customFormat="false" ht="30" hidden="false" customHeight="false" outlineLevel="0" collapsed="false">
      <c r="A2961" s="238" t="s">
        <v>6984</v>
      </c>
      <c r="B2961" s="239" t="s">
        <v>6984</v>
      </c>
      <c r="C2961" s="240" t="s">
        <v>6985</v>
      </c>
      <c r="D2961" s="241" t="s">
        <v>205</v>
      </c>
      <c r="E2961" s="241" t="n">
        <v>3610.32</v>
      </c>
    </row>
    <row r="2962" customFormat="false" ht="30" hidden="false" customHeight="false" outlineLevel="0" collapsed="false">
      <c r="A2962" s="238" t="s">
        <v>6986</v>
      </c>
      <c r="B2962" s="239" t="s">
        <v>6986</v>
      </c>
      <c r="C2962" s="240" t="s">
        <v>6987</v>
      </c>
      <c r="D2962" s="241" t="s">
        <v>205</v>
      </c>
      <c r="E2962" s="241" t="n">
        <v>5390.93</v>
      </c>
    </row>
    <row r="2963" customFormat="false" ht="30" hidden="false" customHeight="false" outlineLevel="0" collapsed="false">
      <c r="A2963" s="238" t="s">
        <v>6988</v>
      </c>
      <c r="B2963" s="239" t="s">
        <v>6988</v>
      </c>
      <c r="C2963" s="240" t="s">
        <v>6989</v>
      </c>
      <c r="D2963" s="241" t="s">
        <v>205</v>
      </c>
      <c r="E2963" s="241" t="n">
        <v>37915.23</v>
      </c>
    </row>
    <row r="2964" customFormat="false" ht="30" hidden="false" customHeight="false" outlineLevel="0" collapsed="false">
      <c r="A2964" s="238" t="s">
        <v>6990</v>
      </c>
      <c r="B2964" s="239" t="s">
        <v>6990</v>
      </c>
      <c r="C2964" s="240" t="s">
        <v>6991</v>
      </c>
      <c r="D2964" s="241" t="s">
        <v>205</v>
      </c>
      <c r="E2964" s="241" t="n">
        <v>56032.15</v>
      </c>
    </row>
    <row r="2965" customFormat="false" ht="30" hidden="false" customHeight="false" outlineLevel="0" collapsed="false">
      <c r="A2965" s="238" t="s">
        <v>6992</v>
      </c>
      <c r="B2965" s="239" t="s">
        <v>6992</v>
      </c>
      <c r="C2965" s="240" t="s">
        <v>6993</v>
      </c>
      <c r="D2965" s="241" t="s">
        <v>205</v>
      </c>
      <c r="E2965" s="241" t="n">
        <v>8078.78</v>
      </c>
    </row>
    <row r="2966" customFormat="false" ht="30" hidden="false" customHeight="false" outlineLevel="0" collapsed="false">
      <c r="A2966" s="238" t="s">
        <v>6994</v>
      </c>
      <c r="B2966" s="239" t="s">
        <v>6994</v>
      </c>
      <c r="C2966" s="240" t="s">
        <v>6995</v>
      </c>
      <c r="D2966" s="241" t="s">
        <v>205</v>
      </c>
      <c r="E2966" s="241" t="n">
        <v>14310.29</v>
      </c>
    </row>
    <row r="2967" customFormat="false" ht="30" hidden="false" customHeight="false" outlineLevel="0" collapsed="false">
      <c r="A2967" s="238" t="s">
        <v>6996</v>
      </c>
      <c r="B2967" s="239" t="s">
        <v>6996</v>
      </c>
      <c r="C2967" s="240" t="s">
        <v>6997</v>
      </c>
      <c r="D2967" s="241" t="s">
        <v>205</v>
      </c>
      <c r="E2967" s="241" t="n">
        <v>21424.49</v>
      </c>
    </row>
    <row r="2968" customFormat="false" ht="30" hidden="false" customHeight="false" outlineLevel="0" collapsed="false">
      <c r="A2968" s="238" t="s">
        <v>6998</v>
      </c>
      <c r="B2968" s="239" t="s">
        <v>6998</v>
      </c>
      <c r="C2968" s="240" t="s">
        <v>6999</v>
      </c>
      <c r="D2968" s="241" t="s">
        <v>205</v>
      </c>
      <c r="E2968" s="241" t="n">
        <v>4207.08</v>
      </c>
    </row>
    <row r="2969" customFormat="false" ht="30" hidden="false" customHeight="false" outlineLevel="0" collapsed="false">
      <c r="A2969" s="238" t="s">
        <v>7000</v>
      </c>
      <c r="B2969" s="239" t="s">
        <v>7000</v>
      </c>
      <c r="C2969" s="240" t="s">
        <v>7001</v>
      </c>
      <c r="D2969" s="241" t="s">
        <v>205</v>
      </c>
      <c r="E2969" s="241" t="n">
        <v>86743.67</v>
      </c>
    </row>
    <row r="2970" customFormat="false" ht="30" hidden="false" customHeight="false" outlineLevel="0" collapsed="false">
      <c r="A2970" s="238" t="s">
        <v>7002</v>
      </c>
      <c r="B2970" s="239" t="s">
        <v>7002</v>
      </c>
      <c r="C2970" s="240" t="s">
        <v>7003</v>
      </c>
      <c r="D2970" s="241" t="s">
        <v>205</v>
      </c>
      <c r="E2970" s="241" t="n">
        <v>6961.74</v>
      </c>
    </row>
    <row r="2971" customFormat="false" ht="30" hidden="false" customHeight="false" outlineLevel="0" collapsed="false">
      <c r="A2971" s="238" t="s">
        <v>7004</v>
      </c>
      <c r="B2971" s="239" t="s">
        <v>7004</v>
      </c>
      <c r="C2971" s="240" t="s">
        <v>7005</v>
      </c>
      <c r="D2971" s="241" t="s">
        <v>205</v>
      </c>
      <c r="E2971" s="241" t="n">
        <v>11624.2</v>
      </c>
    </row>
    <row r="2972" customFormat="false" ht="30" hidden="false" customHeight="false" outlineLevel="0" collapsed="false">
      <c r="A2972" s="238" t="s">
        <v>7006</v>
      </c>
      <c r="B2972" s="239" t="s">
        <v>7006</v>
      </c>
      <c r="C2972" s="240" t="s">
        <v>7007</v>
      </c>
      <c r="D2972" s="241" t="s">
        <v>205</v>
      </c>
      <c r="E2972" s="241" t="n">
        <v>363376.2</v>
      </c>
    </row>
    <row r="2973" customFormat="false" ht="30" hidden="false" customHeight="false" outlineLevel="0" collapsed="false">
      <c r="A2973" s="238" t="s">
        <v>7008</v>
      </c>
      <c r="B2973" s="239" t="s">
        <v>7008</v>
      </c>
      <c r="C2973" s="240" t="s">
        <v>7009</v>
      </c>
      <c r="D2973" s="241" t="s">
        <v>205</v>
      </c>
      <c r="E2973" s="241" t="n">
        <v>1673034</v>
      </c>
    </row>
    <row r="2974" customFormat="false" ht="30" hidden="false" customHeight="false" outlineLevel="0" collapsed="false">
      <c r="A2974" s="238" t="s">
        <v>7010</v>
      </c>
      <c r="B2974" s="239" t="s">
        <v>7010</v>
      </c>
      <c r="C2974" s="240" t="s">
        <v>7011</v>
      </c>
      <c r="D2974" s="241" t="s">
        <v>205</v>
      </c>
      <c r="E2974" s="241" t="n">
        <v>660000</v>
      </c>
    </row>
    <row r="2975" customFormat="false" ht="30" hidden="false" customHeight="false" outlineLevel="0" collapsed="false">
      <c r="A2975" s="238" t="s">
        <v>7012</v>
      </c>
      <c r="B2975" s="239" t="s">
        <v>7012</v>
      </c>
      <c r="C2975" s="240" t="s">
        <v>7013</v>
      </c>
      <c r="D2975" s="241" t="s">
        <v>205</v>
      </c>
      <c r="E2975" s="241" t="n">
        <v>643361.4</v>
      </c>
    </row>
    <row r="2976" customFormat="false" ht="30" hidden="false" customHeight="false" outlineLevel="0" collapsed="false">
      <c r="A2976" s="238" t="s">
        <v>7014</v>
      </c>
      <c r="B2976" s="239" t="s">
        <v>7014</v>
      </c>
      <c r="C2976" s="240" t="s">
        <v>7015</v>
      </c>
      <c r="D2976" s="241" t="s">
        <v>1401</v>
      </c>
      <c r="E2976" s="241" t="n">
        <v>81</v>
      </c>
    </row>
    <row r="2977" customFormat="false" ht="30" hidden="false" customHeight="false" outlineLevel="0" collapsed="false">
      <c r="A2977" s="238" t="s">
        <v>7016</v>
      </c>
      <c r="B2977" s="239" t="s">
        <v>7016</v>
      </c>
      <c r="C2977" s="240" t="s">
        <v>7017</v>
      </c>
      <c r="D2977" s="241" t="s">
        <v>1401</v>
      </c>
      <c r="E2977" s="241" t="n">
        <v>96.56</v>
      </c>
    </row>
    <row r="2978" customFormat="false" ht="30" hidden="false" customHeight="false" outlineLevel="0" collapsed="false">
      <c r="A2978" s="238" t="s">
        <v>7018</v>
      </c>
      <c r="B2978" s="239" t="s">
        <v>7018</v>
      </c>
      <c r="C2978" s="240" t="s">
        <v>7019</v>
      </c>
      <c r="D2978" s="241" t="s">
        <v>1401</v>
      </c>
      <c r="E2978" s="241" t="n">
        <v>122.3</v>
      </c>
    </row>
    <row r="2979" customFormat="false" ht="30" hidden="false" customHeight="false" outlineLevel="0" collapsed="false">
      <c r="A2979" s="238" t="s">
        <v>7020</v>
      </c>
      <c r="B2979" s="239" t="s">
        <v>7020</v>
      </c>
      <c r="C2979" s="240" t="s">
        <v>7021</v>
      </c>
      <c r="D2979" s="241" t="s">
        <v>205</v>
      </c>
      <c r="E2979" s="241" t="n">
        <v>98014.29</v>
      </c>
    </row>
    <row r="2980" customFormat="false" ht="15" hidden="false" customHeight="false" outlineLevel="0" collapsed="false">
      <c r="A2980" s="238" t="s">
        <v>7022</v>
      </c>
      <c r="B2980" s="239" t="s">
        <v>7022</v>
      </c>
      <c r="C2980" s="240" t="s">
        <v>7023</v>
      </c>
      <c r="D2980" s="241" t="s">
        <v>1401</v>
      </c>
      <c r="E2980" s="241" t="n">
        <v>38.57</v>
      </c>
    </row>
    <row r="2981" customFormat="false" ht="15" hidden="false" customHeight="false" outlineLevel="0" collapsed="false">
      <c r="A2981" s="238" t="s">
        <v>7024</v>
      </c>
      <c r="B2981" s="239" t="s">
        <v>7024</v>
      </c>
      <c r="C2981" s="240" t="s">
        <v>7025</v>
      </c>
      <c r="D2981" s="241" t="s">
        <v>1401</v>
      </c>
      <c r="E2981" s="241" t="n">
        <v>23.14</v>
      </c>
    </row>
    <row r="2982" customFormat="false" ht="15" hidden="false" customHeight="false" outlineLevel="0" collapsed="false">
      <c r="A2982" s="238" t="s">
        <v>7026</v>
      </c>
      <c r="B2982" s="239" t="s">
        <v>7026</v>
      </c>
      <c r="C2982" s="240" t="s">
        <v>7027</v>
      </c>
      <c r="D2982" s="241" t="s">
        <v>38</v>
      </c>
      <c r="E2982" s="241" t="n">
        <v>933.38</v>
      </c>
    </row>
    <row r="2983" customFormat="false" ht="30" hidden="false" customHeight="false" outlineLevel="0" collapsed="false">
      <c r="A2983" s="238" t="s">
        <v>7028</v>
      </c>
      <c r="B2983" s="239" t="s">
        <v>7028</v>
      </c>
      <c r="C2983" s="240" t="s">
        <v>7029</v>
      </c>
      <c r="D2983" s="241" t="s">
        <v>38</v>
      </c>
      <c r="E2983" s="241" t="n">
        <v>300.68</v>
      </c>
    </row>
    <row r="2984" customFormat="false" ht="30" hidden="false" customHeight="false" outlineLevel="0" collapsed="false">
      <c r="A2984" s="238" t="s">
        <v>7030</v>
      </c>
      <c r="B2984" s="239" t="s">
        <v>7030</v>
      </c>
      <c r="C2984" s="240" t="s">
        <v>7031</v>
      </c>
      <c r="D2984" s="241" t="s">
        <v>38</v>
      </c>
      <c r="E2984" s="241" t="n">
        <v>349.22</v>
      </c>
    </row>
    <row r="2985" customFormat="false" ht="30" hidden="false" customHeight="false" outlineLevel="0" collapsed="false">
      <c r="A2985" s="238" t="s">
        <v>7032</v>
      </c>
      <c r="B2985" s="239" t="s">
        <v>7032</v>
      </c>
      <c r="C2985" s="240" t="s">
        <v>7033</v>
      </c>
      <c r="D2985" s="241" t="s">
        <v>38</v>
      </c>
      <c r="E2985" s="241" t="n">
        <v>272.72</v>
      </c>
    </row>
    <row r="2986" customFormat="false" ht="15" hidden="false" customHeight="false" outlineLevel="0" collapsed="false">
      <c r="A2986" s="238" t="s">
        <v>7034</v>
      </c>
      <c r="B2986" s="239" t="s">
        <v>7034</v>
      </c>
      <c r="C2986" s="240" t="s">
        <v>7035</v>
      </c>
      <c r="D2986" s="241" t="s">
        <v>38</v>
      </c>
      <c r="E2986" s="241" t="n">
        <v>469.36</v>
      </c>
    </row>
    <row r="2987" customFormat="false" ht="15" hidden="false" customHeight="false" outlineLevel="0" collapsed="false">
      <c r="A2987" s="238" t="s">
        <v>7036</v>
      </c>
      <c r="B2987" s="239" t="s">
        <v>7036</v>
      </c>
      <c r="C2987" s="240" t="s">
        <v>7037</v>
      </c>
      <c r="D2987" s="241" t="s">
        <v>38</v>
      </c>
      <c r="E2987" s="241" t="n">
        <v>784.04</v>
      </c>
    </row>
    <row r="2988" customFormat="false" ht="15" hidden="false" customHeight="false" outlineLevel="0" collapsed="false">
      <c r="A2988" s="238" t="s">
        <v>7038</v>
      </c>
      <c r="B2988" s="239" t="s">
        <v>7038</v>
      </c>
      <c r="C2988" s="240" t="s">
        <v>7039</v>
      </c>
      <c r="D2988" s="241" t="s">
        <v>38</v>
      </c>
      <c r="E2988" s="241" t="n">
        <v>378.68</v>
      </c>
    </row>
    <row r="2989" customFormat="false" ht="15" hidden="false" customHeight="false" outlineLevel="0" collapsed="false">
      <c r="A2989" s="238" t="s">
        <v>7040</v>
      </c>
      <c r="B2989" s="239" t="s">
        <v>7040</v>
      </c>
      <c r="C2989" s="240" t="s">
        <v>7041</v>
      </c>
      <c r="D2989" s="241" t="s">
        <v>38</v>
      </c>
      <c r="E2989" s="241" t="n">
        <v>282.68</v>
      </c>
    </row>
    <row r="2990" customFormat="false" ht="15" hidden="false" customHeight="false" outlineLevel="0" collapsed="false">
      <c r="A2990" s="238" t="s">
        <v>7042</v>
      </c>
      <c r="B2990" s="239" t="s">
        <v>7042</v>
      </c>
      <c r="C2990" s="240" t="s">
        <v>7043</v>
      </c>
      <c r="D2990" s="241" t="s">
        <v>38</v>
      </c>
      <c r="E2990" s="241" t="n">
        <v>250.68</v>
      </c>
    </row>
    <row r="2991" customFormat="false" ht="30" hidden="false" customHeight="false" outlineLevel="0" collapsed="false">
      <c r="A2991" s="238" t="s">
        <v>7044</v>
      </c>
      <c r="B2991" s="239" t="s">
        <v>7044</v>
      </c>
      <c r="C2991" s="240" t="s">
        <v>7045</v>
      </c>
      <c r="D2991" s="241" t="s">
        <v>38</v>
      </c>
      <c r="E2991" s="241" t="n">
        <v>163.3</v>
      </c>
    </row>
    <row r="2992" customFormat="false" ht="15" hidden="false" customHeight="false" outlineLevel="0" collapsed="false">
      <c r="A2992" s="238" t="s">
        <v>7046</v>
      </c>
      <c r="B2992" s="239" t="s">
        <v>7046</v>
      </c>
      <c r="C2992" s="240" t="s">
        <v>7047</v>
      </c>
      <c r="D2992" s="241" t="s">
        <v>38</v>
      </c>
      <c r="E2992" s="241" t="n">
        <v>944.05</v>
      </c>
    </row>
    <row r="2993" customFormat="false" ht="15" hidden="false" customHeight="false" outlineLevel="0" collapsed="false">
      <c r="A2993" s="238" t="s">
        <v>7048</v>
      </c>
      <c r="B2993" s="239" t="s">
        <v>7048</v>
      </c>
      <c r="C2993" s="240" t="s">
        <v>7049</v>
      </c>
      <c r="D2993" s="241" t="s">
        <v>38</v>
      </c>
      <c r="E2993" s="241" t="n">
        <v>192.01</v>
      </c>
    </row>
    <row r="2994" customFormat="false" ht="15" hidden="false" customHeight="false" outlineLevel="0" collapsed="false">
      <c r="A2994" s="238" t="s">
        <v>7050</v>
      </c>
      <c r="B2994" s="239" t="s">
        <v>7050</v>
      </c>
      <c r="C2994" s="240" t="s">
        <v>7051</v>
      </c>
      <c r="D2994" s="241" t="s">
        <v>38</v>
      </c>
      <c r="E2994" s="241" t="n">
        <v>224.01</v>
      </c>
    </row>
    <row r="2995" customFormat="false" ht="15" hidden="false" customHeight="false" outlineLevel="0" collapsed="false">
      <c r="A2995" s="238" t="s">
        <v>7052</v>
      </c>
      <c r="B2995" s="239" t="s">
        <v>7052</v>
      </c>
      <c r="C2995" s="240" t="s">
        <v>7053</v>
      </c>
      <c r="D2995" s="241" t="s">
        <v>38</v>
      </c>
      <c r="E2995" s="241" t="n">
        <v>624.03</v>
      </c>
    </row>
    <row r="2996" customFormat="false" ht="15" hidden="false" customHeight="false" outlineLevel="0" collapsed="false">
      <c r="A2996" s="238" t="s">
        <v>7054</v>
      </c>
      <c r="B2996" s="239" t="s">
        <v>7054</v>
      </c>
      <c r="C2996" s="240" t="s">
        <v>7055</v>
      </c>
      <c r="D2996" s="241" t="s">
        <v>38</v>
      </c>
      <c r="E2996" s="241" t="n">
        <v>816.04</v>
      </c>
    </row>
    <row r="2997" customFormat="false" ht="30" hidden="false" customHeight="false" outlineLevel="0" collapsed="false">
      <c r="A2997" s="238" t="s">
        <v>7056</v>
      </c>
      <c r="B2997" s="239" t="s">
        <v>7056</v>
      </c>
      <c r="C2997" s="240" t="s">
        <v>7057</v>
      </c>
      <c r="D2997" s="241" t="s">
        <v>38</v>
      </c>
      <c r="E2997" s="241" t="n">
        <v>428.95</v>
      </c>
    </row>
    <row r="2998" customFormat="false" ht="30" hidden="false" customHeight="false" outlineLevel="0" collapsed="false">
      <c r="A2998" s="238" t="s">
        <v>7058</v>
      </c>
      <c r="B2998" s="239" t="s">
        <v>7058</v>
      </c>
      <c r="C2998" s="240" t="s">
        <v>7059</v>
      </c>
      <c r="D2998" s="241" t="s">
        <v>38</v>
      </c>
      <c r="E2998" s="241" t="n">
        <v>199.65</v>
      </c>
    </row>
    <row r="2999" customFormat="false" ht="30" hidden="false" customHeight="false" outlineLevel="0" collapsed="false">
      <c r="A2999" s="238" t="s">
        <v>7060</v>
      </c>
      <c r="B2999" s="239" t="s">
        <v>7060</v>
      </c>
      <c r="C2999" s="240" t="s">
        <v>7061</v>
      </c>
      <c r="D2999" s="241" t="s">
        <v>38</v>
      </c>
      <c r="E2999" s="241" t="n">
        <v>8.22</v>
      </c>
    </row>
    <row r="3000" customFormat="false" ht="30" hidden="false" customHeight="false" outlineLevel="0" collapsed="false">
      <c r="A3000" s="238" t="s">
        <v>7062</v>
      </c>
      <c r="B3000" s="239" t="s">
        <v>7062</v>
      </c>
      <c r="C3000" s="240" t="s">
        <v>7063</v>
      </c>
      <c r="D3000" s="241" t="s">
        <v>38</v>
      </c>
      <c r="E3000" s="241" t="n">
        <v>113.21</v>
      </c>
    </row>
    <row r="3001" customFormat="false" ht="30" hidden="false" customHeight="false" outlineLevel="0" collapsed="false">
      <c r="A3001" s="238" t="s">
        <v>7064</v>
      </c>
      <c r="B3001" s="239" t="s">
        <v>7064</v>
      </c>
      <c r="C3001" s="240" t="s">
        <v>7065</v>
      </c>
      <c r="D3001" s="241" t="s">
        <v>38</v>
      </c>
      <c r="E3001" s="241" t="n">
        <v>82.13</v>
      </c>
    </row>
    <row r="3002" customFormat="false" ht="30" hidden="false" customHeight="false" outlineLevel="0" collapsed="false">
      <c r="A3002" s="238" t="s">
        <v>7066</v>
      </c>
      <c r="B3002" s="239" t="s">
        <v>7066</v>
      </c>
      <c r="C3002" s="240" t="s">
        <v>7067</v>
      </c>
      <c r="D3002" s="241" t="s">
        <v>38</v>
      </c>
      <c r="E3002" s="241" t="n">
        <v>50.78</v>
      </c>
    </row>
    <row r="3003" customFormat="false" ht="30" hidden="false" customHeight="false" outlineLevel="0" collapsed="false">
      <c r="A3003" s="238" t="s">
        <v>7068</v>
      </c>
      <c r="B3003" s="239" t="s">
        <v>7068</v>
      </c>
      <c r="C3003" s="240" t="s">
        <v>7069</v>
      </c>
      <c r="D3003" s="241" t="s">
        <v>38</v>
      </c>
      <c r="E3003" s="241" t="n">
        <v>127.25</v>
      </c>
    </row>
    <row r="3004" customFormat="false" ht="30" hidden="false" customHeight="false" outlineLevel="0" collapsed="false">
      <c r="A3004" s="238" t="s">
        <v>7070</v>
      </c>
      <c r="B3004" s="239" t="s">
        <v>7070</v>
      </c>
      <c r="C3004" s="240" t="s">
        <v>7071</v>
      </c>
      <c r="D3004" s="241" t="s">
        <v>38</v>
      </c>
      <c r="E3004" s="241" t="n">
        <v>33.87</v>
      </c>
    </row>
    <row r="3005" customFormat="false" ht="30" hidden="false" customHeight="false" outlineLevel="0" collapsed="false">
      <c r="A3005" s="238" t="s">
        <v>7072</v>
      </c>
      <c r="B3005" s="239" t="s">
        <v>7072</v>
      </c>
      <c r="C3005" s="240" t="s">
        <v>7073</v>
      </c>
      <c r="D3005" s="241" t="s">
        <v>38</v>
      </c>
      <c r="E3005" s="241" t="n">
        <v>24.25</v>
      </c>
    </row>
    <row r="3006" customFormat="false" ht="30" hidden="false" customHeight="false" outlineLevel="0" collapsed="false">
      <c r="A3006" s="238" t="s">
        <v>7074</v>
      </c>
      <c r="B3006" s="239" t="s">
        <v>7074</v>
      </c>
      <c r="C3006" s="240" t="s">
        <v>7075</v>
      </c>
      <c r="D3006" s="241" t="s">
        <v>38</v>
      </c>
      <c r="E3006" s="241" t="n">
        <v>21.96</v>
      </c>
    </row>
    <row r="3007" customFormat="false" ht="30" hidden="false" customHeight="false" outlineLevel="0" collapsed="false">
      <c r="A3007" s="238" t="s">
        <v>7076</v>
      </c>
      <c r="B3007" s="239" t="s">
        <v>7076</v>
      </c>
      <c r="C3007" s="240" t="s">
        <v>7077</v>
      </c>
      <c r="D3007" s="241" t="s">
        <v>38</v>
      </c>
      <c r="E3007" s="241" t="n">
        <v>11.21</v>
      </c>
    </row>
    <row r="3008" customFormat="false" ht="30" hidden="false" customHeight="false" outlineLevel="0" collapsed="false">
      <c r="A3008" s="238" t="s">
        <v>7078</v>
      </c>
      <c r="B3008" s="239" t="s">
        <v>7078</v>
      </c>
      <c r="C3008" s="240" t="s">
        <v>7079</v>
      </c>
      <c r="D3008" s="241" t="s">
        <v>38</v>
      </c>
      <c r="E3008" s="241" t="n">
        <v>44.81</v>
      </c>
    </row>
    <row r="3009" customFormat="false" ht="15" hidden="false" customHeight="false" outlineLevel="0" collapsed="false">
      <c r="A3009" s="238" t="s">
        <v>7080</v>
      </c>
      <c r="B3009" s="239" t="s">
        <v>7080</v>
      </c>
      <c r="C3009" s="240" t="s">
        <v>7081</v>
      </c>
      <c r="D3009" s="241" t="s">
        <v>38</v>
      </c>
      <c r="E3009" s="241" t="n">
        <v>4.89</v>
      </c>
    </row>
    <row r="3010" customFormat="false" ht="15" hidden="false" customHeight="false" outlineLevel="0" collapsed="false">
      <c r="A3010" s="238" t="s">
        <v>7082</v>
      </c>
      <c r="B3010" s="239" t="s">
        <v>7082</v>
      </c>
      <c r="C3010" s="240" t="s">
        <v>7083</v>
      </c>
      <c r="D3010" s="241" t="s">
        <v>38</v>
      </c>
      <c r="E3010" s="241" t="n">
        <v>6.99</v>
      </c>
    </row>
    <row r="3011" customFormat="false" ht="15" hidden="false" customHeight="false" outlineLevel="0" collapsed="false">
      <c r="A3011" s="238" t="s">
        <v>7084</v>
      </c>
      <c r="B3011" s="239" t="s">
        <v>7084</v>
      </c>
      <c r="C3011" s="240" t="s">
        <v>7085</v>
      </c>
      <c r="D3011" s="241" t="s">
        <v>38</v>
      </c>
      <c r="E3011" s="241" t="n">
        <v>20.13</v>
      </c>
    </row>
    <row r="3012" customFormat="false" ht="15" hidden="false" customHeight="false" outlineLevel="0" collapsed="false">
      <c r="A3012" s="238" t="s">
        <v>7086</v>
      </c>
      <c r="B3012" s="239" t="s">
        <v>7086</v>
      </c>
      <c r="C3012" s="240" t="s">
        <v>7087</v>
      </c>
      <c r="D3012" s="241" t="s">
        <v>38</v>
      </c>
      <c r="E3012" s="241" t="n">
        <v>30.44</v>
      </c>
    </row>
    <row r="3013" customFormat="false" ht="15" hidden="false" customHeight="false" outlineLevel="0" collapsed="false">
      <c r="A3013" s="238" t="s">
        <v>7088</v>
      </c>
      <c r="B3013" s="239" t="s">
        <v>7088</v>
      </c>
      <c r="C3013" s="240" t="s">
        <v>7089</v>
      </c>
      <c r="D3013" s="241" t="s">
        <v>38</v>
      </c>
      <c r="E3013" s="241" t="n">
        <v>5.04</v>
      </c>
    </row>
    <row r="3014" customFormat="false" ht="15" hidden="false" customHeight="false" outlineLevel="0" collapsed="false">
      <c r="A3014" s="238" t="s">
        <v>7090</v>
      </c>
      <c r="B3014" s="239" t="s">
        <v>7090</v>
      </c>
      <c r="C3014" s="240" t="s">
        <v>7091</v>
      </c>
      <c r="D3014" s="241" t="s">
        <v>38</v>
      </c>
      <c r="E3014" s="241" t="n">
        <v>41.46</v>
      </c>
    </row>
    <row r="3015" customFormat="false" ht="15" hidden="false" customHeight="false" outlineLevel="0" collapsed="false">
      <c r="A3015" s="238" t="s">
        <v>7092</v>
      </c>
      <c r="B3015" s="239" t="s">
        <v>7092</v>
      </c>
      <c r="C3015" s="240" t="s">
        <v>7093</v>
      </c>
      <c r="D3015" s="241" t="s">
        <v>38</v>
      </c>
      <c r="E3015" s="241" t="n">
        <v>11.71</v>
      </c>
    </row>
    <row r="3016" customFormat="false" ht="15" hidden="false" customHeight="false" outlineLevel="0" collapsed="false">
      <c r="A3016" s="238" t="s">
        <v>7094</v>
      </c>
      <c r="B3016" s="239" t="s">
        <v>7094</v>
      </c>
      <c r="C3016" s="240" t="s">
        <v>7095</v>
      </c>
      <c r="D3016" s="241" t="s">
        <v>38</v>
      </c>
      <c r="E3016" s="241" t="n">
        <v>76.28</v>
      </c>
    </row>
    <row r="3017" customFormat="false" ht="15" hidden="false" customHeight="false" outlineLevel="0" collapsed="false">
      <c r="A3017" s="238" t="s">
        <v>7096</v>
      </c>
      <c r="B3017" s="239" t="s">
        <v>7096</v>
      </c>
      <c r="C3017" s="240" t="s">
        <v>7097</v>
      </c>
      <c r="D3017" s="241" t="s">
        <v>38</v>
      </c>
      <c r="E3017" s="241" t="n">
        <v>54.11</v>
      </c>
    </row>
    <row r="3018" customFormat="false" ht="15" hidden="false" customHeight="false" outlineLevel="0" collapsed="false">
      <c r="A3018" s="238" t="s">
        <v>7098</v>
      </c>
      <c r="B3018" s="239" t="s">
        <v>7098</v>
      </c>
      <c r="C3018" s="240" t="s">
        <v>7099</v>
      </c>
      <c r="D3018" s="241" t="s">
        <v>38</v>
      </c>
      <c r="E3018" s="241" t="n">
        <v>45.65</v>
      </c>
    </row>
    <row r="3019" customFormat="false" ht="30" hidden="false" customHeight="false" outlineLevel="0" collapsed="false">
      <c r="A3019" s="238" t="s">
        <v>7100</v>
      </c>
      <c r="B3019" s="239" t="s">
        <v>7100</v>
      </c>
      <c r="C3019" s="240" t="s">
        <v>7101</v>
      </c>
      <c r="D3019" s="241" t="s">
        <v>38</v>
      </c>
      <c r="E3019" s="241" t="n">
        <v>61.94</v>
      </c>
    </row>
    <row r="3020" customFormat="false" ht="30" hidden="false" customHeight="false" outlineLevel="0" collapsed="false">
      <c r="A3020" s="238" t="s">
        <v>7102</v>
      </c>
      <c r="B3020" s="239" t="s">
        <v>7102</v>
      </c>
      <c r="C3020" s="240" t="s">
        <v>7103</v>
      </c>
      <c r="D3020" s="241" t="s">
        <v>38</v>
      </c>
      <c r="E3020" s="241" t="n">
        <v>1421.96</v>
      </c>
    </row>
    <row r="3021" customFormat="false" ht="30" hidden="false" customHeight="false" outlineLevel="0" collapsed="false">
      <c r="A3021" s="238" t="s">
        <v>7104</v>
      </c>
      <c r="B3021" s="239" t="s">
        <v>7104</v>
      </c>
      <c r="C3021" s="240" t="s">
        <v>7105</v>
      </c>
      <c r="D3021" s="241" t="s">
        <v>38</v>
      </c>
      <c r="E3021" s="241" t="n">
        <v>323.57</v>
      </c>
    </row>
    <row r="3022" customFormat="false" ht="30" hidden="false" customHeight="false" outlineLevel="0" collapsed="false">
      <c r="A3022" s="238" t="s">
        <v>7106</v>
      </c>
      <c r="B3022" s="239" t="s">
        <v>7106</v>
      </c>
      <c r="C3022" s="240" t="s">
        <v>7107</v>
      </c>
      <c r="D3022" s="241" t="s">
        <v>38</v>
      </c>
      <c r="E3022" s="241" t="n">
        <v>125.95</v>
      </c>
    </row>
    <row r="3023" customFormat="false" ht="30" hidden="false" customHeight="false" outlineLevel="0" collapsed="false">
      <c r="A3023" s="238" t="s">
        <v>7108</v>
      </c>
      <c r="B3023" s="239" t="s">
        <v>7108</v>
      </c>
      <c r="C3023" s="240" t="s">
        <v>7109</v>
      </c>
      <c r="D3023" s="241" t="s">
        <v>38</v>
      </c>
      <c r="E3023" s="241" t="n">
        <v>793.05</v>
      </c>
    </row>
    <row r="3024" customFormat="false" ht="30" hidden="false" customHeight="false" outlineLevel="0" collapsed="false">
      <c r="A3024" s="238" t="s">
        <v>7110</v>
      </c>
      <c r="B3024" s="239" t="s">
        <v>7110</v>
      </c>
      <c r="C3024" s="240" t="s">
        <v>7111</v>
      </c>
      <c r="D3024" s="241" t="s">
        <v>38</v>
      </c>
      <c r="E3024" s="241" t="n">
        <v>73.14</v>
      </c>
    </row>
    <row r="3025" customFormat="false" ht="30" hidden="false" customHeight="false" outlineLevel="0" collapsed="false">
      <c r="A3025" s="238" t="s">
        <v>7112</v>
      </c>
      <c r="B3025" s="239" t="s">
        <v>7112</v>
      </c>
      <c r="C3025" s="240" t="s">
        <v>7113</v>
      </c>
      <c r="D3025" s="241" t="s">
        <v>38</v>
      </c>
      <c r="E3025" s="241" t="n">
        <v>1094.48</v>
      </c>
    </row>
    <row r="3026" customFormat="false" ht="30" hidden="false" customHeight="false" outlineLevel="0" collapsed="false">
      <c r="A3026" s="238" t="s">
        <v>7114</v>
      </c>
      <c r="B3026" s="239" t="s">
        <v>7114</v>
      </c>
      <c r="C3026" s="240" t="s">
        <v>7115</v>
      </c>
      <c r="D3026" s="241" t="s">
        <v>38</v>
      </c>
      <c r="E3026" s="241" t="n">
        <v>592.65</v>
      </c>
    </row>
    <row r="3027" customFormat="false" ht="30" hidden="false" customHeight="false" outlineLevel="0" collapsed="false">
      <c r="A3027" s="238" t="s">
        <v>7116</v>
      </c>
      <c r="B3027" s="239" t="s">
        <v>7116</v>
      </c>
      <c r="C3027" s="240" t="s">
        <v>7117</v>
      </c>
      <c r="D3027" s="241" t="s">
        <v>38</v>
      </c>
      <c r="E3027" s="241" t="n">
        <v>934.85</v>
      </c>
    </row>
    <row r="3028" customFormat="false" ht="30" hidden="false" customHeight="false" outlineLevel="0" collapsed="false">
      <c r="A3028" s="238" t="s">
        <v>7118</v>
      </c>
      <c r="B3028" s="239" t="s">
        <v>7118</v>
      </c>
      <c r="C3028" s="240" t="s">
        <v>7119</v>
      </c>
      <c r="D3028" s="241" t="s">
        <v>38</v>
      </c>
      <c r="E3028" s="241" t="n">
        <v>1710.33</v>
      </c>
    </row>
    <row r="3029" customFormat="false" ht="30" hidden="false" customHeight="false" outlineLevel="0" collapsed="false">
      <c r="A3029" s="238" t="s">
        <v>7120</v>
      </c>
      <c r="B3029" s="239" t="s">
        <v>7120</v>
      </c>
      <c r="C3029" s="240" t="s">
        <v>7121</v>
      </c>
      <c r="D3029" s="241" t="s">
        <v>38</v>
      </c>
      <c r="E3029" s="241" t="n">
        <v>244.82</v>
      </c>
    </row>
    <row r="3030" customFormat="false" ht="30" hidden="false" customHeight="false" outlineLevel="0" collapsed="false">
      <c r="A3030" s="238" t="s">
        <v>7122</v>
      </c>
      <c r="B3030" s="239" t="s">
        <v>7122</v>
      </c>
      <c r="C3030" s="240" t="s">
        <v>7123</v>
      </c>
      <c r="D3030" s="241" t="s">
        <v>38</v>
      </c>
      <c r="E3030" s="241" t="n">
        <v>360.36</v>
      </c>
    </row>
    <row r="3031" customFormat="false" ht="30" hidden="false" customHeight="false" outlineLevel="0" collapsed="false">
      <c r="A3031" s="238" t="s">
        <v>7124</v>
      </c>
      <c r="B3031" s="239" t="s">
        <v>7124</v>
      </c>
      <c r="C3031" s="240" t="s">
        <v>7125</v>
      </c>
      <c r="D3031" s="241" t="s">
        <v>38</v>
      </c>
      <c r="E3031" s="241" t="n">
        <v>415.52</v>
      </c>
    </row>
    <row r="3032" customFormat="false" ht="30" hidden="false" customHeight="false" outlineLevel="0" collapsed="false">
      <c r="A3032" s="238" t="s">
        <v>7126</v>
      </c>
      <c r="B3032" s="239" t="s">
        <v>7126</v>
      </c>
      <c r="C3032" s="240" t="s">
        <v>7127</v>
      </c>
      <c r="D3032" s="241" t="s">
        <v>38</v>
      </c>
      <c r="E3032" s="241" t="n">
        <v>86.5</v>
      </c>
    </row>
    <row r="3033" customFormat="false" ht="30" hidden="false" customHeight="false" outlineLevel="0" collapsed="false">
      <c r="A3033" s="238" t="s">
        <v>7128</v>
      </c>
      <c r="B3033" s="239" t="s">
        <v>7128</v>
      </c>
      <c r="C3033" s="240" t="s">
        <v>7129</v>
      </c>
      <c r="D3033" s="241" t="s">
        <v>38</v>
      </c>
      <c r="E3033" s="241" t="n">
        <v>118.93</v>
      </c>
    </row>
    <row r="3034" customFormat="false" ht="30" hidden="false" customHeight="false" outlineLevel="0" collapsed="false">
      <c r="A3034" s="238" t="s">
        <v>7130</v>
      </c>
      <c r="B3034" s="239" t="s">
        <v>7130</v>
      </c>
      <c r="C3034" s="240" t="s">
        <v>7131</v>
      </c>
      <c r="D3034" s="241" t="s">
        <v>38</v>
      </c>
      <c r="E3034" s="241" t="n">
        <v>119.33</v>
      </c>
    </row>
    <row r="3035" customFormat="false" ht="30" hidden="false" customHeight="false" outlineLevel="0" collapsed="false">
      <c r="A3035" s="238" t="s">
        <v>7132</v>
      </c>
      <c r="B3035" s="239" t="s">
        <v>7132</v>
      </c>
      <c r="C3035" s="240" t="s">
        <v>7133</v>
      </c>
      <c r="D3035" s="241" t="s">
        <v>38</v>
      </c>
      <c r="E3035" s="241" t="n">
        <v>202.93</v>
      </c>
    </row>
    <row r="3036" customFormat="false" ht="30" hidden="false" customHeight="false" outlineLevel="0" collapsed="false">
      <c r="A3036" s="238" t="s">
        <v>7134</v>
      </c>
      <c r="B3036" s="239" t="s">
        <v>7134</v>
      </c>
      <c r="C3036" s="240" t="s">
        <v>7135</v>
      </c>
      <c r="D3036" s="241" t="s">
        <v>38</v>
      </c>
      <c r="E3036" s="241" t="n">
        <v>190.92</v>
      </c>
    </row>
    <row r="3037" customFormat="false" ht="30" hidden="false" customHeight="false" outlineLevel="0" collapsed="false">
      <c r="A3037" s="238" t="s">
        <v>7136</v>
      </c>
      <c r="B3037" s="239" t="s">
        <v>7136</v>
      </c>
      <c r="C3037" s="240" t="s">
        <v>7137</v>
      </c>
      <c r="D3037" s="241" t="s">
        <v>38</v>
      </c>
      <c r="E3037" s="241" t="n">
        <v>49.98</v>
      </c>
    </row>
    <row r="3038" customFormat="false" ht="30" hidden="false" customHeight="false" outlineLevel="0" collapsed="false">
      <c r="A3038" s="238" t="s">
        <v>7138</v>
      </c>
      <c r="B3038" s="239" t="s">
        <v>7138</v>
      </c>
      <c r="C3038" s="240" t="s">
        <v>7139</v>
      </c>
      <c r="D3038" s="241" t="s">
        <v>38</v>
      </c>
      <c r="E3038" s="241" t="n">
        <v>500.64</v>
      </c>
    </row>
    <row r="3039" customFormat="false" ht="30" hidden="false" customHeight="false" outlineLevel="0" collapsed="false">
      <c r="A3039" s="238" t="s">
        <v>7140</v>
      </c>
      <c r="B3039" s="239" t="s">
        <v>7140</v>
      </c>
      <c r="C3039" s="240" t="s">
        <v>7141</v>
      </c>
      <c r="D3039" s="241" t="s">
        <v>38</v>
      </c>
      <c r="E3039" s="241" t="n">
        <v>125.95</v>
      </c>
    </row>
    <row r="3040" customFormat="false" ht="30" hidden="false" customHeight="false" outlineLevel="0" collapsed="false">
      <c r="A3040" s="238" t="s">
        <v>7142</v>
      </c>
      <c r="B3040" s="239" t="s">
        <v>7142</v>
      </c>
      <c r="C3040" s="240" t="s">
        <v>7143</v>
      </c>
      <c r="D3040" s="241" t="s">
        <v>38</v>
      </c>
      <c r="E3040" s="241" t="n">
        <v>70.27</v>
      </c>
    </row>
    <row r="3041" customFormat="false" ht="30" hidden="false" customHeight="false" outlineLevel="0" collapsed="false">
      <c r="A3041" s="238" t="s">
        <v>7144</v>
      </c>
      <c r="B3041" s="239" t="s">
        <v>7144</v>
      </c>
      <c r="C3041" s="240" t="s">
        <v>7145</v>
      </c>
      <c r="D3041" s="241" t="s">
        <v>38</v>
      </c>
      <c r="E3041" s="241" t="n">
        <v>192.76</v>
      </c>
    </row>
    <row r="3042" customFormat="false" ht="30" hidden="false" customHeight="false" outlineLevel="0" collapsed="false">
      <c r="A3042" s="238" t="s">
        <v>7146</v>
      </c>
      <c r="B3042" s="239" t="s">
        <v>7146</v>
      </c>
      <c r="C3042" s="240" t="s">
        <v>7147</v>
      </c>
      <c r="D3042" s="241" t="s">
        <v>38</v>
      </c>
      <c r="E3042" s="241" t="n">
        <v>302.29</v>
      </c>
    </row>
    <row r="3043" customFormat="false" ht="30" hidden="false" customHeight="false" outlineLevel="0" collapsed="false">
      <c r="A3043" s="238" t="s">
        <v>7148</v>
      </c>
      <c r="B3043" s="239" t="s">
        <v>7148</v>
      </c>
      <c r="C3043" s="240" t="s">
        <v>7149</v>
      </c>
      <c r="D3043" s="241" t="s">
        <v>38</v>
      </c>
      <c r="E3043" s="241" t="n">
        <v>115.68</v>
      </c>
    </row>
    <row r="3044" customFormat="false" ht="30" hidden="false" customHeight="false" outlineLevel="0" collapsed="false">
      <c r="A3044" s="238" t="s">
        <v>7150</v>
      </c>
      <c r="B3044" s="239" t="s">
        <v>7150</v>
      </c>
      <c r="C3044" s="240" t="s">
        <v>7151</v>
      </c>
      <c r="D3044" s="241" t="s">
        <v>38</v>
      </c>
      <c r="E3044" s="241" t="n">
        <v>189.6</v>
      </c>
    </row>
    <row r="3045" customFormat="false" ht="30" hidden="false" customHeight="false" outlineLevel="0" collapsed="false">
      <c r="A3045" s="238" t="s">
        <v>7152</v>
      </c>
      <c r="B3045" s="239" t="s">
        <v>7152</v>
      </c>
      <c r="C3045" s="240" t="s">
        <v>7153</v>
      </c>
      <c r="D3045" s="241" t="s">
        <v>38</v>
      </c>
      <c r="E3045" s="241" t="n">
        <v>226.48</v>
      </c>
    </row>
    <row r="3046" customFormat="false" ht="30" hidden="false" customHeight="false" outlineLevel="0" collapsed="false">
      <c r="A3046" s="238" t="s">
        <v>7154</v>
      </c>
      <c r="B3046" s="239" t="s">
        <v>7154</v>
      </c>
      <c r="C3046" s="240" t="s">
        <v>7155</v>
      </c>
      <c r="D3046" s="241" t="s">
        <v>38</v>
      </c>
      <c r="E3046" s="241" t="n">
        <v>405.71</v>
      </c>
    </row>
    <row r="3047" customFormat="false" ht="30" hidden="false" customHeight="false" outlineLevel="0" collapsed="false">
      <c r="A3047" s="238" t="s">
        <v>7156</v>
      </c>
      <c r="B3047" s="239" t="s">
        <v>7156</v>
      </c>
      <c r="C3047" s="240" t="s">
        <v>7157</v>
      </c>
      <c r="D3047" s="241" t="s">
        <v>38</v>
      </c>
      <c r="E3047" s="241" t="n">
        <v>1004.99</v>
      </c>
    </row>
    <row r="3048" customFormat="false" ht="30" hidden="false" customHeight="false" outlineLevel="0" collapsed="false">
      <c r="A3048" s="238" t="s">
        <v>7158</v>
      </c>
      <c r="B3048" s="239" t="s">
        <v>7158</v>
      </c>
      <c r="C3048" s="240" t="s">
        <v>7159</v>
      </c>
      <c r="D3048" s="241" t="s">
        <v>38</v>
      </c>
      <c r="E3048" s="241" t="n">
        <v>43.75</v>
      </c>
    </row>
    <row r="3049" customFormat="false" ht="30" hidden="false" customHeight="false" outlineLevel="0" collapsed="false">
      <c r="A3049" s="238" t="s">
        <v>7160</v>
      </c>
      <c r="B3049" s="239" t="s">
        <v>7160</v>
      </c>
      <c r="C3049" s="240" t="s">
        <v>7161</v>
      </c>
      <c r="D3049" s="241" t="s">
        <v>38</v>
      </c>
      <c r="E3049" s="241" t="n">
        <v>50.38</v>
      </c>
    </row>
    <row r="3050" customFormat="false" ht="30" hidden="false" customHeight="false" outlineLevel="0" collapsed="false">
      <c r="A3050" s="238" t="s">
        <v>7162</v>
      </c>
      <c r="B3050" s="239" t="s">
        <v>7162</v>
      </c>
      <c r="C3050" s="240" t="s">
        <v>7163</v>
      </c>
      <c r="D3050" s="241" t="s">
        <v>38</v>
      </c>
      <c r="E3050" s="241" t="n">
        <v>87.11</v>
      </c>
    </row>
    <row r="3051" customFormat="false" ht="30" hidden="false" customHeight="false" outlineLevel="0" collapsed="false">
      <c r="A3051" s="238" t="s">
        <v>7164</v>
      </c>
      <c r="B3051" s="239" t="s">
        <v>7164</v>
      </c>
      <c r="C3051" s="240" t="s">
        <v>7165</v>
      </c>
      <c r="D3051" s="241" t="s">
        <v>38</v>
      </c>
      <c r="E3051" s="241" t="n">
        <v>132.58</v>
      </c>
    </row>
    <row r="3052" customFormat="false" ht="30" hidden="false" customHeight="false" outlineLevel="0" collapsed="false">
      <c r="A3052" s="238" t="s">
        <v>7166</v>
      </c>
      <c r="B3052" s="239" t="s">
        <v>7166</v>
      </c>
      <c r="C3052" s="240" t="s">
        <v>7167</v>
      </c>
      <c r="D3052" s="241" t="s">
        <v>38</v>
      </c>
      <c r="E3052" s="241" t="n">
        <v>206.17</v>
      </c>
    </row>
    <row r="3053" customFormat="false" ht="30" hidden="false" customHeight="false" outlineLevel="0" collapsed="false">
      <c r="A3053" s="238" t="s">
        <v>7168</v>
      </c>
      <c r="B3053" s="239" t="s">
        <v>7168</v>
      </c>
      <c r="C3053" s="240" t="s">
        <v>7169</v>
      </c>
      <c r="D3053" s="241" t="s">
        <v>38</v>
      </c>
      <c r="E3053" s="241" t="n">
        <v>222.21</v>
      </c>
    </row>
    <row r="3054" customFormat="false" ht="30" hidden="false" customHeight="false" outlineLevel="0" collapsed="false">
      <c r="A3054" s="238" t="s">
        <v>7170</v>
      </c>
      <c r="B3054" s="239" t="s">
        <v>7170</v>
      </c>
      <c r="C3054" s="240" t="s">
        <v>7171</v>
      </c>
      <c r="D3054" s="241" t="s">
        <v>38</v>
      </c>
      <c r="E3054" s="241" t="n">
        <v>320.75</v>
      </c>
    </row>
    <row r="3055" customFormat="false" ht="30" hidden="false" customHeight="false" outlineLevel="0" collapsed="false">
      <c r="A3055" s="238" t="s">
        <v>7172</v>
      </c>
      <c r="B3055" s="239" t="s">
        <v>7172</v>
      </c>
      <c r="C3055" s="240" t="s">
        <v>7173</v>
      </c>
      <c r="D3055" s="241" t="s">
        <v>38</v>
      </c>
      <c r="E3055" s="241" t="n">
        <v>434.28</v>
      </c>
    </row>
    <row r="3056" customFormat="false" ht="30" hidden="false" customHeight="false" outlineLevel="0" collapsed="false">
      <c r="A3056" s="238" t="s">
        <v>7174</v>
      </c>
      <c r="B3056" s="239" t="s">
        <v>7174</v>
      </c>
      <c r="C3056" s="240" t="s">
        <v>7175</v>
      </c>
      <c r="D3056" s="241" t="s">
        <v>38</v>
      </c>
      <c r="E3056" s="241" t="n">
        <v>220.62</v>
      </c>
    </row>
    <row r="3057" customFormat="false" ht="30" hidden="false" customHeight="false" outlineLevel="0" collapsed="false">
      <c r="A3057" s="238" t="s">
        <v>7176</v>
      </c>
      <c r="B3057" s="239" t="s">
        <v>7176</v>
      </c>
      <c r="C3057" s="240" t="s">
        <v>7177</v>
      </c>
      <c r="D3057" s="241" t="s">
        <v>38</v>
      </c>
      <c r="E3057" s="241" t="n">
        <v>136.16</v>
      </c>
    </row>
    <row r="3058" customFormat="false" ht="30" hidden="false" customHeight="false" outlineLevel="0" collapsed="false">
      <c r="A3058" s="238" t="s">
        <v>7178</v>
      </c>
      <c r="B3058" s="239" t="s">
        <v>7178</v>
      </c>
      <c r="C3058" s="240" t="s">
        <v>7179</v>
      </c>
      <c r="D3058" s="241" t="s">
        <v>38</v>
      </c>
      <c r="E3058" s="241" t="n">
        <v>282.17</v>
      </c>
    </row>
    <row r="3059" customFormat="false" ht="30" hidden="false" customHeight="false" outlineLevel="0" collapsed="false">
      <c r="A3059" s="238" t="s">
        <v>7180</v>
      </c>
      <c r="B3059" s="239" t="s">
        <v>7180</v>
      </c>
      <c r="C3059" s="240" t="s">
        <v>7181</v>
      </c>
      <c r="D3059" s="241" t="s">
        <v>38</v>
      </c>
      <c r="E3059" s="241" t="n">
        <v>151.34</v>
      </c>
    </row>
    <row r="3060" customFormat="false" ht="30" hidden="false" customHeight="false" outlineLevel="0" collapsed="false">
      <c r="A3060" s="238" t="s">
        <v>7182</v>
      </c>
      <c r="B3060" s="239" t="s">
        <v>7182</v>
      </c>
      <c r="C3060" s="240" t="s">
        <v>7183</v>
      </c>
      <c r="D3060" s="241" t="s">
        <v>38</v>
      </c>
      <c r="E3060" s="241" t="n">
        <v>17.69</v>
      </c>
    </row>
    <row r="3061" customFormat="false" ht="30" hidden="false" customHeight="false" outlineLevel="0" collapsed="false">
      <c r="A3061" s="238" t="s">
        <v>7184</v>
      </c>
      <c r="B3061" s="239" t="s">
        <v>7184</v>
      </c>
      <c r="C3061" s="240" t="s">
        <v>7185</v>
      </c>
      <c r="D3061" s="241" t="s">
        <v>38</v>
      </c>
      <c r="E3061" s="241" t="n">
        <v>31.26</v>
      </c>
    </row>
    <row r="3062" customFormat="false" ht="30" hidden="false" customHeight="false" outlineLevel="0" collapsed="false">
      <c r="A3062" s="238" t="s">
        <v>7186</v>
      </c>
      <c r="B3062" s="239" t="s">
        <v>7186</v>
      </c>
      <c r="C3062" s="240" t="s">
        <v>7187</v>
      </c>
      <c r="D3062" s="241" t="s">
        <v>38</v>
      </c>
      <c r="E3062" s="241" t="n">
        <v>19.74</v>
      </c>
    </row>
    <row r="3063" customFormat="false" ht="30" hidden="false" customHeight="false" outlineLevel="0" collapsed="false">
      <c r="A3063" s="238" t="s">
        <v>7188</v>
      </c>
      <c r="B3063" s="239" t="s">
        <v>7188</v>
      </c>
      <c r="C3063" s="240" t="s">
        <v>7189</v>
      </c>
      <c r="D3063" s="241" t="s">
        <v>38</v>
      </c>
      <c r="E3063" s="241" t="n">
        <v>34.03</v>
      </c>
    </row>
    <row r="3064" customFormat="false" ht="30" hidden="false" customHeight="false" outlineLevel="0" collapsed="false">
      <c r="A3064" s="238" t="s">
        <v>7190</v>
      </c>
      <c r="B3064" s="239" t="s">
        <v>7190</v>
      </c>
      <c r="C3064" s="240" t="s">
        <v>7191</v>
      </c>
      <c r="D3064" s="241" t="s">
        <v>38</v>
      </c>
      <c r="E3064" s="241" t="n">
        <v>25.86</v>
      </c>
    </row>
    <row r="3065" customFormat="false" ht="30" hidden="false" customHeight="false" outlineLevel="0" collapsed="false">
      <c r="A3065" s="238" t="s">
        <v>7192</v>
      </c>
      <c r="B3065" s="239" t="s">
        <v>7192</v>
      </c>
      <c r="C3065" s="240" t="s">
        <v>7193</v>
      </c>
      <c r="D3065" s="241" t="s">
        <v>38</v>
      </c>
      <c r="E3065" s="241" t="n">
        <v>54.44</v>
      </c>
    </row>
    <row r="3066" customFormat="false" ht="30" hidden="false" customHeight="false" outlineLevel="0" collapsed="false">
      <c r="A3066" s="238" t="s">
        <v>7194</v>
      </c>
      <c r="B3066" s="239" t="s">
        <v>7194</v>
      </c>
      <c r="C3066" s="240" t="s">
        <v>7195</v>
      </c>
      <c r="D3066" s="241" t="s">
        <v>38</v>
      </c>
      <c r="E3066" s="241" t="n">
        <v>50.36</v>
      </c>
    </row>
    <row r="3067" customFormat="false" ht="30" hidden="false" customHeight="false" outlineLevel="0" collapsed="false">
      <c r="A3067" s="238" t="s">
        <v>7196</v>
      </c>
      <c r="B3067" s="239" t="s">
        <v>7196</v>
      </c>
      <c r="C3067" s="240" t="s">
        <v>7197</v>
      </c>
      <c r="D3067" s="241" t="s">
        <v>38</v>
      </c>
      <c r="E3067" s="241" t="n">
        <v>65.33</v>
      </c>
    </row>
    <row r="3068" customFormat="false" ht="30" hidden="false" customHeight="false" outlineLevel="0" collapsed="false">
      <c r="A3068" s="238" t="s">
        <v>7198</v>
      </c>
      <c r="B3068" s="239" t="s">
        <v>7198</v>
      </c>
      <c r="C3068" s="240" t="s">
        <v>7199</v>
      </c>
      <c r="D3068" s="241" t="s">
        <v>38</v>
      </c>
      <c r="E3068" s="241" t="n">
        <v>47.64</v>
      </c>
    </row>
    <row r="3069" customFormat="false" ht="30" hidden="false" customHeight="false" outlineLevel="0" collapsed="false">
      <c r="A3069" s="238" t="s">
        <v>7200</v>
      </c>
      <c r="B3069" s="239" t="s">
        <v>7200</v>
      </c>
      <c r="C3069" s="240" t="s">
        <v>7201</v>
      </c>
      <c r="D3069" s="241" t="s">
        <v>38</v>
      </c>
      <c r="E3069" s="241" t="n">
        <v>24.5</v>
      </c>
    </row>
    <row r="3070" customFormat="false" ht="45" hidden="false" customHeight="false" outlineLevel="0" collapsed="false">
      <c r="A3070" s="238" t="s">
        <v>7202</v>
      </c>
      <c r="B3070" s="239" t="s">
        <v>7202</v>
      </c>
      <c r="C3070" s="240" t="s">
        <v>7203</v>
      </c>
      <c r="D3070" s="241" t="s">
        <v>38</v>
      </c>
      <c r="E3070" s="241" t="n">
        <v>4.02</v>
      </c>
    </row>
    <row r="3071" customFormat="false" ht="45" hidden="false" customHeight="false" outlineLevel="0" collapsed="false">
      <c r="A3071" s="238" t="s">
        <v>7204</v>
      </c>
      <c r="B3071" s="239" t="s">
        <v>7204</v>
      </c>
      <c r="C3071" s="240" t="s">
        <v>7205</v>
      </c>
      <c r="D3071" s="241" t="s">
        <v>38</v>
      </c>
      <c r="E3071" s="241" t="n">
        <v>8.41</v>
      </c>
    </row>
    <row r="3072" customFormat="false" ht="15" hidden="false" customHeight="false" outlineLevel="0" collapsed="false">
      <c r="A3072" s="238" t="s">
        <v>7206</v>
      </c>
      <c r="B3072" s="239" t="s">
        <v>7206</v>
      </c>
      <c r="C3072" s="240" t="s">
        <v>7207</v>
      </c>
      <c r="D3072" s="241" t="s">
        <v>38</v>
      </c>
      <c r="E3072" s="241" t="n">
        <v>9.73</v>
      </c>
    </row>
    <row r="3073" customFormat="false" ht="15" hidden="false" customHeight="false" outlineLevel="0" collapsed="false">
      <c r="A3073" s="238" t="s">
        <v>7208</v>
      </c>
      <c r="B3073" s="239" t="s">
        <v>7208</v>
      </c>
      <c r="C3073" s="240" t="s">
        <v>7209</v>
      </c>
      <c r="D3073" s="241" t="s">
        <v>38</v>
      </c>
      <c r="E3073" s="241" t="n">
        <v>20.4</v>
      </c>
    </row>
    <row r="3074" customFormat="false" ht="15" hidden="false" customHeight="false" outlineLevel="0" collapsed="false">
      <c r="A3074" s="238" t="s">
        <v>7210</v>
      </c>
      <c r="B3074" s="239" t="s">
        <v>7210</v>
      </c>
      <c r="C3074" s="240" t="s">
        <v>7211</v>
      </c>
      <c r="D3074" s="241" t="s">
        <v>38</v>
      </c>
      <c r="E3074" s="241" t="n">
        <v>31.54</v>
      </c>
    </row>
    <row r="3075" customFormat="false" ht="15" hidden="false" customHeight="false" outlineLevel="0" collapsed="false">
      <c r="A3075" s="238" t="s">
        <v>7212</v>
      </c>
      <c r="B3075" s="239" t="s">
        <v>7212</v>
      </c>
      <c r="C3075" s="240" t="s">
        <v>7213</v>
      </c>
      <c r="D3075" s="241" t="s">
        <v>38</v>
      </c>
      <c r="E3075" s="241" t="n">
        <v>53.77</v>
      </c>
    </row>
    <row r="3076" customFormat="false" ht="15" hidden="false" customHeight="false" outlineLevel="0" collapsed="false">
      <c r="A3076" s="238" t="s">
        <v>7214</v>
      </c>
      <c r="B3076" s="239" t="s">
        <v>7214</v>
      </c>
      <c r="C3076" s="240" t="s">
        <v>7215</v>
      </c>
      <c r="D3076" s="241" t="s">
        <v>38</v>
      </c>
      <c r="E3076" s="241" t="n">
        <v>84.32</v>
      </c>
    </row>
    <row r="3077" customFormat="false" ht="15" hidden="false" customHeight="false" outlineLevel="0" collapsed="false">
      <c r="A3077" s="238" t="s">
        <v>7216</v>
      </c>
      <c r="B3077" s="239" t="s">
        <v>7216</v>
      </c>
      <c r="C3077" s="240" t="s">
        <v>7217</v>
      </c>
      <c r="D3077" s="241" t="s">
        <v>38</v>
      </c>
      <c r="E3077" s="241" t="n">
        <v>108.28</v>
      </c>
    </row>
    <row r="3078" customFormat="false" ht="15" hidden="false" customHeight="false" outlineLevel="0" collapsed="false">
      <c r="A3078" s="238" t="s">
        <v>7218</v>
      </c>
      <c r="B3078" s="239" t="s">
        <v>7218</v>
      </c>
      <c r="C3078" s="240" t="s">
        <v>7219</v>
      </c>
      <c r="D3078" s="241" t="s">
        <v>38</v>
      </c>
      <c r="E3078" s="241" t="n">
        <v>138.18</v>
      </c>
    </row>
    <row r="3079" customFormat="false" ht="15" hidden="false" customHeight="false" outlineLevel="0" collapsed="false">
      <c r="A3079" s="238" t="s">
        <v>7220</v>
      </c>
      <c r="B3079" s="239" t="s">
        <v>7220</v>
      </c>
      <c r="C3079" s="240" t="s">
        <v>7221</v>
      </c>
      <c r="D3079" s="241" t="s">
        <v>38</v>
      </c>
      <c r="E3079" s="241" t="n">
        <v>12.43</v>
      </c>
    </row>
    <row r="3080" customFormat="false" ht="15" hidden="false" customHeight="false" outlineLevel="0" collapsed="false">
      <c r="A3080" s="238" t="s">
        <v>7222</v>
      </c>
      <c r="B3080" s="239" t="s">
        <v>7222</v>
      </c>
      <c r="C3080" s="240" t="s">
        <v>7223</v>
      </c>
      <c r="D3080" s="241" t="s">
        <v>38</v>
      </c>
      <c r="E3080" s="241" t="n">
        <v>22.36</v>
      </c>
    </row>
    <row r="3081" customFormat="false" ht="15" hidden="false" customHeight="false" outlineLevel="0" collapsed="false">
      <c r="A3081" s="238" t="s">
        <v>7224</v>
      </c>
      <c r="B3081" s="239" t="s">
        <v>7224</v>
      </c>
      <c r="C3081" s="240" t="s">
        <v>7225</v>
      </c>
      <c r="D3081" s="241" t="s">
        <v>38</v>
      </c>
      <c r="E3081" s="241" t="n">
        <v>117.57</v>
      </c>
    </row>
    <row r="3082" customFormat="false" ht="15" hidden="false" customHeight="false" outlineLevel="0" collapsed="false">
      <c r="A3082" s="238" t="s">
        <v>7226</v>
      </c>
      <c r="B3082" s="239" t="s">
        <v>7226</v>
      </c>
      <c r="C3082" s="240" t="s">
        <v>7227</v>
      </c>
      <c r="D3082" s="241" t="s">
        <v>38</v>
      </c>
      <c r="E3082" s="241" t="n">
        <v>166.3</v>
      </c>
    </row>
    <row r="3083" customFormat="false" ht="15" hidden="false" customHeight="false" outlineLevel="0" collapsed="false">
      <c r="A3083" s="238" t="s">
        <v>256</v>
      </c>
      <c r="B3083" s="239" t="s">
        <v>256</v>
      </c>
      <c r="C3083" s="240" t="s">
        <v>7228</v>
      </c>
      <c r="D3083" s="241" t="s">
        <v>38</v>
      </c>
      <c r="E3083" s="241" t="n">
        <v>45.4</v>
      </c>
    </row>
    <row r="3084" customFormat="false" ht="15" hidden="false" customHeight="false" outlineLevel="0" collapsed="false">
      <c r="A3084" s="238" t="s">
        <v>7229</v>
      </c>
      <c r="B3084" s="239" t="s">
        <v>7229</v>
      </c>
      <c r="C3084" s="240" t="s">
        <v>7230</v>
      </c>
      <c r="D3084" s="241" t="s">
        <v>38</v>
      </c>
      <c r="E3084" s="241" t="n">
        <v>77.27</v>
      </c>
    </row>
    <row r="3085" customFormat="false" ht="15" hidden="false" customHeight="false" outlineLevel="0" collapsed="false">
      <c r="A3085" s="238" t="s">
        <v>7231</v>
      </c>
      <c r="B3085" s="239" t="s">
        <v>7231</v>
      </c>
      <c r="C3085" s="240" t="s">
        <v>573</v>
      </c>
      <c r="D3085" s="241" t="s">
        <v>38</v>
      </c>
      <c r="E3085" s="241" t="n">
        <v>3.85</v>
      </c>
    </row>
    <row r="3086" customFormat="false" ht="30" hidden="false" customHeight="false" outlineLevel="0" collapsed="false">
      <c r="A3086" s="238" t="s">
        <v>7232</v>
      </c>
      <c r="B3086" s="239" t="s">
        <v>7232</v>
      </c>
      <c r="C3086" s="240" t="s">
        <v>576</v>
      </c>
      <c r="D3086" s="241" t="s">
        <v>38</v>
      </c>
      <c r="E3086" s="241" t="n">
        <v>13.14</v>
      </c>
    </row>
    <row r="3087" customFormat="false" ht="15" hidden="false" customHeight="false" outlineLevel="0" collapsed="false">
      <c r="A3087" s="238" t="s">
        <v>7233</v>
      </c>
      <c r="B3087" s="239" t="s">
        <v>7233</v>
      </c>
      <c r="C3087" s="240" t="s">
        <v>7234</v>
      </c>
      <c r="D3087" s="241" t="s">
        <v>38</v>
      </c>
      <c r="E3087" s="241" t="n">
        <v>27.5</v>
      </c>
    </row>
    <row r="3088" customFormat="false" ht="15" hidden="false" customHeight="false" outlineLevel="0" collapsed="false">
      <c r="A3088" s="238" t="s">
        <v>7235</v>
      </c>
      <c r="B3088" s="239" t="s">
        <v>7235</v>
      </c>
      <c r="C3088" s="240" t="s">
        <v>7236</v>
      </c>
      <c r="D3088" s="241" t="s">
        <v>38</v>
      </c>
      <c r="E3088" s="241" t="n">
        <v>2.23</v>
      </c>
    </row>
    <row r="3089" customFormat="false" ht="30" hidden="false" customHeight="false" outlineLevel="0" collapsed="false">
      <c r="A3089" s="238" t="s">
        <v>7237</v>
      </c>
      <c r="B3089" s="239" t="s">
        <v>7237</v>
      </c>
      <c r="C3089" s="240" t="s">
        <v>7238</v>
      </c>
      <c r="D3089" s="241" t="s">
        <v>38</v>
      </c>
      <c r="E3089" s="241" t="n">
        <v>6.45</v>
      </c>
    </row>
    <row r="3090" customFormat="false" ht="15" hidden="false" customHeight="false" outlineLevel="0" collapsed="false">
      <c r="A3090" s="238" t="s">
        <v>7239</v>
      </c>
      <c r="B3090" s="239" t="s">
        <v>7239</v>
      </c>
      <c r="C3090" s="240" t="s">
        <v>7240</v>
      </c>
      <c r="D3090" s="241" t="s">
        <v>38</v>
      </c>
      <c r="E3090" s="241" t="n">
        <v>5.33</v>
      </c>
    </row>
    <row r="3091" customFormat="false" ht="30" hidden="false" customHeight="false" outlineLevel="0" collapsed="false">
      <c r="A3091" s="238" t="s">
        <v>7241</v>
      </c>
      <c r="B3091" s="239" t="s">
        <v>7241</v>
      </c>
      <c r="C3091" s="240" t="s">
        <v>7242</v>
      </c>
      <c r="D3091" s="241" t="s">
        <v>38</v>
      </c>
      <c r="E3091" s="241" t="n">
        <v>4.22</v>
      </c>
    </row>
    <row r="3092" customFormat="false" ht="30" hidden="false" customHeight="false" outlineLevel="0" collapsed="false">
      <c r="A3092" s="238" t="s">
        <v>229</v>
      </c>
      <c r="B3092" s="239" t="s">
        <v>229</v>
      </c>
      <c r="C3092" s="240" t="s">
        <v>7243</v>
      </c>
      <c r="D3092" s="241" t="s">
        <v>38</v>
      </c>
      <c r="E3092" s="241" t="n">
        <v>9.33</v>
      </c>
    </row>
    <row r="3093" customFormat="false" ht="30" hidden="false" customHeight="false" outlineLevel="0" collapsed="false">
      <c r="A3093" s="238" t="s">
        <v>7244</v>
      </c>
      <c r="B3093" s="239" t="s">
        <v>7244</v>
      </c>
      <c r="C3093" s="240" t="s">
        <v>7245</v>
      </c>
      <c r="D3093" s="241" t="s">
        <v>38</v>
      </c>
      <c r="E3093" s="241" t="n">
        <v>31.61</v>
      </c>
    </row>
    <row r="3094" customFormat="false" ht="30" hidden="false" customHeight="false" outlineLevel="0" collapsed="false">
      <c r="A3094" s="238" t="s">
        <v>7246</v>
      </c>
      <c r="B3094" s="239" t="s">
        <v>7246</v>
      </c>
      <c r="C3094" s="240" t="s">
        <v>7247</v>
      </c>
      <c r="D3094" s="241" t="s">
        <v>38</v>
      </c>
      <c r="E3094" s="241" t="n">
        <v>13.28</v>
      </c>
    </row>
    <row r="3095" customFormat="false" ht="15" hidden="false" customHeight="false" outlineLevel="0" collapsed="false">
      <c r="A3095" s="238" t="s">
        <v>238</v>
      </c>
      <c r="B3095" s="239" t="s">
        <v>238</v>
      </c>
      <c r="C3095" s="240" t="s">
        <v>7248</v>
      </c>
      <c r="D3095" s="241" t="s">
        <v>38</v>
      </c>
      <c r="E3095" s="241" t="n">
        <v>5.02</v>
      </c>
    </row>
    <row r="3096" customFormat="false" ht="15" hidden="false" customHeight="false" outlineLevel="0" collapsed="false">
      <c r="A3096" s="238" t="s">
        <v>7249</v>
      </c>
      <c r="B3096" s="239" t="s">
        <v>7249</v>
      </c>
      <c r="C3096" s="240" t="s">
        <v>7250</v>
      </c>
      <c r="D3096" s="241" t="s">
        <v>38</v>
      </c>
      <c r="E3096" s="241" t="n">
        <v>7.9</v>
      </c>
    </row>
    <row r="3097" customFormat="false" ht="15" hidden="false" customHeight="false" outlineLevel="0" collapsed="false">
      <c r="A3097" s="238" t="s">
        <v>232</v>
      </c>
      <c r="B3097" s="239" t="s">
        <v>232</v>
      </c>
      <c r="C3097" s="240" t="s">
        <v>7251</v>
      </c>
      <c r="D3097" s="241" t="s">
        <v>38</v>
      </c>
      <c r="E3097" s="241" t="n">
        <v>10.25</v>
      </c>
    </row>
    <row r="3098" customFormat="false" ht="15" hidden="false" customHeight="false" outlineLevel="0" collapsed="false">
      <c r="A3098" s="238" t="s">
        <v>208</v>
      </c>
      <c r="B3098" s="239" t="s">
        <v>208</v>
      </c>
      <c r="C3098" s="240" t="s">
        <v>7252</v>
      </c>
      <c r="D3098" s="241" t="s">
        <v>38</v>
      </c>
      <c r="E3098" s="241" t="n">
        <v>16.55</v>
      </c>
    </row>
    <row r="3099" customFormat="false" ht="30" hidden="false" customHeight="false" outlineLevel="0" collapsed="false">
      <c r="A3099" s="238" t="s">
        <v>7253</v>
      </c>
      <c r="B3099" s="239" t="s">
        <v>7253</v>
      </c>
      <c r="C3099" s="240" t="s">
        <v>7254</v>
      </c>
      <c r="D3099" s="241" t="s">
        <v>38</v>
      </c>
      <c r="E3099" s="241" t="n">
        <v>181.28</v>
      </c>
    </row>
    <row r="3100" customFormat="false" ht="30" hidden="false" customHeight="false" outlineLevel="0" collapsed="false">
      <c r="A3100" s="238" t="s">
        <v>7255</v>
      </c>
      <c r="B3100" s="239" t="s">
        <v>7255</v>
      </c>
      <c r="C3100" s="240" t="s">
        <v>7256</v>
      </c>
      <c r="D3100" s="241" t="s">
        <v>38</v>
      </c>
      <c r="E3100" s="241" t="n">
        <v>261.89</v>
      </c>
    </row>
    <row r="3101" customFormat="false" ht="30" hidden="false" customHeight="false" outlineLevel="0" collapsed="false">
      <c r="A3101" s="238" t="s">
        <v>7257</v>
      </c>
      <c r="B3101" s="239" t="s">
        <v>7257</v>
      </c>
      <c r="C3101" s="240" t="s">
        <v>7258</v>
      </c>
      <c r="D3101" s="241" t="s">
        <v>38</v>
      </c>
      <c r="E3101" s="241" t="n">
        <v>323.31</v>
      </c>
    </row>
    <row r="3102" customFormat="false" ht="30" hidden="false" customHeight="false" outlineLevel="0" collapsed="false">
      <c r="A3102" s="238" t="s">
        <v>7259</v>
      </c>
      <c r="B3102" s="239" t="s">
        <v>7259</v>
      </c>
      <c r="C3102" s="240" t="s">
        <v>7260</v>
      </c>
      <c r="D3102" s="241" t="s">
        <v>38</v>
      </c>
      <c r="E3102" s="241" t="n">
        <v>162.64</v>
      </c>
    </row>
    <row r="3103" customFormat="false" ht="30" hidden="false" customHeight="false" outlineLevel="0" collapsed="false">
      <c r="A3103" s="238" t="s">
        <v>7261</v>
      </c>
      <c r="B3103" s="239" t="s">
        <v>7261</v>
      </c>
      <c r="C3103" s="240" t="s">
        <v>7262</v>
      </c>
      <c r="D3103" s="241" t="s">
        <v>38</v>
      </c>
      <c r="E3103" s="241" t="n">
        <v>471.38</v>
      </c>
    </row>
    <row r="3104" customFormat="false" ht="15" hidden="false" customHeight="false" outlineLevel="0" collapsed="false">
      <c r="A3104" s="238" t="s">
        <v>7263</v>
      </c>
      <c r="B3104" s="239" t="s">
        <v>7263</v>
      </c>
      <c r="C3104" s="240" t="s">
        <v>7264</v>
      </c>
      <c r="D3104" s="241" t="s">
        <v>38</v>
      </c>
      <c r="E3104" s="241" t="n">
        <v>2.94</v>
      </c>
    </row>
    <row r="3105" customFormat="false" ht="15" hidden="false" customHeight="false" outlineLevel="0" collapsed="false">
      <c r="A3105" s="238" t="s">
        <v>7265</v>
      </c>
      <c r="B3105" s="239" t="s">
        <v>7265</v>
      </c>
      <c r="C3105" s="240" t="s">
        <v>7266</v>
      </c>
      <c r="D3105" s="241" t="s">
        <v>38</v>
      </c>
      <c r="E3105" s="241" t="n">
        <v>46.7</v>
      </c>
    </row>
    <row r="3106" customFormat="false" ht="15" hidden="false" customHeight="false" outlineLevel="0" collapsed="false">
      <c r="A3106" s="238" t="s">
        <v>7267</v>
      </c>
      <c r="B3106" s="239" t="s">
        <v>7267</v>
      </c>
      <c r="C3106" s="240" t="s">
        <v>7268</v>
      </c>
      <c r="D3106" s="241" t="s">
        <v>38</v>
      </c>
      <c r="E3106" s="241" t="n">
        <v>85.45</v>
      </c>
    </row>
    <row r="3107" customFormat="false" ht="15" hidden="false" customHeight="false" outlineLevel="0" collapsed="false">
      <c r="A3107" s="238" t="s">
        <v>7269</v>
      </c>
      <c r="B3107" s="239" t="s">
        <v>7269</v>
      </c>
      <c r="C3107" s="240" t="s">
        <v>7270</v>
      </c>
      <c r="D3107" s="241" t="s">
        <v>38</v>
      </c>
      <c r="E3107" s="241" t="n">
        <v>3.61</v>
      </c>
    </row>
    <row r="3108" customFormat="false" ht="15" hidden="false" customHeight="false" outlineLevel="0" collapsed="false">
      <c r="A3108" s="238" t="s">
        <v>7271</v>
      </c>
      <c r="B3108" s="239" t="s">
        <v>7271</v>
      </c>
      <c r="C3108" s="240" t="s">
        <v>7272</v>
      </c>
      <c r="D3108" s="241" t="s">
        <v>38</v>
      </c>
      <c r="E3108" s="241" t="n">
        <v>18</v>
      </c>
    </row>
    <row r="3109" customFormat="false" ht="15" hidden="false" customHeight="false" outlineLevel="0" collapsed="false">
      <c r="A3109" s="238" t="s">
        <v>7273</v>
      </c>
      <c r="B3109" s="239" t="s">
        <v>7273</v>
      </c>
      <c r="C3109" s="240" t="s">
        <v>7274</v>
      </c>
      <c r="D3109" s="241" t="s">
        <v>38</v>
      </c>
      <c r="E3109" s="241" t="n">
        <v>9.92</v>
      </c>
    </row>
    <row r="3110" customFormat="false" ht="15" hidden="false" customHeight="false" outlineLevel="0" collapsed="false">
      <c r="A3110" s="238" t="s">
        <v>7275</v>
      </c>
      <c r="B3110" s="239" t="s">
        <v>7275</v>
      </c>
      <c r="C3110" s="240" t="s">
        <v>7276</v>
      </c>
      <c r="D3110" s="241" t="s">
        <v>38</v>
      </c>
      <c r="E3110" s="241" t="n">
        <v>11.95</v>
      </c>
    </row>
    <row r="3111" customFormat="false" ht="15" hidden="false" customHeight="false" outlineLevel="0" collapsed="false">
      <c r="A3111" s="238" t="s">
        <v>7277</v>
      </c>
      <c r="B3111" s="239" t="s">
        <v>7277</v>
      </c>
      <c r="C3111" s="240" t="s">
        <v>7278</v>
      </c>
      <c r="D3111" s="241" t="s">
        <v>38</v>
      </c>
      <c r="E3111" s="241" t="n">
        <v>36.03</v>
      </c>
    </row>
    <row r="3112" customFormat="false" ht="15" hidden="false" customHeight="false" outlineLevel="0" collapsed="false">
      <c r="A3112" s="238" t="s">
        <v>7279</v>
      </c>
      <c r="B3112" s="239" t="s">
        <v>7279</v>
      </c>
      <c r="C3112" s="240" t="s">
        <v>7280</v>
      </c>
      <c r="D3112" s="241" t="s">
        <v>38</v>
      </c>
      <c r="E3112" s="241" t="n">
        <v>55.15</v>
      </c>
    </row>
    <row r="3113" customFormat="false" ht="15" hidden="false" customHeight="false" outlineLevel="0" collapsed="false">
      <c r="A3113" s="238" t="s">
        <v>7281</v>
      </c>
      <c r="B3113" s="239" t="s">
        <v>7281</v>
      </c>
      <c r="C3113" s="240" t="s">
        <v>7282</v>
      </c>
      <c r="D3113" s="241" t="s">
        <v>38</v>
      </c>
      <c r="E3113" s="241" t="n">
        <v>78.57</v>
      </c>
    </row>
    <row r="3114" customFormat="false" ht="15" hidden="false" customHeight="false" outlineLevel="0" collapsed="false">
      <c r="A3114" s="238" t="s">
        <v>7283</v>
      </c>
      <c r="B3114" s="239" t="s">
        <v>7283</v>
      </c>
      <c r="C3114" s="240" t="s">
        <v>7284</v>
      </c>
      <c r="D3114" s="241" t="s">
        <v>38</v>
      </c>
      <c r="E3114" s="241" t="n">
        <v>7.77</v>
      </c>
    </row>
    <row r="3115" customFormat="false" ht="15" hidden="false" customHeight="false" outlineLevel="0" collapsed="false">
      <c r="A3115" s="238" t="s">
        <v>7285</v>
      </c>
      <c r="B3115" s="239" t="s">
        <v>7285</v>
      </c>
      <c r="C3115" s="240" t="s">
        <v>7286</v>
      </c>
      <c r="D3115" s="241" t="s">
        <v>38</v>
      </c>
      <c r="E3115" s="241" t="n">
        <v>1.27</v>
      </c>
    </row>
    <row r="3116" customFormat="false" ht="15" hidden="false" customHeight="false" outlineLevel="0" collapsed="false">
      <c r="A3116" s="238" t="s">
        <v>7287</v>
      </c>
      <c r="B3116" s="239" t="s">
        <v>7287</v>
      </c>
      <c r="C3116" s="240" t="s">
        <v>7288</v>
      </c>
      <c r="D3116" s="241" t="s">
        <v>38</v>
      </c>
      <c r="E3116" s="241" t="n">
        <v>1.73</v>
      </c>
    </row>
    <row r="3117" customFormat="false" ht="15" hidden="false" customHeight="false" outlineLevel="0" collapsed="false">
      <c r="A3117" s="238" t="s">
        <v>7289</v>
      </c>
      <c r="B3117" s="239" t="s">
        <v>7289</v>
      </c>
      <c r="C3117" s="240" t="s">
        <v>7290</v>
      </c>
      <c r="D3117" s="241" t="s">
        <v>38</v>
      </c>
      <c r="E3117" s="241" t="n">
        <v>3.93</v>
      </c>
    </row>
    <row r="3118" customFormat="false" ht="15" hidden="false" customHeight="false" outlineLevel="0" collapsed="false">
      <c r="A3118" s="238" t="s">
        <v>7291</v>
      </c>
      <c r="B3118" s="239" t="s">
        <v>7291</v>
      </c>
      <c r="C3118" s="240" t="s">
        <v>7292</v>
      </c>
      <c r="D3118" s="241" t="s">
        <v>38</v>
      </c>
      <c r="E3118" s="241" t="n">
        <v>36.77</v>
      </c>
    </row>
    <row r="3119" customFormat="false" ht="15" hidden="false" customHeight="false" outlineLevel="0" collapsed="false">
      <c r="A3119" s="238" t="s">
        <v>7293</v>
      </c>
      <c r="B3119" s="239" t="s">
        <v>7293</v>
      </c>
      <c r="C3119" s="240" t="s">
        <v>7294</v>
      </c>
      <c r="D3119" s="241" t="s">
        <v>38</v>
      </c>
      <c r="E3119" s="241" t="n">
        <v>17.91</v>
      </c>
    </row>
    <row r="3120" customFormat="false" ht="15" hidden="false" customHeight="false" outlineLevel="0" collapsed="false">
      <c r="A3120" s="238" t="s">
        <v>7295</v>
      </c>
      <c r="B3120" s="239" t="s">
        <v>7295</v>
      </c>
      <c r="C3120" s="240" t="s">
        <v>7296</v>
      </c>
      <c r="D3120" s="241" t="s">
        <v>38</v>
      </c>
      <c r="E3120" s="241" t="n">
        <v>24.12</v>
      </c>
    </row>
    <row r="3121" customFormat="false" ht="15" hidden="false" customHeight="false" outlineLevel="0" collapsed="false">
      <c r="A3121" s="238" t="s">
        <v>7297</v>
      </c>
      <c r="B3121" s="239" t="s">
        <v>7297</v>
      </c>
      <c r="C3121" s="240" t="s">
        <v>7298</v>
      </c>
      <c r="D3121" s="241" t="s">
        <v>38</v>
      </c>
      <c r="E3121" s="241" t="n">
        <v>11.69</v>
      </c>
    </row>
    <row r="3122" customFormat="false" ht="15" hidden="false" customHeight="false" outlineLevel="0" collapsed="false">
      <c r="A3122" s="238" t="s">
        <v>7299</v>
      </c>
      <c r="B3122" s="239" t="s">
        <v>7299</v>
      </c>
      <c r="C3122" s="240" t="s">
        <v>7300</v>
      </c>
      <c r="D3122" s="241" t="s">
        <v>38</v>
      </c>
      <c r="E3122" s="241" t="n">
        <v>5.36</v>
      </c>
    </row>
    <row r="3123" customFormat="false" ht="15" hidden="false" customHeight="false" outlineLevel="0" collapsed="false">
      <c r="A3123" s="238" t="s">
        <v>7301</v>
      </c>
      <c r="B3123" s="239" t="s">
        <v>7301</v>
      </c>
      <c r="C3123" s="240" t="s">
        <v>7302</v>
      </c>
      <c r="D3123" s="241" t="s">
        <v>38</v>
      </c>
      <c r="E3123" s="241" t="n">
        <v>6.29</v>
      </c>
    </row>
    <row r="3124" customFormat="false" ht="30" hidden="false" customHeight="false" outlineLevel="0" collapsed="false">
      <c r="A3124" s="238" t="s">
        <v>7303</v>
      </c>
      <c r="B3124" s="239" t="s">
        <v>7303</v>
      </c>
      <c r="C3124" s="240" t="s">
        <v>7304</v>
      </c>
      <c r="D3124" s="241" t="s">
        <v>38</v>
      </c>
      <c r="E3124" s="241" t="n">
        <v>16.7</v>
      </c>
    </row>
    <row r="3125" customFormat="false" ht="30" hidden="false" customHeight="false" outlineLevel="0" collapsed="false">
      <c r="A3125" s="238" t="s">
        <v>7305</v>
      </c>
      <c r="B3125" s="239" t="s">
        <v>7305</v>
      </c>
      <c r="C3125" s="240" t="s">
        <v>7306</v>
      </c>
      <c r="D3125" s="241" t="s">
        <v>38</v>
      </c>
      <c r="E3125" s="241" t="n">
        <v>40.21</v>
      </c>
    </row>
    <row r="3126" customFormat="false" ht="30" hidden="false" customHeight="false" outlineLevel="0" collapsed="false">
      <c r="A3126" s="238" t="s">
        <v>7307</v>
      </c>
      <c r="B3126" s="239" t="s">
        <v>7307</v>
      </c>
      <c r="C3126" s="240" t="s">
        <v>7308</v>
      </c>
      <c r="D3126" s="241" t="s">
        <v>38</v>
      </c>
      <c r="E3126" s="241" t="n">
        <v>50.33</v>
      </c>
    </row>
    <row r="3127" customFormat="false" ht="30" hidden="false" customHeight="false" outlineLevel="0" collapsed="false">
      <c r="A3127" s="238" t="s">
        <v>7309</v>
      </c>
      <c r="B3127" s="239" t="s">
        <v>7309</v>
      </c>
      <c r="C3127" s="240" t="s">
        <v>7310</v>
      </c>
      <c r="D3127" s="241" t="s">
        <v>38</v>
      </c>
      <c r="E3127" s="241" t="n">
        <v>124.3</v>
      </c>
    </row>
    <row r="3128" customFormat="false" ht="15" hidden="false" customHeight="false" outlineLevel="0" collapsed="false">
      <c r="A3128" s="238" t="s">
        <v>7311</v>
      </c>
      <c r="B3128" s="239" t="s">
        <v>7311</v>
      </c>
      <c r="C3128" s="240" t="s">
        <v>7312</v>
      </c>
      <c r="D3128" s="241" t="s">
        <v>38</v>
      </c>
      <c r="E3128" s="241" t="n">
        <v>25.31</v>
      </c>
    </row>
    <row r="3129" customFormat="false" ht="15" hidden="false" customHeight="false" outlineLevel="0" collapsed="false">
      <c r="A3129" s="238" t="s">
        <v>7313</v>
      </c>
      <c r="B3129" s="239" t="s">
        <v>7313</v>
      </c>
      <c r="C3129" s="240" t="s">
        <v>7314</v>
      </c>
      <c r="D3129" s="241" t="s">
        <v>38</v>
      </c>
      <c r="E3129" s="241" t="n">
        <v>20.22</v>
      </c>
    </row>
    <row r="3130" customFormat="false" ht="30" hidden="false" customHeight="false" outlineLevel="0" collapsed="false">
      <c r="A3130" s="238" t="s">
        <v>7315</v>
      </c>
      <c r="B3130" s="239" t="s">
        <v>7315</v>
      </c>
      <c r="C3130" s="240" t="s">
        <v>7316</v>
      </c>
      <c r="D3130" s="241" t="s">
        <v>38</v>
      </c>
      <c r="E3130" s="241" t="n">
        <v>210.72</v>
      </c>
    </row>
    <row r="3131" customFormat="false" ht="15" hidden="false" customHeight="false" outlineLevel="0" collapsed="false">
      <c r="A3131" s="238" t="s">
        <v>7317</v>
      </c>
      <c r="B3131" s="239" t="s">
        <v>7317</v>
      </c>
      <c r="C3131" s="240" t="s">
        <v>7318</v>
      </c>
      <c r="D3131" s="241" t="s">
        <v>205</v>
      </c>
      <c r="E3131" s="241" t="n">
        <v>10.3</v>
      </c>
    </row>
    <row r="3132" customFormat="false" ht="15" hidden="false" customHeight="false" outlineLevel="0" collapsed="false">
      <c r="A3132" s="238" t="s">
        <v>7319</v>
      </c>
      <c r="B3132" s="239" t="s">
        <v>7319</v>
      </c>
      <c r="C3132" s="240" t="s">
        <v>7320</v>
      </c>
      <c r="D3132" s="241" t="s">
        <v>205</v>
      </c>
      <c r="E3132" s="241" t="n">
        <v>28.8</v>
      </c>
    </row>
    <row r="3133" customFormat="false" ht="15" hidden="false" customHeight="false" outlineLevel="0" collapsed="false">
      <c r="A3133" s="238" t="s">
        <v>7321</v>
      </c>
      <c r="B3133" s="239" t="s">
        <v>7321</v>
      </c>
      <c r="C3133" s="240" t="s">
        <v>7322</v>
      </c>
      <c r="D3133" s="241" t="s">
        <v>205</v>
      </c>
      <c r="E3133" s="241" t="n">
        <v>14.37</v>
      </c>
    </row>
    <row r="3134" customFormat="false" ht="15" hidden="false" customHeight="false" outlineLevel="0" collapsed="false">
      <c r="A3134" s="238" t="s">
        <v>7323</v>
      </c>
      <c r="B3134" s="239" t="s">
        <v>7323</v>
      </c>
      <c r="C3134" s="240" t="s">
        <v>7324</v>
      </c>
      <c r="D3134" s="241" t="s">
        <v>205</v>
      </c>
      <c r="E3134" s="241" t="n">
        <v>16.12</v>
      </c>
    </row>
    <row r="3135" customFormat="false" ht="15" hidden="false" customHeight="false" outlineLevel="0" collapsed="false">
      <c r="A3135" s="238" t="s">
        <v>7325</v>
      </c>
      <c r="B3135" s="239" t="s">
        <v>7325</v>
      </c>
      <c r="C3135" s="240" t="s">
        <v>7326</v>
      </c>
      <c r="D3135" s="241" t="s">
        <v>205</v>
      </c>
      <c r="E3135" s="241" t="n">
        <v>44.01</v>
      </c>
    </row>
    <row r="3136" customFormat="false" ht="15" hidden="false" customHeight="false" outlineLevel="0" collapsed="false">
      <c r="A3136" s="238" t="s">
        <v>7327</v>
      </c>
      <c r="B3136" s="239" t="s">
        <v>7327</v>
      </c>
      <c r="C3136" s="240" t="s">
        <v>7328</v>
      </c>
      <c r="D3136" s="241" t="s">
        <v>205</v>
      </c>
      <c r="E3136" s="241" t="n">
        <v>24.76</v>
      </c>
    </row>
    <row r="3137" customFormat="false" ht="15" hidden="false" customHeight="false" outlineLevel="0" collapsed="false">
      <c r="A3137" s="238" t="s">
        <v>7329</v>
      </c>
      <c r="B3137" s="239" t="s">
        <v>7329</v>
      </c>
      <c r="C3137" s="240" t="s">
        <v>7330</v>
      </c>
      <c r="D3137" s="241" t="s">
        <v>205</v>
      </c>
      <c r="E3137" s="241" t="n">
        <v>68.09</v>
      </c>
    </row>
    <row r="3138" customFormat="false" ht="15" hidden="false" customHeight="false" outlineLevel="0" collapsed="false">
      <c r="A3138" s="238" t="s">
        <v>7331</v>
      </c>
      <c r="B3138" s="239" t="s">
        <v>7331</v>
      </c>
      <c r="C3138" s="240" t="s">
        <v>7332</v>
      </c>
      <c r="D3138" s="241" t="s">
        <v>205</v>
      </c>
      <c r="E3138" s="241" t="n">
        <v>100.33</v>
      </c>
    </row>
    <row r="3139" customFormat="false" ht="15" hidden="false" customHeight="false" outlineLevel="0" collapsed="false">
      <c r="A3139" s="238" t="s">
        <v>7333</v>
      </c>
      <c r="B3139" s="239" t="s">
        <v>7333</v>
      </c>
      <c r="C3139" s="240" t="s">
        <v>7334</v>
      </c>
      <c r="D3139" s="241" t="s">
        <v>205</v>
      </c>
      <c r="E3139" s="241" t="n">
        <v>134.51</v>
      </c>
    </row>
    <row r="3140" customFormat="false" ht="15" hidden="false" customHeight="false" outlineLevel="0" collapsed="false">
      <c r="A3140" s="238" t="s">
        <v>7335</v>
      </c>
      <c r="B3140" s="239" t="s">
        <v>7335</v>
      </c>
      <c r="C3140" s="240" t="s">
        <v>7336</v>
      </c>
      <c r="D3140" s="241" t="s">
        <v>205</v>
      </c>
      <c r="E3140" s="241" t="n">
        <v>3.3</v>
      </c>
    </row>
    <row r="3141" customFormat="false" ht="15" hidden="false" customHeight="false" outlineLevel="0" collapsed="false">
      <c r="A3141" s="238" t="s">
        <v>7337</v>
      </c>
      <c r="B3141" s="239" t="s">
        <v>7337</v>
      </c>
      <c r="C3141" s="240" t="s">
        <v>7338</v>
      </c>
      <c r="D3141" s="241" t="s">
        <v>205</v>
      </c>
      <c r="E3141" s="241" t="n">
        <v>32.78</v>
      </c>
    </row>
    <row r="3142" customFormat="false" ht="15" hidden="false" customHeight="false" outlineLevel="0" collapsed="false">
      <c r="A3142" s="238" t="s">
        <v>7339</v>
      </c>
      <c r="B3142" s="239" t="s">
        <v>7339</v>
      </c>
      <c r="C3142" s="240" t="s">
        <v>7340</v>
      </c>
      <c r="D3142" s="241" t="s">
        <v>205</v>
      </c>
      <c r="E3142" s="241" t="n">
        <v>14.72</v>
      </c>
    </row>
    <row r="3143" customFormat="false" ht="15" hidden="false" customHeight="false" outlineLevel="0" collapsed="false">
      <c r="A3143" s="238" t="s">
        <v>7341</v>
      </c>
      <c r="B3143" s="239" t="s">
        <v>7341</v>
      </c>
      <c r="C3143" s="240" t="s">
        <v>7342</v>
      </c>
      <c r="D3143" s="241" t="s">
        <v>205</v>
      </c>
      <c r="E3143" s="241" t="n">
        <v>7.47</v>
      </c>
    </row>
    <row r="3144" customFormat="false" ht="15" hidden="false" customHeight="false" outlineLevel="0" collapsed="false">
      <c r="A3144" s="238" t="s">
        <v>7343</v>
      </c>
      <c r="B3144" s="239" t="s">
        <v>7343</v>
      </c>
      <c r="C3144" s="240" t="s">
        <v>7344</v>
      </c>
      <c r="D3144" s="241" t="s">
        <v>205</v>
      </c>
      <c r="E3144" s="241" t="n">
        <v>17.4</v>
      </c>
    </row>
    <row r="3145" customFormat="false" ht="15" hidden="false" customHeight="false" outlineLevel="0" collapsed="false">
      <c r="A3145" s="238" t="s">
        <v>7345</v>
      </c>
      <c r="B3145" s="239" t="s">
        <v>7345</v>
      </c>
      <c r="C3145" s="240" t="s">
        <v>7346</v>
      </c>
      <c r="D3145" s="241" t="s">
        <v>205</v>
      </c>
      <c r="E3145" s="241" t="n">
        <v>16.41</v>
      </c>
    </row>
    <row r="3146" customFormat="false" ht="15" hidden="false" customHeight="false" outlineLevel="0" collapsed="false">
      <c r="A3146" s="238" t="s">
        <v>7347</v>
      </c>
      <c r="B3146" s="239" t="s">
        <v>7347</v>
      </c>
      <c r="C3146" s="240" t="s">
        <v>7348</v>
      </c>
      <c r="D3146" s="241" t="s">
        <v>205</v>
      </c>
      <c r="E3146" s="241" t="n">
        <v>35.82</v>
      </c>
    </row>
    <row r="3147" customFormat="false" ht="15" hidden="false" customHeight="false" outlineLevel="0" collapsed="false">
      <c r="A3147" s="238" t="s">
        <v>7349</v>
      </c>
      <c r="B3147" s="239" t="s">
        <v>7349</v>
      </c>
      <c r="C3147" s="240" t="s">
        <v>7350</v>
      </c>
      <c r="D3147" s="241" t="s">
        <v>205</v>
      </c>
      <c r="E3147" s="241" t="n">
        <v>4.52</v>
      </c>
    </row>
    <row r="3148" customFormat="false" ht="15" hidden="false" customHeight="false" outlineLevel="0" collapsed="false">
      <c r="A3148" s="238" t="s">
        <v>7351</v>
      </c>
      <c r="B3148" s="239" t="s">
        <v>7351</v>
      </c>
      <c r="C3148" s="240" t="s">
        <v>7352</v>
      </c>
      <c r="D3148" s="241" t="s">
        <v>205</v>
      </c>
      <c r="E3148" s="241" t="n">
        <v>7.73</v>
      </c>
    </row>
    <row r="3149" customFormat="false" ht="15" hidden="false" customHeight="false" outlineLevel="0" collapsed="false">
      <c r="A3149" s="238" t="s">
        <v>7353</v>
      </c>
      <c r="B3149" s="239" t="s">
        <v>7353</v>
      </c>
      <c r="C3149" s="240" t="s">
        <v>7354</v>
      </c>
      <c r="D3149" s="241" t="s">
        <v>205</v>
      </c>
      <c r="E3149" s="241" t="n">
        <v>14.43</v>
      </c>
    </row>
    <row r="3150" customFormat="false" ht="15" hidden="false" customHeight="false" outlineLevel="0" collapsed="false">
      <c r="A3150" s="238" t="s">
        <v>7355</v>
      </c>
      <c r="B3150" s="239" t="s">
        <v>7355</v>
      </c>
      <c r="C3150" s="240" t="s">
        <v>7356</v>
      </c>
      <c r="D3150" s="241" t="s">
        <v>205</v>
      </c>
      <c r="E3150" s="241" t="n">
        <v>54.39</v>
      </c>
    </row>
    <row r="3151" customFormat="false" ht="15" hidden="false" customHeight="false" outlineLevel="0" collapsed="false">
      <c r="A3151" s="238" t="s">
        <v>7357</v>
      </c>
      <c r="B3151" s="239" t="s">
        <v>7357</v>
      </c>
      <c r="C3151" s="240" t="s">
        <v>7358</v>
      </c>
      <c r="D3151" s="241" t="s">
        <v>205</v>
      </c>
      <c r="E3151" s="241" t="n">
        <v>3.52</v>
      </c>
    </row>
    <row r="3152" customFormat="false" ht="15" hidden="false" customHeight="false" outlineLevel="0" collapsed="false">
      <c r="A3152" s="238" t="s">
        <v>7359</v>
      </c>
      <c r="B3152" s="239" t="s">
        <v>7359</v>
      </c>
      <c r="C3152" s="240" t="s">
        <v>7360</v>
      </c>
      <c r="D3152" s="241" t="s">
        <v>205</v>
      </c>
      <c r="E3152" s="241" t="n">
        <v>3.6</v>
      </c>
    </row>
    <row r="3153" customFormat="false" ht="15" hidden="false" customHeight="false" outlineLevel="0" collapsed="false">
      <c r="A3153" s="238" t="s">
        <v>7361</v>
      </c>
      <c r="B3153" s="239" t="s">
        <v>7361</v>
      </c>
      <c r="C3153" s="240" t="s">
        <v>7362</v>
      </c>
      <c r="D3153" s="241" t="s">
        <v>205</v>
      </c>
      <c r="E3153" s="241" t="n">
        <v>167.52</v>
      </c>
    </row>
    <row r="3154" customFormat="false" ht="15" hidden="false" customHeight="false" outlineLevel="0" collapsed="false">
      <c r="A3154" s="238" t="s">
        <v>7363</v>
      </c>
      <c r="B3154" s="239" t="s">
        <v>7363</v>
      </c>
      <c r="C3154" s="240" t="s">
        <v>7364</v>
      </c>
      <c r="D3154" s="241" t="s">
        <v>205</v>
      </c>
      <c r="E3154" s="241" t="n">
        <v>266.69</v>
      </c>
    </row>
    <row r="3155" customFormat="false" ht="15" hidden="false" customHeight="false" outlineLevel="0" collapsed="false">
      <c r="A3155" s="238" t="s">
        <v>7365</v>
      </c>
      <c r="B3155" s="239" t="s">
        <v>7365</v>
      </c>
      <c r="C3155" s="240" t="s">
        <v>7366</v>
      </c>
      <c r="D3155" s="241" t="s">
        <v>205</v>
      </c>
      <c r="E3155" s="241" t="n">
        <v>112.85</v>
      </c>
    </row>
    <row r="3156" customFormat="false" ht="15" hidden="false" customHeight="false" outlineLevel="0" collapsed="false">
      <c r="A3156" s="238" t="s">
        <v>7367</v>
      </c>
      <c r="B3156" s="239" t="s">
        <v>7367</v>
      </c>
      <c r="C3156" s="240" t="s">
        <v>7368</v>
      </c>
      <c r="D3156" s="241" t="s">
        <v>205</v>
      </c>
      <c r="E3156" s="241" t="n">
        <v>36.21</v>
      </c>
    </row>
    <row r="3157" customFormat="false" ht="15" hidden="false" customHeight="false" outlineLevel="0" collapsed="false">
      <c r="A3157" s="238" t="s">
        <v>7369</v>
      </c>
      <c r="B3157" s="239" t="s">
        <v>7369</v>
      </c>
      <c r="C3157" s="240" t="s">
        <v>7370</v>
      </c>
      <c r="D3157" s="241" t="s">
        <v>205</v>
      </c>
      <c r="E3157" s="241" t="n">
        <v>84.52</v>
      </c>
    </row>
    <row r="3158" customFormat="false" ht="30" hidden="false" customHeight="false" outlineLevel="0" collapsed="false">
      <c r="A3158" s="238" t="s">
        <v>7371</v>
      </c>
      <c r="B3158" s="239" t="s">
        <v>7371</v>
      </c>
      <c r="C3158" s="240" t="s">
        <v>7372</v>
      </c>
      <c r="D3158" s="241" t="s">
        <v>205</v>
      </c>
      <c r="E3158" s="241" t="n">
        <v>1484870</v>
      </c>
    </row>
    <row r="3159" customFormat="false" ht="30" hidden="false" customHeight="false" outlineLevel="0" collapsed="false">
      <c r="A3159" s="238" t="s">
        <v>7373</v>
      </c>
      <c r="B3159" s="239" t="s">
        <v>7373</v>
      </c>
      <c r="C3159" s="240" t="s">
        <v>7374</v>
      </c>
      <c r="D3159" s="241" t="s">
        <v>205</v>
      </c>
      <c r="E3159" s="241" t="n">
        <v>309942</v>
      </c>
    </row>
    <row r="3160" customFormat="false" ht="30" hidden="false" customHeight="false" outlineLevel="0" collapsed="false">
      <c r="A3160" s="238" t="s">
        <v>7375</v>
      </c>
      <c r="B3160" s="239" t="s">
        <v>7375</v>
      </c>
      <c r="C3160" s="240" t="s">
        <v>7376</v>
      </c>
      <c r="D3160" s="241" t="s">
        <v>205</v>
      </c>
      <c r="E3160" s="241" t="n">
        <v>881066.92</v>
      </c>
    </row>
    <row r="3161" customFormat="false" ht="30" hidden="false" customHeight="false" outlineLevel="0" collapsed="false">
      <c r="A3161" s="238" t="s">
        <v>7377</v>
      </c>
      <c r="B3161" s="239" t="s">
        <v>7377</v>
      </c>
      <c r="C3161" s="240" t="s">
        <v>7378</v>
      </c>
      <c r="D3161" s="241" t="s">
        <v>205</v>
      </c>
      <c r="E3161" s="241" t="n">
        <v>149.5</v>
      </c>
    </row>
    <row r="3162" customFormat="false" ht="15" hidden="false" customHeight="false" outlineLevel="0" collapsed="false">
      <c r="A3162" s="238" t="s">
        <v>7379</v>
      </c>
      <c r="B3162" s="239" t="s">
        <v>7379</v>
      </c>
      <c r="C3162" s="240" t="s">
        <v>7380</v>
      </c>
      <c r="D3162" s="241" t="s">
        <v>205</v>
      </c>
      <c r="E3162" s="241" t="n">
        <v>29.01</v>
      </c>
    </row>
    <row r="3163" customFormat="false" ht="15" hidden="false" customHeight="false" outlineLevel="0" collapsed="false">
      <c r="A3163" s="238" t="s">
        <v>7381</v>
      </c>
      <c r="B3163" s="239" t="s">
        <v>7381</v>
      </c>
      <c r="C3163" s="240" t="s">
        <v>7382</v>
      </c>
      <c r="D3163" s="241" t="s">
        <v>205</v>
      </c>
      <c r="E3163" s="241" t="n">
        <v>309.03</v>
      </c>
    </row>
    <row r="3164" customFormat="false" ht="15" hidden="false" customHeight="false" outlineLevel="0" collapsed="false">
      <c r="A3164" s="238" t="s">
        <v>7383</v>
      </c>
      <c r="B3164" s="239" t="s">
        <v>7383</v>
      </c>
      <c r="C3164" s="240" t="s">
        <v>7384</v>
      </c>
      <c r="D3164" s="241" t="s">
        <v>205</v>
      </c>
      <c r="E3164" s="241" t="n">
        <v>141.06</v>
      </c>
    </row>
    <row r="3165" customFormat="false" ht="15" hidden="false" customHeight="false" outlineLevel="0" collapsed="false">
      <c r="A3165" s="238" t="s">
        <v>7385</v>
      </c>
      <c r="B3165" s="239" t="s">
        <v>7385</v>
      </c>
      <c r="C3165" s="240" t="s">
        <v>7386</v>
      </c>
      <c r="D3165" s="241" t="s">
        <v>205</v>
      </c>
      <c r="E3165" s="241" t="n">
        <v>78.54</v>
      </c>
    </row>
    <row r="3166" customFormat="false" ht="15" hidden="false" customHeight="false" outlineLevel="0" collapsed="false">
      <c r="A3166" s="238" t="s">
        <v>7387</v>
      </c>
      <c r="B3166" s="239" t="s">
        <v>7387</v>
      </c>
      <c r="C3166" s="240" t="s">
        <v>7388</v>
      </c>
      <c r="D3166" s="241" t="s">
        <v>205</v>
      </c>
      <c r="E3166" s="241" t="n">
        <v>49.35</v>
      </c>
    </row>
    <row r="3167" customFormat="false" ht="15" hidden="false" customHeight="false" outlineLevel="0" collapsed="false">
      <c r="A3167" s="238" t="s">
        <v>7389</v>
      </c>
      <c r="B3167" s="239" t="s">
        <v>7389</v>
      </c>
      <c r="C3167" s="240" t="s">
        <v>7390</v>
      </c>
      <c r="D3167" s="241" t="s">
        <v>205</v>
      </c>
      <c r="E3167" s="241" t="n">
        <v>33.26</v>
      </c>
    </row>
    <row r="3168" customFormat="false" ht="15" hidden="false" customHeight="false" outlineLevel="0" collapsed="false">
      <c r="A3168" s="238" t="s">
        <v>7391</v>
      </c>
      <c r="B3168" s="239" t="s">
        <v>7391</v>
      </c>
      <c r="C3168" s="240" t="s">
        <v>7392</v>
      </c>
      <c r="D3168" s="241" t="s">
        <v>205</v>
      </c>
      <c r="E3168" s="241" t="n">
        <v>185.93</v>
      </c>
    </row>
    <row r="3169" customFormat="false" ht="15" hidden="false" customHeight="false" outlineLevel="0" collapsed="false">
      <c r="A3169" s="238" t="s">
        <v>7393</v>
      </c>
      <c r="B3169" s="239" t="s">
        <v>7393</v>
      </c>
      <c r="C3169" s="240" t="s">
        <v>7394</v>
      </c>
      <c r="D3169" s="241" t="s">
        <v>205</v>
      </c>
      <c r="E3169" s="241" t="n">
        <v>56.72</v>
      </c>
    </row>
    <row r="3170" customFormat="false" ht="30" hidden="false" customHeight="false" outlineLevel="0" collapsed="false">
      <c r="A3170" s="238" t="s">
        <v>7395</v>
      </c>
      <c r="B3170" s="239" t="s">
        <v>7395</v>
      </c>
      <c r="C3170" s="240" t="s">
        <v>7396</v>
      </c>
      <c r="D3170" s="241" t="s">
        <v>205</v>
      </c>
      <c r="E3170" s="241" t="n">
        <v>91.51</v>
      </c>
    </row>
    <row r="3171" customFormat="false" ht="30" hidden="false" customHeight="false" outlineLevel="0" collapsed="false">
      <c r="A3171" s="238" t="s">
        <v>7397</v>
      </c>
      <c r="B3171" s="239" t="s">
        <v>7397</v>
      </c>
      <c r="C3171" s="240" t="s">
        <v>7398</v>
      </c>
      <c r="D3171" s="241" t="s">
        <v>205</v>
      </c>
      <c r="E3171" s="241" t="n">
        <v>411.84</v>
      </c>
    </row>
    <row r="3172" customFormat="false" ht="30" hidden="false" customHeight="false" outlineLevel="0" collapsed="false">
      <c r="A3172" s="238" t="s">
        <v>7399</v>
      </c>
      <c r="B3172" s="239" t="s">
        <v>7399</v>
      </c>
      <c r="C3172" s="240" t="s">
        <v>7400</v>
      </c>
      <c r="D3172" s="241" t="s">
        <v>205</v>
      </c>
      <c r="E3172" s="241" t="n">
        <v>483.4</v>
      </c>
    </row>
    <row r="3173" customFormat="false" ht="30" hidden="false" customHeight="false" outlineLevel="0" collapsed="false">
      <c r="A3173" s="238" t="s">
        <v>7401</v>
      </c>
      <c r="B3173" s="239" t="s">
        <v>7401</v>
      </c>
      <c r="C3173" s="240" t="s">
        <v>7402</v>
      </c>
      <c r="D3173" s="241" t="s">
        <v>205</v>
      </c>
      <c r="E3173" s="241" t="n">
        <v>939.03</v>
      </c>
    </row>
    <row r="3174" customFormat="false" ht="30" hidden="false" customHeight="false" outlineLevel="0" collapsed="false">
      <c r="A3174" s="238" t="s">
        <v>7403</v>
      </c>
      <c r="B3174" s="239" t="s">
        <v>7403</v>
      </c>
      <c r="C3174" s="240" t="s">
        <v>7404</v>
      </c>
      <c r="D3174" s="241" t="s">
        <v>205</v>
      </c>
      <c r="E3174" s="241" t="n">
        <v>311.1</v>
      </c>
    </row>
    <row r="3175" customFormat="false" ht="30" hidden="false" customHeight="false" outlineLevel="0" collapsed="false">
      <c r="A3175" s="238" t="s">
        <v>7405</v>
      </c>
      <c r="B3175" s="239" t="s">
        <v>7405</v>
      </c>
      <c r="C3175" s="240" t="s">
        <v>7406</v>
      </c>
      <c r="D3175" s="241" t="s">
        <v>205</v>
      </c>
      <c r="E3175" s="241" t="n">
        <v>211.93</v>
      </c>
    </row>
    <row r="3176" customFormat="false" ht="30" hidden="false" customHeight="false" outlineLevel="0" collapsed="false">
      <c r="A3176" s="238" t="s">
        <v>7407</v>
      </c>
      <c r="B3176" s="239" t="s">
        <v>7407</v>
      </c>
      <c r="C3176" s="240" t="s">
        <v>7408</v>
      </c>
      <c r="D3176" s="241" t="s">
        <v>205</v>
      </c>
      <c r="E3176" s="241" t="n">
        <v>125.83</v>
      </c>
    </row>
    <row r="3177" customFormat="false" ht="30" hidden="false" customHeight="false" outlineLevel="0" collapsed="false">
      <c r="A3177" s="238" t="s">
        <v>7409</v>
      </c>
      <c r="B3177" s="239" t="s">
        <v>7409</v>
      </c>
      <c r="C3177" s="240" t="s">
        <v>7410</v>
      </c>
      <c r="D3177" s="241" t="s">
        <v>205</v>
      </c>
      <c r="E3177" s="241" t="n">
        <v>182.06</v>
      </c>
    </row>
    <row r="3178" customFormat="false" ht="30" hidden="false" customHeight="false" outlineLevel="0" collapsed="false">
      <c r="A3178" s="238" t="s">
        <v>7411</v>
      </c>
      <c r="B3178" s="239" t="s">
        <v>7411</v>
      </c>
      <c r="C3178" s="240" t="s">
        <v>7412</v>
      </c>
      <c r="D3178" s="241" t="s">
        <v>205</v>
      </c>
      <c r="E3178" s="241" t="n">
        <v>92.71</v>
      </c>
    </row>
    <row r="3179" customFormat="false" ht="30" hidden="false" customHeight="false" outlineLevel="0" collapsed="false">
      <c r="A3179" s="238" t="s">
        <v>7413</v>
      </c>
      <c r="B3179" s="239" t="s">
        <v>7413</v>
      </c>
      <c r="C3179" s="240" t="s">
        <v>7414</v>
      </c>
      <c r="D3179" s="241" t="s">
        <v>205</v>
      </c>
      <c r="E3179" s="241" t="n">
        <v>66</v>
      </c>
    </row>
    <row r="3180" customFormat="false" ht="30" hidden="false" customHeight="false" outlineLevel="0" collapsed="false">
      <c r="A3180" s="238" t="s">
        <v>7415</v>
      </c>
      <c r="B3180" s="239" t="s">
        <v>7415</v>
      </c>
      <c r="C3180" s="240" t="s">
        <v>7416</v>
      </c>
      <c r="D3180" s="241" t="s">
        <v>205</v>
      </c>
      <c r="E3180" s="241" t="n">
        <v>361.4</v>
      </c>
    </row>
    <row r="3181" customFormat="false" ht="30" hidden="false" customHeight="false" outlineLevel="0" collapsed="false">
      <c r="A3181" s="238" t="s">
        <v>7417</v>
      </c>
      <c r="B3181" s="239" t="s">
        <v>7417</v>
      </c>
      <c r="C3181" s="240" t="s">
        <v>7418</v>
      </c>
      <c r="D3181" s="241" t="s">
        <v>205</v>
      </c>
      <c r="E3181" s="241" t="n">
        <v>699.25</v>
      </c>
    </row>
    <row r="3182" customFormat="false" ht="30" hidden="false" customHeight="false" outlineLevel="0" collapsed="false">
      <c r="A3182" s="238" t="s">
        <v>7419</v>
      </c>
      <c r="B3182" s="239" t="s">
        <v>7419</v>
      </c>
      <c r="C3182" s="240" t="s">
        <v>7420</v>
      </c>
      <c r="D3182" s="241" t="s">
        <v>205</v>
      </c>
      <c r="E3182" s="241" t="n">
        <v>124.01</v>
      </c>
    </row>
    <row r="3183" customFormat="false" ht="30" hidden="false" customHeight="false" outlineLevel="0" collapsed="false">
      <c r="A3183" s="238" t="s">
        <v>7421</v>
      </c>
      <c r="B3183" s="239" t="s">
        <v>7421</v>
      </c>
      <c r="C3183" s="240" t="s">
        <v>7422</v>
      </c>
      <c r="D3183" s="241" t="s">
        <v>205</v>
      </c>
      <c r="E3183" s="241" t="n">
        <v>163.59</v>
      </c>
    </row>
    <row r="3184" customFormat="false" ht="30" hidden="false" customHeight="false" outlineLevel="0" collapsed="false">
      <c r="A3184" s="238" t="s">
        <v>7423</v>
      </c>
      <c r="B3184" s="239" t="s">
        <v>7423</v>
      </c>
      <c r="C3184" s="240" t="s">
        <v>7424</v>
      </c>
      <c r="D3184" s="241" t="s">
        <v>205</v>
      </c>
      <c r="E3184" s="241" t="n">
        <v>76.58</v>
      </c>
    </row>
    <row r="3185" customFormat="false" ht="30" hidden="false" customHeight="false" outlineLevel="0" collapsed="false">
      <c r="A3185" s="238" t="s">
        <v>7425</v>
      </c>
      <c r="B3185" s="239" t="s">
        <v>7425</v>
      </c>
      <c r="C3185" s="240" t="s">
        <v>7426</v>
      </c>
      <c r="D3185" s="241" t="s">
        <v>205</v>
      </c>
      <c r="E3185" s="241" t="n">
        <v>99.26</v>
      </c>
    </row>
    <row r="3186" customFormat="false" ht="15" hidden="false" customHeight="false" outlineLevel="0" collapsed="false">
      <c r="A3186" s="238" t="s">
        <v>7427</v>
      </c>
      <c r="B3186" s="239" t="s">
        <v>7427</v>
      </c>
      <c r="C3186" s="240" t="s">
        <v>7428</v>
      </c>
      <c r="D3186" s="241" t="s">
        <v>205</v>
      </c>
      <c r="E3186" s="241" t="n">
        <v>52.66</v>
      </c>
    </row>
    <row r="3187" customFormat="false" ht="15" hidden="false" customHeight="false" outlineLevel="0" collapsed="false">
      <c r="A3187" s="238" t="s">
        <v>7429</v>
      </c>
      <c r="B3187" s="239" t="s">
        <v>7429</v>
      </c>
      <c r="C3187" s="240" t="s">
        <v>7430</v>
      </c>
      <c r="D3187" s="241" t="s">
        <v>205</v>
      </c>
      <c r="E3187" s="241" t="n">
        <v>56.84</v>
      </c>
    </row>
    <row r="3188" customFormat="false" ht="30" hidden="false" customHeight="false" outlineLevel="0" collapsed="false">
      <c r="A3188" s="238" t="s">
        <v>7431</v>
      </c>
      <c r="B3188" s="239" t="s">
        <v>7431</v>
      </c>
      <c r="C3188" s="240" t="s">
        <v>7432</v>
      </c>
      <c r="D3188" s="241" t="s">
        <v>205</v>
      </c>
      <c r="E3188" s="241" t="n">
        <v>132.36</v>
      </c>
    </row>
    <row r="3189" customFormat="false" ht="15" hidden="false" customHeight="false" outlineLevel="0" collapsed="false">
      <c r="A3189" s="238" t="s">
        <v>7433</v>
      </c>
      <c r="B3189" s="239" t="s">
        <v>7433</v>
      </c>
      <c r="C3189" s="240" t="s">
        <v>7434</v>
      </c>
      <c r="D3189" s="241" t="s">
        <v>205</v>
      </c>
      <c r="E3189" s="241" t="n">
        <v>81.59</v>
      </c>
    </row>
    <row r="3190" customFormat="false" ht="15" hidden="false" customHeight="false" outlineLevel="0" collapsed="false">
      <c r="A3190" s="238" t="s">
        <v>7435</v>
      </c>
      <c r="B3190" s="239" t="s">
        <v>7435</v>
      </c>
      <c r="C3190" s="240" t="s">
        <v>7436</v>
      </c>
      <c r="D3190" s="241" t="s">
        <v>205</v>
      </c>
      <c r="E3190" s="241" t="n">
        <v>96.1</v>
      </c>
    </row>
    <row r="3191" customFormat="false" ht="30" hidden="false" customHeight="false" outlineLevel="0" collapsed="false">
      <c r="A3191" s="238" t="s">
        <v>7437</v>
      </c>
      <c r="B3191" s="239" t="s">
        <v>7437</v>
      </c>
      <c r="C3191" s="240" t="s">
        <v>7438</v>
      </c>
      <c r="D3191" s="241" t="s">
        <v>205</v>
      </c>
      <c r="E3191" s="241" t="n">
        <v>23.64</v>
      </c>
    </row>
    <row r="3192" customFormat="false" ht="30" hidden="false" customHeight="false" outlineLevel="0" collapsed="false">
      <c r="A3192" s="238" t="s">
        <v>7439</v>
      </c>
      <c r="B3192" s="239" t="s">
        <v>7439</v>
      </c>
      <c r="C3192" s="240" t="s">
        <v>7440</v>
      </c>
      <c r="D3192" s="241" t="s">
        <v>205</v>
      </c>
      <c r="E3192" s="241" t="n">
        <v>50.99</v>
      </c>
    </row>
    <row r="3193" customFormat="false" ht="30" hidden="false" customHeight="false" outlineLevel="0" collapsed="false">
      <c r="A3193" s="238" t="s">
        <v>7441</v>
      </c>
      <c r="B3193" s="239" t="s">
        <v>7441</v>
      </c>
      <c r="C3193" s="240" t="s">
        <v>7442</v>
      </c>
      <c r="D3193" s="241" t="s">
        <v>205</v>
      </c>
      <c r="E3193" s="241" t="n">
        <v>30.38</v>
      </c>
    </row>
    <row r="3194" customFormat="false" ht="30" hidden="false" customHeight="false" outlineLevel="0" collapsed="false">
      <c r="A3194" s="238" t="s">
        <v>7443</v>
      </c>
      <c r="B3194" s="239" t="s">
        <v>7443</v>
      </c>
      <c r="C3194" s="240" t="s">
        <v>7444</v>
      </c>
      <c r="D3194" s="241" t="s">
        <v>205</v>
      </c>
      <c r="E3194" s="241" t="n">
        <v>31.38</v>
      </c>
    </row>
    <row r="3195" customFormat="false" ht="30" hidden="false" customHeight="false" outlineLevel="0" collapsed="false">
      <c r="A3195" s="238" t="s">
        <v>7445</v>
      </c>
      <c r="B3195" s="239" t="s">
        <v>7445</v>
      </c>
      <c r="C3195" s="240" t="s">
        <v>7446</v>
      </c>
      <c r="D3195" s="241" t="s">
        <v>205</v>
      </c>
      <c r="E3195" s="241" t="n">
        <v>25.5</v>
      </c>
    </row>
    <row r="3196" customFormat="false" ht="15" hidden="false" customHeight="false" outlineLevel="0" collapsed="false">
      <c r="A3196" s="238" t="s">
        <v>7447</v>
      </c>
      <c r="B3196" s="239" t="s">
        <v>7447</v>
      </c>
      <c r="C3196" s="240" t="s">
        <v>7448</v>
      </c>
      <c r="D3196" s="241" t="s">
        <v>205</v>
      </c>
      <c r="E3196" s="241" t="n">
        <v>79.28</v>
      </c>
    </row>
    <row r="3197" customFormat="false" ht="30" hidden="false" customHeight="false" outlineLevel="0" collapsed="false">
      <c r="A3197" s="238" t="s">
        <v>7449</v>
      </c>
      <c r="B3197" s="239" t="s">
        <v>7449</v>
      </c>
      <c r="C3197" s="240" t="s">
        <v>7450</v>
      </c>
      <c r="D3197" s="241" t="s">
        <v>205</v>
      </c>
      <c r="E3197" s="241" t="n">
        <v>53.44</v>
      </c>
    </row>
    <row r="3198" customFormat="false" ht="15" hidden="false" customHeight="false" outlineLevel="0" collapsed="false">
      <c r="A3198" s="238" t="s">
        <v>7451</v>
      </c>
      <c r="B3198" s="239" t="s">
        <v>7451</v>
      </c>
      <c r="C3198" s="240" t="s">
        <v>7452</v>
      </c>
      <c r="D3198" s="241" t="s">
        <v>205</v>
      </c>
      <c r="E3198" s="241" t="n">
        <v>77.93</v>
      </c>
    </row>
    <row r="3199" customFormat="false" ht="30" hidden="false" customHeight="false" outlineLevel="0" collapsed="false">
      <c r="A3199" s="238" t="s">
        <v>7453</v>
      </c>
      <c r="B3199" s="239" t="s">
        <v>7453</v>
      </c>
      <c r="C3199" s="240" t="s">
        <v>7454</v>
      </c>
      <c r="D3199" s="241" t="s">
        <v>205</v>
      </c>
      <c r="E3199" s="241" t="n">
        <v>17395.69</v>
      </c>
    </row>
    <row r="3200" customFormat="false" ht="30" hidden="false" customHeight="false" outlineLevel="0" collapsed="false">
      <c r="A3200" s="238" t="s">
        <v>7455</v>
      </c>
      <c r="B3200" s="239" t="s">
        <v>7455</v>
      </c>
      <c r="C3200" s="240" t="s">
        <v>7456</v>
      </c>
      <c r="D3200" s="241" t="s">
        <v>1401</v>
      </c>
      <c r="E3200" s="241" t="n">
        <v>7.88</v>
      </c>
    </row>
    <row r="3201" customFormat="false" ht="15" hidden="false" customHeight="false" outlineLevel="0" collapsed="false">
      <c r="A3201" s="238" t="s">
        <v>7457</v>
      </c>
      <c r="B3201" s="239" t="s">
        <v>7457</v>
      </c>
      <c r="C3201" s="240" t="s">
        <v>7458</v>
      </c>
      <c r="D3201" s="241" t="s">
        <v>205</v>
      </c>
      <c r="E3201" s="241" t="n">
        <v>303.5</v>
      </c>
    </row>
    <row r="3202" customFormat="false" ht="15" hidden="false" customHeight="false" outlineLevel="0" collapsed="false">
      <c r="A3202" s="238" t="s">
        <v>7459</v>
      </c>
      <c r="B3202" s="239" t="s">
        <v>7459</v>
      </c>
      <c r="C3202" s="240" t="s">
        <v>7460</v>
      </c>
      <c r="D3202" s="241" t="s">
        <v>205</v>
      </c>
      <c r="E3202" s="241" t="n">
        <v>303.5</v>
      </c>
    </row>
    <row r="3203" customFormat="false" ht="15" hidden="false" customHeight="false" outlineLevel="0" collapsed="false">
      <c r="A3203" s="238" t="s">
        <v>7461</v>
      </c>
      <c r="B3203" s="239" t="s">
        <v>7461</v>
      </c>
      <c r="C3203" s="240" t="s">
        <v>7462</v>
      </c>
      <c r="D3203" s="241" t="s">
        <v>205</v>
      </c>
      <c r="E3203" s="241" t="n">
        <v>308.93</v>
      </c>
    </row>
    <row r="3204" customFormat="false" ht="15" hidden="false" customHeight="false" outlineLevel="0" collapsed="false">
      <c r="A3204" s="238" t="s">
        <v>7463</v>
      </c>
      <c r="B3204" s="239" t="s">
        <v>7463</v>
      </c>
      <c r="C3204" s="240" t="s">
        <v>7464</v>
      </c>
      <c r="D3204" s="241" t="s">
        <v>205</v>
      </c>
      <c r="E3204" s="241" t="n">
        <v>308.93</v>
      </c>
    </row>
    <row r="3205" customFormat="false" ht="15" hidden="false" customHeight="false" outlineLevel="0" collapsed="false">
      <c r="A3205" s="238" t="s">
        <v>7465</v>
      </c>
      <c r="B3205" s="239" t="s">
        <v>7465</v>
      </c>
      <c r="C3205" s="240" t="s">
        <v>7466</v>
      </c>
      <c r="D3205" s="241" t="s">
        <v>205</v>
      </c>
      <c r="E3205" s="241" t="n">
        <v>308.93</v>
      </c>
    </row>
    <row r="3206" customFormat="false" ht="15" hidden="false" customHeight="false" outlineLevel="0" collapsed="false">
      <c r="A3206" s="238" t="s">
        <v>7467</v>
      </c>
      <c r="B3206" s="239" t="s">
        <v>7467</v>
      </c>
      <c r="C3206" s="240" t="s">
        <v>7468</v>
      </c>
      <c r="D3206" s="241" t="s">
        <v>205</v>
      </c>
      <c r="E3206" s="241" t="n">
        <v>308.93</v>
      </c>
    </row>
    <row r="3207" customFormat="false" ht="15" hidden="false" customHeight="false" outlineLevel="0" collapsed="false">
      <c r="A3207" s="238" t="s">
        <v>7469</v>
      </c>
      <c r="B3207" s="239" t="s">
        <v>7469</v>
      </c>
      <c r="C3207" s="240" t="s">
        <v>7470</v>
      </c>
      <c r="D3207" s="241" t="s">
        <v>205</v>
      </c>
      <c r="E3207" s="241" t="n">
        <v>1109.24</v>
      </c>
    </row>
    <row r="3208" customFormat="false" ht="15" hidden="false" customHeight="false" outlineLevel="0" collapsed="false">
      <c r="A3208" s="238" t="s">
        <v>7471</v>
      </c>
      <c r="B3208" s="239" t="s">
        <v>7471</v>
      </c>
      <c r="C3208" s="240" t="s">
        <v>7472</v>
      </c>
      <c r="D3208" s="241" t="s">
        <v>205</v>
      </c>
      <c r="E3208" s="241" t="n">
        <v>1850.89</v>
      </c>
    </row>
    <row r="3209" customFormat="false" ht="15" hidden="false" customHeight="false" outlineLevel="0" collapsed="false">
      <c r="A3209" s="238" t="s">
        <v>7473</v>
      </c>
      <c r="B3209" s="239" t="s">
        <v>7473</v>
      </c>
      <c r="C3209" s="240" t="s">
        <v>7474</v>
      </c>
      <c r="D3209" s="241" t="s">
        <v>205</v>
      </c>
      <c r="E3209" s="241" t="n">
        <v>2652.07</v>
      </c>
    </row>
    <row r="3210" customFormat="false" ht="15" hidden="false" customHeight="false" outlineLevel="0" collapsed="false">
      <c r="A3210" s="238" t="s">
        <v>7475</v>
      </c>
      <c r="B3210" s="239" t="s">
        <v>7475</v>
      </c>
      <c r="C3210" s="240" t="s">
        <v>7476</v>
      </c>
      <c r="D3210" s="241" t="s">
        <v>205</v>
      </c>
      <c r="E3210" s="241" t="n">
        <v>1850.89</v>
      </c>
    </row>
    <row r="3211" customFormat="false" ht="15" hidden="false" customHeight="false" outlineLevel="0" collapsed="false">
      <c r="A3211" s="238" t="s">
        <v>7477</v>
      </c>
      <c r="B3211" s="239" t="s">
        <v>7477</v>
      </c>
      <c r="C3211" s="240" t="s">
        <v>7478</v>
      </c>
      <c r="D3211" s="241" t="s">
        <v>205</v>
      </c>
      <c r="E3211" s="241" t="n">
        <v>4044.97</v>
      </c>
    </row>
    <row r="3212" customFormat="false" ht="15" hidden="false" customHeight="false" outlineLevel="0" collapsed="false">
      <c r="A3212" s="238" t="s">
        <v>7479</v>
      </c>
      <c r="B3212" s="239" t="s">
        <v>7479</v>
      </c>
      <c r="C3212" s="240" t="s">
        <v>7480</v>
      </c>
      <c r="D3212" s="241" t="s">
        <v>205</v>
      </c>
      <c r="E3212" s="241" t="n">
        <v>4044.97</v>
      </c>
    </row>
    <row r="3213" customFormat="false" ht="15" hidden="false" customHeight="false" outlineLevel="0" collapsed="false">
      <c r="A3213" s="238" t="s">
        <v>7481</v>
      </c>
      <c r="B3213" s="239" t="s">
        <v>7481</v>
      </c>
      <c r="C3213" s="240" t="s">
        <v>7482</v>
      </c>
      <c r="D3213" s="241" t="s">
        <v>205</v>
      </c>
      <c r="E3213" s="241" t="n">
        <v>2652.07</v>
      </c>
    </row>
    <row r="3214" customFormat="false" ht="15" hidden="false" customHeight="false" outlineLevel="0" collapsed="false">
      <c r="A3214" s="238" t="s">
        <v>7483</v>
      </c>
      <c r="B3214" s="239" t="s">
        <v>7483</v>
      </c>
      <c r="C3214" s="240" t="s">
        <v>7484</v>
      </c>
      <c r="D3214" s="241" t="s">
        <v>205</v>
      </c>
      <c r="E3214" s="241" t="n">
        <v>4044.97</v>
      </c>
    </row>
    <row r="3215" customFormat="false" ht="15" hidden="false" customHeight="false" outlineLevel="0" collapsed="false">
      <c r="A3215" s="238" t="s">
        <v>7485</v>
      </c>
      <c r="B3215" s="239" t="s">
        <v>7485</v>
      </c>
      <c r="C3215" s="240" t="s">
        <v>7486</v>
      </c>
      <c r="D3215" s="241" t="s">
        <v>5069</v>
      </c>
      <c r="E3215" s="241" t="n">
        <v>47.05</v>
      </c>
    </row>
    <row r="3216" customFormat="false" ht="15" hidden="false" customHeight="false" outlineLevel="0" collapsed="false">
      <c r="A3216" s="238" t="s">
        <v>7487</v>
      </c>
      <c r="B3216" s="239" t="s">
        <v>7487</v>
      </c>
      <c r="C3216" s="240" t="s">
        <v>7488</v>
      </c>
      <c r="D3216" s="241" t="s">
        <v>5069</v>
      </c>
      <c r="E3216" s="241" t="n">
        <v>45.39</v>
      </c>
    </row>
    <row r="3217" customFormat="false" ht="15" hidden="false" customHeight="false" outlineLevel="0" collapsed="false">
      <c r="A3217" s="238" t="s">
        <v>7489</v>
      </c>
      <c r="B3217" s="239" t="s">
        <v>7489</v>
      </c>
      <c r="C3217" s="240" t="s">
        <v>7490</v>
      </c>
      <c r="D3217" s="241" t="s">
        <v>5069</v>
      </c>
      <c r="E3217" s="241" t="n">
        <v>54.74</v>
      </c>
    </row>
    <row r="3218" customFormat="false" ht="15" hidden="false" customHeight="false" outlineLevel="0" collapsed="false">
      <c r="A3218" s="238" t="s">
        <v>7491</v>
      </c>
      <c r="B3218" s="239" t="s">
        <v>7491</v>
      </c>
      <c r="C3218" s="240" t="s">
        <v>7492</v>
      </c>
      <c r="D3218" s="241" t="s">
        <v>317</v>
      </c>
      <c r="E3218" s="241" t="n">
        <v>13.19</v>
      </c>
    </row>
    <row r="3219" customFormat="false" ht="15" hidden="false" customHeight="false" outlineLevel="0" collapsed="false">
      <c r="A3219" s="238" t="s">
        <v>7493</v>
      </c>
      <c r="B3219" s="239" t="s">
        <v>7493</v>
      </c>
      <c r="C3219" s="240" t="s">
        <v>7494</v>
      </c>
      <c r="D3219" s="241" t="s">
        <v>1104</v>
      </c>
      <c r="E3219" s="241" t="n">
        <v>12.59</v>
      </c>
    </row>
    <row r="3220" customFormat="false" ht="15" hidden="false" customHeight="false" outlineLevel="0" collapsed="false">
      <c r="A3220" s="238" t="s">
        <v>7495</v>
      </c>
      <c r="B3220" s="239" t="s">
        <v>7495</v>
      </c>
      <c r="C3220" s="240" t="s">
        <v>7494</v>
      </c>
      <c r="D3220" s="241" t="s">
        <v>5069</v>
      </c>
      <c r="E3220" s="241" t="n">
        <v>39.58</v>
      </c>
    </row>
    <row r="3221" customFormat="false" ht="15" hidden="false" customHeight="false" outlineLevel="0" collapsed="false">
      <c r="A3221" s="238" t="s">
        <v>7496</v>
      </c>
      <c r="B3221" s="239" t="s">
        <v>7496</v>
      </c>
      <c r="C3221" s="240" t="s">
        <v>7497</v>
      </c>
      <c r="D3221" s="241" t="s">
        <v>1104</v>
      </c>
      <c r="E3221" s="241" t="n">
        <v>16.13</v>
      </c>
    </row>
    <row r="3222" customFormat="false" ht="15" hidden="false" customHeight="false" outlineLevel="0" collapsed="false">
      <c r="A3222" s="238" t="s">
        <v>7498</v>
      </c>
      <c r="B3222" s="239" t="s">
        <v>7498</v>
      </c>
      <c r="C3222" s="240" t="s">
        <v>7499</v>
      </c>
      <c r="D3222" s="241" t="s">
        <v>1104</v>
      </c>
      <c r="E3222" s="241" t="n">
        <v>15.66</v>
      </c>
    </row>
    <row r="3223" customFormat="false" ht="15" hidden="false" customHeight="false" outlineLevel="0" collapsed="false">
      <c r="A3223" s="238" t="s">
        <v>7500</v>
      </c>
      <c r="B3223" s="239" t="s">
        <v>7500</v>
      </c>
      <c r="C3223" s="240" t="s">
        <v>7501</v>
      </c>
      <c r="D3223" s="241" t="s">
        <v>5069</v>
      </c>
      <c r="E3223" s="241" t="n">
        <v>54.94</v>
      </c>
    </row>
    <row r="3224" customFormat="false" ht="15" hidden="false" customHeight="false" outlineLevel="0" collapsed="false">
      <c r="A3224" s="238" t="s">
        <v>7502</v>
      </c>
      <c r="B3224" s="239" t="s">
        <v>7502</v>
      </c>
      <c r="C3224" s="240" t="s">
        <v>7501</v>
      </c>
      <c r="D3224" s="241" t="s">
        <v>1104</v>
      </c>
      <c r="E3224" s="241" t="n">
        <v>17.75</v>
      </c>
    </row>
    <row r="3225" customFormat="false" ht="15" hidden="false" customHeight="false" outlineLevel="0" collapsed="false">
      <c r="A3225" s="238" t="s">
        <v>7503</v>
      </c>
      <c r="B3225" s="239" t="s">
        <v>7503</v>
      </c>
      <c r="C3225" s="240" t="s">
        <v>7488</v>
      </c>
      <c r="D3225" s="241" t="s">
        <v>1104</v>
      </c>
      <c r="E3225" s="241" t="n">
        <v>14.99</v>
      </c>
    </row>
    <row r="3226" customFormat="false" ht="15" hidden="false" customHeight="false" outlineLevel="0" collapsed="false">
      <c r="A3226" s="238" t="s">
        <v>7504</v>
      </c>
      <c r="B3226" s="239" t="s">
        <v>7504</v>
      </c>
      <c r="C3226" s="240" t="s">
        <v>7490</v>
      </c>
      <c r="D3226" s="241" t="s">
        <v>1104</v>
      </c>
      <c r="E3226" s="241" t="n">
        <v>17.99</v>
      </c>
    </row>
    <row r="3227" customFormat="false" ht="30" hidden="false" customHeight="false" outlineLevel="0" collapsed="false">
      <c r="A3227" s="238" t="s">
        <v>7505</v>
      </c>
      <c r="B3227" s="239" t="s">
        <v>7505</v>
      </c>
      <c r="C3227" s="240" t="s">
        <v>7506</v>
      </c>
      <c r="D3227" s="241" t="s">
        <v>1104</v>
      </c>
      <c r="E3227" s="241" t="n">
        <v>15.97</v>
      </c>
    </row>
    <row r="3228" customFormat="false" ht="30" hidden="false" customHeight="false" outlineLevel="0" collapsed="false">
      <c r="A3228" s="238" t="s">
        <v>7507</v>
      </c>
      <c r="B3228" s="239" t="s">
        <v>7507</v>
      </c>
      <c r="C3228" s="240" t="s">
        <v>7508</v>
      </c>
      <c r="D3228" s="241" t="s">
        <v>5069</v>
      </c>
      <c r="E3228" s="241" t="n">
        <v>57.5</v>
      </c>
    </row>
    <row r="3229" customFormat="false" ht="30" hidden="false" customHeight="false" outlineLevel="0" collapsed="false">
      <c r="A3229" s="238" t="s">
        <v>7509</v>
      </c>
      <c r="B3229" s="239" t="s">
        <v>7509</v>
      </c>
      <c r="C3229" s="240" t="s">
        <v>7510</v>
      </c>
      <c r="D3229" s="241" t="s">
        <v>1401</v>
      </c>
      <c r="E3229" s="241" t="n">
        <v>0.83</v>
      </c>
    </row>
    <row r="3230" customFormat="false" ht="30" hidden="false" customHeight="false" outlineLevel="0" collapsed="false">
      <c r="A3230" s="238" t="s">
        <v>7511</v>
      </c>
      <c r="B3230" s="239" t="s">
        <v>7511</v>
      </c>
      <c r="C3230" s="240" t="s">
        <v>7512</v>
      </c>
      <c r="D3230" s="241" t="s">
        <v>1401</v>
      </c>
      <c r="E3230" s="241" t="n">
        <v>1.65</v>
      </c>
    </row>
    <row r="3231" customFormat="false" ht="30" hidden="false" customHeight="false" outlineLevel="0" collapsed="false">
      <c r="A3231" s="238" t="s">
        <v>7513</v>
      </c>
      <c r="B3231" s="239" t="s">
        <v>7513</v>
      </c>
      <c r="C3231" s="240" t="s">
        <v>7514</v>
      </c>
      <c r="D3231" s="241" t="s">
        <v>1401</v>
      </c>
      <c r="E3231" s="241" t="n">
        <v>0.73</v>
      </c>
    </row>
    <row r="3232" customFormat="false" ht="45" hidden="false" customHeight="false" outlineLevel="0" collapsed="false">
      <c r="A3232" s="238" t="s">
        <v>7515</v>
      </c>
      <c r="B3232" s="239" t="s">
        <v>7515</v>
      </c>
      <c r="C3232" s="240" t="s">
        <v>7516</v>
      </c>
      <c r="D3232" s="241" t="s">
        <v>205</v>
      </c>
      <c r="E3232" s="241" t="n">
        <v>883662</v>
      </c>
    </row>
    <row r="3233" customFormat="false" ht="15" hidden="false" customHeight="false" outlineLevel="0" collapsed="false">
      <c r="A3233" s="238" t="s">
        <v>7517</v>
      </c>
      <c r="B3233" s="239" t="s">
        <v>7517</v>
      </c>
      <c r="C3233" s="240" t="s">
        <v>7518</v>
      </c>
      <c r="D3233" s="241" t="s">
        <v>1401</v>
      </c>
      <c r="E3233" s="241" t="n">
        <v>8.89</v>
      </c>
    </row>
    <row r="3234" customFormat="false" ht="15" hidden="false" customHeight="false" outlineLevel="0" collapsed="false">
      <c r="A3234" s="238" t="s">
        <v>7519</v>
      </c>
      <c r="B3234" s="239" t="s">
        <v>7519</v>
      </c>
      <c r="C3234" s="240" t="s">
        <v>7520</v>
      </c>
      <c r="D3234" s="241" t="s">
        <v>548</v>
      </c>
      <c r="E3234" s="241" t="n">
        <v>45</v>
      </c>
    </row>
    <row r="3235" customFormat="false" ht="15" hidden="false" customHeight="false" outlineLevel="0" collapsed="false">
      <c r="A3235" s="238" t="s">
        <v>7521</v>
      </c>
      <c r="B3235" s="239" t="s">
        <v>7521</v>
      </c>
      <c r="C3235" s="240" t="s">
        <v>7522</v>
      </c>
      <c r="D3235" s="241" t="s">
        <v>548</v>
      </c>
      <c r="E3235" s="241" t="n">
        <v>119.25</v>
      </c>
    </row>
    <row r="3236" customFormat="false" ht="15" hidden="false" customHeight="false" outlineLevel="0" collapsed="false">
      <c r="A3236" s="238" t="s">
        <v>7523</v>
      </c>
      <c r="B3236" s="239" t="s">
        <v>7523</v>
      </c>
      <c r="C3236" s="240" t="s">
        <v>7524</v>
      </c>
      <c r="D3236" s="241" t="s">
        <v>548</v>
      </c>
      <c r="E3236" s="241" t="n">
        <v>60</v>
      </c>
    </row>
    <row r="3237" customFormat="false" ht="15" hidden="false" customHeight="false" outlineLevel="0" collapsed="false">
      <c r="A3237" s="238" t="s">
        <v>7525</v>
      </c>
      <c r="B3237" s="239" t="s">
        <v>7525</v>
      </c>
      <c r="C3237" s="240" t="s">
        <v>7526</v>
      </c>
      <c r="D3237" s="241" t="s">
        <v>548</v>
      </c>
      <c r="E3237" s="241" t="n">
        <v>79.5</v>
      </c>
    </row>
    <row r="3238" customFormat="false" ht="15" hidden="false" customHeight="false" outlineLevel="0" collapsed="false">
      <c r="A3238" s="238" t="s">
        <v>7527</v>
      </c>
      <c r="B3238" s="239" t="s">
        <v>7527</v>
      </c>
      <c r="C3238" s="240" t="s">
        <v>7528</v>
      </c>
      <c r="D3238" s="241" t="s">
        <v>548</v>
      </c>
      <c r="E3238" s="241" t="n">
        <v>33</v>
      </c>
    </row>
    <row r="3239" customFormat="false" ht="30" hidden="false" customHeight="false" outlineLevel="0" collapsed="false">
      <c r="A3239" s="238" t="s">
        <v>7529</v>
      </c>
      <c r="B3239" s="239" t="s">
        <v>7529</v>
      </c>
      <c r="C3239" s="240" t="s">
        <v>7530</v>
      </c>
      <c r="D3239" s="241" t="s">
        <v>548</v>
      </c>
      <c r="E3239" s="241" t="n">
        <v>221.76</v>
      </c>
    </row>
    <row r="3240" customFormat="false" ht="30" hidden="false" customHeight="false" outlineLevel="0" collapsed="false">
      <c r="A3240" s="238" t="s">
        <v>7531</v>
      </c>
      <c r="B3240" s="239" t="s">
        <v>7531</v>
      </c>
      <c r="C3240" s="240" t="s">
        <v>7532</v>
      </c>
      <c r="D3240" s="241" t="s">
        <v>548</v>
      </c>
      <c r="E3240" s="241" t="n">
        <v>367.5</v>
      </c>
    </row>
    <row r="3241" customFormat="false" ht="15" hidden="false" customHeight="false" outlineLevel="0" collapsed="false">
      <c r="A3241" s="238" t="s">
        <v>7533</v>
      </c>
      <c r="B3241" s="239" t="s">
        <v>7533</v>
      </c>
      <c r="C3241" s="240" t="s">
        <v>7534</v>
      </c>
      <c r="D3241" s="241" t="s">
        <v>317</v>
      </c>
      <c r="E3241" s="241" t="n">
        <v>3</v>
      </c>
    </row>
    <row r="3242" customFormat="false" ht="15" hidden="false" customHeight="false" outlineLevel="0" collapsed="false">
      <c r="A3242" s="238" t="s">
        <v>7535</v>
      </c>
      <c r="B3242" s="239" t="s">
        <v>7535</v>
      </c>
      <c r="C3242" s="240" t="s">
        <v>7536</v>
      </c>
      <c r="D3242" s="241" t="s">
        <v>548</v>
      </c>
      <c r="E3242" s="241" t="n">
        <v>45</v>
      </c>
    </row>
    <row r="3243" customFormat="false" ht="15" hidden="false" customHeight="false" outlineLevel="0" collapsed="false">
      <c r="A3243" s="238" t="s">
        <v>7537</v>
      </c>
      <c r="B3243" s="239" t="s">
        <v>7537</v>
      </c>
      <c r="C3243" s="240" t="s">
        <v>7538</v>
      </c>
      <c r="D3243" s="241" t="s">
        <v>548</v>
      </c>
      <c r="E3243" s="241" t="n">
        <v>45</v>
      </c>
    </row>
    <row r="3244" customFormat="false" ht="15" hidden="false" customHeight="false" outlineLevel="0" collapsed="false">
      <c r="A3244" s="238" t="s">
        <v>7539</v>
      </c>
      <c r="B3244" s="239" t="s">
        <v>7539</v>
      </c>
      <c r="C3244" s="240" t="s">
        <v>7540</v>
      </c>
      <c r="D3244" s="241" t="s">
        <v>548</v>
      </c>
      <c r="E3244" s="241" t="n">
        <v>118.52</v>
      </c>
    </row>
    <row r="3245" customFormat="false" ht="15" hidden="false" customHeight="false" outlineLevel="0" collapsed="false">
      <c r="A3245" s="238" t="s">
        <v>7541</v>
      </c>
      <c r="B3245" s="239" t="s">
        <v>7541</v>
      </c>
      <c r="C3245" s="240" t="s">
        <v>7542</v>
      </c>
      <c r="D3245" s="241" t="s">
        <v>548</v>
      </c>
      <c r="E3245" s="241" t="n">
        <v>182.33</v>
      </c>
    </row>
    <row r="3246" customFormat="false" ht="15" hidden="false" customHeight="false" outlineLevel="0" collapsed="false">
      <c r="A3246" s="238" t="s">
        <v>7543</v>
      </c>
      <c r="B3246" s="239" t="s">
        <v>7543</v>
      </c>
      <c r="C3246" s="240" t="s">
        <v>7544</v>
      </c>
      <c r="D3246" s="241" t="s">
        <v>548</v>
      </c>
      <c r="E3246" s="241" t="n">
        <v>151.19</v>
      </c>
    </row>
    <row r="3247" customFormat="false" ht="30" hidden="false" customHeight="false" outlineLevel="0" collapsed="false">
      <c r="A3247" s="238" t="s">
        <v>7545</v>
      </c>
      <c r="B3247" s="239" t="s">
        <v>7545</v>
      </c>
      <c r="C3247" s="240" t="s">
        <v>7546</v>
      </c>
      <c r="D3247" s="241" t="s">
        <v>548</v>
      </c>
      <c r="E3247" s="241" t="n">
        <v>480</v>
      </c>
    </row>
    <row r="3248" customFormat="false" ht="15" hidden="false" customHeight="false" outlineLevel="0" collapsed="false">
      <c r="A3248" s="238" t="s">
        <v>7547</v>
      </c>
      <c r="B3248" s="239" t="s">
        <v>7547</v>
      </c>
      <c r="C3248" s="240" t="s">
        <v>7548</v>
      </c>
      <c r="D3248" s="241" t="s">
        <v>548</v>
      </c>
      <c r="E3248" s="241" t="n">
        <v>106.36</v>
      </c>
    </row>
    <row r="3249" customFormat="false" ht="15" hidden="false" customHeight="false" outlineLevel="0" collapsed="false">
      <c r="A3249" s="238" t="s">
        <v>7549</v>
      </c>
      <c r="B3249" s="239" t="s">
        <v>7549</v>
      </c>
      <c r="C3249" s="240" t="s">
        <v>7550</v>
      </c>
      <c r="D3249" s="241" t="s">
        <v>548</v>
      </c>
      <c r="E3249" s="241" t="n">
        <v>127.8</v>
      </c>
    </row>
    <row r="3250" customFormat="false" ht="15" hidden="false" customHeight="false" outlineLevel="0" collapsed="false">
      <c r="A3250" s="238" t="s">
        <v>7551</v>
      </c>
      <c r="B3250" s="239" t="s">
        <v>7551</v>
      </c>
      <c r="C3250" s="240" t="s">
        <v>7552</v>
      </c>
      <c r="D3250" s="241" t="s">
        <v>548</v>
      </c>
      <c r="E3250" s="241" t="n">
        <v>151.95</v>
      </c>
    </row>
    <row r="3251" customFormat="false" ht="15" hidden="false" customHeight="false" outlineLevel="0" collapsed="false">
      <c r="A3251" s="238" t="s">
        <v>7553</v>
      </c>
      <c r="B3251" s="239" t="s">
        <v>7553</v>
      </c>
      <c r="C3251" s="240" t="s">
        <v>7554</v>
      </c>
      <c r="D3251" s="241" t="s">
        <v>1401</v>
      </c>
      <c r="E3251" s="241" t="n">
        <v>7.18</v>
      </c>
    </row>
    <row r="3252" customFormat="false" ht="30" hidden="false" customHeight="false" outlineLevel="0" collapsed="false">
      <c r="A3252" s="238" t="s">
        <v>7555</v>
      </c>
      <c r="B3252" s="239" t="s">
        <v>7555</v>
      </c>
      <c r="C3252" s="240" t="s">
        <v>7556</v>
      </c>
      <c r="D3252" s="241" t="s">
        <v>205</v>
      </c>
      <c r="E3252" s="241" t="n">
        <v>95.57</v>
      </c>
    </row>
    <row r="3253" customFormat="false" ht="15" hidden="false" customHeight="false" outlineLevel="0" collapsed="false">
      <c r="A3253" s="238" t="s">
        <v>7557</v>
      </c>
      <c r="B3253" s="239" t="s">
        <v>7557</v>
      </c>
      <c r="C3253" s="240" t="s">
        <v>7558</v>
      </c>
      <c r="D3253" s="241" t="s">
        <v>2626</v>
      </c>
      <c r="E3253" s="241" t="n">
        <v>24.98</v>
      </c>
    </row>
    <row r="3254" customFormat="false" ht="30" hidden="false" customHeight="false" outlineLevel="0" collapsed="false">
      <c r="A3254" s="238" t="s">
        <v>7559</v>
      </c>
      <c r="B3254" s="239" t="s">
        <v>7559</v>
      </c>
      <c r="C3254" s="240" t="s">
        <v>7560</v>
      </c>
      <c r="D3254" s="241" t="s">
        <v>7561</v>
      </c>
      <c r="E3254" s="241" t="n">
        <v>3197.44</v>
      </c>
    </row>
    <row r="3255" customFormat="false" ht="15" hidden="false" customHeight="false" outlineLevel="0" collapsed="false">
      <c r="A3255" s="238" t="s">
        <v>7562</v>
      </c>
      <c r="B3255" s="239" t="s">
        <v>7562</v>
      </c>
      <c r="C3255" s="240" t="s">
        <v>7563</v>
      </c>
      <c r="D3255" s="241" t="s">
        <v>7561</v>
      </c>
      <c r="E3255" s="241" t="n">
        <v>1129.89</v>
      </c>
    </row>
    <row r="3256" customFormat="false" ht="30" hidden="false" customHeight="false" outlineLevel="0" collapsed="false">
      <c r="A3256" s="238" t="s">
        <v>7564</v>
      </c>
      <c r="B3256" s="239" t="s">
        <v>7564</v>
      </c>
      <c r="C3256" s="240" t="s">
        <v>7565</v>
      </c>
      <c r="D3256" s="241" t="s">
        <v>548</v>
      </c>
      <c r="E3256" s="241" t="n">
        <v>19.29</v>
      </c>
    </row>
    <row r="3257" customFormat="false" ht="30" hidden="false" customHeight="false" outlineLevel="0" collapsed="false">
      <c r="A3257" s="238" t="s">
        <v>7566</v>
      </c>
      <c r="B3257" s="239" t="s">
        <v>7566</v>
      </c>
      <c r="C3257" s="240" t="s">
        <v>7567</v>
      </c>
      <c r="D3257" s="241" t="s">
        <v>548</v>
      </c>
      <c r="E3257" s="241" t="n">
        <v>17.59</v>
      </c>
    </row>
    <row r="3258" customFormat="false" ht="15" hidden="false" customHeight="false" outlineLevel="0" collapsed="false">
      <c r="A3258" s="238" t="s">
        <v>7568</v>
      </c>
      <c r="B3258" s="239" t="s">
        <v>7568</v>
      </c>
      <c r="C3258" s="240" t="s">
        <v>7569</v>
      </c>
      <c r="D3258" s="241" t="s">
        <v>205</v>
      </c>
      <c r="E3258" s="241" t="n">
        <v>25.33</v>
      </c>
    </row>
    <row r="3259" customFormat="false" ht="15" hidden="false" customHeight="false" outlineLevel="0" collapsed="false">
      <c r="A3259" s="238" t="s">
        <v>7570</v>
      </c>
      <c r="B3259" s="239" t="s">
        <v>7570</v>
      </c>
      <c r="C3259" s="240" t="s">
        <v>7571</v>
      </c>
      <c r="D3259" s="241" t="s">
        <v>548</v>
      </c>
      <c r="E3259" s="241" t="n">
        <v>19</v>
      </c>
    </row>
    <row r="3260" customFormat="false" ht="15" hidden="false" customHeight="false" outlineLevel="0" collapsed="false">
      <c r="A3260" s="238" t="s">
        <v>7572</v>
      </c>
      <c r="B3260" s="239" t="s">
        <v>7572</v>
      </c>
      <c r="C3260" s="240" t="s">
        <v>7573</v>
      </c>
      <c r="D3260" s="241" t="s">
        <v>548</v>
      </c>
      <c r="E3260" s="241" t="n">
        <v>16.35</v>
      </c>
    </row>
    <row r="3261" customFormat="false" ht="45" hidden="false" customHeight="false" outlineLevel="0" collapsed="false">
      <c r="A3261" s="238" t="s">
        <v>7574</v>
      </c>
      <c r="B3261" s="239" t="s">
        <v>7574</v>
      </c>
      <c r="C3261" s="240" t="s">
        <v>7575</v>
      </c>
      <c r="D3261" s="241" t="s">
        <v>205</v>
      </c>
      <c r="E3261" s="241" t="n">
        <v>221.52</v>
      </c>
    </row>
    <row r="3262" customFormat="false" ht="30" hidden="false" customHeight="false" outlineLevel="0" collapsed="false">
      <c r="A3262" s="238" t="s">
        <v>7576</v>
      </c>
      <c r="B3262" s="239" t="s">
        <v>7576</v>
      </c>
      <c r="C3262" s="240" t="s">
        <v>7577</v>
      </c>
      <c r="D3262" s="241" t="s">
        <v>548</v>
      </c>
      <c r="E3262" s="241" t="n">
        <v>19.44</v>
      </c>
    </row>
    <row r="3263" customFormat="false" ht="30" hidden="false" customHeight="false" outlineLevel="0" collapsed="false">
      <c r="A3263" s="238" t="s">
        <v>7578</v>
      </c>
      <c r="B3263" s="239" t="s">
        <v>7578</v>
      </c>
      <c r="C3263" s="240" t="s">
        <v>7579</v>
      </c>
      <c r="D3263" s="241" t="s">
        <v>7561</v>
      </c>
      <c r="E3263" s="241" t="n">
        <v>205.86</v>
      </c>
    </row>
    <row r="3264" customFormat="false" ht="30" hidden="false" customHeight="false" outlineLevel="0" collapsed="false">
      <c r="A3264" s="238" t="s">
        <v>7580</v>
      </c>
      <c r="B3264" s="239" t="s">
        <v>7580</v>
      </c>
      <c r="C3264" s="240" t="s">
        <v>7581</v>
      </c>
      <c r="D3264" s="241" t="s">
        <v>7582</v>
      </c>
      <c r="E3264" s="241" t="n">
        <v>4</v>
      </c>
    </row>
    <row r="3265" customFormat="false" ht="30" hidden="false" customHeight="false" outlineLevel="0" collapsed="false">
      <c r="A3265" s="238" t="s">
        <v>7583</v>
      </c>
      <c r="B3265" s="239" t="s">
        <v>7583</v>
      </c>
      <c r="C3265" s="240" t="s">
        <v>7581</v>
      </c>
      <c r="D3265" s="241" t="s">
        <v>7584</v>
      </c>
      <c r="E3265" s="241" t="n">
        <v>3.43</v>
      </c>
    </row>
    <row r="3266" customFormat="false" ht="30" hidden="false" customHeight="false" outlineLevel="0" collapsed="false">
      <c r="A3266" s="238" t="s">
        <v>7585</v>
      </c>
      <c r="B3266" s="239" t="s">
        <v>7585</v>
      </c>
      <c r="C3266" s="240" t="s">
        <v>7581</v>
      </c>
      <c r="D3266" s="241" t="s">
        <v>7586</v>
      </c>
      <c r="E3266" s="241" t="n">
        <v>0.13</v>
      </c>
    </row>
    <row r="3267" customFormat="false" ht="30" hidden="false" customHeight="false" outlineLevel="0" collapsed="false">
      <c r="A3267" s="238" t="s">
        <v>7587</v>
      </c>
      <c r="B3267" s="239" t="s">
        <v>7587</v>
      </c>
      <c r="C3267" s="240" t="s">
        <v>7588</v>
      </c>
      <c r="D3267" s="241" t="s">
        <v>1401</v>
      </c>
      <c r="E3267" s="241" t="n">
        <v>2.1</v>
      </c>
    </row>
    <row r="3268" customFormat="false" ht="30" hidden="false" customHeight="false" outlineLevel="0" collapsed="false">
      <c r="A3268" s="238" t="s">
        <v>7589</v>
      </c>
      <c r="B3268" s="239" t="s">
        <v>7589</v>
      </c>
      <c r="C3268" s="240" t="s">
        <v>7590</v>
      </c>
      <c r="D3268" s="241" t="s">
        <v>1401</v>
      </c>
      <c r="E3268" s="241" t="n">
        <v>0.9</v>
      </c>
    </row>
    <row r="3269" customFormat="false" ht="30" hidden="false" customHeight="false" outlineLevel="0" collapsed="false">
      <c r="A3269" s="238" t="s">
        <v>7591</v>
      </c>
      <c r="B3269" s="239" t="s">
        <v>7591</v>
      </c>
      <c r="C3269" s="240" t="s">
        <v>7592</v>
      </c>
      <c r="D3269" s="241" t="s">
        <v>1401</v>
      </c>
      <c r="E3269" s="241" t="n">
        <v>3</v>
      </c>
    </row>
    <row r="3270" customFormat="false" ht="30" hidden="false" customHeight="false" outlineLevel="0" collapsed="false">
      <c r="A3270" s="238" t="s">
        <v>7593</v>
      </c>
      <c r="B3270" s="239" t="s">
        <v>7593</v>
      </c>
      <c r="C3270" s="240" t="s">
        <v>7594</v>
      </c>
      <c r="D3270" s="241" t="s">
        <v>205</v>
      </c>
      <c r="E3270" s="241" t="n">
        <v>3998.39</v>
      </c>
    </row>
    <row r="3271" customFormat="false" ht="30" hidden="false" customHeight="false" outlineLevel="0" collapsed="false">
      <c r="A3271" s="238" t="s">
        <v>7595</v>
      </c>
      <c r="B3271" s="239" t="s">
        <v>7595</v>
      </c>
      <c r="C3271" s="240" t="s">
        <v>7596</v>
      </c>
      <c r="D3271" s="241" t="s">
        <v>205</v>
      </c>
      <c r="E3271" s="241" t="n">
        <v>3604.52</v>
      </c>
    </row>
    <row r="3272" customFormat="false" ht="30" hidden="false" customHeight="false" outlineLevel="0" collapsed="false">
      <c r="A3272" s="238" t="s">
        <v>7597</v>
      </c>
      <c r="B3272" s="239" t="s">
        <v>7597</v>
      </c>
      <c r="C3272" s="240" t="s">
        <v>7598</v>
      </c>
      <c r="D3272" s="241" t="s">
        <v>205</v>
      </c>
      <c r="E3272" s="241" t="n">
        <v>12818.72</v>
      </c>
    </row>
    <row r="3273" customFormat="false" ht="30" hidden="false" customHeight="false" outlineLevel="0" collapsed="false">
      <c r="A3273" s="238" t="s">
        <v>7599</v>
      </c>
      <c r="B3273" s="239" t="s">
        <v>7599</v>
      </c>
      <c r="C3273" s="240" t="s">
        <v>7600</v>
      </c>
      <c r="D3273" s="241" t="s">
        <v>205</v>
      </c>
      <c r="E3273" s="241" t="n">
        <v>7098.21</v>
      </c>
    </row>
    <row r="3274" customFormat="false" ht="30" hidden="false" customHeight="false" outlineLevel="0" collapsed="false">
      <c r="A3274" s="238" t="s">
        <v>7601</v>
      </c>
      <c r="B3274" s="239" t="s">
        <v>7601</v>
      </c>
      <c r="C3274" s="240" t="s">
        <v>7602</v>
      </c>
      <c r="D3274" s="241" t="s">
        <v>205</v>
      </c>
      <c r="E3274" s="241" t="n">
        <v>24101.18</v>
      </c>
    </row>
    <row r="3275" customFormat="false" ht="30" hidden="false" customHeight="false" outlineLevel="0" collapsed="false">
      <c r="A3275" s="238" t="s">
        <v>7603</v>
      </c>
      <c r="B3275" s="239" t="s">
        <v>7603</v>
      </c>
      <c r="C3275" s="240" t="s">
        <v>7604</v>
      </c>
      <c r="D3275" s="241" t="s">
        <v>317</v>
      </c>
      <c r="E3275" s="241" t="n">
        <v>1.88</v>
      </c>
    </row>
    <row r="3276" customFormat="false" ht="15" hidden="false" customHeight="false" outlineLevel="0" collapsed="false">
      <c r="A3276" s="238" t="s">
        <v>7605</v>
      </c>
      <c r="B3276" s="239" t="s">
        <v>7605</v>
      </c>
      <c r="C3276" s="240" t="s">
        <v>7606</v>
      </c>
      <c r="D3276" s="241" t="s">
        <v>38</v>
      </c>
      <c r="E3276" s="241" t="n">
        <v>14.29</v>
      </c>
    </row>
    <row r="3277" customFormat="false" ht="15" hidden="false" customHeight="false" outlineLevel="0" collapsed="false">
      <c r="A3277" s="238" t="s">
        <v>7607</v>
      </c>
      <c r="B3277" s="239" t="s">
        <v>7607</v>
      </c>
      <c r="C3277" s="240" t="s">
        <v>7608</v>
      </c>
      <c r="D3277" s="241" t="s">
        <v>38</v>
      </c>
      <c r="E3277" s="241" t="n">
        <v>19.06</v>
      </c>
    </row>
    <row r="3278" customFormat="false" ht="15" hidden="false" customHeight="false" outlineLevel="0" collapsed="false">
      <c r="A3278" s="238" t="s">
        <v>7609</v>
      </c>
      <c r="B3278" s="239" t="s">
        <v>7609</v>
      </c>
      <c r="C3278" s="240" t="s">
        <v>7610</v>
      </c>
      <c r="D3278" s="241" t="s">
        <v>38</v>
      </c>
      <c r="E3278" s="241" t="n">
        <v>28.04</v>
      </c>
    </row>
    <row r="3279" customFormat="false" ht="15" hidden="false" customHeight="false" outlineLevel="0" collapsed="false">
      <c r="A3279" s="238" t="s">
        <v>7611</v>
      </c>
      <c r="B3279" s="239" t="s">
        <v>7611</v>
      </c>
      <c r="C3279" s="240" t="s">
        <v>7612</v>
      </c>
      <c r="D3279" s="241" t="s">
        <v>38</v>
      </c>
      <c r="E3279" s="241" t="n">
        <v>36.61</v>
      </c>
    </row>
    <row r="3280" customFormat="false" ht="15" hidden="false" customHeight="false" outlineLevel="0" collapsed="false">
      <c r="A3280" s="238" t="s">
        <v>7613</v>
      </c>
      <c r="B3280" s="239" t="s">
        <v>7613</v>
      </c>
      <c r="C3280" s="240" t="s">
        <v>7614</v>
      </c>
      <c r="D3280" s="241" t="s">
        <v>38</v>
      </c>
      <c r="E3280" s="241" t="n">
        <v>67.38</v>
      </c>
    </row>
    <row r="3281" customFormat="false" ht="30" hidden="false" customHeight="false" outlineLevel="0" collapsed="false">
      <c r="A3281" s="238" t="s">
        <v>7615</v>
      </c>
      <c r="B3281" s="239" t="s">
        <v>7615</v>
      </c>
      <c r="C3281" s="240" t="s">
        <v>7616</v>
      </c>
      <c r="D3281" s="241" t="s">
        <v>205</v>
      </c>
      <c r="E3281" s="241" t="n">
        <v>57.74</v>
      </c>
    </row>
    <row r="3282" customFormat="false" ht="30" hidden="false" customHeight="false" outlineLevel="0" collapsed="false">
      <c r="A3282" s="238" t="s">
        <v>7617</v>
      </c>
      <c r="B3282" s="239" t="s">
        <v>7617</v>
      </c>
      <c r="C3282" s="240" t="s">
        <v>7618</v>
      </c>
      <c r="D3282" s="241" t="s">
        <v>205</v>
      </c>
      <c r="E3282" s="241" t="n">
        <v>58.44</v>
      </c>
    </row>
    <row r="3283" customFormat="false" ht="30" hidden="false" customHeight="false" outlineLevel="0" collapsed="false">
      <c r="A3283" s="238" t="s">
        <v>7619</v>
      </c>
      <c r="B3283" s="239" t="s">
        <v>7619</v>
      </c>
      <c r="C3283" s="240" t="s">
        <v>7620</v>
      </c>
      <c r="D3283" s="241" t="s">
        <v>205</v>
      </c>
      <c r="E3283" s="241" t="n">
        <v>59.41</v>
      </c>
    </row>
    <row r="3284" customFormat="false" ht="30" hidden="false" customHeight="false" outlineLevel="0" collapsed="false">
      <c r="A3284" s="238" t="s">
        <v>7621</v>
      </c>
      <c r="B3284" s="239" t="s">
        <v>7621</v>
      </c>
      <c r="C3284" s="240" t="s">
        <v>7622</v>
      </c>
      <c r="D3284" s="241" t="s">
        <v>205</v>
      </c>
      <c r="E3284" s="241" t="n">
        <v>74.45</v>
      </c>
    </row>
    <row r="3285" customFormat="false" ht="30" hidden="false" customHeight="false" outlineLevel="0" collapsed="false">
      <c r="A3285" s="238" t="s">
        <v>7623</v>
      </c>
      <c r="B3285" s="239" t="s">
        <v>7623</v>
      </c>
      <c r="C3285" s="240" t="s">
        <v>7624</v>
      </c>
      <c r="D3285" s="241" t="s">
        <v>205</v>
      </c>
      <c r="E3285" s="241" t="n">
        <v>2414.62</v>
      </c>
    </row>
    <row r="3286" customFormat="false" ht="15" hidden="false" customHeight="false" outlineLevel="0" collapsed="false">
      <c r="A3286" s="238" t="s">
        <v>7625</v>
      </c>
      <c r="B3286" s="239" t="s">
        <v>7625</v>
      </c>
      <c r="C3286" s="240" t="s">
        <v>7626</v>
      </c>
      <c r="D3286" s="241" t="s">
        <v>1101</v>
      </c>
      <c r="E3286" s="241" t="n">
        <v>2059.41</v>
      </c>
    </row>
    <row r="3287" customFormat="false" ht="15" hidden="false" customHeight="false" outlineLevel="0" collapsed="false">
      <c r="A3287" s="238" t="s">
        <v>7627</v>
      </c>
      <c r="B3287" s="239" t="s">
        <v>7627</v>
      </c>
      <c r="C3287" s="240" t="s">
        <v>7628</v>
      </c>
      <c r="D3287" s="241" t="s">
        <v>317</v>
      </c>
      <c r="E3287" s="241" t="n">
        <v>2.36</v>
      </c>
    </row>
    <row r="3288" customFormat="false" ht="15" hidden="false" customHeight="false" outlineLevel="0" collapsed="false">
      <c r="A3288" s="238" t="s">
        <v>7629</v>
      </c>
      <c r="B3288" s="239" t="s">
        <v>7629</v>
      </c>
      <c r="C3288" s="240" t="s">
        <v>7630</v>
      </c>
      <c r="D3288" s="241" t="s">
        <v>1101</v>
      </c>
      <c r="E3288" s="241" t="n">
        <v>1557.75</v>
      </c>
    </row>
    <row r="3289" customFormat="false" ht="15" hidden="false" customHeight="false" outlineLevel="0" collapsed="false">
      <c r="A3289" s="238" t="s">
        <v>7631</v>
      </c>
      <c r="B3289" s="239" t="s">
        <v>7631</v>
      </c>
      <c r="C3289" s="240" t="s">
        <v>7632</v>
      </c>
      <c r="D3289" s="241" t="s">
        <v>1101</v>
      </c>
      <c r="E3289" s="241" t="n">
        <v>1232.25</v>
      </c>
    </row>
    <row r="3290" customFormat="false" ht="30" hidden="false" customHeight="false" outlineLevel="0" collapsed="false">
      <c r="A3290" s="238" t="s">
        <v>7633</v>
      </c>
      <c r="B3290" s="239" t="s">
        <v>7633</v>
      </c>
      <c r="C3290" s="240" t="s">
        <v>7634</v>
      </c>
      <c r="D3290" s="241" t="s">
        <v>38</v>
      </c>
      <c r="E3290" s="241" t="n">
        <v>5.59</v>
      </c>
    </row>
    <row r="3291" customFormat="false" ht="30" hidden="false" customHeight="false" outlineLevel="0" collapsed="false">
      <c r="A3291" s="238" t="s">
        <v>7635</v>
      </c>
      <c r="B3291" s="239" t="s">
        <v>7635</v>
      </c>
      <c r="C3291" s="240" t="s">
        <v>7636</v>
      </c>
      <c r="D3291" s="241" t="s">
        <v>38</v>
      </c>
      <c r="E3291" s="241" t="n">
        <v>3.93</v>
      </c>
    </row>
    <row r="3292" customFormat="false" ht="30" hidden="false" customHeight="false" outlineLevel="0" collapsed="false">
      <c r="A3292" s="238" t="s">
        <v>7637</v>
      </c>
      <c r="B3292" s="239" t="s">
        <v>7637</v>
      </c>
      <c r="C3292" s="240" t="s">
        <v>7638</v>
      </c>
      <c r="D3292" s="241" t="s">
        <v>38</v>
      </c>
      <c r="E3292" s="241" t="n">
        <v>2.69</v>
      </c>
    </row>
    <row r="3293" customFormat="false" ht="30" hidden="false" customHeight="false" outlineLevel="0" collapsed="false">
      <c r="A3293" s="238" t="s">
        <v>7639</v>
      </c>
      <c r="B3293" s="239" t="s">
        <v>7639</v>
      </c>
      <c r="C3293" s="240" t="s">
        <v>7640</v>
      </c>
      <c r="D3293" s="241" t="s">
        <v>205</v>
      </c>
      <c r="E3293" s="241" t="n">
        <v>2.35</v>
      </c>
    </row>
    <row r="3294" customFormat="false" ht="45" hidden="false" customHeight="false" outlineLevel="0" collapsed="false">
      <c r="A3294" s="238" t="s">
        <v>7641</v>
      </c>
      <c r="B3294" s="239" t="s">
        <v>7641</v>
      </c>
      <c r="C3294" s="240" t="s">
        <v>7642</v>
      </c>
      <c r="D3294" s="241" t="s">
        <v>548</v>
      </c>
      <c r="E3294" s="241" t="n">
        <v>182.29</v>
      </c>
    </row>
    <row r="3295" customFormat="false" ht="15" hidden="false" customHeight="false" outlineLevel="0" collapsed="false">
      <c r="A3295" s="238" t="s">
        <v>7643</v>
      </c>
      <c r="B3295" s="239" t="s">
        <v>7643</v>
      </c>
      <c r="C3295" s="240" t="s">
        <v>7644</v>
      </c>
      <c r="D3295" s="241" t="s">
        <v>205</v>
      </c>
      <c r="E3295" s="241" t="n">
        <v>1.17</v>
      </c>
    </row>
    <row r="3296" customFormat="false" ht="30" hidden="false" customHeight="false" outlineLevel="0" collapsed="false">
      <c r="A3296" s="238" t="s">
        <v>7645</v>
      </c>
      <c r="B3296" s="239" t="s">
        <v>7645</v>
      </c>
      <c r="C3296" s="240" t="s">
        <v>7646</v>
      </c>
      <c r="D3296" s="241" t="s">
        <v>205</v>
      </c>
      <c r="E3296" s="241" t="n">
        <v>464.55</v>
      </c>
    </row>
    <row r="3297" customFormat="false" ht="30" hidden="false" customHeight="false" outlineLevel="0" collapsed="false">
      <c r="A3297" s="238" t="s">
        <v>7647</v>
      </c>
      <c r="B3297" s="239" t="s">
        <v>7647</v>
      </c>
      <c r="C3297" s="240" t="s">
        <v>7648</v>
      </c>
      <c r="D3297" s="241" t="s">
        <v>205</v>
      </c>
      <c r="E3297" s="241" t="n">
        <v>14.49</v>
      </c>
    </row>
    <row r="3298" customFormat="false" ht="15" hidden="false" customHeight="false" outlineLevel="0" collapsed="false">
      <c r="A3298" s="238" t="s">
        <v>7649</v>
      </c>
      <c r="B3298" s="239" t="s">
        <v>7649</v>
      </c>
      <c r="C3298" s="240" t="s">
        <v>7650</v>
      </c>
      <c r="D3298" s="241" t="s">
        <v>205</v>
      </c>
      <c r="E3298" s="241" t="n">
        <v>10.85</v>
      </c>
    </row>
    <row r="3299" customFormat="false" ht="15" hidden="false" customHeight="false" outlineLevel="0" collapsed="false">
      <c r="A3299" s="238" t="s">
        <v>7651</v>
      </c>
      <c r="B3299" s="239" t="s">
        <v>7651</v>
      </c>
      <c r="C3299" s="240" t="s">
        <v>7652</v>
      </c>
      <c r="D3299" s="241" t="s">
        <v>205</v>
      </c>
      <c r="E3299" s="241" t="n">
        <v>6.35</v>
      </c>
    </row>
    <row r="3300" customFormat="false" ht="15" hidden="false" customHeight="false" outlineLevel="0" collapsed="false">
      <c r="A3300" s="238" t="s">
        <v>7653</v>
      </c>
      <c r="B3300" s="239" t="s">
        <v>7653</v>
      </c>
      <c r="C3300" s="240" t="s">
        <v>7654</v>
      </c>
      <c r="D3300" s="241" t="s">
        <v>205</v>
      </c>
      <c r="E3300" s="241" t="n">
        <v>6.09</v>
      </c>
    </row>
    <row r="3301" customFormat="false" ht="15" hidden="false" customHeight="false" outlineLevel="0" collapsed="false">
      <c r="A3301" s="238" t="s">
        <v>7655</v>
      </c>
      <c r="B3301" s="239" t="s">
        <v>7655</v>
      </c>
      <c r="C3301" s="240" t="s">
        <v>7656</v>
      </c>
      <c r="D3301" s="241" t="s">
        <v>205</v>
      </c>
      <c r="E3301" s="241" t="n">
        <v>4.74</v>
      </c>
    </row>
    <row r="3302" customFormat="false" ht="15" hidden="false" customHeight="false" outlineLevel="0" collapsed="false">
      <c r="A3302" s="238" t="s">
        <v>7657</v>
      </c>
      <c r="B3302" s="239" t="s">
        <v>7657</v>
      </c>
      <c r="C3302" s="240" t="s">
        <v>7658</v>
      </c>
      <c r="D3302" s="241" t="s">
        <v>205</v>
      </c>
      <c r="E3302" s="241" t="n">
        <v>7.26</v>
      </c>
    </row>
    <row r="3303" customFormat="false" ht="45" hidden="false" customHeight="false" outlineLevel="0" collapsed="false">
      <c r="A3303" s="238" t="s">
        <v>7659</v>
      </c>
      <c r="B3303" s="239" t="s">
        <v>7659</v>
      </c>
      <c r="C3303" s="240" t="s">
        <v>7660</v>
      </c>
      <c r="D3303" s="241" t="s">
        <v>205</v>
      </c>
      <c r="E3303" s="241" t="n">
        <v>2135.46</v>
      </c>
    </row>
    <row r="3304" customFormat="false" ht="45" hidden="false" customHeight="false" outlineLevel="0" collapsed="false">
      <c r="A3304" s="238" t="s">
        <v>7661</v>
      </c>
      <c r="B3304" s="239" t="s">
        <v>7661</v>
      </c>
      <c r="C3304" s="240" t="s">
        <v>7662</v>
      </c>
      <c r="D3304" s="241" t="s">
        <v>205</v>
      </c>
      <c r="E3304" s="241" t="n">
        <v>1386.17</v>
      </c>
    </row>
    <row r="3305" customFormat="false" ht="45" hidden="false" customHeight="false" outlineLevel="0" collapsed="false">
      <c r="A3305" s="238" t="s">
        <v>7663</v>
      </c>
      <c r="B3305" s="239" t="s">
        <v>7663</v>
      </c>
      <c r="C3305" s="240" t="s">
        <v>7664</v>
      </c>
      <c r="D3305" s="241" t="s">
        <v>205</v>
      </c>
      <c r="E3305" s="241" t="n">
        <v>1466.86</v>
      </c>
    </row>
    <row r="3306" customFormat="false" ht="45" hidden="false" customHeight="false" outlineLevel="0" collapsed="false">
      <c r="A3306" s="238" t="s">
        <v>7665</v>
      </c>
      <c r="B3306" s="239" t="s">
        <v>7665</v>
      </c>
      <c r="C3306" s="240" t="s">
        <v>7666</v>
      </c>
      <c r="D3306" s="241" t="s">
        <v>205</v>
      </c>
      <c r="E3306" s="241" t="n">
        <v>1643.73</v>
      </c>
    </row>
    <row r="3307" customFormat="false" ht="45" hidden="false" customHeight="false" outlineLevel="0" collapsed="false">
      <c r="A3307" s="238" t="s">
        <v>7667</v>
      </c>
      <c r="B3307" s="239" t="s">
        <v>7667</v>
      </c>
      <c r="C3307" s="240" t="s">
        <v>7668</v>
      </c>
      <c r="D3307" s="241" t="s">
        <v>205</v>
      </c>
      <c r="E3307" s="241" t="n">
        <v>1659.95</v>
      </c>
    </row>
    <row r="3308" customFormat="false" ht="30" hidden="false" customHeight="false" outlineLevel="0" collapsed="false">
      <c r="A3308" s="238" t="s">
        <v>7669</v>
      </c>
      <c r="B3308" s="239" t="s">
        <v>7669</v>
      </c>
      <c r="C3308" s="240" t="s">
        <v>7670</v>
      </c>
      <c r="D3308" s="241" t="s">
        <v>205</v>
      </c>
      <c r="E3308" s="241" t="n">
        <v>801049.5</v>
      </c>
    </row>
    <row r="3309" customFormat="false" ht="30" hidden="false" customHeight="false" outlineLevel="0" collapsed="false">
      <c r="A3309" s="238" t="s">
        <v>7671</v>
      </c>
      <c r="B3309" s="239" t="s">
        <v>7671</v>
      </c>
      <c r="C3309" s="240" t="s">
        <v>7672</v>
      </c>
      <c r="D3309" s="241" t="s">
        <v>205</v>
      </c>
      <c r="E3309" s="241" t="n">
        <v>63372.12</v>
      </c>
    </row>
    <row r="3310" customFormat="false" ht="45" hidden="false" customHeight="false" outlineLevel="0" collapsed="false">
      <c r="A3310" s="238" t="s">
        <v>7673</v>
      </c>
      <c r="B3310" s="239" t="s">
        <v>7673</v>
      </c>
      <c r="C3310" s="240" t="s">
        <v>7674</v>
      </c>
      <c r="D3310" s="241" t="s">
        <v>205</v>
      </c>
      <c r="E3310" s="241" t="n">
        <v>2529796.18</v>
      </c>
    </row>
    <row r="3311" customFormat="false" ht="15" hidden="false" customHeight="false" outlineLevel="0" collapsed="false">
      <c r="A3311" s="238" t="s">
        <v>7675</v>
      </c>
      <c r="B3311" s="239" t="s">
        <v>7675</v>
      </c>
      <c r="C3311" s="240" t="s">
        <v>7676</v>
      </c>
      <c r="D3311" s="241" t="s">
        <v>205</v>
      </c>
      <c r="E3311" s="241" t="n">
        <v>5.52</v>
      </c>
    </row>
    <row r="3312" customFormat="false" ht="15" hidden="false" customHeight="false" outlineLevel="0" collapsed="false">
      <c r="A3312" s="238" t="s">
        <v>7677</v>
      </c>
      <c r="B3312" s="239" t="s">
        <v>7677</v>
      </c>
      <c r="C3312" s="240" t="s">
        <v>7678</v>
      </c>
      <c r="D3312" s="241" t="s">
        <v>205</v>
      </c>
      <c r="E3312" s="241" t="n">
        <v>2.97</v>
      </c>
    </row>
    <row r="3313" customFormat="false" ht="15" hidden="false" customHeight="false" outlineLevel="0" collapsed="false">
      <c r="A3313" s="238" t="s">
        <v>7679</v>
      </c>
      <c r="B3313" s="239" t="s">
        <v>7679</v>
      </c>
      <c r="C3313" s="240" t="s">
        <v>7680</v>
      </c>
      <c r="D3313" s="241" t="s">
        <v>205</v>
      </c>
      <c r="E3313" s="241" t="n">
        <v>1.76</v>
      </c>
    </row>
    <row r="3314" customFormat="false" ht="15" hidden="false" customHeight="false" outlineLevel="0" collapsed="false">
      <c r="A3314" s="238" t="s">
        <v>7681</v>
      </c>
      <c r="B3314" s="239" t="s">
        <v>7681</v>
      </c>
      <c r="C3314" s="240" t="s">
        <v>7682</v>
      </c>
      <c r="D3314" s="241" t="s">
        <v>205</v>
      </c>
      <c r="E3314" s="241" t="n">
        <v>3.1</v>
      </c>
    </row>
    <row r="3315" customFormat="false" ht="30" hidden="false" customHeight="false" outlineLevel="0" collapsed="false">
      <c r="A3315" s="238" t="s">
        <v>7683</v>
      </c>
      <c r="B3315" s="239" t="s">
        <v>7683</v>
      </c>
      <c r="C3315" s="240" t="s">
        <v>7684</v>
      </c>
      <c r="D3315" s="241" t="s">
        <v>205</v>
      </c>
      <c r="E3315" s="241" t="n">
        <v>3732.65</v>
      </c>
    </row>
    <row r="3316" customFormat="false" ht="30" hidden="false" customHeight="false" outlineLevel="0" collapsed="false">
      <c r="A3316" s="238" t="s">
        <v>7685</v>
      </c>
      <c r="B3316" s="239" t="s">
        <v>7685</v>
      </c>
      <c r="C3316" s="240" t="s">
        <v>7686</v>
      </c>
      <c r="D3316" s="241" t="s">
        <v>205</v>
      </c>
      <c r="E3316" s="241" t="n">
        <v>327182.59</v>
      </c>
    </row>
    <row r="3317" customFormat="false" ht="30" hidden="false" customHeight="false" outlineLevel="0" collapsed="false">
      <c r="A3317" s="238" t="s">
        <v>7687</v>
      </c>
      <c r="B3317" s="239" t="s">
        <v>7687</v>
      </c>
      <c r="C3317" s="240" t="s">
        <v>7688</v>
      </c>
      <c r="D3317" s="241" t="s">
        <v>205</v>
      </c>
      <c r="E3317" s="241" t="n">
        <v>1.1</v>
      </c>
    </row>
    <row r="3318" customFormat="false" ht="15" hidden="false" customHeight="false" outlineLevel="0" collapsed="false">
      <c r="A3318" s="238" t="s">
        <v>7689</v>
      </c>
      <c r="B3318" s="239" t="s">
        <v>7689</v>
      </c>
      <c r="C3318" s="240" t="s">
        <v>7690</v>
      </c>
      <c r="D3318" s="241" t="s">
        <v>205</v>
      </c>
      <c r="E3318" s="241" t="n">
        <v>0.22</v>
      </c>
    </row>
    <row r="3319" customFormat="false" ht="15" hidden="false" customHeight="false" outlineLevel="0" collapsed="false">
      <c r="A3319" s="238" t="s">
        <v>7691</v>
      </c>
      <c r="B3319" s="239" t="s">
        <v>7691</v>
      </c>
      <c r="C3319" s="240" t="s">
        <v>7692</v>
      </c>
      <c r="D3319" s="241" t="s">
        <v>205</v>
      </c>
      <c r="E3319" s="241" t="n">
        <v>36951</v>
      </c>
    </row>
    <row r="3320" customFormat="false" ht="15" hidden="false" customHeight="false" outlineLevel="0" collapsed="false">
      <c r="A3320" s="238" t="s">
        <v>7693</v>
      </c>
      <c r="B3320" s="239" t="s">
        <v>7693</v>
      </c>
      <c r="C3320" s="240" t="s">
        <v>7694</v>
      </c>
      <c r="D3320" s="241" t="s">
        <v>205</v>
      </c>
      <c r="E3320" s="241" t="n">
        <v>2.37</v>
      </c>
    </row>
    <row r="3321" customFormat="false" ht="45" hidden="false" customHeight="false" outlineLevel="0" collapsed="false">
      <c r="A3321" s="238" t="s">
        <v>7695</v>
      </c>
      <c r="B3321" s="239" t="s">
        <v>7695</v>
      </c>
      <c r="C3321" s="240" t="s">
        <v>7696</v>
      </c>
      <c r="D3321" s="241" t="s">
        <v>205</v>
      </c>
      <c r="E3321" s="241" t="n">
        <v>129189.26</v>
      </c>
    </row>
    <row r="3322" customFormat="false" ht="60" hidden="false" customHeight="false" outlineLevel="0" collapsed="false">
      <c r="A3322" s="238" t="s">
        <v>7697</v>
      </c>
      <c r="B3322" s="239" t="s">
        <v>7697</v>
      </c>
      <c r="C3322" s="240" t="s">
        <v>7698</v>
      </c>
      <c r="D3322" s="241" t="s">
        <v>205</v>
      </c>
      <c r="E3322" s="241" t="n">
        <v>143427.41</v>
      </c>
    </row>
    <row r="3323" customFormat="false" ht="60" hidden="false" customHeight="false" outlineLevel="0" collapsed="false">
      <c r="A3323" s="238" t="s">
        <v>7699</v>
      </c>
      <c r="B3323" s="239" t="s">
        <v>7699</v>
      </c>
      <c r="C3323" s="240" t="s">
        <v>7700</v>
      </c>
      <c r="D3323" s="241" t="s">
        <v>205</v>
      </c>
      <c r="E3323" s="241" t="n">
        <v>85422.81</v>
      </c>
    </row>
    <row r="3324" customFormat="false" ht="60" hidden="false" customHeight="false" outlineLevel="0" collapsed="false">
      <c r="A3324" s="238" t="s">
        <v>7701</v>
      </c>
      <c r="B3324" s="239" t="s">
        <v>7701</v>
      </c>
      <c r="C3324" s="240" t="s">
        <v>7702</v>
      </c>
      <c r="D3324" s="241" t="s">
        <v>205</v>
      </c>
      <c r="E3324" s="241" t="n">
        <v>162708.88</v>
      </c>
    </row>
    <row r="3325" customFormat="false" ht="45" hidden="false" customHeight="false" outlineLevel="0" collapsed="false">
      <c r="A3325" s="238" t="s">
        <v>7703</v>
      </c>
      <c r="B3325" s="239" t="s">
        <v>7703</v>
      </c>
      <c r="C3325" s="240" t="s">
        <v>7704</v>
      </c>
      <c r="D3325" s="241" t="s">
        <v>205</v>
      </c>
      <c r="E3325" s="241" t="n">
        <v>111234.92</v>
      </c>
    </row>
    <row r="3326" customFormat="false" ht="15" hidden="false" customHeight="false" outlineLevel="0" collapsed="false">
      <c r="A3326" s="238" t="s">
        <v>7705</v>
      </c>
      <c r="B3326" s="239" t="s">
        <v>7705</v>
      </c>
      <c r="C3326" s="240" t="s">
        <v>7706</v>
      </c>
      <c r="D3326" s="241" t="s">
        <v>548</v>
      </c>
      <c r="E3326" s="241" t="n">
        <v>472.86</v>
      </c>
    </row>
    <row r="3327" customFormat="false" ht="15" hidden="false" customHeight="false" outlineLevel="0" collapsed="false">
      <c r="A3327" s="238" t="s">
        <v>7707</v>
      </c>
      <c r="B3327" s="239" t="s">
        <v>7707</v>
      </c>
      <c r="C3327" s="240" t="s">
        <v>7708</v>
      </c>
      <c r="D3327" s="241" t="s">
        <v>548</v>
      </c>
      <c r="E3327" s="241" t="n">
        <v>460.19</v>
      </c>
    </row>
    <row r="3328" customFormat="false" ht="30" hidden="false" customHeight="false" outlineLevel="0" collapsed="false">
      <c r="A3328" s="238" t="s">
        <v>7709</v>
      </c>
      <c r="B3328" s="239" t="s">
        <v>7709</v>
      </c>
      <c r="C3328" s="240" t="s">
        <v>7710</v>
      </c>
      <c r="D3328" s="241" t="s">
        <v>205</v>
      </c>
      <c r="E3328" s="241" t="n">
        <v>317224.93</v>
      </c>
    </row>
    <row r="3329" customFormat="false" ht="45" hidden="false" customHeight="false" outlineLevel="0" collapsed="false">
      <c r="A3329" s="238" t="s">
        <v>7711</v>
      </c>
      <c r="B3329" s="239" t="s">
        <v>7711</v>
      </c>
      <c r="C3329" s="240" t="s">
        <v>7712</v>
      </c>
      <c r="D3329" s="241" t="s">
        <v>205</v>
      </c>
      <c r="E3329" s="241" t="n">
        <v>98187.13</v>
      </c>
    </row>
    <row r="3330" customFormat="false" ht="60" hidden="false" customHeight="false" outlineLevel="0" collapsed="false">
      <c r="A3330" s="238" t="s">
        <v>7713</v>
      </c>
      <c r="B3330" s="239" t="s">
        <v>7713</v>
      </c>
      <c r="C3330" s="240" t="s">
        <v>7714</v>
      </c>
      <c r="D3330" s="241" t="s">
        <v>205</v>
      </c>
      <c r="E3330" s="241" t="n">
        <v>81560</v>
      </c>
    </row>
    <row r="3331" customFormat="false" ht="60" hidden="false" customHeight="false" outlineLevel="0" collapsed="false">
      <c r="A3331" s="238" t="s">
        <v>7715</v>
      </c>
      <c r="B3331" s="239" t="s">
        <v>7715</v>
      </c>
      <c r="C3331" s="240" t="s">
        <v>7716</v>
      </c>
      <c r="D3331" s="241" t="s">
        <v>205</v>
      </c>
      <c r="E3331" s="241" t="n">
        <v>80515.22</v>
      </c>
    </row>
    <row r="3332" customFormat="false" ht="60" hidden="false" customHeight="false" outlineLevel="0" collapsed="false">
      <c r="A3332" s="238" t="s">
        <v>7717</v>
      </c>
      <c r="B3332" s="239" t="s">
        <v>7717</v>
      </c>
      <c r="C3332" s="240" t="s">
        <v>7718</v>
      </c>
      <c r="D3332" s="241" t="s">
        <v>205</v>
      </c>
      <c r="E3332" s="241" t="n">
        <v>130565.33</v>
      </c>
    </row>
    <row r="3333" customFormat="false" ht="60" hidden="false" customHeight="false" outlineLevel="0" collapsed="false">
      <c r="A3333" s="238" t="s">
        <v>7719</v>
      </c>
      <c r="B3333" s="239" t="s">
        <v>7719</v>
      </c>
      <c r="C3333" s="240" t="s">
        <v>7720</v>
      </c>
      <c r="D3333" s="241" t="s">
        <v>205</v>
      </c>
      <c r="E3333" s="241" t="n">
        <v>147234.56</v>
      </c>
    </row>
    <row r="3334" customFormat="false" ht="60" hidden="false" customHeight="false" outlineLevel="0" collapsed="false">
      <c r="A3334" s="238" t="s">
        <v>7721</v>
      </c>
      <c r="B3334" s="239" t="s">
        <v>7721</v>
      </c>
      <c r="C3334" s="240" t="s">
        <v>7722</v>
      </c>
      <c r="D3334" s="241" t="s">
        <v>205</v>
      </c>
      <c r="E3334" s="241" t="n">
        <v>195522.16</v>
      </c>
    </row>
    <row r="3335" customFormat="false" ht="45" hidden="false" customHeight="false" outlineLevel="0" collapsed="false">
      <c r="A3335" s="238" t="s">
        <v>7723</v>
      </c>
      <c r="B3335" s="239" t="s">
        <v>7723</v>
      </c>
      <c r="C3335" s="240" t="s">
        <v>7724</v>
      </c>
      <c r="D3335" s="241" t="s">
        <v>205</v>
      </c>
      <c r="E3335" s="241" t="n">
        <v>202376.46</v>
      </c>
    </row>
    <row r="3336" customFormat="false" ht="30" hidden="false" customHeight="false" outlineLevel="0" collapsed="false">
      <c r="A3336" s="238" t="s">
        <v>7725</v>
      </c>
      <c r="B3336" s="239" t="s">
        <v>7725</v>
      </c>
      <c r="C3336" s="240" t="s">
        <v>7726</v>
      </c>
      <c r="D3336" s="241" t="s">
        <v>205</v>
      </c>
      <c r="E3336" s="241" t="n">
        <v>13619.39</v>
      </c>
    </row>
    <row r="3337" customFormat="false" ht="30" hidden="false" customHeight="false" outlineLevel="0" collapsed="false">
      <c r="A3337" s="238" t="s">
        <v>7727</v>
      </c>
      <c r="B3337" s="239" t="s">
        <v>7727</v>
      </c>
      <c r="C3337" s="240" t="s">
        <v>7728</v>
      </c>
      <c r="D3337" s="241" t="s">
        <v>205</v>
      </c>
      <c r="E3337" s="241" t="n">
        <v>336490</v>
      </c>
    </row>
    <row r="3338" customFormat="false" ht="45" hidden="false" customHeight="false" outlineLevel="0" collapsed="false">
      <c r="A3338" s="238" t="s">
        <v>7729</v>
      </c>
      <c r="B3338" s="239" t="s">
        <v>7729</v>
      </c>
      <c r="C3338" s="240" t="s">
        <v>7730</v>
      </c>
      <c r="D3338" s="241" t="s">
        <v>205</v>
      </c>
      <c r="E3338" s="241" t="n">
        <v>255384.74</v>
      </c>
    </row>
    <row r="3339" customFormat="false" ht="45" hidden="false" customHeight="false" outlineLevel="0" collapsed="false">
      <c r="A3339" s="238" t="s">
        <v>7731</v>
      </c>
      <c r="B3339" s="239" t="s">
        <v>7731</v>
      </c>
      <c r="C3339" s="240" t="s">
        <v>7732</v>
      </c>
      <c r="D3339" s="241" t="s">
        <v>205</v>
      </c>
      <c r="E3339" s="241" t="n">
        <v>222730.64</v>
      </c>
    </row>
    <row r="3340" customFormat="false" ht="60" hidden="false" customHeight="false" outlineLevel="0" collapsed="false">
      <c r="A3340" s="238" t="s">
        <v>7733</v>
      </c>
      <c r="B3340" s="239" t="s">
        <v>7733</v>
      </c>
      <c r="C3340" s="240" t="s">
        <v>7734</v>
      </c>
      <c r="D3340" s="241" t="s">
        <v>205</v>
      </c>
      <c r="E3340" s="241" t="n">
        <v>563076.83</v>
      </c>
    </row>
    <row r="3341" customFormat="false" ht="30" hidden="false" customHeight="false" outlineLevel="0" collapsed="false">
      <c r="A3341" s="238" t="s">
        <v>7735</v>
      </c>
      <c r="B3341" s="239" t="s">
        <v>7735</v>
      </c>
      <c r="C3341" s="240" t="s">
        <v>7736</v>
      </c>
      <c r="D3341" s="241" t="s">
        <v>205</v>
      </c>
      <c r="E3341" s="241" t="n">
        <v>373870.97</v>
      </c>
    </row>
    <row r="3342" customFormat="false" ht="30" hidden="false" customHeight="false" outlineLevel="0" collapsed="false">
      <c r="A3342" s="238" t="s">
        <v>7737</v>
      </c>
      <c r="B3342" s="239" t="s">
        <v>7737</v>
      </c>
      <c r="C3342" s="240" t="s">
        <v>7738</v>
      </c>
      <c r="D3342" s="241" t="s">
        <v>205</v>
      </c>
      <c r="E3342" s="241" t="n">
        <v>152593.72</v>
      </c>
    </row>
    <row r="3343" customFormat="false" ht="30" hidden="false" customHeight="false" outlineLevel="0" collapsed="false">
      <c r="A3343" s="238" t="s">
        <v>7739</v>
      </c>
      <c r="B3343" s="239" t="s">
        <v>7739</v>
      </c>
      <c r="C3343" s="240" t="s">
        <v>7740</v>
      </c>
      <c r="D3343" s="241" t="s">
        <v>205</v>
      </c>
      <c r="E3343" s="241" t="n">
        <v>9546.31</v>
      </c>
    </row>
    <row r="3344" customFormat="false" ht="15" hidden="false" customHeight="false" outlineLevel="0" collapsed="false">
      <c r="A3344" s="238" t="s">
        <v>7741</v>
      </c>
      <c r="B3344" s="239" t="s">
        <v>7741</v>
      </c>
      <c r="C3344" s="240" t="s">
        <v>7742</v>
      </c>
      <c r="D3344" s="241" t="s">
        <v>205</v>
      </c>
      <c r="E3344" s="241" t="n">
        <v>5154.95</v>
      </c>
    </row>
    <row r="3345" customFormat="false" ht="30" hidden="false" customHeight="false" outlineLevel="0" collapsed="false">
      <c r="A3345" s="238" t="s">
        <v>7743</v>
      </c>
      <c r="B3345" s="239" t="s">
        <v>7743</v>
      </c>
      <c r="C3345" s="240" t="s">
        <v>7744</v>
      </c>
      <c r="D3345" s="241" t="s">
        <v>205</v>
      </c>
      <c r="E3345" s="241" t="n">
        <v>7667.36</v>
      </c>
    </row>
    <row r="3346" customFormat="false" ht="60" hidden="false" customHeight="false" outlineLevel="0" collapsed="false">
      <c r="A3346" s="238" t="s">
        <v>7745</v>
      </c>
      <c r="B3346" s="239" t="s">
        <v>7745</v>
      </c>
      <c r="C3346" s="240" t="s">
        <v>7746</v>
      </c>
      <c r="D3346" s="241" t="s">
        <v>205</v>
      </c>
      <c r="E3346" s="241" t="n">
        <v>637155.65</v>
      </c>
    </row>
    <row r="3347" customFormat="false" ht="45" hidden="false" customHeight="false" outlineLevel="0" collapsed="false">
      <c r="A3347" s="238" t="s">
        <v>7747</v>
      </c>
      <c r="B3347" s="239" t="s">
        <v>7747</v>
      </c>
      <c r="C3347" s="240" t="s">
        <v>7748</v>
      </c>
      <c r="D3347" s="241" t="s">
        <v>205</v>
      </c>
      <c r="E3347" s="241" t="n">
        <v>580161.68</v>
      </c>
    </row>
    <row r="3348" customFormat="false" ht="45" hidden="false" customHeight="false" outlineLevel="0" collapsed="false">
      <c r="A3348" s="238" t="s">
        <v>7749</v>
      </c>
      <c r="B3348" s="239" t="s">
        <v>7749</v>
      </c>
      <c r="C3348" s="240" t="s">
        <v>7750</v>
      </c>
      <c r="D3348" s="241" t="s">
        <v>205</v>
      </c>
      <c r="E3348" s="241" t="n">
        <v>502061.06</v>
      </c>
    </row>
    <row r="3349" customFormat="false" ht="15" hidden="false" customHeight="false" outlineLevel="0" collapsed="false">
      <c r="A3349" s="238" t="s">
        <v>7751</v>
      </c>
      <c r="B3349" s="239" t="s">
        <v>7751</v>
      </c>
      <c r="C3349" s="240" t="s">
        <v>7752</v>
      </c>
      <c r="D3349" s="241" t="s">
        <v>205</v>
      </c>
      <c r="E3349" s="241" t="n">
        <v>6.22</v>
      </c>
    </row>
    <row r="3350" customFormat="false" ht="30" hidden="false" customHeight="false" outlineLevel="0" collapsed="false">
      <c r="A3350" s="238" t="s">
        <v>7753</v>
      </c>
      <c r="B3350" s="239" t="s">
        <v>7753</v>
      </c>
      <c r="C3350" s="240" t="s">
        <v>7754</v>
      </c>
      <c r="D3350" s="241" t="s">
        <v>205</v>
      </c>
      <c r="E3350" s="241" t="n">
        <v>231800</v>
      </c>
    </row>
    <row r="3351" customFormat="false" ht="30" hidden="false" customHeight="false" outlineLevel="0" collapsed="false">
      <c r="A3351" s="238" t="s">
        <v>7755</v>
      </c>
      <c r="B3351" s="239" t="s">
        <v>7755</v>
      </c>
      <c r="C3351" s="240" t="s">
        <v>7756</v>
      </c>
      <c r="D3351" s="241" t="s">
        <v>205</v>
      </c>
      <c r="E3351" s="241" t="n">
        <v>213968.48</v>
      </c>
    </row>
    <row r="3352" customFormat="false" ht="30" hidden="false" customHeight="false" outlineLevel="0" collapsed="false">
      <c r="A3352" s="238" t="s">
        <v>7757</v>
      </c>
      <c r="B3352" s="239" t="s">
        <v>7757</v>
      </c>
      <c r="C3352" s="240" t="s">
        <v>7758</v>
      </c>
      <c r="D3352" s="241" t="s">
        <v>548</v>
      </c>
      <c r="E3352" s="241" t="n">
        <v>60.92</v>
      </c>
    </row>
    <row r="3353" customFormat="false" ht="30" hidden="false" customHeight="false" outlineLevel="0" collapsed="false">
      <c r="A3353" s="238" t="s">
        <v>7759</v>
      </c>
      <c r="B3353" s="239" t="s">
        <v>7759</v>
      </c>
      <c r="C3353" s="240" t="s">
        <v>7760</v>
      </c>
      <c r="D3353" s="241" t="s">
        <v>205</v>
      </c>
      <c r="E3353" s="241" t="n">
        <v>7586.49</v>
      </c>
    </row>
    <row r="3354" customFormat="false" ht="30" hidden="false" customHeight="false" outlineLevel="0" collapsed="false">
      <c r="A3354" s="238" t="s">
        <v>7761</v>
      </c>
      <c r="B3354" s="239" t="s">
        <v>7761</v>
      </c>
      <c r="C3354" s="240" t="s">
        <v>7762</v>
      </c>
      <c r="D3354" s="241" t="s">
        <v>205</v>
      </c>
      <c r="E3354" s="241" t="n">
        <v>16575.65</v>
      </c>
    </row>
    <row r="3355" customFormat="false" ht="45" hidden="false" customHeight="false" outlineLevel="0" collapsed="false">
      <c r="A3355" s="238" t="s">
        <v>7763</v>
      </c>
      <c r="B3355" s="239" t="s">
        <v>7763</v>
      </c>
      <c r="C3355" s="240" t="s">
        <v>7764</v>
      </c>
      <c r="D3355" s="241" t="s">
        <v>205</v>
      </c>
      <c r="E3355" s="241" t="n">
        <v>20619.88</v>
      </c>
    </row>
    <row r="3356" customFormat="false" ht="30" hidden="false" customHeight="false" outlineLevel="0" collapsed="false">
      <c r="A3356" s="238" t="s">
        <v>7765</v>
      </c>
      <c r="B3356" s="239" t="s">
        <v>7765</v>
      </c>
      <c r="C3356" s="240" t="s">
        <v>7766</v>
      </c>
      <c r="D3356" s="241" t="s">
        <v>205</v>
      </c>
      <c r="E3356" s="241" t="n">
        <v>5020.23</v>
      </c>
    </row>
    <row r="3357" customFormat="false" ht="15" hidden="false" customHeight="false" outlineLevel="0" collapsed="false">
      <c r="A3357" s="238" t="s">
        <v>7767</v>
      </c>
      <c r="B3357" s="239" t="s">
        <v>7767</v>
      </c>
      <c r="C3357" s="240" t="s">
        <v>7768</v>
      </c>
      <c r="D3357" s="241" t="s">
        <v>548</v>
      </c>
      <c r="E3357" s="241" t="n">
        <v>59.22</v>
      </c>
    </row>
    <row r="3358" customFormat="false" ht="15" hidden="false" customHeight="false" outlineLevel="0" collapsed="false">
      <c r="A3358" s="238" t="s">
        <v>7769</v>
      </c>
      <c r="B3358" s="239" t="s">
        <v>7769</v>
      </c>
      <c r="C3358" s="240" t="s">
        <v>7770</v>
      </c>
      <c r="D3358" s="241" t="s">
        <v>548</v>
      </c>
      <c r="E3358" s="241" t="n">
        <v>106.06</v>
      </c>
    </row>
    <row r="3359" customFormat="false" ht="15" hidden="false" customHeight="false" outlineLevel="0" collapsed="false">
      <c r="A3359" s="238" t="s">
        <v>7771</v>
      </c>
      <c r="B3359" s="239" t="s">
        <v>7771</v>
      </c>
      <c r="C3359" s="240" t="s">
        <v>7772</v>
      </c>
      <c r="D3359" s="241" t="s">
        <v>548</v>
      </c>
      <c r="E3359" s="241" t="n">
        <v>70</v>
      </c>
    </row>
    <row r="3360" customFormat="false" ht="15" hidden="false" customHeight="false" outlineLevel="0" collapsed="false">
      <c r="A3360" s="238" t="s">
        <v>7773</v>
      </c>
      <c r="B3360" s="239" t="s">
        <v>7773</v>
      </c>
      <c r="C3360" s="240" t="s">
        <v>7774</v>
      </c>
      <c r="D3360" s="241" t="s">
        <v>548</v>
      </c>
      <c r="E3360" s="241" t="n">
        <v>5.41</v>
      </c>
    </row>
    <row r="3361" customFormat="false" ht="45" hidden="false" customHeight="false" outlineLevel="0" collapsed="false">
      <c r="A3361" s="238" t="s">
        <v>7775</v>
      </c>
      <c r="B3361" s="239" t="s">
        <v>7775</v>
      </c>
      <c r="C3361" s="240" t="s">
        <v>7776</v>
      </c>
      <c r="D3361" s="241" t="s">
        <v>205</v>
      </c>
      <c r="E3361" s="241" t="n">
        <v>23875.8</v>
      </c>
    </row>
    <row r="3362" customFormat="false" ht="60" hidden="false" customHeight="false" outlineLevel="0" collapsed="false">
      <c r="A3362" s="238" t="s">
        <v>7777</v>
      </c>
      <c r="B3362" s="239" t="s">
        <v>7777</v>
      </c>
      <c r="C3362" s="240" t="s">
        <v>7778</v>
      </c>
      <c r="D3362" s="241" t="s">
        <v>205</v>
      </c>
      <c r="E3362" s="241" t="n">
        <v>313151.18</v>
      </c>
    </row>
    <row r="3363" customFormat="false" ht="15" hidden="false" customHeight="false" outlineLevel="0" collapsed="false">
      <c r="A3363" s="238" t="s">
        <v>7779</v>
      </c>
      <c r="B3363" s="239" t="s">
        <v>7779</v>
      </c>
      <c r="C3363" s="240" t="s">
        <v>7780</v>
      </c>
      <c r="D3363" s="241" t="s">
        <v>205</v>
      </c>
      <c r="E3363" s="241" t="n">
        <v>11.5</v>
      </c>
    </row>
    <row r="3364" customFormat="false" ht="15" hidden="false" customHeight="false" outlineLevel="0" collapsed="false">
      <c r="A3364" s="238" t="s">
        <v>7781</v>
      </c>
      <c r="B3364" s="239" t="s">
        <v>7781</v>
      </c>
      <c r="C3364" s="240" t="s">
        <v>7782</v>
      </c>
      <c r="D3364" s="241" t="s">
        <v>205</v>
      </c>
      <c r="E3364" s="241" t="n">
        <v>3.86</v>
      </c>
    </row>
    <row r="3365" customFormat="false" ht="15" hidden="false" customHeight="false" outlineLevel="0" collapsed="false">
      <c r="A3365" s="238" t="s">
        <v>7783</v>
      </c>
      <c r="B3365" s="239" t="s">
        <v>7783</v>
      </c>
      <c r="C3365" s="240" t="s">
        <v>7784</v>
      </c>
      <c r="D3365" s="241" t="s">
        <v>205</v>
      </c>
      <c r="E3365" s="241" t="n">
        <v>7.71</v>
      </c>
    </row>
    <row r="3366" customFormat="false" ht="15" hidden="false" customHeight="false" outlineLevel="0" collapsed="false">
      <c r="A3366" s="238" t="s">
        <v>7785</v>
      </c>
      <c r="B3366" s="239" t="s">
        <v>7785</v>
      </c>
      <c r="C3366" s="240" t="s">
        <v>7786</v>
      </c>
      <c r="D3366" s="241" t="s">
        <v>205</v>
      </c>
      <c r="E3366" s="241" t="n">
        <v>13.67</v>
      </c>
    </row>
    <row r="3367" customFormat="false" ht="30" hidden="false" customHeight="false" outlineLevel="0" collapsed="false">
      <c r="A3367" s="238" t="s">
        <v>7787</v>
      </c>
      <c r="B3367" s="239" t="s">
        <v>7787</v>
      </c>
      <c r="C3367" s="240" t="s">
        <v>7788</v>
      </c>
      <c r="D3367" s="241" t="s">
        <v>38</v>
      </c>
      <c r="E3367" s="241" t="n">
        <v>6.98</v>
      </c>
    </row>
    <row r="3368" customFormat="false" ht="15" hidden="false" customHeight="false" outlineLevel="0" collapsed="false">
      <c r="A3368" s="238" t="s">
        <v>7789</v>
      </c>
      <c r="B3368" s="239" t="s">
        <v>7789</v>
      </c>
      <c r="C3368" s="240" t="s">
        <v>7790</v>
      </c>
      <c r="D3368" s="241" t="s">
        <v>548</v>
      </c>
      <c r="E3368" s="241" t="n">
        <v>10.55</v>
      </c>
    </row>
    <row r="3369" customFormat="false" ht="15" hidden="false" customHeight="false" outlineLevel="0" collapsed="false">
      <c r="A3369" s="238" t="s">
        <v>7791</v>
      </c>
      <c r="B3369" s="239" t="s">
        <v>7791</v>
      </c>
      <c r="C3369" s="240" t="s">
        <v>7792</v>
      </c>
      <c r="D3369" s="241" t="s">
        <v>548</v>
      </c>
      <c r="E3369" s="241" t="n">
        <v>189.99</v>
      </c>
    </row>
    <row r="3370" customFormat="false" ht="15" hidden="false" customHeight="false" outlineLevel="0" collapsed="false">
      <c r="A3370" s="238" t="s">
        <v>7793</v>
      </c>
      <c r="B3370" s="239" t="s">
        <v>7793</v>
      </c>
      <c r="C3370" s="240" t="s">
        <v>7794</v>
      </c>
      <c r="D3370" s="241" t="s">
        <v>548</v>
      </c>
      <c r="E3370" s="241" t="n">
        <v>185.77</v>
      </c>
    </row>
    <row r="3371" customFormat="false" ht="15" hidden="false" customHeight="false" outlineLevel="0" collapsed="false">
      <c r="A3371" s="238" t="s">
        <v>7795</v>
      </c>
      <c r="B3371" s="239" t="s">
        <v>7795</v>
      </c>
      <c r="C3371" s="240" t="s">
        <v>7796</v>
      </c>
      <c r="D3371" s="241" t="s">
        <v>548</v>
      </c>
      <c r="E3371" s="241" t="n">
        <v>22</v>
      </c>
    </row>
    <row r="3372" customFormat="false" ht="15" hidden="false" customHeight="false" outlineLevel="0" collapsed="false">
      <c r="A3372" s="238" t="s">
        <v>7797</v>
      </c>
      <c r="B3372" s="239" t="s">
        <v>7797</v>
      </c>
      <c r="C3372" s="240" t="s">
        <v>7798</v>
      </c>
      <c r="D3372" s="241" t="s">
        <v>548</v>
      </c>
      <c r="E3372" s="241" t="n">
        <v>22</v>
      </c>
    </row>
    <row r="3373" customFormat="false" ht="15" hidden="false" customHeight="false" outlineLevel="0" collapsed="false">
      <c r="A3373" s="238" t="s">
        <v>7799</v>
      </c>
      <c r="B3373" s="239" t="s">
        <v>7799</v>
      </c>
      <c r="C3373" s="240" t="s">
        <v>7800</v>
      </c>
      <c r="D3373" s="241" t="s">
        <v>548</v>
      </c>
      <c r="E3373" s="241" t="n">
        <v>74.25</v>
      </c>
    </row>
    <row r="3374" customFormat="false" ht="30" hidden="false" customHeight="false" outlineLevel="0" collapsed="false">
      <c r="A3374" s="238" t="s">
        <v>7801</v>
      </c>
      <c r="B3374" s="239" t="s">
        <v>7801</v>
      </c>
      <c r="C3374" s="240" t="s">
        <v>7802</v>
      </c>
      <c r="D3374" s="241" t="s">
        <v>548</v>
      </c>
      <c r="E3374" s="241" t="n">
        <v>66</v>
      </c>
    </row>
    <row r="3375" customFormat="false" ht="30" hidden="false" customHeight="false" outlineLevel="0" collapsed="false">
      <c r="A3375" s="238" t="s">
        <v>7803</v>
      </c>
      <c r="B3375" s="239" t="s">
        <v>7803</v>
      </c>
      <c r="C3375" s="240" t="s">
        <v>7804</v>
      </c>
      <c r="D3375" s="241" t="s">
        <v>548</v>
      </c>
      <c r="E3375" s="241" t="n">
        <v>100.38</v>
      </c>
    </row>
    <row r="3376" customFormat="false" ht="15" hidden="false" customHeight="false" outlineLevel="0" collapsed="false">
      <c r="A3376" s="238" t="s">
        <v>7805</v>
      </c>
      <c r="B3376" s="239" t="s">
        <v>7805</v>
      </c>
      <c r="C3376" s="240" t="s">
        <v>7806</v>
      </c>
      <c r="D3376" s="241" t="s">
        <v>548</v>
      </c>
      <c r="E3376" s="241" t="n">
        <v>75.63</v>
      </c>
    </row>
    <row r="3377" customFormat="false" ht="15" hidden="false" customHeight="false" outlineLevel="0" collapsed="false">
      <c r="A3377" s="238" t="s">
        <v>7807</v>
      </c>
      <c r="B3377" s="239" t="s">
        <v>7807</v>
      </c>
      <c r="C3377" s="240" t="s">
        <v>7808</v>
      </c>
      <c r="D3377" s="241" t="s">
        <v>548</v>
      </c>
      <c r="E3377" s="241" t="n">
        <v>84.43</v>
      </c>
    </row>
    <row r="3378" customFormat="false" ht="15" hidden="false" customHeight="false" outlineLevel="0" collapsed="false">
      <c r="A3378" s="238" t="s">
        <v>7809</v>
      </c>
      <c r="B3378" s="239" t="s">
        <v>7809</v>
      </c>
      <c r="C3378" s="240" t="s">
        <v>7810</v>
      </c>
      <c r="D3378" s="241" t="s">
        <v>548</v>
      </c>
      <c r="E3378" s="241" t="n">
        <v>55</v>
      </c>
    </row>
    <row r="3379" customFormat="false" ht="30" hidden="false" customHeight="false" outlineLevel="0" collapsed="false">
      <c r="A3379" s="238" t="s">
        <v>7811</v>
      </c>
      <c r="B3379" s="239" t="s">
        <v>7811</v>
      </c>
      <c r="C3379" s="240" t="s">
        <v>7812</v>
      </c>
      <c r="D3379" s="241" t="s">
        <v>548</v>
      </c>
      <c r="E3379" s="241" t="n">
        <v>53.9</v>
      </c>
    </row>
    <row r="3380" customFormat="false" ht="15" hidden="false" customHeight="false" outlineLevel="0" collapsed="false">
      <c r="A3380" s="238" t="s">
        <v>7813</v>
      </c>
      <c r="B3380" s="239" t="s">
        <v>7813</v>
      </c>
      <c r="C3380" s="240" t="s">
        <v>7814</v>
      </c>
      <c r="D3380" s="241" t="s">
        <v>205</v>
      </c>
      <c r="E3380" s="241" t="n">
        <v>10108.86</v>
      </c>
    </row>
    <row r="3381" customFormat="false" ht="30" hidden="false" customHeight="false" outlineLevel="0" collapsed="false">
      <c r="A3381" s="238" t="s">
        <v>7815</v>
      </c>
      <c r="B3381" s="239" t="s">
        <v>7815</v>
      </c>
      <c r="C3381" s="240" t="s">
        <v>7816</v>
      </c>
      <c r="D3381" s="241" t="s">
        <v>205</v>
      </c>
      <c r="E3381" s="241" t="n">
        <v>9137.69</v>
      </c>
    </row>
    <row r="3382" customFormat="false" ht="15" hidden="false" customHeight="false" outlineLevel="0" collapsed="false">
      <c r="A3382" s="238" t="s">
        <v>7817</v>
      </c>
      <c r="B3382" s="239" t="s">
        <v>7817</v>
      </c>
      <c r="C3382" s="240" t="s">
        <v>7818</v>
      </c>
      <c r="D3382" s="241" t="s">
        <v>205</v>
      </c>
      <c r="E3382" s="241" t="n">
        <v>898.27</v>
      </c>
    </row>
    <row r="3383" customFormat="false" ht="15" hidden="false" customHeight="false" outlineLevel="0" collapsed="false">
      <c r="A3383" s="238" t="s">
        <v>7819</v>
      </c>
      <c r="B3383" s="239" t="s">
        <v>7819</v>
      </c>
      <c r="C3383" s="240" t="s">
        <v>7820</v>
      </c>
      <c r="D3383" s="241" t="s">
        <v>205</v>
      </c>
      <c r="E3383" s="241" t="n">
        <v>532.9</v>
      </c>
    </row>
    <row r="3384" customFormat="false" ht="45" hidden="false" customHeight="false" outlineLevel="0" collapsed="false">
      <c r="A3384" s="238" t="s">
        <v>7821</v>
      </c>
      <c r="B3384" s="239" t="s">
        <v>7821</v>
      </c>
      <c r="C3384" s="240" t="s">
        <v>7822</v>
      </c>
      <c r="D3384" s="241" t="s">
        <v>205</v>
      </c>
      <c r="E3384" s="241" t="n">
        <v>403600</v>
      </c>
    </row>
    <row r="3385" customFormat="false" ht="30" hidden="false" customHeight="false" outlineLevel="0" collapsed="false">
      <c r="A3385" s="238" t="s">
        <v>7823</v>
      </c>
      <c r="B3385" s="239" t="s">
        <v>7823</v>
      </c>
      <c r="C3385" s="240" t="s">
        <v>7824</v>
      </c>
      <c r="D3385" s="241" t="s">
        <v>205</v>
      </c>
      <c r="E3385" s="241" t="n">
        <v>6716.34</v>
      </c>
    </row>
    <row r="3386" customFormat="false" ht="30" hidden="false" customHeight="false" outlineLevel="0" collapsed="false">
      <c r="A3386" s="238" t="s">
        <v>7825</v>
      </c>
      <c r="B3386" s="239" t="s">
        <v>7825</v>
      </c>
      <c r="C3386" s="240" t="s">
        <v>7826</v>
      </c>
      <c r="D3386" s="241" t="s">
        <v>7586</v>
      </c>
      <c r="E3386" s="241" t="n">
        <v>0.14</v>
      </c>
    </row>
    <row r="3387" customFormat="false" ht="30" hidden="false" customHeight="false" outlineLevel="0" collapsed="false">
      <c r="A3387" s="238" t="s">
        <v>7827</v>
      </c>
      <c r="B3387" s="239" t="s">
        <v>7827</v>
      </c>
      <c r="C3387" s="240" t="s">
        <v>7826</v>
      </c>
      <c r="D3387" s="241" t="s">
        <v>7582</v>
      </c>
      <c r="E3387" s="241" t="n">
        <v>0.57</v>
      </c>
    </row>
    <row r="3388" customFormat="false" ht="15" hidden="false" customHeight="false" outlineLevel="0" collapsed="false">
      <c r="A3388" s="238" t="s">
        <v>7828</v>
      </c>
      <c r="B3388" s="239" t="s">
        <v>7828</v>
      </c>
      <c r="C3388" s="240" t="s">
        <v>7829</v>
      </c>
      <c r="D3388" s="241" t="s">
        <v>1401</v>
      </c>
      <c r="E3388" s="241" t="n">
        <v>0.63</v>
      </c>
    </row>
    <row r="3389" customFormat="false" ht="15" hidden="false" customHeight="false" outlineLevel="0" collapsed="false">
      <c r="A3389" s="238" t="s">
        <v>7830</v>
      </c>
      <c r="B3389" s="239" t="s">
        <v>7830</v>
      </c>
      <c r="C3389" s="240" t="s">
        <v>7831</v>
      </c>
      <c r="D3389" s="241" t="s">
        <v>1401</v>
      </c>
      <c r="E3389" s="241" t="n">
        <v>4.27</v>
      </c>
    </row>
    <row r="3390" customFormat="false" ht="45" hidden="false" customHeight="false" outlineLevel="0" collapsed="false">
      <c r="A3390" s="238" t="s">
        <v>7832</v>
      </c>
      <c r="B3390" s="239" t="s">
        <v>7832</v>
      </c>
      <c r="C3390" s="240" t="s">
        <v>7833</v>
      </c>
      <c r="D3390" s="241" t="s">
        <v>1401</v>
      </c>
      <c r="E3390" s="241" t="n">
        <v>43.66</v>
      </c>
    </row>
    <row r="3391" customFormat="false" ht="15" hidden="false" customHeight="false" outlineLevel="0" collapsed="false">
      <c r="A3391" s="238" t="s">
        <v>7834</v>
      </c>
      <c r="B3391" s="239" t="s">
        <v>7834</v>
      </c>
      <c r="C3391" s="240" t="s">
        <v>7835</v>
      </c>
      <c r="D3391" s="241" t="s">
        <v>1401</v>
      </c>
      <c r="E3391" s="241" t="n">
        <v>0.47</v>
      </c>
    </row>
    <row r="3392" customFormat="false" ht="30" hidden="false" customHeight="false" outlineLevel="0" collapsed="false">
      <c r="A3392" s="238" t="s">
        <v>7836</v>
      </c>
      <c r="B3392" s="239" t="s">
        <v>7836</v>
      </c>
      <c r="C3392" s="240" t="s">
        <v>7837</v>
      </c>
      <c r="D3392" s="241" t="s">
        <v>1401</v>
      </c>
      <c r="E3392" s="241" t="n">
        <v>2.36</v>
      </c>
    </row>
    <row r="3393" customFormat="false" ht="15" hidden="false" customHeight="false" outlineLevel="0" collapsed="false">
      <c r="A3393" s="238" t="s">
        <v>7838</v>
      </c>
      <c r="B3393" s="239" t="s">
        <v>7838</v>
      </c>
      <c r="C3393" s="240" t="s">
        <v>7839</v>
      </c>
      <c r="D3393" s="241" t="s">
        <v>1401</v>
      </c>
      <c r="E3393" s="241" t="n">
        <v>2.89</v>
      </c>
    </row>
    <row r="3394" customFormat="false" ht="15" hidden="false" customHeight="false" outlineLevel="0" collapsed="false">
      <c r="A3394" s="238" t="s">
        <v>241</v>
      </c>
      <c r="B3394" s="239" t="s">
        <v>241</v>
      </c>
      <c r="C3394" s="240" t="s">
        <v>7840</v>
      </c>
      <c r="D3394" s="241" t="s">
        <v>205</v>
      </c>
      <c r="E3394" s="241" t="n">
        <v>10.07</v>
      </c>
    </row>
    <row r="3395" customFormat="false" ht="15" hidden="false" customHeight="false" outlineLevel="0" collapsed="false">
      <c r="A3395" s="238" t="s">
        <v>220</v>
      </c>
      <c r="B3395" s="239" t="s">
        <v>220</v>
      </c>
      <c r="C3395" s="240" t="s">
        <v>7841</v>
      </c>
      <c r="D3395" s="241" t="s">
        <v>205</v>
      </c>
      <c r="E3395" s="241" t="n">
        <v>22.25</v>
      </c>
    </row>
    <row r="3396" customFormat="false" ht="30" hidden="false" customHeight="false" outlineLevel="0" collapsed="false">
      <c r="A3396" s="238" t="s">
        <v>7842</v>
      </c>
      <c r="B3396" s="239" t="s">
        <v>7842</v>
      </c>
      <c r="C3396" s="240" t="s">
        <v>7843</v>
      </c>
      <c r="D3396" s="241" t="s">
        <v>7561</v>
      </c>
      <c r="E3396" s="241" t="n">
        <v>446.3</v>
      </c>
    </row>
    <row r="3397" customFormat="false" ht="30" hidden="false" customHeight="false" outlineLevel="0" collapsed="false">
      <c r="A3397" s="238" t="s">
        <v>7844</v>
      </c>
      <c r="B3397" s="239" t="s">
        <v>7844</v>
      </c>
      <c r="C3397" s="240" t="s">
        <v>7845</v>
      </c>
      <c r="D3397" s="241" t="s">
        <v>7561</v>
      </c>
      <c r="E3397" s="241" t="n">
        <v>422.39</v>
      </c>
    </row>
    <row r="3398" customFormat="false" ht="30" hidden="false" customHeight="false" outlineLevel="0" collapsed="false">
      <c r="A3398" s="238" t="s">
        <v>7846</v>
      </c>
      <c r="B3398" s="239" t="s">
        <v>7846</v>
      </c>
      <c r="C3398" s="240" t="s">
        <v>7847</v>
      </c>
      <c r="D3398" s="241" t="s">
        <v>7561</v>
      </c>
      <c r="E3398" s="241" t="n">
        <v>620.04</v>
      </c>
    </row>
    <row r="3399" customFormat="false" ht="30" hidden="false" customHeight="false" outlineLevel="0" collapsed="false">
      <c r="A3399" s="238" t="s">
        <v>7848</v>
      </c>
      <c r="B3399" s="239" t="s">
        <v>7848</v>
      </c>
      <c r="C3399" s="240" t="s">
        <v>7849</v>
      </c>
      <c r="D3399" s="241" t="s">
        <v>7561</v>
      </c>
      <c r="E3399" s="241" t="n">
        <v>653.51</v>
      </c>
    </row>
    <row r="3400" customFormat="false" ht="30" hidden="false" customHeight="false" outlineLevel="0" collapsed="false">
      <c r="A3400" s="238" t="s">
        <v>7850</v>
      </c>
      <c r="B3400" s="239" t="s">
        <v>7850</v>
      </c>
      <c r="C3400" s="240" t="s">
        <v>7851</v>
      </c>
      <c r="D3400" s="241" t="s">
        <v>7561</v>
      </c>
      <c r="E3400" s="241" t="n">
        <v>669.45</v>
      </c>
    </row>
    <row r="3401" customFormat="false" ht="15" hidden="false" customHeight="false" outlineLevel="0" collapsed="false">
      <c r="A3401" s="238" t="s">
        <v>7852</v>
      </c>
      <c r="B3401" s="239" t="s">
        <v>7852</v>
      </c>
      <c r="C3401" s="240" t="s">
        <v>7853</v>
      </c>
      <c r="D3401" s="241" t="s">
        <v>205</v>
      </c>
      <c r="E3401" s="241" t="n">
        <v>12.26</v>
      </c>
    </row>
    <row r="3402" customFormat="false" ht="15" hidden="false" customHeight="false" outlineLevel="0" collapsed="false">
      <c r="A3402" s="238" t="s">
        <v>7854</v>
      </c>
      <c r="B3402" s="239" t="s">
        <v>7854</v>
      </c>
      <c r="C3402" s="240" t="s">
        <v>7855</v>
      </c>
      <c r="D3402" s="241" t="s">
        <v>205</v>
      </c>
      <c r="E3402" s="241" t="n">
        <v>16.4</v>
      </c>
    </row>
    <row r="3403" customFormat="false" ht="30" hidden="false" customHeight="false" outlineLevel="0" collapsed="false">
      <c r="A3403" s="238" t="s">
        <v>7856</v>
      </c>
      <c r="B3403" s="239" t="s">
        <v>7856</v>
      </c>
      <c r="C3403" s="240" t="s">
        <v>7857</v>
      </c>
      <c r="D3403" s="241" t="s">
        <v>1401</v>
      </c>
      <c r="E3403" s="241" t="n">
        <v>0.9</v>
      </c>
    </row>
    <row r="3404" customFormat="false" ht="15" hidden="false" customHeight="false" outlineLevel="0" collapsed="false">
      <c r="A3404" s="238" t="s">
        <v>7858</v>
      </c>
      <c r="B3404" s="239" t="s">
        <v>7858</v>
      </c>
      <c r="C3404" s="240" t="s">
        <v>7859</v>
      </c>
      <c r="D3404" s="241" t="s">
        <v>1401</v>
      </c>
      <c r="E3404" s="241" t="n">
        <v>11.45</v>
      </c>
    </row>
    <row r="3405" customFormat="false" ht="45" hidden="false" customHeight="false" outlineLevel="0" collapsed="false">
      <c r="A3405" s="238" t="s">
        <v>7860</v>
      </c>
      <c r="B3405" s="239" t="s">
        <v>7860</v>
      </c>
      <c r="C3405" s="240" t="s">
        <v>7861</v>
      </c>
      <c r="D3405" s="241" t="s">
        <v>1401</v>
      </c>
      <c r="E3405" s="241" t="n">
        <v>198.99</v>
      </c>
    </row>
    <row r="3406" customFormat="false" ht="30" hidden="false" customHeight="false" outlineLevel="0" collapsed="false">
      <c r="A3406" s="238" t="s">
        <v>7862</v>
      </c>
      <c r="B3406" s="239" t="s">
        <v>7862</v>
      </c>
      <c r="C3406" s="240" t="s">
        <v>7863</v>
      </c>
      <c r="D3406" s="241" t="s">
        <v>1401</v>
      </c>
      <c r="E3406" s="241" t="n">
        <v>109.69</v>
      </c>
    </row>
    <row r="3407" customFormat="false" ht="15" hidden="false" customHeight="false" outlineLevel="0" collapsed="false">
      <c r="A3407" s="238" t="s">
        <v>7864</v>
      </c>
      <c r="B3407" s="239" t="s">
        <v>7864</v>
      </c>
      <c r="C3407" s="240" t="s">
        <v>7865</v>
      </c>
      <c r="D3407" s="241" t="s">
        <v>1401</v>
      </c>
      <c r="E3407" s="241" t="n">
        <v>0.41</v>
      </c>
    </row>
    <row r="3408" customFormat="false" ht="15" hidden="false" customHeight="false" outlineLevel="0" collapsed="false">
      <c r="A3408" s="238" t="s">
        <v>7866</v>
      </c>
      <c r="B3408" s="239" t="s">
        <v>7866</v>
      </c>
      <c r="C3408" s="240" t="s">
        <v>7867</v>
      </c>
      <c r="D3408" s="241" t="s">
        <v>1401</v>
      </c>
      <c r="E3408" s="241" t="n">
        <v>0.54</v>
      </c>
    </row>
    <row r="3409" customFormat="false" ht="15" hidden="false" customHeight="false" outlineLevel="0" collapsed="false">
      <c r="A3409" s="238" t="s">
        <v>7868</v>
      </c>
      <c r="B3409" s="239" t="s">
        <v>7868</v>
      </c>
      <c r="C3409" s="240" t="s">
        <v>7869</v>
      </c>
      <c r="D3409" s="241" t="s">
        <v>317</v>
      </c>
      <c r="E3409" s="241" t="n">
        <v>12</v>
      </c>
    </row>
    <row r="3410" customFormat="false" ht="15" hidden="false" customHeight="false" outlineLevel="0" collapsed="false">
      <c r="A3410" s="238" t="s">
        <v>7870</v>
      </c>
      <c r="B3410" s="239" t="s">
        <v>7870</v>
      </c>
      <c r="C3410" s="240" t="s">
        <v>7871</v>
      </c>
      <c r="D3410" s="241" t="s">
        <v>1104</v>
      </c>
      <c r="E3410" s="241" t="n">
        <v>22</v>
      </c>
    </row>
    <row r="3411" customFormat="false" ht="15" hidden="false" customHeight="false" outlineLevel="0" collapsed="false">
      <c r="A3411" s="238" t="s">
        <v>7872</v>
      </c>
      <c r="B3411" s="239" t="s">
        <v>7872</v>
      </c>
      <c r="C3411" s="240" t="s">
        <v>7873</v>
      </c>
      <c r="D3411" s="241" t="s">
        <v>1104</v>
      </c>
      <c r="E3411" s="241" t="n">
        <v>45</v>
      </c>
    </row>
    <row r="3412" customFormat="false" ht="15" hidden="false" customHeight="false" outlineLevel="0" collapsed="false">
      <c r="A3412" s="238" t="s">
        <v>7874</v>
      </c>
      <c r="B3412" s="239" t="s">
        <v>7874</v>
      </c>
      <c r="C3412" s="240" t="s">
        <v>7875</v>
      </c>
      <c r="D3412" s="241" t="s">
        <v>1104</v>
      </c>
      <c r="E3412" s="241" t="n">
        <v>19</v>
      </c>
    </row>
    <row r="3413" customFormat="false" ht="30" hidden="false" customHeight="false" outlineLevel="0" collapsed="false">
      <c r="A3413" s="238" t="s">
        <v>7876</v>
      </c>
      <c r="B3413" s="239" t="s">
        <v>7876</v>
      </c>
      <c r="C3413" s="240" t="s">
        <v>7877</v>
      </c>
      <c r="D3413" s="241" t="s">
        <v>317</v>
      </c>
      <c r="E3413" s="241" t="n">
        <v>8.19</v>
      </c>
    </row>
    <row r="3414" customFormat="false" ht="15" hidden="false" customHeight="false" outlineLevel="0" collapsed="false">
      <c r="A3414" s="238" t="s">
        <v>7878</v>
      </c>
      <c r="B3414" s="239" t="s">
        <v>7878</v>
      </c>
      <c r="C3414" s="240" t="s">
        <v>7879</v>
      </c>
      <c r="D3414" s="241" t="s">
        <v>205</v>
      </c>
      <c r="E3414" s="241" t="n">
        <v>24</v>
      </c>
    </row>
    <row r="3415" customFormat="false" ht="30" hidden="false" customHeight="false" outlineLevel="0" collapsed="false">
      <c r="A3415" s="238" t="s">
        <v>7880</v>
      </c>
      <c r="B3415" s="239" t="s">
        <v>7880</v>
      </c>
      <c r="C3415" s="240" t="s">
        <v>7881</v>
      </c>
      <c r="D3415" s="241" t="s">
        <v>38</v>
      </c>
      <c r="E3415" s="241" t="n">
        <v>30.29</v>
      </c>
    </row>
    <row r="3416" customFormat="false" ht="30" hidden="false" customHeight="false" outlineLevel="0" collapsed="false">
      <c r="A3416" s="238" t="s">
        <v>7882</v>
      </c>
      <c r="B3416" s="239" t="s">
        <v>7882</v>
      </c>
      <c r="C3416" s="240" t="s">
        <v>7883</v>
      </c>
      <c r="D3416" s="241" t="s">
        <v>205</v>
      </c>
      <c r="E3416" s="241" t="n">
        <v>1.53</v>
      </c>
    </row>
    <row r="3417" customFormat="false" ht="15" hidden="false" customHeight="false" outlineLevel="0" collapsed="false">
      <c r="A3417" s="238" t="s">
        <v>7884</v>
      </c>
      <c r="B3417" s="239" t="s">
        <v>7884</v>
      </c>
      <c r="C3417" s="240" t="s">
        <v>7885</v>
      </c>
      <c r="D3417" s="241" t="s">
        <v>205</v>
      </c>
      <c r="E3417" s="241" t="n">
        <v>8.14</v>
      </c>
    </row>
    <row r="3418" customFormat="false" ht="15" hidden="false" customHeight="false" outlineLevel="0" collapsed="false">
      <c r="A3418" s="238" t="s">
        <v>7886</v>
      </c>
      <c r="B3418" s="239" t="s">
        <v>7886</v>
      </c>
      <c r="C3418" s="240" t="s">
        <v>7887</v>
      </c>
      <c r="D3418" s="241" t="s">
        <v>548</v>
      </c>
      <c r="E3418" s="241" t="n">
        <v>285</v>
      </c>
    </row>
    <row r="3419" customFormat="false" ht="15" hidden="false" customHeight="false" outlineLevel="0" collapsed="false">
      <c r="A3419" s="238" t="s">
        <v>7888</v>
      </c>
      <c r="B3419" s="239" t="s">
        <v>7888</v>
      </c>
      <c r="C3419" s="240" t="s">
        <v>7889</v>
      </c>
      <c r="D3419" s="241" t="s">
        <v>548</v>
      </c>
      <c r="E3419" s="241" t="n">
        <v>233.36</v>
      </c>
    </row>
    <row r="3420" customFormat="false" ht="15" hidden="false" customHeight="false" outlineLevel="0" collapsed="false">
      <c r="A3420" s="238" t="s">
        <v>7890</v>
      </c>
      <c r="B3420" s="239" t="s">
        <v>7890</v>
      </c>
      <c r="C3420" s="240" t="s">
        <v>7891</v>
      </c>
      <c r="D3420" s="241" t="s">
        <v>548</v>
      </c>
      <c r="E3420" s="241" t="n">
        <v>326.91</v>
      </c>
    </row>
    <row r="3421" customFormat="false" ht="15" hidden="false" customHeight="false" outlineLevel="0" collapsed="false">
      <c r="A3421" s="238" t="s">
        <v>7892</v>
      </c>
      <c r="B3421" s="239" t="s">
        <v>7892</v>
      </c>
      <c r="C3421" s="240" t="s">
        <v>7893</v>
      </c>
      <c r="D3421" s="241" t="s">
        <v>205</v>
      </c>
      <c r="E3421" s="241" t="n">
        <v>287.54</v>
      </c>
    </row>
    <row r="3422" customFormat="false" ht="15" hidden="false" customHeight="false" outlineLevel="0" collapsed="false">
      <c r="A3422" s="238" t="s">
        <v>7894</v>
      </c>
      <c r="B3422" s="239" t="s">
        <v>7894</v>
      </c>
      <c r="C3422" s="240" t="s">
        <v>7895</v>
      </c>
      <c r="D3422" s="241" t="s">
        <v>205</v>
      </c>
      <c r="E3422" s="241" t="n">
        <v>1483.52</v>
      </c>
    </row>
    <row r="3423" customFormat="false" ht="30" hidden="false" customHeight="false" outlineLevel="0" collapsed="false">
      <c r="A3423" s="238" t="s">
        <v>7896</v>
      </c>
      <c r="B3423" s="239" t="s">
        <v>7896</v>
      </c>
      <c r="C3423" s="240" t="s">
        <v>7897</v>
      </c>
      <c r="D3423" s="241" t="s">
        <v>205</v>
      </c>
      <c r="E3423" s="241" t="n">
        <v>35.84</v>
      </c>
    </row>
    <row r="3424" customFormat="false" ht="15" hidden="false" customHeight="false" outlineLevel="0" collapsed="false">
      <c r="A3424" s="238" t="s">
        <v>7898</v>
      </c>
      <c r="B3424" s="239" t="s">
        <v>7898</v>
      </c>
      <c r="C3424" s="240" t="s">
        <v>7899</v>
      </c>
      <c r="D3424" s="241" t="s">
        <v>205</v>
      </c>
      <c r="E3424" s="241" t="n">
        <v>56.53</v>
      </c>
    </row>
    <row r="3425" customFormat="false" ht="15" hidden="false" customHeight="false" outlineLevel="0" collapsed="false">
      <c r="A3425" s="238" t="s">
        <v>7900</v>
      </c>
      <c r="B3425" s="239" t="s">
        <v>7900</v>
      </c>
      <c r="C3425" s="240" t="s">
        <v>7901</v>
      </c>
      <c r="D3425" s="241" t="s">
        <v>38</v>
      </c>
      <c r="E3425" s="241" t="n">
        <v>14.77</v>
      </c>
    </row>
    <row r="3426" customFormat="false" ht="15" hidden="false" customHeight="false" outlineLevel="0" collapsed="false">
      <c r="A3426" s="238" t="s">
        <v>7902</v>
      </c>
      <c r="B3426" s="239" t="s">
        <v>7902</v>
      </c>
      <c r="C3426" s="240" t="s">
        <v>7903</v>
      </c>
      <c r="D3426" s="241" t="s">
        <v>205</v>
      </c>
      <c r="E3426" s="241" t="n">
        <v>61.93</v>
      </c>
    </row>
    <row r="3427" customFormat="false" ht="15" hidden="false" customHeight="false" outlineLevel="0" collapsed="false">
      <c r="A3427" s="238" t="s">
        <v>7904</v>
      </c>
      <c r="B3427" s="239" t="s">
        <v>7904</v>
      </c>
      <c r="C3427" s="240" t="s">
        <v>7905</v>
      </c>
      <c r="D3427" s="241" t="s">
        <v>38</v>
      </c>
      <c r="E3427" s="241" t="n">
        <v>11.06</v>
      </c>
    </row>
    <row r="3428" customFormat="false" ht="30" hidden="false" customHeight="false" outlineLevel="0" collapsed="false">
      <c r="A3428" s="238" t="s">
        <v>7906</v>
      </c>
      <c r="B3428" s="239" t="s">
        <v>7906</v>
      </c>
      <c r="C3428" s="240" t="s">
        <v>7907</v>
      </c>
      <c r="D3428" s="241" t="s">
        <v>38</v>
      </c>
      <c r="E3428" s="241" t="n">
        <v>24.37</v>
      </c>
    </row>
    <row r="3429" customFormat="false" ht="30" hidden="false" customHeight="false" outlineLevel="0" collapsed="false">
      <c r="A3429" s="238" t="s">
        <v>7908</v>
      </c>
      <c r="B3429" s="239" t="s">
        <v>7908</v>
      </c>
      <c r="C3429" s="240" t="s">
        <v>7909</v>
      </c>
      <c r="D3429" s="241" t="s">
        <v>38</v>
      </c>
      <c r="E3429" s="241" t="n">
        <v>24.37</v>
      </c>
    </row>
    <row r="3430" customFormat="false" ht="15" hidden="false" customHeight="false" outlineLevel="0" collapsed="false">
      <c r="A3430" s="238" t="s">
        <v>7910</v>
      </c>
      <c r="B3430" s="239" t="s">
        <v>7910</v>
      </c>
      <c r="C3430" s="240" t="s">
        <v>7911</v>
      </c>
      <c r="D3430" s="241" t="s">
        <v>38</v>
      </c>
      <c r="E3430" s="241" t="n">
        <v>5.5</v>
      </c>
    </row>
    <row r="3431" customFormat="false" ht="15" hidden="false" customHeight="false" outlineLevel="0" collapsed="false">
      <c r="A3431" s="238" t="s">
        <v>7912</v>
      </c>
      <c r="B3431" s="239" t="s">
        <v>7912</v>
      </c>
      <c r="C3431" s="240" t="s">
        <v>7913</v>
      </c>
      <c r="D3431" s="241" t="s">
        <v>205</v>
      </c>
      <c r="E3431" s="241" t="n">
        <v>16.1</v>
      </c>
    </row>
    <row r="3432" customFormat="false" ht="45" hidden="false" customHeight="false" outlineLevel="0" collapsed="false">
      <c r="A3432" s="238" t="s">
        <v>7914</v>
      </c>
      <c r="B3432" s="239" t="s">
        <v>7914</v>
      </c>
      <c r="C3432" s="240" t="s">
        <v>7915</v>
      </c>
      <c r="D3432" s="241" t="s">
        <v>205</v>
      </c>
      <c r="E3432" s="241" t="n">
        <v>286.53</v>
      </c>
    </row>
    <row r="3433" customFormat="false" ht="15" hidden="false" customHeight="false" outlineLevel="0" collapsed="false">
      <c r="A3433" s="238" t="s">
        <v>7916</v>
      </c>
      <c r="B3433" s="239" t="s">
        <v>7916</v>
      </c>
      <c r="C3433" s="240" t="s">
        <v>7917</v>
      </c>
      <c r="D3433" s="241" t="s">
        <v>205</v>
      </c>
      <c r="E3433" s="241" t="n">
        <v>136.43</v>
      </c>
    </row>
    <row r="3434" customFormat="false" ht="15" hidden="false" customHeight="false" outlineLevel="0" collapsed="false">
      <c r="A3434" s="238" t="s">
        <v>7918</v>
      </c>
      <c r="B3434" s="239" t="s">
        <v>7918</v>
      </c>
      <c r="C3434" s="240" t="s">
        <v>7919</v>
      </c>
      <c r="D3434" s="241" t="s">
        <v>205</v>
      </c>
      <c r="E3434" s="241" t="n">
        <v>394.14</v>
      </c>
    </row>
    <row r="3435" customFormat="false" ht="15" hidden="false" customHeight="false" outlineLevel="0" collapsed="false">
      <c r="A3435" s="238" t="s">
        <v>7920</v>
      </c>
      <c r="B3435" s="239" t="s">
        <v>7920</v>
      </c>
      <c r="C3435" s="240" t="s">
        <v>537</v>
      </c>
      <c r="D3435" s="241" t="s">
        <v>205</v>
      </c>
      <c r="E3435" s="241" t="n">
        <v>482.4</v>
      </c>
    </row>
    <row r="3436" customFormat="false" ht="15" hidden="false" customHeight="false" outlineLevel="0" collapsed="false">
      <c r="A3436" s="238" t="s">
        <v>7921</v>
      </c>
      <c r="B3436" s="239" t="s">
        <v>7921</v>
      </c>
      <c r="C3436" s="240" t="s">
        <v>7922</v>
      </c>
      <c r="D3436" s="241" t="s">
        <v>205</v>
      </c>
      <c r="E3436" s="241" t="n">
        <v>206.17</v>
      </c>
    </row>
    <row r="3437" customFormat="false" ht="15" hidden="false" customHeight="false" outlineLevel="0" collapsed="false">
      <c r="A3437" s="238" t="s">
        <v>7923</v>
      </c>
      <c r="B3437" s="239" t="s">
        <v>7923</v>
      </c>
      <c r="C3437" s="240" t="s">
        <v>7924</v>
      </c>
      <c r="D3437" s="241" t="s">
        <v>205</v>
      </c>
      <c r="E3437" s="241" t="n">
        <v>118.91</v>
      </c>
    </row>
    <row r="3438" customFormat="false" ht="15" hidden="false" customHeight="false" outlineLevel="0" collapsed="false">
      <c r="A3438" s="238" t="s">
        <v>7925</v>
      </c>
      <c r="B3438" s="239" t="s">
        <v>7925</v>
      </c>
      <c r="C3438" s="240" t="s">
        <v>534</v>
      </c>
      <c r="D3438" s="241" t="s">
        <v>205</v>
      </c>
      <c r="E3438" s="241" t="n">
        <v>147.5</v>
      </c>
    </row>
    <row r="3439" customFormat="false" ht="30" hidden="false" customHeight="false" outlineLevel="0" collapsed="false">
      <c r="A3439" s="238" t="s">
        <v>7926</v>
      </c>
      <c r="B3439" s="239" t="s">
        <v>7926</v>
      </c>
      <c r="C3439" s="240" t="s">
        <v>7927</v>
      </c>
      <c r="D3439" s="241" t="s">
        <v>205</v>
      </c>
      <c r="E3439" s="241" t="n">
        <v>47.55</v>
      </c>
    </row>
    <row r="3440" customFormat="false" ht="30" hidden="false" customHeight="false" outlineLevel="0" collapsed="false">
      <c r="A3440" s="238" t="s">
        <v>7928</v>
      </c>
      <c r="B3440" s="239" t="s">
        <v>7928</v>
      </c>
      <c r="C3440" s="240" t="s">
        <v>7929</v>
      </c>
      <c r="D3440" s="241" t="s">
        <v>205</v>
      </c>
      <c r="E3440" s="241" t="n">
        <v>27.93</v>
      </c>
    </row>
    <row r="3441" customFormat="false" ht="30" hidden="false" customHeight="false" outlineLevel="0" collapsed="false">
      <c r="A3441" s="238" t="s">
        <v>7930</v>
      </c>
      <c r="B3441" s="239" t="s">
        <v>7930</v>
      </c>
      <c r="C3441" s="240" t="s">
        <v>7931</v>
      </c>
      <c r="D3441" s="241" t="s">
        <v>205</v>
      </c>
      <c r="E3441" s="241" t="n">
        <v>35.35</v>
      </c>
    </row>
    <row r="3442" customFormat="false" ht="30" hidden="false" customHeight="false" outlineLevel="0" collapsed="false">
      <c r="A3442" s="238" t="s">
        <v>7932</v>
      </c>
      <c r="B3442" s="239" t="s">
        <v>7932</v>
      </c>
      <c r="C3442" s="240" t="s">
        <v>7933</v>
      </c>
      <c r="D3442" s="241" t="s">
        <v>205</v>
      </c>
      <c r="E3442" s="241" t="n">
        <v>88.37</v>
      </c>
    </row>
    <row r="3443" customFormat="false" ht="30" hidden="false" customHeight="false" outlineLevel="0" collapsed="false">
      <c r="A3443" s="238" t="s">
        <v>7934</v>
      </c>
      <c r="B3443" s="239" t="s">
        <v>7934</v>
      </c>
      <c r="C3443" s="240" t="s">
        <v>7935</v>
      </c>
      <c r="D3443" s="241" t="s">
        <v>205</v>
      </c>
      <c r="E3443" s="241" t="n">
        <v>135</v>
      </c>
    </row>
    <row r="3444" customFormat="false" ht="30" hidden="false" customHeight="false" outlineLevel="0" collapsed="false">
      <c r="A3444" s="238" t="s">
        <v>7936</v>
      </c>
      <c r="B3444" s="239" t="s">
        <v>7936</v>
      </c>
      <c r="C3444" s="240" t="s">
        <v>7937</v>
      </c>
      <c r="D3444" s="241" t="s">
        <v>205</v>
      </c>
      <c r="E3444" s="241" t="n">
        <v>59.17</v>
      </c>
    </row>
    <row r="3445" customFormat="false" ht="30" hidden="false" customHeight="false" outlineLevel="0" collapsed="false">
      <c r="A3445" s="238" t="s">
        <v>7938</v>
      </c>
      <c r="B3445" s="239" t="s">
        <v>7938</v>
      </c>
      <c r="C3445" s="240" t="s">
        <v>7939</v>
      </c>
      <c r="D3445" s="241" t="s">
        <v>205</v>
      </c>
      <c r="E3445" s="241" t="n">
        <v>7.6</v>
      </c>
    </row>
    <row r="3446" customFormat="false" ht="30" hidden="false" customHeight="false" outlineLevel="0" collapsed="false">
      <c r="A3446" s="238" t="s">
        <v>7940</v>
      </c>
      <c r="B3446" s="239" t="s">
        <v>7940</v>
      </c>
      <c r="C3446" s="240" t="s">
        <v>7941</v>
      </c>
      <c r="D3446" s="241" t="s">
        <v>205</v>
      </c>
      <c r="E3446" s="241" t="n">
        <v>12.54</v>
      </c>
    </row>
    <row r="3447" customFormat="false" ht="15" hidden="false" customHeight="false" outlineLevel="0" collapsed="false">
      <c r="A3447" s="238" t="s">
        <v>7942</v>
      </c>
      <c r="B3447" s="239" t="s">
        <v>7942</v>
      </c>
      <c r="C3447" s="240" t="s">
        <v>7943</v>
      </c>
      <c r="D3447" s="241" t="s">
        <v>205</v>
      </c>
      <c r="E3447" s="241" t="n">
        <v>16.98</v>
      </c>
    </row>
    <row r="3448" customFormat="false" ht="30" hidden="false" customHeight="false" outlineLevel="0" collapsed="false">
      <c r="A3448" s="238" t="s">
        <v>7944</v>
      </c>
      <c r="B3448" s="239" t="s">
        <v>7944</v>
      </c>
      <c r="C3448" s="240" t="s">
        <v>7945</v>
      </c>
      <c r="D3448" s="241" t="s">
        <v>317</v>
      </c>
      <c r="E3448" s="241" t="n">
        <v>11.09</v>
      </c>
    </row>
    <row r="3449" customFormat="false" ht="45" hidden="false" customHeight="false" outlineLevel="0" collapsed="false">
      <c r="A3449" s="238" t="s">
        <v>7946</v>
      </c>
      <c r="B3449" s="239" t="s">
        <v>7946</v>
      </c>
      <c r="C3449" s="240" t="s">
        <v>7947</v>
      </c>
      <c r="D3449" s="241" t="s">
        <v>317</v>
      </c>
      <c r="E3449" s="241" t="n">
        <v>4.19</v>
      </c>
    </row>
    <row r="3450" customFormat="false" ht="45" hidden="false" customHeight="false" outlineLevel="0" collapsed="false">
      <c r="A3450" s="238" t="s">
        <v>7948</v>
      </c>
      <c r="B3450" s="239" t="s">
        <v>7948</v>
      </c>
      <c r="C3450" s="240" t="s">
        <v>7949</v>
      </c>
      <c r="D3450" s="241" t="s">
        <v>317</v>
      </c>
      <c r="E3450" s="241" t="n">
        <v>4.16</v>
      </c>
    </row>
    <row r="3451" customFormat="false" ht="45" hidden="false" customHeight="false" outlineLevel="0" collapsed="false">
      <c r="A3451" s="238" t="s">
        <v>7950</v>
      </c>
      <c r="B3451" s="239" t="s">
        <v>7950</v>
      </c>
      <c r="C3451" s="240" t="s">
        <v>7951</v>
      </c>
      <c r="D3451" s="241" t="s">
        <v>548</v>
      </c>
      <c r="E3451" s="241" t="n">
        <v>4.07</v>
      </c>
    </row>
    <row r="3452" customFormat="false" ht="15" hidden="false" customHeight="false" outlineLevel="0" collapsed="false">
      <c r="A3452" s="238" t="s">
        <v>7952</v>
      </c>
      <c r="B3452" s="239" t="s">
        <v>7952</v>
      </c>
      <c r="C3452" s="240" t="s">
        <v>7953</v>
      </c>
      <c r="D3452" s="241" t="s">
        <v>548</v>
      </c>
      <c r="E3452" s="241" t="n">
        <v>12.58</v>
      </c>
    </row>
    <row r="3453" customFormat="false" ht="30" hidden="false" customHeight="false" outlineLevel="0" collapsed="false">
      <c r="A3453" s="238" t="s">
        <v>7954</v>
      </c>
      <c r="B3453" s="239" t="s">
        <v>7954</v>
      </c>
      <c r="C3453" s="240" t="s">
        <v>7955</v>
      </c>
      <c r="D3453" s="241" t="s">
        <v>548</v>
      </c>
      <c r="E3453" s="241" t="n">
        <v>7.36</v>
      </c>
    </row>
    <row r="3454" customFormat="false" ht="30" hidden="false" customHeight="false" outlineLevel="0" collapsed="false">
      <c r="A3454" s="238" t="s">
        <v>7956</v>
      </c>
      <c r="B3454" s="239" t="s">
        <v>7956</v>
      </c>
      <c r="C3454" s="240" t="s">
        <v>7957</v>
      </c>
      <c r="D3454" s="241" t="s">
        <v>205</v>
      </c>
      <c r="E3454" s="241" t="n">
        <v>2783.5</v>
      </c>
    </row>
    <row r="3455" customFormat="false" ht="30" hidden="false" customHeight="false" outlineLevel="0" collapsed="false">
      <c r="A3455" s="238" t="s">
        <v>7958</v>
      </c>
      <c r="B3455" s="239" t="s">
        <v>7958</v>
      </c>
      <c r="C3455" s="240" t="s">
        <v>7959</v>
      </c>
      <c r="D3455" s="241" t="s">
        <v>205</v>
      </c>
      <c r="E3455" s="241" t="n">
        <v>2476.01</v>
      </c>
    </row>
    <row r="3456" customFormat="false" ht="30" hidden="false" customHeight="false" outlineLevel="0" collapsed="false">
      <c r="A3456" s="238" t="s">
        <v>7960</v>
      </c>
      <c r="B3456" s="239" t="s">
        <v>7960</v>
      </c>
      <c r="C3456" s="240" t="s">
        <v>7961</v>
      </c>
      <c r="D3456" s="241" t="s">
        <v>205</v>
      </c>
      <c r="E3456" s="241" t="n">
        <v>2389.83</v>
      </c>
    </row>
    <row r="3457" customFormat="false" ht="30" hidden="false" customHeight="false" outlineLevel="0" collapsed="false">
      <c r="A3457" s="238" t="s">
        <v>7962</v>
      </c>
      <c r="B3457" s="239" t="s">
        <v>7962</v>
      </c>
      <c r="C3457" s="240" t="s">
        <v>7963</v>
      </c>
      <c r="D3457" s="241" t="s">
        <v>205</v>
      </c>
      <c r="E3457" s="241" t="n">
        <v>2569.37</v>
      </c>
    </row>
    <row r="3458" customFormat="false" ht="30" hidden="false" customHeight="false" outlineLevel="0" collapsed="false">
      <c r="A3458" s="238" t="s">
        <v>7964</v>
      </c>
      <c r="B3458" s="239" t="s">
        <v>7964</v>
      </c>
      <c r="C3458" s="240" t="s">
        <v>7965</v>
      </c>
      <c r="D3458" s="241" t="s">
        <v>548</v>
      </c>
      <c r="E3458" s="241" t="n">
        <v>13.56</v>
      </c>
    </row>
    <row r="3459" customFormat="false" ht="30" hidden="false" customHeight="false" outlineLevel="0" collapsed="false">
      <c r="A3459" s="238" t="s">
        <v>7966</v>
      </c>
      <c r="B3459" s="239" t="s">
        <v>7966</v>
      </c>
      <c r="C3459" s="240" t="s">
        <v>7967</v>
      </c>
      <c r="D3459" s="241" t="s">
        <v>548</v>
      </c>
      <c r="E3459" s="241" t="n">
        <v>16.58</v>
      </c>
    </row>
    <row r="3460" customFormat="false" ht="30" hidden="false" customHeight="false" outlineLevel="0" collapsed="false">
      <c r="A3460" s="238" t="s">
        <v>7968</v>
      </c>
      <c r="B3460" s="239" t="s">
        <v>7968</v>
      </c>
      <c r="C3460" s="240" t="s">
        <v>7969</v>
      </c>
      <c r="D3460" s="241" t="s">
        <v>548</v>
      </c>
      <c r="E3460" s="241" t="n">
        <v>8.74</v>
      </c>
    </row>
    <row r="3461" customFormat="false" ht="30" hidden="false" customHeight="false" outlineLevel="0" collapsed="false">
      <c r="A3461" s="238" t="s">
        <v>7970</v>
      </c>
      <c r="B3461" s="239" t="s">
        <v>7970</v>
      </c>
      <c r="C3461" s="240" t="s">
        <v>7971</v>
      </c>
      <c r="D3461" s="241" t="s">
        <v>548</v>
      </c>
      <c r="E3461" s="241" t="n">
        <v>7.47</v>
      </c>
    </row>
    <row r="3462" customFormat="false" ht="30" hidden="false" customHeight="false" outlineLevel="0" collapsed="false">
      <c r="A3462" s="238" t="s">
        <v>7972</v>
      </c>
      <c r="B3462" s="239" t="s">
        <v>7972</v>
      </c>
      <c r="C3462" s="240" t="s">
        <v>7973</v>
      </c>
      <c r="D3462" s="241" t="s">
        <v>548</v>
      </c>
      <c r="E3462" s="241" t="n">
        <v>14.47</v>
      </c>
    </row>
    <row r="3463" customFormat="false" ht="15" hidden="false" customHeight="false" outlineLevel="0" collapsed="false">
      <c r="A3463" s="238" t="s">
        <v>7974</v>
      </c>
      <c r="B3463" s="239" t="s">
        <v>7974</v>
      </c>
      <c r="C3463" s="240" t="s">
        <v>7975</v>
      </c>
      <c r="D3463" s="241" t="s">
        <v>548</v>
      </c>
      <c r="E3463" s="241" t="n">
        <v>7.44</v>
      </c>
    </row>
    <row r="3464" customFormat="false" ht="30" hidden="false" customHeight="false" outlineLevel="0" collapsed="false">
      <c r="A3464" s="238" t="s">
        <v>7976</v>
      </c>
      <c r="B3464" s="239" t="s">
        <v>7976</v>
      </c>
      <c r="C3464" s="240" t="s">
        <v>7977</v>
      </c>
      <c r="D3464" s="241" t="s">
        <v>548</v>
      </c>
      <c r="E3464" s="241" t="n">
        <v>36.16</v>
      </c>
    </row>
    <row r="3465" customFormat="false" ht="30" hidden="false" customHeight="false" outlineLevel="0" collapsed="false">
      <c r="A3465" s="238" t="s">
        <v>7978</v>
      </c>
      <c r="B3465" s="239" t="s">
        <v>7978</v>
      </c>
      <c r="C3465" s="240" t="s">
        <v>7979</v>
      </c>
      <c r="D3465" s="241" t="s">
        <v>548</v>
      </c>
      <c r="E3465" s="241" t="n">
        <v>10.28</v>
      </c>
    </row>
    <row r="3466" customFormat="false" ht="30" hidden="false" customHeight="false" outlineLevel="0" collapsed="false">
      <c r="A3466" s="238" t="s">
        <v>7980</v>
      </c>
      <c r="B3466" s="239" t="s">
        <v>7980</v>
      </c>
      <c r="C3466" s="240" t="s">
        <v>7981</v>
      </c>
      <c r="D3466" s="241" t="s">
        <v>548</v>
      </c>
      <c r="E3466" s="241" t="n">
        <v>14.71</v>
      </c>
    </row>
    <row r="3467" customFormat="false" ht="30" hidden="false" customHeight="false" outlineLevel="0" collapsed="false">
      <c r="A3467" s="238" t="s">
        <v>7982</v>
      </c>
      <c r="B3467" s="239" t="s">
        <v>7982</v>
      </c>
      <c r="C3467" s="240" t="s">
        <v>7983</v>
      </c>
      <c r="D3467" s="241" t="s">
        <v>548</v>
      </c>
      <c r="E3467" s="241" t="n">
        <v>28.6</v>
      </c>
    </row>
    <row r="3468" customFormat="false" ht="30" hidden="false" customHeight="false" outlineLevel="0" collapsed="false">
      <c r="A3468" s="238" t="s">
        <v>7984</v>
      </c>
      <c r="B3468" s="239" t="s">
        <v>7984</v>
      </c>
      <c r="C3468" s="240" t="s">
        <v>7985</v>
      </c>
      <c r="D3468" s="241" t="s">
        <v>548</v>
      </c>
      <c r="E3468" s="241" t="n">
        <v>13.68</v>
      </c>
    </row>
    <row r="3469" customFormat="false" ht="30" hidden="false" customHeight="false" outlineLevel="0" collapsed="false">
      <c r="A3469" s="238" t="s">
        <v>7986</v>
      </c>
      <c r="B3469" s="239" t="s">
        <v>7986</v>
      </c>
      <c r="C3469" s="240" t="s">
        <v>7987</v>
      </c>
      <c r="D3469" s="241" t="s">
        <v>205</v>
      </c>
      <c r="E3469" s="241" t="n">
        <v>1873.42</v>
      </c>
    </row>
    <row r="3470" customFormat="false" ht="30" hidden="false" customHeight="false" outlineLevel="0" collapsed="false">
      <c r="A3470" s="238" t="s">
        <v>7988</v>
      </c>
      <c r="B3470" s="239" t="s">
        <v>7988</v>
      </c>
      <c r="C3470" s="240" t="s">
        <v>7989</v>
      </c>
      <c r="D3470" s="241" t="s">
        <v>205</v>
      </c>
      <c r="E3470" s="241" t="n">
        <v>3746.85</v>
      </c>
    </row>
    <row r="3471" customFormat="false" ht="30" hidden="false" customHeight="false" outlineLevel="0" collapsed="false">
      <c r="A3471" s="238" t="s">
        <v>7990</v>
      </c>
      <c r="B3471" s="239" t="s">
        <v>7990</v>
      </c>
      <c r="C3471" s="240" t="s">
        <v>7991</v>
      </c>
      <c r="D3471" s="241" t="s">
        <v>205</v>
      </c>
      <c r="E3471" s="241" t="n">
        <v>9559.27</v>
      </c>
    </row>
    <row r="3472" customFormat="false" ht="15" hidden="false" customHeight="false" outlineLevel="0" collapsed="false">
      <c r="A3472" s="238" t="s">
        <v>7992</v>
      </c>
      <c r="B3472" s="239" t="s">
        <v>7992</v>
      </c>
      <c r="C3472" s="240" t="s">
        <v>7993</v>
      </c>
      <c r="D3472" s="241" t="s">
        <v>317</v>
      </c>
      <c r="E3472" s="241" t="n">
        <v>3.31</v>
      </c>
    </row>
    <row r="3473" customFormat="false" ht="15" hidden="false" customHeight="false" outlineLevel="0" collapsed="false">
      <c r="A3473" s="238" t="s">
        <v>7994</v>
      </c>
      <c r="B3473" s="239" t="s">
        <v>7994</v>
      </c>
      <c r="C3473" s="240" t="s">
        <v>7995</v>
      </c>
      <c r="D3473" s="241" t="s">
        <v>317</v>
      </c>
      <c r="E3473" s="241" t="n">
        <v>3.31</v>
      </c>
    </row>
    <row r="3474" customFormat="false" ht="15" hidden="false" customHeight="false" outlineLevel="0" collapsed="false">
      <c r="A3474" s="238" t="s">
        <v>7996</v>
      </c>
      <c r="B3474" s="239" t="s">
        <v>7996</v>
      </c>
      <c r="C3474" s="240" t="s">
        <v>7997</v>
      </c>
      <c r="D3474" s="241" t="s">
        <v>317</v>
      </c>
      <c r="E3474" s="241" t="n">
        <v>3.35</v>
      </c>
    </row>
    <row r="3475" customFormat="false" ht="15" hidden="false" customHeight="false" outlineLevel="0" collapsed="false">
      <c r="A3475" s="238" t="s">
        <v>7998</v>
      </c>
      <c r="B3475" s="239" t="s">
        <v>7998</v>
      </c>
      <c r="C3475" s="240" t="s">
        <v>297</v>
      </c>
      <c r="D3475" s="241" t="s">
        <v>205</v>
      </c>
      <c r="E3475" s="241" t="n">
        <v>54.71</v>
      </c>
    </row>
    <row r="3476" customFormat="false" ht="15" hidden="false" customHeight="false" outlineLevel="0" collapsed="false">
      <c r="A3476" s="238" t="s">
        <v>7999</v>
      </c>
      <c r="B3476" s="239" t="s">
        <v>7999</v>
      </c>
      <c r="C3476" s="240" t="s">
        <v>8000</v>
      </c>
      <c r="D3476" s="241" t="s">
        <v>317</v>
      </c>
      <c r="E3476" s="241" t="n">
        <v>2.38</v>
      </c>
    </row>
    <row r="3477" customFormat="false" ht="15" hidden="false" customHeight="false" outlineLevel="0" collapsed="false">
      <c r="A3477" s="238" t="s">
        <v>8001</v>
      </c>
      <c r="B3477" s="239" t="s">
        <v>8001</v>
      </c>
      <c r="C3477" s="240" t="s">
        <v>8002</v>
      </c>
      <c r="D3477" s="241" t="s">
        <v>317</v>
      </c>
      <c r="E3477" s="241" t="n">
        <v>4.73</v>
      </c>
    </row>
    <row r="3478" customFormat="false" ht="15" hidden="false" customHeight="false" outlineLevel="0" collapsed="false">
      <c r="A3478" s="238" t="s">
        <v>8003</v>
      </c>
      <c r="B3478" s="239" t="s">
        <v>8003</v>
      </c>
      <c r="C3478" s="240" t="s">
        <v>8004</v>
      </c>
      <c r="D3478" s="241" t="s">
        <v>38</v>
      </c>
      <c r="E3478" s="241" t="n">
        <v>148.29</v>
      </c>
    </row>
    <row r="3479" customFormat="false" ht="30" hidden="false" customHeight="false" outlineLevel="0" collapsed="false">
      <c r="A3479" s="238" t="s">
        <v>8005</v>
      </c>
      <c r="B3479" s="239" t="s">
        <v>8005</v>
      </c>
      <c r="C3479" s="240" t="s">
        <v>8006</v>
      </c>
      <c r="D3479" s="241" t="s">
        <v>317</v>
      </c>
      <c r="E3479" s="241" t="n">
        <v>4.73</v>
      </c>
    </row>
    <row r="3480" customFormat="false" ht="30" hidden="false" customHeight="false" outlineLevel="0" collapsed="false">
      <c r="A3480" s="238" t="s">
        <v>8007</v>
      </c>
      <c r="B3480" s="239" t="s">
        <v>8007</v>
      </c>
      <c r="C3480" s="240" t="s">
        <v>8008</v>
      </c>
      <c r="D3480" s="241" t="s">
        <v>38</v>
      </c>
      <c r="E3480" s="241" t="n">
        <v>33.19</v>
      </c>
    </row>
    <row r="3481" customFormat="false" ht="15" hidden="false" customHeight="false" outlineLevel="0" collapsed="false">
      <c r="A3481" s="238" t="s">
        <v>8009</v>
      </c>
      <c r="B3481" s="239" t="s">
        <v>8009</v>
      </c>
      <c r="C3481" s="240" t="s">
        <v>8010</v>
      </c>
      <c r="D3481" s="241" t="s">
        <v>317</v>
      </c>
      <c r="E3481" s="241" t="n">
        <v>3.71</v>
      </c>
    </row>
    <row r="3482" customFormat="false" ht="30" hidden="false" customHeight="false" outlineLevel="0" collapsed="false">
      <c r="A3482" s="238" t="s">
        <v>8011</v>
      </c>
      <c r="B3482" s="239" t="s">
        <v>8011</v>
      </c>
      <c r="C3482" s="240" t="s">
        <v>8012</v>
      </c>
      <c r="D3482" s="241" t="s">
        <v>317</v>
      </c>
      <c r="E3482" s="241" t="n">
        <v>13.85</v>
      </c>
    </row>
    <row r="3483" customFormat="false" ht="30" hidden="false" customHeight="false" outlineLevel="0" collapsed="false">
      <c r="A3483" s="238" t="s">
        <v>8013</v>
      </c>
      <c r="B3483" s="239" t="s">
        <v>8013</v>
      </c>
      <c r="C3483" s="240" t="s">
        <v>8014</v>
      </c>
      <c r="D3483" s="241" t="s">
        <v>317</v>
      </c>
      <c r="E3483" s="241" t="n">
        <v>14.32</v>
      </c>
    </row>
    <row r="3484" customFormat="false" ht="30" hidden="false" customHeight="false" outlineLevel="0" collapsed="false">
      <c r="A3484" s="238" t="s">
        <v>8015</v>
      </c>
      <c r="B3484" s="239" t="s">
        <v>8015</v>
      </c>
      <c r="C3484" s="240" t="s">
        <v>8016</v>
      </c>
      <c r="D3484" s="241" t="s">
        <v>317</v>
      </c>
      <c r="E3484" s="241" t="n">
        <v>12.57</v>
      </c>
    </row>
    <row r="3485" customFormat="false" ht="30" hidden="false" customHeight="false" outlineLevel="0" collapsed="false">
      <c r="A3485" s="238" t="s">
        <v>8017</v>
      </c>
      <c r="B3485" s="239" t="s">
        <v>8017</v>
      </c>
      <c r="C3485" s="240" t="s">
        <v>8018</v>
      </c>
      <c r="D3485" s="241" t="s">
        <v>317</v>
      </c>
      <c r="E3485" s="241" t="n">
        <v>14.58</v>
      </c>
    </row>
    <row r="3486" customFormat="false" ht="30" hidden="false" customHeight="false" outlineLevel="0" collapsed="false">
      <c r="A3486" s="238" t="s">
        <v>8019</v>
      </c>
      <c r="B3486" s="239" t="s">
        <v>8019</v>
      </c>
      <c r="C3486" s="240" t="s">
        <v>8020</v>
      </c>
      <c r="D3486" s="241" t="s">
        <v>205</v>
      </c>
      <c r="E3486" s="241" t="n">
        <v>20.59</v>
      </c>
    </row>
    <row r="3487" customFormat="false" ht="30" hidden="false" customHeight="false" outlineLevel="0" collapsed="false">
      <c r="A3487" s="238" t="s">
        <v>8021</v>
      </c>
      <c r="B3487" s="239" t="s">
        <v>8021</v>
      </c>
      <c r="C3487" s="240" t="s">
        <v>8022</v>
      </c>
      <c r="D3487" s="241" t="s">
        <v>205</v>
      </c>
      <c r="E3487" s="241" t="n">
        <v>18.92</v>
      </c>
    </row>
    <row r="3488" customFormat="false" ht="30" hidden="false" customHeight="false" outlineLevel="0" collapsed="false">
      <c r="A3488" s="238" t="s">
        <v>8023</v>
      </c>
      <c r="B3488" s="239" t="s">
        <v>8023</v>
      </c>
      <c r="C3488" s="240" t="s">
        <v>8024</v>
      </c>
      <c r="D3488" s="241" t="s">
        <v>205</v>
      </c>
      <c r="E3488" s="241" t="n">
        <v>49.64</v>
      </c>
    </row>
    <row r="3489" customFormat="false" ht="30" hidden="false" customHeight="false" outlineLevel="0" collapsed="false">
      <c r="A3489" s="238" t="s">
        <v>8025</v>
      </c>
      <c r="B3489" s="239" t="s">
        <v>8025</v>
      </c>
      <c r="C3489" s="240" t="s">
        <v>8026</v>
      </c>
      <c r="D3489" s="241" t="s">
        <v>205</v>
      </c>
      <c r="E3489" s="241" t="n">
        <v>31.31</v>
      </c>
    </row>
    <row r="3490" customFormat="false" ht="30" hidden="false" customHeight="false" outlineLevel="0" collapsed="false">
      <c r="A3490" s="238" t="s">
        <v>8027</v>
      </c>
      <c r="B3490" s="239" t="s">
        <v>8027</v>
      </c>
      <c r="C3490" s="240" t="s">
        <v>8028</v>
      </c>
      <c r="D3490" s="241" t="s">
        <v>205</v>
      </c>
      <c r="E3490" s="241" t="n">
        <v>5.46</v>
      </c>
    </row>
    <row r="3491" customFormat="false" ht="15" hidden="false" customHeight="false" outlineLevel="0" collapsed="false">
      <c r="A3491" s="238" t="s">
        <v>8029</v>
      </c>
      <c r="B3491" s="239" t="s">
        <v>8029</v>
      </c>
      <c r="C3491" s="240" t="s">
        <v>8030</v>
      </c>
      <c r="D3491" s="241" t="s">
        <v>317</v>
      </c>
      <c r="E3491" s="241" t="n">
        <v>3.7</v>
      </c>
    </row>
    <row r="3492" customFormat="false" ht="15" hidden="false" customHeight="false" outlineLevel="0" collapsed="false">
      <c r="A3492" s="238" t="s">
        <v>8031</v>
      </c>
      <c r="B3492" s="239" t="s">
        <v>8031</v>
      </c>
      <c r="C3492" s="240" t="s">
        <v>8032</v>
      </c>
      <c r="D3492" s="241" t="s">
        <v>317</v>
      </c>
      <c r="E3492" s="241" t="n">
        <v>3.78</v>
      </c>
    </row>
    <row r="3493" customFormat="false" ht="30" hidden="false" customHeight="false" outlineLevel="0" collapsed="false">
      <c r="A3493" s="238" t="s">
        <v>8033</v>
      </c>
      <c r="B3493" s="239" t="s">
        <v>8033</v>
      </c>
      <c r="C3493" s="240" t="s">
        <v>8034</v>
      </c>
      <c r="D3493" s="241" t="s">
        <v>561</v>
      </c>
      <c r="E3493" s="241" t="n">
        <v>0.73</v>
      </c>
    </row>
    <row r="3494" customFormat="false" ht="15" hidden="false" customHeight="false" outlineLevel="0" collapsed="false">
      <c r="A3494" s="238" t="s">
        <v>8035</v>
      </c>
      <c r="B3494" s="239" t="s">
        <v>8035</v>
      </c>
      <c r="C3494" s="240" t="s">
        <v>8036</v>
      </c>
      <c r="D3494" s="241" t="s">
        <v>205</v>
      </c>
      <c r="E3494" s="241" t="n">
        <v>9.3</v>
      </c>
    </row>
    <row r="3495" customFormat="false" ht="15" hidden="false" customHeight="false" outlineLevel="0" collapsed="false">
      <c r="A3495" s="238" t="s">
        <v>8037</v>
      </c>
      <c r="B3495" s="239" t="s">
        <v>8037</v>
      </c>
      <c r="C3495" s="240" t="s">
        <v>8038</v>
      </c>
      <c r="D3495" s="241" t="s">
        <v>205</v>
      </c>
      <c r="E3495" s="241" t="n">
        <v>12.91</v>
      </c>
    </row>
    <row r="3496" customFormat="false" ht="30" hidden="false" customHeight="false" outlineLevel="0" collapsed="false">
      <c r="A3496" s="238" t="s">
        <v>8039</v>
      </c>
      <c r="B3496" s="239" t="s">
        <v>8039</v>
      </c>
      <c r="C3496" s="240" t="s">
        <v>8040</v>
      </c>
      <c r="D3496" s="241" t="s">
        <v>205</v>
      </c>
      <c r="E3496" s="241" t="n">
        <v>15.28</v>
      </c>
    </row>
    <row r="3497" customFormat="false" ht="15" hidden="false" customHeight="false" outlineLevel="0" collapsed="false">
      <c r="A3497" s="238" t="s">
        <v>8041</v>
      </c>
      <c r="B3497" s="239" t="s">
        <v>8041</v>
      </c>
      <c r="C3497" s="240" t="s">
        <v>8042</v>
      </c>
      <c r="D3497" s="241" t="s">
        <v>317</v>
      </c>
      <c r="E3497" s="241" t="n">
        <v>3.78</v>
      </c>
    </row>
    <row r="3498" customFormat="false" ht="15" hidden="false" customHeight="false" outlineLevel="0" collapsed="false">
      <c r="A3498" s="238" t="s">
        <v>8043</v>
      </c>
      <c r="B3498" s="239" t="s">
        <v>8043</v>
      </c>
      <c r="C3498" s="240" t="s">
        <v>8044</v>
      </c>
      <c r="D3498" s="241" t="s">
        <v>317</v>
      </c>
      <c r="E3498" s="241" t="n">
        <v>3.7</v>
      </c>
    </row>
    <row r="3499" customFormat="false" ht="15" hidden="false" customHeight="false" outlineLevel="0" collapsed="false">
      <c r="A3499" s="238" t="s">
        <v>8045</v>
      </c>
      <c r="B3499" s="239" t="s">
        <v>8045</v>
      </c>
      <c r="C3499" s="240" t="s">
        <v>8046</v>
      </c>
      <c r="D3499" s="241" t="s">
        <v>317</v>
      </c>
      <c r="E3499" s="241" t="n">
        <v>3.7</v>
      </c>
    </row>
    <row r="3500" customFormat="false" ht="15" hidden="false" customHeight="false" outlineLevel="0" collapsed="false">
      <c r="A3500" s="238" t="s">
        <v>8047</v>
      </c>
      <c r="B3500" s="239" t="s">
        <v>8047</v>
      </c>
      <c r="C3500" s="240" t="s">
        <v>8048</v>
      </c>
      <c r="D3500" s="241" t="s">
        <v>317</v>
      </c>
      <c r="E3500" s="241" t="n">
        <v>4.06</v>
      </c>
    </row>
    <row r="3501" customFormat="false" ht="30" hidden="false" customHeight="false" outlineLevel="0" collapsed="false">
      <c r="A3501" s="238" t="s">
        <v>8049</v>
      </c>
      <c r="B3501" s="239" t="s">
        <v>8049</v>
      </c>
      <c r="C3501" s="240" t="s">
        <v>8050</v>
      </c>
      <c r="D3501" s="241" t="s">
        <v>205</v>
      </c>
      <c r="E3501" s="241" t="n">
        <v>0.11</v>
      </c>
    </row>
    <row r="3502" customFormat="false" ht="30" hidden="false" customHeight="false" outlineLevel="0" collapsed="false">
      <c r="A3502" s="238" t="s">
        <v>8051</v>
      </c>
      <c r="B3502" s="239" t="s">
        <v>8051</v>
      </c>
      <c r="C3502" s="240" t="s">
        <v>8052</v>
      </c>
      <c r="D3502" s="241" t="s">
        <v>205</v>
      </c>
      <c r="E3502" s="241" t="n">
        <v>0.07</v>
      </c>
    </row>
    <row r="3503" customFormat="false" ht="30" hidden="false" customHeight="false" outlineLevel="0" collapsed="false">
      <c r="A3503" s="238" t="s">
        <v>8053</v>
      </c>
      <c r="B3503" s="239" t="s">
        <v>8053</v>
      </c>
      <c r="C3503" s="240" t="s">
        <v>8054</v>
      </c>
      <c r="D3503" s="241" t="s">
        <v>205</v>
      </c>
      <c r="E3503" s="241" t="n">
        <v>0.11</v>
      </c>
    </row>
    <row r="3504" customFormat="false" ht="30" hidden="false" customHeight="false" outlineLevel="0" collapsed="false">
      <c r="A3504" s="238" t="s">
        <v>8055</v>
      </c>
      <c r="B3504" s="239" t="s">
        <v>8055</v>
      </c>
      <c r="C3504" s="240" t="s">
        <v>8056</v>
      </c>
      <c r="D3504" s="241" t="s">
        <v>205</v>
      </c>
      <c r="E3504" s="241" t="n">
        <v>0.15</v>
      </c>
    </row>
    <row r="3505" customFormat="false" ht="30" hidden="false" customHeight="false" outlineLevel="0" collapsed="false">
      <c r="A3505" s="238" t="s">
        <v>8057</v>
      </c>
      <c r="B3505" s="239" t="s">
        <v>8057</v>
      </c>
      <c r="C3505" s="240" t="s">
        <v>8058</v>
      </c>
      <c r="D3505" s="241" t="s">
        <v>205</v>
      </c>
      <c r="E3505" s="241" t="n">
        <v>0.4</v>
      </c>
    </row>
    <row r="3506" customFormat="false" ht="30" hidden="false" customHeight="false" outlineLevel="0" collapsed="false">
      <c r="A3506" s="238" t="s">
        <v>8059</v>
      </c>
      <c r="B3506" s="239" t="s">
        <v>8059</v>
      </c>
      <c r="C3506" s="240" t="s">
        <v>8060</v>
      </c>
      <c r="D3506" s="241" t="s">
        <v>205</v>
      </c>
      <c r="E3506" s="241" t="n">
        <v>0.22</v>
      </c>
    </row>
    <row r="3507" customFormat="false" ht="30" hidden="false" customHeight="false" outlineLevel="0" collapsed="false">
      <c r="A3507" s="238" t="s">
        <v>8061</v>
      </c>
      <c r="B3507" s="239" t="s">
        <v>8061</v>
      </c>
      <c r="C3507" s="240" t="s">
        <v>8062</v>
      </c>
      <c r="D3507" s="241" t="s">
        <v>205</v>
      </c>
      <c r="E3507" s="241" t="n">
        <v>21.59</v>
      </c>
    </row>
    <row r="3508" customFormat="false" ht="15" hidden="false" customHeight="false" outlineLevel="0" collapsed="false">
      <c r="A3508" s="238" t="s">
        <v>8063</v>
      </c>
      <c r="B3508" s="239" t="s">
        <v>8063</v>
      </c>
      <c r="C3508" s="240" t="s">
        <v>8064</v>
      </c>
      <c r="D3508" s="241" t="s">
        <v>317</v>
      </c>
      <c r="E3508" s="241" t="n">
        <v>4.47</v>
      </c>
    </row>
    <row r="3509" customFormat="false" ht="15" hidden="false" customHeight="false" outlineLevel="0" collapsed="false">
      <c r="A3509" s="238" t="s">
        <v>8065</v>
      </c>
      <c r="B3509" s="239" t="s">
        <v>8065</v>
      </c>
      <c r="C3509" s="240" t="s">
        <v>8066</v>
      </c>
      <c r="D3509" s="241" t="s">
        <v>548</v>
      </c>
      <c r="E3509" s="241" t="n">
        <v>57.82</v>
      </c>
    </row>
    <row r="3510" customFormat="false" ht="15" hidden="false" customHeight="false" outlineLevel="0" collapsed="false">
      <c r="A3510" s="238" t="s">
        <v>8067</v>
      </c>
      <c r="B3510" s="239" t="s">
        <v>8067</v>
      </c>
      <c r="C3510" s="240" t="s">
        <v>8068</v>
      </c>
      <c r="D3510" s="241" t="s">
        <v>548</v>
      </c>
      <c r="E3510" s="241" t="n">
        <v>36.49</v>
      </c>
    </row>
    <row r="3511" customFormat="false" ht="15" hidden="false" customHeight="false" outlineLevel="0" collapsed="false">
      <c r="A3511" s="238" t="s">
        <v>8069</v>
      </c>
      <c r="B3511" s="239" t="s">
        <v>8069</v>
      </c>
      <c r="C3511" s="240" t="s">
        <v>8070</v>
      </c>
      <c r="D3511" s="241" t="s">
        <v>205</v>
      </c>
      <c r="E3511" s="241" t="n">
        <v>11.26</v>
      </c>
    </row>
    <row r="3512" customFormat="false" ht="15" hidden="false" customHeight="false" outlineLevel="0" collapsed="false">
      <c r="A3512" s="238" t="s">
        <v>8071</v>
      </c>
      <c r="B3512" s="239" t="s">
        <v>8071</v>
      </c>
      <c r="C3512" s="240" t="s">
        <v>8072</v>
      </c>
      <c r="D3512" s="241" t="s">
        <v>205</v>
      </c>
      <c r="E3512" s="241" t="n">
        <v>9.52</v>
      </c>
    </row>
    <row r="3513" customFormat="false" ht="15" hidden="false" customHeight="false" outlineLevel="0" collapsed="false">
      <c r="A3513" s="238" t="s">
        <v>8073</v>
      </c>
      <c r="B3513" s="239" t="s">
        <v>8073</v>
      </c>
      <c r="C3513" s="240" t="s">
        <v>8074</v>
      </c>
      <c r="D3513" s="241" t="s">
        <v>205</v>
      </c>
      <c r="E3513" s="241" t="n">
        <v>6.53</v>
      </c>
    </row>
    <row r="3514" customFormat="false" ht="15" hidden="false" customHeight="false" outlineLevel="0" collapsed="false">
      <c r="A3514" s="238" t="s">
        <v>8075</v>
      </c>
      <c r="B3514" s="239" t="s">
        <v>8075</v>
      </c>
      <c r="C3514" s="240" t="s">
        <v>8076</v>
      </c>
      <c r="D3514" s="241" t="s">
        <v>317</v>
      </c>
      <c r="E3514" s="241" t="n">
        <v>24.19</v>
      </c>
    </row>
    <row r="3515" customFormat="false" ht="15" hidden="false" customHeight="false" outlineLevel="0" collapsed="false">
      <c r="A3515" s="238" t="s">
        <v>8077</v>
      </c>
      <c r="B3515" s="239" t="s">
        <v>8077</v>
      </c>
      <c r="C3515" s="240" t="s">
        <v>8078</v>
      </c>
      <c r="D3515" s="241" t="s">
        <v>317</v>
      </c>
      <c r="E3515" s="241" t="n">
        <v>27.32</v>
      </c>
    </row>
    <row r="3516" customFormat="false" ht="15" hidden="false" customHeight="false" outlineLevel="0" collapsed="false">
      <c r="A3516" s="238" t="s">
        <v>8079</v>
      </c>
      <c r="B3516" s="239" t="s">
        <v>8079</v>
      </c>
      <c r="C3516" s="240" t="s">
        <v>8080</v>
      </c>
      <c r="D3516" s="241" t="s">
        <v>205</v>
      </c>
      <c r="E3516" s="241" t="n">
        <v>5.08</v>
      </c>
    </row>
    <row r="3517" customFormat="false" ht="15" hidden="false" customHeight="false" outlineLevel="0" collapsed="false">
      <c r="A3517" s="238" t="s">
        <v>8081</v>
      </c>
      <c r="B3517" s="239" t="s">
        <v>8081</v>
      </c>
      <c r="C3517" s="240" t="s">
        <v>8082</v>
      </c>
      <c r="D3517" s="241" t="s">
        <v>205</v>
      </c>
      <c r="E3517" s="241" t="n">
        <v>1.86</v>
      </c>
    </row>
    <row r="3518" customFormat="false" ht="15" hidden="false" customHeight="false" outlineLevel="0" collapsed="false">
      <c r="A3518" s="238" t="s">
        <v>8083</v>
      </c>
      <c r="B3518" s="239" t="s">
        <v>8083</v>
      </c>
      <c r="C3518" s="240" t="s">
        <v>8084</v>
      </c>
      <c r="D3518" s="241" t="s">
        <v>205</v>
      </c>
      <c r="E3518" s="241" t="n">
        <v>4.26</v>
      </c>
    </row>
    <row r="3519" customFormat="false" ht="15" hidden="false" customHeight="false" outlineLevel="0" collapsed="false">
      <c r="A3519" s="238" t="s">
        <v>8085</v>
      </c>
      <c r="B3519" s="239" t="s">
        <v>8085</v>
      </c>
      <c r="C3519" s="240" t="s">
        <v>8086</v>
      </c>
      <c r="D3519" s="241" t="s">
        <v>1101</v>
      </c>
      <c r="E3519" s="241" t="n">
        <v>485.71</v>
      </c>
    </row>
    <row r="3520" customFormat="false" ht="15" hidden="false" customHeight="false" outlineLevel="0" collapsed="false">
      <c r="A3520" s="238" t="s">
        <v>8087</v>
      </c>
      <c r="B3520" s="239" t="s">
        <v>8087</v>
      </c>
      <c r="C3520" s="240" t="s">
        <v>8088</v>
      </c>
      <c r="D3520" s="241" t="s">
        <v>1101</v>
      </c>
      <c r="E3520" s="241" t="n">
        <v>58.14</v>
      </c>
    </row>
    <row r="3521" customFormat="false" ht="15" hidden="false" customHeight="false" outlineLevel="0" collapsed="false">
      <c r="A3521" s="238" t="s">
        <v>8089</v>
      </c>
      <c r="B3521" s="239" t="s">
        <v>8089</v>
      </c>
      <c r="C3521" s="240" t="s">
        <v>8090</v>
      </c>
      <c r="D3521" s="241" t="s">
        <v>1101</v>
      </c>
      <c r="E3521" s="241" t="n">
        <v>497.09</v>
      </c>
    </row>
    <row r="3522" customFormat="false" ht="15" hidden="false" customHeight="false" outlineLevel="0" collapsed="false">
      <c r="A3522" s="238" t="s">
        <v>8091</v>
      </c>
      <c r="B3522" s="239" t="s">
        <v>8091</v>
      </c>
      <c r="C3522" s="240" t="s">
        <v>8092</v>
      </c>
      <c r="D3522" s="241" t="s">
        <v>1101</v>
      </c>
      <c r="E3522" s="241" t="n">
        <v>497.09</v>
      </c>
    </row>
    <row r="3523" customFormat="false" ht="15" hidden="false" customHeight="false" outlineLevel="0" collapsed="false">
      <c r="A3523" s="238" t="s">
        <v>8093</v>
      </c>
      <c r="B3523" s="239" t="s">
        <v>8093</v>
      </c>
      <c r="C3523" s="240" t="s">
        <v>8094</v>
      </c>
      <c r="D3523" s="241" t="s">
        <v>1101</v>
      </c>
      <c r="E3523" s="241" t="n">
        <v>962.8</v>
      </c>
    </row>
    <row r="3524" customFormat="false" ht="15" hidden="false" customHeight="false" outlineLevel="0" collapsed="false">
      <c r="A3524" s="238" t="s">
        <v>8095</v>
      </c>
      <c r="B3524" s="239" t="s">
        <v>8095</v>
      </c>
      <c r="C3524" s="240" t="s">
        <v>8096</v>
      </c>
      <c r="D3524" s="241" t="s">
        <v>1101</v>
      </c>
      <c r="E3524" s="241" t="n">
        <v>1003.48</v>
      </c>
    </row>
    <row r="3525" customFormat="false" ht="15" hidden="false" customHeight="false" outlineLevel="0" collapsed="false">
      <c r="A3525" s="238" t="s">
        <v>8097</v>
      </c>
      <c r="B3525" s="239" t="s">
        <v>8097</v>
      </c>
      <c r="C3525" s="240" t="s">
        <v>8098</v>
      </c>
      <c r="D3525" s="241" t="s">
        <v>1101</v>
      </c>
      <c r="E3525" s="241" t="n">
        <v>1044.17</v>
      </c>
    </row>
    <row r="3526" customFormat="false" ht="15" hidden="false" customHeight="false" outlineLevel="0" collapsed="false">
      <c r="A3526" s="238" t="s">
        <v>8099</v>
      </c>
      <c r="B3526" s="239" t="s">
        <v>8099</v>
      </c>
      <c r="C3526" s="240" t="s">
        <v>8100</v>
      </c>
      <c r="D3526" s="241" t="s">
        <v>1101</v>
      </c>
      <c r="E3526" s="241" t="n">
        <v>1084.85</v>
      </c>
    </row>
    <row r="3527" customFormat="false" ht="15" hidden="false" customHeight="false" outlineLevel="0" collapsed="false">
      <c r="A3527" s="238" t="s">
        <v>8101</v>
      </c>
      <c r="B3527" s="239" t="s">
        <v>8101</v>
      </c>
      <c r="C3527" s="240" t="s">
        <v>8102</v>
      </c>
      <c r="D3527" s="241" t="s">
        <v>1101</v>
      </c>
      <c r="E3527" s="241" t="n">
        <v>962.8</v>
      </c>
    </row>
    <row r="3528" customFormat="false" ht="15" hidden="false" customHeight="false" outlineLevel="0" collapsed="false">
      <c r="A3528" s="238" t="s">
        <v>8103</v>
      </c>
      <c r="B3528" s="239" t="s">
        <v>8103</v>
      </c>
      <c r="C3528" s="240" t="s">
        <v>8104</v>
      </c>
      <c r="D3528" s="241" t="s">
        <v>1101</v>
      </c>
      <c r="E3528" s="241" t="n">
        <v>1003.48</v>
      </c>
    </row>
    <row r="3529" customFormat="false" ht="15" hidden="false" customHeight="false" outlineLevel="0" collapsed="false">
      <c r="A3529" s="238" t="s">
        <v>8105</v>
      </c>
      <c r="B3529" s="239" t="s">
        <v>8105</v>
      </c>
      <c r="C3529" s="240" t="s">
        <v>8106</v>
      </c>
      <c r="D3529" s="241" t="s">
        <v>1101</v>
      </c>
      <c r="E3529" s="241" t="n">
        <v>40</v>
      </c>
    </row>
    <row r="3530" customFormat="false" ht="30" hidden="false" customHeight="false" outlineLevel="0" collapsed="false">
      <c r="A3530" s="238" t="s">
        <v>8107</v>
      </c>
      <c r="B3530" s="239" t="s">
        <v>8107</v>
      </c>
      <c r="C3530" s="240" t="s">
        <v>8108</v>
      </c>
      <c r="D3530" s="241" t="s">
        <v>205</v>
      </c>
      <c r="E3530" s="241" t="n">
        <v>0.22</v>
      </c>
    </row>
    <row r="3531" customFormat="false" ht="15" hidden="false" customHeight="false" outlineLevel="0" collapsed="false">
      <c r="A3531" s="238" t="s">
        <v>8109</v>
      </c>
      <c r="B3531" s="239" t="s">
        <v>8109</v>
      </c>
      <c r="C3531" s="240" t="s">
        <v>8110</v>
      </c>
      <c r="D3531" s="241" t="s">
        <v>205</v>
      </c>
      <c r="E3531" s="241" t="n">
        <v>0.73</v>
      </c>
    </row>
    <row r="3532" customFormat="false" ht="15" hidden="false" customHeight="false" outlineLevel="0" collapsed="false">
      <c r="A3532" s="238" t="s">
        <v>8111</v>
      </c>
      <c r="B3532" s="239" t="s">
        <v>8111</v>
      </c>
      <c r="C3532" s="240" t="s">
        <v>8112</v>
      </c>
      <c r="D3532" s="241" t="s">
        <v>1101</v>
      </c>
      <c r="E3532" s="241" t="n">
        <v>145.85</v>
      </c>
    </row>
    <row r="3533" customFormat="false" ht="30" hidden="false" customHeight="false" outlineLevel="0" collapsed="false">
      <c r="A3533" s="238" t="s">
        <v>8113</v>
      </c>
      <c r="B3533" s="239" t="s">
        <v>8113</v>
      </c>
      <c r="C3533" s="240" t="s">
        <v>8114</v>
      </c>
      <c r="D3533" s="241" t="s">
        <v>205</v>
      </c>
      <c r="E3533" s="241" t="n">
        <v>0.31</v>
      </c>
    </row>
    <row r="3534" customFormat="false" ht="15" hidden="false" customHeight="false" outlineLevel="0" collapsed="false">
      <c r="A3534" s="238" t="s">
        <v>8115</v>
      </c>
      <c r="B3534" s="239" t="s">
        <v>8115</v>
      </c>
      <c r="C3534" s="240" t="s">
        <v>8116</v>
      </c>
      <c r="D3534" s="241" t="s">
        <v>205</v>
      </c>
      <c r="E3534" s="241" t="n">
        <v>0.32</v>
      </c>
    </row>
    <row r="3535" customFormat="false" ht="30" hidden="false" customHeight="false" outlineLevel="0" collapsed="false">
      <c r="A3535" s="238" t="s">
        <v>8117</v>
      </c>
      <c r="B3535" s="239" t="s">
        <v>8117</v>
      </c>
      <c r="C3535" s="240" t="s">
        <v>8118</v>
      </c>
      <c r="D3535" s="241" t="s">
        <v>205</v>
      </c>
      <c r="E3535" s="241" t="n">
        <v>8.04</v>
      </c>
    </row>
    <row r="3536" customFormat="false" ht="15" hidden="false" customHeight="false" outlineLevel="0" collapsed="false">
      <c r="A3536" s="238" t="s">
        <v>8119</v>
      </c>
      <c r="B3536" s="239" t="s">
        <v>8119</v>
      </c>
      <c r="C3536" s="240" t="s">
        <v>8120</v>
      </c>
      <c r="D3536" s="241" t="s">
        <v>317</v>
      </c>
      <c r="E3536" s="241" t="n">
        <v>0.19</v>
      </c>
    </row>
    <row r="3537" customFormat="false" ht="15" hidden="false" customHeight="false" outlineLevel="0" collapsed="false">
      <c r="A3537" s="238" t="s">
        <v>8121</v>
      </c>
      <c r="B3537" s="239" t="s">
        <v>8121</v>
      </c>
      <c r="C3537" s="240" t="s">
        <v>8122</v>
      </c>
      <c r="D3537" s="241" t="s">
        <v>317</v>
      </c>
      <c r="E3537" s="241" t="n">
        <v>8.08</v>
      </c>
    </row>
    <row r="3538" customFormat="false" ht="15" hidden="false" customHeight="false" outlineLevel="0" collapsed="false">
      <c r="A3538" s="238" t="s">
        <v>8123</v>
      </c>
      <c r="B3538" s="239" t="s">
        <v>8123</v>
      </c>
      <c r="C3538" s="240" t="s">
        <v>8124</v>
      </c>
      <c r="D3538" s="241" t="s">
        <v>317</v>
      </c>
      <c r="E3538" s="241" t="n">
        <v>1.85</v>
      </c>
    </row>
    <row r="3539" customFormat="false" ht="15" hidden="false" customHeight="false" outlineLevel="0" collapsed="false">
      <c r="A3539" s="238" t="s">
        <v>8125</v>
      </c>
      <c r="B3539" s="239" t="s">
        <v>8125</v>
      </c>
      <c r="C3539" s="240" t="s">
        <v>8126</v>
      </c>
      <c r="D3539" s="241" t="s">
        <v>317</v>
      </c>
      <c r="E3539" s="241" t="n">
        <v>27.46</v>
      </c>
    </row>
    <row r="3540" customFormat="false" ht="15" hidden="false" customHeight="false" outlineLevel="0" collapsed="false">
      <c r="A3540" s="238" t="s">
        <v>8127</v>
      </c>
      <c r="B3540" s="239" t="s">
        <v>8127</v>
      </c>
      <c r="C3540" s="240" t="s">
        <v>8128</v>
      </c>
      <c r="D3540" s="241" t="s">
        <v>317</v>
      </c>
      <c r="E3540" s="241" t="n">
        <v>27.71</v>
      </c>
    </row>
    <row r="3541" customFormat="false" ht="15" hidden="false" customHeight="false" outlineLevel="0" collapsed="false">
      <c r="A3541" s="238" t="s">
        <v>8129</v>
      </c>
      <c r="B3541" s="239" t="s">
        <v>8129</v>
      </c>
      <c r="C3541" s="240" t="s">
        <v>8130</v>
      </c>
      <c r="D3541" s="241" t="s">
        <v>38</v>
      </c>
      <c r="E3541" s="241" t="n">
        <v>33.38</v>
      </c>
    </row>
    <row r="3542" customFormat="false" ht="15" hidden="false" customHeight="false" outlineLevel="0" collapsed="false">
      <c r="A3542" s="238" t="s">
        <v>8131</v>
      </c>
      <c r="B3542" s="239" t="s">
        <v>8131</v>
      </c>
      <c r="C3542" s="240" t="s">
        <v>8132</v>
      </c>
      <c r="D3542" s="241" t="s">
        <v>38</v>
      </c>
      <c r="E3542" s="241" t="n">
        <v>63.23</v>
      </c>
    </row>
    <row r="3543" customFormat="false" ht="15" hidden="false" customHeight="false" outlineLevel="0" collapsed="false">
      <c r="A3543" s="238" t="s">
        <v>8133</v>
      </c>
      <c r="B3543" s="239" t="s">
        <v>8133</v>
      </c>
      <c r="C3543" s="240" t="s">
        <v>8134</v>
      </c>
      <c r="D3543" s="241" t="s">
        <v>205</v>
      </c>
      <c r="E3543" s="241" t="n">
        <v>351.41</v>
      </c>
    </row>
    <row r="3544" customFormat="false" ht="45" hidden="false" customHeight="false" outlineLevel="0" collapsed="false">
      <c r="A3544" s="238" t="s">
        <v>8135</v>
      </c>
      <c r="B3544" s="239" t="s">
        <v>8135</v>
      </c>
      <c r="C3544" s="240" t="s">
        <v>8136</v>
      </c>
      <c r="D3544" s="241" t="s">
        <v>205</v>
      </c>
      <c r="E3544" s="241" t="n">
        <v>2.26</v>
      </c>
    </row>
    <row r="3545" customFormat="false" ht="45" hidden="false" customHeight="false" outlineLevel="0" collapsed="false">
      <c r="A3545" s="238" t="s">
        <v>8137</v>
      </c>
      <c r="B3545" s="239" t="s">
        <v>8137</v>
      </c>
      <c r="C3545" s="240" t="s">
        <v>8138</v>
      </c>
      <c r="D3545" s="241" t="s">
        <v>205</v>
      </c>
      <c r="E3545" s="241" t="n">
        <v>2.58</v>
      </c>
    </row>
    <row r="3546" customFormat="false" ht="30" hidden="false" customHeight="false" outlineLevel="0" collapsed="false">
      <c r="A3546" s="238" t="s">
        <v>8139</v>
      </c>
      <c r="B3546" s="239" t="s">
        <v>8139</v>
      </c>
      <c r="C3546" s="240" t="s">
        <v>8140</v>
      </c>
      <c r="D3546" s="241" t="s">
        <v>548</v>
      </c>
      <c r="E3546" s="241" t="n">
        <v>26</v>
      </c>
    </row>
    <row r="3547" customFormat="false" ht="15" hidden="false" customHeight="false" outlineLevel="0" collapsed="false">
      <c r="A3547" s="238" t="s">
        <v>8141</v>
      </c>
      <c r="B3547" s="239" t="s">
        <v>8141</v>
      </c>
      <c r="C3547" s="240" t="s">
        <v>8142</v>
      </c>
      <c r="D3547" s="241" t="s">
        <v>205</v>
      </c>
      <c r="E3547" s="241" t="n">
        <v>0.75</v>
      </c>
    </row>
    <row r="3548" customFormat="false" ht="15" hidden="false" customHeight="false" outlineLevel="0" collapsed="false">
      <c r="A3548" s="238" t="s">
        <v>8143</v>
      </c>
      <c r="B3548" s="239" t="s">
        <v>8143</v>
      </c>
      <c r="C3548" s="240" t="s">
        <v>8144</v>
      </c>
      <c r="D3548" s="241" t="s">
        <v>317</v>
      </c>
      <c r="E3548" s="241" t="n">
        <v>28.59</v>
      </c>
    </row>
    <row r="3549" customFormat="false" ht="15" hidden="false" customHeight="false" outlineLevel="0" collapsed="false">
      <c r="A3549" s="238" t="s">
        <v>8145</v>
      </c>
      <c r="B3549" s="239" t="s">
        <v>8145</v>
      </c>
      <c r="C3549" s="240" t="s">
        <v>8146</v>
      </c>
      <c r="D3549" s="241" t="s">
        <v>317</v>
      </c>
      <c r="E3549" s="241" t="n">
        <v>28.25</v>
      </c>
    </row>
    <row r="3550" customFormat="false" ht="15" hidden="false" customHeight="false" outlineLevel="0" collapsed="false">
      <c r="A3550" s="238" t="s">
        <v>8147</v>
      </c>
      <c r="B3550" s="239" t="s">
        <v>8147</v>
      </c>
      <c r="C3550" s="240" t="s">
        <v>8148</v>
      </c>
      <c r="D3550" s="241" t="s">
        <v>317</v>
      </c>
      <c r="E3550" s="241" t="n">
        <v>28.05</v>
      </c>
    </row>
    <row r="3551" customFormat="false" ht="30" hidden="false" customHeight="false" outlineLevel="0" collapsed="false">
      <c r="A3551" s="238" t="s">
        <v>8149</v>
      </c>
      <c r="B3551" s="239" t="s">
        <v>8149</v>
      </c>
      <c r="C3551" s="240" t="s">
        <v>8150</v>
      </c>
      <c r="D3551" s="241" t="s">
        <v>548</v>
      </c>
      <c r="E3551" s="241" t="n">
        <v>12.22</v>
      </c>
    </row>
    <row r="3552" customFormat="false" ht="30" hidden="false" customHeight="false" outlineLevel="0" collapsed="false">
      <c r="A3552" s="238" t="s">
        <v>8151</v>
      </c>
      <c r="B3552" s="239" t="s">
        <v>8151</v>
      </c>
      <c r="C3552" s="240" t="s">
        <v>8152</v>
      </c>
      <c r="D3552" s="241" t="s">
        <v>548</v>
      </c>
      <c r="E3552" s="241" t="n">
        <v>25.31</v>
      </c>
    </row>
    <row r="3553" customFormat="false" ht="30" hidden="false" customHeight="false" outlineLevel="0" collapsed="false">
      <c r="A3553" s="238" t="s">
        <v>8153</v>
      </c>
      <c r="B3553" s="239" t="s">
        <v>8153</v>
      </c>
      <c r="C3553" s="240" t="s">
        <v>8154</v>
      </c>
      <c r="D3553" s="241" t="s">
        <v>548</v>
      </c>
      <c r="E3553" s="241" t="n">
        <v>28.74</v>
      </c>
    </row>
    <row r="3554" customFormat="false" ht="30" hidden="false" customHeight="false" outlineLevel="0" collapsed="false">
      <c r="A3554" s="238" t="s">
        <v>8155</v>
      </c>
      <c r="B3554" s="239" t="s">
        <v>8155</v>
      </c>
      <c r="C3554" s="240" t="s">
        <v>8156</v>
      </c>
      <c r="D3554" s="241" t="s">
        <v>548</v>
      </c>
      <c r="E3554" s="241" t="n">
        <v>22.7</v>
      </c>
    </row>
    <row r="3555" customFormat="false" ht="30" hidden="false" customHeight="false" outlineLevel="0" collapsed="false">
      <c r="A3555" s="238" t="s">
        <v>8157</v>
      </c>
      <c r="B3555" s="239" t="s">
        <v>8157</v>
      </c>
      <c r="C3555" s="240" t="s">
        <v>8158</v>
      </c>
      <c r="D3555" s="241" t="s">
        <v>548</v>
      </c>
      <c r="E3555" s="241" t="n">
        <v>26.58</v>
      </c>
    </row>
    <row r="3556" customFormat="false" ht="30" hidden="false" customHeight="false" outlineLevel="0" collapsed="false">
      <c r="A3556" s="238" t="s">
        <v>8159</v>
      </c>
      <c r="B3556" s="239" t="s">
        <v>8159</v>
      </c>
      <c r="C3556" s="240" t="s">
        <v>8160</v>
      </c>
      <c r="D3556" s="241" t="s">
        <v>548</v>
      </c>
      <c r="E3556" s="241" t="n">
        <v>32.02</v>
      </c>
    </row>
    <row r="3557" customFormat="false" ht="30" hidden="false" customHeight="false" outlineLevel="0" collapsed="false">
      <c r="A3557" s="238" t="s">
        <v>8161</v>
      </c>
      <c r="B3557" s="239" t="s">
        <v>8161</v>
      </c>
      <c r="C3557" s="240" t="s">
        <v>8162</v>
      </c>
      <c r="D3557" s="241" t="s">
        <v>548</v>
      </c>
      <c r="E3557" s="241" t="n">
        <v>42.75</v>
      </c>
    </row>
    <row r="3558" customFormat="false" ht="15" hidden="false" customHeight="false" outlineLevel="0" collapsed="false">
      <c r="A3558" s="238" t="s">
        <v>8163</v>
      </c>
      <c r="B3558" s="239" t="s">
        <v>8163</v>
      </c>
      <c r="C3558" s="240" t="s">
        <v>8164</v>
      </c>
      <c r="D3558" s="241" t="s">
        <v>1104</v>
      </c>
      <c r="E3558" s="241" t="n">
        <v>0.87</v>
      </c>
    </row>
    <row r="3559" customFormat="false" ht="15" hidden="false" customHeight="false" outlineLevel="0" collapsed="false">
      <c r="A3559" s="238" t="s">
        <v>8165</v>
      </c>
      <c r="B3559" s="239" t="s">
        <v>8165</v>
      </c>
      <c r="C3559" s="240" t="s">
        <v>8166</v>
      </c>
      <c r="D3559" s="241" t="s">
        <v>1101</v>
      </c>
      <c r="E3559" s="241" t="n">
        <v>352.87</v>
      </c>
    </row>
    <row r="3560" customFormat="false" ht="15" hidden="false" customHeight="false" outlineLevel="0" collapsed="false">
      <c r="A3560" s="238" t="s">
        <v>8167</v>
      </c>
      <c r="B3560" s="239" t="s">
        <v>8167</v>
      </c>
      <c r="C3560" s="240" t="s">
        <v>8168</v>
      </c>
      <c r="D3560" s="241" t="s">
        <v>1101</v>
      </c>
      <c r="E3560" s="241" t="n">
        <v>382.07</v>
      </c>
    </row>
    <row r="3561" customFormat="false" ht="15" hidden="false" customHeight="false" outlineLevel="0" collapsed="false">
      <c r="A3561" s="238" t="s">
        <v>8169</v>
      </c>
      <c r="B3561" s="239" t="s">
        <v>8169</v>
      </c>
      <c r="C3561" s="240" t="s">
        <v>8170</v>
      </c>
      <c r="D3561" s="241" t="s">
        <v>1101</v>
      </c>
      <c r="E3561" s="241" t="n">
        <v>387</v>
      </c>
    </row>
    <row r="3562" customFormat="false" ht="15" hidden="false" customHeight="false" outlineLevel="0" collapsed="false">
      <c r="A3562" s="238" t="s">
        <v>8171</v>
      </c>
      <c r="B3562" s="239" t="s">
        <v>8171</v>
      </c>
      <c r="C3562" s="240" t="s">
        <v>8172</v>
      </c>
      <c r="D3562" s="241" t="s">
        <v>1101</v>
      </c>
      <c r="E3562" s="241" t="n">
        <v>386.33</v>
      </c>
    </row>
    <row r="3563" customFormat="false" ht="15" hidden="false" customHeight="false" outlineLevel="0" collapsed="false">
      <c r="A3563" s="238" t="s">
        <v>8173</v>
      </c>
      <c r="B3563" s="239" t="s">
        <v>8173</v>
      </c>
      <c r="C3563" s="240" t="s">
        <v>8174</v>
      </c>
      <c r="D3563" s="241" t="s">
        <v>1101</v>
      </c>
      <c r="E3563" s="241" t="n">
        <v>419.39</v>
      </c>
    </row>
    <row r="3564" customFormat="false" ht="15" hidden="false" customHeight="false" outlineLevel="0" collapsed="false">
      <c r="A3564" s="238" t="s">
        <v>8175</v>
      </c>
      <c r="B3564" s="239" t="s">
        <v>8175</v>
      </c>
      <c r="C3564" s="240" t="s">
        <v>8176</v>
      </c>
      <c r="D3564" s="241" t="s">
        <v>1101</v>
      </c>
      <c r="E3564" s="241" t="n">
        <v>420.26</v>
      </c>
    </row>
    <row r="3565" customFormat="false" ht="15" hidden="false" customHeight="false" outlineLevel="0" collapsed="false">
      <c r="A3565" s="238" t="s">
        <v>8177</v>
      </c>
      <c r="B3565" s="239" t="s">
        <v>8177</v>
      </c>
      <c r="C3565" s="240" t="s">
        <v>8178</v>
      </c>
      <c r="D3565" s="241" t="s">
        <v>1101</v>
      </c>
      <c r="E3565" s="241" t="n">
        <v>442.34</v>
      </c>
    </row>
    <row r="3566" customFormat="false" ht="30" hidden="false" customHeight="false" outlineLevel="0" collapsed="false">
      <c r="A3566" s="238" t="s">
        <v>8179</v>
      </c>
      <c r="B3566" s="239" t="s">
        <v>8179</v>
      </c>
      <c r="C3566" s="240" t="s">
        <v>8180</v>
      </c>
      <c r="D3566" s="241" t="s">
        <v>1101</v>
      </c>
      <c r="E3566" s="241" t="n">
        <v>396.3</v>
      </c>
    </row>
    <row r="3567" customFormat="false" ht="30" hidden="false" customHeight="false" outlineLevel="0" collapsed="false">
      <c r="A3567" s="238" t="s">
        <v>8181</v>
      </c>
      <c r="B3567" s="239" t="s">
        <v>8181</v>
      </c>
      <c r="C3567" s="240" t="s">
        <v>8182</v>
      </c>
      <c r="D3567" s="241" t="s">
        <v>1101</v>
      </c>
      <c r="E3567" s="241" t="n">
        <v>440.54</v>
      </c>
    </row>
    <row r="3568" customFormat="false" ht="15" hidden="false" customHeight="false" outlineLevel="0" collapsed="false">
      <c r="A3568" s="238" t="s">
        <v>8183</v>
      </c>
      <c r="B3568" s="239" t="s">
        <v>8183</v>
      </c>
      <c r="C3568" s="240" t="s">
        <v>8184</v>
      </c>
      <c r="D3568" s="241" t="s">
        <v>5069</v>
      </c>
      <c r="E3568" s="241" t="n">
        <v>162.06</v>
      </c>
    </row>
    <row r="3569" customFormat="false" ht="30" hidden="false" customHeight="false" outlineLevel="0" collapsed="false">
      <c r="A3569" s="238" t="s">
        <v>8185</v>
      </c>
      <c r="B3569" s="239" t="s">
        <v>8185</v>
      </c>
      <c r="C3569" s="240" t="s">
        <v>8186</v>
      </c>
      <c r="D3569" s="241" t="s">
        <v>548</v>
      </c>
      <c r="E3569" s="241" t="n">
        <v>138.63</v>
      </c>
    </row>
    <row r="3570" customFormat="false" ht="30" hidden="false" customHeight="false" outlineLevel="0" collapsed="false">
      <c r="A3570" s="238" t="s">
        <v>8187</v>
      </c>
      <c r="B3570" s="239" t="s">
        <v>8187</v>
      </c>
      <c r="C3570" s="240" t="s">
        <v>8188</v>
      </c>
      <c r="D3570" s="241" t="s">
        <v>548</v>
      </c>
      <c r="E3570" s="241" t="n">
        <v>150.31</v>
      </c>
    </row>
    <row r="3571" customFormat="false" ht="30" hidden="false" customHeight="false" outlineLevel="0" collapsed="false">
      <c r="A3571" s="238" t="s">
        <v>8189</v>
      </c>
      <c r="B3571" s="239" t="s">
        <v>8189</v>
      </c>
      <c r="C3571" s="240" t="s">
        <v>8190</v>
      </c>
      <c r="D3571" s="241" t="s">
        <v>548</v>
      </c>
      <c r="E3571" s="241" t="n">
        <v>258.59</v>
      </c>
    </row>
    <row r="3572" customFormat="false" ht="15" hidden="false" customHeight="false" outlineLevel="0" collapsed="false">
      <c r="A3572" s="238" t="s">
        <v>8191</v>
      </c>
      <c r="B3572" s="239" t="s">
        <v>8191</v>
      </c>
      <c r="C3572" s="240" t="s">
        <v>8192</v>
      </c>
      <c r="D3572" s="241" t="s">
        <v>205</v>
      </c>
      <c r="E3572" s="241" t="n">
        <v>450.85</v>
      </c>
    </row>
    <row r="3573" customFormat="false" ht="30" hidden="false" customHeight="false" outlineLevel="0" collapsed="false">
      <c r="A3573" s="238" t="s">
        <v>8193</v>
      </c>
      <c r="B3573" s="239" t="s">
        <v>8193</v>
      </c>
      <c r="C3573" s="240" t="s">
        <v>8194</v>
      </c>
      <c r="D3573" s="241" t="s">
        <v>548</v>
      </c>
      <c r="E3573" s="241" t="n">
        <v>191.06</v>
      </c>
    </row>
    <row r="3574" customFormat="false" ht="15" hidden="false" customHeight="false" outlineLevel="0" collapsed="false">
      <c r="A3574" s="238" t="s">
        <v>8195</v>
      </c>
      <c r="B3574" s="239" t="s">
        <v>8195</v>
      </c>
      <c r="C3574" s="240" t="s">
        <v>8196</v>
      </c>
      <c r="D3574" s="241" t="s">
        <v>548</v>
      </c>
      <c r="E3574" s="241" t="n">
        <v>187.46</v>
      </c>
    </row>
    <row r="3575" customFormat="false" ht="15" hidden="false" customHeight="false" outlineLevel="0" collapsed="false">
      <c r="A3575" s="238" t="s">
        <v>8197</v>
      </c>
      <c r="B3575" s="239" t="s">
        <v>8197</v>
      </c>
      <c r="C3575" s="240" t="s">
        <v>8198</v>
      </c>
      <c r="D3575" s="241" t="s">
        <v>5069</v>
      </c>
      <c r="E3575" s="241" t="n">
        <v>118.12</v>
      </c>
    </row>
    <row r="3576" customFormat="false" ht="15" hidden="false" customHeight="false" outlineLevel="0" collapsed="false">
      <c r="A3576" s="238" t="s">
        <v>8199</v>
      </c>
      <c r="B3576" s="239" t="s">
        <v>8199</v>
      </c>
      <c r="C3576" s="240" t="s">
        <v>8200</v>
      </c>
      <c r="D3576" s="241" t="s">
        <v>317</v>
      </c>
      <c r="E3576" s="241" t="n">
        <v>0.96</v>
      </c>
    </row>
    <row r="3577" customFormat="false" ht="15" hidden="false" customHeight="false" outlineLevel="0" collapsed="false">
      <c r="A3577" s="238" t="s">
        <v>8201</v>
      </c>
      <c r="B3577" s="239" t="s">
        <v>8201</v>
      </c>
      <c r="C3577" s="240" t="s">
        <v>8202</v>
      </c>
      <c r="D3577" s="241" t="s">
        <v>205</v>
      </c>
      <c r="E3577" s="241" t="n">
        <v>1.78</v>
      </c>
    </row>
    <row r="3578" customFormat="false" ht="45" hidden="false" customHeight="false" outlineLevel="0" collapsed="false">
      <c r="A3578" s="238" t="s">
        <v>8203</v>
      </c>
      <c r="B3578" s="239" t="s">
        <v>8203</v>
      </c>
      <c r="C3578" s="240" t="s">
        <v>8204</v>
      </c>
      <c r="D3578" s="241" t="s">
        <v>5069</v>
      </c>
      <c r="E3578" s="241" t="n">
        <v>105.8</v>
      </c>
    </row>
    <row r="3579" customFormat="false" ht="15" hidden="false" customHeight="false" outlineLevel="0" collapsed="false">
      <c r="A3579" s="238" t="s">
        <v>8205</v>
      </c>
      <c r="B3579" s="239" t="s">
        <v>8205</v>
      </c>
      <c r="C3579" s="240" t="s">
        <v>8206</v>
      </c>
      <c r="D3579" s="241" t="s">
        <v>5069</v>
      </c>
      <c r="E3579" s="241" t="n">
        <v>43.18</v>
      </c>
    </row>
    <row r="3580" customFormat="false" ht="15" hidden="false" customHeight="false" outlineLevel="0" collapsed="false">
      <c r="A3580" s="238" t="s">
        <v>8207</v>
      </c>
      <c r="B3580" s="239" t="s">
        <v>8207</v>
      </c>
      <c r="C3580" s="240" t="s">
        <v>8208</v>
      </c>
      <c r="D3580" s="241" t="s">
        <v>317</v>
      </c>
      <c r="E3580" s="241" t="n">
        <v>46.77</v>
      </c>
    </row>
    <row r="3581" customFormat="false" ht="15" hidden="false" customHeight="false" outlineLevel="0" collapsed="false">
      <c r="A3581" s="238" t="s">
        <v>8209</v>
      </c>
      <c r="B3581" s="239" t="s">
        <v>8209</v>
      </c>
      <c r="C3581" s="240" t="s">
        <v>8210</v>
      </c>
      <c r="D3581" s="241" t="s">
        <v>1104</v>
      </c>
      <c r="E3581" s="241" t="n">
        <v>45.29</v>
      </c>
    </row>
    <row r="3582" customFormat="false" ht="15" hidden="false" customHeight="false" outlineLevel="0" collapsed="false">
      <c r="A3582" s="238" t="s">
        <v>8211</v>
      </c>
      <c r="B3582" s="239" t="s">
        <v>8211</v>
      </c>
      <c r="C3582" s="240" t="s">
        <v>8212</v>
      </c>
      <c r="D3582" s="241" t="s">
        <v>5074</v>
      </c>
      <c r="E3582" s="241" t="n">
        <v>404.92</v>
      </c>
    </row>
    <row r="3583" customFormat="false" ht="30" hidden="false" customHeight="false" outlineLevel="0" collapsed="false">
      <c r="A3583" s="238" t="s">
        <v>8213</v>
      </c>
      <c r="B3583" s="239" t="s">
        <v>8213</v>
      </c>
      <c r="C3583" s="240" t="s">
        <v>8214</v>
      </c>
      <c r="D3583" s="241" t="s">
        <v>205</v>
      </c>
      <c r="E3583" s="241" t="n">
        <v>112.99</v>
      </c>
    </row>
    <row r="3584" customFormat="false" ht="30" hidden="false" customHeight="false" outlineLevel="0" collapsed="false">
      <c r="A3584" s="238" t="s">
        <v>8215</v>
      </c>
      <c r="B3584" s="239" t="s">
        <v>8215</v>
      </c>
      <c r="C3584" s="240" t="s">
        <v>8216</v>
      </c>
      <c r="D3584" s="241" t="s">
        <v>205</v>
      </c>
      <c r="E3584" s="241" t="n">
        <v>244.09</v>
      </c>
    </row>
    <row r="3585" customFormat="false" ht="15" hidden="false" customHeight="false" outlineLevel="0" collapsed="false">
      <c r="A3585" s="238" t="s">
        <v>8217</v>
      </c>
      <c r="B3585" s="239" t="s">
        <v>8217</v>
      </c>
      <c r="C3585" s="240" t="s">
        <v>8218</v>
      </c>
      <c r="D3585" s="241" t="s">
        <v>548</v>
      </c>
      <c r="E3585" s="241" t="n">
        <v>172.5</v>
      </c>
    </row>
    <row r="3586" customFormat="false" ht="15" hidden="false" customHeight="false" outlineLevel="0" collapsed="false">
      <c r="A3586" s="238" t="s">
        <v>8219</v>
      </c>
      <c r="B3586" s="239" t="s">
        <v>8219</v>
      </c>
      <c r="C3586" s="240" t="s">
        <v>8220</v>
      </c>
      <c r="D3586" s="241" t="s">
        <v>548</v>
      </c>
      <c r="E3586" s="241" t="n">
        <v>156</v>
      </c>
    </row>
    <row r="3587" customFormat="false" ht="15" hidden="false" customHeight="false" outlineLevel="0" collapsed="false">
      <c r="A3587" s="238" t="s">
        <v>8221</v>
      </c>
      <c r="B3587" s="239" t="s">
        <v>8221</v>
      </c>
      <c r="C3587" s="240" t="s">
        <v>8222</v>
      </c>
      <c r="D3587" s="241" t="s">
        <v>548</v>
      </c>
      <c r="E3587" s="241" t="n">
        <v>100.99</v>
      </c>
    </row>
    <row r="3588" customFormat="false" ht="15" hidden="false" customHeight="false" outlineLevel="0" collapsed="false">
      <c r="A3588" s="238" t="s">
        <v>8223</v>
      </c>
      <c r="B3588" s="239" t="s">
        <v>8223</v>
      </c>
      <c r="C3588" s="240" t="s">
        <v>8224</v>
      </c>
      <c r="D3588" s="241" t="s">
        <v>548</v>
      </c>
      <c r="E3588" s="241" t="n">
        <v>81</v>
      </c>
    </row>
    <row r="3589" customFormat="false" ht="15" hidden="false" customHeight="false" outlineLevel="0" collapsed="false">
      <c r="A3589" s="238" t="s">
        <v>8225</v>
      </c>
      <c r="B3589" s="239" t="s">
        <v>8225</v>
      </c>
      <c r="C3589" s="240" t="s">
        <v>8226</v>
      </c>
      <c r="D3589" s="241" t="s">
        <v>548</v>
      </c>
      <c r="E3589" s="241" t="n">
        <v>135</v>
      </c>
    </row>
    <row r="3590" customFormat="false" ht="30" hidden="false" customHeight="false" outlineLevel="0" collapsed="false">
      <c r="A3590" s="238" t="s">
        <v>8227</v>
      </c>
      <c r="B3590" s="239" t="s">
        <v>8227</v>
      </c>
      <c r="C3590" s="240" t="s">
        <v>8228</v>
      </c>
      <c r="D3590" s="241" t="s">
        <v>205</v>
      </c>
      <c r="E3590" s="241" t="n">
        <v>85</v>
      </c>
    </row>
    <row r="3591" customFormat="false" ht="30" hidden="false" customHeight="false" outlineLevel="0" collapsed="false">
      <c r="A3591" s="238" t="s">
        <v>8229</v>
      </c>
      <c r="B3591" s="239" t="s">
        <v>8229</v>
      </c>
      <c r="C3591" s="240" t="s">
        <v>8230</v>
      </c>
      <c r="D3591" s="241" t="s">
        <v>205</v>
      </c>
      <c r="E3591" s="241" t="n">
        <v>575.75</v>
      </c>
    </row>
    <row r="3592" customFormat="false" ht="30" hidden="false" customHeight="false" outlineLevel="0" collapsed="false">
      <c r="A3592" s="238" t="s">
        <v>8231</v>
      </c>
      <c r="B3592" s="239" t="s">
        <v>8231</v>
      </c>
      <c r="C3592" s="240" t="s">
        <v>8232</v>
      </c>
      <c r="D3592" s="241" t="s">
        <v>548</v>
      </c>
      <c r="E3592" s="241" t="n">
        <v>156.1</v>
      </c>
    </row>
    <row r="3593" customFormat="false" ht="30" hidden="false" customHeight="false" outlineLevel="0" collapsed="false">
      <c r="A3593" s="238" t="s">
        <v>8233</v>
      </c>
      <c r="B3593" s="239" t="s">
        <v>8233</v>
      </c>
      <c r="C3593" s="240" t="s">
        <v>8234</v>
      </c>
      <c r="D3593" s="241" t="s">
        <v>548</v>
      </c>
      <c r="E3593" s="241" t="n">
        <v>331.9</v>
      </c>
    </row>
    <row r="3594" customFormat="false" ht="30" hidden="false" customHeight="false" outlineLevel="0" collapsed="false">
      <c r="A3594" s="238" t="s">
        <v>8235</v>
      </c>
      <c r="B3594" s="239" t="s">
        <v>8235</v>
      </c>
      <c r="C3594" s="240" t="s">
        <v>1765</v>
      </c>
      <c r="D3594" s="241" t="s">
        <v>205</v>
      </c>
      <c r="E3594" s="241" t="n">
        <v>462.51</v>
      </c>
    </row>
    <row r="3595" customFormat="false" ht="45" hidden="false" customHeight="false" outlineLevel="0" collapsed="false">
      <c r="A3595" s="238" t="s">
        <v>8236</v>
      </c>
      <c r="B3595" s="239" t="s">
        <v>8236</v>
      </c>
      <c r="C3595" s="240" t="s">
        <v>8237</v>
      </c>
      <c r="D3595" s="241" t="s">
        <v>205</v>
      </c>
      <c r="E3595" s="241" t="n">
        <v>443.19</v>
      </c>
    </row>
    <row r="3596" customFormat="false" ht="45" hidden="false" customHeight="false" outlineLevel="0" collapsed="false">
      <c r="A3596" s="238" t="s">
        <v>8238</v>
      </c>
      <c r="B3596" s="239" t="s">
        <v>8238</v>
      </c>
      <c r="C3596" s="240" t="s">
        <v>8239</v>
      </c>
      <c r="D3596" s="241" t="s">
        <v>205</v>
      </c>
      <c r="E3596" s="241" t="n">
        <v>238.86</v>
      </c>
    </row>
    <row r="3597" customFormat="false" ht="45" hidden="false" customHeight="false" outlineLevel="0" collapsed="false">
      <c r="A3597" s="238" t="s">
        <v>8240</v>
      </c>
      <c r="B3597" s="239" t="s">
        <v>8240</v>
      </c>
      <c r="C3597" s="240" t="s">
        <v>8241</v>
      </c>
      <c r="D3597" s="241" t="s">
        <v>205</v>
      </c>
      <c r="E3597" s="241" t="n">
        <v>304.28</v>
      </c>
    </row>
    <row r="3598" customFormat="false" ht="15" hidden="false" customHeight="false" outlineLevel="0" collapsed="false">
      <c r="A3598" s="238" t="s">
        <v>8242</v>
      </c>
      <c r="B3598" s="239" t="s">
        <v>8242</v>
      </c>
      <c r="C3598" s="240" t="s">
        <v>8243</v>
      </c>
      <c r="D3598" s="241" t="s">
        <v>548</v>
      </c>
      <c r="E3598" s="241" t="n">
        <v>919.16</v>
      </c>
    </row>
    <row r="3599" customFormat="false" ht="15" hidden="false" customHeight="false" outlineLevel="0" collapsed="false">
      <c r="A3599" s="238" t="s">
        <v>8244</v>
      </c>
      <c r="B3599" s="239" t="s">
        <v>8244</v>
      </c>
      <c r="C3599" s="240" t="s">
        <v>8245</v>
      </c>
      <c r="D3599" s="241" t="s">
        <v>205</v>
      </c>
      <c r="E3599" s="241" t="n">
        <v>17.34</v>
      </c>
    </row>
    <row r="3600" customFormat="false" ht="30" hidden="false" customHeight="false" outlineLevel="0" collapsed="false">
      <c r="A3600" s="238" t="s">
        <v>8246</v>
      </c>
      <c r="B3600" s="239" t="s">
        <v>8246</v>
      </c>
      <c r="C3600" s="240" t="s">
        <v>8247</v>
      </c>
      <c r="D3600" s="241" t="s">
        <v>205</v>
      </c>
      <c r="E3600" s="241" t="n">
        <v>26.41</v>
      </c>
    </row>
    <row r="3601" customFormat="false" ht="30" hidden="false" customHeight="false" outlineLevel="0" collapsed="false">
      <c r="A3601" s="238" t="s">
        <v>8248</v>
      </c>
      <c r="B3601" s="239" t="s">
        <v>8248</v>
      </c>
      <c r="C3601" s="240" t="s">
        <v>8249</v>
      </c>
      <c r="D3601" s="241" t="s">
        <v>205</v>
      </c>
      <c r="E3601" s="241" t="n">
        <v>34.44</v>
      </c>
    </row>
    <row r="3602" customFormat="false" ht="30" hidden="false" customHeight="false" outlineLevel="0" collapsed="false">
      <c r="A3602" s="238" t="s">
        <v>8250</v>
      </c>
      <c r="B3602" s="239" t="s">
        <v>8250</v>
      </c>
      <c r="C3602" s="240" t="s">
        <v>8251</v>
      </c>
      <c r="D3602" s="241" t="s">
        <v>205</v>
      </c>
      <c r="E3602" s="241" t="n">
        <v>167.65</v>
      </c>
    </row>
    <row r="3603" customFormat="false" ht="15" hidden="false" customHeight="false" outlineLevel="0" collapsed="false">
      <c r="A3603" s="238" t="s">
        <v>8252</v>
      </c>
      <c r="B3603" s="239" t="s">
        <v>8252</v>
      </c>
      <c r="C3603" s="240" t="s">
        <v>8253</v>
      </c>
      <c r="D3603" s="241" t="s">
        <v>205</v>
      </c>
      <c r="E3603" s="241" t="n">
        <v>22.96</v>
      </c>
    </row>
    <row r="3604" customFormat="false" ht="15" hidden="false" customHeight="false" outlineLevel="0" collapsed="false">
      <c r="A3604" s="238" t="s">
        <v>8254</v>
      </c>
      <c r="B3604" s="239" t="s">
        <v>8254</v>
      </c>
      <c r="C3604" s="240" t="s">
        <v>8255</v>
      </c>
      <c r="D3604" s="241" t="s">
        <v>205</v>
      </c>
      <c r="E3604" s="241" t="n">
        <v>22.96</v>
      </c>
    </row>
    <row r="3605" customFormat="false" ht="45" hidden="false" customHeight="false" outlineLevel="0" collapsed="false">
      <c r="A3605" s="238" t="s">
        <v>8256</v>
      </c>
      <c r="B3605" s="239" t="s">
        <v>8256</v>
      </c>
      <c r="C3605" s="240" t="s">
        <v>8257</v>
      </c>
      <c r="D3605" s="241"/>
      <c r="E3605" s="241" t="n">
        <v>195.19</v>
      </c>
    </row>
    <row r="3606" customFormat="false" ht="30" hidden="false" customHeight="false" outlineLevel="0" collapsed="false">
      <c r="A3606" s="238" t="s">
        <v>8258</v>
      </c>
      <c r="B3606" s="239" t="s">
        <v>8258</v>
      </c>
      <c r="C3606" s="240" t="s">
        <v>8259</v>
      </c>
      <c r="D3606" s="241" t="s">
        <v>205</v>
      </c>
      <c r="E3606" s="241" t="n">
        <v>180.26</v>
      </c>
    </row>
    <row r="3607" customFormat="false" ht="30" hidden="false" customHeight="false" outlineLevel="0" collapsed="false">
      <c r="A3607" s="238" t="s">
        <v>8260</v>
      </c>
      <c r="B3607" s="239" t="s">
        <v>8260</v>
      </c>
      <c r="C3607" s="240" t="s">
        <v>8261</v>
      </c>
      <c r="D3607" s="241" t="s">
        <v>205</v>
      </c>
      <c r="E3607" s="241" t="n">
        <v>11.67</v>
      </c>
    </row>
    <row r="3608" customFormat="false" ht="30" hidden="false" customHeight="false" outlineLevel="0" collapsed="false">
      <c r="A3608" s="238" t="s">
        <v>8262</v>
      </c>
      <c r="B3608" s="239" t="s">
        <v>8262</v>
      </c>
      <c r="C3608" s="240" t="s">
        <v>8263</v>
      </c>
      <c r="D3608" s="241" t="s">
        <v>205</v>
      </c>
      <c r="E3608" s="241" t="n">
        <v>1057.5</v>
      </c>
    </row>
    <row r="3609" customFormat="false" ht="30" hidden="false" customHeight="false" outlineLevel="0" collapsed="false">
      <c r="A3609" s="238" t="s">
        <v>8264</v>
      </c>
      <c r="B3609" s="239" t="s">
        <v>8264</v>
      </c>
      <c r="C3609" s="240" t="s">
        <v>8265</v>
      </c>
      <c r="D3609" s="241" t="s">
        <v>205</v>
      </c>
      <c r="E3609" s="241" t="n">
        <v>1442.31</v>
      </c>
    </row>
    <row r="3610" customFormat="false" ht="30" hidden="false" customHeight="false" outlineLevel="0" collapsed="false">
      <c r="A3610" s="238" t="s">
        <v>8266</v>
      </c>
      <c r="B3610" s="239" t="s">
        <v>8266</v>
      </c>
      <c r="C3610" s="240" t="s">
        <v>8267</v>
      </c>
      <c r="D3610" s="241" t="s">
        <v>205</v>
      </c>
      <c r="E3610" s="241" t="n">
        <v>2017.08</v>
      </c>
    </row>
    <row r="3611" customFormat="false" ht="30" hidden="false" customHeight="false" outlineLevel="0" collapsed="false">
      <c r="A3611" s="238" t="s">
        <v>8268</v>
      </c>
      <c r="B3611" s="239" t="s">
        <v>8268</v>
      </c>
      <c r="C3611" s="240" t="s">
        <v>8269</v>
      </c>
      <c r="D3611" s="241" t="s">
        <v>205</v>
      </c>
      <c r="E3611" s="241" t="n">
        <v>57.18</v>
      </c>
    </row>
    <row r="3612" customFormat="false" ht="30" hidden="false" customHeight="false" outlineLevel="0" collapsed="false">
      <c r="A3612" s="238" t="s">
        <v>8270</v>
      </c>
      <c r="B3612" s="239" t="s">
        <v>8270</v>
      </c>
      <c r="C3612" s="240" t="s">
        <v>8271</v>
      </c>
      <c r="D3612" s="241" t="s">
        <v>205</v>
      </c>
      <c r="E3612" s="241" t="n">
        <v>103.56</v>
      </c>
    </row>
    <row r="3613" customFormat="false" ht="30" hidden="false" customHeight="false" outlineLevel="0" collapsed="false">
      <c r="A3613" s="238" t="s">
        <v>8272</v>
      </c>
      <c r="B3613" s="239" t="s">
        <v>8272</v>
      </c>
      <c r="C3613" s="240" t="s">
        <v>8273</v>
      </c>
      <c r="D3613" s="241" t="s">
        <v>205</v>
      </c>
      <c r="E3613" s="241" t="n">
        <v>117.7</v>
      </c>
    </row>
    <row r="3614" customFormat="false" ht="30" hidden="false" customHeight="false" outlineLevel="0" collapsed="false">
      <c r="A3614" s="238" t="s">
        <v>8274</v>
      </c>
      <c r="B3614" s="239" t="s">
        <v>8274</v>
      </c>
      <c r="C3614" s="240" t="s">
        <v>8275</v>
      </c>
      <c r="D3614" s="241" t="s">
        <v>205</v>
      </c>
      <c r="E3614" s="241" t="n">
        <v>164.5</v>
      </c>
    </row>
    <row r="3615" customFormat="false" ht="30" hidden="false" customHeight="false" outlineLevel="0" collapsed="false">
      <c r="A3615" s="238" t="s">
        <v>8276</v>
      </c>
      <c r="B3615" s="239" t="s">
        <v>8276</v>
      </c>
      <c r="C3615" s="240" t="s">
        <v>8277</v>
      </c>
      <c r="D3615" s="241" t="s">
        <v>205</v>
      </c>
      <c r="E3615" s="241" t="n">
        <v>174.1</v>
      </c>
    </row>
    <row r="3616" customFormat="false" ht="30" hidden="false" customHeight="false" outlineLevel="0" collapsed="false">
      <c r="A3616" s="238" t="s">
        <v>8278</v>
      </c>
      <c r="B3616" s="239" t="s">
        <v>8278</v>
      </c>
      <c r="C3616" s="240" t="s">
        <v>8279</v>
      </c>
      <c r="D3616" s="241" t="s">
        <v>205</v>
      </c>
      <c r="E3616" s="241" t="n">
        <v>243.26</v>
      </c>
    </row>
    <row r="3617" customFormat="false" ht="30" hidden="false" customHeight="false" outlineLevel="0" collapsed="false">
      <c r="A3617" s="238" t="s">
        <v>8280</v>
      </c>
      <c r="B3617" s="239" t="s">
        <v>8280</v>
      </c>
      <c r="C3617" s="240" t="s">
        <v>8281</v>
      </c>
      <c r="D3617" s="241" t="s">
        <v>205</v>
      </c>
      <c r="E3617" s="241" t="n">
        <v>289.79</v>
      </c>
    </row>
    <row r="3618" customFormat="false" ht="30" hidden="false" customHeight="false" outlineLevel="0" collapsed="false">
      <c r="A3618" s="238" t="s">
        <v>8282</v>
      </c>
      <c r="B3618" s="239" t="s">
        <v>8282</v>
      </c>
      <c r="C3618" s="240" t="s">
        <v>8283</v>
      </c>
      <c r="D3618" s="241" t="s">
        <v>205</v>
      </c>
      <c r="E3618" s="241" t="n">
        <v>1.02</v>
      </c>
    </row>
    <row r="3619" customFormat="false" ht="15" hidden="false" customHeight="false" outlineLevel="0" collapsed="false">
      <c r="A3619" s="238" t="s">
        <v>8284</v>
      </c>
      <c r="B3619" s="239" t="s">
        <v>8284</v>
      </c>
      <c r="C3619" s="240" t="s">
        <v>8285</v>
      </c>
      <c r="D3619" s="241" t="s">
        <v>205</v>
      </c>
      <c r="E3619" s="241" t="n">
        <v>4.58</v>
      </c>
    </row>
    <row r="3620" customFormat="false" ht="45" hidden="false" customHeight="false" outlineLevel="0" collapsed="false">
      <c r="A3620" s="238" t="s">
        <v>8286</v>
      </c>
      <c r="B3620" s="239" t="s">
        <v>8286</v>
      </c>
      <c r="C3620" s="240" t="s">
        <v>8287</v>
      </c>
      <c r="D3620" s="241" t="s">
        <v>205</v>
      </c>
      <c r="E3620" s="241" t="n">
        <v>11487.52</v>
      </c>
    </row>
    <row r="3621" customFormat="false" ht="15" hidden="false" customHeight="false" outlineLevel="0" collapsed="false">
      <c r="A3621" s="238" t="s">
        <v>8288</v>
      </c>
      <c r="B3621" s="239" t="s">
        <v>8288</v>
      </c>
      <c r="C3621" s="240" t="s">
        <v>8289</v>
      </c>
      <c r="D3621" s="241" t="s">
        <v>205</v>
      </c>
      <c r="E3621" s="241" t="n">
        <v>2.88</v>
      </c>
    </row>
    <row r="3622" customFormat="false" ht="30" hidden="false" customHeight="false" outlineLevel="0" collapsed="false">
      <c r="A3622" s="238" t="s">
        <v>8290</v>
      </c>
      <c r="B3622" s="239" t="s">
        <v>8290</v>
      </c>
      <c r="C3622" s="240" t="s">
        <v>8291</v>
      </c>
      <c r="D3622" s="241" t="s">
        <v>205</v>
      </c>
      <c r="E3622" s="241" t="n">
        <v>5.04</v>
      </c>
    </row>
    <row r="3623" customFormat="false" ht="15" hidden="false" customHeight="false" outlineLevel="0" collapsed="false">
      <c r="A3623" s="238" t="s">
        <v>8292</v>
      </c>
      <c r="B3623" s="239" t="s">
        <v>8292</v>
      </c>
      <c r="C3623" s="240" t="s">
        <v>8293</v>
      </c>
      <c r="D3623" s="241" t="s">
        <v>205</v>
      </c>
      <c r="E3623" s="241" t="n">
        <v>2.78</v>
      </c>
    </row>
    <row r="3624" customFormat="false" ht="30" hidden="false" customHeight="false" outlineLevel="0" collapsed="false">
      <c r="A3624" s="238" t="s">
        <v>8294</v>
      </c>
      <c r="B3624" s="239" t="s">
        <v>8294</v>
      </c>
      <c r="C3624" s="240" t="s">
        <v>8295</v>
      </c>
      <c r="D3624" s="241" t="s">
        <v>205</v>
      </c>
      <c r="E3624" s="241" t="n">
        <v>1.71</v>
      </c>
    </row>
    <row r="3625" customFormat="false" ht="45" hidden="false" customHeight="false" outlineLevel="0" collapsed="false">
      <c r="A3625" s="238" t="s">
        <v>8296</v>
      </c>
      <c r="B3625" s="239" t="s">
        <v>8296</v>
      </c>
      <c r="C3625" s="240" t="s">
        <v>8297</v>
      </c>
      <c r="D3625" s="241" t="s">
        <v>205</v>
      </c>
      <c r="E3625" s="241" t="n">
        <v>233804.7</v>
      </c>
    </row>
    <row r="3626" customFormat="false" ht="45" hidden="false" customHeight="false" outlineLevel="0" collapsed="false">
      <c r="A3626" s="238" t="s">
        <v>8298</v>
      </c>
      <c r="B3626" s="239" t="s">
        <v>8298</v>
      </c>
      <c r="C3626" s="240" t="s">
        <v>8299</v>
      </c>
      <c r="D3626" s="241" t="s">
        <v>205</v>
      </c>
      <c r="E3626" s="241" t="n">
        <v>200711.66</v>
      </c>
    </row>
    <row r="3627" customFormat="false" ht="60" hidden="false" customHeight="false" outlineLevel="0" collapsed="false">
      <c r="A3627" s="238" t="s">
        <v>8300</v>
      </c>
      <c r="B3627" s="239" t="s">
        <v>8300</v>
      </c>
      <c r="C3627" s="240" t="s">
        <v>8301</v>
      </c>
      <c r="D3627" s="241" t="s">
        <v>205</v>
      </c>
      <c r="E3627" s="241" t="n">
        <v>148142.57</v>
      </c>
    </row>
    <row r="3628" customFormat="false" ht="60" hidden="false" customHeight="false" outlineLevel="0" collapsed="false">
      <c r="A3628" s="238" t="s">
        <v>8302</v>
      </c>
      <c r="B3628" s="239" t="s">
        <v>8302</v>
      </c>
      <c r="C3628" s="240" t="s">
        <v>8303</v>
      </c>
      <c r="D3628" s="241" t="s">
        <v>205</v>
      </c>
      <c r="E3628" s="241" t="n">
        <v>186285.34</v>
      </c>
    </row>
    <row r="3629" customFormat="false" ht="30" hidden="false" customHeight="false" outlineLevel="0" collapsed="false">
      <c r="A3629" s="238" t="s">
        <v>8304</v>
      </c>
      <c r="B3629" s="239" t="s">
        <v>8304</v>
      </c>
      <c r="C3629" s="240" t="s">
        <v>8305</v>
      </c>
      <c r="D3629" s="241" t="s">
        <v>205</v>
      </c>
      <c r="E3629" s="241" t="n">
        <v>6369.84</v>
      </c>
    </row>
    <row r="3630" customFormat="false" ht="30" hidden="false" customHeight="false" outlineLevel="0" collapsed="false">
      <c r="A3630" s="238" t="s">
        <v>8306</v>
      </c>
      <c r="B3630" s="239" t="s">
        <v>8306</v>
      </c>
      <c r="C3630" s="240" t="s">
        <v>8307</v>
      </c>
      <c r="D3630" s="241" t="s">
        <v>205</v>
      </c>
      <c r="E3630" s="241" t="n">
        <v>10836.83</v>
      </c>
    </row>
    <row r="3631" customFormat="false" ht="45" hidden="false" customHeight="false" outlineLevel="0" collapsed="false">
      <c r="A3631" s="238" t="s">
        <v>8308</v>
      </c>
      <c r="B3631" s="239" t="s">
        <v>8308</v>
      </c>
      <c r="C3631" s="240" t="s">
        <v>8309</v>
      </c>
      <c r="D3631" s="241" t="s">
        <v>205</v>
      </c>
      <c r="E3631" s="241" t="n">
        <v>47222.1</v>
      </c>
    </row>
    <row r="3632" customFormat="false" ht="45" hidden="false" customHeight="false" outlineLevel="0" collapsed="false">
      <c r="A3632" s="238" t="s">
        <v>8310</v>
      </c>
      <c r="B3632" s="239" t="s">
        <v>8310</v>
      </c>
      <c r="C3632" s="240" t="s">
        <v>8311</v>
      </c>
      <c r="D3632" s="241" t="s">
        <v>205</v>
      </c>
      <c r="E3632" s="241" t="n">
        <v>155</v>
      </c>
    </row>
    <row r="3633" customFormat="false" ht="15" hidden="false" customHeight="false" outlineLevel="0" collapsed="false">
      <c r="A3633" s="238" t="s">
        <v>8312</v>
      </c>
      <c r="B3633" s="239" t="s">
        <v>8312</v>
      </c>
      <c r="C3633" s="240" t="s">
        <v>8313</v>
      </c>
      <c r="D3633" s="241" t="s">
        <v>205</v>
      </c>
      <c r="E3633" s="241" t="n">
        <v>14.24</v>
      </c>
    </row>
    <row r="3634" customFormat="false" ht="15" hidden="false" customHeight="false" outlineLevel="0" collapsed="false">
      <c r="A3634" s="238" t="s">
        <v>8314</v>
      </c>
      <c r="B3634" s="239" t="s">
        <v>8314</v>
      </c>
      <c r="C3634" s="240" t="s">
        <v>8315</v>
      </c>
      <c r="D3634" s="241" t="s">
        <v>205</v>
      </c>
      <c r="E3634" s="241" t="n">
        <v>195.19</v>
      </c>
    </row>
    <row r="3635" customFormat="false" ht="15" hidden="false" customHeight="false" outlineLevel="0" collapsed="false">
      <c r="A3635" s="238" t="s">
        <v>8316</v>
      </c>
      <c r="B3635" s="239" t="s">
        <v>8316</v>
      </c>
      <c r="C3635" s="240" t="s">
        <v>8317</v>
      </c>
      <c r="D3635" s="241" t="s">
        <v>205</v>
      </c>
      <c r="E3635" s="241" t="n">
        <v>252.59</v>
      </c>
    </row>
    <row r="3636" customFormat="false" ht="15" hidden="false" customHeight="false" outlineLevel="0" collapsed="false">
      <c r="A3636" s="238" t="s">
        <v>8318</v>
      </c>
      <c r="B3636" s="239" t="s">
        <v>8318</v>
      </c>
      <c r="C3636" s="240" t="s">
        <v>8319</v>
      </c>
      <c r="D3636" s="241" t="s">
        <v>205</v>
      </c>
      <c r="E3636" s="241" t="n">
        <v>62</v>
      </c>
    </row>
    <row r="3637" customFormat="false" ht="15" hidden="false" customHeight="false" outlineLevel="0" collapsed="false">
      <c r="A3637" s="238" t="s">
        <v>8320</v>
      </c>
      <c r="B3637" s="239" t="s">
        <v>8320</v>
      </c>
      <c r="C3637" s="240" t="s">
        <v>8321</v>
      </c>
      <c r="D3637" s="241" t="s">
        <v>205</v>
      </c>
      <c r="E3637" s="241" t="n">
        <v>95.3</v>
      </c>
    </row>
    <row r="3638" customFormat="false" ht="30" hidden="false" customHeight="false" outlineLevel="0" collapsed="false">
      <c r="A3638" s="238" t="s">
        <v>8322</v>
      </c>
      <c r="B3638" s="239" t="s">
        <v>8322</v>
      </c>
      <c r="C3638" s="240" t="s">
        <v>8323</v>
      </c>
      <c r="D3638" s="241" t="s">
        <v>205</v>
      </c>
      <c r="E3638" s="241" t="n">
        <v>1311.19</v>
      </c>
    </row>
    <row r="3639" customFormat="false" ht="15" hidden="false" customHeight="false" outlineLevel="0" collapsed="false">
      <c r="A3639" s="238" t="s">
        <v>8324</v>
      </c>
      <c r="B3639" s="239" t="s">
        <v>8324</v>
      </c>
      <c r="C3639" s="240" t="s">
        <v>8325</v>
      </c>
      <c r="D3639" s="241" t="s">
        <v>205</v>
      </c>
      <c r="E3639" s="241" t="n">
        <v>71.87</v>
      </c>
    </row>
    <row r="3640" customFormat="false" ht="30" hidden="false" customHeight="false" outlineLevel="0" collapsed="false">
      <c r="A3640" s="238" t="s">
        <v>8326</v>
      </c>
      <c r="B3640" s="239" t="s">
        <v>8326</v>
      </c>
      <c r="C3640" s="240" t="s">
        <v>8327</v>
      </c>
      <c r="D3640" s="241" t="s">
        <v>205</v>
      </c>
      <c r="E3640" s="241" t="n">
        <v>168.78</v>
      </c>
    </row>
    <row r="3641" customFormat="false" ht="45" hidden="false" customHeight="false" outlineLevel="0" collapsed="false">
      <c r="A3641" s="238" t="s">
        <v>8328</v>
      </c>
      <c r="B3641" s="239" t="s">
        <v>8328</v>
      </c>
      <c r="C3641" s="240" t="s">
        <v>8329</v>
      </c>
      <c r="D3641" s="241" t="s">
        <v>205</v>
      </c>
      <c r="E3641" s="241" t="n">
        <v>496</v>
      </c>
    </row>
    <row r="3642" customFormat="false" ht="15" hidden="false" customHeight="false" outlineLevel="0" collapsed="false">
      <c r="A3642" s="238" t="s">
        <v>8330</v>
      </c>
      <c r="B3642" s="239" t="s">
        <v>8330</v>
      </c>
      <c r="C3642" s="240" t="s">
        <v>8331</v>
      </c>
      <c r="D3642" s="241" t="s">
        <v>205</v>
      </c>
      <c r="E3642" s="241" t="n">
        <v>123.37</v>
      </c>
    </row>
    <row r="3643" customFormat="false" ht="15" hidden="false" customHeight="false" outlineLevel="0" collapsed="false">
      <c r="A3643" s="238" t="s">
        <v>8332</v>
      </c>
      <c r="B3643" s="239" t="s">
        <v>8332</v>
      </c>
      <c r="C3643" s="240" t="s">
        <v>8333</v>
      </c>
      <c r="D3643" s="241" t="s">
        <v>205</v>
      </c>
      <c r="E3643" s="241" t="n">
        <v>28.47</v>
      </c>
    </row>
    <row r="3644" customFormat="false" ht="30" hidden="false" customHeight="false" outlineLevel="0" collapsed="false">
      <c r="A3644" s="238" t="s">
        <v>8334</v>
      </c>
      <c r="B3644" s="239" t="s">
        <v>8334</v>
      </c>
      <c r="C3644" s="240" t="s">
        <v>8335</v>
      </c>
      <c r="D3644" s="241" t="s">
        <v>205</v>
      </c>
      <c r="E3644" s="241" t="n">
        <v>133.19</v>
      </c>
    </row>
    <row r="3645" customFormat="false" ht="30" hidden="false" customHeight="false" outlineLevel="0" collapsed="false">
      <c r="A3645" s="238" t="s">
        <v>8336</v>
      </c>
      <c r="B3645" s="239" t="s">
        <v>8336</v>
      </c>
      <c r="C3645" s="240" t="s">
        <v>8337</v>
      </c>
      <c r="D3645" s="241" t="s">
        <v>205</v>
      </c>
      <c r="E3645" s="241" t="n">
        <v>20.2</v>
      </c>
    </row>
    <row r="3646" customFormat="false" ht="30" hidden="false" customHeight="false" outlineLevel="0" collapsed="false">
      <c r="A3646" s="238" t="s">
        <v>8338</v>
      </c>
      <c r="B3646" s="239" t="s">
        <v>8338</v>
      </c>
      <c r="C3646" s="240" t="s">
        <v>8339</v>
      </c>
      <c r="D3646" s="241" t="s">
        <v>205</v>
      </c>
      <c r="E3646" s="241" t="n">
        <v>24.14</v>
      </c>
    </row>
    <row r="3647" customFormat="false" ht="30" hidden="false" customHeight="false" outlineLevel="0" collapsed="false">
      <c r="A3647" s="238" t="s">
        <v>8340</v>
      </c>
      <c r="B3647" s="239" t="s">
        <v>8340</v>
      </c>
      <c r="C3647" s="240" t="s">
        <v>8341</v>
      </c>
      <c r="D3647" s="241" t="s">
        <v>205</v>
      </c>
      <c r="E3647" s="241" t="n">
        <v>638.76</v>
      </c>
    </row>
    <row r="3648" customFormat="false" ht="30" hidden="false" customHeight="false" outlineLevel="0" collapsed="false">
      <c r="A3648" s="238" t="s">
        <v>8342</v>
      </c>
      <c r="B3648" s="239" t="s">
        <v>8342</v>
      </c>
      <c r="C3648" s="240" t="s">
        <v>8343</v>
      </c>
      <c r="D3648" s="241" t="s">
        <v>205</v>
      </c>
      <c r="E3648" s="241" t="n">
        <v>4004.12</v>
      </c>
    </row>
    <row r="3649" customFormat="false" ht="30" hidden="false" customHeight="false" outlineLevel="0" collapsed="false">
      <c r="A3649" s="238" t="s">
        <v>8344</v>
      </c>
      <c r="B3649" s="239" t="s">
        <v>8344</v>
      </c>
      <c r="C3649" s="240" t="s">
        <v>8345</v>
      </c>
      <c r="D3649" s="241" t="s">
        <v>205</v>
      </c>
      <c r="E3649" s="241" t="n">
        <v>120.58</v>
      </c>
    </row>
    <row r="3650" customFormat="false" ht="30" hidden="false" customHeight="false" outlineLevel="0" collapsed="false">
      <c r="A3650" s="238" t="s">
        <v>8346</v>
      </c>
      <c r="B3650" s="239" t="s">
        <v>8346</v>
      </c>
      <c r="C3650" s="240" t="s">
        <v>8347</v>
      </c>
      <c r="D3650" s="241" t="s">
        <v>205</v>
      </c>
      <c r="E3650" s="241" t="n">
        <v>123.91</v>
      </c>
    </row>
    <row r="3651" customFormat="false" ht="30" hidden="false" customHeight="false" outlineLevel="0" collapsed="false">
      <c r="A3651" s="238" t="s">
        <v>8348</v>
      </c>
      <c r="B3651" s="239" t="s">
        <v>8348</v>
      </c>
      <c r="C3651" s="240" t="s">
        <v>8349</v>
      </c>
      <c r="D3651" s="241" t="s">
        <v>205</v>
      </c>
      <c r="E3651" s="241" t="n">
        <v>80.9</v>
      </c>
    </row>
    <row r="3652" customFormat="false" ht="30" hidden="false" customHeight="false" outlineLevel="0" collapsed="false">
      <c r="A3652" s="238" t="s">
        <v>8350</v>
      </c>
      <c r="B3652" s="239" t="s">
        <v>8350</v>
      </c>
      <c r="C3652" s="240" t="s">
        <v>8351</v>
      </c>
      <c r="D3652" s="241" t="s">
        <v>548</v>
      </c>
      <c r="E3652" s="241" t="n">
        <v>151.64</v>
      </c>
    </row>
    <row r="3653" customFormat="false" ht="30" hidden="false" customHeight="false" outlineLevel="0" collapsed="false">
      <c r="A3653" s="238" t="s">
        <v>8352</v>
      </c>
      <c r="B3653" s="239" t="s">
        <v>8352</v>
      </c>
      <c r="C3653" s="240" t="s">
        <v>8353</v>
      </c>
      <c r="D3653" s="241" t="s">
        <v>205</v>
      </c>
      <c r="E3653" s="241" t="n">
        <v>59.85</v>
      </c>
    </row>
    <row r="3654" customFormat="false" ht="30" hidden="false" customHeight="false" outlineLevel="0" collapsed="false">
      <c r="A3654" s="238" t="s">
        <v>8354</v>
      </c>
      <c r="B3654" s="239" t="s">
        <v>8354</v>
      </c>
      <c r="C3654" s="240" t="s">
        <v>8355</v>
      </c>
      <c r="D3654" s="241" t="s">
        <v>205</v>
      </c>
      <c r="E3654" s="241" t="n">
        <v>65.36</v>
      </c>
    </row>
    <row r="3655" customFormat="false" ht="30" hidden="false" customHeight="false" outlineLevel="0" collapsed="false">
      <c r="A3655" s="238" t="s">
        <v>8356</v>
      </c>
      <c r="B3655" s="239" t="s">
        <v>8356</v>
      </c>
      <c r="C3655" s="240" t="s">
        <v>8357</v>
      </c>
      <c r="D3655" s="241" t="s">
        <v>548</v>
      </c>
      <c r="E3655" s="241" t="n">
        <v>264.34</v>
      </c>
    </row>
    <row r="3656" customFormat="false" ht="30" hidden="false" customHeight="false" outlineLevel="0" collapsed="false">
      <c r="A3656" s="238" t="s">
        <v>8358</v>
      </c>
      <c r="B3656" s="239" t="s">
        <v>8358</v>
      </c>
      <c r="C3656" s="240" t="s">
        <v>8359</v>
      </c>
      <c r="D3656" s="241" t="s">
        <v>38</v>
      </c>
      <c r="E3656" s="241" t="n">
        <v>399.82</v>
      </c>
    </row>
    <row r="3657" customFormat="false" ht="30" hidden="false" customHeight="false" outlineLevel="0" collapsed="false">
      <c r="A3657" s="238" t="s">
        <v>8360</v>
      </c>
      <c r="B3657" s="239" t="s">
        <v>8360</v>
      </c>
      <c r="C3657" s="240" t="s">
        <v>8361</v>
      </c>
      <c r="D3657" s="241" t="s">
        <v>38</v>
      </c>
      <c r="E3657" s="241" t="n">
        <v>535.41</v>
      </c>
    </row>
    <row r="3658" customFormat="false" ht="30" hidden="false" customHeight="false" outlineLevel="0" collapsed="false">
      <c r="A3658" s="238" t="s">
        <v>8362</v>
      </c>
      <c r="B3658" s="239" t="s">
        <v>8362</v>
      </c>
      <c r="C3658" s="240" t="s">
        <v>8363</v>
      </c>
      <c r="D3658" s="241" t="s">
        <v>38</v>
      </c>
      <c r="E3658" s="241" t="n">
        <v>147.53</v>
      </c>
    </row>
    <row r="3659" customFormat="false" ht="30" hidden="false" customHeight="false" outlineLevel="0" collapsed="false">
      <c r="A3659" s="238" t="s">
        <v>8364</v>
      </c>
      <c r="B3659" s="239" t="s">
        <v>8364</v>
      </c>
      <c r="C3659" s="240" t="s">
        <v>8365</v>
      </c>
      <c r="D3659" s="241" t="s">
        <v>38</v>
      </c>
      <c r="E3659" s="241" t="n">
        <v>173.33</v>
      </c>
    </row>
    <row r="3660" customFormat="false" ht="30" hidden="false" customHeight="false" outlineLevel="0" collapsed="false">
      <c r="A3660" s="238" t="s">
        <v>8366</v>
      </c>
      <c r="B3660" s="239" t="s">
        <v>8366</v>
      </c>
      <c r="C3660" s="240" t="s">
        <v>8367</v>
      </c>
      <c r="D3660" s="241" t="s">
        <v>38</v>
      </c>
      <c r="E3660" s="241" t="n">
        <v>238.66</v>
      </c>
    </row>
    <row r="3661" customFormat="false" ht="30" hidden="false" customHeight="false" outlineLevel="0" collapsed="false">
      <c r="A3661" s="238" t="s">
        <v>8368</v>
      </c>
      <c r="B3661" s="239" t="s">
        <v>8368</v>
      </c>
      <c r="C3661" s="240" t="s">
        <v>8369</v>
      </c>
      <c r="D3661" s="241" t="s">
        <v>38</v>
      </c>
      <c r="E3661" s="241" t="n">
        <v>306.61</v>
      </c>
    </row>
    <row r="3662" customFormat="false" ht="30" hidden="false" customHeight="false" outlineLevel="0" collapsed="false">
      <c r="A3662" s="238" t="s">
        <v>8370</v>
      </c>
      <c r="B3662" s="239" t="s">
        <v>8370</v>
      </c>
      <c r="C3662" s="240" t="s">
        <v>8371</v>
      </c>
      <c r="D3662" s="241" t="s">
        <v>38</v>
      </c>
      <c r="E3662" s="241" t="n">
        <v>252.3</v>
      </c>
    </row>
    <row r="3663" customFormat="false" ht="15" hidden="false" customHeight="false" outlineLevel="0" collapsed="false">
      <c r="A3663" s="238" t="s">
        <v>8372</v>
      </c>
      <c r="B3663" s="239" t="s">
        <v>8372</v>
      </c>
      <c r="C3663" s="240" t="s">
        <v>8373</v>
      </c>
      <c r="D3663" s="241" t="s">
        <v>317</v>
      </c>
      <c r="E3663" s="241" t="n">
        <v>1.64</v>
      </c>
    </row>
    <row r="3664" customFormat="false" ht="15" hidden="false" customHeight="false" outlineLevel="0" collapsed="false">
      <c r="A3664" s="238" t="s">
        <v>8374</v>
      </c>
      <c r="B3664" s="239" t="s">
        <v>8374</v>
      </c>
      <c r="C3664" s="240" t="s">
        <v>8375</v>
      </c>
      <c r="D3664" s="241" t="s">
        <v>317</v>
      </c>
      <c r="E3664" s="241" t="n">
        <v>6.2</v>
      </c>
    </row>
    <row r="3665" customFormat="false" ht="15" hidden="false" customHeight="false" outlineLevel="0" collapsed="false">
      <c r="A3665" s="238" t="s">
        <v>8376</v>
      </c>
      <c r="B3665" s="239" t="s">
        <v>8376</v>
      </c>
      <c r="C3665" s="240" t="s">
        <v>8377</v>
      </c>
      <c r="D3665" s="241" t="s">
        <v>317</v>
      </c>
      <c r="E3665" s="241" t="n">
        <v>12.76</v>
      </c>
    </row>
    <row r="3666" customFormat="false" ht="15" hidden="false" customHeight="false" outlineLevel="0" collapsed="false">
      <c r="A3666" s="238" t="s">
        <v>8378</v>
      </c>
      <c r="B3666" s="239" t="s">
        <v>8378</v>
      </c>
      <c r="C3666" s="240" t="s">
        <v>8379</v>
      </c>
      <c r="D3666" s="241" t="s">
        <v>205</v>
      </c>
      <c r="E3666" s="241" t="n">
        <v>20.37</v>
      </c>
    </row>
    <row r="3667" customFormat="false" ht="15" hidden="false" customHeight="false" outlineLevel="0" collapsed="false">
      <c r="A3667" s="238" t="s">
        <v>8380</v>
      </c>
      <c r="B3667" s="239" t="s">
        <v>8380</v>
      </c>
      <c r="C3667" s="240" t="s">
        <v>8381</v>
      </c>
      <c r="D3667" s="241" t="s">
        <v>38</v>
      </c>
      <c r="E3667" s="241" t="n">
        <v>2.41</v>
      </c>
    </row>
    <row r="3668" customFormat="false" ht="15" hidden="false" customHeight="false" outlineLevel="0" collapsed="false">
      <c r="A3668" s="238" t="s">
        <v>8382</v>
      </c>
      <c r="B3668" s="239" t="s">
        <v>8382</v>
      </c>
      <c r="C3668" s="240" t="s">
        <v>8383</v>
      </c>
      <c r="D3668" s="241" t="s">
        <v>205</v>
      </c>
      <c r="E3668" s="241" t="n">
        <v>0.64</v>
      </c>
    </row>
    <row r="3669" customFormat="false" ht="15" hidden="false" customHeight="false" outlineLevel="0" collapsed="false">
      <c r="A3669" s="238" t="s">
        <v>8384</v>
      </c>
      <c r="B3669" s="239" t="s">
        <v>8384</v>
      </c>
      <c r="C3669" s="240" t="s">
        <v>8385</v>
      </c>
      <c r="D3669" s="241" t="s">
        <v>205</v>
      </c>
      <c r="E3669" s="241" t="n">
        <v>2.12</v>
      </c>
    </row>
    <row r="3670" customFormat="false" ht="15" hidden="false" customHeight="false" outlineLevel="0" collapsed="false">
      <c r="A3670" s="238" t="s">
        <v>8386</v>
      </c>
      <c r="B3670" s="239" t="s">
        <v>8386</v>
      </c>
      <c r="C3670" s="240" t="s">
        <v>8387</v>
      </c>
      <c r="D3670" s="241" t="s">
        <v>205</v>
      </c>
      <c r="E3670" s="241" t="n">
        <v>2.38</v>
      </c>
    </row>
    <row r="3671" customFormat="false" ht="30" hidden="false" customHeight="false" outlineLevel="0" collapsed="false">
      <c r="A3671" s="238" t="s">
        <v>8388</v>
      </c>
      <c r="B3671" s="239" t="s">
        <v>8388</v>
      </c>
      <c r="C3671" s="240" t="s">
        <v>8389</v>
      </c>
      <c r="D3671" s="241" t="s">
        <v>205</v>
      </c>
      <c r="E3671" s="241" t="n">
        <v>3.22</v>
      </c>
    </row>
    <row r="3672" customFormat="false" ht="15" hidden="false" customHeight="false" outlineLevel="0" collapsed="false">
      <c r="A3672" s="238" t="s">
        <v>8390</v>
      </c>
      <c r="B3672" s="239" t="s">
        <v>8390</v>
      </c>
      <c r="C3672" s="240" t="s">
        <v>8391</v>
      </c>
      <c r="D3672" s="241" t="s">
        <v>205</v>
      </c>
      <c r="E3672" s="241" t="n">
        <v>3.48</v>
      </c>
    </row>
    <row r="3673" customFormat="false" ht="15" hidden="false" customHeight="false" outlineLevel="0" collapsed="false">
      <c r="A3673" s="238" t="s">
        <v>8392</v>
      </c>
      <c r="B3673" s="239" t="s">
        <v>8392</v>
      </c>
      <c r="C3673" s="240" t="s">
        <v>8393</v>
      </c>
      <c r="D3673" s="241" t="s">
        <v>205</v>
      </c>
      <c r="E3673" s="241" t="n">
        <v>9.65</v>
      </c>
    </row>
    <row r="3674" customFormat="false" ht="15" hidden="false" customHeight="false" outlineLevel="0" collapsed="false">
      <c r="A3674" s="238" t="s">
        <v>8394</v>
      </c>
      <c r="B3674" s="239" t="s">
        <v>8394</v>
      </c>
      <c r="C3674" s="240" t="s">
        <v>8395</v>
      </c>
      <c r="D3674" s="241" t="s">
        <v>205</v>
      </c>
      <c r="E3674" s="241" t="n">
        <v>9.32</v>
      </c>
    </row>
    <row r="3675" customFormat="false" ht="30" hidden="false" customHeight="false" outlineLevel="0" collapsed="false">
      <c r="A3675" s="238" t="s">
        <v>8396</v>
      </c>
      <c r="B3675" s="239" t="s">
        <v>8396</v>
      </c>
      <c r="C3675" s="240" t="s">
        <v>8397</v>
      </c>
      <c r="D3675" s="241" t="s">
        <v>205</v>
      </c>
      <c r="E3675" s="241" t="n">
        <v>7.79</v>
      </c>
    </row>
    <row r="3676" customFormat="false" ht="15" hidden="false" customHeight="false" outlineLevel="0" collapsed="false">
      <c r="A3676" s="238" t="s">
        <v>8398</v>
      </c>
      <c r="B3676" s="239" t="s">
        <v>8398</v>
      </c>
      <c r="C3676" s="240" t="s">
        <v>8399</v>
      </c>
      <c r="D3676" s="241" t="s">
        <v>205</v>
      </c>
      <c r="E3676" s="241" t="n">
        <v>15.64</v>
      </c>
    </row>
    <row r="3677" customFormat="false" ht="15" hidden="false" customHeight="false" outlineLevel="0" collapsed="false">
      <c r="A3677" s="238" t="s">
        <v>8400</v>
      </c>
      <c r="B3677" s="239" t="s">
        <v>8400</v>
      </c>
      <c r="C3677" s="240" t="s">
        <v>8401</v>
      </c>
      <c r="D3677" s="241" t="s">
        <v>205</v>
      </c>
      <c r="E3677" s="241" t="n">
        <v>22.95</v>
      </c>
    </row>
    <row r="3678" customFormat="false" ht="30" hidden="false" customHeight="false" outlineLevel="0" collapsed="false">
      <c r="A3678" s="238" t="s">
        <v>8402</v>
      </c>
      <c r="B3678" s="239" t="s">
        <v>8402</v>
      </c>
      <c r="C3678" s="240" t="s">
        <v>8403</v>
      </c>
      <c r="D3678" s="241" t="s">
        <v>205</v>
      </c>
      <c r="E3678" s="241" t="n">
        <v>10.14</v>
      </c>
    </row>
    <row r="3679" customFormat="false" ht="30" hidden="false" customHeight="false" outlineLevel="0" collapsed="false">
      <c r="A3679" s="238" t="s">
        <v>8404</v>
      </c>
      <c r="B3679" s="239" t="s">
        <v>8404</v>
      </c>
      <c r="C3679" s="240" t="s">
        <v>8405</v>
      </c>
      <c r="D3679" s="241" t="s">
        <v>205</v>
      </c>
      <c r="E3679" s="241" t="n">
        <v>12.61</v>
      </c>
    </row>
    <row r="3680" customFormat="false" ht="15" hidden="false" customHeight="false" outlineLevel="0" collapsed="false">
      <c r="A3680" s="238" t="s">
        <v>8406</v>
      </c>
      <c r="B3680" s="239" t="s">
        <v>8406</v>
      </c>
      <c r="C3680" s="240" t="s">
        <v>8407</v>
      </c>
      <c r="D3680" s="241" t="s">
        <v>205</v>
      </c>
      <c r="E3680" s="241" t="n">
        <v>19.58</v>
      </c>
    </row>
    <row r="3681" customFormat="false" ht="15" hidden="false" customHeight="false" outlineLevel="0" collapsed="false">
      <c r="A3681" s="238" t="s">
        <v>8408</v>
      </c>
      <c r="B3681" s="239" t="s">
        <v>8408</v>
      </c>
      <c r="C3681" s="240" t="s">
        <v>8409</v>
      </c>
      <c r="D3681" s="241" t="s">
        <v>205</v>
      </c>
      <c r="E3681" s="241" t="n">
        <v>21.52</v>
      </c>
    </row>
    <row r="3682" customFormat="false" ht="30" hidden="false" customHeight="false" outlineLevel="0" collapsed="false">
      <c r="A3682" s="238" t="s">
        <v>8410</v>
      </c>
      <c r="B3682" s="239" t="s">
        <v>8410</v>
      </c>
      <c r="C3682" s="240" t="s">
        <v>8411</v>
      </c>
      <c r="D3682" s="241" t="s">
        <v>205</v>
      </c>
      <c r="E3682" s="241" t="n">
        <v>4.65</v>
      </c>
    </row>
    <row r="3683" customFormat="false" ht="15" hidden="false" customHeight="false" outlineLevel="0" collapsed="false">
      <c r="A3683" s="238" t="s">
        <v>8412</v>
      </c>
      <c r="B3683" s="239" t="s">
        <v>8412</v>
      </c>
      <c r="C3683" s="240" t="s">
        <v>8413</v>
      </c>
      <c r="D3683" s="241" t="s">
        <v>6014</v>
      </c>
      <c r="E3683" s="241" t="n">
        <v>12.08</v>
      </c>
    </row>
    <row r="3684" customFormat="false" ht="15" hidden="false" customHeight="false" outlineLevel="0" collapsed="false">
      <c r="A3684" s="238" t="s">
        <v>8414</v>
      </c>
      <c r="B3684" s="239" t="s">
        <v>8414</v>
      </c>
      <c r="C3684" s="240" t="s">
        <v>8415</v>
      </c>
      <c r="D3684" s="241" t="s">
        <v>205</v>
      </c>
      <c r="E3684" s="241" t="n">
        <v>7.68</v>
      </c>
    </row>
    <row r="3685" customFormat="false" ht="30" hidden="false" customHeight="false" outlineLevel="0" collapsed="false">
      <c r="A3685" s="238" t="s">
        <v>8416</v>
      </c>
      <c r="B3685" s="239" t="s">
        <v>8416</v>
      </c>
      <c r="C3685" s="240" t="s">
        <v>8417</v>
      </c>
      <c r="D3685" s="241" t="s">
        <v>205</v>
      </c>
      <c r="E3685" s="241" t="n">
        <v>42.46</v>
      </c>
    </row>
    <row r="3686" customFormat="false" ht="30" hidden="false" customHeight="false" outlineLevel="0" collapsed="false">
      <c r="A3686" s="238" t="s">
        <v>8418</v>
      </c>
      <c r="B3686" s="239" t="s">
        <v>8418</v>
      </c>
      <c r="C3686" s="240" t="s">
        <v>8419</v>
      </c>
      <c r="D3686" s="241" t="s">
        <v>205</v>
      </c>
      <c r="E3686" s="241" t="n">
        <v>8.05</v>
      </c>
    </row>
    <row r="3687" customFormat="false" ht="30" hidden="false" customHeight="false" outlineLevel="0" collapsed="false">
      <c r="A3687" s="238" t="s">
        <v>8420</v>
      </c>
      <c r="B3687" s="239" t="s">
        <v>8420</v>
      </c>
      <c r="C3687" s="240" t="s">
        <v>8421</v>
      </c>
      <c r="D3687" s="241" t="s">
        <v>205</v>
      </c>
      <c r="E3687" s="241" t="n">
        <v>94.08</v>
      </c>
    </row>
    <row r="3688" customFormat="false" ht="30" hidden="false" customHeight="false" outlineLevel="0" collapsed="false">
      <c r="A3688" s="238" t="s">
        <v>8422</v>
      </c>
      <c r="B3688" s="239" t="s">
        <v>8422</v>
      </c>
      <c r="C3688" s="240" t="s">
        <v>8423</v>
      </c>
      <c r="D3688" s="241" t="s">
        <v>205</v>
      </c>
      <c r="E3688" s="241" t="n">
        <v>30.03</v>
      </c>
    </row>
    <row r="3689" customFormat="false" ht="30" hidden="false" customHeight="false" outlineLevel="0" collapsed="false">
      <c r="A3689" s="238" t="s">
        <v>8424</v>
      </c>
      <c r="B3689" s="239" t="s">
        <v>8424</v>
      </c>
      <c r="C3689" s="240" t="s">
        <v>8425</v>
      </c>
      <c r="D3689" s="241" t="s">
        <v>205</v>
      </c>
      <c r="E3689" s="241" t="n">
        <v>46.72</v>
      </c>
    </row>
    <row r="3690" customFormat="false" ht="30" hidden="false" customHeight="false" outlineLevel="0" collapsed="false">
      <c r="A3690" s="238" t="s">
        <v>8426</v>
      </c>
      <c r="B3690" s="239" t="s">
        <v>8426</v>
      </c>
      <c r="C3690" s="240" t="s">
        <v>8427</v>
      </c>
      <c r="D3690" s="241" t="s">
        <v>561</v>
      </c>
      <c r="E3690" s="241" t="n">
        <v>98.28</v>
      </c>
    </row>
    <row r="3691" customFormat="false" ht="30" hidden="false" customHeight="false" outlineLevel="0" collapsed="false">
      <c r="A3691" s="238" t="s">
        <v>8428</v>
      </c>
      <c r="B3691" s="239" t="s">
        <v>8428</v>
      </c>
      <c r="C3691" s="240" t="s">
        <v>8429</v>
      </c>
      <c r="D3691" s="241" t="s">
        <v>205</v>
      </c>
      <c r="E3691" s="241" t="n">
        <v>63</v>
      </c>
    </row>
    <row r="3692" customFormat="false" ht="30" hidden="false" customHeight="false" outlineLevel="0" collapsed="false">
      <c r="A3692" s="238" t="s">
        <v>8430</v>
      </c>
      <c r="B3692" s="239" t="s">
        <v>8430</v>
      </c>
      <c r="C3692" s="240" t="s">
        <v>8431</v>
      </c>
      <c r="D3692" s="241" t="s">
        <v>561</v>
      </c>
      <c r="E3692" s="241" t="n">
        <v>446.82</v>
      </c>
    </row>
    <row r="3693" customFormat="false" ht="30" hidden="false" customHeight="false" outlineLevel="0" collapsed="false">
      <c r="A3693" s="238" t="s">
        <v>8432</v>
      </c>
      <c r="B3693" s="239" t="s">
        <v>8432</v>
      </c>
      <c r="C3693" s="240" t="s">
        <v>8433</v>
      </c>
      <c r="D3693" s="241" t="s">
        <v>205</v>
      </c>
      <c r="E3693" s="241" t="n">
        <v>274.1</v>
      </c>
    </row>
    <row r="3694" customFormat="false" ht="30" hidden="false" customHeight="false" outlineLevel="0" collapsed="false">
      <c r="A3694" s="238" t="s">
        <v>8434</v>
      </c>
      <c r="B3694" s="239" t="s">
        <v>8434</v>
      </c>
      <c r="C3694" s="240" t="s">
        <v>8435</v>
      </c>
      <c r="D3694" s="241" t="s">
        <v>205</v>
      </c>
      <c r="E3694" s="241" t="n">
        <v>101.5</v>
      </c>
    </row>
    <row r="3695" customFormat="false" ht="30" hidden="false" customHeight="false" outlineLevel="0" collapsed="false">
      <c r="A3695" s="238" t="s">
        <v>8436</v>
      </c>
      <c r="B3695" s="239" t="s">
        <v>8436</v>
      </c>
      <c r="C3695" s="240" t="s">
        <v>8437</v>
      </c>
      <c r="D3695" s="241" t="s">
        <v>561</v>
      </c>
      <c r="E3695" s="241" t="n">
        <v>106.4</v>
      </c>
    </row>
    <row r="3696" customFormat="false" ht="30" hidden="false" customHeight="false" outlineLevel="0" collapsed="false">
      <c r="A3696" s="238" t="s">
        <v>8438</v>
      </c>
      <c r="B3696" s="239" t="s">
        <v>8438</v>
      </c>
      <c r="C3696" s="240" t="s">
        <v>8439</v>
      </c>
      <c r="D3696" s="241" t="s">
        <v>205</v>
      </c>
      <c r="E3696" s="241" t="n">
        <v>60.1</v>
      </c>
    </row>
    <row r="3697" customFormat="false" ht="30" hidden="false" customHeight="false" outlineLevel="0" collapsed="false">
      <c r="A3697" s="238" t="s">
        <v>8440</v>
      </c>
      <c r="B3697" s="239" t="s">
        <v>8440</v>
      </c>
      <c r="C3697" s="240" t="s">
        <v>8441</v>
      </c>
      <c r="D3697" s="241" t="s">
        <v>561</v>
      </c>
      <c r="E3697" s="241" t="n">
        <v>58.59</v>
      </c>
    </row>
    <row r="3698" customFormat="false" ht="30" hidden="false" customHeight="false" outlineLevel="0" collapsed="false">
      <c r="A3698" s="238" t="s">
        <v>8442</v>
      </c>
      <c r="B3698" s="239" t="s">
        <v>8442</v>
      </c>
      <c r="C3698" s="240" t="s">
        <v>8443</v>
      </c>
      <c r="D3698" s="241" t="s">
        <v>561</v>
      </c>
      <c r="E3698" s="241" t="n">
        <v>183.54</v>
      </c>
    </row>
    <row r="3699" customFormat="false" ht="30" hidden="false" customHeight="false" outlineLevel="0" collapsed="false">
      <c r="A3699" s="238" t="s">
        <v>8444</v>
      </c>
      <c r="B3699" s="239" t="s">
        <v>8444</v>
      </c>
      <c r="C3699" s="240" t="s">
        <v>8445</v>
      </c>
      <c r="D3699" s="241" t="s">
        <v>205</v>
      </c>
      <c r="E3699" s="241" t="n">
        <v>91.07</v>
      </c>
    </row>
    <row r="3700" customFormat="false" ht="30" hidden="false" customHeight="false" outlineLevel="0" collapsed="false">
      <c r="A3700" s="238" t="s">
        <v>8446</v>
      </c>
      <c r="B3700" s="239" t="s">
        <v>8446</v>
      </c>
      <c r="C3700" s="240" t="s">
        <v>8447</v>
      </c>
      <c r="D3700" s="241" t="s">
        <v>205</v>
      </c>
      <c r="E3700" s="241" t="n">
        <v>33.08</v>
      </c>
    </row>
    <row r="3701" customFormat="false" ht="15" hidden="false" customHeight="false" outlineLevel="0" collapsed="false">
      <c r="A3701" s="238" t="s">
        <v>8448</v>
      </c>
      <c r="B3701" s="239" t="s">
        <v>8448</v>
      </c>
      <c r="C3701" s="240" t="s">
        <v>8449</v>
      </c>
      <c r="D3701" s="241" t="s">
        <v>205</v>
      </c>
      <c r="E3701" s="241" t="n">
        <v>706.27</v>
      </c>
    </row>
    <row r="3702" customFormat="false" ht="15" hidden="false" customHeight="false" outlineLevel="0" collapsed="false">
      <c r="A3702" s="238" t="s">
        <v>8450</v>
      </c>
      <c r="B3702" s="239" t="s">
        <v>8450</v>
      </c>
      <c r="C3702" s="240" t="s">
        <v>8451</v>
      </c>
      <c r="D3702" s="241" t="s">
        <v>6014</v>
      </c>
      <c r="E3702" s="241" t="n">
        <v>77.97</v>
      </c>
    </row>
    <row r="3703" customFormat="false" ht="15" hidden="false" customHeight="false" outlineLevel="0" collapsed="false">
      <c r="A3703" s="238" t="s">
        <v>8452</v>
      </c>
      <c r="B3703" s="239" t="s">
        <v>8452</v>
      </c>
      <c r="C3703" s="240" t="s">
        <v>8453</v>
      </c>
      <c r="D3703" s="241" t="s">
        <v>6014</v>
      </c>
      <c r="E3703" s="241" t="n">
        <v>25.14</v>
      </c>
    </row>
    <row r="3704" customFormat="false" ht="15" hidden="false" customHeight="false" outlineLevel="0" collapsed="false">
      <c r="A3704" s="238" t="s">
        <v>8454</v>
      </c>
      <c r="B3704" s="239" t="s">
        <v>8454</v>
      </c>
      <c r="C3704" s="240" t="s">
        <v>8455</v>
      </c>
      <c r="D3704" s="241" t="s">
        <v>6014</v>
      </c>
      <c r="E3704" s="241" t="n">
        <v>6.82</v>
      </c>
    </row>
    <row r="3705" customFormat="false" ht="30" hidden="false" customHeight="false" outlineLevel="0" collapsed="false">
      <c r="A3705" s="238" t="s">
        <v>8456</v>
      </c>
      <c r="B3705" s="239" t="s">
        <v>8456</v>
      </c>
      <c r="C3705" s="240" t="s">
        <v>8457</v>
      </c>
      <c r="D3705" s="241" t="s">
        <v>205</v>
      </c>
      <c r="E3705" s="241" t="n">
        <v>7.58</v>
      </c>
    </row>
    <row r="3706" customFormat="false" ht="30" hidden="false" customHeight="false" outlineLevel="0" collapsed="false">
      <c r="A3706" s="238" t="s">
        <v>8458</v>
      </c>
      <c r="B3706" s="239" t="s">
        <v>8458</v>
      </c>
      <c r="C3706" s="240" t="s">
        <v>8459</v>
      </c>
      <c r="D3706" s="241" t="s">
        <v>205</v>
      </c>
      <c r="E3706" s="241" t="n">
        <v>6.97</v>
      </c>
    </row>
    <row r="3707" customFormat="false" ht="15" hidden="false" customHeight="false" outlineLevel="0" collapsed="false">
      <c r="A3707" s="238" t="s">
        <v>8460</v>
      </c>
      <c r="B3707" s="239" t="s">
        <v>8460</v>
      </c>
      <c r="C3707" s="240" t="s">
        <v>8461</v>
      </c>
      <c r="D3707" s="241" t="s">
        <v>205</v>
      </c>
      <c r="E3707" s="241" t="n">
        <v>9.66</v>
      </c>
    </row>
    <row r="3708" customFormat="false" ht="30" hidden="false" customHeight="false" outlineLevel="0" collapsed="false">
      <c r="A3708" s="238" t="s">
        <v>8462</v>
      </c>
      <c r="B3708" s="239" t="s">
        <v>8462</v>
      </c>
      <c r="C3708" s="240" t="s">
        <v>8463</v>
      </c>
      <c r="D3708" s="241" t="s">
        <v>205</v>
      </c>
      <c r="E3708" s="241" t="n">
        <v>7.76</v>
      </c>
    </row>
    <row r="3709" customFormat="false" ht="30" hidden="false" customHeight="false" outlineLevel="0" collapsed="false">
      <c r="A3709" s="238" t="s">
        <v>8464</v>
      </c>
      <c r="B3709" s="239" t="s">
        <v>8464</v>
      </c>
      <c r="C3709" s="240" t="s">
        <v>8465</v>
      </c>
      <c r="D3709" s="241" t="s">
        <v>205</v>
      </c>
      <c r="E3709" s="241" t="n">
        <v>14.73</v>
      </c>
    </row>
    <row r="3710" customFormat="false" ht="15" hidden="false" customHeight="false" outlineLevel="0" collapsed="false">
      <c r="A3710" s="238" t="s">
        <v>8466</v>
      </c>
      <c r="B3710" s="239" t="s">
        <v>8466</v>
      </c>
      <c r="C3710" s="240" t="s">
        <v>8467</v>
      </c>
      <c r="D3710" s="241" t="s">
        <v>38</v>
      </c>
      <c r="E3710" s="241" t="n">
        <v>4.98</v>
      </c>
    </row>
    <row r="3711" customFormat="false" ht="30" hidden="false" customHeight="false" outlineLevel="0" collapsed="false">
      <c r="A3711" s="238" t="s">
        <v>8468</v>
      </c>
      <c r="B3711" s="239" t="s">
        <v>8468</v>
      </c>
      <c r="C3711" s="240" t="s">
        <v>8469</v>
      </c>
      <c r="D3711" s="241" t="s">
        <v>205</v>
      </c>
      <c r="E3711" s="241" t="n">
        <v>4.18</v>
      </c>
    </row>
    <row r="3712" customFormat="false" ht="30" hidden="false" customHeight="false" outlineLevel="0" collapsed="false">
      <c r="A3712" s="238" t="s">
        <v>8470</v>
      </c>
      <c r="B3712" s="239" t="s">
        <v>8470</v>
      </c>
      <c r="C3712" s="240" t="s">
        <v>8471</v>
      </c>
      <c r="D3712" s="241" t="s">
        <v>6014</v>
      </c>
      <c r="E3712" s="241" t="n">
        <v>11.91</v>
      </c>
    </row>
    <row r="3713" customFormat="false" ht="15" hidden="false" customHeight="false" outlineLevel="0" collapsed="false">
      <c r="A3713" s="238" t="s">
        <v>8472</v>
      </c>
      <c r="B3713" s="239" t="s">
        <v>8472</v>
      </c>
      <c r="C3713" s="240" t="s">
        <v>8473</v>
      </c>
      <c r="D3713" s="241" t="s">
        <v>6014</v>
      </c>
      <c r="E3713" s="241" t="n">
        <v>9.71</v>
      </c>
    </row>
    <row r="3714" customFormat="false" ht="15" hidden="false" customHeight="false" outlineLevel="0" collapsed="false">
      <c r="A3714" s="238" t="s">
        <v>8474</v>
      </c>
      <c r="B3714" s="239" t="s">
        <v>8474</v>
      </c>
      <c r="C3714" s="240" t="s">
        <v>8475</v>
      </c>
      <c r="D3714" s="241" t="s">
        <v>205</v>
      </c>
      <c r="E3714" s="241" t="n">
        <v>4.9</v>
      </c>
    </row>
    <row r="3715" customFormat="false" ht="15" hidden="false" customHeight="false" outlineLevel="0" collapsed="false">
      <c r="A3715" s="238" t="s">
        <v>8476</v>
      </c>
      <c r="B3715" s="239" t="s">
        <v>8476</v>
      </c>
      <c r="C3715" s="240" t="s">
        <v>8477</v>
      </c>
      <c r="D3715" s="241" t="s">
        <v>205</v>
      </c>
      <c r="E3715" s="241" t="n">
        <v>145.75</v>
      </c>
    </row>
    <row r="3716" customFormat="false" ht="15" hidden="false" customHeight="false" outlineLevel="0" collapsed="false">
      <c r="A3716" s="238" t="s">
        <v>8478</v>
      </c>
      <c r="B3716" s="239" t="s">
        <v>8478</v>
      </c>
      <c r="C3716" s="240" t="s">
        <v>8479</v>
      </c>
      <c r="D3716" s="241" t="s">
        <v>205</v>
      </c>
      <c r="E3716" s="241" t="n">
        <v>176.81</v>
      </c>
    </row>
    <row r="3717" customFormat="false" ht="15" hidden="false" customHeight="false" outlineLevel="0" collapsed="false">
      <c r="A3717" s="238" t="s">
        <v>8480</v>
      </c>
      <c r="B3717" s="239" t="s">
        <v>8480</v>
      </c>
      <c r="C3717" s="240" t="s">
        <v>8481</v>
      </c>
      <c r="D3717" s="241" t="s">
        <v>205</v>
      </c>
      <c r="E3717" s="241" t="n">
        <v>193.03</v>
      </c>
    </row>
    <row r="3718" customFormat="false" ht="15" hidden="false" customHeight="false" outlineLevel="0" collapsed="false">
      <c r="A3718" s="238" t="s">
        <v>8482</v>
      </c>
      <c r="B3718" s="239" t="s">
        <v>8482</v>
      </c>
      <c r="C3718" s="240" t="s">
        <v>8483</v>
      </c>
      <c r="D3718" s="241" t="s">
        <v>205</v>
      </c>
      <c r="E3718" s="241" t="n">
        <v>13.16</v>
      </c>
    </row>
    <row r="3719" customFormat="false" ht="15" hidden="false" customHeight="false" outlineLevel="0" collapsed="false">
      <c r="A3719" s="238" t="s">
        <v>8484</v>
      </c>
      <c r="B3719" s="239" t="s">
        <v>8484</v>
      </c>
      <c r="C3719" s="240" t="s">
        <v>8485</v>
      </c>
      <c r="D3719" s="241" t="s">
        <v>205</v>
      </c>
      <c r="E3719" s="241" t="n">
        <v>12.47</v>
      </c>
    </row>
    <row r="3720" customFormat="false" ht="30" hidden="false" customHeight="false" outlineLevel="0" collapsed="false">
      <c r="A3720" s="238" t="s">
        <v>8486</v>
      </c>
      <c r="B3720" s="239" t="s">
        <v>8486</v>
      </c>
      <c r="C3720" s="240" t="s">
        <v>8487</v>
      </c>
      <c r="D3720" s="241" t="s">
        <v>205</v>
      </c>
      <c r="E3720" s="241" t="n">
        <v>22.87</v>
      </c>
    </row>
    <row r="3721" customFormat="false" ht="15" hidden="false" customHeight="false" outlineLevel="0" collapsed="false">
      <c r="A3721" s="238" t="s">
        <v>8488</v>
      </c>
      <c r="B3721" s="239" t="s">
        <v>8488</v>
      </c>
      <c r="C3721" s="240" t="s">
        <v>8489</v>
      </c>
      <c r="D3721" s="241" t="s">
        <v>205</v>
      </c>
      <c r="E3721" s="241" t="n">
        <v>24.02</v>
      </c>
    </row>
    <row r="3722" customFormat="false" ht="30" hidden="false" customHeight="false" outlineLevel="0" collapsed="false">
      <c r="A3722" s="238" t="s">
        <v>8490</v>
      </c>
      <c r="B3722" s="239" t="s">
        <v>8490</v>
      </c>
      <c r="C3722" s="240" t="s">
        <v>8491</v>
      </c>
      <c r="D3722" s="241" t="s">
        <v>205</v>
      </c>
      <c r="E3722" s="241" t="n">
        <v>4.17</v>
      </c>
    </row>
    <row r="3723" customFormat="false" ht="30" hidden="false" customHeight="false" outlineLevel="0" collapsed="false">
      <c r="A3723" s="238" t="s">
        <v>8492</v>
      </c>
      <c r="B3723" s="239" t="s">
        <v>8492</v>
      </c>
      <c r="C3723" s="240" t="s">
        <v>8493</v>
      </c>
      <c r="D3723" s="241" t="s">
        <v>205</v>
      </c>
      <c r="E3723" s="241" t="n">
        <v>6.11</v>
      </c>
    </row>
    <row r="3724" customFormat="false" ht="15" hidden="false" customHeight="false" outlineLevel="0" collapsed="false">
      <c r="A3724" s="238" t="s">
        <v>8494</v>
      </c>
      <c r="B3724" s="239" t="s">
        <v>8494</v>
      </c>
      <c r="C3724" s="240" t="s">
        <v>8495</v>
      </c>
      <c r="D3724" s="241" t="s">
        <v>38</v>
      </c>
      <c r="E3724" s="241" t="n">
        <v>9</v>
      </c>
    </row>
    <row r="3725" customFormat="false" ht="15" hidden="false" customHeight="false" outlineLevel="0" collapsed="false">
      <c r="A3725" s="238" t="s">
        <v>8496</v>
      </c>
      <c r="B3725" s="239" t="s">
        <v>8496</v>
      </c>
      <c r="C3725" s="240" t="s">
        <v>8497</v>
      </c>
      <c r="D3725" s="241" t="s">
        <v>38</v>
      </c>
      <c r="E3725" s="241" t="n">
        <v>4.96</v>
      </c>
    </row>
    <row r="3726" customFormat="false" ht="15" hidden="false" customHeight="false" outlineLevel="0" collapsed="false">
      <c r="A3726" s="238" t="s">
        <v>8498</v>
      </c>
      <c r="B3726" s="239" t="s">
        <v>8498</v>
      </c>
      <c r="C3726" s="240" t="s">
        <v>8499</v>
      </c>
      <c r="D3726" s="241" t="s">
        <v>205</v>
      </c>
      <c r="E3726" s="241" t="n">
        <v>4.67</v>
      </c>
    </row>
    <row r="3727" customFormat="false" ht="45" hidden="false" customHeight="false" outlineLevel="0" collapsed="false">
      <c r="A3727" s="238" t="s">
        <v>8500</v>
      </c>
      <c r="B3727" s="239" t="s">
        <v>8500</v>
      </c>
      <c r="C3727" s="240" t="s">
        <v>8501</v>
      </c>
      <c r="D3727" s="241" t="s">
        <v>548</v>
      </c>
      <c r="E3727" s="241" t="n">
        <v>81.15</v>
      </c>
    </row>
    <row r="3728" customFormat="false" ht="30" hidden="false" customHeight="false" outlineLevel="0" collapsed="false">
      <c r="A3728" s="238" t="s">
        <v>8502</v>
      </c>
      <c r="B3728" s="239" t="s">
        <v>8502</v>
      </c>
      <c r="C3728" s="240" t="s">
        <v>8503</v>
      </c>
      <c r="D3728" s="241" t="s">
        <v>205</v>
      </c>
      <c r="E3728" s="241" t="n">
        <v>44.57</v>
      </c>
    </row>
    <row r="3729" customFormat="false" ht="30" hidden="false" customHeight="false" outlineLevel="0" collapsed="false">
      <c r="A3729" s="238" t="s">
        <v>8504</v>
      </c>
      <c r="B3729" s="239" t="s">
        <v>8504</v>
      </c>
      <c r="C3729" s="240" t="s">
        <v>8505</v>
      </c>
      <c r="D3729" s="241" t="s">
        <v>548</v>
      </c>
      <c r="E3729" s="241" t="n">
        <v>69.58</v>
      </c>
    </row>
    <row r="3730" customFormat="false" ht="30" hidden="false" customHeight="false" outlineLevel="0" collapsed="false">
      <c r="A3730" s="238" t="s">
        <v>8506</v>
      </c>
      <c r="B3730" s="239" t="s">
        <v>8506</v>
      </c>
      <c r="C3730" s="240" t="s">
        <v>8507</v>
      </c>
      <c r="D3730" s="241" t="s">
        <v>548</v>
      </c>
      <c r="E3730" s="241" t="n">
        <v>99.88</v>
      </c>
    </row>
    <row r="3731" customFormat="false" ht="30" hidden="false" customHeight="false" outlineLevel="0" collapsed="false">
      <c r="A3731" s="238" t="s">
        <v>8508</v>
      </c>
      <c r="B3731" s="239" t="s">
        <v>8508</v>
      </c>
      <c r="C3731" s="240" t="s">
        <v>8509</v>
      </c>
      <c r="D3731" s="241" t="s">
        <v>548</v>
      </c>
      <c r="E3731" s="241" t="n">
        <v>20.5</v>
      </c>
    </row>
    <row r="3732" customFormat="false" ht="30" hidden="false" customHeight="false" outlineLevel="0" collapsed="false">
      <c r="A3732" s="238" t="s">
        <v>8510</v>
      </c>
      <c r="B3732" s="239" t="s">
        <v>8510</v>
      </c>
      <c r="C3732" s="240" t="s">
        <v>8511</v>
      </c>
      <c r="D3732" s="241" t="s">
        <v>205</v>
      </c>
      <c r="E3732" s="241" t="n">
        <v>421.79</v>
      </c>
    </row>
    <row r="3733" customFormat="false" ht="30" hidden="false" customHeight="false" outlineLevel="0" collapsed="false">
      <c r="A3733" s="238" t="s">
        <v>8512</v>
      </c>
      <c r="B3733" s="239" t="s">
        <v>8512</v>
      </c>
      <c r="C3733" s="240" t="s">
        <v>8513</v>
      </c>
      <c r="D3733" s="241" t="s">
        <v>205</v>
      </c>
      <c r="E3733" s="241" t="n">
        <v>443.12</v>
      </c>
    </row>
    <row r="3734" customFormat="false" ht="30" hidden="false" customHeight="false" outlineLevel="0" collapsed="false">
      <c r="A3734" s="238" t="s">
        <v>8514</v>
      </c>
      <c r="B3734" s="239" t="s">
        <v>8514</v>
      </c>
      <c r="C3734" s="240" t="s">
        <v>4102</v>
      </c>
      <c r="D3734" s="241" t="s">
        <v>205</v>
      </c>
      <c r="E3734" s="241" t="n">
        <v>443.12</v>
      </c>
    </row>
    <row r="3735" customFormat="false" ht="30" hidden="false" customHeight="false" outlineLevel="0" collapsed="false">
      <c r="A3735" s="238" t="s">
        <v>8515</v>
      </c>
      <c r="B3735" s="239" t="s">
        <v>8515</v>
      </c>
      <c r="C3735" s="240" t="s">
        <v>8516</v>
      </c>
      <c r="D3735" s="241" t="s">
        <v>205</v>
      </c>
      <c r="E3735" s="241" t="n">
        <v>594.79</v>
      </c>
    </row>
    <row r="3736" customFormat="false" ht="30" hidden="false" customHeight="false" outlineLevel="0" collapsed="false">
      <c r="A3736" s="238" t="s">
        <v>8517</v>
      </c>
      <c r="B3736" s="239" t="s">
        <v>8517</v>
      </c>
      <c r="C3736" s="240" t="s">
        <v>8518</v>
      </c>
      <c r="D3736" s="241" t="s">
        <v>205</v>
      </c>
      <c r="E3736" s="241" t="n">
        <v>167.13</v>
      </c>
    </row>
    <row r="3737" customFormat="false" ht="30" hidden="false" customHeight="false" outlineLevel="0" collapsed="false">
      <c r="A3737" s="238" t="s">
        <v>8519</v>
      </c>
      <c r="B3737" s="239" t="s">
        <v>8519</v>
      </c>
      <c r="C3737" s="240" t="s">
        <v>8520</v>
      </c>
      <c r="D3737" s="241" t="s">
        <v>205</v>
      </c>
      <c r="E3737" s="241" t="n">
        <v>236.19</v>
      </c>
    </row>
    <row r="3738" customFormat="false" ht="30" hidden="false" customHeight="false" outlineLevel="0" collapsed="false">
      <c r="A3738" s="238" t="s">
        <v>8521</v>
      </c>
      <c r="B3738" s="239" t="s">
        <v>8521</v>
      </c>
      <c r="C3738" s="240" t="s">
        <v>8522</v>
      </c>
      <c r="D3738" s="241" t="s">
        <v>205</v>
      </c>
      <c r="E3738" s="241" t="n">
        <v>126.6</v>
      </c>
    </row>
    <row r="3739" customFormat="false" ht="30" hidden="false" customHeight="false" outlineLevel="0" collapsed="false">
      <c r="A3739" s="238" t="s">
        <v>8523</v>
      </c>
      <c r="B3739" s="239" t="s">
        <v>8523</v>
      </c>
      <c r="C3739" s="240" t="s">
        <v>8524</v>
      </c>
      <c r="D3739" s="241" t="s">
        <v>205</v>
      </c>
      <c r="E3739" s="241" t="n">
        <v>140</v>
      </c>
    </row>
    <row r="3740" customFormat="false" ht="30" hidden="false" customHeight="false" outlineLevel="0" collapsed="false">
      <c r="A3740" s="238" t="s">
        <v>8525</v>
      </c>
      <c r="B3740" s="239" t="s">
        <v>8525</v>
      </c>
      <c r="C3740" s="240" t="s">
        <v>8526</v>
      </c>
      <c r="D3740" s="241" t="s">
        <v>205</v>
      </c>
      <c r="E3740" s="241" t="n">
        <v>201.23</v>
      </c>
    </row>
    <row r="3741" customFormat="false" ht="30" hidden="false" customHeight="false" outlineLevel="0" collapsed="false">
      <c r="A3741" s="238" t="s">
        <v>8527</v>
      </c>
      <c r="B3741" s="239" t="s">
        <v>8527</v>
      </c>
      <c r="C3741" s="240" t="s">
        <v>8528</v>
      </c>
      <c r="D3741" s="241" t="s">
        <v>205</v>
      </c>
      <c r="E3741" s="241" t="n">
        <v>160.73</v>
      </c>
    </row>
    <row r="3742" customFormat="false" ht="30" hidden="false" customHeight="false" outlineLevel="0" collapsed="false">
      <c r="A3742" s="238" t="s">
        <v>8529</v>
      </c>
      <c r="B3742" s="239" t="s">
        <v>8529</v>
      </c>
      <c r="C3742" s="240" t="s">
        <v>8530</v>
      </c>
      <c r="D3742" s="241" t="s">
        <v>1104</v>
      </c>
      <c r="E3742" s="241" t="n">
        <v>19.49</v>
      </c>
    </row>
    <row r="3743" customFormat="false" ht="45" hidden="false" customHeight="false" outlineLevel="0" collapsed="false">
      <c r="A3743" s="238" t="s">
        <v>8531</v>
      </c>
      <c r="B3743" s="239" t="s">
        <v>8531</v>
      </c>
      <c r="C3743" s="240" t="s">
        <v>8532</v>
      </c>
      <c r="D3743" s="241" t="s">
        <v>317</v>
      </c>
      <c r="E3743" s="241" t="n">
        <v>51.63</v>
      </c>
    </row>
    <row r="3744" customFormat="false" ht="30" hidden="false" customHeight="false" outlineLevel="0" collapsed="false">
      <c r="A3744" s="238" t="s">
        <v>8533</v>
      </c>
      <c r="B3744" s="239" t="s">
        <v>8533</v>
      </c>
      <c r="C3744" s="240" t="s">
        <v>8534</v>
      </c>
      <c r="D3744" s="241" t="s">
        <v>205</v>
      </c>
      <c r="E3744" s="241" t="n">
        <v>8.76</v>
      </c>
    </row>
    <row r="3745" customFormat="false" ht="15" hidden="false" customHeight="false" outlineLevel="0" collapsed="false">
      <c r="A3745" s="238" t="s">
        <v>8535</v>
      </c>
      <c r="B3745" s="239" t="s">
        <v>8535</v>
      </c>
      <c r="C3745" s="240" t="s">
        <v>8536</v>
      </c>
      <c r="D3745" s="241" t="s">
        <v>38</v>
      </c>
      <c r="E3745" s="241" t="n">
        <v>7.95</v>
      </c>
    </row>
    <row r="3746" customFormat="false" ht="30" hidden="false" customHeight="false" outlineLevel="0" collapsed="false">
      <c r="A3746" s="238" t="s">
        <v>8537</v>
      </c>
      <c r="B3746" s="239" t="s">
        <v>8537</v>
      </c>
      <c r="C3746" s="240" t="s">
        <v>8538</v>
      </c>
      <c r="D3746" s="241" t="s">
        <v>317</v>
      </c>
      <c r="E3746" s="241" t="n">
        <v>11.21</v>
      </c>
    </row>
    <row r="3747" customFormat="false" ht="45" hidden="false" customHeight="false" outlineLevel="0" collapsed="false">
      <c r="A3747" s="238" t="s">
        <v>8539</v>
      </c>
      <c r="B3747" s="239" t="s">
        <v>8539</v>
      </c>
      <c r="C3747" s="240" t="s">
        <v>8540</v>
      </c>
      <c r="D3747" s="241" t="s">
        <v>317</v>
      </c>
      <c r="E3747" s="241" t="n">
        <v>8.62</v>
      </c>
    </row>
    <row r="3748" customFormat="false" ht="30" hidden="false" customHeight="false" outlineLevel="0" collapsed="false">
      <c r="A3748" s="238" t="s">
        <v>8541</v>
      </c>
      <c r="B3748" s="239" t="s">
        <v>8541</v>
      </c>
      <c r="C3748" s="240" t="s">
        <v>8542</v>
      </c>
      <c r="D3748" s="241" t="s">
        <v>317</v>
      </c>
      <c r="E3748" s="241" t="n">
        <v>9.64</v>
      </c>
    </row>
    <row r="3749" customFormat="false" ht="45" hidden="false" customHeight="false" outlineLevel="0" collapsed="false">
      <c r="A3749" s="238" t="s">
        <v>8543</v>
      </c>
      <c r="B3749" s="239" t="s">
        <v>8543</v>
      </c>
      <c r="C3749" s="240" t="s">
        <v>8544</v>
      </c>
      <c r="D3749" s="241" t="s">
        <v>205</v>
      </c>
      <c r="E3749" s="241" t="n">
        <v>71267.33</v>
      </c>
    </row>
    <row r="3750" customFormat="false" ht="30" hidden="false" customHeight="false" outlineLevel="0" collapsed="false">
      <c r="A3750" s="238" t="s">
        <v>8545</v>
      </c>
      <c r="B3750" s="239" t="s">
        <v>8545</v>
      </c>
      <c r="C3750" s="240" t="s">
        <v>8546</v>
      </c>
      <c r="D3750" s="241" t="s">
        <v>205</v>
      </c>
      <c r="E3750" s="241" t="n">
        <v>47546.4</v>
      </c>
    </row>
    <row r="3751" customFormat="false" ht="30" hidden="false" customHeight="false" outlineLevel="0" collapsed="false">
      <c r="A3751" s="238" t="s">
        <v>8547</v>
      </c>
      <c r="B3751" s="239" t="s">
        <v>8547</v>
      </c>
      <c r="C3751" s="240" t="s">
        <v>8548</v>
      </c>
      <c r="D3751" s="241" t="s">
        <v>548</v>
      </c>
      <c r="E3751" s="241" t="n">
        <v>23.74</v>
      </c>
    </row>
    <row r="3752" customFormat="false" ht="15" hidden="false" customHeight="false" outlineLevel="0" collapsed="false">
      <c r="A3752" s="238" t="s">
        <v>8549</v>
      </c>
      <c r="B3752" s="239" t="s">
        <v>8549</v>
      </c>
      <c r="C3752" s="240" t="s">
        <v>8550</v>
      </c>
      <c r="D3752" s="241" t="s">
        <v>548</v>
      </c>
      <c r="E3752" s="241" t="n">
        <v>1.54</v>
      </c>
    </row>
    <row r="3753" customFormat="false" ht="30" hidden="false" customHeight="false" outlineLevel="0" collapsed="false">
      <c r="A3753" s="238" t="s">
        <v>8551</v>
      </c>
      <c r="B3753" s="239" t="s">
        <v>8551</v>
      </c>
      <c r="C3753" s="240" t="s">
        <v>8552</v>
      </c>
      <c r="D3753" s="241" t="s">
        <v>205</v>
      </c>
      <c r="E3753" s="241" t="n">
        <v>7612.87</v>
      </c>
    </row>
    <row r="3754" customFormat="false" ht="15" hidden="false" customHeight="false" outlineLevel="0" collapsed="false">
      <c r="A3754" s="238" t="s">
        <v>8553</v>
      </c>
      <c r="B3754" s="239" t="s">
        <v>8553</v>
      </c>
      <c r="C3754" s="240" t="s">
        <v>8554</v>
      </c>
      <c r="D3754" s="241" t="s">
        <v>317</v>
      </c>
      <c r="E3754" s="241" t="n">
        <v>4.39</v>
      </c>
    </row>
    <row r="3755" customFormat="false" ht="30" hidden="false" customHeight="false" outlineLevel="0" collapsed="false">
      <c r="A3755" s="238" t="s">
        <v>8555</v>
      </c>
      <c r="B3755" s="239" t="s">
        <v>8555</v>
      </c>
      <c r="C3755" s="240" t="s">
        <v>8556</v>
      </c>
      <c r="D3755" s="241" t="s">
        <v>38</v>
      </c>
      <c r="E3755" s="241" t="n">
        <v>232.47</v>
      </c>
    </row>
    <row r="3756" customFormat="false" ht="15" hidden="false" customHeight="false" outlineLevel="0" collapsed="false">
      <c r="A3756" s="238" t="s">
        <v>8557</v>
      </c>
      <c r="B3756" s="239" t="s">
        <v>8557</v>
      </c>
      <c r="C3756" s="240" t="s">
        <v>8558</v>
      </c>
      <c r="D3756" s="241" t="s">
        <v>38</v>
      </c>
      <c r="E3756" s="241" t="n">
        <v>2.31</v>
      </c>
    </row>
    <row r="3757" customFormat="false" ht="45" hidden="false" customHeight="false" outlineLevel="0" collapsed="false">
      <c r="A3757" s="238" t="s">
        <v>8559</v>
      </c>
      <c r="B3757" s="239" t="s">
        <v>8559</v>
      </c>
      <c r="C3757" s="240" t="s">
        <v>8560</v>
      </c>
      <c r="D3757" s="241" t="s">
        <v>548</v>
      </c>
      <c r="E3757" s="241" t="n">
        <v>27.15</v>
      </c>
    </row>
    <row r="3758" customFormat="false" ht="30" hidden="false" customHeight="false" outlineLevel="0" collapsed="false">
      <c r="A3758" s="238" t="s">
        <v>8561</v>
      </c>
      <c r="B3758" s="239" t="s">
        <v>8561</v>
      </c>
      <c r="C3758" s="240" t="s">
        <v>8562</v>
      </c>
      <c r="D3758" s="241" t="s">
        <v>317</v>
      </c>
      <c r="E3758" s="241" t="n">
        <v>41.39</v>
      </c>
    </row>
    <row r="3759" customFormat="false" ht="30" hidden="false" customHeight="false" outlineLevel="0" collapsed="false">
      <c r="A3759" s="238" t="s">
        <v>8563</v>
      </c>
      <c r="B3759" s="239" t="s">
        <v>8563</v>
      </c>
      <c r="C3759" s="240" t="s">
        <v>8564</v>
      </c>
      <c r="D3759" s="241" t="s">
        <v>317</v>
      </c>
      <c r="E3759" s="241" t="n">
        <v>4.12</v>
      </c>
    </row>
    <row r="3760" customFormat="false" ht="30" hidden="false" customHeight="false" outlineLevel="0" collapsed="false">
      <c r="A3760" s="238" t="s">
        <v>8565</v>
      </c>
      <c r="B3760" s="239" t="s">
        <v>8565</v>
      </c>
      <c r="C3760" s="240" t="s">
        <v>8566</v>
      </c>
      <c r="D3760" s="241" t="s">
        <v>5069</v>
      </c>
      <c r="E3760" s="241" t="n">
        <v>323.68</v>
      </c>
    </row>
    <row r="3761" customFormat="false" ht="15" hidden="false" customHeight="false" outlineLevel="0" collapsed="false">
      <c r="A3761" s="238" t="s">
        <v>8567</v>
      </c>
      <c r="B3761" s="239" t="s">
        <v>8567</v>
      </c>
      <c r="C3761" s="240" t="s">
        <v>8568</v>
      </c>
      <c r="D3761" s="241" t="s">
        <v>1104</v>
      </c>
      <c r="E3761" s="241" t="n">
        <v>22.27</v>
      </c>
    </row>
    <row r="3762" customFormat="false" ht="15" hidden="false" customHeight="false" outlineLevel="0" collapsed="false">
      <c r="A3762" s="238" t="s">
        <v>8569</v>
      </c>
      <c r="B3762" s="239" t="s">
        <v>8569</v>
      </c>
      <c r="C3762" s="240" t="s">
        <v>8570</v>
      </c>
      <c r="D3762" s="241" t="s">
        <v>5069</v>
      </c>
      <c r="E3762" s="241" t="n">
        <v>121.08</v>
      </c>
    </row>
    <row r="3763" customFormat="false" ht="30" hidden="false" customHeight="false" outlineLevel="0" collapsed="false">
      <c r="A3763" s="238" t="s">
        <v>8571</v>
      </c>
      <c r="B3763" s="239" t="s">
        <v>8571</v>
      </c>
      <c r="C3763" s="240" t="s">
        <v>8572</v>
      </c>
      <c r="D3763" s="241" t="s">
        <v>5069</v>
      </c>
      <c r="E3763" s="241" t="n">
        <v>194.5</v>
      </c>
    </row>
    <row r="3764" customFormat="false" ht="15" hidden="false" customHeight="false" outlineLevel="0" collapsed="false">
      <c r="A3764" s="238" t="s">
        <v>8573</v>
      </c>
      <c r="B3764" s="239" t="s">
        <v>8573</v>
      </c>
      <c r="C3764" s="240" t="s">
        <v>8574</v>
      </c>
      <c r="D3764" s="241" t="s">
        <v>205</v>
      </c>
      <c r="E3764" s="241" t="n">
        <v>69.24</v>
      </c>
    </row>
    <row r="3765" customFormat="false" ht="15" hidden="false" customHeight="false" outlineLevel="0" collapsed="false">
      <c r="A3765" s="238" t="s">
        <v>8575</v>
      </c>
      <c r="B3765" s="239" t="s">
        <v>8575</v>
      </c>
      <c r="C3765" s="240" t="s">
        <v>8576</v>
      </c>
      <c r="D3765" s="241" t="s">
        <v>205</v>
      </c>
      <c r="E3765" s="241" t="n">
        <v>125.42</v>
      </c>
    </row>
    <row r="3766" customFormat="false" ht="30" hidden="false" customHeight="false" outlineLevel="0" collapsed="false">
      <c r="A3766" s="238" t="s">
        <v>8577</v>
      </c>
      <c r="B3766" s="239" t="s">
        <v>8577</v>
      </c>
      <c r="C3766" s="240" t="s">
        <v>8578</v>
      </c>
      <c r="D3766" s="241" t="s">
        <v>548</v>
      </c>
      <c r="E3766" s="241" t="n">
        <v>8.36</v>
      </c>
    </row>
    <row r="3767" customFormat="false" ht="15" hidden="false" customHeight="false" outlineLevel="0" collapsed="false">
      <c r="A3767" s="238" t="s">
        <v>8579</v>
      </c>
      <c r="B3767" s="239" t="s">
        <v>8579</v>
      </c>
      <c r="C3767" s="240" t="s">
        <v>8580</v>
      </c>
      <c r="D3767" s="241" t="s">
        <v>205</v>
      </c>
      <c r="E3767" s="241" t="n">
        <v>6.75</v>
      </c>
    </row>
    <row r="3768" customFormat="false" ht="30" hidden="false" customHeight="false" outlineLevel="0" collapsed="false">
      <c r="A3768" s="238" t="s">
        <v>8581</v>
      </c>
      <c r="B3768" s="239" t="s">
        <v>8581</v>
      </c>
      <c r="C3768" s="240" t="s">
        <v>8582</v>
      </c>
      <c r="D3768" s="241" t="s">
        <v>205</v>
      </c>
      <c r="E3768" s="241" t="n">
        <v>181.8</v>
      </c>
    </row>
    <row r="3769" customFormat="false" ht="30" hidden="false" customHeight="false" outlineLevel="0" collapsed="false">
      <c r="A3769" s="238" t="s">
        <v>8583</v>
      </c>
      <c r="B3769" s="239" t="s">
        <v>8583</v>
      </c>
      <c r="C3769" s="240" t="s">
        <v>8584</v>
      </c>
      <c r="D3769" s="241" t="s">
        <v>205</v>
      </c>
      <c r="E3769" s="241" t="n">
        <v>120</v>
      </c>
    </row>
    <row r="3770" customFormat="false" ht="30" hidden="false" customHeight="false" outlineLevel="0" collapsed="false">
      <c r="A3770" s="238" t="s">
        <v>8585</v>
      </c>
      <c r="B3770" s="239" t="s">
        <v>8585</v>
      </c>
      <c r="C3770" s="240" t="s">
        <v>8586</v>
      </c>
      <c r="D3770" s="241" t="s">
        <v>205</v>
      </c>
      <c r="E3770" s="241" t="n">
        <v>51.27</v>
      </c>
    </row>
    <row r="3771" customFormat="false" ht="30" hidden="false" customHeight="false" outlineLevel="0" collapsed="false">
      <c r="A3771" s="238" t="s">
        <v>8587</v>
      </c>
      <c r="B3771" s="239" t="s">
        <v>8587</v>
      </c>
      <c r="C3771" s="240" t="s">
        <v>8588</v>
      </c>
      <c r="D3771" s="241" t="s">
        <v>205</v>
      </c>
      <c r="E3771" s="241" t="n">
        <v>166.5</v>
      </c>
    </row>
    <row r="3772" customFormat="false" ht="30" hidden="false" customHeight="false" outlineLevel="0" collapsed="false">
      <c r="A3772" s="238" t="s">
        <v>8589</v>
      </c>
      <c r="B3772" s="239" t="s">
        <v>8589</v>
      </c>
      <c r="C3772" s="240" t="s">
        <v>8590</v>
      </c>
      <c r="D3772" s="241" t="s">
        <v>205</v>
      </c>
      <c r="E3772" s="241" t="n">
        <v>168</v>
      </c>
    </row>
    <row r="3773" customFormat="false" ht="30" hidden="false" customHeight="false" outlineLevel="0" collapsed="false">
      <c r="A3773" s="238" t="s">
        <v>8591</v>
      </c>
      <c r="B3773" s="239" t="s">
        <v>8591</v>
      </c>
      <c r="C3773" s="240" t="s">
        <v>8592</v>
      </c>
      <c r="D3773" s="241" t="s">
        <v>205</v>
      </c>
      <c r="E3773" s="241" t="n">
        <v>176.4</v>
      </c>
    </row>
    <row r="3774" customFormat="false" ht="30" hidden="false" customHeight="false" outlineLevel="0" collapsed="false">
      <c r="A3774" s="238" t="s">
        <v>8593</v>
      </c>
      <c r="B3774" s="239" t="s">
        <v>8593</v>
      </c>
      <c r="C3774" s="240" t="s">
        <v>8594</v>
      </c>
      <c r="D3774" s="241" t="s">
        <v>205</v>
      </c>
      <c r="E3774" s="241" t="n">
        <v>201</v>
      </c>
    </row>
    <row r="3775" customFormat="false" ht="30" hidden="false" customHeight="false" outlineLevel="0" collapsed="false">
      <c r="A3775" s="238" t="s">
        <v>8595</v>
      </c>
      <c r="B3775" s="239" t="s">
        <v>8595</v>
      </c>
      <c r="C3775" s="240" t="s">
        <v>8596</v>
      </c>
      <c r="D3775" s="241" t="s">
        <v>205</v>
      </c>
      <c r="E3775" s="241" t="n">
        <v>5133.27</v>
      </c>
    </row>
    <row r="3776" customFormat="false" ht="45" hidden="false" customHeight="false" outlineLevel="0" collapsed="false">
      <c r="A3776" s="238" t="s">
        <v>8597</v>
      </c>
      <c r="B3776" s="239" t="s">
        <v>8597</v>
      </c>
      <c r="C3776" s="240" t="s">
        <v>8598</v>
      </c>
      <c r="D3776" s="241" t="s">
        <v>205</v>
      </c>
      <c r="E3776" s="241" t="n">
        <v>1990</v>
      </c>
    </row>
    <row r="3777" customFormat="false" ht="15" hidden="false" customHeight="false" outlineLevel="0" collapsed="false">
      <c r="A3777" s="238" t="s">
        <v>8599</v>
      </c>
      <c r="B3777" s="239" t="s">
        <v>8599</v>
      </c>
      <c r="C3777" s="240" t="s">
        <v>8600</v>
      </c>
      <c r="D3777" s="241" t="s">
        <v>7561</v>
      </c>
      <c r="E3777" s="241" t="n">
        <v>622</v>
      </c>
    </row>
    <row r="3778" customFormat="false" ht="15" hidden="false" customHeight="false" outlineLevel="0" collapsed="false">
      <c r="A3778" s="238" t="s">
        <v>8601</v>
      </c>
      <c r="B3778" s="239" t="s">
        <v>8601</v>
      </c>
      <c r="C3778" s="240" t="s">
        <v>8602</v>
      </c>
      <c r="D3778" s="241" t="s">
        <v>205</v>
      </c>
      <c r="E3778" s="241" t="n">
        <v>8.12</v>
      </c>
    </row>
    <row r="3779" customFormat="false" ht="15" hidden="false" customHeight="false" outlineLevel="0" collapsed="false">
      <c r="A3779" s="238" t="s">
        <v>8603</v>
      </c>
      <c r="B3779" s="239" t="s">
        <v>8603</v>
      </c>
      <c r="C3779" s="240" t="s">
        <v>8604</v>
      </c>
      <c r="D3779" s="241" t="s">
        <v>205</v>
      </c>
      <c r="E3779" s="241" t="n">
        <v>7.72</v>
      </c>
    </row>
    <row r="3780" customFormat="false" ht="15" hidden="false" customHeight="false" outlineLevel="0" collapsed="false">
      <c r="A3780" s="238" t="s">
        <v>8605</v>
      </c>
      <c r="B3780" s="239" t="s">
        <v>8605</v>
      </c>
      <c r="C3780" s="240" t="s">
        <v>8606</v>
      </c>
      <c r="D3780" s="241" t="s">
        <v>205</v>
      </c>
      <c r="E3780" s="241" t="n">
        <v>6.52</v>
      </c>
    </row>
    <row r="3781" customFormat="false" ht="15" hidden="false" customHeight="false" outlineLevel="0" collapsed="false">
      <c r="A3781" s="238" t="s">
        <v>8607</v>
      </c>
      <c r="B3781" s="239" t="s">
        <v>8607</v>
      </c>
      <c r="C3781" s="240" t="s">
        <v>8608</v>
      </c>
      <c r="D3781" s="241" t="s">
        <v>205</v>
      </c>
      <c r="E3781" s="241" t="n">
        <v>9</v>
      </c>
    </row>
    <row r="3782" customFormat="false" ht="30" hidden="false" customHeight="false" outlineLevel="0" collapsed="false">
      <c r="A3782" s="238" t="s">
        <v>8609</v>
      </c>
      <c r="B3782" s="239" t="s">
        <v>8609</v>
      </c>
      <c r="C3782" s="240" t="s">
        <v>8610</v>
      </c>
      <c r="D3782" s="241" t="s">
        <v>205</v>
      </c>
      <c r="E3782" s="241" t="n">
        <v>24.41</v>
      </c>
    </row>
    <row r="3783" customFormat="false" ht="30" hidden="false" customHeight="false" outlineLevel="0" collapsed="false">
      <c r="A3783" s="238" t="s">
        <v>8611</v>
      </c>
      <c r="B3783" s="239" t="s">
        <v>8611</v>
      </c>
      <c r="C3783" s="240" t="s">
        <v>8612</v>
      </c>
      <c r="D3783" s="241" t="s">
        <v>205</v>
      </c>
      <c r="E3783" s="241" t="n">
        <v>29.06</v>
      </c>
    </row>
    <row r="3784" customFormat="false" ht="30" hidden="false" customHeight="false" outlineLevel="0" collapsed="false">
      <c r="A3784" s="238" t="s">
        <v>8613</v>
      </c>
      <c r="B3784" s="239" t="s">
        <v>8613</v>
      </c>
      <c r="C3784" s="240" t="s">
        <v>8614</v>
      </c>
      <c r="D3784" s="241" t="s">
        <v>205</v>
      </c>
      <c r="E3784" s="241" t="n">
        <v>41</v>
      </c>
    </row>
    <row r="3785" customFormat="false" ht="30" hidden="false" customHeight="false" outlineLevel="0" collapsed="false">
      <c r="A3785" s="238" t="s">
        <v>8615</v>
      </c>
      <c r="B3785" s="239" t="s">
        <v>8615</v>
      </c>
      <c r="C3785" s="240" t="s">
        <v>8616</v>
      </c>
      <c r="D3785" s="241" t="s">
        <v>205</v>
      </c>
      <c r="E3785" s="241" t="n">
        <v>41.1</v>
      </c>
    </row>
    <row r="3786" customFormat="false" ht="30" hidden="false" customHeight="false" outlineLevel="0" collapsed="false">
      <c r="A3786" s="238" t="s">
        <v>8617</v>
      </c>
      <c r="B3786" s="239" t="s">
        <v>8617</v>
      </c>
      <c r="C3786" s="240" t="s">
        <v>8618</v>
      </c>
      <c r="D3786" s="241" t="s">
        <v>205</v>
      </c>
      <c r="E3786" s="241" t="n">
        <v>80</v>
      </c>
    </row>
    <row r="3787" customFormat="false" ht="30" hidden="false" customHeight="false" outlineLevel="0" collapsed="false">
      <c r="A3787" s="238" t="s">
        <v>8619</v>
      </c>
      <c r="B3787" s="239" t="s">
        <v>8619</v>
      </c>
      <c r="C3787" s="240" t="s">
        <v>8620</v>
      </c>
      <c r="D3787" s="241" t="s">
        <v>205</v>
      </c>
      <c r="E3787" s="241" t="n">
        <v>101.19</v>
      </c>
    </row>
    <row r="3788" customFormat="false" ht="30" hidden="false" customHeight="false" outlineLevel="0" collapsed="false">
      <c r="A3788" s="238" t="s">
        <v>8621</v>
      </c>
      <c r="B3788" s="239" t="s">
        <v>8621</v>
      </c>
      <c r="C3788" s="240" t="s">
        <v>8622</v>
      </c>
      <c r="D3788" s="241" t="s">
        <v>205</v>
      </c>
      <c r="E3788" s="241" t="n">
        <v>145.29</v>
      </c>
    </row>
    <row r="3789" customFormat="false" ht="30" hidden="false" customHeight="false" outlineLevel="0" collapsed="false">
      <c r="A3789" s="238" t="s">
        <v>8623</v>
      </c>
      <c r="B3789" s="239" t="s">
        <v>8623</v>
      </c>
      <c r="C3789" s="240" t="s">
        <v>8624</v>
      </c>
      <c r="D3789" s="241" t="s">
        <v>205</v>
      </c>
      <c r="E3789" s="241" t="n">
        <v>181.31</v>
      </c>
    </row>
    <row r="3790" customFormat="false" ht="30" hidden="false" customHeight="false" outlineLevel="0" collapsed="false">
      <c r="A3790" s="238" t="s">
        <v>8625</v>
      </c>
      <c r="B3790" s="239" t="s">
        <v>8625</v>
      </c>
      <c r="C3790" s="240" t="s">
        <v>8626</v>
      </c>
      <c r="D3790" s="241" t="s">
        <v>205</v>
      </c>
      <c r="E3790" s="241" t="n">
        <v>253.87</v>
      </c>
    </row>
    <row r="3791" customFormat="false" ht="30" hidden="false" customHeight="false" outlineLevel="0" collapsed="false">
      <c r="A3791" s="238" t="s">
        <v>8627</v>
      </c>
      <c r="B3791" s="239" t="s">
        <v>8627</v>
      </c>
      <c r="C3791" s="240" t="s">
        <v>8628</v>
      </c>
      <c r="D3791" s="241" t="s">
        <v>205</v>
      </c>
      <c r="E3791" s="241" t="n">
        <v>320.61</v>
      </c>
    </row>
    <row r="3792" customFormat="false" ht="15" hidden="false" customHeight="false" outlineLevel="0" collapsed="false">
      <c r="A3792" s="238" t="s">
        <v>8629</v>
      </c>
      <c r="B3792" s="239" t="s">
        <v>8629</v>
      </c>
      <c r="C3792" s="240" t="s">
        <v>8630</v>
      </c>
      <c r="D3792" s="241" t="s">
        <v>205</v>
      </c>
      <c r="E3792" s="241" t="n">
        <v>23.47</v>
      </c>
    </row>
    <row r="3793" customFormat="false" ht="15" hidden="false" customHeight="false" outlineLevel="0" collapsed="false">
      <c r="A3793" s="238" t="s">
        <v>8631</v>
      </c>
      <c r="B3793" s="239" t="s">
        <v>8631</v>
      </c>
      <c r="C3793" s="240" t="s">
        <v>8632</v>
      </c>
      <c r="D3793" s="241" t="s">
        <v>205</v>
      </c>
      <c r="E3793" s="241" t="n">
        <v>10.34</v>
      </c>
    </row>
    <row r="3794" customFormat="false" ht="15" hidden="false" customHeight="false" outlineLevel="0" collapsed="false">
      <c r="A3794" s="238" t="s">
        <v>8633</v>
      </c>
      <c r="B3794" s="239" t="s">
        <v>8633</v>
      </c>
      <c r="C3794" s="240" t="s">
        <v>8634</v>
      </c>
      <c r="D3794" s="241" t="s">
        <v>205</v>
      </c>
      <c r="E3794" s="241" t="n">
        <v>41.3</v>
      </c>
    </row>
    <row r="3795" customFormat="false" ht="15" hidden="false" customHeight="false" outlineLevel="0" collapsed="false">
      <c r="A3795" s="238" t="s">
        <v>8635</v>
      </c>
      <c r="B3795" s="239" t="s">
        <v>8635</v>
      </c>
      <c r="C3795" s="240" t="s">
        <v>8636</v>
      </c>
      <c r="D3795" s="241" t="s">
        <v>205</v>
      </c>
      <c r="E3795" s="241" t="n">
        <v>28.36</v>
      </c>
    </row>
    <row r="3796" customFormat="false" ht="15" hidden="false" customHeight="false" outlineLevel="0" collapsed="false">
      <c r="A3796" s="238" t="s">
        <v>8637</v>
      </c>
      <c r="B3796" s="239" t="s">
        <v>8637</v>
      </c>
      <c r="C3796" s="240" t="s">
        <v>8638</v>
      </c>
      <c r="D3796" s="241" t="s">
        <v>205</v>
      </c>
      <c r="E3796" s="241" t="n">
        <v>9.75</v>
      </c>
    </row>
    <row r="3797" customFormat="false" ht="15" hidden="false" customHeight="false" outlineLevel="0" collapsed="false">
      <c r="A3797" s="238" t="s">
        <v>8639</v>
      </c>
      <c r="B3797" s="239" t="s">
        <v>8639</v>
      </c>
      <c r="C3797" s="240" t="s">
        <v>8640</v>
      </c>
      <c r="D3797" s="241" t="s">
        <v>205</v>
      </c>
      <c r="E3797" s="241" t="n">
        <v>12.56</v>
      </c>
    </row>
    <row r="3798" customFormat="false" ht="15" hidden="false" customHeight="false" outlineLevel="0" collapsed="false">
      <c r="A3798" s="238" t="s">
        <v>8641</v>
      </c>
      <c r="B3798" s="239" t="s">
        <v>8641</v>
      </c>
      <c r="C3798" s="240" t="s">
        <v>8642</v>
      </c>
      <c r="D3798" s="241" t="s">
        <v>205</v>
      </c>
      <c r="E3798" s="241" t="n">
        <v>17.5</v>
      </c>
    </row>
    <row r="3799" customFormat="false" ht="15" hidden="false" customHeight="false" outlineLevel="0" collapsed="false">
      <c r="A3799" s="238" t="s">
        <v>8643</v>
      </c>
      <c r="B3799" s="239" t="s">
        <v>8643</v>
      </c>
      <c r="C3799" s="240" t="s">
        <v>8644</v>
      </c>
      <c r="D3799" s="241" t="s">
        <v>205</v>
      </c>
      <c r="E3799" s="241" t="n">
        <v>23.19</v>
      </c>
    </row>
    <row r="3800" customFormat="false" ht="15" hidden="false" customHeight="false" outlineLevel="0" collapsed="false">
      <c r="A3800" s="238" t="s">
        <v>8645</v>
      </c>
      <c r="B3800" s="239" t="s">
        <v>8645</v>
      </c>
      <c r="C3800" s="240" t="s">
        <v>8646</v>
      </c>
      <c r="D3800" s="241" t="s">
        <v>205</v>
      </c>
      <c r="E3800" s="241" t="n">
        <v>27.54</v>
      </c>
    </row>
    <row r="3801" customFormat="false" ht="15" hidden="false" customHeight="false" outlineLevel="0" collapsed="false">
      <c r="A3801" s="238" t="s">
        <v>8647</v>
      </c>
      <c r="B3801" s="239" t="s">
        <v>8647</v>
      </c>
      <c r="C3801" s="240" t="s">
        <v>8648</v>
      </c>
      <c r="D3801" s="241" t="s">
        <v>205</v>
      </c>
      <c r="E3801" s="241" t="n">
        <v>48.06</v>
      </c>
    </row>
    <row r="3802" customFormat="false" ht="30" hidden="false" customHeight="false" outlineLevel="0" collapsed="false">
      <c r="A3802" s="238" t="s">
        <v>8649</v>
      </c>
      <c r="B3802" s="239" t="s">
        <v>8649</v>
      </c>
      <c r="C3802" s="240" t="s">
        <v>8650</v>
      </c>
      <c r="D3802" s="241" t="s">
        <v>205</v>
      </c>
      <c r="E3802" s="241" t="n">
        <v>4.65</v>
      </c>
    </row>
    <row r="3803" customFormat="false" ht="30" hidden="false" customHeight="false" outlineLevel="0" collapsed="false">
      <c r="A3803" s="238" t="s">
        <v>8651</v>
      </c>
      <c r="B3803" s="239" t="s">
        <v>8651</v>
      </c>
      <c r="C3803" s="240" t="s">
        <v>8652</v>
      </c>
      <c r="D3803" s="241" t="s">
        <v>205</v>
      </c>
      <c r="E3803" s="241" t="n">
        <v>4.1</v>
      </c>
    </row>
    <row r="3804" customFormat="false" ht="30" hidden="false" customHeight="false" outlineLevel="0" collapsed="false">
      <c r="A3804" s="238" t="s">
        <v>8653</v>
      </c>
      <c r="B3804" s="239" t="s">
        <v>8653</v>
      </c>
      <c r="C3804" s="240" t="s">
        <v>8654</v>
      </c>
      <c r="D3804" s="241" t="s">
        <v>205</v>
      </c>
      <c r="E3804" s="241" t="n">
        <v>3.48</v>
      </c>
    </row>
    <row r="3805" customFormat="false" ht="15" hidden="false" customHeight="false" outlineLevel="0" collapsed="false">
      <c r="A3805" s="238" t="s">
        <v>8655</v>
      </c>
      <c r="B3805" s="239" t="s">
        <v>8655</v>
      </c>
      <c r="C3805" s="240" t="s">
        <v>8656</v>
      </c>
      <c r="D3805" s="241" t="s">
        <v>205</v>
      </c>
      <c r="E3805" s="241" t="n">
        <v>14.57</v>
      </c>
    </row>
    <row r="3806" customFormat="false" ht="15" hidden="false" customHeight="false" outlineLevel="0" collapsed="false">
      <c r="A3806" s="238" t="s">
        <v>8657</v>
      </c>
      <c r="B3806" s="239" t="s">
        <v>8657</v>
      </c>
      <c r="C3806" s="240" t="s">
        <v>8658</v>
      </c>
      <c r="D3806" s="241" t="s">
        <v>205</v>
      </c>
      <c r="E3806" s="241" t="n">
        <v>16.03</v>
      </c>
    </row>
    <row r="3807" customFormat="false" ht="30" hidden="false" customHeight="false" outlineLevel="0" collapsed="false">
      <c r="A3807" s="238" t="s">
        <v>8659</v>
      </c>
      <c r="B3807" s="239" t="s">
        <v>8659</v>
      </c>
      <c r="C3807" s="240" t="s">
        <v>8660</v>
      </c>
      <c r="D3807" s="241" t="s">
        <v>205</v>
      </c>
      <c r="E3807" s="241" t="n">
        <v>9.75</v>
      </c>
    </row>
    <row r="3808" customFormat="false" ht="45" hidden="false" customHeight="false" outlineLevel="0" collapsed="false">
      <c r="A3808" s="238" t="s">
        <v>8661</v>
      </c>
      <c r="B3808" s="239" t="s">
        <v>8661</v>
      </c>
      <c r="C3808" s="240" t="s">
        <v>8662</v>
      </c>
      <c r="D3808" s="241" t="s">
        <v>205</v>
      </c>
      <c r="E3808" s="241" t="n">
        <v>3.22</v>
      </c>
    </row>
    <row r="3809" customFormat="false" ht="15" hidden="false" customHeight="false" outlineLevel="0" collapsed="false">
      <c r="A3809" s="238" t="s">
        <v>8663</v>
      </c>
      <c r="B3809" s="239" t="s">
        <v>8663</v>
      </c>
      <c r="C3809" s="240" t="s">
        <v>8664</v>
      </c>
      <c r="D3809" s="241" t="s">
        <v>38</v>
      </c>
      <c r="E3809" s="241" t="n">
        <v>168.91</v>
      </c>
    </row>
    <row r="3810" customFormat="false" ht="15" hidden="false" customHeight="false" outlineLevel="0" collapsed="false">
      <c r="A3810" s="238" t="s">
        <v>8665</v>
      </c>
      <c r="B3810" s="239" t="s">
        <v>8665</v>
      </c>
      <c r="C3810" s="240" t="s">
        <v>8666</v>
      </c>
      <c r="D3810" s="241" t="s">
        <v>205</v>
      </c>
      <c r="E3810" s="241" t="n">
        <v>142.83</v>
      </c>
    </row>
    <row r="3811" customFormat="false" ht="15" hidden="false" customHeight="false" outlineLevel="0" collapsed="false">
      <c r="A3811" s="238" t="s">
        <v>8667</v>
      </c>
      <c r="B3811" s="239" t="s">
        <v>8667</v>
      </c>
      <c r="C3811" s="240" t="s">
        <v>8668</v>
      </c>
      <c r="D3811" s="241" t="s">
        <v>38</v>
      </c>
      <c r="E3811" s="241" t="n">
        <v>207.94</v>
      </c>
    </row>
    <row r="3812" customFormat="false" ht="15" hidden="false" customHeight="false" outlineLevel="0" collapsed="false">
      <c r="A3812" s="238" t="s">
        <v>8669</v>
      </c>
      <c r="B3812" s="239" t="s">
        <v>8669</v>
      </c>
      <c r="C3812" s="240" t="s">
        <v>8670</v>
      </c>
      <c r="D3812" s="241" t="s">
        <v>205</v>
      </c>
      <c r="E3812" s="241" t="n">
        <v>46.86</v>
      </c>
    </row>
    <row r="3813" customFormat="false" ht="15" hidden="false" customHeight="false" outlineLevel="0" collapsed="false">
      <c r="A3813" s="238" t="s">
        <v>8671</v>
      </c>
      <c r="B3813" s="239" t="s">
        <v>8671</v>
      </c>
      <c r="C3813" s="240" t="s">
        <v>8672</v>
      </c>
      <c r="D3813" s="241" t="s">
        <v>548</v>
      </c>
      <c r="E3813" s="241" t="n">
        <v>337.76</v>
      </c>
    </row>
    <row r="3814" customFormat="false" ht="15" hidden="false" customHeight="false" outlineLevel="0" collapsed="false">
      <c r="A3814" s="238" t="s">
        <v>8673</v>
      </c>
      <c r="B3814" s="239" t="s">
        <v>8673</v>
      </c>
      <c r="C3814" s="240" t="s">
        <v>8674</v>
      </c>
      <c r="D3814" s="241" t="s">
        <v>548</v>
      </c>
      <c r="E3814" s="241" t="n">
        <v>398.98</v>
      </c>
    </row>
    <row r="3815" customFormat="false" ht="15" hidden="false" customHeight="false" outlineLevel="0" collapsed="false">
      <c r="A3815" s="238" t="s">
        <v>8675</v>
      </c>
      <c r="B3815" s="239" t="s">
        <v>8675</v>
      </c>
      <c r="C3815" s="240" t="s">
        <v>8676</v>
      </c>
      <c r="D3815" s="241" t="s">
        <v>548</v>
      </c>
      <c r="E3815" s="241" t="n">
        <v>156.8</v>
      </c>
    </row>
    <row r="3816" customFormat="false" ht="30" hidden="false" customHeight="false" outlineLevel="0" collapsed="false">
      <c r="A3816" s="238" t="s">
        <v>8677</v>
      </c>
      <c r="B3816" s="239" t="s">
        <v>8677</v>
      </c>
      <c r="C3816" s="240" t="s">
        <v>8678</v>
      </c>
      <c r="D3816" s="241" t="s">
        <v>205</v>
      </c>
      <c r="E3816" s="241" t="n">
        <v>130.28</v>
      </c>
    </row>
    <row r="3817" customFormat="false" ht="15" hidden="false" customHeight="false" outlineLevel="0" collapsed="false">
      <c r="A3817" s="238" t="s">
        <v>8679</v>
      </c>
      <c r="B3817" s="239" t="s">
        <v>8679</v>
      </c>
      <c r="C3817" s="240" t="s">
        <v>8680</v>
      </c>
      <c r="D3817" s="241" t="s">
        <v>205</v>
      </c>
      <c r="E3817" s="241" t="n">
        <v>34.13</v>
      </c>
    </row>
    <row r="3818" customFormat="false" ht="15" hidden="false" customHeight="false" outlineLevel="0" collapsed="false">
      <c r="A3818" s="238" t="s">
        <v>8681</v>
      </c>
      <c r="B3818" s="239" t="s">
        <v>8681</v>
      </c>
      <c r="C3818" s="240" t="s">
        <v>8682</v>
      </c>
      <c r="D3818" s="241" t="s">
        <v>38</v>
      </c>
      <c r="E3818" s="241" t="n">
        <v>215.74</v>
      </c>
    </row>
    <row r="3819" customFormat="false" ht="15" hidden="false" customHeight="false" outlineLevel="0" collapsed="false">
      <c r="A3819" s="238" t="s">
        <v>8683</v>
      </c>
      <c r="B3819" s="239" t="s">
        <v>8683</v>
      </c>
      <c r="C3819" s="240" t="s">
        <v>8684</v>
      </c>
      <c r="D3819" s="241" t="s">
        <v>38</v>
      </c>
      <c r="E3819" s="241" t="n">
        <v>277.52</v>
      </c>
    </row>
    <row r="3820" customFormat="false" ht="15" hidden="false" customHeight="false" outlineLevel="0" collapsed="false">
      <c r="A3820" s="238" t="s">
        <v>8685</v>
      </c>
      <c r="B3820" s="239" t="s">
        <v>8685</v>
      </c>
      <c r="C3820" s="240" t="s">
        <v>8686</v>
      </c>
      <c r="D3820" s="241" t="s">
        <v>205</v>
      </c>
      <c r="E3820" s="241" t="n">
        <v>176.26</v>
      </c>
    </row>
    <row r="3821" customFormat="false" ht="15" hidden="false" customHeight="false" outlineLevel="0" collapsed="false">
      <c r="A3821" s="238" t="s">
        <v>8687</v>
      </c>
      <c r="B3821" s="239" t="s">
        <v>8687</v>
      </c>
      <c r="C3821" s="240" t="s">
        <v>8688</v>
      </c>
      <c r="D3821" s="241" t="s">
        <v>205</v>
      </c>
      <c r="E3821" s="241" t="n">
        <v>26.24</v>
      </c>
    </row>
    <row r="3822" customFormat="false" ht="30" hidden="false" customHeight="false" outlineLevel="0" collapsed="false">
      <c r="A3822" s="238" t="s">
        <v>8689</v>
      </c>
      <c r="B3822" s="239" t="s">
        <v>8689</v>
      </c>
      <c r="C3822" s="240" t="s">
        <v>8690</v>
      </c>
      <c r="D3822" s="241" t="s">
        <v>205</v>
      </c>
      <c r="E3822" s="241" t="n">
        <v>9.19</v>
      </c>
    </row>
    <row r="3823" customFormat="false" ht="30" hidden="false" customHeight="false" outlineLevel="0" collapsed="false">
      <c r="A3823" s="238" t="s">
        <v>8691</v>
      </c>
      <c r="B3823" s="239" t="s">
        <v>8691</v>
      </c>
      <c r="C3823" s="240" t="s">
        <v>8692</v>
      </c>
      <c r="D3823" s="241" t="s">
        <v>205</v>
      </c>
      <c r="E3823" s="241" t="n">
        <v>9.3</v>
      </c>
    </row>
    <row r="3824" customFormat="false" ht="30" hidden="false" customHeight="false" outlineLevel="0" collapsed="false">
      <c r="A3824" s="238" t="s">
        <v>8693</v>
      </c>
      <c r="B3824" s="239" t="s">
        <v>8693</v>
      </c>
      <c r="C3824" s="240" t="s">
        <v>8694</v>
      </c>
      <c r="D3824" s="241" t="s">
        <v>205</v>
      </c>
      <c r="E3824" s="241" t="n">
        <v>15.96</v>
      </c>
    </row>
    <row r="3825" customFormat="false" ht="30" hidden="false" customHeight="false" outlineLevel="0" collapsed="false">
      <c r="A3825" s="238" t="s">
        <v>8695</v>
      </c>
      <c r="B3825" s="239" t="s">
        <v>8695</v>
      </c>
      <c r="C3825" s="240" t="s">
        <v>8696</v>
      </c>
      <c r="D3825" s="241" t="s">
        <v>205</v>
      </c>
      <c r="E3825" s="241" t="n">
        <v>34.44</v>
      </c>
    </row>
    <row r="3826" customFormat="false" ht="30" hidden="false" customHeight="false" outlineLevel="0" collapsed="false">
      <c r="A3826" s="238" t="s">
        <v>8697</v>
      </c>
      <c r="B3826" s="239" t="s">
        <v>8697</v>
      </c>
      <c r="C3826" s="240" t="s">
        <v>8698</v>
      </c>
      <c r="D3826" s="241" t="s">
        <v>205</v>
      </c>
      <c r="E3826" s="241" t="n">
        <v>6.84</v>
      </c>
    </row>
    <row r="3827" customFormat="false" ht="30" hidden="false" customHeight="false" outlineLevel="0" collapsed="false">
      <c r="A3827" s="238" t="s">
        <v>8699</v>
      </c>
      <c r="B3827" s="239" t="s">
        <v>8699</v>
      </c>
      <c r="C3827" s="240" t="s">
        <v>8700</v>
      </c>
      <c r="D3827" s="241" t="s">
        <v>205</v>
      </c>
      <c r="E3827" s="241" t="n">
        <v>17.04</v>
      </c>
    </row>
    <row r="3828" customFormat="false" ht="30" hidden="false" customHeight="false" outlineLevel="0" collapsed="false">
      <c r="A3828" s="238" t="s">
        <v>8701</v>
      </c>
      <c r="B3828" s="239" t="s">
        <v>8701</v>
      </c>
      <c r="C3828" s="240" t="s">
        <v>8702</v>
      </c>
      <c r="D3828" s="241" t="s">
        <v>205</v>
      </c>
      <c r="E3828" s="241" t="n">
        <v>19.15</v>
      </c>
    </row>
    <row r="3829" customFormat="false" ht="30" hidden="false" customHeight="false" outlineLevel="0" collapsed="false">
      <c r="A3829" s="238" t="s">
        <v>8703</v>
      </c>
      <c r="B3829" s="239" t="s">
        <v>8703</v>
      </c>
      <c r="C3829" s="240" t="s">
        <v>8704</v>
      </c>
      <c r="D3829" s="241" t="s">
        <v>205</v>
      </c>
      <c r="E3829" s="241" t="n">
        <v>21.06</v>
      </c>
    </row>
    <row r="3830" customFormat="false" ht="30" hidden="false" customHeight="false" outlineLevel="0" collapsed="false">
      <c r="A3830" s="238" t="s">
        <v>8705</v>
      </c>
      <c r="B3830" s="239" t="s">
        <v>8705</v>
      </c>
      <c r="C3830" s="240" t="s">
        <v>8706</v>
      </c>
      <c r="D3830" s="241" t="s">
        <v>205</v>
      </c>
      <c r="E3830" s="241" t="n">
        <v>22.89</v>
      </c>
    </row>
    <row r="3831" customFormat="false" ht="30" hidden="false" customHeight="false" outlineLevel="0" collapsed="false">
      <c r="A3831" s="238" t="s">
        <v>8707</v>
      </c>
      <c r="B3831" s="239" t="s">
        <v>8707</v>
      </c>
      <c r="C3831" s="240" t="s">
        <v>8708</v>
      </c>
      <c r="D3831" s="241" t="s">
        <v>205</v>
      </c>
      <c r="E3831" s="241" t="n">
        <v>8.97</v>
      </c>
    </row>
    <row r="3832" customFormat="false" ht="30" hidden="false" customHeight="false" outlineLevel="0" collapsed="false">
      <c r="A3832" s="238" t="s">
        <v>8709</v>
      </c>
      <c r="B3832" s="239" t="s">
        <v>8709</v>
      </c>
      <c r="C3832" s="240" t="s">
        <v>8710</v>
      </c>
      <c r="D3832" s="241" t="s">
        <v>205</v>
      </c>
      <c r="E3832" s="241" t="n">
        <v>16.08</v>
      </c>
    </row>
    <row r="3833" customFormat="false" ht="15" hidden="false" customHeight="false" outlineLevel="0" collapsed="false">
      <c r="A3833" s="238" t="s">
        <v>8711</v>
      </c>
      <c r="B3833" s="239" t="s">
        <v>8711</v>
      </c>
      <c r="C3833" s="240" t="s">
        <v>8712</v>
      </c>
      <c r="D3833" s="241" t="s">
        <v>205</v>
      </c>
      <c r="E3833" s="241" t="n">
        <v>15.25</v>
      </c>
    </row>
    <row r="3834" customFormat="false" ht="15" hidden="false" customHeight="false" outlineLevel="0" collapsed="false">
      <c r="A3834" s="238" t="s">
        <v>8713</v>
      </c>
      <c r="B3834" s="239" t="s">
        <v>8713</v>
      </c>
      <c r="C3834" s="240" t="s">
        <v>8714</v>
      </c>
      <c r="D3834" s="241" t="s">
        <v>205</v>
      </c>
      <c r="E3834" s="241" t="n">
        <v>14.53</v>
      </c>
    </row>
    <row r="3835" customFormat="false" ht="15" hidden="false" customHeight="false" outlineLevel="0" collapsed="false">
      <c r="A3835" s="238" t="s">
        <v>8715</v>
      </c>
      <c r="B3835" s="239" t="s">
        <v>8715</v>
      </c>
      <c r="C3835" s="240" t="s">
        <v>8716</v>
      </c>
      <c r="D3835" s="241" t="s">
        <v>205</v>
      </c>
      <c r="E3835" s="241" t="n">
        <v>19.64</v>
      </c>
    </row>
    <row r="3836" customFormat="false" ht="15" hidden="false" customHeight="false" outlineLevel="0" collapsed="false">
      <c r="A3836" s="238" t="s">
        <v>8717</v>
      </c>
      <c r="B3836" s="239" t="s">
        <v>8717</v>
      </c>
      <c r="C3836" s="240" t="s">
        <v>8718</v>
      </c>
      <c r="D3836" s="241" t="s">
        <v>205</v>
      </c>
      <c r="E3836" s="241" t="n">
        <v>3.28</v>
      </c>
    </row>
    <row r="3837" customFormat="false" ht="15" hidden="false" customHeight="false" outlineLevel="0" collapsed="false">
      <c r="A3837" s="238" t="s">
        <v>8719</v>
      </c>
      <c r="B3837" s="239" t="s">
        <v>8719</v>
      </c>
      <c r="C3837" s="240" t="s">
        <v>8720</v>
      </c>
      <c r="D3837" s="241" t="s">
        <v>205</v>
      </c>
      <c r="E3837" s="241" t="n">
        <v>8.97</v>
      </c>
    </row>
    <row r="3838" customFormat="false" ht="15" hidden="false" customHeight="false" outlineLevel="0" collapsed="false">
      <c r="A3838" s="238" t="s">
        <v>8721</v>
      </c>
      <c r="B3838" s="239" t="s">
        <v>8721</v>
      </c>
      <c r="C3838" s="240" t="s">
        <v>8722</v>
      </c>
      <c r="D3838" s="241" t="s">
        <v>205</v>
      </c>
      <c r="E3838" s="241" t="n">
        <v>1.09</v>
      </c>
    </row>
    <row r="3839" customFormat="false" ht="15" hidden="false" customHeight="false" outlineLevel="0" collapsed="false">
      <c r="A3839" s="238" t="s">
        <v>8723</v>
      </c>
      <c r="B3839" s="239" t="s">
        <v>8723</v>
      </c>
      <c r="C3839" s="240" t="s">
        <v>8724</v>
      </c>
      <c r="D3839" s="241" t="s">
        <v>205</v>
      </c>
      <c r="E3839" s="241" t="n">
        <v>1.53</v>
      </c>
    </row>
    <row r="3840" customFormat="false" ht="15" hidden="false" customHeight="false" outlineLevel="0" collapsed="false">
      <c r="A3840" s="238" t="s">
        <v>8725</v>
      </c>
      <c r="B3840" s="239" t="s">
        <v>8725</v>
      </c>
      <c r="C3840" s="240" t="s">
        <v>8726</v>
      </c>
      <c r="D3840" s="241" t="s">
        <v>205</v>
      </c>
      <c r="E3840" s="241" t="n">
        <v>2.02</v>
      </c>
    </row>
    <row r="3841" customFormat="false" ht="15" hidden="false" customHeight="false" outlineLevel="0" collapsed="false">
      <c r="A3841" s="238" t="s">
        <v>8727</v>
      </c>
      <c r="B3841" s="239" t="s">
        <v>8727</v>
      </c>
      <c r="C3841" s="240" t="s">
        <v>8728</v>
      </c>
      <c r="D3841" s="241" t="s">
        <v>205</v>
      </c>
      <c r="E3841" s="241" t="n">
        <v>2.32</v>
      </c>
    </row>
    <row r="3842" customFormat="false" ht="15" hidden="false" customHeight="false" outlineLevel="0" collapsed="false">
      <c r="A3842" s="238" t="s">
        <v>8729</v>
      </c>
      <c r="B3842" s="239" t="s">
        <v>8729</v>
      </c>
      <c r="C3842" s="240" t="s">
        <v>8730</v>
      </c>
      <c r="D3842" s="241" t="s">
        <v>205</v>
      </c>
      <c r="E3842" s="241" t="n">
        <v>3.45</v>
      </c>
    </row>
    <row r="3843" customFormat="false" ht="15" hidden="false" customHeight="false" outlineLevel="0" collapsed="false">
      <c r="A3843" s="238" t="s">
        <v>8731</v>
      </c>
      <c r="B3843" s="239" t="s">
        <v>8731</v>
      </c>
      <c r="C3843" s="240" t="s">
        <v>8732</v>
      </c>
      <c r="D3843" s="241" t="s">
        <v>205</v>
      </c>
      <c r="E3843" s="241" t="n">
        <v>4.18</v>
      </c>
    </row>
    <row r="3844" customFormat="false" ht="30" hidden="false" customHeight="false" outlineLevel="0" collapsed="false">
      <c r="A3844" s="238" t="s">
        <v>8733</v>
      </c>
      <c r="B3844" s="239" t="s">
        <v>8733</v>
      </c>
      <c r="C3844" s="240" t="s">
        <v>8734</v>
      </c>
      <c r="D3844" s="241" t="s">
        <v>205</v>
      </c>
      <c r="E3844" s="241" t="n">
        <v>5.11</v>
      </c>
    </row>
    <row r="3845" customFormat="false" ht="30" hidden="false" customHeight="false" outlineLevel="0" collapsed="false">
      <c r="A3845" s="238" t="s">
        <v>8735</v>
      </c>
      <c r="B3845" s="239" t="s">
        <v>8735</v>
      </c>
      <c r="C3845" s="240" t="s">
        <v>8736</v>
      </c>
      <c r="D3845" s="241" t="s">
        <v>205</v>
      </c>
      <c r="E3845" s="241" t="n">
        <v>4.38</v>
      </c>
    </row>
    <row r="3846" customFormat="false" ht="30" hidden="false" customHeight="false" outlineLevel="0" collapsed="false">
      <c r="A3846" s="238" t="s">
        <v>8737</v>
      </c>
      <c r="B3846" s="239" t="s">
        <v>8737</v>
      </c>
      <c r="C3846" s="240" t="s">
        <v>8738</v>
      </c>
      <c r="D3846" s="241" t="s">
        <v>205</v>
      </c>
      <c r="E3846" s="241" t="n">
        <v>5.47</v>
      </c>
    </row>
    <row r="3847" customFormat="false" ht="30" hidden="false" customHeight="false" outlineLevel="0" collapsed="false">
      <c r="A3847" s="238" t="s">
        <v>8739</v>
      </c>
      <c r="B3847" s="239" t="s">
        <v>8739</v>
      </c>
      <c r="C3847" s="240" t="s">
        <v>8740</v>
      </c>
      <c r="D3847" s="241" t="s">
        <v>205</v>
      </c>
      <c r="E3847" s="241" t="n">
        <v>5.47</v>
      </c>
    </row>
    <row r="3848" customFormat="false" ht="30" hidden="false" customHeight="false" outlineLevel="0" collapsed="false">
      <c r="A3848" s="238" t="s">
        <v>8741</v>
      </c>
      <c r="B3848" s="239" t="s">
        <v>8741</v>
      </c>
      <c r="C3848" s="240" t="s">
        <v>8742</v>
      </c>
      <c r="D3848" s="241" t="s">
        <v>205</v>
      </c>
      <c r="E3848" s="241" t="n">
        <v>5.28</v>
      </c>
    </row>
    <row r="3849" customFormat="false" ht="30" hidden="false" customHeight="false" outlineLevel="0" collapsed="false">
      <c r="A3849" s="238" t="s">
        <v>8743</v>
      </c>
      <c r="B3849" s="239" t="s">
        <v>8743</v>
      </c>
      <c r="C3849" s="240" t="s">
        <v>8744</v>
      </c>
      <c r="D3849" s="241" t="s">
        <v>205</v>
      </c>
      <c r="E3849" s="241" t="n">
        <v>5.96</v>
      </c>
    </row>
    <row r="3850" customFormat="false" ht="15" hidden="false" customHeight="false" outlineLevel="0" collapsed="false">
      <c r="A3850" s="238" t="s">
        <v>8745</v>
      </c>
      <c r="B3850" s="239" t="s">
        <v>8745</v>
      </c>
      <c r="C3850" s="240" t="s">
        <v>8746</v>
      </c>
      <c r="D3850" s="241" t="s">
        <v>205</v>
      </c>
      <c r="E3850" s="241" t="n">
        <v>33.78</v>
      </c>
    </row>
    <row r="3851" customFormat="false" ht="15" hidden="false" customHeight="false" outlineLevel="0" collapsed="false">
      <c r="A3851" s="238" t="s">
        <v>8747</v>
      </c>
      <c r="B3851" s="239" t="s">
        <v>8747</v>
      </c>
      <c r="C3851" s="240" t="s">
        <v>8748</v>
      </c>
      <c r="D3851" s="241" t="s">
        <v>205</v>
      </c>
      <c r="E3851" s="241" t="n">
        <v>94.54</v>
      </c>
    </row>
    <row r="3852" customFormat="false" ht="15" hidden="false" customHeight="false" outlineLevel="0" collapsed="false">
      <c r="A3852" s="238" t="s">
        <v>8749</v>
      </c>
      <c r="B3852" s="239" t="s">
        <v>8749</v>
      </c>
      <c r="C3852" s="240" t="s">
        <v>8750</v>
      </c>
      <c r="D3852" s="241" t="s">
        <v>205</v>
      </c>
      <c r="E3852" s="241" t="n">
        <v>20.62</v>
      </c>
    </row>
    <row r="3853" customFormat="false" ht="15" hidden="false" customHeight="false" outlineLevel="0" collapsed="false">
      <c r="A3853" s="238" t="s">
        <v>8751</v>
      </c>
      <c r="B3853" s="239" t="s">
        <v>8751</v>
      </c>
      <c r="C3853" s="240" t="s">
        <v>8752</v>
      </c>
      <c r="D3853" s="241" t="s">
        <v>205</v>
      </c>
      <c r="E3853" s="241" t="n">
        <v>24.34</v>
      </c>
    </row>
    <row r="3854" customFormat="false" ht="15" hidden="false" customHeight="false" outlineLevel="0" collapsed="false">
      <c r="A3854" s="238" t="s">
        <v>8753</v>
      </c>
      <c r="B3854" s="239" t="s">
        <v>8753</v>
      </c>
      <c r="C3854" s="240" t="s">
        <v>8754</v>
      </c>
      <c r="D3854" s="241" t="s">
        <v>205</v>
      </c>
      <c r="E3854" s="241" t="n">
        <v>50.42</v>
      </c>
    </row>
    <row r="3855" customFormat="false" ht="15" hidden="false" customHeight="false" outlineLevel="0" collapsed="false">
      <c r="A3855" s="238" t="s">
        <v>8755</v>
      </c>
      <c r="B3855" s="239" t="s">
        <v>8755</v>
      </c>
      <c r="C3855" s="240" t="s">
        <v>8756</v>
      </c>
      <c r="D3855" s="241" t="s">
        <v>205</v>
      </c>
      <c r="E3855" s="241" t="n">
        <v>60.68</v>
      </c>
    </row>
    <row r="3856" customFormat="false" ht="15" hidden="false" customHeight="false" outlineLevel="0" collapsed="false">
      <c r="A3856" s="238" t="s">
        <v>8757</v>
      </c>
      <c r="B3856" s="239" t="s">
        <v>8757</v>
      </c>
      <c r="C3856" s="240" t="s">
        <v>8758</v>
      </c>
      <c r="D3856" s="241" t="s">
        <v>205</v>
      </c>
      <c r="E3856" s="241" t="n">
        <v>15.95</v>
      </c>
    </row>
    <row r="3857" customFormat="false" ht="15" hidden="false" customHeight="false" outlineLevel="0" collapsed="false">
      <c r="A3857" s="238" t="s">
        <v>8759</v>
      </c>
      <c r="B3857" s="239" t="s">
        <v>8759</v>
      </c>
      <c r="C3857" s="240" t="s">
        <v>8760</v>
      </c>
      <c r="D3857" s="241" t="s">
        <v>205</v>
      </c>
      <c r="E3857" s="241" t="n">
        <v>16.68</v>
      </c>
    </row>
    <row r="3858" customFormat="false" ht="30" hidden="false" customHeight="false" outlineLevel="0" collapsed="false">
      <c r="A3858" s="238" t="s">
        <v>8761</v>
      </c>
      <c r="B3858" s="239" t="s">
        <v>8761</v>
      </c>
      <c r="C3858" s="240" t="s">
        <v>8762</v>
      </c>
      <c r="D3858" s="241" t="s">
        <v>205</v>
      </c>
      <c r="E3858" s="241" t="n">
        <v>13.82</v>
      </c>
    </row>
    <row r="3859" customFormat="false" ht="15" hidden="false" customHeight="false" outlineLevel="0" collapsed="false">
      <c r="A3859" s="238" t="s">
        <v>8763</v>
      </c>
      <c r="B3859" s="239" t="s">
        <v>8763</v>
      </c>
      <c r="C3859" s="240" t="s">
        <v>8764</v>
      </c>
      <c r="D3859" s="241" t="s">
        <v>205</v>
      </c>
      <c r="E3859" s="241" t="n">
        <v>23.35</v>
      </c>
    </row>
    <row r="3860" customFormat="false" ht="30" hidden="false" customHeight="false" outlineLevel="0" collapsed="false">
      <c r="A3860" s="238" t="s">
        <v>8765</v>
      </c>
      <c r="B3860" s="239" t="s">
        <v>8765</v>
      </c>
      <c r="C3860" s="240" t="s">
        <v>8766</v>
      </c>
      <c r="D3860" s="241" t="s">
        <v>205</v>
      </c>
      <c r="E3860" s="241" t="n">
        <v>17.53</v>
      </c>
    </row>
    <row r="3861" customFormat="false" ht="15" hidden="false" customHeight="false" outlineLevel="0" collapsed="false">
      <c r="A3861" s="238" t="s">
        <v>8767</v>
      </c>
      <c r="B3861" s="239" t="s">
        <v>8767</v>
      </c>
      <c r="C3861" s="240" t="s">
        <v>8768</v>
      </c>
      <c r="D3861" s="241" t="s">
        <v>205</v>
      </c>
      <c r="E3861" s="241" t="n">
        <v>75.07</v>
      </c>
    </row>
    <row r="3862" customFormat="false" ht="15" hidden="false" customHeight="false" outlineLevel="0" collapsed="false">
      <c r="A3862" s="238" t="s">
        <v>8769</v>
      </c>
      <c r="B3862" s="239" t="s">
        <v>8769</v>
      </c>
      <c r="C3862" s="240" t="s">
        <v>8770</v>
      </c>
      <c r="D3862" s="241" t="s">
        <v>205</v>
      </c>
      <c r="E3862" s="241" t="n">
        <v>16.91</v>
      </c>
    </row>
    <row r="3863" customFormat="false" ht="30" hidden="false" customHeight="false" outlineLevel="0" collapsed="false">
      <c r="A3863" s="238" t="s">
        <v>8771</v>
      </c>
      <c r="B3863" s="239" t="s">
        <v>8771</v>
      </c>
      <c r="C3863" s="240" t="s">
        <v>8772</v>
      </c>
      <c r="D3863" s="241" t="s">
        <v>205</v>
      </c>
      <c r="E3863" s="241" t="n">
        <v>55.3</v>
      </c>
    </row>
    <row r="3864" customFormat="false" ht="15" hidden="false" customHeight="false" outlineLevel="0" collapsed="false">
      <c r="A3864" s="238" t="s">
        <v>8773</v>
      </c>
      <c r="B3864" s="239" t="s">
        <v>8773</v>
      </c>
      <c r="C3864" s="240" t="s">
        <v>8774</v>
      </c>
      <c r="D3864" s="241" t="s">
        <v>205</v>
      </c>
      <c r="E3864" s="241" t="n">
        <v>85.66</v>
      </c>
    </row>
    <row r="3865" customFormat="false" ht="15" hidden="false" customHeight="false" outlineLevel="0" collapsed="false">
      <c r="A3865" s="238" t="s">
        <v>8775</v>
      </c>
      <c r="B3865" s="239" t="s">
        <v>8775</v>
      </c>
      <c r="C3865" s="240" t="s">
        <v>8776</v>
      </c>
      <c r="D3865" s="241" t="s">
        <v>205</v>
      </c>
      <c r="E3865" s="241" t="n">
        <v>72.94</v>
      </c>
    </row>
    <row r="3866" customFormat="false" ht="30" hidden="false" customHeight="false" outlineLevel="0" collapsed="false">
      <c r="A3866" s="238" t="s">
        <v>8777</v>
      </c>
      <c r="B3866" s="239" t="s">
        <v>8777</v>
      </c>
      <c r="C3866" s="240" t="s">
        <v>8778</v>
      </c>
      <c r="D3866" s="241" t="s">
        <v>205</v>
      </c>
      <c r="E3866" s="241" t="n">
        <v>47.99</v>
      </c>
    </row>
    <row r="3867" customFormat="false" ht="30" hidden="false" customHeight="false" outlineLevel="0" collapsed="false">
      <c r="A3867" s="238" t="s">
        <v>8779</v>
      </c>
      <c r="B3867" s="239" t="s">
        <v>8779</v>
      </c>
      <c r="C3867" s="240" t="s">
        <v>8780</v>
      </c>
      <c r="D3867" s="241" t="s">
        <v>205</v>
      </c>
      <c r="E3867" s="241" t="n">
        <v>33.72</v>
      </c>
    </row>
    <row r="3868" customFormat="false" ht="15" hidden="false" customHeight="false" outlineLevel="0" collapsed="false">
      <c r="A3868" s="238" t="s">
        <v>8781</v>
      </c>
      <c r="B3868" s="239" t="s">
        <v>8781</v>
      </c>
      <c r="C3868" s="240" t="s">
        <v>8782</v>
      </c>
      <c r="D3868" s="241" t="s">
        <v>205</v>
      </c>
      <c r="E3868" s="241" t="n">
        <v>101.81</v>
      </c>
    </row>
    <row r="3869" customFormat="false" ht="15" hidden="false" customHeight="false" outlineLevel="0" collapsed="false">
      <c r="A3869" s="238" t="s">
        <v>8783</v>
      </c>
      <c r="B3869" s="239" t="s">
        <v>8783</v>
      </c>
      <c r="C3869" s="240" t="s">
        <v>8784</v>
      </c>
      <c r="D3869" s="241" t="s">
        <v>205</v>
      </c>
      <c r="E3869" s="241" t="n">
        <v>231.07</v>
      </c>
    </row>
    <row r="3870" customFormat="false" ht="15" hidden="false" customHeight="false" outlineLevel="0" collapsed="false">
      <c r="A3870" s="238" t="s">
        <v>8785</v>
      </c>
      <c r="B3870" s="239" t="s">
        <v>8785</v>
      </c>
      <c r="C3870" s="240" t="s">
        <v>8786</v>
      </c>
      <c r="D3870" s="241" t="s">
        <v>205</v>
      </c>
      <c r="E3870" s="241" t="n">
        <v>105.61</v>
      </c>
    </row>
    <row r="3871" customFormat="false" ht="15" hidden="false" customHeight="false" outlineLevel="0" collapsed="false">
      <c r="A3871" s="238" t="s">
        <v>8787</v>
      </c>
      <c r="B3871" s="239" t="s">
        <v>8787</v>
      </c>
      <c r="C3871" s="240" t="s">
        <v>8788</v>
      </c>
      <c r="D3871" s="241" t="s">
        <v>205</v>
      </c>
      <c r="E3871" s="241" t="n">
        <v>319.36</v>
      </c>
    </row>
    <row r="3872" customFormat="false" ht="30" hidden="false" customHeight="false" outlineLevel="0" collapsed="false">
      <c r="A3872" s="238" t="s">
        <v>8789</v>
      </c>
      <c r="B3872" s="239" t="s">
        <v>8789</v>
      </c>
      <c r="C3872" s="240" t="s">
        <v>8790</v>
      </c>
      <c r="D3872" s="241" t="s">
        <v>205</v>
      </c>
      <c r="E3872" s="241" t="n">
        <v>196.38</v>
      </c>
    </row>
    <row r="3873" customFormat="false" ht="30" hidden="false" customHeight="false" outlineLevel="0" collapsed="false">
      <c r="A3873" s="238" t="s">
        <v>8791</v>
      </c>
      <c r="B3873" s="239" t="s">
        <v>8791</v>
      </c>
      <c r="C3873" s="240" t="s">
        <v>8792</v>
      </c>
      <c r="D3873" s="241" t="s">
        <v>205</v>
      </c>
      <c r="E3873" s="241" t="n">
        <v>114</v>
      </c>
    </row>
    <row r="3874" customFormat="false" ht="30" hidden="false" customHeight="false" outlineLevel="0" collapsed="false">
      <c r="A3874" s="238" t="s">
        <v>8793</v>
      </c>
      <c r="B3874" s="239" t="s">
        <v>8793</v>
      </c>
      <c r="C3874" s="240" t="s">
        <v>8794</v>
      </c>
      <c r="D3874" s="241" t="s">
        <v>205</v>
      </c>
      <c r="E3874" s="241" t="n">
        <v>98.42</v>
      </c>
    </row>
    <row r="3875" customFormat="false" ht="15" hidden="false" customHeight="false" outlineLevel="0" collapsed="false">
      <c r="A3875" s="238" t="s">
        <v>8795</v>
      </c>
      <c r="B3875" s="239" t="s">
        <v>8795</v>
      </c>
      <c r="C3875" s="240" t="s">
        <v>8796</v>
      </c>
      <c r="D3875" s="241" t="s">
        <v>205</v>
      </c>
      <c r="E3875" s="241" t="n">
        <v>115.48</v>
      </c>
    </row>
    <row r="3876" customFormat="false" ht="30" hidden="false" customHeight="false" outlineLevel="0" collapsed="false">
      <c r="A3876" s="238" t="s">
        <v>8797</v>
      </c>
      <c r="B3876" s="239" t="s">
        <v>8797</v>
      </c>
      <c r="C3876" s="240" t="s">
        <v>8798</v>
      </c>
      <c r="D3876" s="241" t="s">
        <v>205</v>
      </c>
      <c r="E3876" s="241" t="n">
        <v>23.92</v>
      </c>
    </row>
    <row r="3877" customFormat="false" ht="30" hidden="false" customHeight="false" outlineLevel="0" collapsed="false">
      <c r="A3877" s="238" t="s">
        <v>8799</v>
      </c>
      <c r="B3877" s="239" t="s">
        <v>8799</v>
      </c>
      <c r="C3877" s="240" t="s">
        <v>8800</v>
      </c>
      <c r="D3877" s="241" t="s">
        <v>205</v>
      </c>
      <c r="E3877" s="241" t="n">
        <v>149.5</v>
      </c>
    </row>
    <row r="3878" customFormat="false" ht="30" hidden="false" customHeight="false" outlineLevel="0" collapsed="false">
      <c r="A3878" s="238" t="s">
        <v>8801</v>
      </c>
      <c r="B3878" s="239" t="s">
        <v>8801</v>
      </c>
      <c r="C3878" s="240" t="s">
        <v>8802</v>
      </c>
      <c r="D3878" s="241" t="s">
        <v>205</v>
      </c>
      <c r="E3878" s="241" t="n">
        <v>77.44</v>
      </c>
    </row>
    <row r="3879" customFormat="false" ht="15" hidden="false" customHeight="false" outlineLevel="0" collapsed="false">
      <c r="A3879" s="238" t="s">
        <v>8803</v>
      </c>
      <c r="B3879" s="239" t="s">
        <v>8803</v>
      </c>
      <c r="C3879" s="240" t="s">
        <v>8804</v>
      </c>
      <c r="D3879" s="241" t="s">
        <v>205</v>
      </c>
      <c r="E3879" s="241" t="n">
        <v>66.68</v>
      </c>
    </row>
    <row r="3880" customFormat="false" ht="15" hidden="false" customHeight="false" outlineLevel="0" collapsed="false">
      <c r="A3880" s="238" t="s">
        <v>8805</v>
      </c>
      <c r="B3880" s="239" t="s">
        <v>8805</v>
      </c>
      <c r="C3880" s="240" t="s">
        <v>8806</v>
      </c>
      <c r="D3880" s="241" t="s">
        <v>205</v>
      </c>
      <c r="E3880" s="241" t="n">
        <v>74.65</v>
      </c>
    </row>
    <row r="3881" customFormat="false" ht="15" hidden="false" customHeight="false" outlineLevel="0" collapsed="false">
      <c r="A3881" s="238" t="s">
        <v>8807</v>
      </c>
      <c r="B3881" s="239" t="s">
        <v>8807</v>
      </c>
      <c r="C3881" s="240" t="s">
        <v>8808</v>
      </c>
      <c r="D3881" s="241" t="s">
        <v>205</v>
      </c>
      <c r="E3881" s="241" t="n">
        <v>62.81</v>
      </c>
    </row>
    <row r="3882" customFormat="false" ht="15" hidden="false" customHeight="false" outlineLevel="0" collapsed="false">
      <c r="A3882" s="238" t="s">
        <v>8809</v>
      </c>
      <c r="B3882" s="239" t="s">
        <v>8809</v>
      </c>
      <c r="C3882" s="240" t="s">
        <v>8810</v>
      </c>
      <c r="D3882" s="241" t="s">
        <v>205</v>
      </c>
      <c r="E3882" s="241" t="n">
        <v>67.17</v>
      </c>
    </row>
    <row r="3883" customFormat="false" ht="15" hidden="false" customHeight="false" outlineLevel="0" collapsed="false">
      <c r="A3883" s="238" t="s">
        <v>8811</v>
      </c>
      <c r="B3883" s="239" t="s">
        <v>8811</v>
      </c>
      <c r="C3883" s="240" t="s">
        <v>8812</v>
      </c>
      <c r="D3883" s="241" t="s">
        <v>205</v>
      </c>
      <c r="E3883" s="241" t="n">
        <v>70.12</v>
      </c>
    </row>
    <row r="3884" customFormat="false" ht="15" hidden="false" customHeight="false" outlineLevel="0" collapsed="false">
      <c r="A3884" s="238" t="s">
        <v>8813</v>
      </c>
      <c r="B3884" s="239" t="s">
        <v>8813</v>
      </c>
      <c r="C3884" s="240" t="s">
        <v>8814</v>
      </c>
      <c r="D3884" s="241" t="s">
        <v>205</v>
      </c>
      <c r="E3884" s="241" t="n">
        <v>3.63</v>
      </c>
    </row>
    <row r="3885" customFormat="false" ht="30" hidden="false" customHeight="false" outlineLevel="0" collapsed="false">
      <c r="A3885" s="238" t="s">
        <v>8815</v>
      </c>
      <c r="B3885" s="239" t="s">
        <v>8815</v>
      </c>
      <c r="C3885" s="240" t="s">
        <v>8816</v>
      </c>
      <c r="D3885" s="241" t="s">
        <v>205</v>
      </c>
      <c r="E3885" s="241" t="n">
        <v>8.33</v>
      </c>
    </row>
    <row r="3886" customFormat="false" ht="15" hidden="false" customHeight="false" outlineLevel="0" collapsed="false">
      <c r="A3886" s="238" t="s">
        <v>8817</v>
      </c>
      <c r="B3886" s="239" t="s">
        <v>8817</v>
      </c>
      <c r="C3886" s="240" t="s">
        <v>8818</v>
      </c>
      <c r="D3886" s="241" t="s">
        <v>205</v>
      </c>
      <c r="E3886" s="241" t="n">
        <v>403.43</v>
      </c>
    </row>
    <row r="3887" customFormat="false" ht="15" hidden="false" customHeight="false" outlineLevel="0" collapsed="false">
      <c r="A3887" s="238" t="s">
        <v>8819</v>
      </c>
      <c r="B3887" s="239" t="s">
        <v>8819</v>
      </c>
      <c r="C3887" s="240" t="s">
        <v>8820</v>
      </c>
      <c r="D3887" s="241" t="s">
        <v>205</v>
      </c>
      <c r="E3887" s="241" t="n">
        <v>1006.89</v>
      </c>
    </row>
    <row r="3888" customFormat="false" ht="15" hidden="false" customHeight="false" outlineLevel="0" collapsed="false">
      <c r="A3888" s="238" t="s">
        <v>8821</v>
      </c>
      <c r="B3888" s="239" t="s">
        <v>8821</v>
      </c>
      <c r="C3888" s="240" t="s">
        <v>8822</v>
      </c>
      <c r="D3888" s="241" t="s">
        <v>205</v>
      </c>
      <c r="E3888" s="241" t="n">
        <v>704.12</v>
      </c>
    </row>
    <row r="3889" customFormat="false" ht="15" hidden="false" customHeight="false" outlineLevel="0" collapsed="false">
      <c r="A3889" s="238" t="s">
        <v>8823</v>
      </c>
      <c r="B3889" s="239" t="s">
        <v>8823</v>
      </c>
      <c r="C3889" s="240" t="s">
        <v>8824</v>
      </c>
      <c r="D3889" s="241" t="s">
        <v>548</v>
      </c>
      <c r="E3889" s="241" t="n">
        <v>378.43</v>
      </c>
    </row>
    <row r="3890" customFormat="false" ht="15" hidden="false" customHeight="false" outlineLevel="0" collapsed="false">
      <c r="A3890" s="238" t="s">
        <v>8825</v>
      </c>
      <c r="B3890" s="239" t="s">
        <v>8825</v>
      </c>
      <c r="C3890" s="240" t="s">
        <v>8826</v>
      </c>
      <c r="D3890" s="241" t="s">
        <v>548</v>
      </c>
      <c r="E3890" s="241" t="n">
        <v>305.12</v>
      </c>
    </row>
    <row r="3891" customFormat="false" ht="15" hidden="false" customHeight="false" outlineLevel="0" collapsed="false">
      <c r="A3891" s="238" t="s">
        <v>8827</v>
      </c>
      <c r="B3891" s="239" t="s">
        <v>8827</v>
      </c>
      <c r="C3891" s="240" t="s">
        <v>8828</v>
      </c>
      <c r="D3891" s="241" t="s">
        <v>548</v>
      </c>
      <c r="E3891" s="241" t="n">
        <v>461.03</v>
      </c>
    </row>
    <row r="3892" customFormat="false" ht="15" hidden="false" customHeight="false" outlineLevel="0" collapsed="false">
      <c r="A3892" s="238" t="s">
        <v>8829</v>
      </c>
      <c r="B3892" s="239" t="s">
        <v>8829</v>
      </c>
      <c r="C3892" s="240" t="s">
        <v>8830</v>
      </c>
      <c r="D3892" s="241" t="s">
        <v>205</v>
      </c>
      <c r="E3892" s="241" t="n">
        <v>51.97</v>
      </c>
    </row>
    <row r="3893" customFormat="false" ht="30" hidden="false" customHeight="false" outlineLevel="0" collapsed="false">
      <c r="A3893" s="238" t="s">
        <v>8831</v>
      </c>
      <c r="B3893" s="239" t="s">
        <v>8831</v>
      </c>
      <c r="C3893" s="240" t="s">
        <v>8832</v>
      </c>
      <c r="D3893" s="241" t="s">
        <v>38</v>
      </c>
      <c r="E3893" s="241" t="n">
        <v>18</v>
      </c>
    </row>
    <row r="3894" customFormat="false" ht="30" hidden="false" customHeight="false" outlineLevel="0" collapsed="false">
      <c r="A3894" s="238" t="s">
        <v>8833</v>
      </c>
      <c r="B3894" s="239" t="s">
        <v>8833</v>
      </c>
      <c r="C3894" s="240" t="s">
        <v>8834</v>
      </c>
      <c r="D3894" s="241" t="s">
        <v>38</v>
      </c>
      <c r="E3894" s="241" t="n">
        <v>24.27</v>
      </c>
    </row>
    <row r="3895" customFormat="false" ht="30" hidden="false" customHeight="false" outlineLevel="0" collapsed="false">
      <c r="A3895" s="238" t="s">
        <v>8835</v>
      </c>
      <c r="B3895" s="239" t="s">
        <v>8835</v>
      </c>
      <c r="C3895" s="240" t="s">
        <v>8836</v>
      </c>
      <c r="D3895" s="241" t="s">
        <v>38</v>
      </c>
      <c r="E3895" s="241" t="n">
        <v>36.09</v>
      </c>
    </row>
    <row r="3896" customFormat="false" ht="30" hidden="false" customHeight="false" outlineLevel="0" collapsed="false">
      <c r="A3896" s="238" t="s">
        <v>8837</v>
      </c>
      <c r="B3896" s="239" t="s">
        <v>8837</v>
      </c>
      <c r="C3896" s="240" t="s">
        <v>8838</v>
      </c>
      <c r="D3896" s="241" t="s">
        <v>205</v>
      </c>
      <c r="E3896" s="241" t="n">
        <v>2849.83</v>
      </c>
    </row>
    <row r="3897" customFormat="false" ht="30" hidden="false" customHeight="false" outlineLevel="0" collapsed="false">
      <c r="A3897" s="238" t="s">
        <v>8839</v>
      </c>
      <c r="B3897" s="239" t="s">
        <v>8839</v>
      </c>
      <c r="C3897" s="240" t="s">
        <v>8840</v>
      </c>
      <c r="D3897" s="241" t="s">
        <v>205</v>
      </c>
      <c r="E3897" s="241" t="n">
        <v>3662.32</v>
      </c>
    </row>
    <row r="3898" customFormat="false" ht="30" hidden="false" customHeight="false" outlineLevel="0" collapsed="false">
      <c r="A3898" s="238" t="s">
        <v>8841</v>
      </c>
      <c r="B3898" s="239" t="s">
        <v>8841</v>
      </c>
      <c r="C3898" s="240" t="s">
        <v>8842</v>
      </c>
      <c r="D3898" s="241" t="s">
        <v>205</v>
      </c>
      <c r="E3898" s="241" t="n">
        <v>1866.54</v>
      </c>
    </row>
    <row r="3899" customFormat="false" ht="15" hidden="false" customHeight="false" outlineLevel="0" collapsed="false">
      <c r="A3899" s="238" t="s">
        <v>8843</v>
      </c>
      <c r="B3899" s="239" t="s">
        <v>8843</v>
      </c>
      <c r="C3899" s="240" t="s">
        <v>8844</v>
      </c>
      <c r="D3899" s="241" t="s">
        <v>205</v>
      </c>
      <c r="E3899" s="241" t="n">
        <v>2.61</v>
      </c>
    </row>
    <row r="3900" customFormat="false" ht="15" hidden="false" customHeight="false" outlineLevel="0" collapsed="false">
      <c r="A3900" s="238" t="s">
        <v>8845</v>
      </c>
      <c r="B3900" s="239" t="s">
        <v>8845</v>
      </c>
      <c r="C3900" s="240" t="s">
        <v>8846</v>
      </c>
      <c r="D3900" s="241" t="s">
        <v>205</v>
      </c>
      <c r="E3900" s="241" t="n">
        <v>45.97</v>
      </c>
    </row>
    <row r="3901" customFormat="false" ht="15" hidden="false" customHeight="false" outlineLevel="0" collapsed="false">
      <c r="A3901" s="238" t="s">
        <v>8847</v>
      </c>
      <c r="B3901" s="239" t="s">
        <v>8847</v>
      </c>
      <c r="C3901" s="240" t="s">
        <v>8848</v>
      </c>
      <c r="D3901" s="241" t="s">
        <v>205</v>
      </c>
      <c r="E3901" s="241" t="n">
        <v>2.57</v>
      </c>
    </row>
    <row r="3902" customFormat="false" ht="30" hidden="false" customHeight="false" outlineLevel="0" collapsed="false">
      <c r="A3902" s="238" t="s">
        <v>8849</v>
      </c>
      <c r="B3902" s="239" t="s">
        <v>8849</v>
      </c>
      <c r="C3902" s="240" t="s">
        <v>8850</v>
      </c>
      <c r="D3902" s="241" t="s">
        <v>205</v>
      </c>
      <c r="E3902" s="241" t="n">
        <v>2.65</v>
      </c>
    </row>
    <row r="3903" customFormat="false" ht="15" hidden="false" customHeight="false" outlineLevel="0" collapsed="false">
      <c r="A3903" s="238" t="s">
        <v>8851</v>
      </c>
      <c r="B3903" s="239" t="s">
        <v>8851</v>
      </c>
      <c r="C3903" s="240" t="s">
        <v>8852</v>
      </c>
      <c r="D3903" s="241" t="s">
        <v>205</v>
      </c>
      <c r="E3903" s="241" t="n">
        <v>6.3</v>
      </c>
    </row>
    <row r="3904" customFormat="false" ht="15" hidden="false" customHeight="false" outlineLevel="0" collapsed="false">
      <c r="A3904" s="238" t="s">
        <v>8853</v>
      </c>
      <c r="B3904" s="239" t="s">
        <v>8853</v>
      </c>
      <c r="C3904" s="240" t="s">
        <v>8854</v>
      </c>
      <c r="D3904" s="241" t="s">
        <v>205</v>
      </c>
      <c r="E3904" s="241" t="n">
        <v>7.21</v>
      </c>
    </row>
    <row r="3905" customFormat="false" ht="30" hidden="false" customHeight="false" outlineLevel="0" collapsed="false">
      <c r="A3905" s="238" t="s">
        <v>8855</v>
      </c>
      <c r="B3905" s="239" t="s">
        <v>8855</v>
      </c>
      <c r="C3905" s="240" t="s">
        <v>8856</v>
      </c>
      <c r="D3905" s="241" t="s">
        <v>205</v>
      </c>
      <c r="E3905" s="241" t="n">
        <v>37.85</v>
      </c>
    </row>
    <row r="3906" customFormat="false" ht="15" hidden="false" customHeight="false" outlineLevel="0" collapsed="false">
      <c r="A3906" s="238" t="s">
        <v>8857</v>
      </c>
      <c r="B3906" s="239" t="s">
        <v>8857</v>
      </c>
      <c r="C3906" s="240" t="s">
        <v>8858</v>
      </c>
      <c r="D3906" s="241" t="s">
        <v>205</v>
      </c>
      <c r="E3906" s="241" t="n">
        <v>46.44</v>
      </c>
    </row>
    <row r="3907" customFormat="false" ht="15" hidden="false" customHeight="false" outlineLevel="0" collapsed="false">
      <c r="A3907" s="238" t="s">
        <v>8859</v>
      </c>
      <c r="B3907" s="239" t="s">
        <v>8859</v>
      </c>
      <c r="C3907" s="240" t="s">
        <v>8860</v>
      </c>
      <c r="D3907" s="241" t="s">
        <v>205</v>
      </c>
      <c r="E3907" s="241" t="n">
        <v>32.27</v>
      </c>
    </row>
    <row r="3908" customFormat="false" ht="15" hidden="false" customHeight="false" outlineLevel="0" collapsed="false">
      <c r="A3908" s="238" t="s">
        <v>8861</v>
      </c>
      <c r="B3908" s="239" t="s">
        <v>8861</v>
      </c>
      <c r="C3908" s="240" t="s">
        <v>8862</v>
      </c>
      <c r="D3908" s="241" t="s">
        <v>205</v>
      </c>
      <c r="E3908" s="241" t="n">
        <v>11.76</v>
      </c>
    </row>
    <row r="3909" customFormat="false" ht="15" hidden="false" customHeight="false" outlineLevel="0" collapsed="false">
      <c r="A3909" s="238" t="s">
        <v>8863</v>
      </c>
      <c r="B3909" s="239" t="s">
        <v>8863</v>
      </c>
      <c r="C3909" s="240" t="s">
        <v>8864</v>
      </c>
      <c r="D3909" s="241" t="s">
        <v>205</v>
      </c>
      <c r="E3909" s="241" t="n">
        <v>12.04</v>
      </c>
    </row>
    <row r="3910" customFormat="false" ht="15" hidden="false" customHeight="false" outlineLevel="0" collapsed="false">
      <c r="A3910" s="238" t="s">
        <v>8865</v>
      </c>
      <c r="B3910" s="239" t="s">
        <v>8865</v>
      </c>
      <c r="C3910" s="240" t="s">
        <v>8866</v>
      </c>
      <c r="D3910" s="241" t="s">
        <v>205</v>
      </c>
      <c r="E3910" s="241" t="n">
        <v>6.02</v>
      </c>
    </row>
    <row r="3911" customFormat="false" ht="15" hidden="false" customHeight="false" outlineLevel="0" collapsed="false">
      <c r="A3911" s="238" t="s">
        <v>8867</v>
      </c>
      <c r="B3911" s="239" t="s">
        <v>8867</v>
      </c>
      <c r="C3911" s="240" t="s">
        <v>8868</v>
      </c>
      <c r="D3911" s="241" t="s">
        <v>205</v>
      </c>
      <c r="E3911" s="241" t="n">
        <v>6.3</v>
      </c>
    </row>
    <row r="3912" customFormat="false" ht="15" hidden="false" customHeight="false" outlineLevel="0" collapsed="false">
      <c r="A3912" s="238" t="s">
        <v>8869</v>
      </c>
      <c r="B3912" s="239" t="s">
        <v>8869</v>
      </c>
      <c r="C3912" s="240" t="s">
        <v>8870</v>
      </c>
      <c r="D3912" s="241" t="s">
        <v>1101</v>
      </c>
      <c r="E3912" s="241" t="n">
        <v>2557.5</v>
      </c>
    </row>
    <row r="3913" customFormat="false" ht="15" hidden="false" customHeight="false" outlineLevel="0" collapsed="false">
      <c r="A3913" s="238" t="s">
        <v>8871</v>
      </c>
      <c r="B3913" s="239" t="s">
        <v>8871</v>
      </c>
      <c r="C3913" s="240" t="s">
        <v>8872</v>
      </c>
      <c r="D3913" s="241" t="s">
        <v>1101</v>
      </c>
      <c r="E3913" s="241" t="n">
        <v>4654.65</v>
      </c>
    </row>
    <row r="3914" customFormat="false" ht="30" hidden="false" customHeight="false" outlineLevel="0" collapsed="false">
      <c r="A3914" s="238" t="s">
        <v>8873</v>
      </c>
      <c r="B3914" s="239" t="s">
        <v>8873</v>
      </c>
      <c r="C3914" s="240" t="s">
        <v>8874</v>
      </c>
      <c r="D3914" s="241" t="s">
        <v>1101</v>
      </c>
      <c r="E3914" s="241" t="n">
        <v>1598.68</v>
      </c>
    </row>
    <row r="3915" customFormat="false" ht="30" hidden="false" customHeight="false" outlineLevel="0" collapsed="false">
      <c r="A3915" s="238" t="s">
        <v>8875</v>
      </c>
      <c r="B3915" s="239" t="s">
        <v>8875</v>
      </c>
      <c r="C3915" s="240" t="s">
        <v>8876</v>
      </c>
      <c r="D3915" s="241" t="s">
        <v>205</v>
      </c>
      <c r="E3915" s="241" t="n">
        <v>27.58</v>
      </c>
    </row>
    <row r="3916" customFormat="false" ht="30" hidden="false" customHeight="false" outlineLevel="0" collapsed="false">
      <c r="A3916" s="238" t="s">
        <v>8877</v>
      </c>
      <c r="B3916" s="239" t="s">
        <v>8877</v>
      </c>
      <c r="C3916" s="240" t="s">
        <v>8878</v>
      </c>
      <c r="D3916" s="241" t="s">
        <v>205</v>
      </c>
      <c r="E3916" s="241" t="n">
        <v>15.3</v>
      </c>
    </row>
    <row r="3917" customFormat="false" ht="30" hidden="false" customHeight="false" outlineLevel="0" collapsed="false">
      <c r="A3917" s="238" t="s">
        <v>8879</v>
      </c>
      <c r="B3917" s="239" t="s">
        <v>8879</v>
      </c>
      <c r="C3917" s="240" t="s">
        <v>8880</v>
      </c>
      <c r="D3917" s="241" t="s">
        <v>205</v>
      </c>
      <c r="E3917" s="241" t="n">
        <v>11.77</v>
      </c>
    </row>
    <row r="3918" customFormat="false" ht="15" hidden="false" customHeight="false" outlineLevel="0" collapsed="false">
      <c r="A3918" s="238" t="s">
        <v>8881</v>
      </c>
      <c r="B3918" s="239" t="s">
        <v>8881</v>
      </c>
      <c r="C3918" s="240" t="s">
        <v>8882</v>
      </c>
      <c r="D3918" s="241" t="s">
        <v>205</v>
      </c>
      <c r="E3918" s="241" t="n">
        <v>8.83</v>
      </c>
    </row>
    <row r="3919" customFormat="false" ht="15" hidden="false" customHeight="false" outlineLevel="0" collapsed="false">
      <c r="A3919" s="238" t="s">
        <v>8883</v>
      </c>
      <c r="B3919" s="239" t="s">
        <v>8883</v>
      </c>
      <c r="C3919" s="240" t="s">
        <v>8884</v>
      </c>
      <c r="D3919" s="241" t="s">
        <v>38</v>
      </c>
      <c r="E3919" s="241" t="n">
        <v>3.52</v>
      </c>
    </row>
    <row r="3920" customFormat="false" ht="15" hidden="false" customHeight="false" outlineLevel="0" collapsed="false">
      <c r="A3920" s="238" t="s">
        <v>8885</v>
      </c>
      <c r="B3920" s="239" t="s">
        <v>8885</v>
      </c>
      <c r="C3920" s="240" t="s">
        <v>8886</v>
      </c>
      <c r="D3920" s="241" t="s">
        <v>38</v>
      </c>
      <c r="E3920" s="241" t="n">
        <v>33.22</v>
      </c>
    </row>
    <row r="3921" customFormat="false" ht="15" hidden="false" customHeight="false" outlineLevel="0" collapsed="false">
      <c r="A3921" s="238" t="s">
        <v>8887</v>
      </c>
      <c r="B3921" s="239" t="s">
        <v>8887</v>
      </c>
      <c r="C3921" s="240" t="s">
        <v>8888</v>
      </c>
      <c r="D3921" s="241" t="s">
        <v>205</v>
      </c>
      <c r="E3921" s="241" t="n">
        <v>4.54</v>
      </c>
    </row>
    <row r="3922" customFormat="false" ht="15" hidden="false" customHeight="false" outlineLevel="0" collapsed="false">
      <c r="A3922" s="238" t="s">
        <v>8889</v>
      </c>
      <c r="B3922" s="239" t="s">
        <v>8889</v>
      </c>
      <c r="C3922" s="240" t="s">
        <v>8890</v>
      </c>
      <c r="D3922" s="241" t="s">
        <v>1104</v>
      </c>
      <c r="E3922" s="241" t="n">
        <v>8.7</v>
      </c>
    </row>
    <row r="3923" customFormat="false" ht="15" hidden="false" customHeight="false" outlineLevel="0" collapsed="false">
      <c r="A3923" s="238" t="s">
        <v>8891</v>
      </c>
      <c r="B3923" s="239" t="s">
        <v>8891</v>
      </c>
      <c r="C3923" s="240" t="s">
        <v>8892</v>
      </c>
      <c r="D3923" s="241" t="s">
        <v>8893</v>
      </c>
      <c r="E3923" s="241" t="n">
        <v>0.03</v>
      </c>
    </row>
    <row r="3924" customFormat="false" ht="15" hidden="false" customHeight="false" outlineLevel="0" collapsed="false">
      <c r="A3924" s="238" t="s">
        <v>8894</v>
      </c>
      <c r="B3924" s="239" t="s">
        <v>8894</v>
      </c>
      <c r="C3924" s="240" t="s">
        <v>8895</v>
      </c>
      <c r="D3924" s="241" t="s">
        <v>38</v>
      </c>
      <c r="E3924" s="241" t="n">
        <v>5.43</v>
      </c>
    </row>
    <row r="3925" customFormat="false" ht="15" hidden="false" customHeight="false" outlineLevel="0" collapsed="false">
      <c r="A3925" s="238" t="s">
        <v>8896</v>
      </c>
      <c r="B3925" s="239" t="s">
        <v>8896</v>
      </c>
      <c r="C3925" s="240" t="s">
        <v>8897</v>
      </c>
      <c r="D3925" s="241" t="s">
        <v>38</v>
      </c>
      <c r="E3925" s="241" t="n">
        <v>4.33</v>
      </c>
    </row>
    <row r="3926" customFormat="false" ht="15" hidden="false" customHeight="false" outlineLevel="0" collapsed="false">
      <c r="A3926" s="238" t="s">
        <v>8898</v>
      </c>
      <c r="B3926" s="239" t="s">
        <v>8898</v>
      </c>
      <c r="C3926" s="240" t="s">
        <v>8899</v>
      </c>
      <c r="D3926" s="241" t="s">
        <v>205</v>
      </c>
      <c r="E3926" s="241" t="n">
        <v>3.2</v>
      </c>
    </row>
    <row r="3927" customFormat="false" ht="15" hidden="false" customHeight="false" outlineLevel="0" collapsed="false">
      <c r="A3927" s="238" t="s">
        <v>8900</v>
      </c>
      <c r="B3927" s="239" t="s">
        <v>8900</v>
      </c>
      <c r="C3927" s="240" t="s">
        <v>8901</v>
      </c>
      <c r="D3927" s="241" t="s">
        <v>205</v>
      </c>
      <c r="E3927" s="241" t="n">
        <v>6.25</v>
      </c>
    </row>
    <row r="3928" customFormat="false" ht="30" hidden="false" customHeight="false" outlineLevel="0" collapsed="false">
      <c r="A3928" s="238" t="s">
        <v>8902</v>
      </c>
      <c r="B3928" s="239" t="s">
        <v>8902</v>
      </c>
      <c r="C3928" s="240" t="s">
        <v>8903</v>
      </c>
      <c r="D3928" s="241" t="s">
        <v>205</v>
      </c>
      <c r="E3928" s="241" t="n">
        <v>2.28</v>
      </c>
    </row>
    <row r="3929" customFormat="false" ht="15" hidden="false" customHeight="false" outlineLevel="0" collapsed="false">
      <c r="A3929" s="238" t="s">
        <v>8904</v>
      </c>
      <c r="B3929" s="239" t="s">
        <v>8904</v>
      </c>
      <c r="C3929" s="240" t="s">
        <v>8905</v>
      </c>
      <c r="D3929" s="241" t="s">
        <v>205</v>
      </c>
      <c r="E3929" s="241" t="n">
        <v>8.46</v>
      </c>
    </row>
    <row r="3930" customFormat="false" ht="15" hidden="false" customHeight="false" outlineLevel="0" collapsed="false">
      <c r="A3930" s="238" t="s">
        <v>8906</v>
      </c>
      <c r="B3930" s="239" t="s">
        <v>8906</v>
      </c>
      <c r="C3930" s="240" t="s">
        <v>8907</v>
      </c>
      <c r="D3930" s="241" t="s">
        <v>205</v>
      </c>
      <c r="E3930" s="241" t="n">
        <v>10.37</v>
      </c>
    </row>
    <row r="3931" customFormat="false" ht="15" hidden="false" customHeight="false" outlineLevel="0" collapsed="false">
      <c r="A3931" s="238" t="s">
        <v>8908</v>
      </c>
      <c r="B3931" s="239" t="s">
        <v>8908</v>
      </c>
      <c r="C3931" s="240" t="s">
        <v>8909</v>
      </c>
      <c r="D3931" s="241" t="s">
        <v>205</v>
      </c>
      <c r="E3931" s="241" t="n">
        <v>14.71</v>
      </c>
    </row>
    <row r="3932" customFormat="false" ht="15" hidden="false" customHeight="false" outlineLevel="0" collapsed="false">
      <c r="A3932" s="238" t="s">
        <v>8910</v>
      </c>
      <c r="B3932" s="239" t="s">
        <v>8910</v>
      </c>
      <c r="C3932" s="240" t="s">
        <v>8911</v>
      </c>
      <c r="D3932" s="241" t="s">
        <v>205</v>
      </c>
      <c r="E3932" s="241" t="n">
        <v>4.56</v>
      </c>
    </row>
    <row r="3933" customFormat="false" ht="15" hidden="false" customHeight="false" outlineLevel="0" collapsed="false">
      <c r="A3933" s="238" t="s">
        <v>8912</v>
      </c>
      <c r="B3933" s="239" t="s">
        <v>8912</v>
      </c>
      <c r="C3933" s="240" t="s">
        <v>8913</v>
      </c>
      <c r="D3933" s="241" t="s">
        <v>205</v>
      </c>
      <c r="E3933" s="241" t="n">
        <v>1.62</v>
      </c>
    </row>
    <row r="3934" customFormat="false" ht="15" hidden="false" customHeight="false" outlineLevel="0" collapsed="false">
      <c r="A3934" s="238" t="s">
        <v>8914</v>
      </c>
      <c r="B3934" s="239" t="s">
        <v>8914</v>
      </c>
      <c r="C3934" s="240" t="s">
        <v>8915</v>
      </c>
      <c r="D3934" s="241" t="s">
        <v>205</v>
      </c>
      <c r="E3934" s="241" t="n">
        <v>10.66</v>
      </c>
    </row>
    <row r="3935" customFormat="false" ht="15" hidden="false" customHeight="false" outlineLevel="0" collapsed="false">
      <c r="A3935" s="238" t="s">
        <v>8916</v>
      </c>
      <c r="B3935" s="239" t="s">
        <v>8916</v>
      </c>
      <c r="C3935" s="240" t="s">
        <v>8917</v>
      </c>
      <c r="D3935" s="241" t="s">
        <v>205</v>
      </c>
      <c r="E3935" s="241" t="n">
        <v>171.4</v>
      </c>
    </row>
    <row r="3936" customFormat="false" ht="15" hidden="false" customHeight="false" outlineLevel="0" collapsed="false">
      <c r="A3936" s="238" t="s">
        <v>8918</v>
      </c>
      <c r="B3936" s="239" t="s">
        <v>8918</v>
      </c>
      <c r="C3936" s="240" t="s">
        <v>8919</v>
      </c>
      <c r="D3936" s="241" t="s">
        <v>205</v>
      </c>
      <c r="E3936" s="241" t="n">
        <v>297.1</v>
      </c>
    </row>
    <row r="3937" customFormat="false" ht="15" hidden="false" customHeight="false" outlineLevel="0" collapsed="false">
      <c r="A3937" s="238" t="s">
        <v>8920</v>
      </c>
      <c r="B3937" s="239" t="s">
        <v>8920</v>
      </c>
      <c r="C3937" s="240" t="s">
        <v>8921</v>
      </c>
      <c r="D3937" s="241" t="s">
        <v>205</v>
      </c>
      <c r="E3937" s="241" t="n">
        <v>270.5</v>
      </c>
    </row>
    <row r="3938" customFormat="false" ht="15" hidden="false" customHeight="false" outlineLevel="0" collapsed="false">
      <c r="A3938" s="238" t="s">
        <v>8922</v>
      </c>
      <c r="B3938" s="239" t="s">
        <v>8922</v>
      </c>
      <c r="C3938" s="240" t="s">
        <v>8923</v>
      </c>
      <c r="D3938" s="241" t="s">
        <v>205</v>
      </c>
      <c r="E3938" s="241" t="n">
        <v>411.6</v>
      </c>
    </row>
    <row r="3939" customFormat="false" ht="15" hidden="false" customHeight="false" outlineLevel="0" collapsed="false">
      <c r="A3939" s="238" t="s">
        <v>8924</v>
      </c>
      <c r="B3939" s="239" t="s">
        <v>8924</v>
      </c>
      <c r="C3939" s="240" t="s">
        <v>8925</v>
      </c>
      <c r="D3939" s="241" t="s">
        <v>205</v>
      </c>
      <c r="E3939" s="241" t="n">
        <v>173</v>
      </c>
    </row>
    <row r="3940" customFormat="false" ht="15" hidden="false" customHeight="false" outlineLevel="0" collapsed="false">
      <c r="A3940" s="238" t="s">
        <v>8926</v>
      </c>
      <c r="B3940" s="239" t="s">
        <v>8926</v>
      </c>
      <c r="C3940" s="240" t="s">
        <v>8927</v>
      </c>
      <c r="D3940" s="241" t="s">
        <v>205</v>
      </c>
      <c r="E3940" s="241" t="n">
        <v>3.27</v>
      </c>
    </row>
    <row r="3941" customFormat="false" ht="15" hidden="false" customHeight="false" outlineLevel="0" collapsed="false">
      <c r="A3941" s="238" t="s">
        <v>8928</v>
      </c>
      <c r="B3941" s="239" t="s">
        <v>8928</v>
      </c>
      <c r="C3941" s="240" t="s">
        <v>8929</v>
      </c>
      <c r="D3941" s="241" t="s">
        <v>205</v>
      </c>
      <c r="E3941" s="241" t="n">
        <v>3.42</v>
      </c>
    </row>
    <row r="3942" customFormat="false" ht="15" hidden="false" customHeight="false" outlineLevel="0" collapsed="false">
      <c r="A3942" s="238" t="s">
        <v>8930</v>
      </c>
      <c r="B3942" s="239" t="s">
        <v>8930</v>
      </c>
      <c r="C3942" s="240" t="s">
        <v>8931</v>
      </c>
      <c r="D3942" s="241" t="s">
        <v>205</v>
      </c>
      <c r="E3942" s="241" t="n">
        <v>5.19</v>
      </c>
    </row>
    <row r="3943" customFormat="false" ht="15" hidden="false" customHeight="false" outlineLevel="0" collapsed="false">
      <c r="A3943" s="238" t="s">
        <v>8932</v>
      </c>
      <c r="B3943" s="239" t="s">
        <v>8932</v>
      </c>
      <c r="C3943" s="240" t="s">
        <v>8933</v>
      </c>
      <c r="D3943" s="241" t="s">
        <v>205</v>
      </c>
      <c r="E3943" s="241" t="n">
        <v>8.46</v>
      </c>
    </row>
    <row r="3944" customFormat="false" ht="15" hidden="false" customHeight="false" outlineLevel="0" collapsed="false">
      <c r="A3944" s="238" t="s">
        <v>8934</v>
      </c>
      <c r="B3944" s="239" t="s">
        <v>8934</v>
      </c>
      <c r="C3944" s="240" t="s">
        <v>8935</v>
      </c>
      <c r="D3944" s="241" t="s">
        <v>205</v>
      </c>
      <c r="E3944" s="241" t="n">
        <v>11.4</v>
      </c>
    </row>
    <row r="3945" customFormat="false" ht="15" hidden="false" customHeight="false" outlineLevel="0" collapsed="false">
      <c r="A3945" s="238" t="s">
        <v>8936</v>
      </c>
      <c r="B3945" s="239" t="s">
        <v>8936</v>
      </c>
      <c r="C3945" s="240" t="s">
        <v>8937</v>
      </c>
      <c r="D3945" s="241" t="s">
        <v>205</v>
      </c>
      <c r="E3945" s="241" t="n">
        <v>14.71</v>
      </c>
    </row>
    <row r="3946" customFormat="false" ht="30" hidden="false" customHeight="false" outlineLevel="0" collapsed="false">
      <c r="A3946" s="238" t="s">
        <v>8938</v>
      </c>
      <c r="B3946" s="239" t="s">
        <v>8938</v>
      </c>
      <c r="C3946" s="240" t="s">
        <v>8939</v>
      </c>
      <c r="D3946" s="241" t="s">
        <v>205</v>
      </c>
      <c r="E3946" s="241" t="n">
        <v>28.97</v>
      </c>
    </row>
    <row r="3947" customFormat="false" ht="30" hidden="false" customHeight="false" outlineLevel="0" collapsed="false">
      <c r="A3947" s="238" t="s">
        <v>8940</v>
      </c>
      <c r="B3947" s="239" t="s">
        <v>8940</v>
      </c>
      <c r="C3947" s="240" t="s">
        <v>8941</v>
      </c>
      <c r="D3947" s="241" t="s">
        <v>205</v>
      </c>
      <c r="E3947" s="241" t="n">
        <v>17.9</v>
      </c>
    </row>
    <row r="3948" customFormat="false" ht="15" hidden="false" customHeight="false" outlineLevel="0" collapsed="false">
      <c r="A3948" s="238" t="s">
        <v>8942</v>
      </c>
      <c r="B3948" s="239" t="s">
        <v>8942</v>
      </c>
      <c r="C3948" s="240" t="s">
        <v>8943</v>
      </c>
      <c r="D3948" s="241" t="s">
        <v>205</v>
      </c>
      <c r="E3948" s="241" t="n">
        <v>19.74</v>
      </c>
    </row>
    <row r="3949" customFormat="false" ht="15" hidden="false" customHeight="false" outlineLevel="0" collapsed="false">
      <c r="A3949" s="238" t="s">
        <v>8944</v>
      </c>
      <c r="B3949" s="239" t="s">
        <v>8944</v>
      </c>
      <c r="C3949" s="240" t="s">
        <v>8945</v>
      </c>
      <c r="D3949" s="241" t="s">
        <v>205</v>
      </c>
      <c r="E3949" s="241" t="n">
        <v>2311.54</v>
      </c>
    </row>
    <row r="3950" customFormat="false" ht="15" hidden="false" customHeight="false" outlineLevel="0" collapsed="false">
      <c r="A3950" s="238" t="s">
        <v>8946</v>
      </c>
      <c r="B3950" s="239" t="s">
        <v>8946</v>
      </c>
      <c r="C3950" s="240" t="s">
        <v>8947</v>
      </c>
      <c r="D3950" s="241" t="s">
        <v>205</v>
      </c>
      <c r="E3950" s="241" t="n">
        <v>3315.64</v>
      </c>
    </row>
    <row r="3951" customFormat="false" ht="15" hidden="false" customHeight="false" outlineLevel="0" collapsed="false">
      <c r="A3951" s="238" t="s">
        <v>8948</v>
      </c>
      <c r="B3951" s="239" t="s">
        <v>8948</v>
      </c>
      <c r="C3951" s="240" t="s">
        <v>8949</v>
      </c>
      <c r="D3951" s="241" t="s">
        <v>205</v>
      </c>
      <c r="E3951" s="241" t="n">
        <v>4082.56</v>
      </c>
    </row>
    <row r="3952" customFormat="false" ht="15" hidden="false" customHeight="false" outlineLevel="0" collapsed="false">
      <c r="A3952" s="238" t="s">
        <v>8950</v>
      </c>
      <c r="B3952" s="239" t="s">
        <v>8950</v>
      </c>
      <c r="C3952" s="240" t="s">
        <v>8951</v>
      </c>
      <c r="D3952" s="241" t="s">
        <v>205</v>
      </c>
      <c r="E3952" s="241" t="n">
        <v>1001.62</v>
      </c>
    </row>
    <row r="3953" customFormat="false" ht="15" hidden="false" customHeight="false" outlineLevel="0" collapsed="false">
      <c r="A3953" s="238" t="s">
        <v>8952</v>
      </c>
      <c r="B3953" s="239" t="s">
        <v>8952</v>
      </c>
      <c r="C3953" s="240" t="s">
        <v>8953</v>
      </c>
      <c r="D3953" s="241" t="s">
        <v>205</v>
      </c>
      <c r="E3953" s="241" t="n">
        <v>1211.84</v>
      </c>
    </row>
    <row r="3954" customFormat="false" ht="15" hidden="false" customHeight="false" outlineLevel="0" collapsed="false">
      <c r="A3954" s="238" t="s">
        <v>8954</v>
      </c>
      <c r="B3954" s="239" t="s">
        <v>8954</v>
      </c>
      <c r="C3954" s="240" t="s">
        <v>8955</v>
      </c>
      <c r="D3954" s="241" t="s">
        <v>205</v>
      </c>
      <c r="E3954" s="241" t="n">
        <v>1566.11</v>
      </c>
    </row>
    <row r="3955" customFormat="false" ht="30" hidden="false" customHeight="false" outlineLevel="0" collapsed="false">
      <c r="A3955" s="238" t="s">
        <v>8956</v>
      </c>
      <c r="B3955" s="239" t="s">
        <v>8956</v>
      </c>
      <c r="C3955" s="240" t="s">
        <v>8957</v>
      </c>
      <c r="D3955" s="241" t="s">
        <v>38</v>
      </c>
      <c r="E3955" s="241" t="n">
        <v>0.97</v>
      </c>
    </row>
    <row r="3956" customFormat="false" ht="30" hidden="false" customHeight="false" outlineLevel="0" collapsed="false">
      <c r="A3956" s="238" t="s">
        <v>8958</v>
      </c>
      <c r="B3956" s="239" t="s">
        <v>8958</v>
      </c>
      <c r="C3956" s="240" t="s">
        <v>8959</v>
      </c>
      <c r="D3956" s="241" t="s">
        <v>38</v>
      </c>
      <c r="E3956" s="241" t="n">
        <v>1.41</v>
      </c>
    </row>
    <row r="3957" customFormat="false" ht="30" hidden="false" customHeight="false" outlineLevel="0" collapsed="false">
      <c r="A3957" s="238" t="s">
        <v>8960</v>
      </c>
      <c r="B3957" s="239" t="s">
        <v>8960</v>
      </c>
      <c r="C3957" s="240" t="s">
        <v>8961</v>
      </c>
      <c r="D3957" s="241" t="s">
        <v>38</v>
      </c>
      <c r="E3957" s="241" t="n">
        <v>1.99</v>
      </c>
    </row>
    <row r="3958" customFormat="false" ht="30" hidden="false" customHeight="false" outlineLevel="0" collapsed="false">
      <c r="A3958" s="238" t="s">
        <v>8962</v>
      </c>
      <c r="B3958" s="239" t="s">
        <v>8962</v>
      </c>
      <c r="C3958" s="240" t="s">
        <v>8963</v>
      </c>
      <c r="D3958" s="241" t="s">
        <v>38</v>
      </c>
      <c r="E3958" s="241" t="n">
        <v>3.21</v>
      </c>
    </row>
    <row r="3959" customFormat="false" ht="15" hidden="false" customHeight="false" outlineLevel="0" collapsed="false">
      <c r="A3959" s="238" t="s">
        <v>8964</v>
      </c>
      <c r="B3959" s="239" t="s">
        <v>8964</v>
      </c>
      <c r="C3959" s="240" t="s">
        <v>8965</v>
      </c>
      <c r="D3959" s="241" t="s">
        <v>205</v>
      </c>
      <c r="E3959" s="241" t="n">
        <v>330.49</v>
      </c>
    </row>
    <row r="3960" customFormat="false" ht="30" hidden="false" customHeight="false" outlineLevel="0" collapsed="false">
      <c r="A3960" s="238" t="s">
        <v>8966</v>
      </c>
      <c r="B3960" s="239" t="s">
        <v>8966</v>
      </c>
      <c r="C3960" s="240" t="s">
        <v>8967</v>
      </c>
      <c r="D3960" s="241" t="s">
        <v>205</v>
      </c>
      <c r="E3960" s="241" t="n">
        <v>308.26</v>
      </c>
    </row>
    <row r="3961" customFormat="false" ht="30" hidden="false" customHeight="false" outlineLevel="0" collapsed="false">
      <c r="A3961" s="238" t="s">
        <v>8968</v>
      </c>
      <c r="B3961" s="239" t="s">
        <v>8968</v>
      </c>
      <c r="C3961" s="240" t="s">
        <v>8969</v>
      </c>
      <c r="D3961" s="241" t="s">
        <v>205</v>
      </c>
      <c r="E3961" s="241" t="n">
        <v>2136.67</v>
      </c>
    </row>
    <row r="3962" customFormat="false" ht="30" hidden="false" customHeight="false" outlineLevel="0" collapsed="false">
      <c r="A3962" s="238" t="s">
        <v>8970</v>
      </c>
      <c r="B3962" s="239" t="s">
        <v>8970</v>
      </c>
      <c r="C3962" s="240" t="s">
        <v>8971</v>
      </c>
      <c r="D3962" s="241" t="s">
        <v>205</v>
      </c>
      <c r="E3962" s="241" t="n">
        <v>2399.93</v>
      </c>
    </row>
    <row r="3963" customFormat="false" ht="30" hidden="false" customHeight="false" outlineLevel="0" collapsed="false">
      <c r="A3963" s="238" t="s">
        <v>8972</v>
      </c>
      <c r="B3963" s="239" t="s">
        <v>8972</v>
      </c>
      <c r="C3963" s="240" t="s">
        <v>8973</v>
      </c>
      <c r="D3963" s="241" t="s">
        <v>205</v>
      </c>
      <c r="E3963" s="241" t="n">
        <v>3045.34</v>
      </c>
    </row>
    <row r="3964" customFormat="false" ht="30" hidden="false" customHeight="false" outlineLevel="0" collapsed="false">
      <c r="A3964" s="238" t="s">
        <v>8974</v>
      </c>
      <c r="B3964" s="239" t="s">
        <v>8974</v>
      </c>
      <c r="C3964" s="240" t="s">
        <v>8975</v>
      </c>
      <c r="D3964" s="241" t="s">
        <v>205</v>
      </c>
      <c r="E3964" s="241" t="n">
        <v>1137.19</v>
      </c>
    </row>
    <row r="3965" customFormat="false" ht="30" hidden="false" customHeight="false" outlineLevel="0" collapsed="false">
      <c r="A3965" s="238" t="s">
        <v>8976</v>
      </c>
      <c r="B3965" s="239" t="s">
        <v>8976</v>
      </c>
      <c r="C3965" s="240" t="s">
        <v>8977</v>
      </c>
      <c r="D3965" s="241" t="s">
        <v>205</v>
      </c>
      <c r="E3965" s="241" t="n">
        <v>1385.81</v>
      </c>
    </row>
    <row r="3966" customFormat="false" ht="15" hidden="false" customHeight="false" outlineLevel="0" collapsed="false">
      <c r="A3966" s="238" t="s">
        <v>8978</v>
      </c>
      <c r="B3966" s="239" t="s">
        <v>8978</v>
      </c>
      <c r="C3966" s="240" t="s">
        <v>8979</v>
      </c>
      <c r="D3966" s="241" t="s">
        <v>38</v>
      </c>
      <c r="E3966" s="241" t="n">
        <v>0.26</v>
      </c>
    </row>
    <row r="3967" customFormat="false" ht="15" hidden="false" customHeight="false" outlineLevel="0" collapsed="false">
      <c r="A3967" s="238" t="s">
        <v>8980</v>
      </c>
      <c r="B3967" s="239" t="s">
        <v>8980</v>
      </c>
      <c r="C3967" s="240" t="s">
        <v>8981</v>
      </c>
      <c r="D3967" s="241" t="s">
        <v>38</v>
      </c>
      <c r="E3967" s="241" t="n">
        <v>0.42</v>
      </c>
    </row>
    <row r="3968" customFormat="false" ht="15" hidden="false" customHeight="false" outlineLevel="0" collapsed="false">
      <c r="A3968" s="238" t="s">
        <v>8982</v>
      </c>
      <c r="B3968" s="239" t="s">
        <v>8982</v>
      </c>
      <c r="C3968" s="240" t="s">
        <v>8983</v>
      </c>
      <c r="D3968" s="241" t="s">
        <v>38</v>
      </c>
      <c r="E3968" s="241" t="n">
        <v>0.62</v>
      </c>
    </row>
    <row r="3969" customFormat="false" ht="15" hidden="false" customHeight="false" outlineLevel="0" collapsed="false">
      <c r="A3969" s="238" t="s">
        <v>8984</v>
      </c>
      <c r="B3969" s="239" t="s">
        <v>8984</v>
      </c>
      <c r="C3969" s="240" t="s">
        <v>8985</v>
      </c>
      <c r="D3969" s="241" t="s">
        <v>38</v>
      </c>
      <c r="E3969" s="241" t="n">
        <v>0.63</v>
      </c>
    </row>
    <row r="3970" customFormat="false" ht="15" hidden="false" customHeight="false" outlineLevel="0" collapsed="false">
      <c r="A3970" s="238" t="s">
        <v>8986</v>
      </c>
      <c r="B3970" s="239" t="s">
        <v>8986</v>
      </c>
      <c r="C3970" s="240" t="s">
        <v>8987</v>
      </c>
      <c r="D3970" s="241" t="s">
        <v>38</v>
      </c>
      <c r="E3970" s="241" t="n">
        <v>0.68</v>
      </c>
    </row>
    <row r="3971" customFormat="false" ht="15" hidden="false" customHeight="false" outlineLevel="0" collapsed="false">
      <c r="A3971" s="238" t="s">
        <v>8988</v>
      </c>
      <c r="B3971" s="239" t="s">
        <v>8988</v>
      </c>
      <c r="C3971" s="240" t="s">
        <v>8989</v>
      </c>
      <c r="D3971" s="241" t="s">
        <v>38</v>
      </c>
      <c r="E3971" s="241" t="n">
        <v>0.88</v>
      </c>
    </row>
    <row r="3972" customFormat="false" ht="15" hidden="false" customHeight="false" outlineLevel="0" collapsed="false">
      <c r="A3972" s="238" t="s">
        <v>8990</v>
      </c>
      <c r="B3972" s="239" t="s">
        <v>8990</v>
      </c>
      <c r="C3972" s="240" t="s">
        <v>8991</v>
      </c>
      <c r="D3972" s="241" t="s">
        <v>38</v>
      </c>
      <c r="E3972" s="241" t="n">
        <v>12.48</v>
      </c>
    </row>
    <row r="3973" customFormat="false" ht="15" hidden="false" customHeight="false" outlineLevel="0" collapsed="false">
      <c r="A3973" s="238" t="s">
        <v>8992</v>
      </c>
      <c r="B3973" s="239" t="s">
        <v>8992</v>
      </c>
      <c r="C3973" s="240" t="s">
        <v>8993</v>
      </c>
      <c r="D3973" s="241" t="s">
        <v>38</v>
      </c>
      <c r="E3973" s="241" t="n">
        <v>2.44</v>
      </c>
    </row>
    <row r="3974" customFormat="false" ht="15" hidden="false" customHeight="false" outlineLevel="0" collapsed="false">
      <c r="A3974" s="238" t="s">
        <v>8994</v>
      </c>
      <c r="B3974" s="239" t="s">
        <v>8994</v>
      </c>
      <c r="C3974" s="240" t="s">
        <v>8995</v>
      </c>
      <c r="D3974" s="241" t="s">
        <v>38</v>
      </c>
      <c r="E3974" s="241" t="n">
        <v>4.14</v>
      </c>
    </row>
    <row r="3975" customFormat="false" ht="15" hidden="false" customHeight="false" outlineLevel="0" collapsed="false">
      <c r="A3975" s="238" t="s">
        <v>8996</v>
      </c>
      <c r="B3975" s="239" t="s">
        <v>8996</v>
      </c>
      <c r="C3975" s="240" t="s">
        <v>8997</v>
      </c>
      <c r="D3975" s="241" t="s">
        <v>38</v>
      </c>
      <c r="E3975" s="241" t="n">
        <v>4.88</v>
      </c>
    </row>
    <row r="3976" customFormat="false" ht="15" hidden="false" customHeight="false" outlineLevel="0" collapsed="false">
      <c r="A3976" s="238" t="s">
        <v>8998</v>
      </c>
      <c r="B3976" s="239" t="s">
        <v>8998</v>
      </c>
      <c r="C3976" s="240" t="s">
        <v>8999</v>
      </c>
      <c r="D3976" s="241" t="s">
        <v>38</v>
      </c>
      <c r="E3976" s="241" t="n">
        <v>1.93</v>
      </c>
    </row>
    <row r="3977" customFormat="false" ht="15" hidden="false" customHeight="false" outlineLevel="0" collapsed="false">
      <c r="A3977" s="238" t="s">
        <v>9000</v>
      </c>
      <c r="B3977" s="239" t="s">
        <v>9000</v>
      </c>
      <c r="C3977" s="240" t="s">
        <v>9001</v>
      </c>
      <c r="D3977" s="241" t="s">
        <v>38</v>
      </c>
      <c r="E3977" s="241" t="n">
        <v>3.1</v>
      </c>
    </row>
    <row r="3978" customFormat="false" ht="15" hidden="false" customHeight="false" outlineLevel="0" collapsed="false">
      <c r="A3978" s="238" t="s">
        <v>9002</v>
      </c>
      <c r="B3978" s="239" t="s">
        <v>9002</v>
      </c>
      <c r="C3978" s="240" t="s">
        <v>9003</v>
      </c>
      <c r="D3978" s="241" t="s">
        <v>38</v>
      </c>
      <c r="E3978" s="241" t="n">
        <v>4.34</v>
      </c>
    </row>
    <row r="3979" customFormat="false" ht="15" hidden="false" customHeight="false" outlineLevel="0" collapsed="false">
      <c r="A3979" s="238" t="s">
        <v>9004</v>
      </c>
      <c r="B3979" s="239" t="s">
        <v>9004</v>
      </c>
      <c r="C3979" s="240" t="s">
        <v>9005</v>
      </c>
      <c r="D3979" s="241" t="s">
        <v>38</v>
      </c>
      <c r="E3979" s="241" t="n">
        <v>7.57</v>
      </c>
    </row>
    <row r="3980" customFormat="false" ht="15" hidden="false" customHeight="false" outlineLevel="0" collapsed="false">
      <c r="A3980" s="238" t="s">
        <v>9006</v>
      </c>
      <c r="B3980" s="239" t="s">
        <v>9006</v>
      </c>
      <c r="C3980" s="240" t="s">
        <v>9007</v>
      </c>
      <c r="D3980" s="241" t="s">
        <v>38</v>
      </c>
      <c r="E3980" s="241" t="n">
        <v>9.31</v>
      </c>
    </row>
    <row r="3981" customFormat="false" ht="15" hidden="false" customHeight="false" outlineLevel="0" collapsed="false">
      <c r="A3981" s="238" t="s">
        <v>9008</v>
      </c>
      <c r="B3981" s="239" t="s">
        <v>9008</v>
      </c>
      <c r="C3981" s="240" t="s">
        <v>9009</v>
      </c>
      <c r="D3981" s="241" t="s">
        <v>38</v>
      </c>
      <c r="E3981" s="241" t="n">
        <v>28.55</v>
      </c>
    </row>
    <row r="3982" customFormat="false" ht="15" hidden="false" customHeight="false" outlineLevel="0" collapsed="false">
      <c r="A3982" s="238" t="s">
        <v>9010</v>
      </c>
      <c r="B3982" s="239" t="s">
        <v>9010</v>
      </c>
      <c r="C3982" s="240" t="s">
        <v>9011</v>
      </c>
      <c r="D3982" s="241" t="s">
        <v>205</v>
      </c>
      <c r="E3982" s="241" t="n">
        <v>1.54</v>
      </c>
    </row>
    <row r="3983" customFormat="false" ht="15" hidden="false" customHeight="false" outlineLevel="0" collapsed="false">
      <c r="A3983" s="238" t="s">
        <v>9012</v>
      </c>
      <c r="B3983" s="239" t="s">
        <v>9012</v>
      </c>
      <c r="C3983" s="240" t="s">
        <v>9013</v>
      </c>
      <c r="D3983" s="241" t="s">
        <v>205</v>
      </c>
      <c r="E3983" s="241" t="n">
        <v>2.98</v>
      </c>
    </row>
    <row r="3984" customFormat="false" ht="15" hidden="false" customHeight="false" outlineLevel="0" collapsed="false">
      <c r="A3984" s="238" t="s">
        <v>9014</v>
      </c>
      <c r="B3984" s="239" t="s">
        <v>9014</v>
      </c>
      <c r="C3984" s="240" t="s">
        <v>9015</v>
      </c>
      <c r="D3984" s="241" t="s">
        <v>205</v>
      </c>
      <c r="E3984" s="241" t="n">
        <v>3.47</v>
      </c>
    </row>
    <row r="3985" customFormat="false" ht="15" hidden="false" customHeight="false" outlineLevel="0" collapsed="false">
      <c r="A3985" s="238" t="s">
        <v>9016</v>
      </c>
      <c r="B3985" s="239" t="s">
        <v>9016</v>
      </c>
      <c r="C3985" s="240" t="s">
        <v>9017</v>
      </c>
      <c r="D3985" s="241" t="s">
        <v>205</v>
      </c>
      <c r="E3985" s="241" t="n">
        <v>4.9</v>
      </c>
    </row>
    <row r="3986" customFormat="false" ht="15" hidden="false" customHeight="false" outlineLevel="0" collapsed="false">
      <c r="A3986" s="238" t="s">
        <v>9018</v>
      </c>
      <c r="B3986" s="239" t="s">
        <v>9018</v>
      </c>
      <c r="C3986" s="240" t="s">
        <v>9019</v>
      </c>
      <c r="D3986" s="241" t="s">
        <v>205</v>
      </c>
      <c r="E3986" s="241" t="n">
        <v>2.03</v>
      </c>
    </row>
    <row r="3987" customFormat="false" ht="15" hidden="false" customHeight="false" outlineLevel="0" collapsed="false">
      <c r="A3987" s="238" t="s">
        <v>9020</v>
      </c>
      <c r="B3987" s="239" t="s">
        <v>9020</v>
      </c>
      <c r="C3987" s="240" t="s">
        <v>9021</v>
      </c>
      <c r="D3987" s="241" t="s">
        <v>205</v>
      </c>
      <c r="E3987" s="241" t="n">
        <v>19.29</v>
      </c>
    </row>
    <row r="3988" customFormat="false" ht="15" hidden="false" customHeight="false" outlineLevel="0" collapsed="false">
      <c r="A3988" s="238" t="s">
        <v>9022</v>
      </c>
      <c r="B3988" s="239" t="s">
        <v>9022</v>
      </c>
      <c r="C3988" s="240" t="s">
        <v>9023</v>
      </c>
      <c r="D3988" s="241" t="s">
        <v>205</v>
      </c>
      <c r="E3988" s="241" t="n">
        <v>20.92</v>
      </c>
    </row>
    <row r="3989" customFormat="false" ht="15" hidden="false" customHeight="false" outlineLevel="0" collapsed="false">
      <c r="A3989" s="238" t="s">
        <v>9024</v>
      </c>
      <c r="B3989" s="239" t="s">
        <v>9024</v>
      </c>
      <c r="C3989" s="240" t="s">
        <v>9025</v>
      </c>
      <c r="D3989" s="241" t="s">
        <v>205</v>
      </c>
      <c r="E3989" s="241" t="n">
        <v>0.05</v>
      </c>
    </row>
    <row r="3990" customFormat="false" ht="15" hidden="false" customHeight="false" outlineLevel="0" collapsed="false">
      <c r="A3990" s="238" t="s">
        <v>9026</v>
      </c>
      <c r="B3990" s="239" t="s">
        <v>9026</v>
      </c>
      <c r="C3990" s="240" t="s">
        <v>9027</v>
      </c>
      <c r="D3990" s="241" t="s">
        <v>205</v>
      </c>
      <c r="E3990" s="241" t="n">
        <v>0.07</v>
      </c>
    </row>
    <row r="3991" customFormat="false" ht="15" hidden="false" customHeight="false" outlineLevel="0" collapsed="false">
      <c r="A3991" s="238" t="s">
        <v>9028</v>
      </c>
      <c r="B3991" s="239" t="s">
        <v>9028</v>
      </c>
      <c r="C3991" s="240" t="s">
        <v>9029</v>
      </c>
      <c r="D3991" s="241" t="s">
        <v>205</v>
      </c>
      <c r="E3991" s="241" t="n">
        <v>1.24</v>
      </c>
    </row>
    <row r="3992" customFormat="false" ht="30" hidden="false" customHeight="false" outlineLevel="0" collapsed="false">
      <c r="A3992" s="238" t="s">
        <v>9030</v>
      </c>
      <c r="B3992" s="239" t="s">
        <v>9030</v>
      </c>
      <c r="C3992" s="240" t="s">
        <v>9031</v>
      </c>
      <c r="D3992" s="241" t="s">
        <v>205</v>
      </c>
      <c r="E3992" s="241" t="n">
        <v>0.21</v>
      </c>
    </row>
    <row r="3993" customFormat="false" ht="30" hidden="false" customHeight="false" outlineLevel="0" collapsed="false">
      <c r="A3993" s="238" t="s">
        <v>9032</v>
      </c>
      <c r="B3993" s="239" t="s">
        <v>9032</v>
      </c>
      <c r="C3993" s="240" t="s">
        <v>9033</v>
      </c>
      <c r="D3993" s="241" t="s">
        <v>205</v>
      </c>
      <c r="E3993" s="241" t="n">
        <v>0.26</v>
      </c>
    </row>
    <row r="3994" customFormat="false" ht="30" hidden="false" customHeight="false" outlineLevel="0" collapsed="false">
      <c r="A3994" s="238" t="s">
        <v>9034</v>
      </c>
      <c r="B3994" s="239" t="s">
        <v>9034</v>
      </c>
      <c r="C3994" s="240" t="s">
        <v>9035</v>
      </c>
      <c r="D3994" s="241" t="s">
        <v>205</v>
      </c>
      <c r="E3994" s="241" t="n">
        <v>1.6</v>
      </c>
    </row>
    <row r="3995" customFormat="false" ht="30" hidden="false" customHeight="false" outlineLevel="0" collapsed="false">
      <c r="A3995" s="238" t="s">
        <v>9036</v>
      </c>
      <c r="B3995" s="239" t="s">
        <v>9036</v>
      </c>
      <c r="C3995" s="240" t="s">
        <v>9037</v>
      </c>
      <c r="D3995" s="241" t="s">
        <v>205</v>
      </c>
      <c r="E3995" s="241" t="n">
        <v>6.54</v>
      </c>
    </row>
    <row r="3996" customFormat="false" ht="15" hidden="false" customHeight="false" outlineLevel="0" collapsed="false">
      <c r="A3996" s="238" t="s">
        <v>9038</v>
      </c>
      <c r="B3996" s="239" t="s">
        <v>9038</v>
      </c>
      <c r="C3996" s="240" t="s">
        <v>9039</v>
      </c>
      <c r="D3996" s="241" t="s">
        <v>205</v>
      </c>
      <c r="E3996" s="241" t="n">
        <v>0.1</v>
      </c>
    </row>
    <row r="3997" customFormat="false" ht="15" hidden="false" customHeight="false" outlineLevel="0" collapsed="false">
      <c r="A3997" s="238" t="s">
        <v>9040</v>
      </c>
      <c r="B3997" s="239" t="s">
        <v>9040</v>
      </c>
      <c r="C3997" s="240" t="s">
        <v>9041</v>
      </c>
      <c r="D3997" s="241" t="s">
        <v>205</v>
      </c>
      <c r="E3997" s="241" t="n">
        <v>3.27</v>
      </c>
    </row>
    <row r="3998" customFormat="false" ht="15" hidden="false" customHeight="false" outlineLevel="0" collapsed="false">
      <c r="A3998" s="238" t="s">
        <v>9042</v>
      </c>
      <c r="B3998" s="239" t="s">
        <v>9042</v>
      </c>
      <c r="C3998" s="240" t="s">
        <v>9043</v>
      </c>
      <c r="D3998" s="241" t="s">
        <v>205</v>
      </c>
      <c r="E3998" s="241" t="n">
        <v>2.71</v>
      </c>
    </row>
    <row r="3999" customFormat="false" ht="15" hidden="false" customHeight="false" outlineLevel="0" collapsed="false">
      <c r="A3999" s="238" t="s">
        <v>9044</v>
      </c>
      <c r="B3999" s="239" t="s">
        <v>9044</v>
      </c>
      <c r="C3999" s="240" t="s">
        <v>9045</v>
      </c>
      <c r="D3999" s="241" t="s">
        <v>205</v>
      </c>
      <c r="E3999" s="241" t="n">
        <v>2.78</v>
      </c>
    </row>
    <row r="4000" customFormat="false" ht="15" hidden="false" customHeight="false" outlineLevel="0" collapsed="false">
      <c r="A4000" s="238" t="s">
        <v>9046</v>
      </c>
      <c r="B4000" s="239" t="s">
        <v>9046</v>
      </c>
      <c r="C4000" s="240" t="s">
        <v>9047</v>
      </c>
      <c r="D4000" s="241" t="s">
        <v>205</v>
      </c>
      <c r="E4000" s="241" t="n">
        <v>34.72</v>
      </c>
    </row>
    <row r="4001" customFormat="false" ht="15" hidden="false" customHeight="false" outlineLevel="0" collapsed="false">
      <c r="A4001" s="238" t="s">
        <v>9048</v>
      </c>
      <c r="B4001" s="239" t="s">
        <v>9048</v>
      </c>
      <c r="C4001" s="240" t="s">
        <v>9049</v>
      </c>
      <c r="D4001" s="241" t="s">
        <v>205</v>
      </c>
      <c r="E4001" s="241" t="n">
        <v>6.31</v>
      </c>
    </row>
    <row r="4002" customFormat="false" ht="15" hidden="false" customHeight="false" outlineLevel="0" collapsed="false">
      <c r="A4002" s="238" t="s">
        <v>9050</v>
      </c>
      <c r="B4002" s="239" t="s">
        <v>9050</v>
      </c>
      <c r="C4002" s="240" t="s">
        <v>9051</v>
      </c>
      <c r="D4002" s="241" t="s">
        <v>205</v>
      </c>
      <c r="E4002" s="241" t="n">
        <v>8.66</v>
      </c>
    </row>
    <row r="4003" customFormat="false" ht="15" hidden="false" customHeight="false" outlineLevel="0" collapsed="false">
      <c r="A4003" s="238" t="s">
        <v>9052</v>
      </c>
      <c r="B4003" s="239" t="s">
        <v>9052</v>
      </c>
      <c r="C4003" s="240" t="s">
        <v>9053</v>
      </c>
      <c r="D4003" s="241" t="s">
        <v>205</v>
      </c>
      <c r="E4003" s="241" t="n">
        <v>3.11</v>
      </c>
    </row>
    <row r="4004" customFormat="false" ht="15" hidden="false" customHeight="false" outlineLevel="0" collapsed="false">
      <c r="A4004" s="238" t="s">
        <v>9054</v>
      </c>
      <c r="B4004" s="239" t="s">
        <v>9054</v>
      </c>
      <c r="C4004" s="240" t="s">
        <v>9055</v>
      </c>
      <c r="D4004" s="241" t="s">
        <v>205</v>
      </c>
      <c r="E4004" s="241" t="n">
        <v>5.66</v>
      </c>
    </row>
    <row r="4005" customFormat="false" ht="15" hidden="false" customHeight="false" outlineLevel="0" collapsed="false">
      <c r="A4005" s="238" t="s">
        <v>9056</v>
      </c>
      <c r="B4005" s="239" t="s">
        <v>9056</v>
      </c>
      <c r="C4005" s="240" t="s">
        <v>9057</v>
      </c>
      <c r="D4005" s="241" t="s">
        <v>205</v>
      </c>
      <c r="E4005" s="241" t="n">
        <v>1.43</v>
      </c>
    </row>
    <row r="4006" customFormat="false" ht="15" hidden="false" customHeight="false" outlineLevel="0" collapsed="false">
      <c r="A4006" s="238" t="s">
        <v>9058</v>
      </c>
      <c r="B4006" s="239" t="s">
        <v>9058</v>
      </c>
      <c r="C4006" s="240" t="s">
        <v>9059</v>
      </c>
      <c r="D4006" s="241" t="s">
        <v>205</v>
      </c>
      <c r="E4006" s="241" t="n">
        <v>7.49</v>
      </c>
    </row>
    <row r="4007" customFormat="false" ht="45" hidden="false" customHeight="false" outlineLevel="0" collapsed="false">
      <c r="A4007" s="238" t="s">
        <v>9060</v>
      </c>
      <c r="B4007" s="239" t="s">
        <v>9060</v>
      </c>
      <c r="C4007" s="240" t="s">
        <v>9061</v>
      </c>
      <c r="D4007" s="241" t="s">
        <v>548</v>
      </c>
      <c r="E4007" s="241" t="n">
        <v>161.57</v>
      </c>
    </row>
    <row r="4008" customFormat="false" ht="30" hidden="false" customHeight="false" outlineLevel="0" collapsed="false">
      <c r="A4008" s="238" t="s">
        <v>9062</v>
      </c>
      <c r="B4008" s="239" t="s">
        <v>9062</v>
      </c>
      <c r="C4008" s="240" t="s">
        <v>9063</v>
      </c>
      <c r="D4008" s="241" t="s">
        <v>548</v>
      </c>
      <c r="E4008" s="241" t="n">
        <v>176.07</v>
      </c>
    </row>
    <row r="4009" customFormat="false" ht="45" hidden="false" customHeight="false" outlineLevel="0" collapsed="false">
      <c r="A4009" s="238" t="s">
        <v>9064</v>
      </c>
      <c r="B4009" s="239" t="s">
        <v>9064</v>
      </c>
      <c r="C4009" s="240" t="s">
        <v>9065</v>
      </c>
      <c r="D4009" s="241" t="s">
        <v>548</v>
      </c>
      <c r="E4009" s="241" t="n">
        <v>176.07</v>
      </c>
    </row>
    <row r="4010" customFormat="false" ht="30" hidden="false" customHeight="false" outlineLevel="0" collapsed="false">
      <c r="A4010" s="238" t="s">
        <v>9066</v>
      </c>
      <c r="B4010" s="239" t="s">
        <v>9066</v>
      </c>
      <c r="C4010" s="240" t="s">
        <v>9067</v>
      </c>
      <c r="D4010" s="241" t="s">
        <v>548</v>
      </c>
      <c r="E4010" s="241" t="n">
        <v>196.79</v>
      </c>
    </row>
    <row r="4011" customFormat="false" ht="30" hidden="false" customHeight="false" outlineLevel="0" collapsed="false">
      <c r="A4011" s="238" t="s">
        <v>9068</v>
      </c>
      <c r="B4011" s="239" t="s">
        <v>9068</v>
      </c>
      <c r="C4011" s="240" t="s">
        <v>9069</v>
      </c>
      <c r="D4011" s="241" t="s">
        <v>548</v>
      </c>
      <c r="E4011" s="241" t="n">
        <v>205.07</v>
      </c>
    </row>
    <row r="4012" customFormat="false" ht="15" hidden="false" customHeight="false" outlineLevel="0" collapsed="false">
      <c r="A4012" s="238" t="s">
        <v>9070</v>
      </c>
      <c r="B4012" s="239" t="s">
        <v>9070</v>
      </c>
      <c r="C4012" s="240" t="s">
        <v>9071</v>
      </c>
      <c r="D4012" s="241" t="s">
        <v>205</v>
      </c>
      <c r="E4012" s="241" t="n">
        <v>33.29</v>
      </c>
    </row>
    <row r="4013" customFormat="false" ht="30" hidden="false" customHeight="false" outlineLevel="0" collapsed="false">
      <c r="A4013" s="238" t="s">
        <v>9072</v>
      </c>
      <c r="B4013" s="239" t="s">
        <v>9072</v>
      </c>
      <c r="C4013" s="240" t="s">
        <v>9073</v>
      </c>
      <c r="D4013" s="241" t="s">
        <v>205</v>
      </c>
      <c r="E4013" s="241" t="n">
        <v>2.7</v>
      </c>
    </row>
    <row r="4014" customFormat="false" ht="15" hidden="false" customHeight="false" outlineLevel="0" collapsed="false">
      <c r="A4014" s="238" t="s">
        <v>9074</v>
      </c>
      <c r="B4014" s="239" t="s">
        <v>9074</v>
      </c>
      <c r="C4014" s="240" t="s">
        <v>9075</v>
      </c>
      <c r="D4014" s="241" t="s">
        <v>205</v>
      </c>
      <c r="E4014" s="241" t="n">
        <v>3.2</v>
      </c>
    </row>
    <row r="4015" customFormat="false" ht="30" hidden="false" customHeight="false" outlineLevel="0" collapsed="false">
      <c r="A4015" s="238" t="s">
        <v>9076</v>
      </c>
      <c r="B4015" s="239" t="s">
        <v>9076</v>
      </c>
      <c r="C4015" s="240" t="s">
        <v>9077</v>
      </c>
      <c r="D4015" s="241" t="s">
        <v>205</v>
      </c>
      <c r="E4015" s="241" t="n">
        <v>18.02</v>
      </c>
    </row>
    <row r="4016" customFormat="false" ht="30" hidden="false" customHeight="false" outlineLevel="0" collapsed="false">
      <c r="A4016" s="238" t="s">
        <v>9078</v>
      </c>
      <c r="B4016" s="239" t="s">
        <v>9078</v>
      </c>
      <c r="C4016" s="240" t="s">
        <v>9079</v>
      </c>
      <c r="D4016" s="241" t="s">
        <v>205</v>
      </c>
      <c r="E4016" s="241" t="n">
        <v>17.66</v>
      </c>
    </row>
    <row r="4017" customFormat="false" ht="30" hidden="false" customHeight="false" outlineLevel="0" collapsed="false">
      <c r="A4017" s="238" t="s">
        <v>9080</v>
      </c>
      <c r="B4017" s="239" t="s">
        <v>9080</v>
      </c>
      <c r="C4017" s="240" t="s">
        <v>9081</v>
      </c>
      <c r="D4017" s="241" t="s">
        <v>205</v>
      </c>
      <c r="E4017" s="241" t="n">
        <v>16.8</v>
      </c>
    </row>
    <row r="4018" customFormat="false" ht="30" hidden="false" customHeight="false" outlineLevel="0" collapsed="false">
      <c r="A4018" s="238" t="s">
        <v>9082</v>
      </c>
      <c r="B4018" s="239" t="s">
        <v>9082</v>
      </c>
      <c r="C4018" s="240" t="s">
        <v>9083</v>
      </c>
      <c r="D4018" s="241" t="s">
        <v>205</v>
      </c>
      <c r="E4018" s="241" t="n">
        <v>25.45</v>
      </c>
    </row>
    <row r="4019" customFormat="false" ht="30" hidden="false" customHeight="false" outlineLevel="0" collapsed="false">
      <c r="A4019" s="238" t="s">
        <v>9084</v>
      </c>
      <c r="B4019" s="239" t="s">
        <v>9084</v>
      </c>
      <c r="C4019" s="240" t="s">
        <v>9085</v>
      </c>
      <c r="D4019" s="241" t="s">
        <v>205</v>
      </c>
      <c r="E4019" s="241" t="n">
        <v>13.18</v>
      </c>
    </row>
    <row r="4020" customFormat="false" ht="30" hidden="false" customHeight="false" outlineLevel="0" collapsed="false">
      <c r="A4020" s="238" t="s">
        <v>9086</v>
      </c>
      <c r="B4020" s="239" t="s">
        <v>9086</v>
      </c>
      <c r="C4020" s="240" t="s">
        <v>9087</v>
      </c>
      <c r="D4020" s="241" t="s">
        <v>205</v>
      </c>
      <c r="E4020" s="241" t="n">
        <v>72.07</v>
      </c>
    </row>
    <row r="4021" customFormat="false" ht="15" hidden="false" customHeight="false" outlineLevel="0" collapsed="false">
      <c r="A4021" s="238" t="s">
        <v>9088</v>
      </c>
      <c r="B4021" s="239" t="s">
        <v>9088</v>
      </c>
      <c r="C4021" s="240" t="s">
        <v>9089</v>
      </c>
      <c r="D4021" s="241" t="s">
        <v>205</v>
      </c>
      <c r="E4021" s="241" t="n">
        <v>6.51</v>
      </c>
    </row>
    <row r="4022" customFormat="false" ht="15" hidden="false" customHeight="false" outlineLevel="0" collapsed="false">
      <c r="A4022" s="238" t="s">
        <v>9090</v>
      </c>
      <c r="B4022" s="239" t="s">
        <v>9090</v>
      </c>
      <c r="C4022" s="240" t="s">
        <v>9091</v>
      </c>
      <c r="D4022" s="241" t="s">
        <v>205</v>
      </c>
      <c r="E4022" s="241" t="n">
        <v>6.45</v>
      </c>
    </row>
    <row r="4023" customFormat="false" ht="15" hidden="false" customHeight="false" outlineLevel="0" collapsed="false">
      <c r="A4023" s="238" t="s">
        <v>9092</v>
      </c>
      <c r="B4023" s="239" t="s">
        <v>9092</v>
      </c>
      <c r="C4023" s="240" t="s">
        <v>9093</v>
      </c>
      <c r="D4023" s="241" t="s">
        <v>205</v>
      </c>
      <c r="E4023" s="241" t="n">
        <v>14.27</v>
      </c>
    </row>
    <row r="4024" customFormat="false" ht="15" hidden="false" customHeight="false" outlineLevel="0" collapsed="false">
      <c r="A4024" s="238" t="s">
        <v>9094</v>
      </c>
      <c r="B4024" s="239" t="s">
        <v>9094</v>
      </c>
      <c r="C4024" s="240" t="s">
        <v>9095</v>
      </c>
      <c r="D4024" s="241" t="s">
        <v>205</v>
      </c>
      <c r="E4024" s="241" t="n">
        <v>4.31</v>
      </c>
    </row>
    <row r="4025" customFormat="false" ht="15" hidden="false" customHeight="false" outlineLevel="0" collapsed="false">
      <c r="A4025" s="238" t="s">
        <v>9096</v>
      </c>
      <c r="B4025" s="239" t="s">
        <v>9096</v>
      </c>
      <c r="C4025" s="240" t="s">
        <v>9097</v>
      </c>
      <c r="D4025" s="241" t="s">
        <v>205</v>
      </c>
      <c r="E4025" s="241" t="n">
        <v>4.37</v>
      </c>
    </row>
    <row r="4026" customFormat="false" ht="15" hidden="false" customHeight="false" outlineLevel="0" collapsed="false">
      <c r="A4026" s="238" t="s">
        <v>9098</v>
      </c>
      <c r="B4026" s="239" t="s">
        <v>9098</v>
      </c>
      <c r="C4026" s="240" t="s">
        <v>9099</v>
      </c>
      <c r="D4026" s="241" t="s">
        <v>205</v>
      </c>
      <c r="E4026" s="241" t="n">
        <v>15.85</v>
      </c>
    </row>
    <row r="4027" customFormat="false" ht="15" hidden="false" customHeight="false" outlineLevel="0" collapsed="false">
      <c r="A4027" s="238" t="s">
        <v>9100</v>
      </c>
      <c r="B4027" s="239" t="s">
        <v>9100</v>
      </c>
      <c r="C4027" s="240" t="s">
        <v>9101</v>
      </c>
      <c r="D4027" s="241" t="s">
        <v>205</v>
      </c>
      <c r="E4027" s="241" t="n">
        <v>4.53</v>
      </c>
    </row>
    <row r="4028" customFormat="false" ht="15" hidden="false" customHeight="false" outlineLevel="0" collapsed="false">
      <c r="A4028" s="238" t="s">
        <v>9102</v>
      </c>
      <c r="B4028" s="239" t="s">
        <v>9102</v>
      </c>
      <c r="C4028" s="240" t="s">
        <v>9103</v>
      </c>
      <c r="D4028" s="241" t="s">
        <v>205</v>
      </c>
      <c r="E4028" s="241" t="n">
        <v>4.39</v>
      </c>
    </row>
    <row r="4029" customFormat="false" ht="15" hidden="false" customHeight="false" outlineLevel="0" collapsed="false">
      <c r="A4029" s="238" t="s">
        <v>9104</v>
      </c>
      <c r="B4029" s="239" t="s">
        <v>9104</v>
      </c>
      <c r="C4029" s="240" t="s">
        <v>9105</v>
      </c>
      <c r="D4029" s="241" t="s">
        <v>205</v>
      </c>
      <c r="E4029" s="241" t="n">
        <v>12.57</v>
      </c>
    </row>
    <row r="4030" customFormat="false" ht="15" hidden="false" customHeight="false" outlineLevel="0" collapsed="false">
      <c r="A4030" s="238" t="s">
        <v>9106</v>
      </c>
      <c r="B4030" s="239" t="s">
        <v>9106</v>
      </c>
      <c r="C4030" s="240" t="s">
        <v>9107</v>
      </c>
      <c r="D4030" s="241" t="s">
        <v>205</v>
      </c>
      <c r="E4030" s="241" t="n">
        <v>10.51</v>
      </c>
    </row>
    <row r="4031" customFormat="false" ht="15" hidden="false" customHeight="false" outlineLevel="0" collapsed="false">
      <c r="A4031" s="238" t="s">
        <v>9108</v>
      </c>
      <c r="B4031" s="239" t="s">
        <v>9108</v>
      </c>
      <c r="C4031" s="240" t="s">
        <v>9109</v>
      </c>
      <c r="D4031" s="241" t="s">
        <v>205</v>
      </c>
      <c r="E4031" s="241" t="n">
        <v>10.65</v>
      </c>
    </row>
    <row r="4032" customFormat="false" ht="15" hidden="false" customHeight="false" outlineLevel="0" collapsed="false">
      <c r="A4032" s="238" t="s">
        <v>9110</v>
      </c>
      <c r="B4032" s="239" t="s">
        <v>9110</v>
      </c>
      <c r="C4032" s="240" t="s">
        <v>9111</v>
      </c>
      <c r="D4032" s="241" t="s">
        <v>205</v>
      </c>
      <c r="E4032" s="241" t="n">
        <v>10.9</v>
      </c>
    </row>
    <row r="4033" customFormat="false" ht="30" hidden="false" customHeight="false" outlineLevel="0" collapsed="false">
      <c r="A4033" s="238" t="s">
        <v>9112</v>
      </c>
      <c r="B4033" s="239" t="s">
        <v>9112</v>
      </c>
      <c r="C4033" s="240" t="s">
        <v>9113</v>
      </c>
      <c r="D4033" s="241" t="s">
        <v>1356</v>
      </c>
      <c r="E4033" s="241" t="n">
        <v>18.72</v>
      </c>
    </row>
    <row r="4034" customFormat="false" ht="30" hidden="false" customHeight="false" outlineLevel="0" collapsed="false">
      <c r="A4034" s="238" t="s">
        <v>9114</v>
      </c>
      <c r="B4034" s="239" t="s">
        <v>9114</v>
      </c>
      <c r="C4034" s="240" t="s">
        <v>9115</v>
      </c>
      <c r="D4034" s="241" t="s">
        <v>1356</v>
      </c>
      <c r="E4034" s="241" t="n">
        <v>16.47</v>
      </c>
    </row>
    <row r="4035" customFormat="false" ht="15" hidden="false" customHeight="false" outlineLevel="0" collapsed="false">
      <c r="A4035" s="238" t="s">
        <v>9116</v>
      </c>
      <c r="B4035" s="239" t="s">
        <v>9116</v>
      </c>
      <c r="C4035" s="240" t="s">
        <v>9117</v>
      </c>
      <c r="D4035" s="241" t="s">
        <v>205</v>
      </c>
      <c r="E4035" s="241" t="n">
        <v>7.77</v>
      </c>
    </row>
    <row r="4036" customFormat="false" ht="15" hidden="false" customHeight="false" outlineLevel="0" collapsed="false">
      <c r="A4036" s="238" t="s">
        <v>9118</v>
      </c>
      <c r="B4036" s="239" t="s">
        <v>9118</v>
      </c>
      <c r="C4036" s="240" t="s">
        <v>9119</v>
      </c>
      <c r="D4036" s="241" t="s">
        <v>205</v>
      </c>
      <c r="E4036" s="241" t="n">
        <v>2.68</v>
      </c>
    </row>
    <row r="4037" customFormat="false" ht="30" hidden="false" customHeight="false" outlineLevel="0" collapsed="false">
      <c r="A4037" s="238" t="s">
        <v>9120</v>
      </c>
      <c r="B4037" s="239" t="s">
        <v>9120</v>
      </c>
      <c r="C4037" s="240" t="s">
        <v>9121</v>
      </c>
      <c r="D4037" s="241" t="s">
        <v>205</v>
      </c>
      <c r="E4037" s="241" t="n">
        <v>16.92</v>
      </c>
    </row>
    <row r="4038" customFormat="false" ht="45" hidden="false" customHeight="false" outlineLevel="0" collapsed="false">
      <c r="A4038" s="238" t="s">
        <v>9122</v>
      </c>
      <c r="B4038" s="239" t="s">
        <v>9122</v>
      </c>
      <c r="C4038" s="240" t="s">
        <v>9123</v>
      </c>
      <c r="D4038" s="241" t="s">
        <v>205</v>
      </c>
      <c r="E4038" s="241" t="n">
        <v>270.8</v>
      </c>
    </row>
    <row r="4039" customFormat="false" ht="45" hidden="false" customHeight="false" outlineLevel="0" collapsed="false">
      <c r="A4039" s="238" t="s">
        <v>9124</v>
      </c>
      <c r="B4039" s="239" t="s">
        <v>9124</v>
      </c>
      <c r="C4039" s="240" t="s">
        <v>9125</v>
      </c>
      <c r="D4039" s="241" t="s">
        <v>205</v>
      </c>
      <c r="E4039" s="241" t="n">
        <v>292.58</v>
      </c>
    </row>
    <row r="4040" customFormat="false" ht="45" hidden="false" customHeight="false" outlineLevel="0" collapsed="false">
      <c r="A4040" s="238" t="s">
        <v>9126</v>
      </c>
      <c r="B4040" s="239" t="s">
        <v>9126</v>
      </c>
      <c r="C4040" s="240" t="s">
        <v>9127</v>
      </c>
      <c r="D4040" s="241" t="s">
        <v>205</v>
      </c>
      <c r="E4040" s="241" t="n">
        <v>317.64</v>
      </c>
    </row>
    <row r="4041" customFormat="false" ht="45" hidden="false" customHeight="false" outlineLevel="0" collapsed="false">
      <c r="A4041" s="238" t="s">
        <v>9128</v>
      </c>
      <c r="B4041" s="239" t="s">
        <v>9128</v>
      </c>
      <c r="C4041" s="240" t="s">
        <v>9129</v>
      </c>
      <c r="D4041" s="241" t="s">
        <v>205</v>
      </c>
      <c r="E4041" s="241" t="n">
        <v>458.13</v>
      </c>
    </row>
    <row r="4042" customFormat="false" ht="45" hidden="false" customHeight="false" outlineLevel="0" collapsed="false">
      <c r="A4042" s="238" t="s">
        <v>9130</v>
      </c>
      <c r="B4042" s="239" t="s">
        <v>9130</v>
      </c>
      <c r="C4042" s="240" t="s">
        <v>9131</v>
      </c>
      <c r="D4042" s="241" t="s">
        <v>205</v>
      </c>
      <c r="E4042" s="241" t="n">
        <v>515.67</v>
      </c>
    </row>
    <row r="4043" customFormat="false" ht="45" hidden="false" customHeight="false" outlineLevel="0" collapsed="false">
      <c r="A4043" s="238" t="s">
        <v>9132</v>
      </c>
      <c r="B4043" s="239" t="s">
        <v>9132</v>
      </c>
      <c r="C4043" s="240" t="s">
        <v>9133</v>
      </c>
      <c r="D4043" s="241" t="s">
        <v>205</v>
      </c>
      <c r="E4043" s="241" t="n">
        <v>720.67</v>
      </c>
    </row>
    <row r="4044" customFormat="false" ht="45" hidden="false" customHeight="false" outlineLevel="0" collapsed="false">
      <c r="A4044" s="238" t="s">
        <v>9134</v>
      </c>
      <c r="B4044" s="239" t="s">
        <v>9134</v>
      </c>
      <c r="C4044" s="240" t="s">
        <v>9135</v>
      </c>
      <c r="D4044" s="241" t="s">
        <v>205</v>
      </c>
      <c r="E4044" s="241" t="n">
        <v>894.61</v>
      </c>
    </row>
    <row r="4045" customFormat="false" ht="15" hidden="false" customHeight="false" outlineLevel="0" collapsed="false">
      <c r="A4045" s="238" t="s">
        <v>9136</v>
      </c>
      <c r="B4045" s="239" t="s">
        <v>9136</v>
      </c>
      <c r="C4045" s="240" t="s">
        <v>9137</v>
      </c>
      <c r="D4045" s="241" t="s">
        <v>38</v>
      </c>
      <c r="E4045" s="241" t="n">
        <v>7.51</v>
      </c>
    </row>
    <row r="4046" customFormat="false" ht="15" hidden="false" customHeight="false" outlineLevel="0" collapsed="false">
      <c r="A4046" s="238" t="s">
        <v>9138</v>
      </c>
      <c r="B4046" s="239" t="s">
        <v>9138</v>
      </c>
      <c r="C4046" s="240" t="s">
        <v>9139</v>
      </c>
      <c r="D4046" s="241" t="s">
        <v>38</v>
      </c>
      <c r="E4046" s="241" t="n">
        <v>6.65</v>
      </c>
    </row>
    <row r="4047" customFormat="false" ht="15" hidden="false" customHeight="false" outlineLevel="0" collapsed="false">
      <c r="A4047" s="238" t="s">
        <v>9140</v>
      </c>
      <c r="B4047" s="239" t="s">
        <v>9140</v>
      </c>
      <c r="C4047" s="240" t="s">
        <v>9141</v>
      </c>
      <c r="D4047" s="241" t="s">
        <v>38</v>
      </c>
      <c r="E4047" s="241" t="n">
        <v>5.03</v>
      </c>
    </row>
    <row r="4048" customFormat="false" ht="15" hidden="false" customHeight="false" outlineLevel="0" collapsed="false">
      <c r="A4048" s="238" t="s">
        <v>9142</v>
      </c>
      <c r="B4048" s="239" t="s">
        <v>9142</v>
      </c>
      <c r="C4048" s="240" t="s">
        <v>9143</v>
      </c>
      <c r="D4048" s="241" t="s">
        <v>38</v>
      </c>
      <c r="E4048" s="241" t="n">
        <v>3.63</v>
      </c>
    </row>
    <row r="4049" customFormat="false" ht="15" hidden="false" customHeight="false" outlineLevel="0" collapsed="false">
      <c r="A4049" s="238" t="s">
        <v>9144</v>
      </c>
      <c r="B4049" s="239" t="s">
        <v>9144</v>
      </c>
      <c r="C4049" s="240" t="s">
        <v>9145</v>
      </c>
      <c r="D4049" s="241" t="s">
        <v>38</v>
      </c>
      <c r="E4049" s="241" t="n">
        <v>12.79</v>
      </c>
    </row>
    <row r="4050" customFormat="false" ht="15" hidden="false" customHeight="false" outlineLevel="0" collapsed="false">
      <c r="A4050" s="238" t="s">
        <v>9146</v>
      </c>
      <c r="B4050" s="239" t="s">
        <v>9146</v>
      </c>
      <c r="C4050" s="240" t="s">
        <v>9147</v>
      </c>
      <c r="D4050" s="241" t="s">
        <v>38</v>
      </c>
      <c r="E4050" s="241" t="n">
        <v>10.42</v>
      </c>
    </row>
    <row r="4051" customFormat="false" ht="15" hidden="false" customHeight="false" outlineLevel="0" collapsed="false">
      <c r="A4051" s="238" t="s">
        <v>9148</v>
      </c>
      <c r="B4051" s="239" t="s">
        <v>9148</v>
      </c>
      <c r="C4051" s="240" t="s">
        <v>9149</v>
      </c>
      <c r="D4051" s="241" t="s">
        <v>38</v>
      </c>
      <c r="E4051" s="241" t="n">
        <v>19.22</v>
      </c>
    </row>
    <row r="4052" customFormat="false" ht="15" hidden="false" customHeight="false" outlineLevel="0" collapsed="false">
      <c r="A4052" s="238" t="s">
        <v>9150</v>
      </c>
      <c r="B4052" s="239" t="s">
        <v>9150</v>
      </c>
      <c r="C4052" s="240" t="s">
        <v>9151</v>
      </c>
      <c r="D4052" s="241" t="s">
        <v>38</v>
      </c>
      <c r="E4052" s="241" t="n">
        <v>2.99</v>
      </c>
    </row>
    <row r="4053" customFormat="false" ht="15" hidden="false" customHeight="false" outlineLevel="0" collapsed="false">
      <c r="A4053" s="238" t="s">
        <v>9152</v>
      </c>
      <c r="B4053" s="239" t="s">
        <v>9152</v>
      </c>
      <c r="C4053" s="240" t="s">
        <v>9153</v>
      </c>
      <c r="D4053" s="241" t="s">
        <v>38</v>
      </c>
      <c r="E4053" s="241" t="n">
        <v>1.69</v>
      </c>
    </row>
    <row r="4054" customFormat="false" ht="30" hidden="false" customHeight="false" outlineLevel="0" collapsed="false">
      <c r="A4054" s="238" t="s">
        <v>9154</v>
      </c>
      <c r="B4054" s="239" t="s">
        <v>9154</v>
      </c>
      <c r="C4054" s="240" t="s">
        <v>9155</v>
      </c>
      <c r="D4054" s="241" t="s">
        <v>205</v>
      </c>
      <c r="E4054" s="241" t="n">
        <v>461.5</v>
      </c>
    </row>
    <row r="4055" customFormat="false" ht="30" hidden="false" customHeight="false" outlineLevel="0" collapsed="false">
      <c r="A4055" s="238" t="s">
        <v>9156</v>
      </c>
      <c r="B4055" s="239" t="s">
        <v>9156</v>
      </c>
      <c r="C4055" s="240" t="s">
        <v>9157</v>
      </c>
      <c r="D4055" s="241" t="s">
        <v>205</v>
      </c>
      <c r="E4055" s="241" t="n">
        <v>2986.5</v>
      </c>
    </row>
    <row r="4056" customFormat="false" ht="30" hidden="false" customHeight="false" outlineLevel="0" collapsed="false">
      <c r="A4056" s="238" t="s">
        <v>9158</v>
      </c>
      <c r="B4056" s="239" t="s">
        <v>9158</v>
      </c>
      <c r="C4056" s="240" t="s">
        <v>9159</v>
      </c>
      <c r="D4056" s="241" t="s">
        <v>205</v>
      </c>
      <c r="E4056" s="241" t="n">
        <v>219.19</v>
      </c>
    </row>
    <row r="4057" customFormat="false" ht="15" hidden="false" customHeight="false" outlineLevel="0" collapsed="false">
      <c r="A4057" s="238" t="s">
        <v>9160</v>
      </c>
      <c r="B4057" s="239" t="s">
        <v>9160</v>
      </c>
      <c r="C4057" s="240" t="s">
        <v>9161</v>
      </c>
      <c r="D4057" s="241" t="s">
        <v>205</v>
      </c>
      <c r="E4057" s="241" t="n">
        <v>17.32</v>
      </c>
    </row>
    <row r="4058" customFormat="false" ht="30" hidden="false" customHeight="false" outlineLevel="0" collapsed="false">
      <c r="A4058" s="238" t="s">
        <v>9162</v>
      </c>
      <c r="B4058" s="239" t="s">
        <v>9162</v>
      </c>
      <c r="C4058" s="240" t="s">
        <v>9163</v>
      </c>
      <c r="D4058" s="241" t="s">
        <v>205</v>
      </c>
      <c r="E4058" s="241" t="n">
        <v>71.66</v>
      </c>
    </row>
    <row r="4059" customFormat="false" ht="30" hidden="false" customHeight="false" outlineLevel="0" collapsed="false">
      <c r="A4059" s="238" t="s">
        <v>9164</v>
      </c>
      <c r="B4059" s="239" t="s">
        <v>9164</v>
      </c>
      <c r="C4059" s="240" t="s">
        <v>9165</v>
      </c>
      <c r="D4059" s="241" t="s">
        <v>205</v>
      </c>
      <c r="E4059" s="241" t="n">
        <v>116.9</v>
      </c>
    </row>
    <row r="4060" customFormat="false" ht="30" hidden="false" customHeight="false" outlineLevel="0" collapsed="false">
      <c r="A4060" s="238" t="s">
        <v>9166</v>
      </c>
      <c r="B4060" s="239" t="s">
        <v>9166</v>
      </c>
      <c r="C4060" s="240" t="s">
        <v>9167</v>
      </c>
      <c r="D4060" s="241" t="s">
        <v>205</v>
      </c>
      <c r="E4060" s="241" t="n">
        <v>268.73</v>
      </c>
    </row>
    <row r="4061" customFormat="false" ht="15" hidden="false" customHeight="false" outlineLevel="0" collapsed="false">
      <c r="A4061" s="238" t="s">
        <v>9168</v>
      </c>
      <c r="B4061" s="239" t="s">
        <v>9168</v>
      </c>
      <c r="C4061" s="240" t="s">
        <v>9169</v>
      </c>
      <c r="D4061" s="241" t="s">
        <v>205</v>
      </c>
      <c r="E4061" s="241" t="n">
        <v>13.24</v>
      </c>
    </row>
    <row r="4062" customFormat="false" ht="15" hidden="false" customHeight="false" outlineLevel="0" collapsed="false">
      <c r="A4062" s="238" t="s">
        <v>9170</v>
      </c>
      <c r="B4062" s="239" t="s">
        <v>9170</v>
      </c>
      <c r="C4062" s="240" t="s">
        <v>9171</v>
      </c>
      <c r="D4062" s="241" t="s">
        <v>205</v>
      </c>
      <c r="E4062" s="241" t="n">
        <v>15.97</v>
      </c>
    </row>
    <row r="4063" customFormat="false" ht="30" hidden="false" customHeight="false" outlineLevel="0" collapsed="false">
      <c r="A4063" s="238" t="s">
        <v>9172</v>
      </c>
      <c r="B4063" s="239" t="s">
        <v>9172</v>
      </c>
      <c r="C4063" s="240" t="s">
        <v>9173</v>
      </c>
      <c r="D4063" s="241" t="s">
        <v>205</v>
      </c>
      <c r="E4063" s="241" t="n">
        <v>28.72</v>
      </c>
    </row>
    <row r="4064" customFormat="false" ht="30" hidden="false" customHeight="false" outlineLevel="0" collapsed="false">
      <c r="A4064" s="238" t="s">
        <v>9174</v>
      </c>
      <c r="B4064" s="239" t="s">
        <v>9174</v>
      </c>
      <c r="C4064" s="240" t="s">
        <v>9175</v>
      </c>
      <c r="D4064" s="241" t="s">
        <v>205</v>
      </c>
      <c r="E4064" s="241" t="n">
        <v>9.03</v>
      </c>
    </row>
    <row r="4065" customFormat="false" ht="30" hidden="false" customHeight="false" outlineLevel="0" collapsed="false">
      <c r="A4065" s="238" t="s">
        <v>9176</v>
      </c>
      <c r="B4065" s="239" t="s">
        <v>9176</v>
      </c>
      <c r="C4065" s="240" t="s">
        <v>9177</v>
      </c>
      <c r="D4065" s="241" t="s">
        <v>205</v>
      </c>
      <c r="E4065" s="241" t="n">
        <v>7.96</v>
      </c>
    </row>
    <row r="4066" customFormat="false" ht="30" hidden="false" customHeight="false" outlineLevel="0" collapsed="false">
      <c r="A4066" s="238" t="s">
        <v>9178</v>
      </c>
      <c r="B4066" s="239" t="s">
        <v>9178</v>
      </c>
      <c r="C4066" s="240" t="s">
        <v>9179</v>
      </c>
      <c r="D4066" s="241" t="s">
        <v>205</v>
      </c>
      <c r="E4066" s="241" t="n">
        <v>12.5</v>
      </c>
    </row>
    <row r="4067" customFormat="false" ht="45" hidden="false" customHeight="false" outlineLevel="0" collapsed="false">
      <c r="A4067" s="238" t="s">
        <v>9180</v>
      </c>
      <c r="B4067" s="239" t="s">
        <v>9180</v>
      </c>
      <c r="C4067" s="240" t="s">
        <v>9181</v>
      </c>
      <c r="D4067" s="241" t="s">
        <v>205</v>
      </c>
      <c r="E4067" s="241" t="n">
        <v>10.9</v>
      </c>
    </row>
    <row r="4068" customFormat="false" ht="30" hidden="false" customHeight="false" outlineLevel="0" collapsed="false">
      <c r="A4068" s="238" t="s">
        <v>9182</v>
      </c>
      <c r="B4068" s="239" t="s">
        <v>9182</v>
      </c>
      <c r="C4068" s="240" t="s">
        <v>9183</v>
      </c>
      <c r="D4068" s="241" t="s">
        <v>205</v>
      </c>
      <c r="E4068" s="241" t="n">
        <v>13.44</v>
      </c>
    </row>
    <row r="4069" customFormat="false" ht="30" hidden="false" customHeight="false" outlineLevel="0" collapsed="false">
      <c r="A4069" s="238" t="s">
        <v>9184</v>
      </c>
      <c r="B4069" s="239" t="s">
        <v>9184</v>
      </c>
      <c r="C4069" s="240" t="s">
        <v>9185</v>
      </c>
      <c r="D4069" s="241" t="s">
        <v>205</v>
      </c>
      <c r="E4069" s="241" t="n">
        <v>152.28</v>
      </c>
    </row>
    <row r="4070" customFormat="false" ht="30" hidden="false" customHeight="false" outlineLevel="0" collapsed="false">
      <c r="A4070" s="238" t="s">
        <v>9186</v>
      </c>
      <c r="B4070" s="239" t="s">
        <v>9186</v>
      </c>
      <c r="C4070" s="240" t="s">
        <v>9187</v>
      </c>
      <c r="D4070" s="241" t="s">
        <v>205</v>
      </c>
      <c r="E4070" s="241" t="n">
        <v>5.15</v>
      </c>
    </row>
    <row r="4071" customFormat="false" ht="15" hidden="false" customHeight="false" outlineLevel="0" collapsed="false">
      <c r="A4071" s="238" t="s">
        <v>9188</v>
      </c>
      <c r="B4071" s="239" t="s">
        <v>9188</v>
      </c>
      <c r="C4071" s="240" t="s">
        <v>9189</v>
      </c>
      <c r="D4071" s="241" t="s">
        <v>205</v>
      </c>
      <c r="E4071" s="241" t="n">
        <v>100.37</v>
      </c>
    </row>
    <row r="4072" customFormat="false" ht="15" hidden="false" customHeight="false" outlineLevel="0" collapsed="false">
      <c r="A4072" s="238" t="s">
        <v>9190</v>
      </c>
      <c r="B4072" s="239" t="s">
        <v>9190</v>
      </c>
      <c r="C4072" s="240" t="s">
        <v>9191</v>
      </c>
      <c r="D4072" s="241" t="s">
        <v>205</v>
      </c>
      <c r="E4072" s="241" t="n">
        <v>12.09</v>
      </c>
    </row>
    <row r="4073" customFormat="false" ht="30" hidden="false" customHeight="false" outlineLevel="0" collapsed="false">
      <c r="A4073" s="238" t="s">
        <v>9192</v>
      </c>
      <c r="B4073" s="239" t="s">
        <v>9192</v>
      </c>
      <c r="C4073" s="240" t="s">
        <v>9193</v>
      </c>
      <c r="D4073" s="241" t="s">
        <v>205</v>
      </c>
      <c r="E4073" s="241" t="n">
        <v>8.59</v>
      </c>
    </row>
    <row r="4074" customFormat="false" ht="15" hidden="false" customHeight="false" outlineLevel="0" collapsed="false">
      <c r="A4074" s="238" t="s">
        <v>9194</v>
      </c>
      <c r="B4074" s="239" t="s">
        <v>9194</v>
      </c>
      <c r="C4074" s="240" t="s">
        <v>9195</v>
      </c>
      <c r="D4074" s="241" t="s">
        <v>205</v>
      </c>
      <c r="E4074" s="241" t="n">
        <v>34.51</v>
      </c>
    </row>
    <row r="4075" customFormat="false" ht="30" hidden="false" customHeight="false" outlineLevel="0" collapsed="false">
      <c r="A4075" s="238" t="s">
        <v>9196</v>
      </c>
      <c r="B4075" s="239" t="s">
        <v>9196</v>
      </c>
      <c r="C4075" s="240" t="s">
        <v>9197</v>
      </c>
      <c r="D4075" s="241" t="s">
        <v>205</v>
      </c>
      <c r="E4075" s="241" t="n">
        <v>1.4</v>
      </c>
    </row>
    <row r="4076" customFormat="false" ht="30" hidden="false" customHeight="false" outlineLevel="0" collapsed="false">
      <c r="A4076" s="238" t="s">
        <v>9198</v>
      </c>
      <c r="B4076" s="239" t="s">
        <v>9198</v>
      </c>
      <c r="C4076" s="240" t="s">
        <v>9199</v>
      </c>
      <c r="D4076" s="241" t="s">
        <v>205</v>
      </c>
      <c r="E4076" s="241" t="n">
        <v>3.25</v>
      </c>
    </row>
    <row r="4077" customFormat="false" ht="30" hidden="false" customHeight="false" outlineLevel="0" collapsed="false">
      <c r="A4077" s="238" t="s">
        <v>9200</v>
      </c>
      <c r="B4077" s="239" t="s">
        <v>9200</v>
      </c>
      <c r="C4077" s="240" t="s">
        <v>9201</v>
      </c>
      <c r="D4077" s="241" t="s">
        <v>205</v>
      </c>
      <c r="E4077" s="241" t="n">
        <v>2.74</v>
      </c>
    </row>
    <row r="4078" customFormat="false" ht="30" hidden="false" customHeight="false" outlineLevel="0" collapsed="false">
      <c r="A4078" s="238" t="s">
        <v>9202</v>
      </c>
      <c r="B4078" s="239" t="s">
        <v>9202</v>
      </c>
      <c r="C4078" s="240" t="s">
        <v>9203</v>
      </c>
      <c r="D4078" s="241" t="s">
        <v>205</v>
      </c>
      <c r="E4078" s="241" t="n">
        <v>15.97</v>
      </c>
    </row>
    <row r="4079" customFormat="false" ht="30" hidden="false" customHeight="false" outlineLevel="0" collapsed="false">
      <c r="A4079" s="238" t="s">
        <v>9204</v>
      </c>
      <c r="B4079" s="239" t="s">
        <v>9204</v>
      </c>
      <c r="C4079" s="240" t="s">
        <v>9205</v>
      </c>
      <c r="D4079" s="241" t="s">
        <v>205</v>
      </c>
      <c r="E4079" s="241" t="n">
        <v>14.69</v>
      </c>
    </row>
    <row r="4080" customFormat="false" ht="30" hidden="false" customHeight="false" outlineLevel="0" collapsed="false">
      <c r="A4080" s="238" t="s">
        <v>9206</v>
      </c>
      <c r="B4080" s="239" t="s">
        <v>9206</v>
      </c>
      <c r="C4080" s="240" t="s">
        <v>9207</v>
      </c>
      <c r="D4080" s="241" t="s">
        <v>205</v>
      </c>
      <c r="E4080" s="241" t="n">
        <v>14.28</v>
      </c>
    </row>
    <row r="4081" customFormat="false" ht="45" hidden="false" customHeight="false" outlineLevel="0" collapsed="false">
      <c r="A4081" s="238" t="s">
        <v>9208</v>
      </c>
      <c r="B4081" s="239" t="s">
        <v>9208</v>
      </c>
      <c r="C4081" s="240" t="s">
        <v>9209</v>
      </c>
      <c r="D4081" s="241" t="s">
        <v>205</v>
      </c>
      <c r="E4081" s="241" t="n">
        <v>14.85</v>
      </c>
    </row>
    <row r="4082" customFormat="false" ht="30" hidden="false" customHeight="false" outlineLevel="0" collapsed="false">
      <c r="A4082" s="238" t="s">
        <v>9210</v>
      </c>
      <c r="B4082" s="239" t="s">
        <v>9210</v>
      </c>
      <c r="C4082" s="240" t="s">
        <v>9211</v>
      </c>
      <c r="D4082" s="241" t="s">
        <v>205</v>
      </c>
      <c r="E4082" s="241" t="n">
        <v>3.28</v>
      </c>
    </row>
    <row r="4083" customFormat="false" ht="30" hidden="false" customHeight="false" outlineLevel="0" collapsed="false">
      <c r="A4083" s="238" t="s">
        <v>9212</v>
      </c>
      <c r="B4083" s="239" t="s">
        <v>9212</v>
      </c>
      <c r="C4083" s="240" t="s">
        <v>9213</v>
      </c>
      <c r="D4083" s="241" t="s">
        <v>205</v>
      </c>
      <c r="E4083" s="241" t="n">
        <v>5.87</v>
      </c>
    </row>
    <row r="4084" customFormat="false" ht="30" hidden="false" customHeight="false" outlineLevel="0" collapsed="false">
      <c r="A4084" s="238" t="s">
        <v>9214</v>
      </c>
      <c r="B4084" s="239" t="s">
        <v>9214</v>
      </c>
      <c r="C4084" s="240" t="s">
        <v>9215</v>
      </c>
      <c r="D4084" s="241" t="s">
        <v>205</v>
      </c>
      <c r="E4084" s="241" t="n">
        <v>10.34</v>
      </c>
    </row>
    <row r="4085" customFormat="false" ht="30" hidden="false" customHeight="false" outlineLevel="0" collapsed="false">
      <c r="A4085" s="238" t="s">
        <v>9216</v>
      </c>
      <c r="B4085" s="239" t="s">
        <v>9216</v>
      </c>
      <c r="C4085" s="240" t="s">
        <v>9217</v>
      </c>
      <c r="D4085" s="241" t="s">
        <v>205</v>
      </c>
      <c r="E4085" s="241" t="n">
        <v>6.08</v>
      </c>
    </row>
    <row r="4086" customFormat="false" ht="30" hidden="false" customHeight="false" outlineLevel="0" collapsed="false">
      <c r="A4086" s="238" t="s">
        <v>9218</v>
      </c>
      <c r="B4086" s="239" t="s">
        <v>9218</v>
      </c>
      <c r="C4086" s="240" t="s">
        <v>9219</v>
      </c>
      <c r="D4086" s="241" t="s">
        <v>205</v>
      </c>
      <c r="E4086" s="241" t="n">
        <v>16.58</v>
      </c>
    </row>
    <row r="4087" customFormat="false" ht="30" hidden="false" customHeight="false" outlineLevel="0" collapsed="false">
      <c r="A4087" s="238" t="s">
        <v>9220</v>
      </c>
      <c r="B4087" s="239" t="s">
        <v>9220</v>
      </c>
      <c r="C4087" s="240" t="s">
        <v>9221</v>
      </c>
      <c r="D4087" s="241" t="s">
        <v>205</v>
      </c>
      <c r="E4087" s="241" t="n">
        <v>15.18</v>
      </c>
    </row>
    <row r="4088" customFormat="false" ht="30" hidden="false" customHeight="false" outlineLevel="0" collapsed="false">
      <c r="A4088" s="238" t="s">
        <v>9222</v>
      </c>
      <c r="B4088" s="239" t="s">
        <v>9222</v>
      </c>
      <c r="C4088" s="240" t="s">
        <v>9223</v>
      </c>
      <c r="D4088" s="241" t="s">
        <v>205</v>
      </c>
      <c r="E4088" s="241" t="n">
        <v>7.42</v>
      </c>
    </row>
    <row r="4089" customFormat="false" ht="15" hidden="false" customHeight="false" outlineLevel="0" collapsed="false">
      <c r="A4089" s="238" t="s">
        <v>9224</v>
      </c>
      <c r="B4089" s="239" t="s">
        <v>9224</v>
      </c>
      <c r="C4089" s="240" t="s">
        <v>9225</v>
      </c>
      <c r="D4089" s="241" t="s">
        <v>205</v>
      </c>
      <c r="E4089" s="241" t="n">
        <v>7.93</v>
      </c>
    </row>
    <row r="4090" customFormat="false" ht="15" hidden="false" customHeight="false" outlineLevel="0" collapsed="false">
      <c r="A4090" s="238" t="s">
        <v>9226</v>
      </c>
      <c r="B4090" s="239" t="s">
        <v>9226</v>
      </c>
      <c r="C4090" s="240" t="s">
        <v>9227</v>
      </c>
      <c r="D4090" s="241" t="s">
        <v>205</v>
      </c>
      <c r="E4090" s="241" t="n">
        <v>0.8</v>
      </c>
    </row>
    <row r="4091" customFormat="false" ht="15" hidden="false" customHeight="false" outlineLevel="0" collapsed="false">
      <c r="A4091" s="238" t="s">
        <v>9228</v>
      </c>
      <c r="B4091" s="239" t="s">
        <v>9228</v>
      </c>
      <c r="C4091" s="240" t="s">
        <v>9229</v>
      </c>
      <c r="D4091" s="241" t="s">
        <v>205</v>
      </c>
      <c r="E4091" s="241" t="n">
        <v>1.86</v>
      </c>
    </row>
    <row r="4092" customFormat="false" ht="15" hidden="false" customHeight="false" outlineLevel="0" collapsed="false">
      <c r="A4092" s="238" t="s">
        <v>9230</v>
      </c>
      <c r="B4092" s="239" t="s">
        <v>9230</v>
      </c>
      <c r="C4092" s="240" t="s">
        <v>9231</v>
      </c>
      <c r="D4092" s="241" t="s">
        <v>205</v>
      </c>
      <c r="E4092" s="241" t="n">
        <v>1.48</v>
      </c>
    </row>
    <row r="4093" customFormat="false" ht="15" hidden="false" customHeight="false" outlineLevel="0" collapsed="false">
      <c r="A4093" s="238" t="s">
        <v>9232</v>
      </c>
      <c r="B4093" s="239" t="s">
        <v>9232</v>
      </c>
      <c r="C4093" s="240" t="s">
        <v>9233</v>
      </c>
      <c r="D4093" s="241" t="s">
        <v>205</v>
      </c>
      <c r="E4093" s="241" t="n">
        <v>7.46</v>
      </c>
    </row>
    <row r="4094" customFormat="false" ht="15" hidden="false" customHeight="false" outlineLevel="0" collapsed="false">
      <c r="A4094" s="238" t="s">
        <v>9234</v>
      </c>
      <c r="B4094" s="239" t="s">
        <v>9234</v>
      </c>
      <c r="C4094" s="240" t="s">
        <v>9235</v>
      </c>
      <c r="D4094" s="241" t="s">
        <v>205</v>
      </c>
      <c r="E4094" s="241" t="n">
        <v>9.34</v>
      </c>
    </row>
    <row r="4095" customFormat="false" ht="15" hidden="false" customHeight="false" outlineLevel="0" collapsed="false">
      <c r="A4095" s="238" t="s">
        <v>9236</v>
      </c>
      <c r="B4095" s="239" t="s">
        <v>9236</v>
      </c>
      <c r="C4095" s="240" t="s">
        <v>9237</v>
      </c>
      <c r="D4095" s="241" t="s">
        <v>205</v>
      </c>
      <c r="E4095" s="241" t="n">
        <v>27.09</v>
      </c>
    </row>
    <row r="4096" customFormat="false" ht="15" hidden="false" customHeight="false" outlineLevel="0" collapsed="false">
      <c r="A4096" s="238" t="s">
        <v>9238</v>
      </c>
      <c r="B4096" s="239" t="s">
        <v>9238</v>
      </c>
      <c r="C4096" s="240" t="s">
        <v>9239</v>
      </c>
      <c r="D4096" s="241" t="s">
        <v>205</v>
      </c>
      <c r="E4096" s="241" t="n">
        <v>86.46</v>
      </c>
    </row>
    <row r="4097" customFormat="false" ht="30" hidden="false" customHeight="false" outlineLevel="0" collapsed="false">
      <c r="A4097" s="238" t="s">
        <v>9240</v>
      </c>
      <c r="B4097" s="239" t="s">
        <v>9240</v>
      </c>
      <c r="C4097" s="240" t="s">
        <v>9241</v>
      </c>
      <c r="D4097" s="241" t="s">
        <v>205</v>
      </c>
      <c r="E4097" s="241" t="n">
        <v>77.55</v>
      </c>
    </row>
    <row r="4098" customFormat="false" ht="30" hidden="false" customHeight="false" outlineLevel="0" collapsed="false">
      <c r="A4098" s="238" t="s">
        <v>9242</v>
      </c>
      <c r="B4098" s="239" t="s">
        <v>9242</v>
      </c>
      <c r="C4098" s="240" t="s">
        <v>9243</v>
      </c>
      <c r="D4098" s="241" t="s">
        <v>205</v>
      </c>
      <c r="E4098" s="241" t="n">
        <v>7.09</v>
      </c>
    </row>
    <row r="4099" customFormat="false" ht="30" hidden="false" customHeight="false" outlineLevel="0" collapsed="false">
      <c r="A4099" s="238" t="s">
        <v>9244</v>
      </c>
      <c r="B4099" s="239" t="s">
        <v>9244</v>
      </c>
      <c r="C4099" s="240" t="s">
        <v>9245</v>
      </c>
      <c r="D4099" s="241" t="s">
        <v>205</v>
      </c>
      <c r="E4099" s="241" t="n">
        <v>10.13</v>
      </c>
    </row>
    <row r="4100" customFormat="false" ht="30" hidden="false" customHeight="false" outlineLevel="0" collapsed="false">
      <c r="A4100" s="238" t="s">
        <v>9246</v>
      </c>
      <c r="B4100" s="239" t="s">
        <v>9246</v>
      </c>
      <c r="C4100" s="240" t="s">
        <v>9247</v>
      </c>
      <c r="D4100" s="241" t="s">
        <v>205</v>
      </c>
      <c r="E4100" s="241" t="n">
        <v>6.65</v>
      </c>
    </row>
    <row r="4101" customFormat="false" ht="30" hidden="false" customHeight="false" outlineLevel="0" collapsed="false">
      <c r="A4101" s="238" t="s">
        <v>9248</v>
      </c>
      <c r="B4101" s="239" t="s">
        <v>9248</v>
      </c>
      <c r="C4101" s="240" t="s">
        <v>9249</v>
      </c>
      <c r="D4101" s="241" t="s">
        <v>205</v>
      </c>
      <c r="E4101" s="241" t="n">
        <v>12.92</v>
      </c>
    </row>
    <row r="4102" customFormat="false" ht="30" hidden="false" customHeight="false" outlineLevel="0" collapsed="false">
      <c r="A4102" s="238" t="s">
        <v>9250</v>
      </c>
      <c r="B4102" s="239" t="s">
        <v>9250</v>
      </c>
      <c r="C4102" s="240" t="s">
        <v>9251</v>
      </c>
      <c r="D4102" s="241" t="s">
        <v>205</v>
      </c>
      <c r="E4102" s="241" t="n">
        <v>12.19</v>
      </c>
    </row>
    <row r="4103" customFormat="false" ht="30" hidden="false" customHeight="false" outlineLevel="0" collapsed="false">
      <c r="A4103" s="238" t="s">
        <v>9252</v>
      </c>
      <c r="B4103" s="239" t="s">
        <v>9252</v>
      </c>
      <c r="C4103" s="240" t="s">
        <v>9253</v>
      </c>
      <c r="D4103" s="241" t="s">
        <v>205</v>
      </c>
      <c r="E4103" s="241" t="n">
        <v>18.08</v>
      </c>
    </row>
    <row r="4104" customFormat="false" ht="30" hidden="false" customHeight="false" outlineLevel="0" collapsed="false">
      <c r="A4104" s="238" t="s">
        <v>9254</v>
      </c>
      <c r="B4104" s="239" t="s">
        <v>9254</v>
      </c>
      <c r="C4104" s="240" t="s">
        <v>9255</v>
      </c>
      <c r="D4104" s="241" t="s">
        <v>205</v>
      </c>
      <c r="E4104" s="241" t="n">
        <v>13.21</v>
      </c>
    </row>
    <row r="4105" customFormat="false" ht="30" hidden="false" customHeight="false" outlineLevel="0" collapsed="false">
      <c r="A4105" s="238" t="s">
        <v>9256</v>
      </c>
      <c r="B4105" s="239" t="s">
        <v>9256</v>
      </c>
      <c r="C4105" s="240" t="s">
        <v>9257</v>
      </c>
      <c r="D4105" s="241" t="s">
        <v>205</v>
      </c>
      <c r="E4105" s="241" t="n">
        <v>21.63</v>
      </c>
    </row>
    <row r="4106" customFormat="false" ht="15" hidden="false" customHeight="false" outlineLevel="0" collapsed="false">
      <c r="A4106" s="238" t="s">
        <v>9258</v>
      </c>
      <c r="B4106" s="239" t="s">
        <v>9258</v>
      </c>
      <c r="C4106" s="240" t="s">
        <v>9259</v>
      </c>
      <c r="D4106" s="241" t="s">
        <v>205</v>
      </c>
      <c r="E4106" s="241" t="n">
        <v>84.2</v>
      </c>
    </row>
    <row r="4107" customFormat="false" ht="15" hidden="false" customHeight="false" outlineLevel="0" collapsed="false">
      <c r="A4107" s="238" t="s">
        <v>9260</v>
      </c>
      <c r="B4107" s="239" t="s">
        <v>9260</v>
      </c>
      <c r="C4107" s="240" t="s">
        <v>9261</v>
      </c>
      <c r="D4107" s="241" t="s">
        <v>205</v>
      </c>
      <c r="E4107" s="241" t="n">
        <v>58.63</v>
      </c>
    </row>
    <row r="4108" customFormat="false" ht="30" hidden="false" customHeight="false" outlineLevel="0" collapsed="false">
      <c r="A4108" s="238" t="s">
        <v>9262</v>
      </c>
      <c r="B4108" s="239" t="s">
        <v>9262</v>
      </c>
      <c r="C4108" s="240" t="s">
        <v>9263</v>
      </c>
      <c r="D4108" s="241" t="s">
        <v>205</v>
      </c>
      <c r="E4108" s="241" t="n">
        <v>269.94</v>
      </c>
    </row>
    <row r="4109" customFormat="false" ht="15" hidden="false" customHeight="false" outlineLevel="0" collapsed="false">
      <c r="A4109" s="238" t="s">
        <v>9264</v>
      </c>
      <c r="B4109" s="239" t="s">
        <v>9264</v>
      </c>
      <c r="C4109" s="240" t="s">
        <v>9265</v>
      </c>
      <c r="D4109" s="241" t="s">
        <v>205</v>
      </c>
      <c r="E4109" s="241" t="n">
        <v>9.68</v>
      </c>
    </row>
    <row r="4110" customFormat="false" ht="15" hidden="false" customHeight="false" outlineLevel="0" collapsed="false">
      <c r="A4110" s="238" t="s">
        <v>9266</v>
      </c>
      <c r="B4110" s="239" t="s">
        <v>9266</v>
      </c>
      <c r="C4110" s="240" t="s">
        <v>9267</v>
      </c>
      <c r="D4110" s="241" t="s">
        <v>205</v>
      </c>
      <c r="E4110" s="241" t="n">
        <v>77.55</v>
      </c>
    </row>
    <row r="4111" customFormat="false" ht="45" hidden="false" customHeight="false" outlineLevel="0" collapsed="false">
      <c r="A4111" s="238" t="s">
        <v>9268</v>
      </c>
      <c r="B4111" s="239" t="s">
        <v>9268</v>
      </c>
      <c r="C4111" s="240" t="s">
        <v>9269</v>
      </c>
      <c r="D4111" s="241" t="s">
        <v>205</v>
      </c>
      <c r="E4111" s="241" t="n">
        <v>52.34</v>
      </c>
    </row>
    <row r="4112" customFormat="false" ht="30" hidden="false" customHeight="false" outlineLevel="0" collapsed="false">
      <c r="A4112" s="238" t="s">
        <v>9270</v>
      </c>
      <c r="B4112" s="239" t="s">
        <v>9270</v>
      </c>
      <c r="C4112" s="240" t="s">
        <v>9271</v>
      </c>
      <c r="D4112" s="241" t="s">
        <v>205</v>
      </c>
      <c r="E4112" s="241" t="n">
        <v>135.16</v>
      </c>
    </row>
    <row r="4113" customFormat="false" ht="45" hidden="false" customHeight="false" outlineLevel="0" collapsed="false">
      <c r="A4113" s="238" t="s">
        <v>9272</v>
      </c>
      <c r="B4113" s="239" t="s">
        <v>9272</v>
      </c>
      <c r="C4113" s="240" t="s">
        <v>9273</v>
      </c>
      <c r="D4113" s="241" t="s">
        <v>205</v>
      </c>
      <c r="E4113" s="241" t="n">
        <v>65.67</v>
      </c>
    </row>
    <row r="4114" customFormat="false" ht="60" hidden="false" customHeight="false" outlineLevel="0" collapsed="false">
      <c r="A4114" s="238" t="s">
        <v>9274</v>
      </c>
      <c r="B4114" s="239" t="s">
        <v>9274</v>
      </c>
      <c r="C4114" s="240" t="s">
        <v>9275</v>
      </c>
      <c r="D4114" s="241" t="s">
        <v>205</v>
      </c>
      <c r="E4114" s="241" t="n">
        <v>39.88</v>
      </c>
    </row>
    <row r="4115" customFormat="false" ht="30" hidden="false" customHeight="false" outlineLevel="0" collapsed="false">
      <c r="A4115" s="238" t="s">
        <v>9276</v>
      </c>
      <c r="B4115" s="239" t="s">
        <v>9276</v>
      </c>
      <c r="C4115" s="240" t="s">
        <v>9277</v>
      </c>
      <c r="D4115" s="241" t="s">
        <v>205</v>
      </c>
      <c r="E4115" s="241" t="n">
        <v>1.99</v>
      </c>
    </row>
    <row r="4116" customFormat="false" ht="15" hidden="false" customHeight="false" outlineLevel="0" collapsed="false">
      <c r="A4116" s="238" t="s">
        <v>9278</v>
      </c>
      <c r="B4116" s="239" t="s">
        <v>9278</v>
      </c>
      <c r="C4116" s="240" t="s">
        <v>9279</v>
      </c>
      <c r="D4116" s="241" t="s">
        <v>205</v>
      </c>
      <c r="E4116" s="241" t="n">
        <v>2.3</v>
      </c>
    </row>
    <row r="4117" customFormat="false" ht="15" hidden="false" customHeight="false" outlineLevel="0" collapsed="false">
      <c r="A4117" s="238" t="s">
        <v>9280</v>
      </c>
      <c r="B4117" s="239" t="s">
        <v>9280</v>
      </c>
      <c r="C4117" s="240" t="s">
        <v>9281</v>
      </c>
      <c r="D4117" s="241" t="s">
        <v>205</v>
      </c>
      <c r="E4117" s="241" t="n">
        <v>1.77</v>
      </c>
    </row>
    <row r="4118" customFormat="false" ht="15" hidden="false" customHeight="false" outlineLevel="0" collapsed="false">
      <c r="A4118" s="238" t="s">
        <v>9282</v>
      </c>
      <c r="B4118" s="239" t="s">
        <v>9282</v>
      </c>
      <c r="C4118" s="240" t="s">
        <v>9283</v>
      </c>
      <c r="D4118" s="241" t="s">
        <v>205</v>
      </c>
      <c r="E4118" s="241" t="n">
        <v>8.69</v>
      </c>
    </row>
    <row r="4119" customFormat="false" ht="15" hidden="false" customHeight="false" outlineLevel="0" collapsed="false">
      <c r="A4119" s="238" t="s">
        <v>9284</v>
      </c>
      <c r="B4119" s="239" t="s">
        <v>9284</v>
      </c>
      <c r="C4119" s="240" t="s">
        <v>9285</v>
      </c>
      <c r="D4119" s="241" t="s">
        <v>205</v>
      </c>
      <c r="E4119" s="241" t="n">
        <v>9.2</v>
      </c>
    </row>
    <row r="4120" customFormat="false" ht="15" hidden="false" customHeight="false" outlineLevel="0" collapsed="false">
      <c r="A4120" s="238" t="s">
        <v>9286</v>
      </c>
      <c r="B4120" s="239" t="s">
        <v>9286</v>
      </c>
      <c r="C4120" s="240" t="s">
        <v>9287</v>
      </c>
      <c r="D4120" s="241" t="s">
        <v>205</v>
      </c>
      <c r="E4120" s="241" t="n">
        <v>24.11</v>
      </c>
    </row>
    <row r="4121" customFormat="false" ht="30" hidden="false" customHeight="false" outlineLevel="0" collapsed="false">
      <c r="A4121" s="238" t="s">
        <v>9288</v>
      </c>
      <c r="B4121" s="239" t="s">
        <v>9288</v>
      </c>
      <c r="C4121" s="240" t="s">
        <v>9289</v>
      </c>
      <c r="D4121" s="241" t="s">
        <v>205</v>
      </c>
      <c r="E4121" s="241" t="n">
        <v>45.98</v>
      </c>
    </row>
    <row r="4122" customFormat="false" ht="30" hidden="false" customHeight="false" outlineLevel="0" collapsed="false">
      <c r="A4122" s="238" t="s">
        <v>9290</v>
      </c>
      <c r="B4122" s="239" t="s">
        <v>9290</v>
      </c>
      <c r="C4122" s="240" t="s">
        <v>9291</v>
      </c>
      <c r="D4122" s="241" t="s">
        <v>205</v>
      </c>
      <c r="E4122" s="241" t="n">
        <v>43.87</v>
      </c>
    </row>
    <row r="4123" customFormat="false" ht="15" hidden="false" customHeight="false" outlineLevel="0" collapsed="false">
      <c r="A4123" s="238" t="s">
        <v>9292</v>
      </c>
      <c r="B4123" s="239" t="s">
        <v>9292</v>
      </c>
      <c r="C4123" s="240" t="s">
        <v>9293</v>
      </c>
      <c r="D4123" s="241" t="s">
        <v>205</v>
      </c>
      <c r="E4123" s="241" t="n">
        <v>41.43</v>
      </c>
    </row>
    <row r="4124" customFormat="false" ht="15" hidden="false" customHeight="false" outlineLevel="0" collapsed="false">
      <c r="A4124" s="238" t="s">
        <v>9294</v>
      </c>
      <c r="B4124" s="239" t="s">
        <v>9294</v>
      </c>
      <c r="C4124" s="240" t="s">
        <v>9295</v>
      </c>
      <c r="D4124" s="241" t="s">
        <v>205</v>
      </c>
      <c r="E4124" s="241" t="n">
        <v>49.41</v>
      </c>
    </row>
    <row r="4125" customFormat="false" ht="15" hidden="false" customHeight="false" outlineLevel="0" collapsed="false">
      <c r="A4125" s="238" t="s">
        <v>9296</v>
      </c>
      <c r="B4125" s="239" t="s">
        <v>9296</v>
      </c>
      <c r="C4125" s="240" t="s">
        <v>439</v>
      </c>
      <c r="D4125" s="241" t="s">
        <v>205</v>
      </c>
      <c r="E4125" s="241" t="n">
        <v>56.92</v>
      </c>
    </row>
    <row r="4126" customFormat="false" ht="30" hidden="false" customHeight="false" outlineLevel="0" collapsed="false">
      <c r="A4126" s="238" t="s">
        <v>9297</v>
      </c>
      <c r="B4126" s="239" t="s">
        <v>9297</v>
      </c>
      <c r="C4126" s="240" t="s">
        <v>9298</v>
      </c>
      <c r="D4126" s="241" t="s">
        <v>205</v>
      </c>
      <c r="E4126" s="241" t="n">
        <v>57.44</v>
      </c>
    </row>
    <row r="4127" customFormat="false" ht="15" hidden="false" customHeight="false" outlineLevel="0" collapsed="false">
      <c r="A4127" s="238" t="s">
        <v>9299</v>
      </c>
      <c r="B4127" s="239" t="s">
        <v>9299</v>
      </c>
      <c r="C4127" s="240" t="s">
        <v>9300</v>
      </c>
      <c r="D4127" s="241" t="s">
        <v>317</v>
      </c>
      <c r="E4127" s="241" t="n">
        <v>73.43</v>
      </c>
    </row>
    <row r="4128" customFormat="false" ht="15" hidden="false" customHeight="false" outlineLevel="0" collapsed="false">
      <c r="A4128" s="238" t="s">
        <v>9301</v>
      </c>
      <c r="B4128" s="239" t="s">
        <v>9301</v>
      </c>
      <c r="C4128" s="240" t="s">
        <v>9302</v>
      </c>
      <c r="D4128" s="241" t="s">
        <v>561</v>
      </c>
      <c r="E4128" s="241" t="n">
        <v>32.27</v>
      </c>
    </row>
    <row r="4129" customFormat="false" ht="15" hidden="false" customHeight="false" outlineLevel="0" collapsed="false">
      <c r="A4129" s="238" t="s">
        <v>9303</v>
      </c>
      <c r="B4129" s="239" t="s">
        <v>9303</v>
      </c>
      <c r="C4129" s="240" t="s">
        <v>9304</v>
      </c>
      <c r="D4129" s="241" t="s">
        <v>38</v>
      </c>
      <c r="E4129" s="241" t="n">
        <v>5.32</v>
      </c>
    </row>
    <row r="4130" customFormat="false" ht="15" hidden="false" customHeight="false" outlineLevel="0" collapsed="false">
      <c r="A4130" s="238" t="s">
        <v>9305</v>
      </c>
      <c r="B4130" s="239" t="s">
        <v>9305</v>
      </c>
      <c r="C4130" s="240" t="s">
        <v>9306</v>
      </c>
      <c r="D4130" s="241" t="s">
        <v>38</v>
      </c>
      <c r="E4130" s="241" t="n">
        <v>7.32</v>
      </c>
    </row>
    <row r="4131" customFormat="false" ht="15" hidden="false" customHeight="false" outlineLevel="0" collapsed="false">
      <c r="A4131" s="238" t="s">
        <v>9307</v>
      </c>
      <c r="B4131" s="239" t="s">
        <v>9307</v>
      </c>
      <c r="C4131" s="240" t="s">
        <v>9308</v>
      </c>
      <c r="D4131" s="241" t="s">
        <v>38</v>
      </c>
      <c r="E4131" s="241" t="n">
        <v>12.68</v>
      </c>
    </row>
    <row r="4132" customFormat="false" ht="45" hidden="false" customHeight="false" outlineLevel="0" collapsed="false">
      <c r="A4132" s="238" t="s">
        <v>9309</v>
      </c>
      <c r="B4132" s="239" t="s">
        <v>9309</v>
      </c>
      <c r="C4132" s="240" t="s">
        <v>9310</v>
      </c>
      <c r="D4132" s="241" t="s">
        <v>205</v>
      </c>
      <c r="E4132" s="241" t="n">
        <v>907.69</v>
      </c>
    </row>
    <row r="4133" customFormat="false" ht="45" hidden="false" customHeight="false" outlineLevel="0" collapsed="false">
      <c r="A4133" s="238" t="s">
        <v>9311</v>
      </c>
      <c r="B4133" s="239" t="s">
        <v>9311</v>
      </c>
      <c r="C4133" s="240" t="s">
        <v>9312</v>
      </c>
      <c r="D4133" s="241" t="s">
        <v>205</v>
      </c>
      <c r="E4133" s="241" t="n">
        <v>831.85</v>
      </c>
    </row>
    <row r="4134" customFormat="false" ht="15" hidden="false" customHeight="false" outlineLevel="0" collapsed="false">
      <c r="A4134" s="238" t="s">
        <v>9313</v>
      </c>
      <c r="B4134" s="239" t="s">
        <v>9313</v>
      </c>
      <c r="C4134" s="240" t="s">
        <v>9314</v>
      </c>
      <c r="D4134" s="241" t="s">
        <v>205</v>
      </c>
      <c r="E4134" s="241" t="n">
        <v>1.83</v>
      </c>
    </row>
    <row r="4135" customFormat="false" ht="15" hidden="false" customHeight="false" outlineLevel="0" collapsed="false">
      <c r="A4135" s="238" t="s">
        <v>9315</v>
      </c>
      <c r="B4135" s="239" t="s">
        <v>9315</v>
      </c>
      <c r="C4135" s="240" t="s">
        <v>9316</v>
      </c>
      <c r="D4135" s="241" t="s">
        <v>205</v>
      </c>
      <c r="E4135" s="241" t="n">
        <v>1.43</v>
      </c>
    </row>
    <row r="4136" customFormat="false" ht="15" hidden="false" customHeight="false" outlineLevel="0" collapsed="false">
      <c r="A4136" s="238" t="s">
        <v>9317</v>
      </c>
      <c r="B4136" s="239" t="s">
        <v>9317</v>
      </c>
      <c r="C4136" s="240" t="s">
        <v>9318</v>
      </c>
      <c r="D4136" s="241" t="s">
        <v>205</v>
      </c>
      <c r="E4136" s="241" t="n">
        <v>2.54</v>
      </c>
    </row>
    <row r="4137" customFormat="false" ht="15" hidden="false" customHeight="false" outlineLevel="0" collapsed="false">
      <c r="A4137" s="238" t="s">
        <v>9319</v>
      </c>
      <c r="B4137" s="239" t="s">
        <v>9319</v>
      </c>
      <c r="C4137" s="240" t="s">
        <v>9320</v>
      </c>
      <c r="D4137" s="241" t="s">
        <v>205</v>
      </c>
      <c r="E4137" s="241" t="n">
        <v>9.63</v>
      </c>
    </row>
    <row r="4138" customFormat="false" ht="15" hidden="false" customHeight="false" outlineLevel="0" collapsed="false">
      <c r="A4138" s="238" t="s">
        <v>9321</v>
      </c>
      <c r="B4138" s="239" t="s">
        <v>9321</v>
      </c>
      <c r="C4138" s="240" t="s">
        <v>9322</v>
      </c>
      <c r="D4138" s="241" t="s">
        <v>205</v>
      </c>
      <c r="E4138" s="241" t="n">
        <v>24.8</v>
      </c>
    </row>
    <row r="4139" customFormat="false" ht="15" hidden="false" customHeight="false" outlineLevel="0" collapsed="false">
      <c r="A4139" s="238" t="s">
        <v>9323</v>
      </c>
      <c r="B4139" s="239" t="s">
        <v>9323</v>
      </c>
      <c r="C4139" s="240" t="s">
        <v>9324</v>
      </c>
      <c r="D4139" s="241" t="s">
        <v>205</v>
      </c>
      <c r="E4139" s="241" t="n">
        <v>2.29</v>
      </c>
    </row>
    <row r="4140" customFormat="false" ht="30" hidden="false" customHeight="false" outlineLevel="0" collapsed="false">
      <c r="A4140" s="238" t="s">
        <v>9325</v>
      </c>
      <c r="B4140" s="239" t="s">
        <v>9325</v>
      </c>
      <c r="C4140" s="240" t="s">
        <v>9326</v>
      </c>
      <c r="D4140" s="241" t="s">
        <v>205</v>
      </c>
      <c r="E4140" s="241" t="n">
        <v>8.09</v>
      </c>
    </row>
    <row r="4141" customFormat="false" ht="15" hidden="false" customHeight="false" outlineLevel="0" collapsed="false">
      <c r="A4141" s="238" t="s">
        <v>9327</v>
      </c>
      <c r="B4141" s="239" t="s">
        <v>9327</v>
      </c>
      <c r="C4141" s="240" t="s">
        <v>453</v>
      </c>
      <c r="D4141" s="241" t="s">
        <v>205</v>
      </c>
      <c r="E4141" s="241" t="n">
        <v>105.17</v>
      </c>
    </row>
    <row r="4142" customFormat="false" ht="15" hidden="false" customHeight="false" outlineLevel="0" collapsed="false">
      <c r="A4142" s="238" t="s">
        <v>9328</v>
      </c>
      <c r="B4142" s="239" t="s">
        <v>9328</v>
      </c>
      <c r="C4142" s="240" t="s">
        <v>9329</v>
      </c>
      <c r="D4142" s="241" t="s">
        <v>205</v>
      </c>
      <c r="E4142" s="241" t="n">
        <v>112.93</v>
      </c>
    </row>
    <row r="4143" customFormat="false" ht="15" hidden="false" customHeight="false" outlineLevel="0" collapsed="false">
      <c r="A4143" s="238" t="s">
        <v>9330</v>
      </c>
      <c r="B4143" s="239" t="s">
        <v>9330</v>
      </c>
      <c r="C4143" s="240" t="s">
        <v>9331</v>
      </c>
      <c r="D4143" s="241" t="s">
        <v>205</v>
      </c>
      <c r="E4143" s="241" t="n">
        <v>58.95</v>
      </c>
    </row>
    <row r="4144" customFormat="false" ht="30" hidden="false" customHeight="false" outlineLevel="0" collapsed="false">
      <c r="A4144" s="238" t="s">
        <v>9332</v>
      </c>
      <c r="B4144" s="239" t="s">
        <v>9332</v>
      </c>
      <c r="C4144" s="240" t="s">
        <v>9333</v>
      </c>
      <c r="D4144" s="241" t="s">
        <v>205</v>
      </c>
      <c r="E4144" s="241" t="n">
        <v>3.1</v>
      </c>
    </row>
    <row r="4145" customFormat="false" ht="15" hidden="false" customHeight="false" outlineLevel="0" collapsed="false">
      <c r="A4145" s="238" t="s">
        <v>9334</v>
      </c>
      <c r="B4145" s="239" t="s">
        <v>9334</v>
      </c>
      <c r="C4145" s="240" t="s">
        <v>9335</v>
      </c>
      <c r="D4145" s="241" t="s">
        <v>205</v>
      </c>
      <c r="E4145" s="241" t="n">
        <v>82.94</v>
      </c>
    </row>
    <row r="4146" customFormat="false" ht="15" hidden="false" customHeight="false" outlineLevel="0" collapsed="false">
      <c r="A4146" s="238" t="s">
        <v>9336</v>
      </c>
      <c r="B4146" s="239" t="s">
        <v>9336</v>
      </c>
      <c r="C4146" s="240" t="s">
        <v>9337</v>
      </c>
      <c r="D4146" s="241" t="s">
        <v>205</v>
      </c>
      <c r="E4146" s="241" t="n">
        <v>6.63</v>
      </c>
    </row>
    <row r="4147" customFormat="false" ht="30" hidden="false" customHeight="false" outlineLevel="0" collapsed="false">
      <c r="A4147" s="238" t="s">
        <v>9338</v>
      </c>
      <c r="B4147" s="239" t="s">
        <v>9338</v>
      </c>
      <c r="C4147" s="240" t="s">
        <v>9339</v>
      </c>
      <c r="D4147" s="241" t="s">
        <v>205</v>
      </c>
      <c r="E4147" s="241" t="n">
        <v>366.28</v>
      </c>
    </row>
    <row r="4148" customFormat="false" ht="30" hidden="false" customHeight="false" outlineLevel="0" collapsed="false">
      <c r="A4148" s="238" t="s">
        <v>9340</v>
      </c>
      <c r="B4148" s="239" t="s">
        <v>9340</v>
      </c>
      <c r="C4148" s="240" t="s">
        <v>9341</v>
      </c>
      <c r="D4148" s="241" t="s">
        <v>205</v>
      </c>
      <c r="E4148" s="241" t="n">
        <v>1453.11</v>
      </c>
    </row>
    <row r="4149" customFormat="false" ht="30" hidden="false" customHeight="false" outlineLevel="0" collapsed="false">
      <c r="A4149" s="238" t="s">
        <v>9342</v>
      </c>
      <c r="B4149" s="239" t="s">
        <v>9342</v>
      </c>
      <c r="C4149" s="240" t="s">
        <v>9343</v>
      </c>
      <c r="D4149" s="241" t="s">
        <v>205</v>
      </c>
      <c r="E4149" s="241" t="n">
        <v>2692.45</v>
      </c>
    </row>
    <row r="4150" customFormat="false" ht="30" hidden="false" customHeight="false" outlineLevel="0" collapsed="false">
      <c r="A4150" s="238" t="s">
        <v>9344</v>
      </c>
      <c r="B4150" s="239" t="s">
        <v>9344</v>
      </c>
      <c r="C4150" s="240" t="s">
        <v>9345</v>
      </c>
      <c r="D4150" s="241" t="s">
        <v>205</v>
      </c>
      <c r="E4150" s="241" t="n">
        <v>336.26</v>
      </c>
    </row>
    <row r="4151" customFormat="false" ht="30" hidden="false" customHeight="false" outlineLevel="0" collapsed="false">
      <c r="A4151" s="238" t="s">
        <v>9346</v>
      </c>
      <c r="B4151" s="239" t="s">
        <v>9346</v>
      </c>
      <c r="C4151" s="240" t="s">
        <v>9347</v>
      </c>
      <c r="D4151" s="241" t="s">
        <v>205</v>
      </c>
      <c r="E4151" s="241" t="n">
        <v>370.1</v>
      </c>
    </row>
    <row r="4152" customFormat="false" ht="30" hidden="false" customHeight="false" outlineLevel="0" collapsed="false">
      <c r="A4152" s="238" t="s">
        <v>9348</v>
      </c>
      <c r="B4152" s="239" t="s">
        <v>9348</v>
      </c>
      <c r="C4152" s="240" t="s">
        <v>9349</v>
      </c>
      <c r="D4152" s="241" t="s">
        <v>205</v>
      </c>
      <c r="E4152" s="241" t="n">
        <v>652.84</v>
      </c>
    </row>
    <row r="4153" customFormat="false" ht="30" hidden="false" customHeight="false" outlineLevel="0" collapsed="false">
      <c r="A4153" s="238" t="s">
        <v>9350</v>
      </c>
      <c r="B4153" s="239" t="s">
        <v>9350</v>
      </c>
      <c r="C4153" s="240" t="s">
        <v>9351</v>
      </c>
      <c r="D4153" s="241" t="s">
        <v>205</v>
      </c>
      <c r="E4153" s="241" t="n">
        <v>131.65</v>
      </c>
    </row>
    <row r="4154" customFormat="false" ht="15" hidden="false" customHeight="false" outlineLevel="0" collapsed="false">
      <c r="A4154" s="238" t="s">
        <v>9352</v>
      </c>
      <c r="B4154" s="239" t="s">
        <v>9352</v>
      </c>
      <c r="C4154" s="240" t="s">
        <v>9353</v>
      </c>
      <c r="D4154" s="241" t="s">
        <v>205</v>
      </c>
      <c r="E4154" s="241" t="n">
        <v>427.5</v>
      </c>
    </row>
    <row r="4155" customFormat="false" ht="30" hidden="false" customHeight="false" outlineLevel="0" collapsed="false">
      <c r="A4155" s="238" t="s">
        <v>9354</v>
      </c>
      <c r="B4155" s="239" t="s">
        <v>9354</v>
      </c>
      <c r="C4155" s="240" t="s">
        <v>9355</v>
      </c>
      <c r="D4155" s="241" t="s">
        <v>205</v>
      </c>
      <c r="E4155" s="241" t="n">
        <v>126.62</v>
      </c>
    </row>
    <row r="4156" customFormat="false" ht="30" hidden="false" customHeight="false" outlineLevel="0" collapsed="false">
      <c r="A4156" s="238" t="s">
        <v>9356</v>
      </c>
      <c r="B4156" s="239" t="s">
        <v>9356</v>
      </c>
      <c r="C4156" s="240" t="s">
        <v>9357</v>
      </c>
      <c r="D4156" s="241" t="s">
        <v>205</v>
      </c>
      <c r="E4156" s="241" t="n">
        <v>155.21</v>
      </c>
    </row>
    <row r="4157" customFormat="false" ht="15" hidden="false" customHeight="false" outlineLevel="0" collapsed="false">
      <c r="A4157" s="238" t="s">
        <v>9358</v>
      </c>
      <c r="B4157" s="239" t="s">
        <v>9358</v>
      </c>
      <c r="C4157" s="240" t="s">
        <v>9359</v>
      </c>
      <c r="D4157" s="241" t="s">
        <v>205</v>
      </c>
      <c r="E4157" s="241" t="n">
        <v>1.66</v>
      </c>
    </row>
    <row r="4158" customFormat="false" ht="15" hidden="false" customHeight="false" outlineLevel="0" collapsed="false">
      <c r="A4158" s="238" t="s">
        <v>9360</v>
      </c>
      <c r="B4158" s="239" t="s">
        <v>9360</v>
      </c>
      <c r="C4158" s="240" t="s">
        <v>9361</v>
      </c>
      <c r="D4158" s="241" t="s">
        <v>205</v>
      </c>
      <c r="E4158" s="241" t="n">
        <v>1.63</v>
      </c>
    </row>
    <row r="4159" customFormat="false" ht="15" hidden="false" customHeight="false" outlineLevel="0" collapsed="false">
      <c r="A4159" s="238" t="s">
        <v>9362</v>
      </c>
      <c r="B4159" s="239" t="s">
        <v>9362</v>
      </c>
      <c r="C4159" s="240" t="s">
        <v>9363</v>
      </c>
      <c r="D4159" s="241" t="s">
        <v>205</v>
      </c>
      <c r="E4159" s="241" t="n">
        <v>1.6</v>
      </c>
    </row>
    <row r="4160" customFormat="false" ht="15" hidden="false" customHeight="false" outlineLevel="0" collapsed="false">
      <c r="A4160" s="238" t="s">
        <v>9364</v>
      </c>
      <c r="B4160" s="239" t="s">
        <v>9364</v>
      </c>
      <c r="C4160" s="240" t="s">
        <v>9365</v>
      </c>
      <c r="D4160" s="241" t="s">
        <v>205</v>
      </c>
      <c r="E4160" s="241" t="n">
        <v>35.06</v>
      </c>
    </row>
    <row r="4161" customFormat="false" ht="15" hidden="false" customHeight="false" outlineLevel="0" collapsed="false">
      <c r="A4161" s="238" t="s">
        <v>9366</v>
      </c>
      <c r="B4161" s="239" t="s">
        <v>9366</v>
      </c>
      <c r="C4161" s="240" t="s">
        <v>9367</v>
      </c>
      <c r="D4161" s="241" t="s">
        <v>205</v>
      </c>
      <c r="E4161" s="241" t="n">
        <v>8.86</v>
      </c>
    </row>
    <row r="4162" customFormat="false" ht="15" hidden="false" customHeight="false" outlineLevel="0" collapsed="false">
      <c r="A4162" s="238" t="s">
        <v>9368</v>
      </c>
      <c r="B4162" s="239" t="s">
        <v>9368</v>
      </c>
      <c r="C4162" s="240" t="s">
        <v>9369</v>
      </c>
      <c r="D4162" s="241" t="s">
        <v>205</v>
      </c>
      <c r="E4162" s="241" t="n">
        <v>4.66</v>
      </c>
    </row>
    <row r="4163" customFormat="false" ht="15" hidden="false" customHeight="false" outlineLevel="0" collapsed="false">
      <c r="A4163" s="238" t="s">
        <v>9370</v>
      </c>
      <c r="B4163" s="239" t="s">
        <v>9370</v>
      </c>
      <c r="C4163" s="240" t="s">
        <v>9371</v>
      </c>
      <c r="D4163" s="241" t="s">
        <v>205</v>
      </c>
      <c r="E4163" s="241" t="n">
        <v>3.38</v>
      </c>
    </row>
    <row r="4164" customFormat="false" ht="15" hidden="false" customHeight="false" outlineLevel="0" collapsed="false">
      <c r="A4164" s="238" t="s">
        <v>9372</v>
      </c>
      <c r="B4164" s="239" t="s">
        <v>9372</v>
      </c>
      <c r="C4164" s="240" t="s">
        <v>9373</v>
      </c>
      <c r="D4164" s="241" t="s">
        <v>205</v>
      </c>
      <c r="E4164" s="241" t="n">
        <v>10.33</v>
      </c>
    </row>
    <row r="4165" customFormat="false" ht="15" hidden="false" customHeight="false" outlineLevel="0" collapsed="false">
      <c r="A4165" s="238" t="s">
        <v>9374</v>
      </c>
      <c r="B4165" s="239" t="s">
        <v>9374</v>
      </c>
      <c r="C4165" s="240" t="s">
        <v>9375</v>
      </c>
      <c r="D4165" s="241" t="s">
        <v>205</v>
      </c>
      <c r="E4165" s="241" t="n">
        <v>6.39</v>
      </c>
    </row>
    <row r="4166" customFormat="false" ht="15" hidden="false" customHeight="false" outlineLevel="0" collapsed="false">
      <c r="A4166" s="238" t="s">
        <v>9376</v>
      </c>
      <c r="B4166" s="239" t="s">
        <v>9376</v>
      </c>
      <c r="C4166" s="240" t="s">
        <v>9377</v>
      </c>
      <c r="D4166" s="241" t="s">
        <v>205</v>
      </c>
      <c r="E4166" s="241" t="n">
        <v>6.39</v>
      </c>
    </row>
    <row r="4167" customFormat="false" ht="15" hidden="false" customHeight="false" outlineLevel="0" collapsed="false">
      <c r="A4167" s="238" t="s">
        <v>9378</v>
      </c>
      <c r="B4167" s="239" t="s">
        <v>9378</v>
      </c>
      <c r="C4167" s="240" t="s">
        <v>9379</v>
      </c>
      <c r="D4167" s="241" t="s">
        <v>205</v>
      </c>
      <c r="E4167" s="241" t="n">
        <v>4.41</v>
      </c>
    </row>
    <row r="4168" customFormat="false" ht="15" hidden="false" customHeight="false" outlineLevel="0" collapsed="false">
      <c r="A4168" s="238" t="s">
        <v>9380</v>
      </c>
      <c r="B4168" s="239" t="s">
        <v>9380</v>
      </c>
      <c r="C4168" s="240" t="s">
        <v>9381</v>
      </c>
      <c r="D4168" s="241" t="s">
        <v>205</v>
      </c>
      <c r="E4168" s="241" t="n">
        <v>14.49</v>
      </c>
    </row>
    <row r="4169" customFormat="false" ht="15" hidden="false" customHeight="false" outlineLevel="0" collapsed="false">
      <c r="A4169" s="238" t="s">
        <v>9382</v>
      </c>
      <c r="B4169" s="239" t="s">
        <v>9382</v>
      </c>
      <c r="C4169" s="240" t="s">
        <v>9383</v>
      </c>
      <c r="D4169" s="241" t="s">
        <v>205</v>
      </c>
      <c r="E4169" s="241" t="n">
        <v>38.94</v>
      </c>
    </row>
    <row r="4170" customFormat="false" ht="30" hidden="false" customHeight="false" outlineLevel="0" collapsed="false">
      <c r="A4170" s="238" t="s">
        <v>9384</v>
      </c>
      <c r="B4170" s="239" t="s">
        <v>9384</v>
      </c>
      <c r="C4170" s="240" t="s">
        <v>9385</v>
      </c>
      <c r="D4170" s="241" t="s">
        <v>205</v>
      </c>
      <c r="E4170" s="241" t="n">
        <v>113.42</v>
      </c>
    </row>
    <row r="4171" customFormat="false" ht="15" hidden="false" customHeight="false" outlineLevel="0" collapsed="false">
      <c r="A4171" s="238" t="s">
        <v>9386</v>
      </c>
      <c r="B4171" s="239" t="s">
        <v>9386</v>
      </c>
      <c r="C4171" s="240" t="s">
        <v>9387</v>
      </c>
      <c r="D4171" s="241" t="s">
        <v>205</v>
      </c>
      <c r="E4171" s="241" t="n">
        <v>32.56</v>
      </c>
    </row>
    <row r="4172" customFormat="false" ht="15" hidden="false" customHeight="false" outlineLevel="0" collapsed="false">
      <c r="A4172" s="238" t="s">
        <v>9388</v>
      </c>
      <c r="B4172" s="239" t="s">
        <v>9388</v>
      </c>
      <c r="C4172" s="240" t="s">
        <v>9389</v>
      </c>
      <c r="D4172" s="241" t="s">
        <v>205</v>
      </c>
      <c r="E4172" s="241" t="n">
        <v>23.95</v>
      </c>
    </row>
    <row r="4173" customFormat="false" ht="15" hidden="false" customHeight="false" outlineLevel="0" collapsed="false">
      <c r="A4173" s="238" t="s">
        <v>9390</v>
      </c>
      <c r="B4173" s="239" t="s">
        <v>9390</v>
      </c>
      <c r="C4173" s="240" t="s">
        <v>9391</v>
      </c>
      <c r="D4173" s="241" t="s">
        <v>205</v>
      </c>
      <c r="E4173" s="241" t="n">
        <v>16.34</v>
      </c>
    </row>
    <row r="4174" customFormat="false" ht="15" hidden="false" customHeight="false" outlineLevel="0" collapsed="false">
      <c r="A4174" s="238" t="s">
        <v>9392</v>
      </c>
      <c r="B4174" s="239" t="s">
        <v>9392</v>
      </c>
      <c r="C4174" s="240" t="s">
        <v>9393</v>
      </c>
      <c r="D4174" s="241" t="s">
        <v>205</v>
      </c>
      <c r="E4174" s="241" t="n">
        <v>6.17</v>
      </c>
    </row>
    <row r="4175" customFormat="false" ht="15" hidden="false" customHeight="false" outlineLevel="0" collapsed="false">
      <c r="A4175" s="238" t="s">
        <v>9394</v>
      </c>
      <c r="B4175" s="239" t="s">
        <v>9394</v>
      </c>
      <c r="C4175" s="240" t="s">
        <v>9395</v>
      </c>
      <c r="D4175" s="241" t="s">
        <v>205</v>
      </c>
      <c r="E4175" s="241" t="n">
        <v>76.41</v>
      </c>
    </row>
    <row r="4176" customFormat="false" ht="15" hidden="false" customHeight="false" outlineLevel="0" collapsed="false">
      <c r="A4176" s="238" t="s">
        <v>9396</v>
      </c>
      <c r="B4176" s="239" t="s">
        <v>9396</v>
      </c>
      <c r="C4176" s="240" t="s">
        <v>9397</v>
      </c>
      <c r="D4176" s="241" t="s">
        <v>205</v>
      </c>
      <c r="E4176" s="241" t="n">
        <v>51.59</v>
      </c>
    </row>
    <row r="4177" customFormat="false" ht="15" hidden="false" customHeight="false" outlineLevel="0" collapsed="false">
      <c r="A4177" s="238" t="s">
        <v>9398</v>
      </c>
      <c r="B4177" s="239" t="s">
        <v>9398</v>
      </c>
      <c r="C4177" s="240" t="s">
        <v>9399</v>
      </c>
      <c r="D4177" s="241" t="s">
        <v>205</v>
      </c>
      <c r="E4177" s="241" t="n">
        <v>121.27</v>
      </c>
    </row>
    <row r="4178" customFormat="false" ht="15" hidden="false" customHeight="false" outlineLevel="0" collapsed="false">
      <c r="A4178" s="238" t="s">
        <v>9400</v>
      </c>
      <c r="B4178" s="239" t="s">
        <v>9400</v>
      </c>
      <c r="C4178" s="240" t="s">
        <v>9401</v>
      </c>
      <c r="D4178" s="241" t="s">
        <v>205</v>
      </c>
      <c r="E4178" s="241" t="n">
        <v>9.86</v>
      </c>
    </row>
    <row r="4179" customFormat="false" ht="15" hidden="false" customHeight="false" outlineLevel="0" collapsed="false">
      <c r="A4179" s="238" t="s">
        <v>9402</v>
      </c>
      <c r="B4179" s="239" t="s">
        <v>9402</v>
      </c>
      <c r="C4179" s="240" t="s">
        <v>9403</v>
      </c>
      <c r="D4179" s="241" t="s">
        <v>205</v>
      </c>
      <c r="E4179" s="241" t="n">
        <v>212.59</v>
      </c>
    </row>
    <row r="4180" customFormat="false" ht="15" hidden="false" customHeight="false" outlineLevel="0" collapsed="false">
      <c r="A4180" s="238" t="s">
        <v>9404</v>
      </c>
      <c r="B4180" s="239" t="s">
        <v>9404</v>
      </c>
      <c r="C4180" s="240" t="s">
        <v>9405</v>
      </c>
      <c r="D4180" s="241" t="s">
        <v>205</v>
      </c>
      <c r="E4180" s="241" t="n">
        <v>52.53</v>
      </c>
    </row>
    <row r="4181" customFormat="false" ht="15" hidden="false" customHeight="false" outlineLevel="0" collapsed="false">
      <c r="A4181" s="238" t="s">
        <v>9406</v>
      </c>
      <c r="B4181" s="239" t="s">
        <v>9406</v>
      </c>
      <c r="C4181" s="240" t="s">
        <v>9407</v>
      </c>
      <c r="D4181" s="241" t="s">
        <v>205</v>
      </c>
      <c r="E4181" s="241" t="n">
        <v>26.73</v>
      </c>
    </row>
    <row r="4182" customFormat="false" ht="15" hidden="false" customHeight="false" outlineLevel="0" collapsed="false">
      <c r="A4182" s="238" t="s">
        <v>9408</v>
      </c>
      <c r="B4182" s="239" t="s">
        <v>9408</v>
      </c>
      <c r="C4182" s="240" t="s">
        <v>9409</v>
      </c>
      <c r="D4182" s="241" t="s">
        <v>205</v>
      </c>
      <c r="E4182" s="241" t="n">
        <v>22.51</v>
      </c>
    </row>
    <row r="4183" customFormat="false" ht="15" hidden="false" customHeight="false" outlineLevel="0" collapsed="false">
      <c r="A4183" s="238" t="s">
        <v>9410</v>
      </c>
      <c r="B4183" s="239" t="s">
        <v>9410</v>
      </c>
      <c r="C4183" s="240" t="s">
        <v>9411</v>
      </c>
      <c r="D4183" s="241" t="s">
        <v>205</v>
      </c>
      <c r="E4183" s="241" t="n">
        <v>108.91</v>
      </c>
    </row>
    <row r="4184" customFormat="false" ht="15" hidden="false" customHeight="false" outlineLevel="0" collapsed="false">
      <c r="A4184" s="238" t="s">
        <v>9412</v>
      </c>
      <c r="B4184" s="239" t="s">
        <v>9412</v>
      </c>
      <c r="C4184" s="240" t="s">
        <v>9413</v>
      </c>
      <c r="D4184" s="241" t="s">
        <v>205</v>
      </c>
      <c r="E4184" s="241" t="n">
        <v>73.16</v>
      </c>
    </row>
    <row r="4185" customFormat="false" ht="15" hidden="false" customHeight="false" outlineLevel="0" collapsed="false">
      <c r="A4185" s="238" t="s">
        <v>9414</v>
      </c>
      <c r="B4185" s="239" t="s">
        <v>9414</v>
      </c>
      <c r="C4185" s="240" t="s">
        <v>9415</v>
      </c>
      <c r="D4185" s="241" t="s">
        <v>205</v>
      </c>
      <c r="E4185" s="241" t="n">
        <v>157.27</v>
      </c>
    </row>
    <row r="4186" customFormat="false" ht="15" hidden="false" customHeight="false" outlineLevel="0" collapsed="false">
      <c r="A4186" s="238" t="s">
        <v>9416</v>
      </c>
      <c r="B4186" s="239" t="s">
        <v>9416</v>
      </c>
      <c r="C4186" s="240" t="s">
        <v>9417</v>
      </c>
      <c r="D4186" s="241" t="s">
        <v>205</v>
      </c>
      <c r="E4186" s="241" t="n">
        <v>26.58</v>
      </c>
    </row>
    <row r="4187" customFormat="false" ht="15" hidden="false" customHeight="false" outlineLevel="0" collapsed="false">
      <c r="A4187" s="238" t="s">
        <v>9418</v>
      </c>
      <c r="B4187" s="239" t="s">
        <v>9418</v>
      </c>
      <c r="C4187" s="240" t="s">
        <v>9419</v>
      </c>
      <c r="D4187" s="241" t="s">
        <v>205</v>
      </c>
      <c r="E4187" s="241" t="n">
        <v>218.13</v>
      </c>
    </row>
    <row r="4188" customFormat="false" ht="15" hidden="false" customHeight="false" outlineLevel="0" collapsed="false">
      <c r="A4188" s="238" t="s">
        <v>9420</v>
      </c>
      <c r="B4188" s="239" t="s">
        <v>9420</v>
      </c>
      <c r="C4188" s="240" t="s">
        <v>9421</v>
      </c>
      <c r="D4188" s="241" t="s">
        <v>205</v>
      </c>
      <c r="E4188" s="241" t="n">
        <v>30.46</v>
      </c>
    </row>
    <row r="4189" customFormat="false" ht="15" hidden="false" customHeight="false" outlineLevel="0" collapsed="false">
      <c r="A4189" s="238" t="s">
        <v>9422</v>
      </c>
      <c r="B4189" s="239" t="s">
        <v>9422</v>
      </c>
      <c r="C4189" s="240" t="s">
        <v>9423</v>
      </c>
      <c r="D4189" s="241" t="s">
        <v>205</v>
      </c>
      <c r="E4189" s="241" t="n">
        <v>16.72</v>
      </c>
    </row>
    <row r="4190" customFormat="false" ht="15" hidden="false" customHeight="false" outlineLevel="0" collapsed="false">
      <c r="A4190" s="238" t="s">
        <v>9424</v>
      </c>
      <c r="B4190" s="239" t="s">
        <v>9424</v>
      </c>
      <c r="C4190" s="240" t="s">
        <v>9425</v>
      </c>
      <c r="D4190" s="241" t="s">
        <v>205</v>
      </c>
      <c r="E4190" s="241" t="n">
        <v>12.05</v>
      </c>
    </row>
    <row r="4191" customFormat="false" ht="15" hidden="false" customHeight="false" outlineLevel="0" collapsed="false">
      <c r="A4191" s="238" t="s">
        <v>9426</v>
      </c>
      <c r="B4191" s="239" t="s">
        <v>9426</v>
      </c>
      <c r="C4191" s="240" t="s">
        <v>9427</v>
      </c>
      <c r="D4191" s="241" t="s">
        <v>205</v>
      </c>
      <c r="E4191" s="241" t="n">
        <v>65.74</v>
      </c>
    </row>
    <row r="4192" customFormat="false" ht="15" hidden="false" customHeight="false" outlineLevel="0" collapsed="false">
      <c r="A4192" s="238" t="s">
        <v>9428</v>
      </c>
      <c r="B4192" s="239" t="s">
        <v>9428</v>
      </c>
      <c r="C4192" s="240" t="s">
        <v>9429</v>
      </c>
      <c r="D4192" s="241" t="s">
        <v>205</v>
      </c>
      <c r="E4192" s="241" t="n">
        <v>122.96</v>
      </c>
    </row>
    <row r="4193" customFormat="false" ht="15" hidden="false" customHeight="false" outlineLevel="0" collapsed="false">
      <c r="A4193" s="238" t="s">
        <v>9430</v>
      </c>
      <c r="B4193" s="239" t="s">
        <v>9430</v>
      </c>
      <c r="C4193" s="240" t="s">
        <v>9431</v>
      </c>
      <c r="D4193" s="241" t="s">
        <v>205</v>
      </c>
      <c r="E4193" s="241" t="n">
        <v>43.83</v>
      </c>
    </row>
    <row r="4194" customFormat="false" ht="15" hidden="false" customHeight="false" outlineLevel="0" collapsed="false">
      <c r="A4194" s="238" t="s">
        <v>9432</v>
      </c>
      <c r="B4194" s="239" t="s">
        <v>9432</v>
      </c>
      <c r="C4194" s="240" t="s">
        <v>9433</v>
      </c>
      <c r="D4194" s="241" t="s">
        <v>205</v>
      </c>
      <c r="E4194" s="241" t="n">
        <v>97.04</v>
      </c>
    </row>
    <row r="4195" customFormat="false" ht="15" hidden="false" customHeight="false" outlineLevel="0" collapsed="false">
      <c r="A4195" s="238" t="s">
        <v>9434</v>
      </c>
      <c r="B4195" s="239" t="s">
        <v>9434</v>
      </c>
      <c r="C4195" s="240" t="s">
        <v>9435</v>
      </c>
      <c r="D4195" s="241" t="s">
        <v>205</v>
      </c>
      <c r="E4195" s="241" t="n">
        <v>15.43</v>
      </c>
    </row>
    <row r="4196" customFormat="false" ht="15" hidden="false" customHeight="false" outlineLevel="0" collapsed="false">
      <c r="A4196" s="238" t="s">
        <v>9436</v>
      </c>
      <c r="B4196" s="239" t="s">
        <v>9436</v>
      </c>
      <c r="C4196" s="240" t="s">
        <v>9437</v>
      </c>
      <c r="D4196" s="241" t="s">
        <v>205</v>
      </c>
      <c r="E4196" s="241" t="n">
        <v>24.32</v>
      </c>
    </row>
    <row r="4197" customFormat="false" ht="15" hidden="false" customHeight="false" outlineLevel="0" collapsed="false">
      <c r="A4197" s="238" t="s">
        <v>9438</v>
      </c>
      <c r="B4197" s="239" t="s">
        <v>9438</v>
      </c>
      <c r="C4197" s="240" t="s">
        <v>9439</v>
      </c>
      <c r="D4197" s="241" t="s">
        <v>205</v>
      </c>
      <c r="E4197" s="241" t="n">
        <v>26.52</v>
      </c>
    </row>
    <row r="4198" customFormat="false" ht="15" hidden="false" customHeight="false" outlineLevel="0" collapsed="false">
      <c r="A4198" s="238" t="s">
        <v>9440</v>
      </c>
      <c r="B4198" s="239" t="s">
        <v>9440</v>
      </c>
      <c r="C4198" s="240" t="s">
        <v>9441</v>
      </c>
      <c r="D4198" s="241" t="s">
        <v>205</v>
      </c>
      <c r="E4198" s="241" t="n">
        <v>36.92</v>
      </c>
    </row>
    <row r="4199" customFormat="false" ht="15" hidden="false" customHeight="false" outlineLevel="0" collapsed="false">
      <c r="A4199" s="238" t="s">
        <v>9442</v>
      </c>
      <c r="B4199" s="239" t="s">
        <v>9442</v>
      </c>
      <c r="C4199" s="240" t="s">
        <v>9443</v>
      </c>
      <c r="D4199" s="241" t="s">
        <v>205</v>
      </c>
      <c r="E4199" s="241" t="n">
        <v>38.91</v>
      </c>
    </row>
    <row r="4200" customFormat="false" ht="15" hidden="false" customHeight="false" outlineLevel="0" collapsed="false">
      <c r="A4200" s="238" t="s">
        <v>9444</v>
      </c>
      <c r="B4200" s="239" t="s">
        <v>9444</v>
      </c>
      <c r="C4200" s="240" t="s">
        <v>9445</v>
      </c>
      <c r="D4200" s="241" t="s">
        <v>205</v>
      </c>
      <c r="E4200" s="241" t="n">
        <v>49.72</v>
      </c>
    </row>
    <row r="4201" customFormat="false" ht="15" hidden="false" customHeight="false" outlineLevel="0" collapsed="false">
      <c r="A4201" s="238" t="s">
        <v>9446</v>
      </c>
      <c r="B4201" s="239" t="s">
        <v>9446</v>
      </c>
      <c r="C4201" s="240" t="s">
        <v>9447</v>
      </c>
      <c r="D4201" s="241" t="s">
        <v>205</v>
      </c>
      <c r="E4201" s="241" t="n">
        <v>53.03</v>
      </c>
    </row>
    <row r="4202" customFormat="false" ht="15" hidden="false" customHeight="false" outlineLevel="0" collapsed="false">
      <c r="A4202" s="238" t="s">
        <v>9448</v>
      </c>
      <c r="B4202" s="239" t="s">
        <v>9448</v>
      </c>
      <c r="C4202" s="240" t="s">
        <v>9449</v>
      </c>
      <c r="D4202" s="241" t="s">
        <v>205</v>
      </c>
      <c r="E4202" s="241" t="n">
        <v>79.55</v>
      </c>
    </row>
    <row r="4203" customFormat="false" ht="15" hidden="false" customHeight="false" outlineLevel="0" collapsed="false">
      <c r="A4203" s="238" t="s">
        <v>9450</v>
      </c>
      <c r="B4203" s="239" t="s">
        <v>9450</v>
      </c>
      <c r="C4203" s="240" t="s">
        <v>9451</v>
      </c>
      <c r="D4203" s="241" t="s">
        <v>205</v>
      </c>
      <c r="E4203" s="241" t="n">
        <v>90.16</v>
      </c>
    </row>
    <row r="4204" customFormat="false" ht="15" hidden="false" customHeight="false" outlineLevel="0" collapsed="false">
      <c r="A4204" s="238" t="s">
        <v>9452</v>
      </c>
      <c r="B4204" s="239" t="s">
        <v>9452</v>
      </c>
      <c r="C4204" s="240" t="s">
        <v>9453</v>
      </c>
      <c r="D4204" s="241" t="s">
        <v>205</v>
      </c>
      <c r="E4204" s="241" t="n">
        <v>67.85</v>
      </c>
    </row>
    <row r="4205" customFormat="false" ht="15" hidden="false" customHeight="false" outlineLevel="0" collapsed="false">
      <c r="A4205" s="238" t="s">
        <v>9454</v>
      </c>
      <c r="B4205" s="239" t="s">
        <v>9454</v>
      </c>
      <c r="C4205" s="240" t="s">
        <v>9455</v>
      </c>
      <c r="D4205" s="241" t="s">
        <v>205</v>
      </c>
      <c r="E4205" s="241" t="n">
        <v>123.3</v>
      </c>
    </row>
    <row r="4206" customFormat="false" ht="15" hidden="false" customHeight="false" outlineLevel="0" collapsed="false">
      <c r="A4206" s="238" t="s">
        <v>9456</v>
      </c>
      <c r="B4206" s="239" t="s">
        <v>9456</v>
      </c>
      <c r="C4206" s="240" t="s">
        <v>9457</v>
      </c>
      <c r="D4206" s="241" t="s">
        <v>205</v>
      </c>
      <c r="E4206" s="241" t="n">
        <v>147.17</v>
      </c>
    </row>
    <row r="4207" customFormat="false" ht="15" hidden="false" customHeight="false" outlineLevel="0" collapsed="false">
      <c r="A4207" s="238" t="s">
        <v>9458</v>
      </c>
      <c r="B4207" s="239" t="s">
        <v>9458</v>
      </c>
      <c r="C4207" s="240" t="s">
        <v>9459</v>
      </c>
      <c r="D4207" s="241" t="s">
        <v>205</v>
      </c>
      <c r="E4207" s="241" t="n">
        <v>319.26</v>
      </c>
    </row>
    <row r="4208" customFormat="false" ht="15" hidden="false" customHeight="false" outlineLevel="0" collapsed="false">
      <c r="A4208" s="238" t="s">
        <v>9460</v>
      </c>
      <c r="B4208" s="239" t="s">
        <v>9460</v>
      </c>
      <c r="C4208" s="240" t="s">
        <v>9461</v>
      </c>
      <c r="D4208" s="241" t="s">
        <v>205</v>
      </c>
      <c r="E4208" s="241" t="n">
        <v>367.89</v>
      </c>
    </row>
    <row r="4209" customFormat="false" ht="15" hidden="false" customHeight="false" outlineLevel="0" collapsed="false">
      <c r="A4209" s="238" t="s">
        <v>9462</v>
      </c>
      <c r="B4209" s="239" t="s">
        <v>9462</v>
      </c>
      <c r="C4209" s="240" t="s">
        <v>9463</v>
      </c>
      <c r="D4209" s="241" t="s">
        <v>205</v>
      </c>
      <c r="E4209" s="241" t="n">
        <v>498.25</v>
      </c>
    </row>
    <row r="4210" customFormat="false" ht="30" hidden="false" customHeight="false" outlineLevel="0" collapsed="false">
      <c r="A4210" s="238" t="s">
        <v>9464</v>
      </c>
      <c r="B4210" s="239" t="s">
        <v>9464</v>
      </c>
      <c r="C4210" s="240" t="s">
        <v>9465</v>
      </c>
      <c r="D4210" s="241" t="s">
        <v>38</v>
      </c>
      <c r="E4210" s="241" t="n">
        <v>253.63</v>
      </c>
    </row>
    <row r="4211" customFormat="false" ht="30" hidden="false" customHeight="false" outlineLevel="0" collapsed="false">
      <c r="A4211" s="238" t="s">
        <v>9466</v>
      </c>
      <c r="B4211" s="239" t="s">
        <v>9466</v>
      </c>
      <c r="C4211" s="240" t="s">
        <v>9467</v>
      </c>
      <c r="D4211" s="241" t="s">
        <v>38</v>
      </c>
      <c r="E4211" s="241" t="n">
        <v>281.08</v>
      </c>
    </row>
    <row r="4212" customFormat="false" ht="30" hidden="false" customHeight="false" outlineLevel="0" collapsed="false">
      <c r="A4212" s="238" t="s">
        <v>9468</v>
      </c>
      <c r="B4212" s="239" t="s">
        <v>9468</v>
      </c>
      <c r="C4212" s="240" t="s">
        <v>9469</v>
      </c>
      <c r="D4212" s="241" t="s">
        <v>38</v>
      </c>
      <c r="E4212" s="241" t="n">
        <v>340.74</v>
      </c>
    </row>
    <row r="4213" customFormat="false" ht="30" hidden="false" customHeight="false" outlineLevel="0" collapsed="false">
      <c r="A4213" s="238" t="s">
        <v>9470</v>
      </c>
      <c r="B4213" s="239" t="s">
        <v>9470</v>
      </c>
      <c r="C4213" s="240" t="s">
        <v>9471</v>
      </c>
      <c r="D4213" s="241" t="s">
        <v>38</v>
      </c>
      <c r="E4213" s="241" t="n">
        <v>390.86</v>
      </c>
    </row>
    <row r="4214" customFormat="false" ht="30" hidden="false" customHeight="false" outlineLevel="0" collapsed="false">
      <c r="A4214" s="238" t="s">
        <v>9472</v>
      </c>
      <c r="B4214" s="239" t="s">
        <v>9472</v>
      </c>
      <c r="C4214" s="240" t="s">
        <v>9473</v>
      </c>
      <c r="D4214" s="241" t="s">
        <v>38</v>
      </c>
      <c r="E4214" s="241" t="n">
        <v>563.15</v>
      </c>
    </row>
    <row r="4215" customFormat="false" ht="30" hidden="false" customHeight="false" outlineLevel="0" collapsed="false">
      <c r="A4215" s="238" t="s">
        <v>9474</v>
      </c>
      <c r="B4215" s="239" t="s">
        <v>9474</v>
      </c>
      <c r="C4215" s="240" t="s">
        <v>9475</v>
      </c>
      <c r="D4215" s="241" t="s">
        <v>38</v>
      </c>
      <c r="E4215" s="241" t="n">
        <v>66.29</v>
      </c>
    </row>
    <row r="4216" customFormat="false" ht="30" hidden="false" customHeight="false" outlineLevel="0" collapsed="false">
      <c r="A4216" s="238" t="s">
        <v>9476</v>
      </c>
      <c r="B4216" s="239" t="s">
        <v>9476</v>
      </c>
      <c r="C4216" s="240" t="s">
        <v>9477</v>
      </c>
      <c r="D4216" s="241" t="s">
        <v>38</v>
      </c>
      <c r="E4216" s="241" t="n">
        <v>86.18</v>
      </c>
    </row>
    <row r="4217" customFormat="false" ht="30" hidden="false" customHeight="false" outlineLevel="0" collapsed="false">
      <c r="A4217" s="238" t="s">
        <v>9478</v>
      </c>
      <c r="B4217" s="239" t="s">
        <v>9478</v>
      </c>
      <c r="C4217" s="240" t="s">
        <v>9479</v>
      </c>
      <c r="D4217" s="241" t="s">
        <v>38</v>
      </c>
      <c r="E4217" s="241" t="n">
        <v>101.43</v>
      </c>
    </row>
    <row r="4218" customFormat="false" ht="30" hidden="false" customHeight="false" outlineLevel="0" collapsed="false">
      <c r="A4218" s="238" t="s">
        <v>9480</v>
      </c>
      <c r="B4218" s="239" t="s">
        <v>9480</v>
      </c>
      <c r="C4218" s="240" t="s">
        <v>9481</v>
      </c>
      <c r="D4218" s="241" t="s">
        <v>38</v>
      </c>
      <c r="E4218" s="241" t="n">
        <v>159.1</v>
      </c>
    </row>
    <row r="4219" customFormat="false" ht="30" hidden="false" customHeight="false" outlineLevel="0" collapsed="false">
      <c r="A4219" s="238" t="s">
        <v>9482</v>
      </c>
      <c r="B4219" s="239" t="s">
        <v>9482</v>
      </c>
      <c r="C4219" s="240" t="s">
        <v>9483</v>
      </c>
      <c r="D4219" s="241" t="s">
        <v>38</v>
      </c>
      <c r="E4219" s="241" t="n">
        <v>168.38</v>
      </c>
    </row>
    <row r="4220" customFormat="false" ht="30" hidden="false" customHeight="false" outlineLevel="0" collapsed="false">
      <c r="A4220" s="238" t="s">
        <v>9484</v>
      </c>
      <c r="B4220" s="239" t="s">
        <v>9484</v>
      </c>
      <c r="C4220" s="240" t="s">
        <v>9485</v>
      </c>
      <c r="D4220" s="241" t="s">
        <v>38</v>
      </c>
      <c r="E4220" s="241" t="n">
        <v>276.44</v>
      </c>
    </row>
    <row r="4221" customFormat="false" ht="15" hidden="false" customHeight="false" outlineLevel="0" collapsed="false">
      <c r="A4221" s="238" t="s">
        <v>9486</v>
      </c>
      <c r="B4221" s="239" t="s">
        <v>9486</v>
      </c>
      <c r="C4221" s="240" t="s">
        <v>9487</v>
      </c>
      <c r="D4221" s="241" t="s">
        <v>38</v>
      </c>
      <c r="E4221" s="241" t="n">
        <v>17.69</v>
      </c>
    </row>
    <row r="4222" customFormat="false" ht="15" hidden="false" customHeight="false" outlineLevel="0" collapsed="false">
      <c r="A4222" s="238" t="s">
        <v>9488</v>
      </c>
      <c r="B4222" s="239" t="s">
        <v>9488</v>
      </c>
      <c r="C4222" s="240" t="s">
        <v>9489</v>
      </c>
      <c r="D4222" s="241" t="s">
        <v>38</v>
      </c>
      <c r="E4222" s="241" t="n">
        <v>24.5</v>
      </c>
    </row>
    <row r="4223" customFormat="false" ht="15" hidden="false" customHeight="false" outlineLevel="0" collapsed="false">
      <c r="A4223" s="238" t="s">
        <v>9490</v>
      </c>
      <c r="B4223" s="239" t="s">
        <v>9490</v>
      </c>
      <c r="C4223" s="240" t="s">
        <v>9491</v>
      </c>
      <c r="D4223" s="241" t="s">
        <v>38</v>
      </c>
      <c r="E4223" s="241" t="n">
        <v>19.96</v>
      </c>
    </row>
    <row r="4224" customFormat="false" ht="15" hidden="false" customHeight="false" outlineLevel="0" collapsed="false">
      <c r="A4224" s="238" t="s">
        <v>9492</v>
      </c>
      <c r="B4224" s="239" t="s">
        <v>9492</v>
      </c>
      <c r="C4224" s="240" t="s">
        <v>9493</v>
      </c>
      <c r="D4224" s="241" t="s">
        <v>38</v>
      </c>
      <c r="E4224" s="241" t="n">
        <v>5.91</v>
      </c>
    </row>
    <row r="4225" customFormat="false" ht="15" hidden="false" customHeight="false" outlineLevel="0" collapsed="false">
      <c r="A4225" s="238" t="s">
        <v>9494</v>
      </c>
      <c r="B4225" s="239" t="s">
        <v>9494</v>
      </c>
      <c r="C4225" s="240" t="s">
        <v>9495</v>
      </c>
      <c r="D4225" s="241" t="s">
        <v>38</v>
      </c>
      <c r="E4225" s="241" t="n">
        <v>9.47</v>
      </c>
    </row>
    <row r="4226" customFormat="false" ht="15" hidden="false" customHeight="false" outlineLevel="0" collapsed="false">
      <c r="A4226" s="238" t="s">
        <v>9496</v>
      </c>
      <c r="B4226" s="239" t="s">
        <v>9496</v>
      </c>
      <c r="C4226" s="240" t="s">
        <v>9497</v>
      </c>
      <c r="D4226" s="241" t="s">
        <v>38</v>
      </c>
      <c r="E4226" s="241" t="n">
        <v>11.82</v>
      </c>
    </row>
    <row r="4227" customFormat="false" ht="15" hidden="false" customHeight="false" outlineLevel="0" collapsed="false">
      <c r="A4227" s="238" t="s">
        <v>9498</v>
      </c>
      <c r="B4227" s="239" t="s">
        <v>9498</v>
      </c>
      <c r="C4227" s="240" t="s">
        <v>9499</v>
      </c>
      <c r="D4227" s="241" t="s">
        <v>38</v>
      </c>
      <c r="E4227" s="241" t="n">
        <v>24.96</v>
      </c>
    </row>
    <row r="4228" customFormat="false" ht="15" hidden="false" customHeight="false" outlineLevel="0" collapsed="false">
      <c r="A4228" s="238" t="s">
        <v>9500</v>
      </c>
      <c r="B4228" s="239" t="s">
        <v>9500</v>
      </c>
      <c r="C4228" s="240" t="s">
        <v>9501</v>
      </c>
      <c r="D4228" s="241" t="s">
        <v>38</v>
      </c>
      <c r="E4228" s="241" t="n">
        <v>7.49</v>
      </c>
    </row>
    <row r="4229" customFormat="false" ht="15" hidden="false" customHeight="false" outlineLevel="0" collapsed="false">
      <c r="A4229" s="238" t="s">
        <v>9502</v>
      </c>
      <c r="B4229" s="239" t="s">
        <v>9502</v>
      </c>
      <c r="C4229" s="240" t="s">
        <v>9503</v>
      </c>
      <c r="D4229" s="241" t="s">
        <v>38</v>
      </c>
      <c r="E4229" s="241" t="n">
        <v>11.75</v>
      </c>
    </row>
    <row r="4230" customFormat="false" ht="15" hidden="false" customHeight="false" outlineLevel="0" collapsed="false">
      <c r="A4230" s="238" t="s">
        <v>9504</v>
      </c>
      <c r="B4230" s="239" t="s">
        <v>9504</v>
      </c>
      <c r="C4230" s="240" t="s">
        <v>9505</v>
      </c>
      <c r="D4230" s="241" t="s">
        <v>38</v>
      </c>
      <c r="E4230" s="241" t="n">
        <v>14.91</v>
      </c>
    </row>
    <row r="4231" customFormat="false" ht="30" hidden="false" customHeight="false" outlineLevel="0" collapsed="false">
      <c r="A4231" s="238" t="s">
        <v>9506</v>
      </c>
      <c r="B4231" s="239" t="s">
        <v>9506</v>
      </c>
      <c r="C4231" s="240" t="s">
        <v>9507</v>
      </c>
      <c r="D4231" s="241" t="s">
        <v>205</v>
      </c>
      <c r="E4231" s="241" t="n">
        <v>3.11</v>
      </c>
    </row>
    <row r="4232" customFormat="false" ht="30" hidden="false" customHeight="false" outlineLevel="0" collapsed="false">
      <c r="A4232" s="238" t="s">
        <v>9508</v>
      </c>
      <c r="B4232" s="239" t="s">
        <v>9508</v>
      </c>
      <c r="C4232" s="240" t="s">
        <v>9509</v>
      </c>
      <c r="D4232" s="241" t="s">
        <v>205</v>
      </c>
      <c r="E4232" s="241" t="n">
        <v>4.57</v>
      </c>
    </row>
    <row r="4233" customFormat="false" ht="15" hidden="false" customHeight="false" outlineLevel="0" collapsed="false">
      <c r="A4233" s="238" t="s">
        <v>9510</v>
      </c>
      <c r="B4233" s="239" t="s">
        <v>9510</v>
      </c>
      <c r="C4233" s="240" t="s">
        <v>9511</v>
      </c>
      <c r="D4233" s="241" t="s">
        <v>205</v>
      </c>
      <c r="E4233" s="241" t="n">
        <v>21.55</v>
      </c>
    </row>
    <row r="4234" customFormat="false" ht="15" hidden="false" customHeight="false" outlineLevel="0" collapsed="false">
      <c r="A4234" s="238" t="s">
        <v>9512</v>
      </c>
      <c r="B4234" s="239" t="s">
        <v>9512</v>
      </c>
      <c r="C4234" s="240" t="s">
        <v>9513</v>
      </c>
      <c r="D4234" s="241" t="s">
        <v>205</v>
      </c>
      <c r="E4234" s="241" t="n">
        <v>4.21</v>
      </c>
    </row>
    <row r="4235" customFormat="false" ht="15" hidden="false" customHeight="false" outlineLevel="0" collapsed="false">
      <c r="A4235" s="238" t="s">
        <v>9514</v>
      </c>
      <c r="B4235" s="239" t="s">
        <v>9514</v>
      </c>
      <c r="C4235" s="240" t="s">
        <v>9515</v>
      </c>
      <c r="D4235" s="241" t="s">
        <v>205</v>
      </c>
      <c r="E4235" s="241" t="n">
        <v>6.41</v>
      </c>
    </row>
    <row r="4236" customFormat="false" ht="15" hidden="false" customHeight="false" outlineLevel="0" collapsed="false">
      <c r="A4236" s="238" t="s">
        <v>9516</v>
      </c>
      <c r="B4236" s="239" t="s">
        <v>9516</v>
      </c>
      <c r="C4236" s="240" t="s">
        <v>9517</v>
      </c>
      <c r="D4236" s="241" t="s">
        <v>205</v>
      </c>
      <c r="E4236" s="241" t="n">
        <v>6.7</v>
      </c>
    </row>
    <row r="4237" customFormat="false" ht="15" hidden="false" customHeight="false" outlineLevel="0" collapsed="false">
      <c r="A4237" s="238" t="s">
        <v>9518</v>
      </c>
      <c r="B4237" s="239" t="s">
        <v>9518</v>
      </c>
      <c r="C4237" s="240" t="s">
        <v>9519</v>
      </c>
      <c r="D4237" s="241" t="s">
        <v>205</v>
      </c>
      <c r="E4237" s="241" t="n">
        <v>47.72</v>
      </c>
    </row>
    <row r="4238" customFormat="false" ht="15" hidden="false" customHeight="false" outlineLevel="0" collapsed="false">
      <c r="A4238" s="238" t="s">
        <v>9520</v>
      </c>
      <c r="B4238" s="239" t="s">
        <v>9520</v>
      </c>
      <c r="C4238" s="240" t="s">
        <v>9521</v>
      </c>
      <c r="D4238" s="241" t="s">
        <v>38</v>
      </c>
      <c r="E4238" s="241" t="n">
        <v>439.87</v>
      </c>
    </row>
    <row r="4239" customFormat="false" ht="15" hidden="false" customHeight="false" outlineLevel="0" collapsed="false">
      <c r="A4239" s="238" t="s">
        <v>9522</v>
      </c>
      <c r="B4239" s="239" t="s">
        <v>9522</v>
      </c>
      <c r="C4239" s="240" t="s">
        <v>9523</v>
      </c>
      <c r="D4239" s="241" t="s">
        <v>38</v>
      </c>
      <c r="E4239" s="241" t="n">
        <v>546.86</v>
      </c>
    </row>
    <row r="4240" customFormat="false" ht="15" hidden="false" customHeight="false" outlineLevel="0" collapsed="false">
      <c r="A4240" s="238" t="s">
        <v>9524</v>
      </c>
      <c r="B4240" s="239" t="s">
        <v>9524</v>
      </c>
      <c r="C4240" s="240" t="s">
        <v>9525</v>
      </c>
      <c r="D4240" s="241" t="s">
        <v>38</v>
      </c>
      <c r="E4240" s="241" t="n">
        <v>653.89</v>
      </c>
    </row>
    <row r="4241" customFormat="false" ht="15" hidden="false" customHeight="false" outlineLevel="0" collapsed="false">
      <c r="A4241" s="238" t="s">
        <v>9526</v>
      </c>
      <c r="B4241" s="239" t="s">
        <v>9526</v>
      </c>
      <c r="C4241" s="240" t="s">
        <v>9527</v>
      </c>
      <c r="D4241" s="241" t="s">
        <v>38</v>
      </c>
      <c r="E4241" s="241" t="n">
        <v>1093.76</v>
      </c>
    </row>
    <row r="4242" customFormat="false" ht="15" hidden="false" customHeight="false" outlineLevel="0" collapsed="false">
      <c r="A4242" s="238" t="s">
        <v>9528</v>
      </c>
      <c r="B4242" s="239" t="s">
        <v>9528</v>
      </c>
      <c r="C4242" s="240" t="s">
        <v>9529</v>
      </c>
      <c r="D4242" s="241" t="s">
        <v>38</v>
      </c>
      <c r="E4242" s="241" t="n">
        <v>39.7</v>
      </c>
    </row>
    <row r="4243" customFormat="false" ht="15" hidden="false" customHeight="false" outlineLevel="0" collapsed="false">
      <c r="A4243" s="238" t="s">
        <v>9530</v>
      </c>
      <c r="B4243" s="239" t="s">
        <v>9530</v>
      </c>
      <c r="C4243" s="240" t="s">
        <v>9531</v>
      </c>
      <c r="D4243" s="241" t="s">
        <v>205</v>
      </c>
      <c r="E4243" s="241" t="n">
        <v>11.26</v>
      </c>
    </row>
    <row r="4244" customFormat="false" ht="15" hidden="false" customHeight="false" outlineLevel="0" collapsed="false">
      <c r="A4244" s="238" t="s">
        <v>9532</v>
      </c>
      <c r="B4244" s="239" t="s">
        <v>9532</v>
      </c>
      <c r="C4244" s="240" t="s">
        <v>9533</v>
      </c>
      <c r="D4244" s="241" t="s">
        <v>205</v>
      </c>
      <c r="E4244" s="241" t="n">
        <v>10.06</v>
      </c>
    </row>
    <row r="4245" customFormat="false" ht="15" hidden="false" customHeight="false" outlineLevel="0" collapsed="false">
      <c r="A4245" s="238" t="s">
        <v>9534</v>
      </c>
      <c r="B4245" s="239" t="s">
        <v>9534</v>
      </c>
      <c r="C4245" s="240" t="s">
        <v>9535</v>
      </c>
      <c r="D4245" s="241" t="s">
        <v>205</v>
      </c>
      <c r="E4245" s="241" t="n">
        <v>5.56</v>
      </c>
    </row>
    <row r="4246" customFormat="false" ht="15" hidden="false" customHeight="false" outlineLevel="0" collapsed="false">
      <c r="A4246" s="238" t="s">
        <v>9536</v>
      </c>
      <c r="B4246" s="239" t="s">
        <v>9536</v>
      </c>
      <c r="C4246" s="240" t="s">
        <v>9537</v>
      </c>
      <c r="D4246" s="241" t="s">
        <v>205</v>
      </c>
      <c r="E4246" s="241" t="n">
        <v>0.74</v>
      </c>
    </row>
    <row r="4247" customFormat="false" ht="15" hidden="false" customHeight="false" outlineLevel="0" collapsed="false">
      <c r="A4247" s="238" t="s">
        <v>9538</v>
      </c>
      <c r="B4247" s="239" t="s">
        <v>9538</v>
      </c>
      <c r="C4247" s="240" t="s">
        <v>9539</v>
      </c>
      <c r="D4247" s="241" t="s">
        <v>205</v>
      </c>
      <c r="E4247" s="241" t="n">
        <v>7.34</v>
      </c>
    </row>
    <row r="4248" customFormat="false" ht="15" hidden="false" customHeight="false" outlineLevel="0" collapsed="false">
      <c r="A4248" s="238" t="s">
        <v>9540</v>
      </c>
      <c r="B4248" s="239" t="s">
        <v>9540</v>
      </c>
      <c r="C4248" s="240" t="s">
        <v>9541</v>
      </c>
      <c r="D4248" s="241" t="s">
        <v>205</v>
      </c>
      <c r="E4248" s="241" t="n">
        <v>8.61</v>
      </c>
    </row>
    <row r="4249" customFormat="false" ht="30" hidden="false" customHeight="false" outlineLevel="0" collapsed="false">
      <c r="A4249" s="238" t="s">
        <v>9542</v>
      </c>
      <c r="B4249" s="239" t="s">
        <v>9542</v>
      </c>
      <c r="C4249" s="240" t="s">
        <v>9543</v>
      </c>
      <c r="D4249" s="241" t="s">
        <v>205</v>
      </c>
      <c r="E4249" s="241" t="n">
        <v>299.75</v>
      </c>
    </row>
    <row r="4250" customFormat="false" ht="15" hidden="false" customHeight="false" outlineLevel="0" collapsed="false">
      <c r="A4250" s="238" t="s">
        <v>9544</v>
      </c>
      <c r="B4250" s="239" t="s">
        <v>9544</v>
      </c>
      <c r="C4250" s="240" t="s">
        <v>9545</v>
      </c>
      <c r="D4250" s="241" t="s">
        <v>38</v>
      </c>
      <c r="E4250" s="241" t="n">
        <v>8.09</v>
      </c>
    </row>
    <row r="4251" customFormat="false" ht="15" hidden="false" customHeight="false" outlineLevel="0" collapsed="false">
      <c r="A4251" s="238" t="s">
        <v>9546</v>
      </c>
      <c r="B4251" s="239" t="s">
        <v>9546</v>
      </c>
      <c r="C4251" s="240" t="s">
        <v>9547</v>
      </c>
      <c r="D4251" s="241" t="s">
        <v>205</v>
      </c>
      <c r="E4251" s="241" t="n">
        <v>1.87</v>
      </c>
    </row>
    <row r="4252" customFormat="false" ht="15" hidden="false" customHeight="false" outlineLevel="0" collapsed="false">
      <c r="A4252" s="238" t="s">
        <v>9548</v>
      </c>
      <c r="B4252" s="239" t="s">
        <v>9548</v>
      </c>
      <c r="C4252" s="240" t="s">
        <v>9549</v>
      </c>
      <c r="D4252" s="241" t="s">
        <v>205</v>
      </c>
      <c r="E4252" s="241" t="n">
        <v>4.55</v>
      </c>
    </row>
    <row r="4253" customFormat="false" ht="15" hidden="false" customHeight="false" outlineLevel="0" collapsed="false">
      <c r="A4253" s="238" t="s">
        <v>9550</v>
      </c>
      <c r="B4253" s="239" t="s">
        <v>9550</v>
      </c>
      <c r="C4253" s="240" t="s">
        <v>9551</v>
      </c>
      <c r="D4253" s="241" t="s">
        <v>205</v>
      </c>
      <c r="E4253" s="241" t="n">
        <v>6.26</v>
      </c>
    </row>
    <row r="4254" customFormat="false" ht="15" hidden="false" customHeight="false" outlineLevel="0" collapsed="false">
      <c r="A4254" s="238" t="s">
        <v>9552</v>
      </c>
      <c r="B4254" s="239" t="s">
        <v>9552</v>
      </c>
      <c r="C4254" s="240" t="s">
        <v>9553</v>
      </c>
      <c r="D4254" s="241" t="s">
        <v>205</v>
      </c>
      <c r="E4254" s="241" t="n">
        <v>16.77</v>
      </c>
    </row>
    <row r="4255" customFormat="false" ht="15" hidden="false" customHeight="false" outlineLevel="0" collapsed="false">
      <c r="A4255" s="238" t="s">
        <v>9554</v>
      </c>
      <c r="B4255" s="239" t="s">
        <v>9554</v>
      </c>
      <c r="C4255" s="240" t="s">
        <v>9555</v>
      </c>
      <c r="D4255" s="241" t="s">
        <v>205</v>
      </c>
      <c r="E4255" s="241" t="n">
        <v>25.35</v>
      </c>
    </row>
    <row r="4256" customFormat="false" ht="15" hidden="false" customHeight="false" outlineLevel="0" collapsed="false">
      <c r="A4256" s="238" t="s">
        <v>9556</v>
      </c>
      <c r="B4256" s="239" t="s">
        <v>9556</v>
      </c>
      <c r="C4256" s="240" t="s">
        <v>9557</v>
      </c>
      <c r="D4256" s="241" t="s">
        <v>205</v>
      </c>
      <c r="E4256" s="241" t="n">
        <v>37.34</v>
      </c>
    </row>
    <row r="4257" customFormat="false" ht="15" hidden="false" customHeight="false" outlineLevel="0" collapsed="false">
      <c r="A4257" s="238" t="s">
        <v>9558</v>
      </c>
      <c r="B4257" s="239" t="s">
        <v>9558</v>
      </c>
      <c r="C4257" s="240" t="s">
        <v>9559</v>
      </c>
      <c r="D4257" s="241" t="s">
        <v>205</v>
      </c>
      <c r="E4257" s="241" t="n">
        <v>111.13</v>
      </c>
    </row>
    <row r="4258" customFormat="false" ht="15" hidden="false" customHeight="false" outlineLevel="0" collapsed="false">
      <c r="A4258" s="238" t="s">
        <v>9560</v>
      </c>
      <c r="B4258" s="239" t="s">
        <v>9560</v>
      </c>
      <c r="C4258" s="240" t="s">
        <v>9561</v>
      </c>
      <c r="D4258" s="241" t="s">
        <v>205</v>
      </c>
      <c r="E4258" s="241" t="n">
        <v>132.68</v>
      </c>
    </row>
    <row r="4259" customFormat="false" ht="15" hidden="false" customHeight="false" outlineLevel="0" collapsed="false">
      <c r="A4259" s="238" t="s">
        <v>9562</v>
      </c>
      <c r="B4259" s="239" t="s">
        <v>9562</v>
      </c>
      <c r="C4259" s="240" t="s">
        <v>9563</v>
      </c>
      <c r="D4259" s="241" t="s">
        <v>205</v>
      </c>
      <c r="E4259" s="241" t="n">
        <v>227.93</v>
      </c>
    </row>
    <row r="4260" customFormat="false" ht="15" hidden="false" customHeight="false" outlineLevel="0" collapsed="false">
      <c r="A4260" s="238" t="s">
        <v>9564</v>
      </c>
      <c r="B4260" s="239" t="s">
        <v>9564</v>
      </c>
      <c r="C4260" s="240" t="s">
        <v>9565</v>
      </c>
      <c r="D4260" s="241" t="s">
        <v>205</v>
      </c>
      <c r="E4260" s="241" t="n">
        <v>1.08</v>
      </c>
    </row>
    <row r="4261" customFormat="false" ht="15" hidden="false" customHeight="false" outlineLevel="0" collapsed="false">
      <c r="A4261" s="238" t="s">
        <v>9566</v>
      </c>
      <c r="B4261" s="239" t="s">
        <v>9566</v>
      </c>
      <c r="C4261" s="240" t="s">
        <v>9567</v>
      </c>
      <c r="D4261" s="241" t="s">
        <v>205</v>
      </c>
      <c r="E4261" s="241" t="n">
        <v>1.93</v>
      </c>
    </row>
    <row r="4262" customFormat="false" ht="15" hidden="false" customHeight="false" outlineLevel="0" collapsed="false">
      <c r="A4262" s="238" t="s">
        <v>9568</v>
      </c>
      <c r="B4262" s="239" t="s">
        <v>9568</v>
      </c>
      <c r="C4262" s="240" t="s">
        <v>9569</v>
      </c>
      <c r="D4262" s="241" t="s">
        <v>205</v>
      </c>
      <c r="E4262" s="241" t="n">
        <v>3.8</v>
      </c>
    </row>
    <row r="4263" customFormat="false" ht="15" hidden="false" customHeight="false" outlineLevel="0" collapsed="false">
      <c r="A4263" s="238" t="s">
        <v>9570</v>
      </c>
      <c r="B4263" s="239" t="s">
        <v>9570</v>
      </c>
      <c r="C4263" s="240" t="s">
        <v>9571</v>
      </c>
      <c r="D4263" s="241" t="s">
        <v>205</v>
      </c>
      <c r="E4263" s="241" t="n">
        <v>9.27</v>
      </c>
    </row>
    <row r="4264" customFormat="false" ht="15" hidden="false" customHeight="false" outlineLevel="0" collapsed="false">
      <c r="A4264" s="238" t="s">
        <v>9572</v>
      </c>
      <c r="B4264" s="239" t="s">
        <v>9572</v>
      </c>
      <c r="C4264" s="240" t="s">
        <v>9573</v>
      </c>
      <c r="D4264" s="241" t="s">
        <v>205</v>
      </c>
      <c r="E4264" s="241" t="n">
        <v>13.13</v>
      </c>
    </row>
    <row r="4265" customFormat="false" ht="15" hidden="false" customHeight="false" outlineLevel="0" collapsed="false">
      <c r="A4265" s="238" t="s">
        <v>9574</v>
      </c>
      <c r="B4265" s="239" t="s">
        <v>9574</v>
      </c>
      <c r="C4265" s="240" t="s">
        <v>9575</v>
      </c>
      <c r="D4265" s="241" t="s">
        <v>205</v>
      </c>
      <c r="E4265" s="241" t="n">
        <v>20.11</v>
      </c>
    </row>
    <row r="4266" customFormat="false" ht="15" hidden="false" customHeight="false" outlineLevel="0" collapsed="false">
      <c r="A4266" s="238" t="s">
        <v>9576</v>
      </c>
      <c r="B4266" s="239" t="s">
        <v>9576</v>
      </c>
      <c r="C4266" s="240" t="s">
        <v>9577</v>
      </c>
      <c r="D4266" s="241" t="s">
        <v>205</v>
      </c>
      <c r="E4266" s="241" t="n">
        <v>59.81</v>
      </c>
    </row>
    <row r="4267" customFormat="false" ht="15" hidden="false" customHeight="false" outlineLevel="0" collapsed="false">
      <c r="A4267" s="238" t="s">
        <v>9578</v>
      </c>
      <c r="B4267" s="239" t="s">
        <v>9578</v>
      </c>
      <c r="C4267" s="240" t="s">
        <v>9579</v>
      </c>
      <c r="D4267" s="241" t="s">
        <v>205</v>
      </c>
      <c r="E4267" s="241" t="n">
        <v>82.28</v>
      </c>
    </row>
    <row r="4268" customFormat="false" ht="15" hidden="false" customHeight="false" outlineLevel="0" collapsed="false">
      <c r="A4268" s="238" t="s">
        <v>9580</v>
      </c>
      <c r="B4268" s="239" t="s">
        <v>9580</v>
      </c>
      <c r="C4268" s="240" t="s">
        <v>9581</v>
      </c>
      <c r="D4268" s="241" t="s">
        <v>205</v>
      </c>
      <c r="E4268" s="241" t="n">
        <v>111.59</v>
      </c>
    </row>
    <row r="4269" customFormat="false" ht="15" hidden="false" customHeight="false" outlineLevel="0" collapsed="false">
      <c r="A4269" s="238" t="s">
        <v>9582</v>
      </c>
      <c r="B4269" s="239" t="s">
        <v>9582</v>
      </c>
      <c r="C4269" s="240" t="s">
        <v>9583</v>
      </c>
      <c r="D4269" s="241" t="s">
        <v>205</v>
      </c>
      <c r="E4269" s="241" t="n">
        <v>30.36</v>
      </c>
    </row>
    <row r="4270" customFormat="false" ht="15" hidden="false" customHeight="false" outlineLevel="0" collapsed="false">
      <c r="A4270" s="238" t="s">
        <v>9584</v>
      </c>
      <c r="B4270" s="239" t="s">
        <v>9584</v>
      </c>
      <c r="C4270" s="240" t="s">
        <v>9585</v>
      </c>
      <c r="D4270" s="241" t="s">
        <v>205</v>
      </c>
      <c r="E4270" s="241" t="n">
        <v>2</v>
      </c>
    </row>
    <row r="4271" customFormat="false" ht="15" hidden="false" customHeight="false" outlineLevel="0" collapsed="false">
      <c r="A4271" s="238" t="s">
        <v>9586</v>
      </c>
      <c r="B4271" s="239" t="s">
        <v>9586</v>
      </c>
      <c r="C4271" s="240" t="s">
        <v>9587</v>
      </c>
      <c r="D4271" s="241" t="s">
        <v>205</v>
      </c>
      <c r="E4271" s="241" t="n">
        <v>4.72</v>
      </c>
    </row>
    <row r="4272" customFormat="false" ht="15" hidden="false" customHeight="false" outlineLevel="0" collapsed="false">
      <c r="A4272" s="238" t="s">
        <v>9588</v>
      </c>
      <c r="B4272" s="239" t="s">
        <v>9588</v>
      </c>
      <c r="C4272" s="240" t="s">
        <v>9589</v>
      </c>
      <c r="D4272" s="241" t="s">
        <v>205</v>
      </c>
      <c r="E4272" s="241" t="n">
        <v>8.55</v>
      </c>
    </row>
    <row r="4273" customFormat="false" ht="15" hidden="false" customHeight="false" outlineLevel="0" collapsed="false">
      <c r="A4273" s="238" t="s">
        <v>9590</v>
      </c>
      <c r="B4273" s="239" t="s">
        <v>9590</v>
      </c>
      <c r="C4273" s="240" t="s">
        <v>9591</v>
      </c>
      <c r="D4273" s="241" t="s">
        <v>205</v>
      </c>
      <c r="E4273" s="241" t="n">
        <v>20.31</v>
      </c>
    </row>
    <row r="4274" customFormat="false" ht="15" hidden="false" customHeight="false" outlineLevel="0" collapsed="false">
      <c r="A4274" s="238" t="s">
        <v>9592</v>
      </c>
      <c r="B4274" s="239" t="s">
        <v>9592</v>
      </c>
      <c r="C4274" s="240" t="s">
        <v>9593</v>
      </c>
      <c r="D4274" s="241" t="s">
        <v>205</v>
      </c>
      <c r="E4274" s="241" t="n">
        <v>27.15</v>
      </c>
    </row>
    <row r="4275" customFormat="false" ht="15" hidden="false" customHeight="false" outlineLevel="0" collapsed="false">
      <c r="A4275" s="238" t="s">
        <v>9594</v>
      </c>
      <c r="B4275" s="239" t="s">
        <v>9594</v>
      </c>
      <c r="C4275" s="240" t="s">
        <v>9595</v>
      </c>
      <c r="D4275" s="241" t="s">
        <v>205</v>
      </c>
      <c r="E4275" s="241" t="n">
        <v>56.99</v>
      </c>
    </row>
    <row r="4276" customFormat="false" ht="15" hidden="false" customHeight="false" outlineLevel="0" collapsed="false">
      <c r="A4276" s="238" t="s">
        <v>9596</v>
      </c>
      <c r="B4276" s="239" t="s">
        <v>9596</v>
      </c>
      <c r="C4276" s="240" t="s">
        <v>9597</v>
      </c>
      <c r="D4276" s="241" t="s">
        <v>205</v>
      </c>
      <c r="E4276" s="241" t="n">
        <v>129.64</v>
      </c>
    </row>
    <row r="4277" customFormat="false" ht="15" hidden="false" customHeight="false" outlineLevel="0" collapsed="false">
      <c r="A4277" s="238" t="s">
        <v>9598</v>
      </c>
      <c r="B4277" s="239" t="s">
        <v>9598</v>
      </c>
      <c r="C4277" s="240" t="s">
        <v>9599</v>
      </c>
      <c r="D4277" s="241" t="s">
        <v>205</v>
      </c>
      <c r="E4277" s="241" t="n">
        <v>209.62</v>
      </c>
    </row>
    <row r="4278" customFormat="false" ht="15" hidden="false" customHeight="false" outlineLevel="0" collapsed="false">
      <c r="A4278" s="238" t="s">
        <v>9600</v>
      </c>
      <c r="B4278" s="239" t="s">
        <v>9600</v>
      </c>
      <c r="C4278" s="240" t="s">
        <v>9601</v>
      </c>
      <c r="D4278" s="241" t="s">
        <v>205</v>
      </c>
      <c r="E4278" s="241" t="n">
        <v>342.07</v>
      </c>
    </row>
    <row r="4279" customFormat="false" ht="15" hidden="false" customHeight="false" outlineLevel="0" collapsed="false">
      <c r="A4279" s="238" t="s">
        <v>9602</v>
      </c>
      <c r="B4279" s="239" t="s">
        <v>9602</v>
      </c>
      <c r="C4279" s="240" t="s">
        <v>9603</v>
      </c>
      <c r="D4279" s="241" t="s">
        <v>38</v>
      </c>
      <c r="E4279" s="241" t="n">
        <v>117.78</v>
      </c>
    </row>
    <row r="4280" customFormat="false" ht="15" hidden="false" customHeight="false" outlineLevel="0" collapsed="false">
      <c r="A4280" s="238" t="s">
        <v>9604</v>
      </c>
      <c r="B4280" s="239" t="s">
        <v>9604</v>
      </c>
      <c r="C4280" s="240" t="s">
        <v>9605</v>
      </c>
      <c r="D4280" s="241" t="s">
        <v>38</v>
      </c>
      <c r="E4280" s="241" t="n">
        <v>11.27</v>
      </c>
    </row>
    <row r="4281" customFormat="false" ht="15" hidden="false" customHeight="false" outlineLevel="0" collapsed="false">
      <c r="A4281" s="238" t="s">
        <v>9606</v>
      </c>
      <c r="B4281" s="239" t="s">
        <v>9606</v>
      </c>
      <c r="C4281" s="240" t="s">
        <v>9607</v>
      </c>
      <c r="D4281" s="241" t="s">
        <v>38</v>
      </c>
      <c r="E4281" s="241" t="n">
        <v>13.66</v>
      </c>
    </row>
    <row r="4282" customFormat="false" ht="15" hidden="false" customHeight="false" outlineLevel="0" collapsed="false">
      <c r="A4282" s="238" t="s">
        <v>9608</v>
      </c>
      <c r="B4282" s="239" t="s">
        <v>9608</v>
      </c>
      <c r="C4282" s="240" t="s">
        <v>9609</v>
      </c>
      <c r="D4282" s="241" t="s">
        <v>38</v>
      </c>
      <c r="E4282" s="241" t="n">
        <v>20.47</v>
      </c>
    </row>
    <row r="4283" customFormat="false" ht="15" hidden="false" customHeight="false" outlineLevel="0" collapsed="false">
      <c r="A4283" s="238" t="s">
        <v>9610</v>
      </c>
      <c r="B4283" s="239" t="s">
        <v>9610</v>
      </c>
      <c r="C4283" s="240" t="s">
        <v>9611</v>
      </c>
      <c r="D4283" s="241" t="s">
        <v>38</v>
      </c>
      <c r="E4283" s="241" t="n">
        <v>33.28</v>
      </c>
    </row>
    <row r="4284" customFormat="false" ht="15" hidden="false" customHeight="false" outlineLevel="0" collapsed="false">
      <c r="A4284" s="238" t="s">
        <v>9612</v>
      </c>
      <c r="B4284" s="239" t="s">
        <v>9612</v>
      </c>
      <c r="C4284" s="240" t="s">
        <v>9613</v>
      </c>
      <c r="D4284" s="241" t="s">
        <v>38</v>
      </c>
      <c r="E4284" s="241" t="n">
        <v>41.01</v>
      </c>
    </row>
    <row r="4285" customFormat="false" ht="15" hidden="false" customHeight="false" outlineLevel="0" collapsed="false">
      <c r="A4285" s="238" t="s">
        <v>9614</v>
      </c>
      <c r="B4285" s="239" t="s">
        <v>9614</v>
      </c>
      <c r="C4285" s="240" t="s">
        <v>9615</v>
      </c>
      <c r="D4285" s="241" t="s">
        <v>38</v>
      </c>
      <c r="E4285" s="241" t="n">
        <v>57.58</v>
      </c>
    </row>
    <row r="4286" customFormat="false" ht="15" hidden="false" customHeight="false" outlineLevel="0" collapsed="false">
      <c r="A4286" s="238" t="s">
        <v>9616</v>
      </c>
      <c r="B4286" s="239" t="s">
        <v>9616</v>
      </c>
      <c r="C4286" s="240" t="s">
        <v>9617</v>
      </c>
      <c r="D4286" s="241" t="s">
        <v>38</v>
      </c>
      <c r="E4286" s="241" t="n">
        <v>82.28</v>
      </c>
    </row>
    <row r="4287" customFormat="false" ht="15" hidden="false" customHeight="false" outlineLevel="0" collapsed="false">
      <c r="A4287" s="238" t="s">
        <v>9618</v>
      </c>
      <c r="B4287" s="239" t="s">
        <v>9618</v>
      </c>
      <c r="C4287" s="240" t="s">
        <v>9619</v>
      </c>
      <c r="D4287" s="241" t="s">
        <v>548</v>
      </c>
      <c r="E4287" s="241" t="n">
        <v>166.66</v>
      </c>
    </row>
    <row r="4288" customFormat="false" ht="15" hidden="false" customHeight="false" outlineLevel="0" collapsed="false">
      <c r="A4288" s="238" t="s">
        <v>9620</v>
      </c>
      <c r="B4288" s="239" t="s">
        <v>9620</v>
      </c>
      <c r="C4288" s="240" t="s">
        <v>9621</v>
      </c>
      <c r="D4288" s="241" t="s">
        <v>548</v>
      </c>
      <c r="E4288" s="241" t="n">
        <v>249.99</v>
      </c>
    </row>
    <row r="4289" customFormat="false" ht="15" hidden="false" customHeight="false" outlineLevel="0" collapsed="false">
      <c r="A4289" s="238" t="s">
        <v>9622</v>
      </c>
      <c r="B4289" s="239" t="s">
        <v>9622</v>
      </c>
      <c r="C4289" s="240" t="s">
        <v>9623</v>
      </c>
      <c r="D4289" s="241" t="s">
        <v>205</v>
      </c>
      <c r="E4289" s="241" t="n">
        <v>1125.02</v>
      </c>
    </row>
    <row r="4290" customFormat="false" ht="15" hidden="false" customHeight="false" outlineLevel="0" collapsed="false">
      <c r="A4290" s="238" t="s">
        <v>9624</v>
      </c>
      <c r="B4290" s="239" t="s">
        <v>9624</v>
      </c>
      <c r="C4290" s="240" t="s">
        <v>9625</v>
      </c>
      <c r="D4290" s="241" t="s">
        <v>205</v>
      </c>
      <c r="E4290" s="241" t="n">
        <v>63.39</v>
      </c>
    </row>
    <row r="4291" customFormat="false" ht="15" hidden="false" customHeight="false" outlineLevel="0" collapsed="false">
      <c r="A4291" s="238" t="s">
        <v>9626</v>
      </c>
      <c r="B4291" s="239" t="s">
        <v>9626</v>
      </c>
      <c r="C4291" s="240" t="s">
        <v>9627</v>
      </c>
      <c r="D4291" s="241" t="s">
        <v>205</v>
      </c>
      <c r="E4291" s="241" t="n">
        <v>270.79</v>
      </c>
    </row>
    <row r="4292" customFormat="false" ht="15" hidden="false" customHeight="false" outlineLevel="0" collapsed="false">
      <c r="A4292" s="238" t="s">
        <v>9628</v>
      </c>
      <c r="B4292" s="239" t="s">
        <v>9628</v>
      </c>
      <c r="C4292" s="240" t="s">
        <v>9629</v>
      </c>
      <c r="D4292" s="241" t="s">
        <v>205</v>
      </c>
      <c r="E4292" s="241" t="n">
        <v>78.78</v>
      </c>
    </row>
    <row r="4293" customFormat="false" ht="15" hidden="false" customHeight="false" outlineLevel="0" collapsed="false">
      <c r="A4293" s="238" t="s">
        <v>9630</v>
      </c>
      <c r="B4293" s="239" t="s">
        <v>9630</v>
      </c>
      <c r="C4293" s="240" t="s">
        <v>9631</v>
      </c>
      <c r="D4293" s="241" t="s">
        <v>205</v>
      </c>
      <c r="E4293" s="241" t="n">
        <v>410.87</v>
      </c>
    </row>
    <row r="4294" customFormat="false" ht="15" hidden="false" customHeight="false" outlineLevel="0" collapsed="false">
      <c r="A4294" s="238" t="s">
        <v>9632</v>
      </c>
      <c r="B4294" s="239" t="s">
        <v>9632</v>
      </c>
      <c r="C4294" s="240" t="s">
        <v>9633</v>
      </c>
      <c r="D4294" s="241" t="s">
        <v>205</v>
      </c>
      <c r="E4294" s="241" t="n">
        <v>66.47</v>
      </c>
    </row>
    <row r="4295" customFormat="false" ht="15" hidden="false" customHeight="false" outlineLevel="0" collapsed="false">
      <c r="A4295" s="238" t="s">
        <v>9634</v>
      </c>
      <c r="B4295" s="239" t="s">
        <v>9634</v>
      </c>
      <c r="C4295" s="240" t="s">
        <v>9635</v>
      </c>
      <c r="D4295" s="241" t="s">
        <v>205</v>
      </c>
      <c r="E4295" s="241" t="n">
        <v>88.33</v>
      </c>
    </row>
    <row r="4296" customFormat="false" ht="15" hidden="false" customHeight="false" outlineLevel="0" collapsed="false">
      <c r="A4296" s="238" t="s">
        <v>9636</v>
      </c>
      <c r="B4296" s="239" t="s">
        <v>9636</v>
      </c>
      <c r="C4296" s="240" t="s">
        <v>9637</v>
      </c>
      <c r="D4296" s="241" t="s">
        <v>205</v>
      </c>
      <c r="E4296" s="241" t="n">
        <v>243.27</v>
      </c>
    </row>
    <row r="4297" customFormat="false" ht="15" hidden="false" customHeight="false" outlineLevel="0" collapsed="false">
      <c r="A4297" s="238" t="s">
        <v>9638</v>
      </c>
      <c r="B4297" s="239" t="s">
        <v>9638</v>
      </c>
      <c r="C4297" s="240" t="s">
        <v>9639</v>
      </c>
      <c r="D4297" s="241" t="s">
        <v>205</v>
      </c>
      <c r="E4297" s="241" t="n">
        <v>1192.1</v>
      </c>
    </row>
    <row r="4298" customFormat="false" ht="15" hidden="false" customHeight="false" outlineLevel="0" collapsed="false">
      <c r="A4298" s="238" t="s">
        <v>9640</v>
      </c>
      <c r="B4298" s="239" t="s">
        <v>9640</v>
      </c>
      <c r="C4298" s="240" t="s">
        <v>9641</v>
      </c>
      <c r="D4298" s="241" t="s">
        <v>205</v>
      </c>
      <c r="E4298" s="241" t="n">
        <v>1564.44</v>
      </c>
    </row>
    <row r="4299" customFormat="false" ht="15" hidden="false" customHeight="false" outlineLevel="0" collapsed="false">
      <c r="A4299" s="238" t="s">
        <v>9642</v>
      </c>
      <c r="B4299" s="239" t="s">
        <v>9642</v>
      </c>
      <c r="C4299" s="240" t="s">
        <v>9643</v>
      </c>
      <c r="D4299" s="241" t="s">
        <v>205</v>
      </c>
      <c r="E4299" s="241" t="n">
        <v>1048.7</v>
      </c>
    </row>
    <row r="4300" customFormat="false" ht="15" hidden="false" customHeight="false" outlineLevel="0" collapsed="false">
      <c r="A4300" s="238" t="s">
        <v>9644</v>
      </c>
      <c r="B4300" s="239" t="s">
        <v>9644</v>
      </c>
      <c r="C4300" s="240" t="s">
        <v>9645</v>
      </c>
      <c r="D4300" s="241" t="s">
        <v>205</v>
      </c>
      <c r="E4300" s="241" t="n">
        <v>1518.9</v>
      </c>
    </row>
    <row r="4301" customFormat="false" ht="15" hidden="false" customHeight="false" outlineLevel="0" collapsed="false">
      <c r="A4301" s="238" t="s">
        <v>9646</v>
      </c>
      <c r="B4301" s="239" t="s">
        <v>9646</v>
      </c>
      <c r="C4301" s="240" t="s">
        <v>9647</v>
      </c>
      <c r="D4301" s="241" t="s">
        <v>205</v>
      </c>
      <c r="E4301" s="241" t="n">
        <v>1952.17</v>
      </c>
    </row>
    <row r="4302" customFormat="false" ht="15" hidden="false" customHeight="false" outlineLevel="0" collapsed="false">
      <c r="A4302" s="238" t="s">
        <v>9648</v>
      </c>
      <c r="B4302" s="239" t="s">
        <v>9648</v>
      </c>
      <c r="C4302" s="240" t="s">
        <v>9649</v>
      </c>
      <c r="D4302" s="241" t="s">
        <v>205</v>
      </c>
      <c r="E4302" s="241" t="n">
        <v>4.82</v>
      </c>
    </row>
    <row r="4303" customFormat="false" ht="30" hidden="false" customHeight="false" outlineLevel="0" collapsed="false">
      <c r="A4303" s="238" t="s">
        <v>9650</v>
      </c>
      <c r="B4303" s="239" t="s">
        <v>9650</v>
      </c>
      <c r="C4303" s="240" t="s">
        <v>9651</v>
      </c>
      <c r="D4303" s="241" t="s">
        <v>205</v>
      </c>
      <c r="E4303" s="241" t="n">
        <v>1048.46</v>
      </c>
    </row>
    <row r="4304" customFormat="false" ht="30" hidden="false" customHeight="false" outlineLevel="0" collapsed="false">
      <c r="A4304" s="238" t="s">
        <v>9652</v>
      </c>
      <c r="B4304" s="239" t="s">
        <v>9652</v>
      </c>
      <c r="C4304" s="240" t="s">
        <v>9653</v>
      </c>
      <c r="D4304" s="241" t="s">
        <v>205</v>
      </c>
      <c r="E4304" s="241" t="n">
        <v>1129.46</v>
      </c>
    </row>
    <row r="4305" customFormat="false" ht="30" hidden="false" customHeight="false" outlineLevel="0" collapsed="false">
      <c r="A4305" s="238" t="s">
        <v>9654</v>
      </c>
      <c r="B4305" s="239" t="s">
        <v>9654</v>
      </c>
      <c r="C4305" s="240" t="s">
        <v>9655</v>
      </c>
      <c r="D4305" s="241" t="s">
        <v>205</v>
      </c>
      <c r="E4305" s="241" t="n">
        <v>1291.44</v>
      </c>
    </row>
    <row r="4306" customFormat="false" ht="30" hidden="false" customHeight="false" outlineLevel="0" collapsed="false">
      <c r="A4306" s="238" t="s">
        <v>9656</v>
      </c>
      <c r="B4306" s="239" t="s">
        <v>9656</v>
      </c>
      <c r="C4306" s="240" t="s">
        <v>9657</v>
      </c>
      <c r="D4306" s="241" t="s">
        <v>205</v>
      </c>
      <c r="E4306" s="241" t="n">
        <v>1299.38</v>
      </c>
    </row>
    <row r="4307" customFormat="false" ht="15" hidden="false" customHeight="false" outlineLevel="0" collapsed="false">
      <c r="A4307" s="238" t="s">
        <v>9658</v>
      </c>
      <c r="B4307" s="239" t="s">
        <v>9658</v>
      </c>
      <c r="C4307" s="240" t="s">
        <v>9659</v>
      </c>
      <c r="D4307" s="241" t="s">
        <v>205</v>
      </c>
      <c r="E4307" s="241" t="n">
        <v>1278.73</v>
      </c>
    </row>
    <row r="4308" customFormat="false" ht="15" hidden="false" customHeight="false" outlineLevel="0" collapsed="false">
      <c r="A4308" s="238" t="s">
        <v>9660</v>
      </c>
      <c r="B4308" s="239" t="s">
        <v>9660</v>
      </c>
      <c r="C4308" s="240" t="s">
        <v>9661</v>
      </c>
      <c r="D4308" s="241" t="s">
        <v>205</v>
      </c>
      <c r="E4308" s="241" t="n">
        <v>57.27</v>
      </c>
    </row>
    <row r="4309" customFormat="false" ht="15" hidden="false" customHeight="false" outlineLevel="0" collapsed="false">
      <c r="A4309" s="238" t="s">
        <v>9662</v>
      </c>
      <c r="B4309" s="239" t="s">
        <v>9662</v>
      </c>
      <c r="C4309" s="240" t="s">
        <v>9663</v>
      </c>
      <c r="D4309" s="241" t="s">
        <v>1401</v>
      </c>
      <c r="E4309" s="241" t="n">
        <v>8.89</v>
      </c>
    </row>
    <row r="4310" customFormat="false" ht="15" hidden="false" customHeight="false" outlineLevel="0" collapsed="false">
      <c r="A4310" s="238" t="s">
        <v>9664</v>
      </c>
      <c r="B4310" s="239" t="s">
        <v>9664</v>
      </c>
      <c r="C4310" s="240" t="s">
        <v>9665</v>
      </c>
      <c r="D4310" s="241" t="s">
        <v>1401</v>
      </c>
      <c r="E4310" s="241" t="n">
        <v>8.89</v>
      </c>
    </row>
    <row r="4311" customFormat="false" ht="15" hidden="false" customHeight="false" outlineLevel="0" collapsed="false">
      <c r="A4311" s="238" t="s">
        <v>9666</v>
      </c>
      <c r="B4311" s="239" t="s">
        <v>9666</v>
      </c>
      <c r="C4311" s="240" t="s">
        <v>9667</v>
      </c>
      <c r="D4311" s="241" t="s">
        <v>1401</v>
      </c>
      <c r="E4311" s="241" t="n">
        <v>8.89</v>
      </c>
    </row>
    <row r="4312" customFormat="false" ht="15" hidden="false" customHeight="false" outlineLevel="0" collapsed="false">
      <c r="A4312" s="238" t="s">
        <v>9668</v>
      </c>
      <c r="B4312" s="239" t="s">
        <v>9668</v>
      </c>
      <c r="C4312" s="240" t="s">
        <v>9669</v>
      </c>
      <c r="D4312" s="241" t="s">
        <v>1401</v>
      </c>
      <c r="E4312" s="241" t="n">
        <v>8.89</v>
      </c>
    </row>
    <row r="4313" customFormat="false" ht="15" hidden="false" customHeight="false" outlineLevel="0" collapsed="false">
      <c r="A4313" s="238" t="s">
        <v>9670</v>
      </c>
      <c r="B4313" s="239" t="s">
        <v>9670</v>
      </c>
      <c r="C4313" s="240" t="s">
        <v>9671</v>
      </c>
      <c r="D4313" s="241" t="s">
        <v>1401</v>
      </c>
      <c r="E4313" s="241" t="n">
        <v>8.89</v>
      </c>
    </row>
    <row r="4314" customFormat="false" ht="15" hidden="false" customHeight="false" outlineLevel="0" collapsed="false">
      <c r="A4314" s="238" t="s">
        <v>9672</v>
      </c>
      <c r="B4314" s="239" t="s">
        <v>9672</v>
      </c>
      <c r="C4314" s="240" t="s">
        <v>9673</v>
      </c>
      <c r="D4314" s="241" t="s">
        <v>1401</v>
      </c>
      <c r="E4314" s="241" t="n">
        <v>8.89</v>
      </c>
    </row>
    <row r="4315" customFormat="false" ht="15" hidden="false" customHeight="false" outlineLevel="0" collapsed="false">
      <c r="A4315" s="238" t="s">
        <v>9674</v>
      </c>
      <c r="B4315" s="239" t="s">
        <v>9674</v>
      </c>
      <c r="C4315" s="240" t="s">
        <v>9675</v>
      </c>
      <c r="D4315" s="241" t="s">
        <v>9676</v>
      </c>
      <c r="E4315" s="241" t="n">
        <v>152.97</v>
      </c>
    </row>
    <row r="4316" customFormat="false" ht="15" hidden="false" customHeight="false" outlineLevel="0" collapsed="false">
      <c r="A4316" s="238" t="s">
        <v>9677</v>
      </c>
      <c r="B4316" s="239" t="s">
        <v>9677</v>
      </c>
      <c r="C4316" s="240" t="s">
        <v>9678</v>
      </c>
      <c r="D4316" s="241" t="s">
        <v>9676</v>
      </c>
      <c r="E4316" s="241" t="n">
        <v>65</v>
      </c>
    </row>
    <row r="4317" customFormat="false" ht="15" hidden="false" customHeight="false" outlineLevel="0" collapsed="false">
      <c r="A4317" s="238" t="s">
        <v>9679</v>
      </c>
      <c r="B4317" s="239" t="s">
        <v>9679</v>
      </c>
      <c r="C4317" s="240" t="s">
        <v>9680</v>
      </c>
      <c r="D4317" s="241" t="s">
        <v>38</v>
      </c>
      <c r="E4317" s="241" t="n">
        <v>6.49</v>
      </c>
    </row>
    <row r="4318" customFormat="false" ht="15" hidden="false" customHeight="false" outlineLevel="0" collapsed="false">
      <c r="A4318" s="238" t="s">
        <v>9681</v>
      </c>
      <c r="B4318" s="239" t="s">
        <v>9681</v>
      </c>
      <c r="C4318" s="240" t="s">
        <v>9682</v>
      </c>
      <c r="D4318" s="241" t="s">
        <v>6014</v>
      </c>
      <c r="E4318" s="241" t="n">
        <v>5.88</v>
      </c>
    </row>
    <row r="4319" customFormat="false" ht="15" hidden="false" customHeight="false" outlineLevel="0" collapsed="false">
      <c r="A4319" s="238" t="s">
        <v>9683</v>
      </c>
      <c r="B4319" s="239" t="s">
        <v>9683</v>
      </c>
      <c r="C4319" s="240" t="s">
        <v>9684</v>
      </c>
      <c r="D4319" s="241" t="s">
        <v>6014</v>
      </c>
      <c r="E4319" s="241" t="n">
        <v>21.98</v>
      </c>
    </row>
    <row r="4320" customFormat="false" ht="15" hidden="false" customHeight="false" outlineLevel="0" collapsed="false">
      <c r="A4320" s="238" t="s">
        <v>9685</v>
      </c>
      <c r="B4320" s="239" t="s">
        <v>9685</v>
      </c>
      <c r="C4320" s="240" t="s">
        <v>9686</v>
      </c>
      <c r="D4320" s="241" t="s">
        <v>205</v>
      </c>
      <c r="E4320" s="241" t="n">
        <v>18.32</v>
      </c>
    </row>
    <row r="4321" customFormat="false" ht="15" hidden="false" customHeight="false" outlineLevel="0" collapsed="false">
      <c r="A4321" s="238" t="s">
        <v>9687</v>
      </c>
      <c r="B4321" s="239" t="s">
        <v>9687</v>
      </c>
      <c r="C4321" s="240" t="s">
        <v>9688</v>
      </c>
      <c r="D4321" s="241" t="s">
        <v>205</v>
      </c>
      <c r="E4321" s="241" t="n">
        <v>7.75</v>
      </c>
    </row>
    <row r="4322" customFormat="false" ht="45" hidden="false" customHeight="false" outlineLevel="0" collapsed="false">
      <c r="A4322" s="238" t="s">
        <v>9689</v>
      </c>
      <c r="B4322" s="239" t="s">
        <v>9689</v>
      </c>
      <c r="C4322" s="240" t="s">
        <v>9690</v>
      </c>
      <c r="D4322" s="241" t="s">
        <v>205</v>
      </c>
      <c r="E4322" s="241" t="n">
        <v>55.46</v>
      </c>
    </row>
    <row r="4323" customFormat="false" ht="45" hidden="false" customHeight="false" outlineLevel="0" collapsed="false">
      <c r="A4323" s="238" t="s">
        <v>9691</v>
      </c>
      <c r="B4323" s="239" t="s">
        <v>9691</v>
      </c>
      <c r="C4323" s="240" t="s">
        <v>9692</v>
      </c>
      <c r="D4323" s="241" t="s">
        <v>205</v>
      </c>
      <c r="E4323" s="241" t="n">
        <v>23.7</v>
      </c>
    </row>
    <row r="4324" customFormat="false" ht="15" hidden="false" customHeight="false" outlineLevel="0" collapsed="false">
      <c r="A4324" s="238" t="s">
        <v>9693</v>
      </c>
      <c r="B4324" s="239" t="s">
        <v>9693</v>
      </c>
      <c r="C4324" s="240" t="s">
        <v>9694</v>
      </c>
      <c r="D4324" s="241" t="s">
        <v>205</v>
      </c>
      <c r="E4324" s="241" t="n">
        <v>3.19</v>
      </c>
    </row>
    <row r="4325" customFormat="false" ht="15" hidden="false" customHeight="false" outlineLevel="0" collapsed="false">
      <c r="A4325" s="238" t="s">
        <v>9695</v>
      </c>
      <c r="B4325" s="239" t="s">
        <v>9695</v>
      </c>
      <c r="C4325" s="240" t="s">
        <v>9696</v>
      </c>
      <c r="D4325" s="241" t="s">
        <v>205</v>
      </c>
      <c r="E4325" s="241" t="n">
        <v>5.37</v>
      </c>
    </row>
    <row r="4326" customFormat="false" ht="15" hidden="false" customHeight="false" outlineLevel="0" collapsed="false">
      <c r="A4326" s="238" t="s">
        <v>9697</v>
      </c>
      <c r="B4326" s="239" t="s">
        <v>9697</v>
      </c>
      <c r="C4326" s="240" t="s">
        <v>9698</v>
      </c>
      <c r="D4326" s="241" t="s">
        <v>205</v>
      </c>
      <c r="E4326" s="241" t="n">
        <v>84.05</v>
      </c>
    </row>
    <row r="4327" customFormat="false" ht="15" hidden="false" customHeight="false" outlineLevel="0" collapsed="false">
      <c r="A4327" s="238" t="s">
        <v>9699</v>
      </c>
      <c r="B4327" s="239" t="s">
        <v>9699</v>
      </c>
      <c r="C4327" s="240" t="s">
        <v>9700</v>
      </c>
      <c r="D4327" s="241" t="s">
        <v>205</v>
      </c>
      <c r="E4327" s="241" t="n">
        <v>45.34</v>
      </c>
    </row>
    <row r="4328" customFormat="false" ht="15" hidden="false" customHeight="false" outlineLevel="0" collapsed="false">
      <c r="A4328" s="238" t="s">
        <v>9701</v>
      </c>
      <c r="B4328" s="239" t="s">
        <v>9701</v>
      </c>
      <c r="C4328" s="240" t="s">
        <v>9702</v>
      </c>
      <c r="D4328" s="241" t="s">
        <v>1104</v>
      </c>
      <c r="E4328" s="241" t="n">
        <v>1.31</v>
      </c>
    </row>
    <row r="4329" customFormat="false" ht="15" hidden="false" customHeight="false" outlineLevel="0" collapsed="false">
      <c r="A4329" s="238" t="s">
        <v>9703</v>
      </c>
      <c r="B4329" s="239" t="s">
        <v>9703</v>
      </c>
      <c r="C4329" s="240" t="s">
        <v>9704</v>
      </c>
      <c r="D4329" s="241" t="s">
        <v>317</v>
      </c>
      <c r="E4329" s="241" t="n">
        <v>0.63</v>
      </c>
    </row>
    <row r="4330" customFormat="false" ht="30" hidden="false" customHeight="false" outlineLevel="0" collapsed="false">
      <c r="A4330" s="238" t="s">
        <v>9705</v>
      </c>
      <c r="B4330" s="239" t="s">
        <v>9705</v>
      </c>
      <c r="C4330" s="240" t="s">
        <v>9706</v>
      </c>
      <c r="D4330" s="241" t="s">
        <v>38</v>
      </c>
      <c r="E4330" s="241" t="n">
        <v>335.44</v>
      </c>
    </row>
    <row r="4331" customFormat="false" ht="30" hidden="false" customHeight="false" outlineLevel="0" collapsed="false">
      <c r="A4331" s="238" t="s">
        <v>9707</v>
      </c>
      <c r="B4331" s="239" t="s">
        <v>9707</v>
      </c>
      <c r="C4331" s="240" t="s">
        <v>9708</v>
      </c>
      <c r="D4331" s="241" t="s">
        <v>38</v>
      </c>
      <c r="E4331" s="241" t="n">
        <v>369.62</v>
      </c>
    </row>
    <row r="4332" customFormat="false" ht="30" hidden="false" customHeight="false" outlineLevel="0" collapsed="false">
      <c r="A4332" s="238" t="s">
        <v>9709</v>
      </c>
      <c r="B4332" s="239" t="s">
        <v>9709</v>
      </c>
      <c r="C4332" s="240" t="s">
        <v>9710</v>
      </c>
      <c r="D4332" s="241" t="s">
        <v>38</v>
      </c>
      <c r="E4332" s="241" t="n">
        <v>416.55</v>
      </c>
    </row>
    <row r="4333" customFormat="false" ht="30" hidden="false" customHeight="false" outlineLevel="0" collapsed="false">
      <c r="A4333" s="238" t="s">
        <v>9711</v>
      </c>
      <c r="B4333" s="239" t="s">
        <v>9711</v>
      </c>
      <c r="C4333" s="240" t="s">
        <v>9712</v>
      </c>
      <c r="D4333" s="241" t="s">
        <v>38</v>
      </c>
      <c r="E4333" s="241" t="n">
        <v>498.34</v>
      </c>
    </row>
    <row r="4334" customFormat="false" ht="30" hidden="false" customHeight="false" outlineLevel="0" collapsed="false">
      <c r="A4334" s="238" t="s">
        <v>9713</v>
      </c>
      <c r="B4334" s="239" t="s">
        <v>9713</v>
      </c>
      <c r="C4334" s="240" t="s">
        <v>9714</v>
      </c>
      <c r="D4334" s="241" t="s">
        <v>38</v>
      </c>
      <c r="E4334" s="241" t="n">
        <v>569.54</v>
      </c>
    </row>
    <row r="4335" customFormat="false" ht="30" hidden="false" customHeight="false" outlineLevel="0" collapsed="false">
      <c r="A4335" s="238" t="s">
        <v>9715</v>
      </c>
      <c r="B4335" s="239" t="s">
        <v>9715</v>
      </c>
      <c r="C4335" s="240" t="s">
        <v>9716</v>
      </c>
      <c r="D4335" s="241" t="s">
        <v>38</v>
      </c>
      <c r="E4335" s="241" t="n">
        <v>656.7</v>
      </c>
    </row>
    <row r="4336" customFormat="false" ht="30" hidden="false" customHeight="false" outlineLevel="0" collapsed="false">
      <c r="A4336" s="238" t="s">
        <v>9717</v>
      </c>
      <c r="B4336" s="239" t="s">
        <v>9717</v>
      </c>
      <c r="C4336" s="240" t="s">
        <v>9718</v>
      </c>
      <c r="D4336" s="241" t="s">
        <v>38</v>
      </c>
      <c r="E4336" s="241" t="n">
        <v>494.56</v>
      </c>
    </row>
    <row r="4337" customFormat="false" ht="30" hidden="false" customHeight="false" outlineLevel="0" collapsed="false">
      <c r="A4337" s="238" t="s">
        <v>9719</v>
      </c>
      <c r="B4337" s="239" t="s">
        <v>9719</v>
      </c>
      <c r="C4337" s="240" t="s">
        <v>9720</v>
      </c>
      <c r="D4337" s="241" t="s">
        <v>38</v>
      </c>
      <c r="E4337" s="241" t="n">
        <v>504.02</v>
      </c>
    </row>
    <row r="4338" customFormat="false" ht="30" hidden="false" customHeight="false" outlineLevel="0" collapsed="false">
      <c r="A4338" s="238" t="s">
        <v>9721</v>
      </c>
      <c r="B4338" s="239" t="s">
        <v>9721</v>
      </c>
      <c r="C4338" s="240" t="s">
        <v>9722</v>
      </c>
      <c r="D4338" s="241" t="s">
        <v>38</v>
      </c>
      <c r="E4338" s="241" t="n">
        <v>357.8</v>
      </c>
    </row>
    <row r="4339" customFormat="false" ht="30" hidden="false" customHeight="false" outlineLevel="0" collapsed="false">
      <c r="A4339" s="238" t="s">
        <v>9723</v>
      </c>
      <c r="B4339" s="239" t="s">
        <v>9723</v>
      </c>
      <c r="C4339" s="240" t="s">
        <v>9724</v>
      </c>
      <c r="D4339" s="241" t="s">
        <v>38</v>
      </c>
      <c r="E4339" s="241" t="n">
        <v>526.83</v>
      </c>
    </row>
    <row r="4340" customFormat="false" ht="30" hidden="false" customHeight="false" outlineLevel="0" collapsed="false">
      <c r="A4340" s="238" t="s">
        <v>9725</v>
      </c>
      <c r="B4340" s="239" t="s">
        <v>9725</v>
      </c>
      <c r="C4340" s="240" t="s">
        <v>9726</v>
      </c>
      <c r="D4340" s="241" t="s">
        <v>38</v>
      </c>
      <c r="E4340" s="241" t="n">
        <v>3281.94</v>
      </c>
    </row>
    <row r="4341" customFormat="false" ht="30" hidden="false" customHeight="false" outlineLevel="0" collapsed="false">
      <c r="A4341" s="238" t="s">
        <v>9727</v>
      </c>
      <c r="B4341" s="239" t="s">
        <v>9727</v>
      </c>
      <c r="C4341" s="240" t="s">
        <v>9728</v>
      </c>
      <c r="D4341" s="241" t="s">
        <v>38</v>
      </c>
      <c r="E4341" s="241" t="n">
        <v>637.99</v>
      </c>
    </row>
    <row r="4342" customFormat="false" ht="15" hidden="false" customHeight="false" outlineLevel="0" collapsed="false">
      <c r="A4342" s="238" t="s">
        <v>9729</v>
      </c>
      <c r="B4342" s="239" t="s">
        <v>9729</v>
      </c>
      <c r="C4342" s="240" t="s">
        <v>9730</v>
      </c>
      <c r="D4342" s="241" t="s">
        <v>205</v>
      </c>
      <c r="E4342" s="241" t="n">
        <v>109.63</v>
      </c>
    </row>
    <row r="4343" customFormat="false" ht="15" hidden="false" customHeight="false" outlineLevel="0" collapsed="false">
      <c r="A4343" s="238" t="s">
        <v>9731</v>
      </c>
      <c r="B4343" s="239" t="s">
        <v>9731</v>
      </c>
      <c r="C4343" s="240" t="s">
        <v>9732</v>
      </c>
      <c r="D4343" s="241" t="s">
        <v>205</v>
      </c>
      <c r="E4343" s="241" t="n">
        <v>214.9</v>
      </c>
    </row>
    <row r="4344" customFormat="false" ht="15" hidden="false" customHeight="false" outlineLevel="0" collapsed="false">
      <c r="A4344" s="238" t="s">
        <v>9733</v>
      </c>
      <c r="B4344" s="239" t="s">
        <v>9733</v>
      </c>
      <c r="C4344" s="240" t="s">
        <v>9734</v>
      </c>
      <c r="D4344" s="241" t="s">
        <v>205</v>
      </c>
      <c r="E4344" s="241" t="n">
        <v>15.57</v>
      </c>
    </row>
    <row r="4345" customFormat="false" ht="15" hidden="false" customHeight="false" outlineLevel="0" collapsed="false">
      <c r="A4345" s="238" t="s">
        <v>9735</v>
      </c>
      <c r="B4345" s="239" t="s">
        <v>9735</v>
      </c>
      <c r="C4345" s="240" t="s">
        <v>9736</v>
      </c>
      <c r="D4345" s="241" t="s">
        <v>205</v>
      </c>
      <c r="E4345" s="241" t="n">
        <v>8.07</v>
      </c>
    </row>
    <row r="4346" customFormat="false" ht="15" hidden="false" customHeight="false" outlineLevel="0" collapsed="false">
      <c r="A4346" s="238" t="s">
        <v>9737</v>
      </c>
      <c r="B4346" s="239" t="s">
        <v>9737</v>
      </c>
      <c r="C4346" s="240" t="s">
        <v>9738</v>
      </c>
      <c r="D4346" s="241" t="s">
        <v>205</v>
      </c>
      <c r="E4346" s="241" t="n">
        <v>12.06</v>
      </c>
    </row>
    <row r="4347" customFormat="false" ht="15" hidden="false" customHeight="false" outlineLevel="0" collapsed="false">
      <c r="A4347" s="238" t="s">
        <v>9739</v>
      </c>
      <c r="B4347" s="239" t="s">
        <v>9739</v>
      </c>
      <c r="C4347" s="240" t="s">
        <v>9740</v>
      </c>
      <c r="D4347" s="241" t="s">
        <v>38</v>
      </c>
      <c r="E4347" s="241" t="n">
        <v>11.43</v>
      </c>
    </row>
    <row r="4348" customFormat="false" ht="30" hidden="false" customHeight="false" outlineLevel="0" collapsed="false">
      <c r="A4348" s="238" t="s">
        <v>9741</v>
      </c>
      <c r="B4348" s="239" t="s">
        <v>9741</v>
      </c>
      <c r="C4348" s="240" t="s">
        <v>9742</v>
      </c>
      <c r="D4348" s="241" t="s">
        <v>38</v>
      </c>
      <c r="E4348" s="241" t="n">
        <v>30.6</v>
      </c>
    </row>
    <row r="4349" customFormat="false" ht="30" hidden="false" customHeight="false" outlineLevel="0" collapsed="false">
      <c r="A4349" s="238" t="s">
        <v>9743</v>
      </c>
      <c r="B4349" s="239" t="s">
        <v>9743</v>
      </c>
      <c r="C4349" s="240" t="s">
        <v>9744</v>
      </c>
      <c r="D4349" s="241" t="s">
        <v>38</v>
      </c>
      <c r="E4349" s="241" t="n">
        <v>26.89</v>
      </c>
    </row>
    <row r="4350" customFormat="false" ht="30" hidden="false" customHeight="false" outlineLevel="0" collapsed="false">
      <c r="A4350" s="238" t="s">
        <v>9745</v>
      </c>
      <c r="B4350" s="239" t="s">
        <v>9745</v>
      </c>
      <c r="C4350" s="240" t="s">
        <v>9746</v>
      </c>
      <c r="D4350" s="241" t="s">
        <v>38</v>
      </c>
      <c r="E4350" s="241" t="n">
        <v>14.85</v>
      </c>
    </row>
    <row r="4351" customFormat="false" ht="30" hidden="false" customHeight="false" outlineLevel="0" collapsed="false">
      <c r="A4351" s="238" t="s">
        <v>9747</v>
      </c>
      <c r="B4351" s="239" t="s">
        <v>9747</v>
      </c>
      <c r="C4351" s="240" t="s">
        <v>9748</v>
      </c>
      <c r="D4351" s="241" t="s">
        <v>38</v>
      </c>
      <c r="E4351" s="241" t="n">
        <v>135.4</v>
      </c>
    </row>
    <row r="4352" customFormat="false" ht="30" hidden="false" customHeight="false" outlineLevel="0" collapsed="false">
      <c r="A4352" s="238" t="s">
        <v>9749</v>
      </c>
      <c r="B4352" s="239" t="s">
        <v>9749</v>
      </c>
      <c r="C4352" s="240" t="s">
        <v>9750</v>
      </c>
      <c r="D4352" s="241" t="s">
        <v>38</v>
      </c>
      <c r="E4352" s="241" t="n">
        <v>43.28</v>
      </c>
    </row>
    <row r="4353" customFormat="false" ht="30" hidden="false" customHeight="false" outlineLevel="0" collapsed="false">
      <c r="A4353" s="238" t="s">
        <v>9751</v>
      </c>
      <c r="B4353" s="239" t="s">
        <v>9751</v>
      </c>
      <c r="C4353" s="240" t="s">
        <v>9752</v>
      </c>
      <c r="D4353" s="241" t="s">
        <v>38</v>
      </c>
      <c r="E4353" s="241" t="n">
        <v>35.76</v>
      </c>
    </row>
    <row r="4354" customFormat="false" ht="30" hidden="false" customHeight="false" outlineLevel="0" collapsed="false">
      <c r="A4354" s="238" t="s">
        <v>9753</v>
      </c>
      <c r="B4354" s="239" t="s">
        <v>9753</v>
      </c>
      <c r="C4354" s="240" t="s">
        <v>9754</v>
      </c>
      <c r="D4354" s="241" t="s">
        <v>38</v>
      </c>
      <c r="E4354" s="241" t="n">
        <v>28.43</v>
      </c>
    </row>
    <row r="4355" customFormat="false" ht="30" hidden="false" customHeight="false" outlineLevel="0" collapsed="false">
      <c r="A4355" s="238" t="s">
        <v>9755</v>
      </c>
      <c r="B4355" s="239" t="s">
        <v>9755</v>
      </c>
      <c r="C4355" s="240" t="s">
        <v>9756</v>
      </c>
      <c r="D4355" s="241" t="s">
        <v>38</v>
      </c>
      <c r="E4355" s="241" t="n">
        <v>20.16</v>
      </c>
    </row>
    <row r="4356" customFormat="false" ht="30" hidden="false" customHeight="false" outlineLevel="0" collapsed="false">
      <c r="A4356" s="238" t="s">
        <v>9757</v>
      </c>
      <c r="B4356" s="239" t="s">
        <v>9757</v>
      </c>
      <c r="C4356" s="240" t="s">
        <v>9758</v>
      </c>
      <c r="D4356" s="241" t="s">
        <v>38</v>
      </c>
      <c r="E4356" s="241" t="n">
        <v>75.06</v>
      </c>
    </row>
    <row r="4357" customFormat="false" ht="30" hidden="false" customHeight="false" outlineLevel="0" collapsed="false">
      <c r="A4357" s="238" t="s">
        <v>9759</v>
      </c>
      <c r="B4357" s="239" t="s">
        <v>9759</v>
      </c>
      <c r="C4357" s="240" t="s">
        <v>9760</v>
      </c>
      <c r="D4357" s="241" t="s">
        <v>38</v>
      </c>
      <c r="E4357" s="241" t="n">
        <v>56.85</v>
      </c>
    </row>
    <row r="4358" customFormat="false" ht="30" hidden="false" customHeight="false" outlineLevel="0" collapsed="false">
      <c r="A4358" s="238" t="s">
        <v>9761</v>
      </c>
      <c r="B4358" s="239" t="s">
        <v>9761</v>
      </c>
      <c r="C4358" s="240" t="s">
        <v>9762</v>
      </c>
      <c r="D4358" s="241" t="s">
        <v>38</v>
      </c>
      <c r="E4358" s="241" t="n">
        <v>95.7</v>
      </c>
    </row>
    <row r="4359" customFormat="false" ht="30" hidden="false" customHeight="false" outlineLevel="0" collapsed="false">
      <c r="A4359" s="238" t="s">
        <v>9763</v>
      </c>
      <c r="B4359" s="239" t="s">
        <v>9763</v>
      </c>
      <c r="C4359" s="240" t="s">
        <v>9764</v>
      </c>
      <c r="D4359" s="241" t="s">
        <v>38</v>
      </c>
      <c r="E4359" s="241" t="n">
        <v>24.82</v>
      </c>
    </row>
    <row r="4360" customFormat="false" ht="30" hidden="false" customHeight="false" outlineLevel="0" collapsed="false">
      <c r="A4360" s="238" t="s">
        <v>9765</v>
      </c>
      <c r="B4360" s="239" t="s">
        <v>9765</v>
      </c>
      <c r="C4360" s="240" t="s">
        <v>9766</v>
      </c>
      <c r="D4360" s="241" t="s">
        <v>38</v>
      </c>
      <c r="E4360" s="241" t="n">
        <v>139.82</v>
      </c>
    </row>
    <row r="4361" customFormat="false" ht="30" hidden="false" customHeight="false" outlineLevel="0" collapsed="false">
      <c r="A4361" s="238" t="s">
        <v>9767</v>
      </c>
      <c r="B4361" s="239" t="s">
        <v>9767</v>
      </c>
      <c r="C4361" s="240" t="s">
        <v>9768</v>
      </c>
      <c r="D4361" s="241" t="s">
        <v>38</v>
      </c>
      <c r="E4361" s="241" t="n">
        <v>43.01</v>
      </c>
    </row>
    <row r="4362" customFormat="false" ht="30" hidden="false" customHeight="false" outlineLevel="0" collapsed="false">
      <c r="A4362" s="238" t="s">
        <v>9769</v>
      </c>
      <c r="B4362" s="239" t="s">
        <v>9769</v>
      </c>
      <c r="C4362" s="240" t="s">
        <v>9770</v>
      </c>
      <c r="D4362" s="241" t="s">
        <v>38</v>
      </c>
      <c r="E4362" s="241" t="n">
        <v>54.44</v>
      </c>
    </row>
    <row r="4363" customFormat="false" ht="30" hidden="false" customHeight="false" outlineLevel="0" collapsed="false">
      <c r="A4363" s="238" t="s">
        <v>9771</v>
      </c>
      <c r="B4363" s="239" t="s">
        <v>9771</v>
      </c>
      <c r="C4363" s="240" t="s">
        <v>9772</v>
      </c>
      <c r="D4363" s="241" t="s">
        <v>38</v>
      </c>
      <c r="E4363" s="241" t="n">
        <v>76.9</v>
      </c>
    </row>
    <row r="4364" customFormat="false" ht="45" hidden="false" customHeight="false" outlineLevel="0" collapsed="false">
      <c r="A4364" s="238" t="s">
        <v>9773</v>
      </c>
      <c r="B4364" s="239" t="s">
        <v>9773</v>
      </c>
      <c r="C4364" s="240" t="s">
        <v>9774</v>
      </c>
      <c r="D4364" s="241" t="s">
        <v>205</v>
      </c>
      <c r="E4364" s="241" t="n">
        <v>341669.85</v>
      </c>
    </row>
    <row r="4365" customFormat="false" ht="15" hidden="false" customHeight="false" outlineLevel="0" collapsed="false">
      <c r="A4365" s="238" t="s">
        <v>9775</v>
      </c>
      <c r="B4365" s="239" t="s">
        <v>9775</v>
      </c>
      <c r="C4365" s="240" t="s">
        <v>9776</v>
      </c>
      <c r="D4365" s="241" t="s">
        <v>1101</v>
      </c>
      <c r="E4365" s="241" t="n">
        <v>106.7</v>
      </c>
    </row>
    <row r="4366" customFormat="false" ht="15" hidden="false" customHeight="false" outlineLevel="0" collapsed="false">
      <c r="A4366" s="238" t="s">
        <v>9777</v>
      </c>
      <c r="B4366" s="239" t="s">
        <v>9777</v>
      </c>
      <c r="C4366" s="240" t="s">
        <v>9778</v>
      </c>
      <c r="D4366" s="241" t="s">
        <v>548</v>
      </c>
      <c r="E4366" s="241" t="n">
        <v>121</v>
      </c>
    </row>
    <row r="4367" customFormat="false" ht="15" hidden="false" customHeight="false" outlineLevel="0" collapsed="false">
      <c r="A4367" s="238" t="s">
        <v>9779</v>
      </c>
      <c r="B4367" s="239" t="s">
        <v>9779</v>
      </c>
      <c r="C4367" s="240" t="s">
        <v>9780</v>
      </c>
      <c r="D4367" s="241" t="s">
        <v>548</v>
      </c>
      <c r="E4367" s="241" t="n">
        <v>63.25</v>
      </c>
    </row>
    <row r="4368" customFormat="false" ht="15" hidden="false" customHeight="false" outlineLevel="0" collapsed="false">
      <c r="A4368" s="238" t="s">
        <v>9781</v>
      </c>
      <c r="B4368" s="239" t="s">
        <v>9781</v>
      </c>
      <c r="C4368" s="240" t="s">
        <v>9782</v>
      </c>
      <c r="D4368" s="241" t="s">
        <v>548</v>
      </c>
      <c r="E4368" s="241" t="n">
        <v>110</v>
      </c>
    </row>
    <row r="4369" customFormat="false" ht="30" hidden="false" customHeight="false" outlineLevel="0" collapsed="false">
      <c r="A4369" s="238" t="s">
        <v>9783</v>
      </c>
      <c r="B4369" s="239" t="s">
        <v>9783</v>
      </c>
      <c r="C4369" s="240" t="s">
        <v>9784</v>
      </c>
      <c r="D4369" s="241" t="s">
        <v>205</v>
      </c>
      <c r="E4369" s="241" t="n">
        <v>2651.53</v>
      </c>
    </row>
    <row r="4370" customFormat="false" ht="30" hidden="false" customHeight="false" outlineLevel="0" collapsed="false">
      <c r="A4370" s="238" t="s">
        <v>9785</v>
      </c>
      <c r="B4370" s="239" t="s">
        <v>9785</v>
      </c>
      <c r="C4370" s="240" t="s">
        <v>9786</v>
      </c>
      <c r="D4370" s="241" t="s">
        <v>205</v>
      </c>
      <c r="E4370" s="241" t="n">
        <v>235912.52</v>
      </c>
    </row>
    <row r="4371" customFormat="false" ht="45" hidden="false" customHeight="false" outlineLevel="0" collapsed="false">
      <c r="A4371" s="238" t="s">
        <v>9787</v>
      </c>
      <c r="B4371" s="239" t="s">
        <v>9787</v>
      </c>
      <c r="C4371" s="240" t="s">
        <v>9788</v>
      </c>
      <c r="D4371" s="241" t="s">
        <v>205</v>
      </c>
      <c r="E4371" s="241" t="n">
        <v>139581.73</v>
      </c>
    </row>
    <row r="4372" customFormat="false" ht="30" hidden="false" customHeight="false" outlineLevel="0" collapsed="false">
      <c r="A4372" s="238" t="s">
        <v>9789</v>
      </c>
      <c r="B4372" s="239" t="s">
        <v>9789</v>
      </c>
      <c r="C4372" s="240" t="s">
        <v>9790</v>
      </c>
      <c r="D4372" s="241" t="s">
        <v>205</v>
      </c>
      <c r="E4372" s="241" t="n">
        <v>334293.43</v>
      </c>
    </row>
    <row r="4373" customFormat="false" ht="60" hidden="false" customHeight="false" outlineLevel="0" collapsed="false">
      <c r="A4373" s="238" t="s">
        <v>9791</v>
      </c>
      <c r="B4373" s="239" t="s">
        <v>9791</v>
      </c>
      <c r="C4373" s="240" t="s">
        <v>9792</v>
      </c>
      <c r="D4373" s="241" t="s">
        <v>205</v>
      </c>
      <c r="E4373" s="241" t="n">
        <v>148312.86</v>
      </c>
    </row>
    <row r="4374" customFormat="false" ht="30" hidden="false" customHeight="false" outlineLevel="0" collapsed="false">
      <c r="A4374" s="238" t="s">
        <v>9793</v>
      </c>
      <c r="B4374" s="239" t="s">
        <v>9793</v>
      </c>
      <c r="C4374" s="240" t="s">
        <v>9794</v>
      </c>
      <c r="D4374" s="241" t="s">
        <v>205</v>
      </c>
      <c r="E4374" s="241" t="n">
        <v>11761.25</v>
      </c>
    </row>
    <row r="4375" customFormat="false" ht="60" hidden="false" customHeight="false" outlineLevel="0" collapsed="false">
      <c r="A4375" s="238" t="s">
        <v>9795</v>
      </c>
      <c r="B4375" s="239" t="s">
        <v>9795</v>
      </c>
      <c r="C4375" s="240" t="s">
        <v>9796</v>
      </c>
      <c r="D4375" s="241" t="s">
        <v>205</v>
      </c>
      <c r="E4375" s="241" t="n">
        <v>351880.14</v>
      </c>
    </row>
    <row r="4376" customFormat="false" ht="30" hidden="false" customHeight="false" outlineLevel="0" collapsed="false">
      <c r="A4376" s="238" t="s">
        <v>9797</v>
      </c>
      <c r="B4376" s="239" t="s">
        <v>9797</v>
      </c>
      <c r="C4376" s="240" t="s">
        <v>9798</v>
      </c>
      <c r="D4376" s="241" t="s">
        <v>205</v>
      </c>
      <c r="E4376" s="241" t="n">
        <v>595302.3</v>
      </c>
    </row>
    <row r="4377" customFormat="false" ht="45" hidden="false" customHeight="false" outlineLevel="0" collapsed="false">
      <c r="A4377" s="238" t="s">
        <v>9799</v>
      </c>
      <c r="B4377" s="239" t="s">
        <v>9799</v>
      </c>
      <c r="C4377" s="240" t="s">
        <v>9800</v>
      </c>
      <c r="D4377" s="241" t="s">
        <v>205</v>
      </c>
      <c r="E4377" s="241" t="n">
        <v>336490</v>
      </c>
    </row>
    <row r="4378" customFormat="false" ht="45" hidden="false" customHeight="false" outlineLevel="0" collapsed="false">
      <c r="A4378" s="238" t="s">
        <v>9801</v>
      </c>
      <c r="B4378" s="239" t="s">
        <v>9801</v>
      </c>
      <c r="C4378" s="240" t="s">
        <v>9802</v>
      </c>
      <c r="D4378" s="241" t="s">
        <v>205</v>
      </c>
      <c r="E4378" s="241" t="n">
        <v>238037.84</v>
      </c>
    </row>
    <row r="4379" customFormat="false" ht="45" hidden="false" customHeight="false" outlineLevel="0" collapsed="false">
      <c r="A4379" s="238" t="s">
        <v>9803</v>
      </c>
      <c r="B4379" s="239" t="s">
        <v>9803</v>
      </c>
      <c r="C4379" s="240" t="s">
        <v>9804</v>
      </c>
      <c r="D4379" s="241" t="s">
        <v>205</v>
      </c>
      <c r="E4379" s="241" t="n">
        <v>350792.61</v>
      </c>
    </row>
    <row r="4380" customFormat="false" ht="30" hidden="false" customHeight="false" outlineLevel="0" collapsed="false">
      <c r="A4380" s="238" t="s">
        <v>9805</v>
      </c>
      <c r="B4380" s="239" t="s">
        <v>9805</v>
      </c>
      <c r="C4380" s="240" t="s">
        <v>9806</v>
      </c>
      <c r="D4380" s="241" t="s">
        <v>205</v>
      </c>
      <c r="E4380" s="241" t="n">
        <v>2076177.6</v>
      </c>
    </row>
    <row r="4381" customFormat="false" ht="30" hidden="false" customHeight="false" outlineLevel="0" collapsed="false">
      <c r="A4381" s="238" t="s">
        <v>9807</v>
      </c>
      <c r="B4381" s="239" t="s">
        <v>9807</v>
      </c>
      <c r="C4381" s="240" t="s">
        <v>9808</v>
      </c>
      <c r="D4381" s="241" t="s">
        <v>205</v>
      </c>
      <c r="E4381" s="241" t="n">
        <v>112256.75</v>
      </c>
    </row>
    <row r="4382" customFormat="false" ht="30" hidden="false" customHeight="false" outlineLevel="0" collapsed="false">
      <c r="A4382" s="238" t="s">
        <v>9809</v>
      </c>
      <c r="B4382" s="239" t="s">
        <v>9809</v>
      </c>
      <c r="C4382" s="240" t="s">
        <v>9810</v>
      </c>
      <c r="D4382" s="241" t="s">
        <v>205</v>
      </c>
      <c r="E4382" s="241" t="n">
        <v>30542.4</v>
      </c>
    </row>
    <row r="4383" customFormat="false" ht="45" hidden="false" customHeight="false" outlineLevel="0" collapsed="false">
      <c r="A4383" s="238" t="s">
        <v>9811</v>
      </c>
      <c r="B4383" s="239" t="s">
        <v>9811</v>
      </c>
      <c r="C4383" s="240" t="s">
        <v>9812</v>
      </c>
      <c r="D4383" s="241" t="s">
        <v>205</v>
      </c>
      <c r="E4383" s="241" t="n">
        <v>44604</v>
      </c>
    </row>
    <row r="4384" customFormat="false" ht="15" hidden="false" customHeight="false" outlineLevel="0" collapsed="false">
      <c r="A4384" s="238" t="s">
        <v>9813</v>
      </c>
      <c r="B4384" s="239" t="s">
        <v>9813</v>
      </c>
      <c r="C4384" s="240" t="s">
        <v>9814</v>
      </c>
      <c r="D4384" s="241" t="s">
        <v>205</v>
      </c>
      <c r="E4384" s="241" t="n">
        <v>14.94</v>
      </c>
    </row>
    <row r="4385" customFormat="false" ht="15" hidden="false" customHeight="false" outlineLevel="0" collapsed="false">
      <c r="A4385" s="238" t="s">
        <v>9815</v>
      </c>
      <c r="B4385" s="239" t="s">
        <v>9815</v>
      </c>
      <c r="C4385" s="240" t="s">
        <v>9816</v>
      </c>
      <c r="D4385" s="241" t="s">
        <v>205</v>
      </c>
      <c r="E4385" s="241" t="n">
        <v>26.75</v>
      </c>
    </row>
    <row r="4386" customFormat="false" ht="30" hidden="false" customHeight="false" outlineLevel="0" collapsed="false">
      <c r="A4386" s="238" t="s">
        <v>9817</v>
      </c>
      <c r="B4386" s="239" t="s">
        <v>9817</v>
      </c>
      <c r="C4386" s="240" t="s">
        <v>9818</v>
      </c>
      <c r="D4386" s="241" t="s">
        <v>205</v>
      </c>
      <c r="E4386" s="241" t="n">
        <v>0.36</v>
      </c>
    </row>
    <row r="4387" customFormat="false" ht="30" hidden="false" customHeight="false" outlineLevel="0" collapsed="false">
      <c r="A4387" s="238" t="s">
        <v>9819</v>
      </c>
      <c r="B4387" s="239" t="s">
        <v>9819</v>
      </c>
      <c r="C4387" s="240" t="s">
        <v>9820</v>
      </c>
      <c r="D4387" s="241" t="s">
        <v>205</v>
      </c>
      <c r="E4387" s="241" t="n">
        <v>83.46</v>
      </c>
    </row>
    <row r="4388" customFormat="false" ht="30" hidden="false" customHeight="false" outlineLevel="0" collapsed="false">
      <c r="A4388" s="238" t="s">
        <v>9821</v>
      </c>
      <c r="B4388" s="239" t="s">
        <v>9821</v>
      </c>
      <c r="C4388" s="240" t="s">
        <v>9822</v>
      </c>
      <c r="D4388" s="241" t="s">
        <v>205</v>
      </c>
      <c r="E4388" s="241" t="n">
        <v>0.5</v>
      </c>
    </row>
    <row r="4389" customFormat="false" ht="15" hidden="false" customHeight="false" outlineLevel="0" collapsed="false">
      <c r="A4389" s="238" t="s">
        <v>9823</v>
      </c>
      <c r="B4389" s="239" t="s">
        <v>9823</v>
      </c>
      <c r="C4389" s="240" t="s">
        <v>9824</v>
      </c>
      <c r="D4389" s="241" t="s">
        <v>38</v>
      </c>
      <c r="E4389" s="241" t="n">
        <v>2.18</v>
      </c>
    </row>
    <row r="4390" customFormat="false" ht="15" hidden="false" customHeight="false" outlineLevel="0" collapsed="false">
      <c r="A4390" s="238" t="s">
        <v>9825</v>
      </c>
      <c r="B4390" s="239" t="s">
        <v>9825</v>
      </c>
      <c r="C4390" s="240" t="s">
        <v>9826</v>
      </c>
      <c r="D4390" s="241" t="s">
        <v>205</v>
      </c>
      <c r="E4390" s="241" t="n">
        <v>34.8</v>
      </c>
    </row>
    <row r="4391" customFormat="false" ht="30" hidden="false" customHeight="false" outlineLevel="0" collapsed="false">
      <c r="A4391" s="238" t="s">
        <v>9827</v>
      </c>
      <c r="B4391" s="239" t="s">
        <v>9827</v>
      </c>
      <c r="C4391" s="240" t="s">
        <v>9828</v>
      </c>
      <c r="D4391" s="241" t="s">
        <v>38</v>
      </c>
      <c r="E4391" s="241" t="n">
        <v>241.12</v>
      </c>
    </row>
    <row r="4392" customFormat="false" ht="15" hidden="false" customHeight="false" outlineLevel="0" collapsed="false">
      <c r="A4392" s="238" t="s">
        <v>9829</v>
      </c>
      <c r="B4392" s="239" t="s">
        <v>9829</v>
      </c>
      <c r="C4392" s="240" t="s">
        <v>9830</v>
      </c>
      <c r="D4392" s="241" t="s">
        <v>548</v>
      </c>
      <c r="E4392" s="241" t="n">
        <v>2.38</v>
      </c>
    </row>
    <row r="4393" customFormat="false" ht="15" hidden="false" customHeight="false" outlineLevel="0" collapsed="false">
      <c r="A4393" s="238" t="s">
        <v>9831</v>
      </c>
      <c r="B4393" s="239" t="s">
        <v>9831</v>
      </c>
      <c r="C4393" s="240" t="s">
        <v>9832</v>
      </c>
      <c r="D4393" s="241" t="s">
        <v>317</v>
      </c>
      <c r="E4393" s="241" t="n">
        <v>53.58</v>
      </c>
    </row>
    <row r="4394" customFormat="false" ht="15" hidden="false" customHeight="false" outlineLevel="0" collapsed="false">
      <c r="A4394" s="238" t="s">
        <v>9833</v>
      </c>
      <c r="B4394" s="239" t="s">
        <v>9833</v>
      </c>
      <c r="C4394" s="240" t="s">
        <v>9834</v>
      </c>
      <c r="D4394" s="241" t="s">
        <v>317</v>
      </c>
      <c r="E4394" s="241" t="n">
        <v>4.9</v>
      </c>
    </row>
    <row r="4395" customFormat="false" ht="30" hidden="false" customHeight="false" outlineLevel="0" collapsed="false">
      <c r="A4395" s="238" t="s">
        <v>9835</v>
      </c>
      <c r="B4395" s="239" t="s">
        <v>9835</v>
      </c>
      <c r="C4395" s="240" t="s">
        <v>9836</v>
      </c>
      <c r="D4395" s="241" t="s">
        <v>38</v>
      </c>
      <c r="E4395" s="241" t="n">
        <v>60.92</v>
      </c>
    </row>
    <row r="4396" customFormat="false" ht="15" hidden="false" customHeight="false" outlineLevel="0" collapsed="false">
      <c r="A4396" s="238" t="s">
        <v>9837</v>
      </c>
      <c r="B4396" s="239" t="s">
        <v>9837</v>
      </c>
      <c r="C4396" s="240" t="s">
        <v>9838</v>
      </c>
      <c r="D4396" s="241" t="s">
        <v>317</v>
      </c>
      <c r="E4396" s="241" t="n">
        <v>0.46</v>
      </c>
    </row>
    <row r="4397" customFormat="false" ht="15" hidden="false" customHeight="false" outlineLevel="0" collapsed="false">
      <c r="A4397" s="238" t="s">
        <v>9839</v>
      </c>
      <c r="B4397" s="239" t="s">
        <v>9839</v>
      </c>
      <c r="C4397" s="240" t="s">
        <v>9840</v>
      </c>
      <c r="D4397" s="241" t="s">
        <v>205</v>
      </c>
      <c r="E4397" s="241" t="n">
        <v>0.98</v>
      </c>
    </row>
    <row r="4398" customFormat="false" ht="30" hidden="false" customHeight="false" outlineLevel="0" collapsed="false">
      <c r="A4398" s="238" t="s">
        <v>9841</v>
      </c>
      <c r="B4398" s="239" t="s">
        <v>9841</v>
      </c>
      <c r="C4398" s="240" t="s">
        <v>9842</v>
      </c>
      <c r="D4398" s="241" t="s">
        <v>205</v>
      </c>
      <c r="E4398" s="241" t="n">
        <v>5.12</v>
      </c>
    </row>
    <row r="4399" customFormat="false" ht="60" hidden="false" customHeight="false" outlineLevel="0" collapsed="false">
      <c r="A4399" s="238" t="s">
        <v>9843</v>
      </c>
      <c r="B4399" s="239" t="s">
        <v>9843</v>
      </c>
      <c r="C4399" s="240" t="s">
        <v>9844</v>
      </c>
      <c r="D4399" s="241" t="s">
        <v>205</v>
      </c>
      <c r="E4399" s="241" t="n">
        <v>700797.62</v>
      </c>
    </row>
    <row r="4400" customFormat="false" ht="30" hidden="false" customHeight="false" outlineLevel="0" collapsed="false">
      <c r="A4400" s="238" t="s">
        <v>9845</v>
      </c>
      <c r="B4400" s="239" t="s">
        <v>9845</v>
      </c>
      <c r="C4400" s="240" t="s">
        <v>9846</v>
      </c>
      <c r="D4400" s="241" t="s">
        <v>205</v>
      </c>
      <c r="E4400" s="241" t="n">
        <v>2</v>
      </c>
    </row>
    <row r="4401" customFormat="false" ht="45" hidden="false" customHeight="false" outlineLevel="0" collapsed="false">
      <c r="A4401" s="238" t="s">
        <v>9847</v>
      </c>
      <c r="B4401" s="239" t="s">
        <v>9847</v>
      </c>
      <c r="C4401" s="240" t="s">
        <v>9848</v>
      </c>
      <c r="D4401" s="241" t="s">
        <v>205</v>
      </c>
      <c r="E4401" s="241" t="n">
        <v>507638.96</v>
      </c>
    </row>
    <row r="4402" customFormat="false" ht="30" hidden="false" customHeight="false" outlineLevel="0" collapsed="false">
      <c r="A4402" s="238" t="s">
        <v>9849</v>
      </c>
      <c r="B4402" s="239" t="s">
        <v>9849</v>
      </c>
      <c r="C4402" s="240" t="s">
        <v>9850</v>
      </c>
      <c r="D4402" s="241" t="s">
        <v>205</v>
      </c>
      <c r="E4402" s="241" t="n">
        <v>446780.4</v>
      </c>
    </row>
    <row r="4403" customFormat="false" ht="45" hidden="false" customHeight="false" outlineLevel="0" collapsed="false">
      <c r="A4403" s="238" t="s">
        <v>9851</v>
      </c>
      <c r="B4403" s="239" t="s">
        <v>9851</v>
      </c>
      <c r="C4403" s="240" t="s">
        <v>9852</v>
      </c>
      <c r="D4403" s="241" t="s">
        <v>205</v>
      </c>
      <c r="E4403" s="241" t="n">
        <v>49862.6</v>
      </c>
    </row>
    <row r="4404" customFormat="false" ht="30" hidden="false" customHeight="false" outlineLevel="0" collapsed="false">
      <c r="A4404" s="238" t="s">
        <v>9853</v>
      </c>
      <c r="B4404" s="239" t="s">
        <v>9853</v>
      </c>
      <c r="C4404" s="240" t="s">
        <v>9854</v>
      </c>
      <c r="D4404" s="241" t="s">
        <v>205</v>
      </c>
      <c r="E4404" s="241" t="n">
        <v>197.81</v>
      </c>
    </row>
    <row r="4405" customFormat="false" ht="30" hidden="false" customHeight="false" outlineLevel="0" collapsed="false">
      <c r="A4405" s="238" t="s">
        <v>9855</v>
      </c>
      <c r="B4405" s="239" t="s">
        <v>9855</v>
      </c>
      <c r="C4405" s="240" t="s">
        <v>9856</v>
      </c>
      <c r="D4405" s="241" t="s">
        <v>205</v>
      </c>
      <c r="E4405" s="241" t="n">
        <v>220.25</v>
      </c>
    </row>
    <row r="4406" customFormat="false" ht="30" hidden="false" customHeight="false" outlineLevel="0" collapsed="false">
      <c r="A4406" s="238" t="s">
        <v>9857</v>
      </c>
      <c r="B4406" s="239" t="s">
        <v>9857</v>
      </c>
      <c r="C4406" s="240" t="s">
        <v>9858</v>
      </c>
      <c r="D4406" s="241" t="s">
        <v>205</v>
      </c>
      <c r="E4406" s="241" t="n">
        <v>334.43</v>
      </c>
    </row>
    <row r="4407" customFormat="false" ht="30" hidden="false" customHeight="false" outlineLevel="0" collapsed="false">
      <c r="A4407" s="238" t="s">
        <v>9859</v>
      </c>
      <c r="B4407" s="239" t="s">
        <v>9859</v>
      </c>
      <c r="C4407" s="240" t="s">
        <v>9860</v>
      </c>
      <c r="D4407" s="241" t="s">
        <v>205</v>
      </c>
      <c r="E4407" s="241" t="n">
        <v>357423</v>
      </c>
    </row>
    <row r="4408" customFormat="false" ht="30" hidden="false" customHeight="false" outlineLevel="0" collapsed="false">
      <c r="A4408" s="238" t="s">
        <v>9861</v>
      </c>
      <c r="B4408" s="239" t="s">
        <v>9861</v>
      </c>
      <c r="C4408" s="240" t="s">
        <v>9862</v>
      </c>
      <c r="D4408" s="241" t="s">
        <v>205</v>
      </c>
      <c r="E4408" s="241" t="n">
        <v>581.87</v>
      </c>
    </row>
    <row r="4409" customFormat="false" ht="30" hidden="false" customHeight="false" outlineLevel="0" collapsed="false">
      <c r="A4409" s="238" t="s">
        <v>9863</v>
      </c>
      <c r="B4409" s="239" t="s">
        <v>9863</v>
      </c>
      <c r="C4409" s="240" t="s">
        <v>9864</v>
      </c>
      <c r="D4409" s="241" t="s">
        <v>38</v>
      </c>
      <c r="E4409" s="241" t="n">
        <v>15.08</v>
      </c>
    </row>
    <row r="4410" customFormat="false" ht="30" hidden="false" customHeight="false" outlineLevel="0" collapsed="false">
      <c r="A4410" s="238" t="s">
        <v>9865</v>
      </c>
      <c r="B4410" s="239" t="s">
        <v>9865</v>
      </c>
      <c r="C4410" s="240" t="s">
        <v>9866</v>
      </c>
      <c r="D4410" s="241" t="s">
        <v>205</v>
      </c>
      <c r="E4410" s="241" t="n">
        <v>24.52</v>
      </c>
    </row>
    <row r="4411" customFormat="false" ht="15" hidden="false" customHeight="false" outlineLevel="0" collapsed="false">
      <c r="A4411" s="238" t="s">
        <v>9867</v>
      </c>
      <c r="B4411" s="239" t="s">
        <v>9867</v>
      </c>
      <c r="C4411" s="240" t="s">
        <v>9868</v>
      </c>
      <c r="D4411" s="241" t="s">
        <v>205</v>
      </c>
      <c r="E4411" s="241" t="n">
        <v>6.95</v>
      </c>
    </row>
    <row r="4412" customFormat="false" ht="15" hidden="false" customHeight="false" outlineLevel="0" collapsed="false">
      <c r="A4412" s="238" t="s">
        <v>9869</v>
      </c>
      <c r="B4412" s="239" t="s">
        <v>9869</v>
      </c>
      <c r="C4412" s="240" t="s">
        <v>9870</v>
      </c>
      <c r="D4412" s="241" t="s">
        <v>205</v>
      </c>
      <c r="E4412" s="241" t="n">
        <v>32.96</v>
      </c>
    </row>
    <row r="4413" customFormat="false" ht="30" hidden="false" customHeight="false" outlineLevel="0" collapsed="false">
      <c r="A4413" s="238" t="s">
        <v>9871</v>
      </c>
      <c r="B4413" s="239" t="s">
        <v>9871</v>
      </c>
      <c r="C4413" s="240" t="s">
        <v>9872</v>
      </c>
      <c r="D4413" s="241" t="s">
        <v>205</v>
      </c>
      <c r="E4413" s="241" t="n">
        <v>0.13</v>
      </c>
    </row>
    <row r="4414" customFormat="false" ht="60" hidden="false" customHeight="false" outlineLevel="0" collapsed="false">
      <c r="A4414" s="238" t="s">
        <v>9873</v>
      </c>
      <c r="B4414" s="239" t="s">
        <v>9873</v>
      </c>
      <c r="C4414" s="240" t="s">
        <v>9874</v>
      </c>
      <c r="D4414" s="241" t="s">
        <v>205</v>
      </c>
      <c r="E4414" s="241" t="n">
        <v>139588.7</v>
      </c>
    </row>
    <row r="4415" customFormat="false" ht="15" hidden="false" customHeight="false" outlineLevel="0" collapsed="false">
      <c r="A4415" s="238" t="s">
        <v>9875</v>
      </c>
      <c r="B4415" s="239" t="s">
        <v>9875</v>
      </c>
      <c r="C4415" s="240" t="s">
        <v>9876</v>
      </c>
      <c r="D4415" s="241" t="s">
        <v>205</v>
      </c>
      <c r="E4415" s="241" t="n">
        <v>125.26</v>
      </c>
    </row>
    <row r="4416" customFormat="false" ht="45" hidden="false" customHeight="false" outlineLevel="0" collapsed="false">
      <c r="A4416" s="238" t="s">
        <v>9877</v>
      </c>
      <c r="B4416" s="239" t="s">
        <v>9877</v>
      </c>
      <c r="C4416" s="240" t="s">
        <v>9878</v>
      </c>
      <c r="D4416" s="241" t="s">
        <v>205</v>
      </c>
      <c r="E4416" s="241" t="n">
        <v>217.97</v>
      </c>
    </row>
    <row r="4417" customFormat="false" ht="30" hidden="false" customHeight="false" outlineLevel="0" collapsed="false">
      <c r="A4417" s="238" t="s">
        <v>9879</v>
      </c>
      <c r="B4417" s="239" t="s">
        <v>9879</v>
      </c>
      <c r="C4417" s="240" t="s">
        <v>9880</v>
      </c>
      <c r="D4417" s="241" t="s">
        <v>38</v>
      </c>
      <c r="E4417" s="241" t="n">
        <v>2.89</v>
      </c>
    </row>
    <row r="4418" customFormat="false" ht="30" hidden="false" customHeight="false" outlineLevel="0" collapsed="false">
      <c r="A4418" s="238" t="s">
        <v>9881</v>
      </c>
      <c r="B4418" s="239" t="s">
        <v>9881</v>
      </c>
      <c r="C4418" s="240" t="s">
        <v>9882</v>
      </c>
      <c r="D4418" s="241" t="s">
        <v>548</v>
      </c>
      <c r="E4418" s="241" t="n">
        <v>66.29</v>
      </c>
    </row>
    <row r="4419" customFormat="false" ht="30" hidden="false" customHeight="false" outlineLevel="0" collapsed="false">
      <c r="A4419" s="238" t="s">
        <v>9883</v>
      </c>
      <c r="B4419" s="239" t="s">
        <v>9883</v>
      </c>
      <c r="C4419" s="240" t="s">
        <v>9884</v>
      </c>
      <c r="D4419" s="241" t="s">
        <v>548</v>
      </c>
      <c r="E4419" s="241" t="n">
        <v>76.64</v>
      </c>
    </row>
    <row r="4420" customFormat="false" ht="45" hidden="false" customHeight="false" outlineLevel="0" collapsed="false">
      <c r="A4420" s="238" t="s">
        <v>9885</v>
      </c>
      <c r="B4420" s="239" t="s">
        <v>9885</v>
      </c>
      <c r="C4420" s="240" t="s">
        <v>9886</v>
      </c>
      <c r="D4420" s="241" t="s">
        <v>548</v>
      </c>
      <c r="E4420" s="241" t="n">
        <v>192</v>
      </c>
    </row>
    <row r="4421" customFormat="false" ht="15" hidden="false" customHeight="false" outlineLevel="0" collapsed="false">
      <c r="A4421" s="238" t="s">
        <v>9887</v>
      </c>
      <c r="B4421" s="239" t="s">
        <v>9887</v>
      </c>
      <c r="C4421" s="240" t="s">
        <v>9888</v>
      </c>
      <c r="D4421" s="241" t="s">
        <v>548</v>
      </c>
      <c r="E4421" s="241" t="n">
        <v>169.64</v>
      </c>
    </row>
    <row r="4422" customFormat="false" ht="15" hidden="false" customHeight="false" outlineLevel="0" collapsed="false">
      <c r="A4422" s="238" t="s">
        <v>9889</v>
      </c>
      <c r="B4422" s="239" t="s">
        <v>9889</v>
      </c>
      <c r="C4422" s="240" t="s">
        <v>9890</v>
      </c>
      <c r="D4422" s="241" t="s">
        <v>38</v>
      </c>
      <c r="E4422" s="241" t="n">
        <v>0.45</v>
      </c>
    </row>
    <row r="4423" customFormat="false" ht="60" hidden="false" customHeight="false" outlineLevel="0" collapsed="false">
      <c r="A4423" s="238" t="s">
        <v>9891</v>
      </c>
      <c r="B4423" s="239" t="s">
        <v>9891</v>
      </c>
      <c r="C4423" s="240" t="s">
        <v>9892</v>
      </c>
      <c r="D4423" s="241" t="s">
        <v>205</v>
      </c>
      <c r="E4423" s="241" t="n">
        <v>83265.06</v>
      </c>
    </row>
    <row r="4424" customFormat="false" ht="30" hidden="false" customHeight="false" outlineLevel="0" collapsed="false">
      <c r="A4424" s="238" t="s">
        <v>9893</v>
      </c>
      <c r="B4424" s="239" t="s">
        <v>9893</v>
      </c>
      <c r="C4424" s="240" t="s">
        <v>9894</v>
      </c>
      <c r="D4424" s="241" t="s">
        <v>205</v>
      </c>
      <c r="E4424" s="241" t="n">
        <v>11.44</v>
      </c>
    </row>
    <row r="4425" customFormat="false" ht="15" hidden="false" customHeight="false" outlineLevel="0" collapsed="false">
      <c r="A4425" s="238" t="s">
        <v>9895</v>
      </c>
      <c r="B4425" s="239" t="s">
        <v>9895</v>
      </c>
      <c r="C4425" s="240" t="s">
        <v>9896</v>
      </c>
      <c r="D4425" s="241" t="s">
        <v>205</v>
      </c>
      <c r="E4425" s="241" t="n">
        <v>19.26</v>
      </c>
    </row>
    <row r="4426" customFormat="false" ht="30" hidden="false" customHeight="false" outlineLevel="0" collapsed="false">
      <c r="A4426" s="238" t="s">
        <v>9897</v>
      </c>
      <c r="B4426" s="239" t="s">
        <v>9897</v>
      </c>
      <c r="C4426" s="240" t="s">
        <v>9898</v>
      </c>
      <c r="D4426" s="241" t="s">
        <v>205</v>
      </c>
      <c r="E4426" s="241" t="n">
        <v>31.35</v>
      </c>
    </row>
    <row r="4427" customFormat="false" ht="45" hidden="false" customHeight="false" outlineLevel="0" collapsed="false">
      <c r="A4427" s="238" t="s">
        <v>9899</v>
      </c>
      <c r="B4427" s="239" t="s">
        <v>9899</v>
      </c>
      <c r="C4427" s="240" t="s">
        <v>9900</v>
      </c>
      <c r="D4427" s="241" t="s">
        <v>205</v>
      </c>
      <c r="E4427" s="241" t="n">
        <v>101.35</v>
      </c>
    </row>
    <row r="4428" customFormat="false" ht="45" hidden="false" customHeight="false" outlineLevel="0" collapsed="false">
      <c r="A4428" s="238" t="s">
        <v>9901</v>
      </c>
      <c r="B4428" s="239" t="s">
        <v>9901</v>
      </c>
      <c r="C4428" s="240" t="s">
        <v>9902</v>
      </c>
      <c r="D4428" s="241" t="s">
        <v>205</v>
      </c>
      <c r="E4428" s="241" t="n">
        <v>124.49</v>
      </c>
    </row>
    <row r="4429" customFormat="false" ht="15" hidden="false" customHeight="false" outlineLevel="0" collapsed="false">
      <c r="A4429" s="238" t="s">
        <v>9903</v>
      </c>
      <c r="B4429" s="239" t="s">
        <v>9903</v>
      </c>
      <c r="C4429" s="240" t="s">
        <v>9904</v>
      </c>
      <c r="D4429" s="241" t="s">
        <v>205</v>
      </c>
      <c r="E4429" s="241" t="n">
        <v>9.47</v>
      </c>
    </row>
    <row r="4430" customFormat="false" ht="15" hidden="false" customHeight="false" outlineLevel="0" collapsed="false">
      <c r="A4430" s="238" t="s">
        <v>9905</v>
      </c>
      <c r="B4430" s="239" t="s">
        <v>9905</v>
      </c>
      <c r="C4430" s="240" t="s">
        <v>9906</v>
      </c>
      <c r="D4430" s="241" t="s">
        <v>205</v>
      </c>
      <c r="E4430" s="241" t="n">
        <v>20.3</v>
      </c>
    </row>
    <row r="4431" customFormat="false" ht="30" hidden="false" customHeight="false" outlineLevel="0" collapsed="false">
      <c r="A4431" s="238" t="s">
        <v>9907</v>
      </c>
      <c r="B4431" s="239" t="s">
        <v>9907</v>
      </c>
      <c r="C4431" s="240" t="s">
        <v>9908</v>
      </c>
      <c r="D4431" s="241" t="s">
        <v>205</v>
      </c>
      <c r="E4431" s="241" t="n">
        <v>8.66</v>
      </c>
    </row>
    <row r="4432" customFormat="false" ht="30" hidden="false" customHeight="false" outlineLevel="0" collapsed="false">
      <c r="A4432" s="238" t="s">
        <v>9909</v>
      </c>
      <c r="B4432" s="239" t="s">
        <v>9909</v>
      </c>
      <c r="C4432" s="240" t="s">
        <v>9910</v>
      </c>
      <c r="D4432" s="241" t="s">
        <v>205</v>
      </c>
      <c r="E4432" s="241" t="n">
        <v>24.63</v>
      </c>
    </row>
    <row r="4433" customFormat="false" ht="30" hidden="false" customHeight="false" outlineLevel="0" collapsed="false">
      <c r="A4433" s="238" t="s">
        <v>9911</v>
      </c>
      <c r="B4433" s="239" t="s">
        <v>9911</v>
      </c>
      <c r="C4433" s="240" t="s">
        <v>9912</v>
      </c>
      <c r="D4433" s="241" t="s">
        <v>205</v>
      </c>
      <c r="E4433" s="241" t="n">
        <v>144.02</v>
      </c>
    </row>
    <row r="4434" customFormat="false" ht="30" hidden="false" customHeight="false" outlineLevel="0" collapsed="false">
      <c r="A4434" s="238" t="s">
        <v>9913</v>
      </c>
      <c r="B4434" s="239" t="s">
        <v>9913</v>
      </c>
      <c r="C4434" s="240" t="s">
        <v>9914</v>
      </c>
      <c r="D4434" s="241" t="s">
        <v>205</v>
      </c>
      <c r="E4434" s="241" t="n">
        <v>79.77</v>
      </c>
    </row>
    <row r="4435" customFormat="false" ht="45" hidden="false" customHeight="false" outlineLevel="0" collapsed="false">
      <c r="A4435" s="238" t="s">
        <v>9915</v>
      </c>
      <c r="B4435" s="239" t="s">
        <v>9915</v>
      </c>
      <c r="C4435" s="240" t="s">
        <v>9916</v>
      </c>
      <c r="D4435" s="241" t="s">
        <v>205</v>
      </c>
      <c r="E4435" s="241" t="n">
        <v>156.76</v>
      </c>
    </row>
    <row r="4436" customFormat="false" ht="15" hidden="false" customHeight="false" outlineLevel="0" collapsed="false">
      <c r="A4436" s="238" t="s">
        <v>9917</v>
      </c>
      <c r="B4436" s="239" t="s">
        <v>9917</v>
      </c>
      <c r="C4436" s="240" t="s">
        <v>9918</v>
      </c>
      <c r="D4436" s="241" t="s">
        <v>205</v>
      </c>
      <c r="E4436" s="241" t="n">
        <v>9.91</v>
      </c>
    </row>
    <row r="4437" customFormat="false" ht="15" hidden="false" customHeight="false" outlineLevel="0" collapsed="false">
      <c r="A4437" s="238" t="s">
        <v>9919</v>
      </c>
      <c r="B4437" s="239" t="s">
        <v>9919</v>
      </c>
      <c r="C4437" s="240" t="s">
        <v>9920</v>
      </c>
      <c r="D4437" s="241" t="s">
        <v>317</v>
      </c>
      <c r="E4437" s="241" t="n">
        <v>45.19</v>
      </c>
    </row>
    <row r="4438" customFormat="false" ht="15" hidden="false" customHeight="false" outlineLevel="0" collapsed="false">
      <c r="A4438" s="238" t="s">
        <v>9921</v>
      </c>
      <c r="B4438" s="239" t="s">
        <v>9921</v>
      </c>
      <c r="C4438" s="240" t="s">
        <v>9922</v>
      </c>
      <c r="D4438" s="241" t="s">
        <v>38</v>
      </c>
      <c r="E4438" s="241" t="n">
        <v>3.5</v>
      </c>
    </row>
    <row r="4439" customFormat="false" ht="60" hidden="false" customHeight="false" outlineLevel="0" collapsed="false">
      <c r="A4439" s="238" t="s">
        <v>9923</v>
      </c>
      <c r="B4439" s="239" t="s">
        <v>9923</v>
      </c>
      <c r="C4439" s="240" t="s">
        <v>9924</v>
      </c>
      <c r="D4439" s="241" t="s">
        <v>205</v>
      </c>
      <c r="E4439" s="241" t="n">
        <v>52.29</v>
      </c>
    </row>
    <row r="4440" customFormat="false" ht="45" hidden="false" customHeight="false" outlineLevel="0" collapsed="false">
      <c r="A4440" s="238" t="s">
        <v>9925</v>
      </c>
      <c r="B4440" s="239" t="s">
        <v>9925</v>
      </c>
      <c r="C4440" s="240" t="s">
        <v>9926</v>
      </c>
      <c r="D4440" s="241" t="s">
        <v>205</v>
      </c>
      <c r="E4440" s="241" t="n">
        <v>159.8</v>
      </c>
    </row>
    <row r="4441" customFormat="false" ht="45" hidden="false" customHeight="false" outlineLevel="0" collapsed="false">
      <c r="A4441" s="238" t="s">
        <v>9927</v>
      </c>
      <c r="B4441" s="239" t="s">
        <v>9927</v>
      </c>
      <c r="C4441" s="240" t="s">
        <v>9928</v>
      </c>
      <c r="D4441" s="241" t="s">
        <v>205</v>
      </c>
      <c r="E4441" s="241" t="n">
        <v>148.83</v>
      </c>
    </row>
    <row r="4442" customFormat="false" ht="45" hidden="false" customHeight="false" outlineLevel="0" collapsed="false">
      <c r="A4442" s="238" t="s">
        <v>9929</v>
      </c>
      <c r="B4442" s="239" t="s">
        <v>9929</v>
      </c>
      <c r="C4442" s="240" t="s">
        <v>9930</v>
      </c>
      <c r="D4442" s="241" t="s">
        <v>205</v>
      </c>
      <c r="E4442" s="241" t="n">
        <v>175.51</v>
      </c>
    </row>
    <row r="4443" customFormat="false" ht="45" hidden="false" customHeight="false" outlineLevel="0" collapsed="false">
      <c r="A4443" s="238" t="s">
        <v>9931</v>
      </c>
      <c r="B4443" s="239" t="s">
        <v>9931</v>
      </c>
      <c r="C4443" s="240" t="s">
        <v>9932</v>
      </c>
      <c r="D4443" s="241" t="s">
        <v>205</v>
      </c>
      <c r="E4443" s="241" t="n">
        <v>194.11</v>
      </c>
    </row>
    <row r="4444" customFormat="false" ht="45" hidden="false" customHeight="false" outlineLevel="0" collapsed="false">
      <c r="A4444" s="238" t="s">
        <v>9933</v>
      </c>
      <c r="B4444" s="239" t="s">
        <v>9933</v>
      </c>
      <c r="C4444" s="240" t="s">
        <v>9934</v>
      </c>
      <c r="D4444" s="241" t="s">
        <v>205</v>
      </c>
      <c r="E4444" s="241" t="n">
        <v>236.8</v>
      </c>
    </row>
    <row r="4445" customFormat="false" ht="45" hidden="false" customHeight="false" outlineLevel="0" collapsed="false">
      <c r="A4445" s="238" t="s">
        <v>9935</v>
      </c>
      <c r="B4445" s="239" t="s">
        <v>9935</v>
      </c>
      <c r="C4445" s="240" t="s">
        <v>9936</v>
      </c>
      <c r="D4445" s="241" t="s">
        <v>205</v>
      </c>
      <c r="E4445" s="241" t="n">
        <v>292.18</v>
      </c>
    </row>
    <row r="4446" customFormat="false" ht="45" hidden="false" customHeight="false" outlineLevel="0" collapsed="false">
      <c r="A4446" s="238" t="s">
        <v>9937</v>
      </c>
      <c r="B4446" s="239" t="s">
        <v>9937</v>
      </c>
      <c r="C4446" s="240" t="s">
        <v>9938</v>
      </c>
      <c r="D4446" s="241" t="s">
        <v>205</v>
      </c>
      <c r="E4446" s="241" t="n">
        <v>299.27</v>
      </c>
    </row>
    <row r="4447" customFormat="false" ht="30" hidden="false" customHeight="false" outlineLevel="0" collapsed="false">
      <c r="A4447" s="238" t="s">
        <v>9939</v>
      </c>
      <c r="B4447" s="239" t="s">
        <v>9939</v>
      </c>
      <c r="C4447" s="240" t="s">
        <v>9940</v>
      </c>
      <c r="D4447" s="241" t="s">
        <v>205</v>
      </c>
      <c r="E4447" s="241" t="n">
        <v>14.06</v>
      </c>
    </row>
    <row r="4448" customFormat="false" ht="30" hidden="false" customHeight="false" outlineLevel="0" collapsed="false">
      <c r="A4448" s="238" t="s">
        <v>9941</v>
      </c>
      <c r="B4448" s="239" t="s">
        <v>9941</v>
      </c>
      <c r="C4448" s="240" t="s">
        <v>9942</v>
      </c>
      <c r="D4448" s="241" t="s">
        <v>205</v>
      </c>
      <c r="E4448" s="241" t="n">
        <v>16.92</v>
      </c>
    </row>
    <row r="4449" customFormat="false" ht="30" hidden="false" customHeight="false" outlineLevel="0" collapsed="false">
      <c r="A4449" s="238" t="s">
        <v>9943</v>
      </c>
      <c r="B4449" s="239" t="s">
        <v>9943</v>
      </c>
      <c r="C4449" s="240" t="s">
        <v>9944</v>
      </c>
      <c r="D4449" s="241" t="s">
        <v>205</v>
      </c>
      <c r="E4449" s="241" t="n">
        <v>25.65</v>
      </c>
    </row>
    <row r="4450" customFormat="false" ht="30" hidden="false" customHeight="false" outlineLevel="0" collapsed="false">
      <c r="A4450" s="238" t="s">
        <v>9945</v>
      </c>
      <c r="B4450" s="239" t="s">
        <v>9945</v>
      </c>
      <c r="C4450" s="240" t="s">
        <v>9946</v>
      </c>
      <c r="D4450" s="241" t="s">
        <v>205</v>
      </c>
      <c r="E4450" s="241" t="n">
        <v>47.55</v>
      </c>
    </row>
    <row r="4451" customFormat="false" ht="30" hidden="false" customHeight="false" outlineLevel="0" collapsed="false">
      <c r="A4451" s="238" t="s">
        <v>9947</v>
      </c>
      <c r="B4451" s="239" t="s">
        <v>9947</v>
      </c>
      <c r="C4451" s="240" t="s">
        <v>9948</v>
      </c>
      <c r="D4451" s="241" t="s">
        <v>205</v>
      </c>
      <c r="E4451" s="241" t="n">
        <v>243.46</v>
      </c>
    </row>
    <row r="4452" customFormat="false" ht="30" hidden="false" customHeight="false" outlineLevel="0" collapsed="false">
      <c r="A4452" s="238" t="s">
        <v>9949</v>
      </c>
      <c r="B4452" s="239" t="s">
        <v>9949</v>
      </c>
      <c r="C4452" s="240" t="s">
        <v>9950</v>
      </c>
      <c r="D4452" s="241" t="s">
        <v>205</v>
      </c>
      <c r="E4452" s="241" t="n">
        <v>8.96</v>
      </c>
    </row>
    <row r="4453" customFormat="false" ht="30" hidden="false" customHeight="false" outlineLevel="0" collapsed="false">
      <c r="A4453" s="238" t="s">
        <v>9951</v>
      </c>
      <c r="B4453" s="239" t="s">
        <v>9951</v>
      </c>
      <c r="C4453" s="240" t="s">
        <v>9952</v>
      </c>
      <c r="D4453" s="241" t="s">
        <v>205</v>
      </c>
      <c r="E4453" s="241" t="n">
        <v>152.75</v>
      </c>
    </row>
    <row r="4454" customFormat="false" ht="30" hidden="false" customHeight="false" outlineLevel="0" collapsed="false">
      <c r="A4454" s="238" t="s">
        <v>9953</v>
      </c>
      <c r="B4454" s="239" t="s">
        <v>9953</v>
      </c>
      <c r="C4454" s="240" t="s">
        <v>9954</v>
      </c>
      <c r="D4454" s="241" t="s">
        <v>205</v>
      </c>
      <c r="E4454" s="241" t="n">
        <v>152.75</v>
      </c>
    </row>
    <row r="4455" customFormat="false" ht="15" hidden="false" customHeight="false" outlineLevel="0" collapsed="false">
      <c r="A4455" s="238" t="s">
        <v>9955</v>
      </c>
      <c r="B4455" s="239" t="s">
        <v>9955</v>
      </c>
      <c r="C4455" s="240" t="s">
        <v>9956</v>
      </c>
      <c r="D4455" s="241" t="s">
        <v>9957</v>
      </c>
      <c r="E4455" s="241" t="n">
        <v>1338.87</v>
      </c>
    </row>
    <row r="4456" customFormat="false" ht="30" hidden="false" customHeight="false" outlineLevel="0" collapsed="false">
      <c r="A4456" s="238" t="s">
        <v>9958</v>
      </c>
      <c r="B4456" s="239" t="s">
        <v>9958</v>
      </c>
      <c r="C4456" s="240" t="s">
        <v>9959</v>
      </c>
      <c r="D4456" s="241" t="s">
        <v>205</v>
      </c>
      <c r="E4456" s="241" t="n">
        <v>32</v>
      </c>
    </row>
    <row r="4457" customFormat="false" ht="30" hidden="false" customHeight="false" outlineLevel="0" collapsed="false">
      <c r="A4457" s="238" t="s">
        <v>9960</v>
      </c>
      <c r="B4457" s="239" t="s">
        <v>9960</v>
      </c>
      <c r="C4457" s="240" t="s">
        <v>9961</v>
      </c>
      <c r="D4457" s="241" t="s">
        <v>205</v>
      </c>
      <c r="E4457" s="241" t="n">
        <v>30.68</v>
      </c>
    </row>
    <row r="4458" customFormat="false" ht="30" hidden="false" customHeight="false" outlineLevel="0" collapsed="false">
      <c r="A4458" s="238" t="s">
        <v>9962</v>
      </c>
      <c r="B4458" s="239" t="s">
        <v>9962</v>
      </c>
      <c r="C4458" s="240" t="s">
        <v>9963</v>
      </c>
      <c r="D4458" s="241" t="s">
        <v>205</v>
      </c>
      <c r="E4458" s="241" t="n">
        <v>32.11</v>
      </c>
    </row>
    <row r="4459" customFormat="false" ht="30" hidden="false" customHeight="false" outlineLevel="0" collapsed="false">
      <c r="A4459" s="238" t="s">
        <v>9964</v>
      </c>
      <c r="B4459" s="239" t="s">
        <v>9964</v>
      </c>
      <c r="C4459" s="240" t="s">
        <v>9965</v>
      </c>
      <c r="D4459" s="241" t="s">
        <v>205</v>
      </c>
      <c r="E4459" s="241" t="n">
        <v>25.01</v>
      </c>
    </row>
    <row r="4460" customFormat="false" ht="30" hidden="false" customHeight="false" outlineLevel="0" collapsed="false">
      <c r="A4460" s="238" t="s">
        <v>9966</v>
      </c>
      <c r="B4460" s="239" t="s">
        <v>9966</v>
      </c>
      <c r="C4460" s="240" t="s">
        <v>9967</v>
      </c>
      <c r="D4460" s="241" t="s">
        <v>548</v>
      </c>
      <c r="E4460" s="241" t="n">
        <v>43.14</v>
      </c>
    </row>
    <row r="4461" customFormat="false" ht="30" hidden="false" customHeight="false" outlineLevel="0" collapsed="false">
      <c r="A4461" s="238" t="s">
        <v>9968</v>
      </c>
      <c r="B4461" s="239" t="s">
        <v>9968</v>
      </c>
      <c r="C4461" s="240" t="s">
        <v>9969</v>
      </c>
      <c r="D4461" s="241" t="s">
        <v>548</v>
      </c>
      <c r="E4461" s="241" t="n">
        <v>54.15</v>
      </c>
    </row>
    <row r="4462" customFormat="false" ht="30" hidden="false" customHeight="false" outlineLevel="0" collapsed="false">
      <c r="A4462" s="238" t="s">
        <v>9970</v>
      </c>
      <c r="B4462" s="239" t="s">
        <v>9970</v>
      </c>
      <c r="C4462" s="240" t="s">
        <v>9971</v>
      </c>
      <c r="D4462" s="241" t="s">
        <v>548</v>
      </c>
      <c r="E4462" s="241" t="n">
        <v>58.8</v>
      </c>
    </row>
    <row r="4463" customFormat="false" ht="30" hidden="false" customHeight="false" outlineLevel="0" collapsed="false">
      <c r="A4463" s="238" t="s">
        <v>9972</v>
      </c>
      <c r="B4463" s="239" t="s">
        <v>9972</v>
      </c>
      <c r="C4463" s="240" t="s">
        <v>9973</v>
      </c>
      <c r="D4463" s="241" t="s">
        <v>548</v>
      </c>
      <c r="E4463" s="241" t="n">
        <v>67.2</v>
      </c>
    </row>
    <row r="4464" customFormat="false" ht="15" hidden="false" customHeight="false" outlineLevel="0" collapsed="false">
      <c r="A4464" s="238" t="s">
        <v>9974</v>
      </c>
      <c r="B4464" s="239" t="s">
        <v>9974</v>
      </c>
      <c r="C4464" s="240" t="s">
        <v>9975</v>
      </c>
      <c r="D4464" s="241" t="s">
        <v>205</v>
      </c>
      <c r="E4464" s="241" t="n">
        <v>50920.8</v>
      </c>
    </row>
    <row r="4465" customFormat="false" ht="15" hidden="false" customHeight="false" outlineLevel="0" collapsed="false">
      <c r="A4465" s="238" t="s">
        <v>9976</v>
      </c>
      <c r="B4465" s="239" t="s">
        <v>9976</v>
      </c>
      <c r="C4465" s="240" t="s">
        <v>9977</v>
      </c>
      <c r="D4465" s="241" t="s">
        <v>205</v>
      </c>
      <c r="E4465" s="241" t="n">
        <v>60000</v>
      </c>
    </row>
    <row r="4466" customFormat="false" ht="30" hidden="false" customHeight="false" outlineLevel="0" collapsed="false">
      <c r="A4466" s="238" t="s">
        <v>9978</v>
      </c>
      <c r="B4466" s="239" t="s">
        <v>9978</v>
      </c>
      <c r="C4466" s="240" t="s">
        <v>9979</v>
      </c>
      <c r="D4466" s="241" t="s">
        <v>205</v>
      </c>
      <c r="E4466" s="241" t="n">
        <v>6553.79</v>
      </c>
    </row>
    <row r="4467" customFormat="false" ht="60" hidden="false" customHeight="false" outlineLevel="0" collapsed="false">
      <c r="A4467" s="238" t="s">
        <v>9980</v>
      </c>
      <c r="B4467" s="239" t="s">
        <v>9980</v>
      </c>
      <c r="C4467" s="240" t="s">
        <v>9981</v>
      </c>
      <c r="D4467" s="241" t="s">
        <v>205</v>
      </c>
      <c r="E4467" s="241" t="n">
        <v>99302.06</v>
      </c>
    </row>
    <row r="4468" customFormat="false" ht="60" hidden="false" customHeight="false" outlineLevel="0" collapsed="false">
      <c r="A4468" s="238" t="s">
        <v>9982</v>
      </c>
      <c r="B4468" s="239" t="s">
        <v>9982</v>
      </c>
      <c r="C4468" s="240" t="s">
        <v>9983</v>
      </c>
      <c r="D4468" s="241" t="s">
        <v>205</v>
      </c>
      <c r="E4468" s="241" t="n">
        <v>128901.25</v>
      </c>
    </row>
    <row r="4469" customFormat="false" ht="60" hidden="false" customHeight="false" outlineLevel="0" collapsed="false">
      <c r="A4469" s="238" t="s">
        <v>9984</v>
      </c>
      <c r="B4469" s="239" t="s">
        <v>9984</v>
      </c>
      <c r="C4469" s="240" t="s">
        <v>9985</v>
      </c>
      <c r="D4469" s="241" t="s">
        <v>205</v>
      </c>
      <c r="E4469" s="241" t="n">
        <v>341872.17</v>
      </c>
    </row>
    <row r="4470" customFormat="false" ht="45" hidden="false" customHeight="false" outlineLevel="0" collapsed="false">
      <c r="A4470" s="238" t="s">
        <v>9986</v>
      </c>
      <c r="B4470" s="239" t="s">
        <v>9986</v>
      </c>
      <c r="C4470" s="240" t="s">
        <v>9987</v>
      </c>
      <c r="D4470" s="241" t="s">
        <v>205</v>
      </c>
      <c r="E4470" s="241" t="n">
        <v>30948.45</v>
      </c>
    </row>
    <row r="4471" customFormat="false" ht="30" hidden="false" customHeight="false" outlineLevel="0" collapsed="false">
      <c r="A4471" s="238" t="s">
        <v>9988</v>
      </c>
      <c r="B4471" s="239" t="s">
        <v>9988</v>
      </c>
      <c r="C4471" s="240" t="s">
        <v>9989</v>
      </c>
      <c r="D4471" s="241" t="s">
        <v>205</v>
      </c>
      <c r="E4471" s="241" t="n">
        <v>16300.33</v>
      </c>
    </row>
    <row r="4472" customFormat="false" ht="45" hidden="false" customHeight="false" outlineLevel="0" collapsed="false">
      <c r="A4472" s="238" t="s">
        <v>9990</v>
      </c>
      <c r="B4472" s="239" t="s">
        <v>9990</v>
      </c>
      <c r="C4472" s="240" t="s">
        <v>9991</v>
      </c>
      <c r="D4472" s="241" t="s">
        <v>205</v>
      </c>
      <c r="E4472" s="241" t="n">
        <v>163809.53</v>
      </c>
    </row>
    <row r="4473" customFormat="false" ht="45" hidden="false" customHeight="false" outlineLevel="0" collapsed="false">
      <c r="A4473" s="238" t="s">
        <v>9992</v>
      </c>
      <c r="B4473" s="239" t="s">
        <v>9992</v>
      </c>
      <c r="C4473" s="240" t="s">
        <v>9993</v>
      </c>
      <c r="D4473" s="241" t="s">
        <v>205</v>
      </c>
      <c r="E4473" s="241" t="n">
        <v>333445.74</v>
      </c>
    </row>
    <row r="4474" customFormat="false" ht="60" hidden="false" customHeight="false" outlineLevel="0" collapsed="false">
      <c r="A4474" s="238" t="s">
        <v>9994</v>
      </c>
      <c r="B4474" s="239" t="s">
        <v>9994</v>
      </c>
      <c r="C4474" s="240" t="s">
        <v>9995</v>
      </c>
      <c r="D4474" s="241" t="s">
        <v>205</v>
      </c>
      <c r="E4474" s="241" t="n">
        <v>70351.28</v>
      </c>
    </row>
    <row r="4475" customFormat="false" ht="60" hidden="false" customHeight="false" outlineLevel="0" collapsed="false">
      <c r="A4475" s="238" t="s">
        <v>9996</v>
      </c>
      <c r="B4475" s="239" t="s">
        <v>9996</v>
      </c>
      <c r="C4475" s="240" t="s">
        <v>9997</v>
      </c>
      <c r="D4475" s="241" t="s">
        <v>205</v>
      </c>
      <c r="E4475" s="241" t="n">
        <v>369103.22</v>
      </c>
    </row>
    <row r="4476" customFormat="false" ht="45" hidden="false" customHeight="false" outlineLevel="0" collapsed="false">
      <c r="A4476" s="238" t="s">
        <v>9998</v>
      </c>
      <c r="B4476" s="239" t="s">
        <v>9998</v>
      </c>
      <c r="C4476" s="240" t="s">
        <v>9999</v>
      </c>
      <c r="D4476" s="241" t="s">
        <v>205</v>
      </c>
      <c r="E4476" s="241" t="n">
        <v>201416.66</v>
      </c>
    </row>
    <row r="4477" customFormat="false" ht="30" hidden="false" customHeight="false" outlineLevel="0" collapsed="false">
      <c r="A4477" s="238" t="s">
        <v>10000</v>
      </c>
      <c r="B4477" s="239" t="s">
        <v>10000</v>
      </c>
      <c r="C4477" s="240" t="s">
        <v>10001</v>
      </c>
      <c r="D4477" s="241" t="s">
        <v>205</v>
      </c>
      <c r="E4477" s="241" t="n">
        <v>1961.78</v>
      </c>
    </row>
    <row r="4478" customFormat="false" ht="30" hidden="false" customHeight="false" outlineLevel="0" collapsed="false">
      <c r="A4478" s="238" t="s">
        <v>10002</v>
      </c>
      <c r="B4478" s="239" t="s">
        <v>10002</v>
      </c>
      <c r="C4478" s="240" t="s">
        <v>10003</v>
      </c>
      <c r="D4478" s="241" t="s">
        <v>205</v>
      </c>
      <c r="E4478" s="241" t="n">
        <v>826651.57</v>
      </c>
    </row>
    <row r="4479" customFormat="false" ht="15" hidden="false" customHeight="false" outlineLevel="0" collapsed="false">
      <c r="A4479" s="238" t="s">
        <v>10004</v>
      </c>
      <c r="B4479" s="239" t="s">
        <v>10004</v>
      </c>
      <c r="C4479" s="240" t="s">
        <v>10005</v>
      </c>
      <c r="D4479" s="241" t="s">
        <v>205</v>
      </c>
      <c r="E4479" s="241" t="n">
        <v>97.28</v>
      </c>
    </row>
    <row r="4480" customFormat="false" ht="60" hidden="false" customHeight="false" outlineLevel="0" collapsed="false">
      <c r="A4480" s="238" t="s">
        <v>10006</v>
      </c>
      <c r="B4480" s="239" t="s">
        <v>10006</v>
      </c>
      <c r="C4480" s="240" t="s">
        <v>10007</v>
      </c>
      <c r="D4480" s="241" t="s">
        <v>205</v>
      </c>
      <c r="E4480" s="241" t="n">
        <v>152726.36</v>
      </c>
    </row>
    <row r="4481" customFormat="false" ht="45" hidden="false" customHeight="false" outlineLevel="0" collapsed="false">
      <c r="A4481" s="238" t="s">
        <v>10008</v>
      </c>
      <c r="B4481" s="239" t="s">
        <v>10008</v>
      </c>
      <c r="C4481" s="240" t="s">
        <v>10009</v>
      </c>
      <c r="D4481" s="241" t="s">
        <v>205</v>
      </c>
      <c r="E4481" s="241" t="n">
        <v>272391.51</v>
      </c>
    </row>
    <row r="4482" customFormat="false" ht="45" hidden="false" customHeight="false" outlineLevel="0" collapsed="false">
      <c r="A4482" s="238" t="s">
        <v>10010</v>
      </c>
      <c r="B4482" s="239" t="s">
        <v>10010</v>
      </c>
      <c r="C4482" s="240" t="s">
        <v>10011</v>
      </c>
      <c r="D4482" s="241" t="s">
        <v>205</v>
      </c>
      <c r="E4482" s="241" t="n">
        <v>295043.59</v>
      </c>
    </row>
    <row r="4483" customFormat="false" ht="60" hidden="false" customHeight="false" outlineLevel="0" collapsed="false">
      <c r="A4483" s="238" t="s">
        <v>10012</v>
      </c>
      <c r="B4483" s="239" t="s">
        <v>10012</v>
      </c>
      <c r="C4483" s="240" t="s">
        <v>10013</v>
      </c>
      <c r="D4483" s="241" t="s">
        <v>205</v>
      </c>
      <c r="E4483" s="241" t="n">
        <v>354642.85</v>
      </c>
    </row>
    <row r="4484" customFormat="false" ht="15" hidden="false" customHeight="false" outlineLevel="0" collapsed="false">
      <c r="A4484" s="238" t="s">
        <v>10014</v>
      </c>
      <c r="B4484" s="239" t="s">
        <v>10014</v>
      </c>
      <c r="C4484" s="240" t="s">
        <v>10015</v>
      </c>
      <c r="D4484" s="241" t="s">
        <v>205</v>
      </c>
      <c r="E4484" s="241" t="n">
        <v>37463.4</v>
      </c>
    </row>
    <row r="4485" customFormat="false" ht="45" hidden="false" customHeight="false" outlineLevel="0" collapsed="false">
      <c r="A4485" s="238" t="s">
        <v>10016</v>
      </c>
      <c r="B4485" s="239" t="s">
        <v>10016</v>
      </c>
      <c r="C4485" s="240" t="s">
        <v>10017</v>
      </c>
      <c r="D4485" s="241" t="s">
        <v>205</v>
      </c>
      <c r="E4485" s="241" t="n">
        <v>43873.34</v>
      </c>
    </row>
    <row r="4486" customFormat="false" ht="30" hidden="false" customHeight="false" outlineLevel="0" collapsed="false">
      <c r="A4486" s="238" t="s">
        <v>10018</v>
      </c>
      <c r="B4486" s="239" t="s">
        <v>10018</v>
      </c>
      <c r="C4486" s="240" t="s">
        <v>10019</v>
      </c>
      <c r="D4486" s="241" t="s">
        <v>38</v>
      </c>
      <c r="E4486" s="241" t="n">
        <v>2.59</v>
      </c>
    </row>
    <row r="4487" customFormat="false" ht="45" hidden="false" customHeight="false" outlineLevel="0" collapsed="false">
      <c r="A4487" s="238" t="s">
        <v>10020</v>
      </c>
      <c r="B4487" s="239" t="s">
        <v>10020</v>
      </c>
      <c r="C4487" s="240" t="s">
        <v>10021</v>
      </c>
      <c r="D4487" s="241" t="s">
        <v>38</v>
      </c>
      <c r="E4487" s="241" t="n">
        <v>6.19</v>
      </c>
    </row>
    <row r="4488" customFormat="false" ht="30" hidden="false" customHeight="false" outlineLevel="0" collapsed="false">
      <c r="A4488" s="238" t="s">
        <v>10022</v>
      </c>
      <c r="B4488" s="239" t="s">
        <v>10022</v>
      </c>
      <c r="C4488" s="240" t="s">
        <v>10023</v>
      </c>
      <c r="D4488" s="241" t="s">
        <v>205</v>
      </c>
      <c r="E4488" s="241" t="n">
        <v>30.95</v>
      </c>
    </row>
    <row r="4489" customFormat="false" ht="15" hidden="false" customHeight="false" outlineLevel="0" collapsed="false">
      <c r="A4489" s="238" t="s">
        <v>10024</v>
      </c>
      <c r="B4489" s="239" t="s">
        <v>10024</v>
      </c>
      <c r="C4489" s="240" t="s">
        <v>10025</v>
      </c>
      <c r="D4489" s="241" t="s">
        <v>205</v>
      </c>
      <c r="E4489" s="241" t="n">
        <v>774.87</v>
      </c>
    </row>
    <row r="4490" customFormat="false" ht="45" hidden="false" customHeight="false" outlineLevel="0" collapsed="false">
      <c r="A4490" s="238" t="s">
        <v>10026</v>
      </c>
      <c r="B4490" s="239" t="s">
        <v>10026</v>
      </c>
      <c r="C4490" s="240" t="s">
        <v>10027</v>
      </c>
      <c r="D4490" s="241" t="s">
        <v>205</v>
      </c>
      <c r="E4490" s="241" t="n">
        <v>162891.51</v>
      </c>
    </row>
    <row r="4491" customFormat="false" ht="60" hidden="false" customHeight="false" outlineLevel="0" collapsed="false">
      <c r="A4491" s="238" t="s">
        <v>10028</v>
      </c>
      <c r="B4491" s="239" t="s">
        <v>10028</v>
      </c>
      <c r="C4491" s="240" t="s">
        <v>10029</v>
      </c>
      <c r="D4491" s="241" t="s">
        <v>205</v>
      </c>
      <c r="E4491" s="241" t="n">
        <v>148126.2</v>
      </c>
    </row>
    <row r="4492" customFormat="false" ht="45" hidden="false" customHeight="false" outlineLevel="0" collapsed="false">
      <c r="A4492" s="238" t="s">
        <v>10030</v>
      </c>
      <c r="B4492" s="239" t="s">
        <v>10030</v>
      </c>
      <c r="C4492" s="240" t="s">
        <v>10031</v>
      </c>
      <c r="D4492" s="241" t="s">
        <v>205</v>
      </c>
      <c r="E4492" s="241" t="n">
        <v>306921.95</v>
      </c>
    </row>
    <row r="4493" customFormat="false" ht="15" hidden="false" customHeight="false" outlineLevel="0" collapsed="false">
      <c r="A4493" s="238" t="s">
        <v>10032</v>
      </c>
      <c r="B4493" s="239" t="s">
        <v>10032</v>
      </c>
      <c r="C4493" s="240" t="s">
        <v>10033</v>
      </c>
      <c r="D4493" s="241" t="s">
        <v>205</v>
      </c>
      <c r="E4493" s="241" t="n">
        <v>183776.79</v>
      </c>
    </row>
    <row r="4494" customFormat="false" ht="45" hidden="false" customHeight="false" outlineLevel="0" collapsed="false">
      <c r="A4494" s="238" t="s">
        <v>10034</v>
      </c>
      <c r="B4494" s="239" t="s">
        <v>10034</v>
      </c>
      <c r="C4494" s="240" t="s">
        <v>10035</v>
      </c>
      <c r="D4494" s="241" t="s">
        <v>205</v>
      </c>
      <c r="E4494" s="241" t="n">
        <v>192326.4</v>
      </c>
    </row>
    <row r="4495" customFormat="false" ht="45" hidden="false" customHeight="false" outlineLevel="0" collapsed="false">
      <c r="A4495" s="238" t="s">
        <v>10036</v>
      </c>
      <c r="B4495" s="239" t="s">
        <v>10036</v>
      </c>
      <c r="C4495" s="240" t="s">
        <v>10037</v>
      </c>
      <c r="D4495" s="241" t="s">
        <v>205</v>
      </c>
      <c r="E4495" s="241" t="n">
        <v>438880.36</v>
      </c>
    </row>
    <row r="4496" customFormat="false" ht="60" hidden="false" customHeight="false" outlineLevel="0" collapsed="false">
      <c r="A4496" s="238" t="s">
        <v>10038</v>
      </c>
      <c r="B4496" s="239" t="s">
        <v>10038</v>
      </c>
      <c r="C4496" s="240" t="s">
        <v>10039</v>
      </c>
      <c r="D4496" s="241" t="s">
        <v>205</v>
      </c>
      <c r="E4496" s="241" t="n">
        <v>103868.35</v>
      </c>
    </row>
    <row r="4497" customFormat="false" ht="15" hidden="false" customHeight="false" outlineLevel="0" collapsed="false">
      <c r="A4497" s="238" t="s">
        <v>10040</v>
      </c>
      <c r="B4497" s="239" t="s">
        <v>10040</v>
      </c>
      <c r="C4497" s="240" t="s">
        <v>10041</v>
      </c>
      <c r="D4497" s="241" t="s">
        <v>205</v>
      </c>
      <c r="E4497" s="241" t="n">
        <v>50016.6</v>
      </c>
    </row>
    <row r="4498" customFormat="false" ht="30" hidden="false" customHeight="false" outlineLevel="0" collapsed="false">
      <c r="A4498" s="238" t="s">
        <v>10042</v>
      </c>
      <c r="B4498" s="239" t="s">
        <v>10042</v>
      </c>
      <c r="C4498" s="240" t="s">
        <v>10043</v>
      </c>
      <c r="D4498" s="241" t="s">
        <v>205</v>
      </c>
      <c r="E4498" s="241" t="n">
        <v>6986.53</v>
      </c>
    </row>
    <row r="4499" customFormat="false" ht="30" hidden="false" customHeight="false" outlineLevel="0" collapsed="false">
      <c r="A4499" s="238" t="s">
        <v>10044</v>
      </c>
      <c r="B4499" s="239" t="s">
        <v>10044</v>
      </c>
      <c r="C4499" s="240" t="s">
        <v>10045</v>
      </c>
      <c r="D4499" s="241" t="s">
        <v>205</v>
      </c>
      <c r="E4499" s="241" t="n">
        <v>686525.4</v>
      </c>
    </row>
    <row r="4500" customFormat="false" ht="30" hidden="false" customHeight="false" outlineLevel="0" collapsed="false">
      <c r="A4500" s="238" t="s">
        <v>10046</v>
      </c>
      <c r="B4500" s="239" t="s">
        <v>10046</v>
      </c>
      <c r="C4500" s="240" t="s">
        <v>10047</v>
      </c>
      <c r="D4500" s="241" t="s">
        <v>38</v>
      </c>
      <c r="E4500" s="241" t="n">
        <v>3.27</v>
      </c>
    </row>
    <row r="4501" customFormat="false" ht="30" hidden="false" customHeight="false" outlineLevel="0" collapsed="false">
      <c r="A4501" s="238" t="s">
        <v>10048</v>
      </c>
      <c r="B4501" s="239" t="s">
        <v>10048</v>
      </c>
      <c r="C4501" s="240" t="s">
        <v>10049</v>
      </c>
      <c r="D4501" s="241" t="s">
        <v>548</v>
      </c>
      <c r="E4501" s="241" t="n">
        <v>153.6</v>
      </c>
    </row>
    <row r="4502" customFormat="false" ht="30" hidden="false" customHeight="false" outlineLevel="0" collapsed="false">
      <c r="A4502" s="238" t="s">
        <v>10050</v>
      </c>
      <c r="B4502" s="239" t="s">
        <v>10050</v>
      </c>
      <c r="C4502" s="240" t="s">
        <v>10051</v>
      </c>
      <c r="D4502" s="241" t="s">
        <v>548</v>
      </c>
      <c r="E4502" s="241" t="n">
        <v>23.7</v>
      </c>
    </row>
    <row r="4503" customFormat="false" ht="30" hidden="false" customHeight="false" outlineLevel="0" collapsed="false">
      <c r="A4503" s="238" t="s">
        <v>10052</v>
      </c>
      <c r="B4503" s="239" t="s">
        <v>10052</v>
      </c>
      <c r="C4503" s="240" t="s">
        <v>10053</v>
      </c>
      <c r="D4503" s="241" t="s">
        <v>548</v>
      </c>
      <c r="E4503" s="241" t="n">
        <v>24</v>
      </c>
    </row>
    <row r="4504" customFormat="false" ht="45" hidden="false" customHeight="false" outlineLevel="0" collapsed="false">
      <c r="A4504" s="238" t="s">
        <v>10054</v>
      </c>
      <c r="B4504" s="239" t="s">
        <v>10054</v>
      </c>
      <c r="C4504" s="240" t="s">
        <v>10055</v>
      </c>
      <c r="D4504" s="241" t="s">
        <v>548</v>
      </c>
      <c r="E4504" s="241" t="n">
        <v>36</v>
      </c>
    </row>
    <row r="4505" customFormat="false" ht="15" hidden="false" customHeight="false" outlineLevel="0" collapsed="false">
      <c r="A4505" s="238" t="s">
        <v>10056</v>
      </c>
      <c r="B4505" s="239" t="s">
        <v>10056</v>
      </c>
      <c r="C4505" s="240" t="s">
        <v>10057</v>
      </c>
      <c r="D4505" s="241" t="s">
        <v>7561</v>
      </c>
      <c r="E4505" s="241" t="n">
        <v>9379.51</v>
      </c>
    </row>
    <row r="4506" customFormat="false" ht="30" hidden="false" customHeight="false" outlineLevel="0" collapsed="false">
      <c r="A4506" s="238" t="s">
        <v>10058</v>
      </c>
      <c r="B4506" s="239" t="s">
        <v>10058</v>
      </c>
      <c r="C4506" s="240" t="s">
        <v>10059</v>
      </c>
      <c r="D4506" s="241" t="s">
        <v>205</v>
      </c>
      <c r="E4506" s="241" t="n">
        <v>1832.02</v>
      </c>
    </row>
    <row r="4507" customFormat="false" ht="30" hidden="false" customHeight="false" outlineLevel="0" collapsed="false">
      <c r="A4507" s="238" t="s">
        <v>10060</v>
      </c>
      <c r="B4507" s="239" t="s">
        <v>10060</v>
      </c>
      <c r="C4507" s="240" t="s">
        <v>10061</v>
      </c>
      <c r="D4507" s="241" t="s">
        <v>205</v>
      </c>
      <c r="E4507" s="241" t="n">
        <v>300.87</v>
      </c>
    </row>
    <row r="4508" customFormat="false" ht="30" hidden="false" customHeight="false" outlineLevel="0" collapsed="false">
      <c r="A4508" s="238" t="s">
        <v>10062</v>
      </c>
      <c r="B4508" s="239" t="s">
        <v>10062</v>
      </c>
      <c r="C4508" s="240" t="s">
        <v>10063</v>
      </c>
      <c r="D4508" s="241" t="s">
        <v>205</v>
      </c>
      <c r="E4508" s="241" t="n">
        <v>251.41</v>
      </c>
    </row>
    <row r="4509" customFormat="false" ht="30" hidden="false" customHeight="false" outlineLevel="0" collapsed="false">
      <c r="A4509" s="238" t="s">
        <v>10064</v>
      </c>
      <c r="B4509" s="239" t="s">
        <v>10064</v>
      </c>
      <c r="C4509" s="240" t="s">
        <v>10065</v>
      </c>
      <c r="D4509" s="241" t="s">
        <v>205</v>
      </c>
      <c r="E4509" s="241" t="n">
        <v>2190.11</v>
      </c>
    </row>
    <row r="4510" customFormat="false" ht="30" hidden="false" customHeight="false" outlineLevel="0" collapsed="false">
      <c r="A4510" s="238" t="s">
        <v>10066</v>
      </c>
      <c r="B4510" s="239" t="s">
        <v>10066</v>
      </c>
      <c r="C4510" s="240" t="s">
        <v>10067</v>
      </c>
      <c r="D4510" s="241" t="s">
        <v>205</v>
      </c>
      <c r="E4510" s="241" t="n">
        <v>12823.29</v>
      </c>
    </row>
    <row r="4511" customFormat="false" ht="30" hidden="false" customHeight="false" outlineLevel="0" collapsed="false">
      <c r="A4511" s="238" t="s">
        <v>10068</v>
      </c>
      <c r="B4511" s="239" t="s">
        <v>10068</v>
      </c>
      <c r="C4511" s="240" t="s">
        <v>10069</v>
      </c>
      <c r="D4511" s="241" t="s">
        <v>205</v>
      </c>
      <c r="E4511" s="241" t="n">
        <v>4113.67</v>
      </c>
    </row>
    <row r="4512" customFormat="false" ht="15" hidden="false" customHeight="false" outlineLevel="0" collapsed="false">
      <c r="A4512" s="238" t="s">
        <v>10070</v>
      </c>
      <c r="B4512" s="239" t="s">
        <v>10070</v>
      </c>
      <c r="C4512" s="240" t="s">
        <v>10071</v>
      </c>
      <c r="D4512" s="241" t="s">
        <v>548</v>
      </c>
      <c r="E4512" s="241" t="n">
        <v>82.5</v>
      </c>
    </row>
    <row r="4513" customFormat="false" ht="15" hidden="false" customHeight="false" outlineLevel="0" collapsed="false">
      <c r="A4513" s="238" t="s">
        <v>10072</v>
      </c>
      <c r="B4513" s="239" t="s">
        <v>10072</v>
      </c>
      <c r="C4513" s="240" t="s">
        <v>10073</v>
      </c>
      <c r="D4513" s="241" t="s">
        <v>205</v>
      </c>
      <c r="E4513" s="241" t="n">
        <v>14580</v>
      </c>
    </row>
    <row r="4514" customFormat="false" ht="45" hidden="false" customHeight="false" outlineLevel="0" collapsed="false">
      <c r="A4514" s="238" t="s">
        <v>10074</v>
      </c>
      <c r="B4514" s="239" t="s">
        <v>10074</v>
      </c>
      <c r="C4514" s="240" t="s">
        <v>10075</v>
      </c>
      <c r="D4514" s="241" t="s">
        <v>205</v>
      </c>
      <c r="E4514" s="241" t="n">
        <v>4073.78</v>
      </c>
    </row>
    <row r="4515" customFormat="false" ht="30" hidden="false" customHeight="false" outlineLevel="0" collapsed="false">
      <c r="A4515" s="238" t="s">
        <v>10076</v>
      </c>
      <c r="B4515" s="239" t="s">
        <v>10076</v>
      </c>
      <c r="C4515" s="240" t="s">
        <v>10077</v>
      </c>
      <c r="D4515" s="241" t="s">
        <v>7561</v>
      </c>
      <c r="E4515" s="241" t="n">
        <v>4594.29</v>
      </c>
    </row>
    <row r="4516" customFormat="false" ht="30" hidden="false" customHeight="false" outlineLevel="0" collapsed="false">
      <c r="A4516" s="238" t="s">
        <v>10078</v>
      </c>
      <c r="B4516" s="239" t="s">
        <v>10078</v>
      </c>
      <c r="C4516" s="240" t="s">
        <v>10079</v>
      </c>
      <c r="D4516" s="241" t="s">
        <v>7561</v>
      </c>
      <c r="E4516" s="241" t="n">
        <v>3544.16</v>
      </c>
    </row>
    <row r="4517" customFormat="false" ht="15" hidden="false" customHeight="false" outlineLevel="0" collapsed="false">
      <c r="A4517" s="238" t="s">
        <v>10080</v>
      </c>
      <c r="B4517" s="239" t="s">
        <v>10080</v>
      </c>
      <c r="C4517" s="240" t="s">
        <v>4130</v>
      </c>
      <c r="D4517" s="241" t="s">
        <v>205</v>
      </c>
      <c r="E4517" s="241" t="n">
        <v>2626.19</v>
      </c>
    </row>
    <row r="4518" customFormat="false" ht="15" hidden="false" customHeight="false" outlineLevel="0" collapsed="false">
      <c r="A4518" s="238" t="s">
        <v>10081</v>
      </c>
      <c r="B4518" s="239" t="s">
        <v>10081</v>
      </c>
      <c r="C4518" s="240" t="s">
        <v>10082</v>
      </c>
      <c r="D4518" s="241" t="s">
        <v>1104</v>
      </c>
      <c r="E4518" s="241" t="n">
        <v>10.1</v>
      </c>
    </row>
    <row r="4519" customFormat="false" ht="45" hidden="false" customHeight="false" outlineLevel="0" collapsed="false">
      <c r="A4519" s="238" t="s">
        <v>10083</v>
      </c>
      <c r="B4519" s="239" t="s">
        <v>10083</v>
      </c>
      <c r="C4519" s="240" t="s">
        <v>10084</v>
      </c>
      <c r="D4519" s="241" t="s">
        <v>205</v>
      </c>
      <c r="E4519" s="241" t="n">
        <v>75110.15</v>
      </c>
    </row>
    <row r="4520" customFormat="false" ht="15" hidden="false" customHeight="false" outlineLevel="0" collapsed="false">
      <c r="A4520" s="238" t="s">
        <v>10085</v>
      </c>
      <c r="B4520" s="239" t="s">
        <v>10085</v>
      </c>
      <c r="C4520" s="240" t="s">
        <v>10086</v>
      </c>
      <c r="D4520" s="241" t="s">
        <v>1104</v>
      </c>
      <c r="E4520" s="241" t="n">
        <v>9.64</v>
      </c>
    </row>
    <row r="4521" customFormat="false" ht="15" hidden="false" customHeight="false" outlineLevel="0" collapsed="false">
      <c r="A4521" s="238" t="s">
        <v>10087</v>
      </c>
      <c r="B4521" s="239" t="s">
        <v>10087</v>
      </c>
      <c r="C4521" s="240" t="s">
        <v>10088</v>
      </c>
      <c r="D4521" s="241" t="s">
        <v>317</v>
      </c>
      <c r="E4521" s="241" t="n">
        <v>15.38</v>
      </c>
    </row>
    <row r="4522" customFormat="false" ht="45" hidden="false" customHeight="false" outlineLevel="0" collapsed="false">
      <c r="A4522" s="238" t="s">
        <v>10089</v>
      </c>
      <c r="B4522" s="239" t="s">
        <v>10089</v>
      </c>
      <c r="C4522" s="240" t="s">
        <v>10090</v>
      </c>
      <c r="D4522" s="241" t="s">
        <v>205</v>
      </c>
      <c r="E4522" s="241" t="n">
        <v>40410.71</v>
      </c>
    </row>
    <row r="4523" customFormat="false" ht="45" hidden="false" customHeight="false" outlineLevel="0" collapsed="false">
      <c r="A4523" s="238" t="s">
        <v>10091</v>
      </c>
      <c r="B4523" s="239" t="s">
        <v>10091</v>
      </c>
      <c r="C4523" s="240" t="s">
        <v>10092</v>
      </c>
      <c r="D4523" s="241" t="s">
        <v>205</v>
      </c>
      <c r="E4523" s="241" t="n">
        <v>29.69</v>
      </c>
    </row>
    <row r="4524" customFormat="false" ht="45" hidden="false" customHeight="false" outlineLevel="0" collapsed="false">
      <c r="A4524" s="238" t="s">
        <v>10093</v>
      </c>
      <c r="B4524" s="239" t="s">
        <v>10093</v>
      </c>
      <c r="C4524" s="240" t="s">
        <v>10094</v>
      </c>
      <c r="D4524" s="241" t="s">
        <v>205</v>
      </c>
      <c r="E4524" s="241" t="n">
        <v>137.87</v>
      </c>
    </row>
    <row r="4525" customFormat="false" ht="45" hidden="false" customHeight="false" outlineLevel="0" collapsed="false">
      <c r="A4525" s="238" t="s">
        <v>10095</v>
      </c>
      <c r="B4525" s="239" t="s">
        <v>10095</v>
      </c>
      <c r="C4525" s="240" t="s">
        <v>10096</v>
      </c>
      <c r="D4525" s="241" t="s">
        <v>205</v>
      </c>
      <c r="E4525" s="241" t="n">
        <v>117.5</v>
      </c>
    </row>
    <row r="4526" customFormat="false" ht="45" hidden="false" customHeight="false" outlineLevel="0" collapsed="false">
      <c r="A4526" s="238" t="s">
        <v>10097</v>
      </c>
      <c r="B4526" s="239" t="s">
        <v>10097</v>
      </c>
      <c r="C4526" s="240" t="s">
        <v>10098</v>
      </c>
      <c r="D4526" s="241" t="s">
        <v>205</v>
      </c>
      <c r="E4526" s="241" t="n">
        <v>89.69</v>
      </c>
    </row>
    <row r="4527" customFormat="false" ht="45" hidden="false" customHeight="false" outlineLevel="0" collapsed="false">
      <c r="A4527" s="238" t="s">
        <v>10099</v>
      </c>
      <c r="B4527" s="239" t="s">
        <v>10099</v>
      </c>
      <c r="C4527" s="240" t="s">
        <v>10100</v>
      </c>
      <c r="D4527" s="241" t="s">
        <v>205</v>
      </c>
      <c r="E4527" s="241" t="n">
        <v>84.4</v>
      </c>
    </row>
    <row r="4528" customFormat="false" ht="30" hidden="false" customHeight="false" outlineLevel="0" collapsed="false">
      <c r="A4528" s="238" t="s">
        <v>10101</v>
      </c>
      <c r="B4528" s="239" t="s">
        <v>10101</v>
      </c>
      <c r="C4528" s="240" t="s">
        <v>10102</v>
      </c>
      <c r="D4528" s="241" t="s">
        <v>205</v>
      </c>
      <c r="E4528" s="241" t="n">
        <v>24.37</v>
      </c>
    </row>
    <row r="4529" customFormat="false" ht="15" hidden="false" customHeight="false" outlineLevel="0" collapsed="false">
      <c r="A4529" s="238" t="s">
        <v>10103</v>
      </c>
      <c r="B4529" s="239" t="s">
        <v>10103</v>
      </c>
      <c r="C4529" s="240" t="s">
        <v>10104</v>
      </c>
      <c r="D4529" s="241" t="s">
        <v>205</v>
      </c>
      <c r="E4529" s="241" t="n">
        <v>53.71</v>
      </c>
    </row>
    <row r="4530" customFormat="false" ht="45" hidden="false" customHeight="false" outlineLevel="0" collapsed="false">
      <c r="A4530" s="238" t="s">
        <v>10105</v>
      </c>
      <c r="B4530" s="239" t="s">
        <v>10105</v>
      </c>
      <c r="C4530" s="240" t="s">
        <v>10106</v>
      </c>
      <c r="D4530" s="241" t="s">
        <v>548</v>
      </c>
      <c r="E4530" s="241" t="n">
        <v>28.45</v>
      </c>
    </row>
    <row r="4531" customFormat="false" ht="15" hidden="false" customHeight="false" outlineLevel="0" collapsed="false">
      <c r="A4531" s="238" t="s">
        <v>10107</v>
      </c>
      <c r="B4531" s="239" t="s">
        <v>10107</v>
      </c>
      <c r="C4531" s="240" t="s">
        <v>10108</v>
      </c>
      <c r="D4531" s="241" t="s">
        <v>205</v>
      </c>
      <c r="E4531" s="241" t="n">
        <v>50830.2</v>
      </c>
    </row>
    <row r="4532" customFormat="false" ht="45" hidden="false" customHeight="false" outlineLevel="0" collapsed="false">
      <c r="A4532" s="238" t="s">
        <v>10109</v>
      </c>
      <c r="B4532" s="239" t="s">
        <v>10109</v>
      </c>
      <c r="C4532" s="240" t="s">
        <v>10110</v>
      </c>
      <c r="D4532" s="241" t="s">
        <v>205</v>
      </c>
      <c r="E4532" s="241" t="n">
        <v>238636.06</v>
      </c>
    </row>
    <row r="4533" customFormat="false" ht="60" hidden="false" customHeight="false" outlineLevel="0" collapsed="false">
      <c r="A4533" s="238" t="s">
        <v>10111</v>
      </c>
      <c r="B4533" s="239" t="s">
        <v>10111</v>
      </c>
      <c r="C4533" s="240" t="s">
        <v>10112</v>
      </c>
      <c r="D4533" s="241" t="s">
        <v>205</v>
      </c>
      <c r="E4533" s="241" t="n">
        <v>1116863.07</v>
      </c>
    </row>
    <row r="4534" customFormat="false" ht="30" hidden="false" customHeight="false" outlineLevel="0" collapsed="false">
      <c r="A4534" s="238" t="s">
        <v>10113</v>
      </c>
      <c r="B4534" s="239" t="s">
        <v>10113</v>
      </c>
      <c r="C4534" s="240" t="s">
        <v>10114</v>
      </c>
      <c r="D4534" s="241" t="s">
        <v>205</v>
      </c>
      <c r="E4534" s="241" t="n">
        <v>674967.34</v>
      </c>
    </row>
    <row r="4535" customFormat="false" ht="30" hidden="false" customHeight="false" outlineLevel="0" collapsed="false">
      <c r="A4535" s="238" t="s">
        <v>10115</v>
      </c>
      <c r="B4535" s="239" t="s">
        <v>10115</v>
      </c>
      <c r="C4535" s="240" t="s">
        <v>10116</v>
      </c>
      <c r="D4535" s="241" t="s">
        <v>205</v>
      </c>
      <c r="E4535" s="241" t="n">
        <v>503080</v>
      </c>
    </row>
    <row r="4536" customFormat="false" ht="30" hidden="false" customHeight="false" outlineLevel="0" collapsed="false">
      <c r="A4536" s="238" t="s">
        <v>10117</v>
      </c>
      <c r="B4536" s="239" t="s">
        <v>10117</v>
      </c>
      <c r="C4536" s="240" t="s">
        <v>10118</v>
      </c>
      <c r="D4536" s="241" t="s">
        <v>205</v>
      </c>
      <c r="E4536" s="241" t="n">
        <v>516074.56</v>
      </c>
    </row>
    <row r="4537" customFormat="false" ht="60" hidden="false" customHeight="false" outlineLevel="0" collapsed="false">
      <c r="A4537" s="238" t="s">
        <v>10119</v>
      </c>
      <c r="B4537" s="239" t="s">
        <v>10119</v>
      </c>
      <c r="C4537" s="240" t="s">
        <v>10120</v>
      </c>
      <c r="D4537" s="241" t="s">
        <v>205</v>
      </c>
      <c r="E4537" s="241" t="n">
        <v>72820.8</v>
      </c>
    </row>
    <row r="4538" customFormat="false" ht="30" hidden="false" customHeight="false" outlineLevel="0" collapsed="false">
      <c r="A4538" s="238" t="s">
        <v>10121</v>
      </c>
      <c r="B4538" s="239" t="s">
        <v>10121</v>
      </c>
      <c r="C4538" s="240" t="s">
        <v>10122</v>
      </c>
      <c r="D4538" s="241" t="s">
        <v>205</v>
      </c>
      <c r="E4538" s="241" t="n">
        <v>1144372.95</v>
      </c>
    </row>
    <row r="4539" customFormat="false" ht="30" hidden="false" customHeight="false" outlineLevel="0" collapsed="false">
      <c r="A4539" s="238" t="s">
        <v>10123</v>
      </c>
      <c r="B4539" s="239" t="s">
        <v>10123</v>
      </c>
      <c r="C4539" s="240" t="s">
        <v>10124</v>
      </c>
      <c r="D4539" s="241" t="s">
        <v>205</v>
      </c>
      <c r="E4539" s="241" t="n">
        <v>1064309.4</v>
      </c>
    </row>
    <row r="4540" customFormat="false" ht="45" hidden="false" customHeight="false" outlineLevel="0" collapsed="false">
      <c r="A4540" s="238" t="s">
        <v>10125</v>
      </c>
      <c r="B4540" s="239" t="s">
        <v>10125</v>
      </c>
      <c r="C4540" s="240" t="s">
        <v>10126</v>
      </c>
      <c r="D4540" s="241" t="s">
        <v>205</v>
      </c>
      <c r="E4540" s="241" t="n">
        <v>102750.92</v>
      </c>
    </row>
    <row r="4541" customFormat="false" ht="30" hidden="false" customHeight="false" outlineLevel="0" collapsed="false">
      <c r="A4541" s="238" t="s">
        <v>10127</v>
      </c>
      <c r="B4541" s="239" t="s">
        <v>10127</v>
      </c>
      <c r="C4541" s="240" t="s">
        <v>10128</v>
      </c>
      <c r="D4541" s="241" t="s">
        <v>205</v>
      </c>
      <c r="E4541" s="241" t="n">
        <v>116454.34</v>
      </c>
    </row>
    <row r="4542" customFormat="false" ht="15" hidden="false" customHeight="false" outlineLevel="0" collapsed="false">
      <c r="A4542" s="238" t="s">
        <v>10129</v>
      </c>
      <c r="B4542" s="239" t="s">
        <v>10129</v>
      </c>
      <c r="C4542" s="240" t="s">
        <v>10130</v>
      </c>
      <c r="D4542" s="241" t="s">
        <v>205</v>
      </c>
      <c r="E4542" s="241" t="n">
        <v>276.84</v>
      </c>
    </row>
    <row r="4543" customFormat="false" ht="15" hidden="false" customHeight="false" outlineLevel="0" collapsed="false">
      <c r="A4543" s="238" t="s">
        <v>10131</v>
      </c>
      <c r="B4543" s="239" t="s">
        <v>10131</v>
      </c>
      <c r="C4543" s="240" t="s">
        <v>10132</v>
      </c>
      <c r="D4543" s="241" t="s">
        <v>205</v>
      </c>
      <c r="E4543" s="241" t="n">
        <v>3344.02</v>
      </c>
    </row>
    <row r="4544" customFormat="false" ht="30" hidden="false" customHeight="false" outlineLevel="0" collapsed="false">
      <c r="A4544" s="238" t="s">
        <v>10133</v>
      </c>
      <c r="B4544" s="239" t="s">
        <v>10133</v>
      </c>
      <c r="C4544" s="240" t="s">
        <v>10134</v>
      </c>
      <c r="D4544" s="241" t="s">
        <v>205</v>
      </c>
      <c r="E4544" s="241" t="n">
        <v>484690.92</v>
      </c>
    </row>
    <row r="4545" customFormat="false" ht="15" hidden="false" customHeight="false" outlineLevel="0" collapsed="false">
      <c r="A4545" s="238" t="s">
        <v>10135</v>
      </c>
      <c r="B4545" s="239" t="s">
        <v>10135</v>
      </c>
      <c r="C4545" s="240" t="s">
        <v>10136</v>
      </c>
      <c r="D4545" s="241" t="s">
        <v>205</v>
      </c>
      <c r="E4545" s="241" t="n">
        <v>5328.35</v>
      </c>
    </row>
    <row r="4546" customFormat="false" ht="30" hidden="false" customHeight="false" outlineLevel="0" collapsed="false">
      <c r="A4546" s="238" t="s">
        <v>10137</v>
      </c>
      <c r="B4546" s="239" t="s">
        <v>10137</v>
      </c>
      <c r="C4546" s="240" t="s">
        <v>10138</v>
      </c>
      <c r="D4546" s="241" t="s">
        <v>205</v>
      </c>
      <c r="E4546" s="241" t="n">
        <v>286489.15</v>
      </c>
    </row>
    <row r="4547" customFormat="false" ht="15" hidden="false" customHeight="false" outlineLevel="0" collapsed="false">
      <c r="A4547" s="238" t="s">
        <v>10139</v>
      </c>
      <c r="B4547" s="239" t="s">
        <v>10139</v>
      </c>
      <c r="C4547" s="240" t="s">
        <v>10140</v>
      </c>
      <c r="D4547" s="241" t="s">
        <v>205</v>
      </c>
      <c r="E4547" s="241" t="n">
        <v>309942</v>
      </c>
    </row>
    <row r="4548" customFormat="false" ht="30" hidden="false" customHeight="false" outlineLevel="0" collapsed="false">
      <c r="A4548" s="238" t="s">
        <v>10141</v>
      </c>
      <c r="B4548" s="239" t="s">
        <v>10141</v>
      </c>
      <c r="C4548" s="240" t="s">
        <v>10142</v>
      </c>
      <c r="D4548" s="241" t="s">
        <v>205</v>
      </c>
      <c r="E4548" s="241" t="n">
        <v>173855.61</v>
      </c>
    </row>
    <row r="4549" customFormat="false" ht="30" hidden="false" customHeight="false" outlineLevel="0" collapsed="false">
      <c r="A4549" s="238" t="s">
        <v>10143</v>
      </c>
      <c r="B4549" s="239" t="s">
        <v>10143</v>
      </c>
      <c r="C4549" s="240" t="s">
        <v>10144</v>
      </c>
      <c r="D4549" s="241" t="s">
        <v>205</v>
      </c>
      <c r="E4549" s="241" t="n">
        <v>216928.5</v>
      </c>
    </row>
    <row r="4550" customFormat="false" ht="30" hidden="false" customHeight="false" outlineLevel="0" collapsed="false">
      <c r="A4550" s="238" t="s">
        <v>10145</v>
      </c>
      <c r="B4550" s="239" t="s">
        <v>10145</v>
      </c>
      <c r="C4550" s="240" t="s">
        <v>10146</v>
      </c>
      <c r="D4550" s="241" t="s">
        <v>205</v>
      </c>
      <c r="E4550" s="241" t="n">
        <v>1881.17</v>
      </c>
    </row>
    <row r="4551" customFormat="false" ht="30" hidden="false" customHeight="false" outlineLevel="0" collapsed="false">
      <c r="A4551" s="238" t="s">
        <v>10147</v>
      </c>
      <c r="B4551" s="239" t="s">
        <v>10147</v>
      </c>
      <c r="C4551" s="240" t="s">
        <v>10148</v>
      </c>
      <c r="D4551" s="241" t="s">
        <v>205</v>
      </c>
      <c r="E4551" s="241" t="n">
        <v>4157.82</v>
      </c>
    </row>
    <row r="4552" customFormat="false" ht="45" hidden="false" customHeight="false" outlineLevel="0" collapsed="false">
      <c r="A4552" s="238" t="s">
        <v>10149</v>
      </c>
      <c r="B4552" s="239" t="s">
        <v>10149</v>
      </c>
      <c r="C4552" s="240" t="s">
        <v>10150</v>
      </c>
      <c r="D4552" s="241" t="s">
        <v>205</v>
      </c>
      <c r="E4552" s="241" t="n">
        <v>465114.39</v>
      </c>
    </row>
    <row r="4553" customFormat="false" ht="45" hidden="false" customHeight="false" outlineLevel="0" collapsed="false">
      <c r="A4553" s="238" t="s">
        <v>10151</v>
      </c>
      <c r="B4553" s="239" t="s">
        <v>10151</v>
      </c>
      <c r="C4553" s="240" t="s">
        <v>10152</v>
      </c>
      <c r="D4553" s="241" t="s">
        <v>205</v>
      </c>
      <c r="E4553" s="241" t="n">
        <v>105542.04</v>
      </c>
    </row>
    <row r="4554" customFormat="false" ht="15" hidden="false" customHeight="false" outlineLevel="0" collapsed="false">
      <c r="A4554" s="238" t="s">
        <v>10153</v>
      </c>
      <c r="B4554" s="239" t="s">
        <v>10153</v>
      </c>
      <c r="C4554" s="240" t="s">
        <v>10154</v>
      </c>
      <c r="D4554" s="241" t="s">
        <v>205</v>
      </c>
      <c r="E4554" s="241" t="n">
        <v>2428.73</v>
      </c>
    </row>
    <row r="4555" customFormat="false" ht="30" hidden="false" customHeight="false" outlineLevel="0" collapsed="false">
      <c r="A4555" s="238" t="s">
        <v>10155</v>
      </c>
      <c r="B4555" s="239" t="s">
        <v>10155</v>
      </c>
      <c r="C4555" s="240" t="s">
        <v>10156</v>
      </c>
      <c r="D4555" s="241" t="s">
        <v>205</v>
      </c>
      <c r="E4555" s="241" t="n">
        <v>37676.68</v>
      </c>
    </row>
    <row r="4556" customFormat="false" ht="30" hidden="false" customHeight="false" outlineLevel="0" collapsed="false">
      <c r="A4556" s="238" t="s">
        <v>10157</v>
      </c>
      <c r="B4556" s="239" t="s">
        <v>10157</v>
      </c>
      <c r="C4556" s="240" t="s">
        <v>10158</v>
      </c>
      <c r="D4556" s="241" t="s">
        <v>205</v>
      </c>
      <c r="E4556" s="241" t="n">
        <v>55903.08</v>
      </c>
    </row>
    <row r="4557" customFormat="false" ht="15" hidden="false" customHeight="false" outlineLevel="0" collapsed="false">
      <c r="A4557" s="238" t="s">
        <v>10159</v>
      </c>
      <c r="B4557" s="239" t="s">
        <v>10159</v>
      </c>
      <c r="C4557" s="240" t="s">
        <v>10160</v>
      </c>
      <c r="D4557" s="241" t="s">
        <v>205</v>
      </c>
      <c r="E4557" s="241" t="n">
        <v>1253.87</v>
      </c>
    </row>
    <row r="4558" customFormat="false" ht="15" hidden="false" customHeight="false" outlineLevel="0" collapsed="false">
      <c r="A4558" s="238" t="s">
        <v>10161</v>
      </c>
      <c r="B4558" s="239" t="s">
        <v>10161</v>
      </c>
      <c r="C4558" s="240" t="s">
        <v>10162</v>
      </c>
      <c r="D4558" s="241" t="s">
        <v>205</v>
      </c>
      <c r="E4558" s="241" t="n">
        <v>11414.72</v>
      </c>
    </row>
    <row r="4559" customFormat="false" ht="30" hidden="false" customHeight="false" outlineLevel="0" collapsed="false">
      <c r="A4559" s="238" t="s">
        <v>10163</v>
      </c>
      <c r="B4559" s="239" t="s">
        <v>10163</v>
      </c>
      <c r="C4559" s="240" t="s">
        <v>10164</v>
      </c>
      <c r="D4559" s="241" t="s">
        <v>205</v>
      </c>
      <c r="E4559" s="241" t="n">
        <v>1623.68</v>
      </c>
    </row>
    <row r="4560" customFormat="false" ht="15" hidden="false" customHeight="false" outlineLevel="0" collapsed="false">
      <c r="A4560" s="238" t="s">
        <v>10165</v>
      </c>
      <c r="B4560" s="239" t="s">
        <v>10165</v>
      </c>
      <c r="C4560" s="240" t="s">
        <v>10166</v>
      </c>
      <c r="D4560" s="241" t="s">
        <v>205</v>
      </c>
      <c r="E4560" s="241" t="n">
        <v>5112.19</v>
      </c>
    </row>
    <row r="4561" customFormat="false" ht="15" hidden="false" customHeight="false" outlineLevel="0" collapsed="false">
      <c r="A4561" s="238" t="s">
        <v>10167</v>
      </c>
      <c r="B4561" s="239" t="s">
        <v>10167</v>
      </c>
      <c r="C4561" s="240" t="s">
        <v>10168</v>
      </c>
      <c r="D4561" s="241" t="s">
        <v>205</v>
      </c>
      <c r="E4561" s="241" t="n">
        <v>2783.28</v>
      </c>
    </row>
    <row r="4562" customFormat="false" ht="15" hidden="false" customHeight="false" outlineLevel="0" collapsed="false">
      <c r="A4562" s="238" t="s">
        <v>10169</v>
      </c>
      <c r="B4562" s="239" t="s">
        <v>10169</v>
      </c>
      <c r="C4562" s="240" t="s">
        <v>10170</v>
      </c>
      <c r="D4562" s="241" t="s">
        <v>205</v>
      </c>
      <c r="E4562" s="241" t="n">
        <v>5008.32</v>
      </c>
    </row>
    <row r="4563" customFormat="false" ht="30" hidden="false" customHeight="false" outlineLevel="0" collapsed="false">
      <c r="A4563" s="238" t="s">
        <v>10171</v>
      </c>
      <c r="B4563" s="239" t="s">
        <v>10171</v>
      </c>
      <c r="C4563" s="240" t="s">
        <v>10172</v>
      </c>
      <c r="D4563" s="241" t="s">
        <v>205</v>
      </c>
      <c r="E4563" s="241" t="n">
        <v>2097.12</v>
      </c>
    </row>
    <row r="4564" customFormat="false" ht="30" hidden="false" customHeight="false" outlineLevel="0" collapsed="false">
      <c r="A4564" s="238" t="s">
        <v>10173</v>
      </c>
      <c r="B4564" s="239" t="s">
        <v>10173</v>
      </c>
      <c r="C4564" s="240" t="s">
        <v>10174</v>
      </c>
      <c r="D4564" s="241" t="s">
        <v>205</v>
      </c>
      <c r="E4564" s="241" t="n">
        <v>82699.56</v>
      </c>
    </row>
    <row r="4565" customFormat="false" ht="30" hidden="false" customHeight="false" outlineLevel="0" collapsed="false">
      <c r="A4565" s="238" t="s">
        <v>10175</v>
      </c>
      <c r="B4565" s="239" t="s">
        <v>10175</v>
      </c>
      <c r="C4565" s="240" t="s">
        <v>10176</v>
      </c>
      <c r="D4565" s="241" t="s">
        <v>205</v>
      </c>
      <c r="E4565" s="241" t="n">
        <v>39.84</v>
      </c>
    </row>
    <row r="4566" customFormat="false" ht="30" hidden="false" customHeight="false" outlineLevel="0" collapsed="false">
      <c r="A4566" s="238" t="s">
        <v>10177</v>
      </c>
      <c r="B4566" s="239" t="s">
        <v>10177</v>
      </c>
      <c r="C4566" s="240" t="s">
        <v>10178</v>
      </c>
      <c r="D4566" s="241" t="s">
        <v>205</v>
      </c>
      <c r="E4566" s="241" t="n">
        <v>52.05</v>
      </c>
    </row>
    <row r="4567" customFormat="false" ht="15" hidden="false" customHeight="false" outlineLevel="0" collapsed="false">
      <c r="A4567" s="238" t="s">
        <v>10179</v>
      </c>
      <c r="B4567" s="239" t="s">
        <v>10179</v>
      </c>
      <c r="C4567" s="240" t="s">
        <v>10180</v>
      </c>
      <c r="D4567" s="241" t="s">
        <v>205</v>
      </c>
      <c r="E4567" s="241" t="n">
        <v>27480.17</v>
      </c>
    </row>
    <row r="4568" customFormat="false" ht="15" hidden="false" customHeight="false" outlineLevel="0" collapsed="false">
      <c r="A4568" s="238" t="s">
        <v>10181</v>
      </c>
      <c r="B4568" s="239" t="s">
        <v>10181</v>
      </c>
      <c r="C4568" s="240" t="s">
        <v>10182</v>
      </c>
      <c r="D4568" s="241" t="s">
        <v>317</v>
      </c>
      <c r="E4568" s="241" t="n">
        <v>6.44</v>
      </c>
    </row>
    <row r="4569" customFormat="false" ht="15" hidden="false" customHeight="false" outlineLevel="0" collapsed="false">
      <c r="A4569" s="238" t="s">
        <v>10183</v>
      </c>
      <c r="B4569" s="239" t="s">
        <v>10183</v>
      </c>
      <c r="C4569" s="240" t="s">
        <v>10184</v>
      </c>
      <c r="D4569" s="241" t="s">
        <v>317</v>
      </c>
      <c r="E4569" s="241" t="n">
        <v>0.74</v>
      </c>
    </row>
    <row r="4570" customFormat="false" ht="15" hidden="false" customHeight="false" outlineLevel="0" collapsed="false">
      <c r="A4570" s="238" t="s">
        <v>10185</v>
      </c>
      <c r="B4570" s="239" t="s">
        <v>10185</v>
      </c>
      <c r="C4570" s="240" t="s">
        <v>10186</v>
      </c>
      <c r="D4570" s="241" t="s">
        <v>205</v>
      </c>
      <c r="E4570" s="241" t="n">
        <v>13961.77</v>
      </c>
    </row>
    <row r="4571" customFormat="false" ht="15" hidden="false" customHeight="false" outlineLevel="0" collapsed="false">
      <c r="A4571" s="238" t="s">
        <v>10187</v>
      </c>
      <c r="B4571" s="239" t="s">
        <v>10187</v>
      </c>
      <c r="C4571" s="240" t="s">
        <v>10188</v>
      </c>
      <c r="D4571" s="241" t="s">
        <v>205</v>
      </c>
      <c r="E4571" s="241" t="n">
        <v>1.76</v>
      </c>
    </row>
    <row r="4572" customFormat="false" ht="15" hidden="false" customHeight="false" outlineLevel="0" collapsed="false">
      <c r="A4572" s="238" t="s">
        <v>10189</v>
      </c>
      <c r="B4572" s="239" t="s">
        <v>10189</v>
      </c>
      <c r="C4572" s="240" t="s">
        <v>10190</v>
      </c>
      <c r="D4572" s="241" t="s">
        <v>1101</v>
      </c>
      <c r="E4572" s="241" t="n">
        <v>302.81</v>
      </c>
    </row>
    <row r="4573" customFormat="false" ht="15" hidden="false" customHeight="false" outlineLevel="0" collapsed="false">
      <c r="A4573" s="238" t="s">
        <v>10191</v>
      </c>
      <c r="B4573" s="239" t="s">
        <v>10191</v>
      </c>
      <c r="C4573" s="240" t="s">
        <v>10192</v>
      </c>
      <c r="D4573" s="241" t="s">
        <v>205</v>
      </c>
      <c r="E4573" s="241" t="n">
        <v>5.65</v>
      </c>
    </row>
    <row r="4574" customFormat="false" ht="15" hidden="false" customHeight="false" outlineLevel="0" collapsed="false">
      <c r="A4574" s="238" t="s">
        <v>10193</v>
      </c>
      <c r="B4574" s="239" t="s">
        <v>10193</v>
      </c>
      <c r="C4574" s="240" t="s">
        <v>10194</v>
      </c>
      <c r="D4574" s="241" t="s">
        <v>205</v>
      </c>
      <c r="E4574" s="241" t="n">
        <v>6.19</v>
      </c>
    </row>
    <row r="4575" customFormat="false" ht="15" hidden="false" customHeight="false" outlineLevel="0" collapsed="false">
      <c r="A4575" s="238" t="s">
        <v>10195</v>
      </c>
      <c r="B4575" s="239" t="s">
        <v>10195</v>
      </c>
      <c r="C4575" s="240" t="s">
        <v>10196</v>
      </c>
      <c r="D4575" s="241" t="s">
        <v>205</v>
      </c>
      <c r="E4575" s="241" t="n">
        <v>9.07</v>
      </c>
    </row>
    <row r="4576" customFormat="false" ht="30" hidden="false" customHeight="false" outlineLevel="0" collapsed="false">
      <c r="A4576" s="238" t="s">
        <v>10197</v>
      </c>
      <c r="B4576" s="239" t="s">
        <v>10197</v>
      </c>
      <c r="C4576" s="240" t="s">
        <v>10198</v>
      </c>
      <c r="D4576" s="241" t="s">
        <v>205</v>
      </c>
      <c r="E4576" s="241" t="n">
        <v>587.5</v>
      </c>
    </row>
    <row r="4577" customFormat="false" ht="30" hidden="false" customHeight="false" outlineLevel="0" collapsed="false">
      <c r="A4577" s="238" t="s">
        <v>10199</v>
      </c>
      <c r="B4577" s="239" t="s">
        <v>10199</v>
      </c>
      <c r="C4577" s="240" t="s">
        <v>10200</v>
      </c>
      <c r="D4577" s="241" t="s">
        <v>205</v>
      </c>
      <c r="E4577" s="241" t="n">
        <v>1830.21</v>
      </c>
    </row>
    <row r="4578" customFormat="false" ht="30" hidden="false" customHeight="false" outlineLevel="0" collapsed="false">
      <c r="A4578" s="238" t="s">
        <v>10201</v>
      </c>
      <c r="B4578" s="239" t="s">
        <v>10201</v>
      </c>
      <c r="C4578" s="240" t="s">
        <v>10202</v>
      </c>
      <c r="D4578" s="241" t="s">
        <v>205</v>
      </c>
      <c r="E4578" s="241" t="n">
        <v>284.74</v>
      </c>
    </row>
    <row r="4579" customFormat="false" ht="30" hidden="false" customHeight="false" outlineLevel="0" collapsed="false">
      <c r="A4579" s="238" t="s">
        <v>10203</v>
      </c>
      <c r="B4579" s="239" t="s">
        <v>10203</v>
      </c>
      <c r="C4579" s="240" t="s">
        <v>10204</v>
      </c>
      <c r="D4579" s="241" t="s">
        <v>205</v>
      </c>
      <c r="E4579" s="241" t="n">
        <v>276.32</v>
      </c>
    </row>
    <row r="4580" customFormat="false" ht="15" hidden="false" customHeight="false" outlineLevel="0" collapsed="false">
      <c r="A4580" s="238" t="s">
        <v>10205</v>
      </c>
      <c r="B4580" s="239" t="s">
        <v>10205</v>
      </c>
      <c r="C4580" s="240" t="s">
        <v>10206</v>
      </c>
      <c r="D4580" s="241" t="s">
        <v>205</v>
      </c>
      <c r="E4580" s="241" t="n">
        <v>154.4</v>
      </c>
    </row>
    <row r="4581" customFormat="false" ht="15" hidden="false" customHeight="false" outlineLevel="0" collapsed="false">
      <c r="A4581" s="238" t="s">
        <v>10207</v>
      </c>
      <c r="B4581" s="239" t="s">
        <v>10207</v>
      </c>
      <c r="C4581" s="240" t="s">
        <v>10208</v>
      </c>
      <c r="D4581" s="241" t="s">
        <v>205</v>
      </c>
      <c r="E4581" s="241" t="n">
        <v>96.82</v>
      </c>
    </row>
    <row r="4582" customFormat="false" ht="45" hidden="false" customHeight="false" outlineLevel="0" collapsed="false">
      <c r="A4582" s="238" t="s">
        <v>10209</v>
      </c>
      <c r="B4582" s="239" t="s">
        <v>10209</v>
      </c>
      <c r="C4582" s="240" t="s">
        <v>10210</v>
      </c>
      <c r="D4582" s="241" t="s">
        <v>38</v>
      </c>
      <c r="E4582" s="241" t="n">
        <v>55.71</v>
      </c>
    </row>
    <row r="4583" customFormat="false" ht="30" hidden="false" customHeight="false" outlineLevel="0" collapsed="false">
      <c r="A4583" s="238" t="s">
        <v>10211</v>
      </c>
      <c r="B4583" s="239" t="s">
        <v>10211</v>
      </c>
      <c r="C4583" s="240" t="s">
        <v>10212</v>
      </c>
      <c r="D4583" s="241" t="s">
        <v>205</v>
      </c>
      <c r="E4583" s="241" t="n">
        <v>22206.12</v>
      </c>
    </row>
    <row r="4584" customFormat="false" ht="30" hidden="false" customHeight="false" outlineLevel="0" collapsed="false">
      <c r="A4584" s="238" t="s">
        <v>10213</v>
      </c>
      <c r="B4584" s="239" t="s">
        <v>10213</v>
      </c>
      <c r="C4584" s="240" t="s">
        <v>10214</v>
      </c>
      <c r="D4584" s="241" t="s">
        <v>205</v>
      </c>
      <c r="E4584" s="241" t="n">
        <v>101.04</v>
      </c>
    </row>
    <row r="4585" customFormat="false" ht="15" hidden="false" customHeight="false" outlineLevel="0" collapsed="false">
      <c r="A4585" s="238" t="s">
        <v>10215</v>
      </c>
      <c r="B4585" s="239" t="s">
        <v>10215</v>
      </c>
      <c r="C4585" s="240" t="s">
        <v>10216</v>
      </c>
      <c r="D4585" s="241" t="s">
        <v>205</v>
      </c>
      <c r="E4585" s="241" t="n">
        <v>268.67</v>
      </c>
    </row>
    <row r="4586" customFormat="false" ht="15" hidden="false" customHeight="false" outlineLevel="0" collapsed="false">
      <c r="A4586" s="238" t="s">
        <v>10217</v>
      </c>
      <c r="B4586" s="239" t="s">
        <v>10217</v>
      </c>
      <c r="C4586" s="240" t="s">
        <v>10218</v>
      </c>
      <c r="D4586" s="241" t="s">
        <v>205</v>
      </c>
      <c r="E4586" s="241" t="n">
        <v>23.3</v>
      </c>
    </row>
    <row r="4587" customFormat="false" ht="15" hidden="false" customHeight="false" outlineLevel="0" collapsed="false">
      <c r="A4587" s="238" t="s">
        <v>10219</v>
      </c>
      <c r="B4587" s="239" t="s">
        <v>10219</v>
      </c>
      <c r="C4587" s="240" t="s">
        <v>10220</v>
      </c>
      <c r="D4587" s="241" t="s">
        <v>317</v>
      </c>
      <c r="E4587" s="241" t="n">
        <v>33.22</v>
      </c>
    </row>
    <row r="4588" customFormat="false" ht="15" hidden="false" customHeight="false" outlineLevel="0" collapsed="false">
      <c r="A4588" s="238" t="s">
        <v>10221</v>
      </c>
      <c r="B4588" s="239" t="s">
        <v>10221</v>
      </c>
      <c r="C4588" s="240" t="s">
        <v>10222</v>
      </c>
      <c r="D4588" s="241" t="s">
        <v>317</v>
      </c>
      <c r="E4588" s="241" t="n">
        <v>0.54</v>
      </c>
    </row>
    <row r="4589" customFormat="false" ht="15" hidden="false" customHeight="false" outlineLevel="0" collapsed="false">
      <c r="A4589" s="238" t="s">
        <v>10223</v>
      </c>
      <c r="B4589" s="239" t="s">
        <v>10223</v>
      </c>
      <c r="C4589" s="240" t="s">
        <v>10224</v>
      </c>
      <c r="D4589" s="241" t="s">
        <v>317</v>
      </c>
      <c r="E4589" s="241" t="n">
        <v>25.94</v>
      </c>
    </row>
    <row r="4590" customFormat="false" ht="15" hidden="false" customHeight="false" outlineLevel="0" collapsed="false">
      <c r="A4590" s="238" t="s">
        <v>10225</v>
      </c>
      <c r="B4590" s="239" t="s">
        <v>10225</v>
      </c>
      <c r="C4590" s="240" t="s">
        <v>10226</v>
      </c>
      <c r="D4590" s="241" t="s">
        <v>317</v>
      </c>
      <c r="E4590" s="241" t="n">
        <v>33.43</v>
      </c>
    </row>
    <row r="4591" customFormat="false" ht="15" hidden="false" customHeight="false" outlineLevel="0" collapsed="false">
      <c r="A4591" s="238" t="s">
        <v>10227</v>
      </c>
      <c r="B4591" s="239" t="s">
        <v>10227</v>
      </c>
      <c r="C4591" s="240" t="s">
        <v>10228</v>
      </c>
      <c r="D4591" s="241" t="s">
        <v>10229</v>
      </c>
      <c r="E4591" s="241" t="n">
        <v>61.47</v>
      </c>
    </row>
    <row r="4592" customFormat="false" ht="15" hidden="false" customHeight="false" outlineLevel="0" collapsed="false">
      <c r="A4592" s="238" t="s">
        <v>10230</v>
      </c>
      <c r="B4592" s="239" t="s">
        <v>10230</v>
      </c>
      <c r="C4592" s="240" t="s">
        <v>10231</v>
      </c>
      <c r="D4592" s="241" t="s">
        <v>10232</v>
      </c>
      <c r="E4592" s="241" t="n">
        <v>32.4</v>
      </c>
    </row>
    <row r="4593" customFormat="false" ht="15" hidden="false" customHeight="false" outlineLevel="0" collapsed="false">
      <c r="A4593" s="238" t="s">
        <v>10233</v>
      </c>
      <c r="B4593" s="239" t="s">
        <v>10233</v>
      </c>
      <c r="C4593" s="240" t="s">
        <v>10234</v>
      </c>
      <c r="D4593" s="241" t="s">
        <v>205</v>
      </c>
      <c r="E4593" s="241" t="n">
        <v>0.05</v>
      </c>
    </row>
    <row r="4594" customFormat="false" ht="15" hidden="false" customHeight="false" outlineLevel="0" collapsed="false">
      <c r="A4594" s="238" t="s">
        <v>10235</v>
      </c>
      <c r="B4594" s="239" t="s">
        <v>10235</v>
      </c>
      <c r="C4594" s="240" t="s">
        <v>10236</v>
      </c>
      <c r="D4594" s="241" t="s">
        <v>10232</v>
      </c>
      <c r="E4594" s="241" t="n">
        <v>44.35</v>
      </c>
    </row>
    <row r="4595" customFormat="false" ht="15" hidden="false" customHeight="false" outlineLevel="0" collapsed="false">
      <c r="A4595" s="238" t="s">
        <v>10237</v>
      </c>
      <c r="B4595" s="239" t="s">
        <v>10237</v>
      </c>
      <c r="C4595" s="240" t="s">
        <v>10238</v>
      </c>
      <c r="D4595" s="241" t="s">
        <v>205</v>
      </c>
      <c r="E4595" s="241" t="n">
        <v>21.6</v>
      </c>
    </row>
    <row r="4596" customFormat="false" ht="15" hidden="false" customHeight="false" outlineLevel="0" collapsed="false">
      <c r="A4596" s="238" t="s">
        <v>10239</v>
      </c>
      <c r="B4596" s="239" t="s">
        <v>10239</v>
      </c>
      <c r="C4596" s="240" t="s">
        <v>10240</v>
      </c>
      <c r="D4596" s="241" t="s">
        <v>205</v>
      </c>
      <c r="E4596" s="241" t="n">
        <v>27.13</v>
      </c>
    </row>
    <row r="4597" customFormat="false" ht="15" hidden="false" customHeight="false" outlineLevel="0" collapsed="false">
      <c r="A4597" s="238" t="s">
        <v>10241</v>
      </c>
      <c r="B4597" s="239" t="s">
        <v>10241</v>
      </c>
      <c r="C4597" s="240" t="s">
        <v>10242</v>
      </c>
      <c r="D4597" s="241" t="s">
        <v>205</v>
      </c>
      <c r="E4597" s="241" t="n">
        <v>31.26</v>
      </c>
    </row>
    <row r="4598" customFormat="false" ht="15" hidden="false" customHeight="false" outlineLevel="0" collapsed="false">
      <c r="A4598" s="238" t="s">
        <v>10243</v>
      </c>
      <c r="B4598" s="239" t="s">
        <v>10243</v>
      </c>
      <c r="C4598" s="240" t="s">
        <v>10244</v>
      </c>
      <c r="D4598" s="241" t="s">
        <v>205</v>
      </c>
      <c r="E4598" s="241" t="n">
        <v>40.13</v>
      </c>
    </row>
    <row r="4599" customFormat="false" ht="15" hidden="false" customHeight="false" outlineLevel="0" collapsed="false">
      <c r="A4599" s="238" t="s">
        <v>10245</v>
      </c>
      <c r="B4599" s="239" t="s">
        <v>10245</v>
      </c>
      <c r="C4599" s="240" t="s">
        <v>10246</v>
      </c>
      <c r="D4599" s="241" t="s">
        <v>205</v>
      </c>
      <c r="E4599" s="241" t="n">
        <v>0.67</v>
      </c>
    </row>
    <row r="4600" customFormat="false" ht="30" hidden="false" customHeight="false" outlineLevel="0" collapsed="false">
      <c r="A4600" s="238" t="s">
        <v>10247</v>
      </c>
      <c r="B4600" s="239" t="s">
        <v>10247</v>
      </c>
      <c r="C4600" s="240" t="s">
        <v>10248</v>
      </c>
      <c r="D4600" s="241" t="s">
        <v>205</v>
      </c>
      <c r="E4600" s="241" t="n">
        <v>483.91</v>
      </c>
    </row>
    <row r="4601" customFormat="false" ht="30" hidden="false" customHeight="false" outlineLevel="0" collapsed="false">
      <c r="A4601" s="238" t="s">
        <v>10249</v>
      </c>
      <c r="B4601" s="239" t="s">
        <v>10249</v>
      </c>
      <c r="C4601" s="240" t="s">
        <v>10250</v>
      </c>
      <c r="D4601" s="241" t="s">
        <v>205</v>
      </c>
      <c r="E4601" s="241" t="n">
        <v>739.01</v>
      </c>
    </row>
    <row r="4602" customFormat="false" ht="30" hidden="false" customHeight="false" outlineLevel="0" collapsed="false">
      <c r="A4602" s="238" t="s">
        <v>10251</v>
      </c>
      <c r="B4602" s="239" t="s">
        <v>10251</v>
      </c>
      <c r="C4602" s="240" t="s">
        <v>10252</v>
      </c>
      <c r="D4602" s="241" t="s">
        <v>205</v>
      </c>
      <c r="E4602" s="241" t="n">
        <v>860.45</v>
      </c>
    </row>
    <row r="4603" customFormat="false" ht="30" hidden="false" customHeight="false" outlineLevel="0" collapsed="false">
      <c r="A4603" s="238" t="s">
        <v>10253</v>
      </c>
      <c r="B4603" s="239" t="s">
        <v>10253</v>
      </c>
      <c r="C4603" s="240" t="s">
        <v>10254</v>
      </c>
      <c r="D4603" s="241" t="s">
        <v>205</v>
      </c>
      <c r="E4603" s="241" t="n">
        <v>819.61</v>
      </c>
    </row>
    <row r="4604" customFormat="false" ht="30" hidden="false" customHeight="false" outlineLevel="0" collapsed="false">
      <c r="A4604" s="238" t="s">
        <v>10255</v>
      </c>
      <c r="B4604" s="239" t="s">
        <v>10255</v>
      </c>
      <c r="C4604" s="240" t="s">
        <v>10256</v>
      </c>
      <c r="D4604" s="241" t="s">
        <v>205</v>
      </c>
      <c r="E4604" s="241" t="n">
        <v>661.68</v>
      </c>
    </row>
    <row r="4605" customFormat="false" ht="15" hidden="false" customHeight="false" outlineLevel="0" collapsed="false">
      <c r="A4605" s="238" t="s">
        <v>10257</v>
      </c>
      <c r="B4605" s="239" t="s">
        <v>10257</v>
      </c>
      <c r="C4605" s="240" t="s">
        <v>10258</v>
      </c>
      <c r="D4605" s="241" t="s">
        <v>205</v>
      </c>
      <c r="E4605" s="241" t="n">
        <v>471.07</v>
      </c>
    </row>
    <row r="4606" customFormat="false" ht="30" hidden="false" customHeight="false" outlineLevel="0" collapsed="false">
      <c r="A4606" s="238" t="s">
        <v>10259</v>
      </c>
      <c r="B4606" s="239" t="s">
        <v>10259</v>
      </c>
      <c r="C4606" s="240" t="s">
        <v>10260</v>
      </c>
      <c r="D4606" s="241" t="s">
        <v>548</v>
      </c>
      <c r="E4606" s="241" t="n">
        <v>83.71</v>
      </c>
    </row>
    <row r="4607" customFormat="false" ht="30" hidden="false" customHeight="false" outlineLevel="0" collapsed="false">
      <c r="A4607" s="238" t="s">
        <v>10261</v>
      </c>
      <c r="B4607" s="239" t="s">
        <v>10261</v>
      </c>
      <c r="C4607" s="240" t="s">
        <v>10262</v>
      </c>
      <c r="D4607" s="241" t="s">
        <v>548</v>
      </c>
      <c r="E4607" s="241" t="n">
        <v>116.44</v>
      </c>
    </row>
    <row r="4608" customFormat="false" ht="30" hidden="false" customHeight="false" outlineLevel="0" collapsed="false">
      <c r="A4608" s="238" t="s">
        <v>10263</v>
      </c>
      <c r="B4608" s="239" t="s">
        <v>10263</v>
      </c>
      <c r="C4608" s="240" t="s">
        <v>10264</v>
      </c>
      <c r="D4608" s="241" t="s">
        <v>548</v>
      </c>
      <c r="E4608" s="241" t="n">
        <v>55</v>
      </c>
    </row>
    <row r="4609" customFormat="false" ht="30" hidden="false" customHeight="false" outlineLevel="0" collapsed="false">
      <c r="A4609" s="238" t="s">
        <v>10265</v>
      </c>
      <c r="B4609" s="239" t="s">
        <v>10265</v>
      </c>
      <c r="C4609" s="240" t="s">
        <v>10266</v>
      </c>
      <c r="D4609" s="241" t="s">
        <v>548</v>
      </c>
      <c r="E4609" s="241" t="n">
        <v>82.27</v>
      </c>
    </row>
    <row r="4610" customFormat="false" ht="30" hidden="false" customHeight="false" outlineLevel="0" collapsed="false">
      <c r="A4610" s="238" t="s">
        <v>10267</v>
      </c>
      <c r="B4610" s="239" t="s">
        <v>10267</v>
      </c>
      <c r="C4610" s="240" t="s">
        <v>10268</v>
      </c>
      <c r="D4610" s="241" t="s">
        <v>548</v>
      </c>
      <c r="E4610" s="241" t="n">
        <v>83.71</v>
      </c>
    </row>
    <row r="4611" customFormat="false" ht="30" hidden="false" customHeight="false" outlineLevel="0" collapsed="false">
      <c r="A4611" s="238" t="s">
        <v>10269</v>
      </c>
      <c r="B4611" s="239" t="s">
        <v>10269</v>
      </c>
      <c r="C4611" s="240" t="s">
        <v>10270</v>
      </c>
      <c r="D4611" s="241" t="s">
        <v>548</v>
      </c>
      <c r="E4611" s="241" t="n">
        <v>116.44</v>
      </c>
    </row>
    <row r="4612" customFormat="false" ht="30" hidden="false" customHeight="false" outlineLevel="0" collapsed="false">
      <c r="A4612" s="238" t="s">
        <v>10271</v>
      </c>
      <c r="B4612" s="239" t="s">
        <v>10271</v>
      </c>
      <c r="C4612" s="240" t="s">
        <v>10272</v>
      </c>
      <c r="D4612" s="241" t="s">
        <v>548</v>
      </c>
      <c r="E4612" s="241" t="n">
        <v>110.34</v>
      </c>
    </row>
    <row r="4613" customFormat="false" ht="30" hidden="false" customHeight="false" outlineLevel="0" collapsed="false">
      <c r="A4613" s="238" t="s">
        <v>10273</v>
      </c>
      <c r="B4613" s="239" t="s">
        <v>10273</v>
      </c>
      <c r="C4613" s="240" t="s">
        <v>10274</v>
      </c>
      <c r="D4613" s="241" t="s">
        <v>548</v>
      </c>
      <c r="E4613" s="241" t="n">
        <v>145.84</v>
      </c>
    </row>
    <row r="4614" customFormat="false" ht="30" hidden="false" customHeight="false" outlineLevel="0" collapsed="false">
      <c r="A4614" s="238" t="s">
        <v>10275</v>
      </c>
      <c r="B4614" s="239" t="s">
        <v>10275</v>
      </c>
      <c r="C4614" s="240" t="s">
        <v>10276</v>
      </c>
      <c r="D4614" s="241" t="s">
        <v>548</v>
      </c>
      <c r="E4614" s="241" t="n">
        <v>151.59</v>
      </c>
    </row>
    <row r="4615" customFormat="false" ht="30" hidden="false" customHeight="false" outlineLevel="0" collapsed="false">
      <c r="A4615" s="238" t="s">
        <v>10277</v>
      </c>
      <c r="B4615" s="239" t="s">
        <v>10277</v>
      </c>
      <c r="C4615" s="240" t="s">
        <v>10278</v>
      </c>
      <c r="D4615" s="241" t="s">
        <v>548</v>
      </c>
      <c r="E4615" s="241" t="n">
        <v>204.23</v>
      </c>
    </row>
    <row r="4616" customFormat="false" ht="30" hidden="false" customHeight="false" outlineLevel="0" collapsed="false">
      <c r="A4616" s="238" t="s">
        <v>10279</v>
      </c>
      <c r="B4616" s="239" t="s">
        <v>10279</v>
      </c>
      <c r="C4616" s="240" t="s">
        <v>10280</v>
      </c>
      <c r="D4616" s="241" t="s">
        <v>205</v>
      </c>
      <c r="E4616" s="241" t="n">
        <v>4788.59</v>
      </c>
    </row>
    <row r="4617" customFormat="false" ht="30" hidden="false" customHeight="false" outlineLevel="0" collapsed="false">
      <c r="A4617" s="238" t="s">
        <v>10281</v>
      </c>
      <c r="B4617" s="239" t="s">
        <v>10281</v>
      </c>
      <c r="C4617" s="240" t="s">
        <v>10282</v>
      </c>
      <c r="D4617" s="241" t="s">
        <v>205</v>
      </c>
      <c r="E4617" s="241" t="n">
        <v>5848.6</v>
      </c>
    </row>
    <row r="4618" customFormat="false" ht="15" hidden="false" customHeight="false" outlineLevel="0" collapsed="false">
      <c r="A4618" s="238" t="s">
        <v>10283</v>
      </c>
      <c r="B4618" s="239" t="s">
        <v>10283</v>
      </c>
      <c r="C4618" s="240" t="s">
        <v>10284</v>
      </c>
      <c r="D4618" s="241" t="s">
        <v>205</v>
      </c>
      <c r="E4618" s="241" t="n">
        <v>65.38</v>
      </c>
    </row>
    <row r="4619" customFormat="false" ht="15" hidden="false" customHeight="false" outlineLevel="0" collapsed="false">
      <c r="A4619" s="238" t="s">
        <v>10285</v>
      </c>
      <c r="B4619" s="239" t="s">
        <v>10285</v>
      </c>
      <c r="C4619" s="240" t="s">
        <v>10286</v>
      </c>
      <c r="D4619" s="241" t="s">
        <v>205</v>
      </c>
      <c r="E4619" s="241" t="n">
        <v>32.37</v>
      </c>
    </row>
    <row r="4620" customFormat="false" ht="45" hidden="false" customHeight="false" outlineLevel="0" collapsed="false">
      <c r="A4620" s="238" t="s">
        <v>10287</v>
      </c>
      <c r="B4620" s="239" t="s">
        <v>10287</v>
      </c>
      <c r="C4620" s="240" t="s">
        <v>10288</v>
      </c>
      <c r="D4620" s="241" t="s">
        <v>205</v>
      </c>
      <c r="E4620" s="241" t="n">
        <v>75600</v>
      </c>
    </row>
    <row r="4621" customFormat="false" ht="45" hidden="false" customHeight="false" outlineLevel="0" collapsed="false">
      <c r="A4621" s="238" t="s">
        <v>10289</v>
      </c>
      <c r="B4621" s="239" t="s">
        <v>10289</v>
      </c>
      <c r="C4621" s="240" t="s">
        <v>10290</v>
      </c>
      <c r="D4621" s="241" t="s">
        <v>205</v>
      </c>
      <c r="E4621" s="241" t="n">
        <v>302608.85</v>
      </c>
    </row>
    <row r="4622" customFormat="false" ht="60" hidden="false" customHeight="false" outlineLevel="0" collapsed="false">
      <c r="A4622" s="238" t="s">
        <v>10291</v>
      </c>
      <c r="B4622" s="239" t="s">
        <v>10291</v>
      </c>
      <c r="C4622" s="240" t="s">
        <v>10292</v>
      </c>
      <c r="D4622" s="241" t="s">
        <v>205</v>
      </c>
      <c r="E4622" s="241" t="n">
        <v>144954.5</v>
      </c>
    </row>
    <row r="4623" customFormat="false" ht="60" hidden="false" customHeight="false" outlineLevel="0" collapsed="false">
      <c r="A4623" s="238" t="s">
        <v>10293</v>
      </c>
      <c r="B4623" s="239" t="s">
        <v>10293</v>
      </c>
      <c r="C4623" s="240" t="s">
        <v>10294</v>
      </c>
      <c r="D4623" s="241" t="s">
        <v>205</v>
      </c>
      <c r="E4623" s="241" t="n">
        <v>195397.27</v>
      </c>
    </row>
    <row r="4624" customFormat="false" ht="15" hidden="false" customHeight="false" outlineLevel="0" collapsed="false">
      <c r="A4624" s="238" t="s">
        <v>10295</v>
      </c>
      <c r="B4624" s="239" t="s">
        <v>10295</v>
      </c>
      <c r="C4624" s="240" t="s">
        <v>10296</v>
      </c>
      <c r="D4624" s="241" t="s">
        <v>205</v>
      </c>
      <c r="E4624" s="241" t="n">
        <v>723620.88</v>
      </c>
    </row>
    <row r="4625" customFormat="false" ht="30" hidden="false" customHeight="false" outlineLevel="0" collapsed="false">
      <c r="A4625" s="238" t="s">
        <v>10297</v>
      </c>
      <c r="B4625" s="239" t="s">
        <v>10297</v>
      </c>
      <c r="C4625" s="240" t="s">
        <v>10298</v>
      </c>
      <c r="D4625" s="241" t="s">
        <v>3779</v>
      </c>
      <c r="E4625" s="241" t="n">
        <v>0.56</v>
      </c>
    </row>
    <row r="4626" customFormat="false" ht="45" hidden="false" customHeight="false" outlineLevel="0" collapsed="false">
      <c r="A4626" s="238" t="s">
        <v>10299</v>
      </c>
      <c r="B4626" s="239" t="s">
        <v>10299</v>
      </c>
      <c r="C4626" s="240" t="s">
        <v>10300</v>
      </c>
      <c r="D4626" s="241" t="s">
        <v>205</v>
      </c>
      <c r="E4626" s="241" t="n">
        <v>4222.43</v>
      </c>
    </row>
    <row r="4627" customFormat="false" ht="30" hidden="false" customHeight="false" outlineLevel="0" collapsed="false">
      <c r="A4627" s="238" t="s">
        <v>10301</v>
      </c>
      <c r="B4627" s="239" t="s">
        <v>10301</v>
      </c>
      <c r="C4627" s="240" t="s">
        <v>10302</v>
      </c>
      <c r="D4627" s="241" t="s">
        <v>205</v>
      </c>
      <c r="E4627" s="241" t="n">
        <v>40134.51</v>
      </c>
    </row>
    <row r="4628" customFormat="false" ht="15" hidden="false" customHeight="false" outlineLevel="0" collapsed="false">
      <c r="A4628" s="238" t="s">
        <v>10303</v>
      </c>
      <c r="B4628" s="239" t="s">
        <v>10303</v>
      </c>
      <c r="C4628" s="240" t="s">
        <v>10304</v>
      </c>
      <c r="D4628" s="241" t="s">
        <v>205</v>
      </c>
      <c r="E4628" s="241" t="n">
        <v>135535.14</v>
      </c>
    </row>
    <row r="4629" customFormat="false" ht="30" hidden="false" customHeight="false" outlineLevel="0" collapsed="false">
      <c r="A4629" s="238" t="s">
        <v>10305</v>
      </c>
      <c r="B4629" s="239" t="s">
        <v>10305</v>
      </c>
      <c r="C4629" s="240" t="s">
        <v>10306</v>
      </c>
      <c r="D4629" s="241" t="s">
        <v>205</v>
      </c>
      <c r="E4629" s="241" t="n">
        <v>419.51</v>
      </c>
    </row>
    <row r="4630" customFormat="false" ht="30" hidden="false" customHeight="false" outlineLevel="0" collapsed="false">
      <c r="A4630" s="238" t="s">
        <v>10307</v>
      </c>
      <c r="B4630" s="239" t="s">
        <v>10307</v>
      </c>
      <c r="C4630" s="240" t="s">
        <v>10308</v>
      </c>
      <c r="D4630" s="241" t="s">
        <v>205</v>
      </c>
      <c r="E4630" s="241" t="n">
        <v>537.45</v>
      </c>
    </row>
    <row r="4631" customFormat="false" ht="30" hidden="false" customHeight="false" outlineLevel="0" collapsed="false">
      <c r="A4631" s="238" t="s">
        <v>10309</v>
      </c>
      <c r="B4631" s="239" t="s">
        <v>10309</v>
      </c>
      <c r="C4631" s="240" t="s">
        <v>10310</v>
      </c>
      <c r="D4631" s="241" t="s">
        <v>205</v>
      </c>
      <c r="E4631" s="241" t="n">
        <v>722.57</v>
      </c>
    </row>
    <row r="4632" customFormat="false" ht="15" hidden="false" customHeight="false" outlineLevel="0" collapsed="false">
      <c r="A4632" s="238" t="s">
        <v>10311</v>
      </c>
      <c r="B4632" s="239" t="s">
        <v>10311</v>
      </c>
      <c r="C4632" s="240" t="s">
        <v>10312</v>
      </c>
      <c r="D4632" s="241" t="s">
        <v>205</v>
      </c>
      <c r="E4632" s="241" t="n">
        <v>15.99</v>
      </c>
    </row>
    <row r="4633" customFormat="false" ht="15" hidden="false" customHeight="false" outlineLevel="0" collapsed="false">
      <c r="A4633" s="238" t="s">
        <v>10313</v>
      </c>
      <c r="B4633" s="239" t="s">
        <v>10313</v>
      </c>
      <c r="C4633" s="240" t="s">
        <v>10314</v>
      </c>
      <c r="D4633" s="241" t="s">
        <v>548</v>
      </c>
      <c r="E4633" s="241" t="n">
        <v>66</v>
      </c>
    </row>
    <row r="4634" customFormat="false" ht="30" hidden="false" customHeight="false" outlineLevel="0" collapsed="false">
      <c r="A4634" s="238" t="s">
        <v>10315</v>
      </c>
      <c r="B4634" s="239" t="s">
        <v>10315</v>
      </c>
      <c r="C4634" s="240" t="s">
        <v>10316</v>
      </c>
      <c r="D4634" s="241" t="s">
        <v>205</v>
      </c>
      <c r="E4634" s="241" t="n">
        <v>238.87</v>
      </c>
    </row>
    <row r="4635" customFormat="false" ht="30" hidden="false" customHeight="false" outlineLevel="0" collapsed="false">
      <c r="A4635" s="238" t="s">
        <v>10317</v>
      </c>
      <c r="B4635" s="239" t="s">
        <v>10317</v>
      </c>
      <c r="C4635" s="240" t="s">
        <v>10318</v>
      </c>
      <c r="D4635" s="241" t="s">
        <v>205</v>
      </c>
      <c r="E4635" s="241" t="n">
        <v>835.29</v>
      </c>
    </row>
    <row r="4636" customFormat="false" ht="15" hidden="false" customHeight="false" outlineLevel="0" collapsed="false">
      <c r="A4636" s="238" t="s">
        <v>10319</v>
      </c>
      <c r="B4636" s="239" t="s">
        <v>10319</v>
      </c>
      <c r="C4636" s="240" t="s">
        <v>10320</v>
      </c>
      <c r="D4636" s="241" t="s">
        <v>205</v>
      </c>
      <c r="E4636" s="241" t="n">
        <v>73110</v>
      </c>
    </row>
    <row r="4637" customFormat="false" ht="15" hidden="false" customHeight="false" outlineLevel="0" collapsed="false">
      <c r="A4637" s="238" t="s">
        <v>10321</v>
      </c>
      <c r="B4637" s="239" t="s">
        <v>10321</v>
      </c>
      <c r="C4637" s="240" t="s">
        <v>10322</v>
      </c>
      <c r="D4637" s="241" t="s">
        <v>38</v>
      </c>
      <c r="E4637" s="241" t="n">
        <v>1.5</v>
      </c>
    </row>
    <row r="4638" customFormat="false" ht="15" hidden="false" customHeight="false" outlineLevel="0" collapsed="false">
      <c r="A4638" s="238" t="s">
        <v>10323</v>
      </c>
      <c r="B4638" s="239" t="s">
        <v>10323</v>
      </c>
      <c r="C4638" s="240" t="s">
        <v>10324</v>
      </c>
      <c r="D4638" s="241" t="s">
        <v>38</v>
      </c>
      <c r="E4638" s="241" t="n">
        <v>1.5</v>
      </c>
    </row>
    <row r="4639" customFormat="false" ht="15" hidden="false" customHeight="false" outlineLevel="0" collapsed="false">
      <c r="A4639" s="238" t="s">
        <v>10325</v>
      </c>
      <c r="B4639" s="239" t="s">
        <v>10325</v>
      </c>
      <c r="C4639" s="240" t="s">
        <v>10326</v>
      </c>
      <c r="D4639" s="241" t="s">
        <v>1615</v>
      </c>
      <c r="E4639" s="241" t="n">
        <v>790.47</v>
      </c>
    </row>
    <row r="4640" customFormat="false" ht="45" hidden="false" customHeight="false" outlineLevel="0" collapsed="false">
      <c r="A4640" s="238" t="s">
        <v>10327</v>
      </c>
      <c r="B4640" s="239" t="s">
        <v>10327</v>
      </c>
      <c r="C4640" s="240" t="s">
        <v>10328</v>
      </c>
      <c r="D4640" s="241" t="s">
        <v>205</v>
      </c>
      <c r="E4640" s="241" t="n">
        <v>321308.78</v>
      </c>
    </row>
    <row r="4641" customFormat="false" ht="60" hidden="false" customHeight="false" outlineLevel="0" collapsed="false">
      <c r="A4641" s="238" t="s">
        <v>10329</v>
      </c>
      <c r="B4641" s="239" t="s">
        <v>10329</v>
      </c>
      <c r="C4641" s="240" t="s">
        <v>10330</v>
      </c>
      <c r="D4641" s="241" t="s">
        <v>205</v>
      </c>
      <c r="E4641" s="241" t="n">
        <v>380667.81</v>
      </c>
    </row>
    <row r="4642" customFormat="false" ht="45" hidden="false" customHeight="false" outlineLevel="0" collapsed="false">
      <c r="A4642" s="238" t="s">
        <v>10331</v>
      </c>
      <c r="B4642" s="239" t="s">
        <v>10331</v>
      </c>
      <c r="C4642" s="240" t="s">
        <v>10332</v>
      </c>
      <c r="D4642" s="241" t="s">
        <v>205</v>
      </c>
      <c r="E4642" s="241" t="n">
        <v>243820.15</v>
      </c>
    </row>
    <row r="4643" customFormat="false" ht="45" hidden="false" customHeight="false" outlineLevel="0" collapsed="false">
      <c r="A4643" s="238" t="s">
        <v>10333</v>
      </c>
      <c r="B4643" s="239" t="s">
        <v>10333</v>
      </c>
      <c r="C4643" s="240" t="s">
        <v>10334</v>
      </c>
      <c r="D4643" s="241" t="s">
        <v>205</v>
      </c>
      <c r="E4643" s="241" t="n">
        <v>542291.3</v>
      </c>
    </row>
    <row r="4644" customFormat="false" ht="45" hidden="false" customHeight="false" outlineLevel="0" collapsed="false">
      <c r="A4644" s="238" t="s">
        <v>10335</v>
      </c>
      <c r="B4644" s="239" t="s">
        <v>10335</v>
      </c>
      <c r="C4644" s="240" t="s">
        <v>10336</v>
      </c>
      <c r="D4644" s="241" t="s">
        <v>205</v>
      </c>
      <c r="E4644" s="241" t="n">
        <v>609446.9</v>
      </c>
    </row>
    <row r="4645" customFormat="false" ht="15" hidden="false" customHeight="false" outlineLevel="0" collapsed="false">
      <c r="A4645" s="238" t="s">
        <v>10337</v>
      </c>
      <c r="B4645" s="239" t="s">
        <v>10337</v>
      </c>
      <c r="C4645" s="240" t="s">
        <v>10338</v>
      </c>
      <c r="D4645" s="241" t="s">
        <v>205</v>
      </c>
      <c r="E4645" s="241" t="n">
        <v>76720.78</v>
      </c>
    </row>
    <row r="4646" customFormat="false" ht="30" hidden="false" customHeight="false" outlineLevel="0" collapsed="false">
      <c r="A4646" s="238" t="s">
        <v>10339</v>
      </c>
      <c r="B4646" s="239" t="s">
        <v>10339</v>
      </c>
      <c r="C4646" s="240" t="s">
        <v>10340</v>
      </c>
      <c r="D4646" s="241" t="s">
        <v>205</v>
      </c>
      <c r="E4646" s="241" t="n">
        <v>7520.72</v>
      </c>
    </row>
    <row r="4647" customFormat="false" ht="30" hidden="false" customHeight="false" outlineLevel="0" collapsed="false">
      <c r="A4647" s="238" t="s">
        <v>10341</v>
      </c>
      <c r="B4647" s="239" t="s">
        <v>10341</v>
      </c>
      <c r="C4647" s="240" t="s">
        <v>10342</v>
      </c>
      <c r="D4647" s="241" t="s">
        <v>205</v>
      </c>
      <c r="E4647" s="241" t="n">
        <v>5868.76</v>
      </c>
    </row>
    <row r="4648" customFormat="false" ht="45" hidden="false" customHeight="false" outlineLevel="0" collapsed="false">
      <c r="A4648" s="238" t="s">
        <v>10343</v>
      </c>
      <c r="B4648" s="239" t="s">
        <v>10343</v>
      </c>
      <c r="C4648" s="240" t="s">
        <v>10344</v>
      </c>
      <c r="D4648" s="241" t="s">
        <v>205</v>
      </c>
      <c r="E4648" s="241" t="n">
        <v>9235.43</v>
      </c>
    </row>
    <row r="4649" customFormat="false" ht="45" hidden="false" customHeight="false" outlineLevel="0" collapsed="false">
      <c r="A4649" s="238" t="s">
        <v>10345</v>
      </c>
      <c r="B4649" s="239" t="s">
        <v>10345</v>
      </c>
      <c r="C4649" s="240" t="s">
        <v>10346</v>
      </c>
      <c r="D4649" s="241" t="s">
        <v>205</v>
      </c>
      <c r="E4649" s="241" t="n">
        <v>33585.38</v>
      </c>
    </row>
    <row r="4650" customFormat="false" ht="30" hidden="false" customHeight="false" outlineLevel="0" collapsed="false">
      <c r="A4650" s="238" t="s">
        <v>10347</v>
      </c>
      <c r="B4650" s="239" t="s">
        <v>10347</v>
      </c>
      <c r="C4650" s="240" t="s">
        <v>10348</v>
      </c>
      <c r="D4650" s="241" t="s">
        <v>205</v>
      </c>
      <c r="E4650" s="241" t="n">
        <v>3.75</v>
      </c>
    </row>
    <row r="4651" customFormat="false" ht="15" hidden="false" customHeight="false" outlineLevel="0" collapsed="false">
      <c r="A4651" s="238" t="s">
        <v>284</v>
      </c>
      <c r="B4651" s="239" t="s">
        <v>284</v>
      </c>
      <c r="C4651" s="240" t="s">
        <v>10349</v>
      </c>
      <c r="D4651" s="241" t="s">
        <v>205</v>
      </c>
      <c r="E4651" s="241" t="n">
        <v>5.63</v>
      </c>
    </row>
    <row r="4652" customFormat="false" ht="15" hidden="false" customHeight="false" outlineLevel="0" collapsed="false">
      <c r="A4652" s="238" t="s">
        <v>281</v>
      </c>
      <c r="B4652" s="239" t="s">
        <v>281</v>
      </c>
      <c r="C4652" s="240" t="s">
        <v>10350</v>
      </c>
      <c r="D4652" s="241" t="s">
        <v>205</v>
      </c>
      <c r="E4652" s="241" t="n">
        <v>51.22</v>
      </c>
    </row>
    <row r="4653" customFormat="false" ht="30" hidden="false" customHeight="false" outlineLevel="0" collapsed="false">
      <c r="A4653" s="238" t="s">
        <v>10351</v>
      </c>
      <c r="B4653" s="239" t="s">
        <v>10351</v>
      </c>
      <c r="C4653" s="240" t="s">
        <v>10352</v>
      </c>
      <c r="D4653" s="241" t="s">
        <v>205</v>
      </c>
      <c r="E4653" s="241" t="n">
        <v>1028514.17</v>
      </c>
    </row>
    <row r="4654" customFormat="false" ht="30" hidden="false" customHeight="false" outlineLevel="0" collapsed="false">
      <c r="A4654" s="238" t="s">
        <v>10353</v>
      </c>
      <c r="B4654" s="239" t="s">
        <v>10353</v>
      </c>
      <c r="C4654" s="240" t="s">
        <v>10354</v>
      </c>
      <c r="D4654" s="241" t="s">
        <v>205</v>
      </c>
      <c r="E4654" s="241" t="n">
        <v>2209155</v>
      </c>
    </row>
    <row r="4655" customFormat="false" ht="30" hidden="false" customHeight="false" outlineLevel="0" collapsed="false">
      <c r="A4655" s="238" t="s">
        <v>10355</v>
      </c>
      <c r="B4655" s="239" t="s">
        <v>10355</v>
      </c>
      <c r="C4655" s="240" t="s">
        <v>10356</v>
      </c>
      <c r="D4655" s="241" t="s">
        <v>205</v>
      </c>
      <c r="E4655" s="241" t="n">
        <v>2180649.74</v>
      </c>
    </row>
    <row r="4656" customFormat="false" ht="15" hidden="false" customHeight="false" outlineLevel="0" collapsed="false">
      <c r="A4656" s="238" t="s">
        <v>10357</v>
      </c>
      <c r="B4656" s="239" t="s">
        <v>10357</v>
      </c>
      <c r="C4656" s="240" t="s">
        <v>10358</v>
      </c>
      <c r="D4656" s="241" t="s">
        <v>38</v>
      </c>
      <c r="E4656" s="241" t="n">
        <v>40.5</v>
      </c>
    </row>
    <row r="4657" customFormat="false" ht="15" hidden="false" customHeight="false" outlineLevel="0" collapsed="false">
      <c r="A4657" s="238" t="s">
        <v>10359</v>
      </c>
      <c r="B4657" s="239" t="s">
        <v>10359</v>
      </c>
      <c r="C4657" s="240" t="s">
        <v>10360</v>
      </c>
      <c r="D4657" s="241" t="s">
        <v>1101</v>
      </c>
      <c r="E4657" s="241" t="n">
        <v>10.6</v>
      </c>
    </row>
    <row r="4658" customFormat="false" ht="60" hidden="false" customHeight="false" outlineLevel="0" collapsed="false">
      <c r="A4658" s="238" t="s">
        <v>10361</v>
      </c>
      <c r="B4658" s="239" t="s">
        <v>10361</v>
      </c>
      <c r="C4658" s="240" t="s">
        <v>10362</v>
      </c>
      <c r="D4658" s="241" t="s">
        <v>205</v>
      </c>
      <c r="E4658" s="241" t="n">
        <v>6044.35</v>
      </c>
    </row>
    <row r="4659" customFormat="false" ht="60" hidden="false" customHeight="false" outlineLevel="0" collapsed="false">
      <c r="A4659" s="238" t="s">
        <v>10363</v>
      </c>
      <c r="B4659" s="239" t="s">
        <v>10363</v>
      </c>
      <c r="C4659" s="240" t="s">
        <v>10364</v>
      </c>
      <c r="D4659" s="241" t="s">
        <v>205</v>
      </c>
      <c r="E4659" s="241" t="n">
        <v>5519.17</v>
      </c>
    </row>
    <row r="4660" customFormat="false" ht="60" hidden="false" customHeight="false" outlineLevel="0" collapsed="false">
      <c r="A4660" s="238" t="s">
        <v>10365</v>
      </c>
      <c r="B4660" s="239" t="s">
        <v>10365</v>
      </c>
      <c r="C4660" s="240" t="s">
        <v>10366</v>
      </c>
      <c r="D4660" s="241" t="s">
        <v>205</v>
      </c>
      <c r="E4660" s="241" t="n">
        <v>5743.43</v>
      </c>
    </row>
    <row r="4661" customFormat="false" ht="60" hidden="false" customHeight="false" outlineLevel="0" collapsed="false">
      <c r="A4661" s="238" t="s">
        <v>10367</v>
      </c>
      <c r="B4661" s="239" t="s">
        <v>10367</v>
      </c>
      <c r="C4661" s="240" t="s">
        <v>10368</v>
      </c>
      <c r="D4661" s="241" t="s">
        <v>205</v>
      </c>
      <c r="E4661" s="241" t="n">
        <v>8220.19</v>
      </c>
    </row>
    <row r="4662" customFormat="false" ht="45" hidden="false" customHeight="false" outlineLevel="0" collapsed="false">
      <c r="A4662" s="238" t="s">
        <v>10369</v>
      </c>
      <c r="B4662" s="239" t="s">
        <v>10369</v>
      </c>
      <c r="C4662" s="240" t="s">
        <v>10370</v>
      </c>
      <c r="D4662" s="241" t="s">
        <v>205</v>
      </c>
      <c r="E4662" s="241" t="n">
        <v>9073.4</v>
      </c>
    </row>
    <row r="4663" customFormat="false" ht="45" hidden="false" customHeight="false" outlineLevel="0" collapsed="false">
      <c r="A4663" s="238" t="s">
        <v>10371</v>
      </c>
      <c r="B4663" s="239" t="s">
        <v>10371</v>
      </c>
      <c r="C4663" s="240" t="s">
        <v>10372</v>
      </c>
      <c r="D4663" s="241" t="s">
        <v>205</v>
      </c>
      <c r="E4663" s="241" t="n">
        <v>9983.01</v>
      </c>
    </row>
    <row r="4664" customFormat="false" ht="45" hidden="false" customHeight="false" outlineLevel="0" collapsed="false">
      <c r="A4664" s="238" t="s">
        <v>10373</v>
      </c>
      <c r="B4664" s="239" t="s">
        <v>10373</v>
      </c>
      <c r="C4664" s="240" t="s">
        <v>10374</v>
      </c>
      <c r="D4664" s="241" t="s">
        <v>205</v>
      </c>
      <c r="E4664" s="241" t="n">
        <v>12795.26</v>
      </c>
    </row>
    <row r="4665" customFormat="false" ht="45" hidden="false" customHeight="false" outlineLevel="0" collapsed="false">
      <c r="A4665" s="238" t="s">
        <v>10375</v>
      </c>
      <c r="B4665" s="239" t="s">
        <v>10375</v>
      </c>
      <c r="C4665" s="240" t="s">
        <v>10376</v>
      </c>
      <c r="D4665" s="241" t="s">
        <v>205</v>
      </c>
      <c r="E4665" s="241" t="n">
        <v>13673.29</v>
      </c>
    </row>
    <row r="4666" customFormat="false" ht="45" hidden="false" customHeight="false" outlineLevel="0" collapsed="false">
      <c r="A4666" s="238" t="s">
        <v>10377</v>
      </c>
      <c r="B4666" s="239" t="s">
        <v>10377</v>
      </c>
      <c r="C4666" s="240" t="s">
        <v>10378</v>
      </c>
      <c r="D4666" s="241" t="s">
        <v>205</v>
      </c>
      <c r="E4666" s="241" t="n">
        <v>5920.47</v>
      </c>
    </row>
    <row r="4667" customFormat="false" ht="45" hidden="false" customHeight="false" outlineLevel="0" collapsed="false">
      <c r="A4667" s="238" t="s">
        <v>10379</v>
      </c>
      <c r="B4667" s="239" t="s">
        <v>10379</v>
      </c>
      <c r="C4667" s="240" t="s">
        <v>10380</v>
      </c>
      <c r="D4667" s="241" t="s">
        <v>205</v>
      </c>
      <c r="E4667" s="241" t="n">
        <v>5521.9</v>
      </c>
    </row>
    <row r="4668" customFormat="false" ht="45" hidden="false" customHeight="false" outlineLevel="0" collapsed="false">
      <c r="A4668" s="238" t="s">
        <v>10381</v>
      </c>
      <c r="B4668" s="239" t="s">
        <v>10381</v>
      </c>
      <c r="C4668" s="240" t="s">
        <v>10382</v>
      </c>
      <c r="D4668" s="241" t="s">
        <v>205</v>
      </c>
      <c r="E4668" s="241" t="n">
        <v>5538.32</v>
      </c>
    </row>
    <row r="4669" customFormat="false" ht="45" hidden="false" customHeight="false" outlineLevel="0" collapsed="false">
      <c r="A4669" s="238" t="s">
        <v>10383</v>
      </c>
      <c r="B4669" s="239" t="s">
        <v>10383</v>
      </c>
      <c r="C4669" s="240" t="s">
        <v>10384</v>
      </c>
      <c r="D4669" s="241" t="s">
        <v>205</v>
      </c>
      <c r="E4669" s="241" t="n">
        <v>8017.17</v>
      </c>
    </row>
    <row r="4670" customFormat="false" ht="45" hidden="false" customHeight="false" outlineLevel="0" collapsed="false">
      <c r="A4670" s="238" t="s">
        <v>10385</v>
      </c>
      <c r="B4670" s="239" t="s">
        <v>10385</v>
      </c>
      <c r="C4670" s="240" t="s">
        <v>10386</v>
      </c>
      <c r="D4670" s="241" t="s">
        <v>205</v>
      </c>
      <c r="E4670" s="241" t="n">
        <v>8904.05</v>
      </c>
    </row>
    <row r="4671" customFormat="false" ht="45" hidden="false" customHeight="false" outlineLevel="0" collapsed="false">
      <c r="A4671" s="238" t="s">
        <v>10387</v>
      </c>
      <c r="B4671" s="239" t="s">
        <v>10387</v>
      </c>
      <c r="C4671" s="240" t="s">
        <v>10388</v>
      </c>
      <c r="D4671" s="241" t="s">
        <v>205</v>
      </c>
      <c r="E4671" s="241" t="n">
        <v>9781.07</v>
      </c>
    </row>
    <row r="4672" customFormat="false" ht="45" hidden="false" customHeight="false" outlineLevel="0" collapsed="false">
      <c r="A4672" s="238" t="s">
        <v>10389</v>
      </c>
      <c r="B4672" s="239" t="s">
        <v>10389</v>
      </c>
      <c r="C4672" s="240" t="s">
        <v>10390</v>
      </c>
      <c r="D4672" s="241" t="s">
        <v>205</v>
      </c>
      <c r="E4672" s="241" t="n">
        <v>12748.68</v>
      </c>
    </row>
    <row r="4673" customFormat="false" ht="45" hidden="false" customHeight="false" outlineLevel="0" collapsed="false">
      <c r="A4673" s="238" t="s">
        <v>10391</v>
      </c>
      <c r="B4673" s="239" t="s">
        <v>10391</v>
      </c>
      <c r="C4673" s="240" t="s">
        <v>10392</v>
      </c>
      <c r="D4673" s="241" t="s">
        <v>205</v>
      </c>
      <c r="E4673" s="241" t="n">
        <v>13398.98</v>
      </c>
    </row>
    <row r="4674" customFormat="false" ht="45" hidden="false" customHeight="false" outlineLevel="0" collapsed="false">
      <c r="A4674" s="238" t="s">
        <v>10393</v>
      </c>
      <c r="B4674" s="239" t="s">
        <v>10393</v>
      </c>
      <c r="C4674" s="240" t="s">
        <v>10394</v>
      </c>
      <c r="D4674" s="241" t="s">
        <v>205</v>
      </c>
      <c r="E4674" s="241" t="n">
        <v>3357.9</v>
      </c>
    </row>
    <row r="4675" customFormat="false" ht="60" hidden="false" customHeight="false" outlineLevel="0" collapsed="false">
      <c r="A4675" s="238" t="s">
        <v>10395</v>
      </c>
      <c r="B4675" s="239" t="s">
        <v>10395</v>
      </c>
      <c r="C4675" s="240" t="s">
        <v>10396</v>
      </c>
      <c r="D4675" s="241" t="s">
        <v>205</v>
      </c>
      <c r="E4675" s="241" t="n">
        <v>4922.95</v>
      </c>
    </row>
    <row r="4676" customFormat="false" ht="30" hidden="false" customHeight="false" outlineLevel="0" collapsed="false">
      <c r="A4676" s="238" t="s">
        <v>10397</v>
      </c>
      <c r="B4676" s="239" t="s">
        <v>10397</v>
      </c>
      <c r="C4676" s="240" t="s">
        <v>10398</v>
      </c>
      <c r="D4676" s="241" t="s">
        <v>205</v>
      </c>
      <c r="E4676" s="241" t="n">
        <v>1587.54</v>
      </c>
    </row>
    <row r="4677" customFormat="false" ht="30" hidden="false" customHeight="false" outlineLevel="0" collapsed="false">
      <c r="A4677" s="238" t="s">
        <v>10399</v>
      </c>
      <c r="B4677" s="239" t="s">
        <v>10399</v>
      </c>
      <c r="C4677" s="240" t="s">
        <v>10400</v>
      </c>
      <c r="D4677" s="241" t="s">
        <v>205</v>
      </c>
      <c r="E4677" s="241" t="n">
        <v>2390.91</v>
      </c>
    </row>
    <row r="4678" customFormat="false" ht="45" hidden="false" customHeight="false" outlineLevel="0" collapsed="false">
      <c r="A4678" s="238" t="s">
        <v>10401</v>
      </c>
      <c r="B4678" s="239" t="s">
        <v>10401</v>
      </c>
      <c r="C4678" s="240" t="s">
        <v>10402</v>
      </c>
      <c r="D4678" s="241" t="s">
        <v>205</v>
      </c>
      <c r="E4678" s="241" t="n">
        <v>178287.48</v>
      </c>
    </row>
    <row r="4679" customFormat="false" ht="30" hidden="false" customHeight="false" outlineLevel="0" collapsed="false">
      <c r="A4679" s="238" t="s">
        <v>10403</v>
      </c>
      <c r="B4679" s="239" t="s">
        <v>10403</v>
      </c>
      <c r="C4679" s="240" t="s">
        <v>10404</v>
      </c>
      <c r="D4679" s="241" t="s">
        <v>205</v>
      </c>
      <c r="E4679" s="241" t="n">
        <v>15004.62</v>
      </c>
    </row>
    <row r="4680" customFormat="false" ht="45" hidden="false" customHeight="false" outlineLevel="0" collapsed="false">
      <c r="A4680" s="238" t="s">
        <v>10405</v>
      </c>
      <c r="B4680" s="239" t="s">
        <v>10405</v>
      </c>
      <c r="C4680" s="240" t="s">
        <v>10406</v>
      </c>
      <c r="D4680" s="241" t="s">
        <v>205</v>
      </c>
      <c r="E4680" s="241" t="n">
        <v>41.99</v>
      </c>
    </row>
    <row r="4681" customFormat="false" ht="30" hidden="false" customHeight="false" outlineLevel="0" collapsed="false">
      <c r="A4681" s="238" t="s">
        <v>10407</v>
      </c>
      <c r="B4681" s="239" t="s">
        <v>10407</v>
      </c>
      <c r="C4681" s="240" t="s">
        <v>10408</v>
      </c>
      <c r="D4681" s="241" t="s">
        <v>205</v>
      </c>
      <c r="E4681" s="241" t="n">
        <v>304500</v>
      </c>
    </row>
    <row r="4682" customFormat="false" ht="15" hidden="false" customHeight="false" outlineLevel="0" collapsed="false">
      <c r="A4682" s="238" t="s">
        <v>10409</v>
      </c>
      <c r="B4682" s="239" t="s">
        <v>10409</v>
      </c>
      <c r="C4682" s="240" t="s">
        <v>10410</v>
      </c>
      <c r="D4682" s="241" t="s">
        <v>205</v>
      </c>
      <c r="E4682" s="241" t="n">
        <v>20215.45</v>
      </c>
    </row>
    <row r="4683" customFormat="false" ht="30" hidden="false" customHeight="false" outlineLevel="0" collapsed="false">
      <c r="A4683" s="238" t="s">
        <v>10411</v>
      </c>
      <c r="B4683" s="239" t="s">
        <v>10411</v>
      </c>
      <c r="C4683" s="240" t="s">
        <v>10412</v>
      </c>
      <c r="D4683" s="241" t="s">
        <v>38</v>
      </c>
      <c r="E4683" s="241" t="n">
        <v>78.27</v>
      </c>
    </row>
    <row r="4684" customFormat="false" ht="45" hidden="false" customHeight="false" outlineLevel="0" collapsed="false">
      <c r="A4684" s="238" t="s">
        <v>10413</v>
      </c>
      <c r="B4684" s="239" t="s">
        <v>10413</v>
      </c>
      <c r="C4684" s="240" t="s">
        <v>10414</v>
      </c>
      <c r="D4684" s="241" t="s">
        <v>1356</v>
      </c>
      <c r="E4684" s="241" t="n">
        <v>29.8</v>
      </c>
    </row>
    <row r="4685" customFormat="false" ht="30" hidden="false" customHeight="false" outlineLevel="0" collapsed="false">
      <c r="A4685" s="238" t="s">
        <v>10415</v>
      </c>
      <c r="B4685" s="239" t="s">
        <v>10415</v>
      </c>
      <c r="C4685" s="240" t="s">
        <v>10416</v>
      </c>
      <c r="D4685" s="241" t="s">
        <v>38</v>
      </c>
      <c r="E4685" s="241" t="n">
        <v>0.97</v>
      </c>
    </row>
    <row r="4686" customFormat="false" ht="30" hidden="false" customHeight="false" outlineLevel="0" collapsed="false">
      <c r="A4686" s="238" t="s">
        <v>10417</v>
      </c>
      <c r="B4686" s="239" t="s">
        <v>10417</v>
      </c>
      <c r="C4686" s="240" t="s">
        <v>10418</v>
      </c>
      <c r="D4686" s="241" t="s">
        <v>38</v>
      </c>
      <c r="E4686" s="241" t="n">
        <v>0.73</v>
      </c>
    </row>
    <row r="4687" customFormat="false" ht="30" hidden="false" customHeight="false" outlineLevel="0" collapsed="false">
      <c r="A4687" s="238" t="s">
        <v>10419</v>
      </c>
      <c r="B4687" s="239" t="s">
        <v>10419</v>
      </c>
      <c r="C4687" s="240" t="s">
        <v>10420</v>
      </c>
      <c r="D4687" s="241" t="s">
        <v>38</v>
      </c>
      <c r="E4687" s="241" t="n">
        <v>0.94</v>
      </c>
    </row>
    <row r="4688" customFormat="false" ht="30" hidden="false" customHeight="false" outlineLevel="0" collapsed="false">
      <c r="A4688" s="238" t="s">
        <v>10421</v>
      </c>
      <c r="B4688" s="239" t="s">
        <v>10421</v>
      </c>
      <c r="C4688" s="240" t="s">
        <v>10422</v>
      </c>
      <c r="D4688" s="241" t="s">
        <v>38</v>
      </c>
      <c r="E4688" s="241" t="n">
        <v>0.71</v>
      </c>
    </row>
    <row r="4689" customFormat="false" ht="30" hidden="false" customHeight="false" outlineLevel="0" collapsed="false">
      <c r="A4689" s="238" t="s">
        <v>10423</v>
      </c>
      <c r="B4689" s="239" t="s">
        <v>10423</v>
      </c>
      <c r="C4689" s="240" t="s">
        <v>10424</v>
      </c>
      <c r="D4689" s="241" t="s">
        <v>38</v>
      </c>
      <c r="E4689" s="241" t="n">
        <v>2.73</v>
      </c>
    </row>
    <row r="4690" customFormat="false" ht="30" hidden="false" customHeight="false" outlineLevel="0" collapsed="false">
      <c r="A4690" s="238" t="s">
        <v>10425</v>
      </c>
      <c r="B4690" s="239" t="s">
        <v>10425</v>
      </c>
      <c r="C4690" s="240" t="s">
        <v>10426</v>
      </c>
      <c r="D4690" s="241" t="s">
        <v>38</v>
      </c>
      <c r="E4690" s="241" t="n">
        <v>2.2</v>
      </c>
    </row>
    <row r="4691" customFormat="false" ht="15" hidden="false" customHeight="false" outlineLevel="0" collapsed="false">
      <c r="A4691" s="238" t="s">
        <v>10427</v>
      </c>
      <c r="B4691" s="239" t="s">
        <v>10427</v>
      </c>
      <c r="C4691" s="240" t="s">
        <v>10428</v>
      </c>
      <c r="D4691" s="241" t="s">
        <v>205</v>
      </c>
      <c r="E4691" s="241" t="n">
        <v>5.6</v>
      </c>
    </row>
    <row r="4692" customFormat="false" ht="15" hidden="false" customHeight="false" outlineLevel="0" collapsed="false">
      <c r="A4692" s="238" t="s">
        <v>10429</v>
      </c>
      <c r="B4692" s="239" t="s">
        <v>10429</v>
      </c>
      <c r="C4692" s="240" t="s">
        <v>10430</v>
      </c>
      <c r="D4692" s="241" t="s">
        <v>205</v>
      </c>
      <c r="E4692" s="241" t="n">
        <v>5.6</v>
      </c>
    </row>
    <row r="4693" customFormat="false" ht="15" hidden="false" customHeight="false" outlineLevel="0" collapsed="false">
      <c r="A4693" s="238" t="s">
        <v>10431</v>
      </c>
      <c r="B4693" s="239" t="s">
        <v>10431</v>
      </c>
      <c r="C4693" s="240" t="s">
        <v>10432</v>
      </c>
      <c r="D4693" s="241" t="s">
        <v>205</v>
      </c>
      <c r="E4693" s="241" t="n">
        <v>5.63</v>
      </c>
    </row>
    <row r="4694" customFormat="false" ht="15" hidden="false" customHeight="false" outlineLevel="0" collapsed="false">
      <c r="A4694" s="238" t="s">
        <v>10433</v>
      </c>
      <c r="B4694" s="239" t="s">
        <v>10433</v>
      </c>
      <c r="C4694" s="240" t="s">
        <v>10434</v>
      </c>
      <c r="D4694" s="241" t="s">
        <v>205</v>
      </c>
      <c r="E4694" s="241" t="n">
        <v>5.78</v>
      </c>
    </row>
    <row r="4695" customFormat="false" ht="15" hidden="false" customHeight="false" outlineLevel="0" collapsed="false">
      <c r="A4695" s="238" t="s">
        <v>10435</v>
      </c>
      <c r="B4695" s="239" t="s">
        <v>10435</v>
      </c>
      <c r="C4695" s="240" t="s">
        <v>10436</v>
      </c>
      <c r="D4695" s="241" t="s">
        <v>205</v>
      </c>
      <c r="E4695" s="241" t="n">
        <v>8.39</v>
      </c>
    </row>
    <row r="4696" customFormat="false" ht="15" hidden="false" customHeight="false" outlineLevel="0" collapsed="false">
      <c r="A4696" s="238" t="s">
        <v>10437</v>
      </c>
      <c r="B4696" s="239" t="s">
        <v>10437</v>
      </c>
      <c r="C4696" s="240" t="s">
        <v>10438</v>
      </c>
      <c r="D4696" s="241" t="s">
        <v>205</v>
      </c>
      <c r="E4696" s="241" t="n">
        <v>8.48</v>
      </c>
    </row>
    <row r="4697" customFormat="false" ht="15" hidden="false" customHeight="false" outlineLevel="0" collapsed="false">
      <c r="A4697" s="238" t="s">
        <v>10439</v>
      </c>
      <c r="B4697" s="239" t="s">
        <v>10439</v>
      </c>
      <c r="C4697" s="240" t="s">
        <v>10440</v>
      </c>
      <c r="D4697" s="241" t="s">
        <v>205</v>
      </c>
      <c r="E4697" s="241" t="n">
        <v>8.81</v>
      </c>
    </row>
    <row r="4698" customFormat="false" ht="15" hidden="false" customHeight="false" outlineLevel="0" collapsed="false">
      <c r="A4698" s="238" t="s">
        <v>10441</v>
      </c>
      <c r="B4698" s="239" t="s">
        <v>10441</v>
      </c>
      <c r="C4698" s="240" t="s">
        <v>10442</v>
      </c>
      <c r="D4698" s="241" t="s">
        <v>205</v>
      </c>
      <c r="E4698" s="241" t="n">
        <v>13.36</v>
      </c>
    </row>
    <row r="4699" customFormat="false" ht="15" hidden="false" customHeight="false" outlineLevel="0" collapsed="false">
      <c r="A4699" s="238" t="s">
        <v>10443</v>
      </c>
      <c r="B4699" s="239" t="s">
        <v>10443</v>
      </c>
      <c r="C4699" s="240" t="s">
        <v>10444</v>
      </c>
      <c r="D4699" s="241" t="s">
        <v>205</v>
      </c>
      <c r="E4699" s="241" t="n">
        <v>13.44</v>
      </c>
    </row>
    <row r="4700" customFormat="false" ht="30" hidden="false" customHeight="false" outlineLevel="0" collapsed="false">
      <c r="A4700" s="238" t="s">
        <v>10445</v>
      </c>
      <c r="B4700" s="239" t="s">
        <v>10445</v>
      </c>
      <c r="C4700" s="240" t="s">
        <v>10446</v>
      </c>
      <c r="D4700" s="241" t="s">
        <v>38</v>
      </c>
      <c r="E4700" s="241" t="n">
        <v>1.44</v>
      </c>
    </row>
    <row r="4701" customFormat="false" ht="30" hidden="false" customHeight="false" outlineLevel="0" collapsed="false">
      <c r="A4701" s="238" t="s">
        <v>10447</v>
      </c>
      <c r="B4701" s="239" t="s">
        <v>10447</v>
      </c>
      <c r="C4701" s="240" t="s">
        <v>10448</v>
      </c>
      <c r="D4701" s="241" t="s">
        <v>38</v>
      </c>
      <c r="E4701" s="241" t="n">
        <v>0.98</v>
      </c>
    </row>
    <row r="4702" customFormat="false" ht="15" hidden="false" customHeight="false" outlineLevel="0" collapsed="false">
      <c r="A4702" s="238" t="s">
        <v>10449</v>
      </c>
      <c r="B4702" s="239" t="s">
        <v>10449</v>
      </c>
      <c r="C4702" s="240" t="s">
        <v>10450</v>
      </c>
      <c r="D4702" s="241" t="s">
        <v>1401</v>
      </c>
      <c r="E4702" s="241" t="n">
        <v>16.46</v>
      </c>
    </row>
    <row r="4703" customFormat="false" ht="30" hidden="false" customHeight="false" outlineLevel="0" collapsed="false">
      <c r="A4703" s="238" t="s">
        <v>10451</v>
      </c>
      <c r="B4703" s="239" t="s">
        <v>10451</v>
      </c>
      <c r="C4703" s="240" t="s">
        <v>10452</v>
      </c>
      <c r="D4703" s="241" t="s">
        <v>205</v>
      </c>
      <c r="E4703" s="241" t="n">
        <v>208.77</v>
      </c>
    </row>
    <row r="4704" customFormat="false" ht="30" hidden="false" customHeight="false" outlineLevel="0" collapsed="false">
      <c r="A4704" s="238" t="s">
        <v>10453</v>
      </c>
      <c r="B4704" s="239" t="s">
        <v>10453</v>
      </c>
      <c r="C4704" s="240" t="s">
        <v>10454</v>
      </c>
      <c r="D4704" s="241" t="s">
        <v>205</v>
      </c>
      <c r="E4704" s="241" t="n">
        <v>112.49</v>
      </c>
    </row>
    <row r="4705" customFormat="false" ht="30" hidden="false" customHeight="false" outlineLevel="0" collapsed="false">
      <c r="A4705" s="238" t="s">
        <v>10455</v>
      </c>
      <c r="B4705" s="239" t="s">
        <v>10455</v>
      </c>
      <c r="C4705" s="240" t="s">
        <v>10456</v>
      </c>
      <c r="D4705" s="241" t="s">
        <v>205</v>
      </c>
      <c r="E4705" s="241" t="n">
        <v>140.61</v>
      </c>
    </row>
    <row r="4706" customFormat="false" ht="15" hidden="false" customHeight="false" outlineLevel="0" collapsed="false">
      <c r="A4706" s="238" t="s">
        <v>235</v>
      </c>
      <c r="B4706" s="239" t="s">
        <v>235</v>
      </c>
      <c r="C4706" s="240" t="s">
        <v>10457</v>
      </c>
      <c r="D4706" s="241" t="s">
        <v>205</v>
      </c>
      <c r="E4706" s="241" t="n">
        <v>27.99</v>
      </c>
    </row>
    <row r="4707" customFormat="false" ht="30" hidden="false" customHeight="false" outlineLevel="0" collapsed="false">
      <c r="A4707" s="238" t="s">
        <v>10458</v>
      </c>
      <c r="B4707" s="239" t="s">
        <v>10458</v>
      </c>
      <c r="C4707" s="240" t="s">
        <v>10459</v>
      </c>
      <c r="D4707" s="241" t="s">
        <v>205</v>
      </c>
      <c r="E4707" s="241" t="n">
        <v>25</v>
      </c>
    </row>
    <row r="4708" customFormat="false" ht="30" hidden="false" customHeight="false" outlineLevel="0" collapsed="false">
      <c r="A4708" s="238" t="s">
        <v>10460</v>
      </c>
      <c r="B4708" s="239" t="s">
        <v>10460</v>
      </c>
      <c r="C4708" s="240" t="s">
        <v>10461</v>
      </c>
      <c r="D4708" s="241" t="s">
        <v>205</v>
      </c>
      <c r="E4708" s="241" t="n">
        <v>40.96</v>
      </c>
    </row>
    <row r="4709" customFormat="false" ht="30" hidden="false" customHeight="false" outlineLevel="0" collapsed="false">
      <c r="A4709" s="238" t="s">
        <v>10462</v>
      </c>
      <c r="B4709" s="239" t="s">
        <v>10462</v>
      </c>
      <c r="C4709" s="240" t="s">
        <v>10463</v>
      </c>
      <c r="D4709" s="241" t="s">
        <v>205</v>
      </c>
      <c r="E4709" s="241" t="n">
        <v>45.6</v>
      </c>
    </row>
    <row r="4710" customFormat="false" ht="30" hidden="false" customHeight="false" outlineLevel="0" collapsed="false">
      <c r="A4710" s="238" t="s">
        <v>10464</v>
      </c>
      <c r="B4710" s="239" t="s">
        <v>10464</v>
      </c>
      <c r="C4710" s="240" t="s">
        <v>10465</v>
      </c>
      <c r="D4710" s="241" t="s">
        <v>205</v>
      </c>
      <c r="E4710" s="241" t="n">
        <v>65.93</v>
      </c>
    </row>
    <row r="4711" customFormat="false" ht="30" hidden="false" customHeight="false" outlineLevel="0" collapsed="false">
      <c r="A4711" s="238" t="s">
        <v>10466</v>
      </c>
      <c r="B4711" s="239" t="s">
        <v>10466</v>
      </c>
      <c r="C4711" s="240" t="s">
        <v>10467</v>
      </c>
      <c r="D4711" s="241" t="s">
        <v>205</v>
      </c>
      <c r="E4711" s="241" t="n">
        <v>134.51</v>
      </c>
    </row>
    <row r="4712" customFormat="false" ht="30" hidden="false" customHeight="false" outlineLevel="0" collapsed="false">
      <c r="A4712" s="238" t="s">
        <v>10468</v>
      </c>
      <c r="B4712" s="239" t="s">
        <v>10468</v>
      </c>
      <c r="C4712" s="240" t="s">
        <v>10469</v>
      </c>
      <c r="D4712" s="241" t="s">
        <v>205</v>
      </c>
      <c r="E4712" s="241" t="n">
        <v>248.2</v>
      </c>
    </row>
    <row r="4713" customFormat="false" ht="30" hidden="false" customHeight="false" outlineLevel="0" collapsed="false">
      <c r="A4713" s="238" t="s">
        <v>10470</v>
      </c>
      <c r="B4713" s="239" t="s">
        <v>10470</v>
      </c>
      <c r="C4713" s="240" t="s">
        <v>10471</v>
      </c>
      <c r="D4713" s="241" t="s">
        <v>205</v>
      </c>
      <c r="E4713" s="241" t="n">
        <v>350.58</v>
      </c>
    </row>
    <row r="4714" customFormat="false" ht="30" hidden="false" customHeight="false" outlineLevel="0" collapsed="false">
      <c r="A4714" s="238" t="s">
        <v>10472</v>
      </c>
      <c r="B4714" s="239" t="s">
        <v>10472</v>
      </c>
      <c r="C4714" s="240" t="s">
        <v>10473</v>
      </c>
      <c r="D4714" s="241" t="s">
        <v>205</v>
      </c>
      <c r="E4714" s="241" t="n">
        <v>447.12</v>
      </c>
    </row>
    <row r="4715" customFormat="false" ht="30" hidden="false" customHeight="false" outlineLevel="0" collapsed="false">
      <c r="A4715" s="238" t="s">
        <v>10474</v>
      </c>
      <c r="B4715" s="239" t="s">
        <v>10474</v>
      </c>
      <c r="C4715" s="240" t="s">
        <v>10475</v>
      </c>
      <c r="D4715" s="241" t="s">
        <v>205</v>
      </c>
      <c r="E4715" s="241" t="n">
        <v>451.29</v>
      </c>
    </row>
    <row r="4716" customFormat="false" ht="15" hidden="false" customHeight="false" outlineLevel="0" collapsed="false">
      <c r="A4716" s="238" t="s">
        <v>10476</v>
      </c>
      <c r="B4716" s="239" t="s">
        <v>10476</v>
      </c>
      <c r="C4716" s="240" t="s">
        <v>10477</v>
      </c>
      <c r="D4716" s="241" t="s">
        <v>205</v>
      </c>
      <c r="E4716" s="241" t="n">
        <v>2.27</v>
      </c>
    </row>
    <row r="4717" customFormat="false" ht="15" hidden="false" customHeight="false" outlineLevel="0" collapsed="false">
      <c r="A4717" s="238" t="s">
        <v>10478</v>
      </c>
      <c r="B4717" s="239" t="s">
        <v>10478</v>
      </c>
      <c r="C4717" s="240" t="s">
        <v>10479</v>
      </c>
      <c r="D4717" s="241" t="s">
        <v>205</v>
      </c>
      <c r="E4717" s="241" t="n">
        <v>2.47</v>
      </c>
    </row>
    <row r="4718" customFormat="false" ht="15" hidden="false" customHeight="false" outlineLevel="0" collapsed="false">
      <c r="A4718" s="238" t="s">
        <v>10480</v>
      </c>
      <c r="B4718" s="239" t="s">
        <v>10480</v>
      </c>
      <c r="C4718" s="240" t="s">
        <v>10481</v>
      </c>
      <c r="D4718" s="241" t="s">
        <v>205</v>
      </c>
      <c r="E4718" s="241" t="n">
        <v>3.02</v>
      </c>
    </row>
    <row r="4719" customFormat="false" ht="15" hidden="false" customHeight="false" outlineLevel="0" collapsed="false">
      <c r="A4719" s="238" t="s">
        <v>10482</v>
      </c>
      <c r="B4719" s="239" t="s">
        <v>10482</v>
      </c>
      <c r="C4719" s="240" t="s">
        <v>10483</v>
      </c>
      <c r="D4719" s="241" t="s">
        <v>205</v>
      </c>
      <c r="E4719" s="241" t="n">
        <v>3.45</v>
      </c>
    </row>
    <row r="4720" customFormat="false" ht="15" hidden="false" customHeight="false" outlineLevel="0" collapsed="false">
      <c r="A4720" s="238" t="s">
        <v>10484</v>
      </c>
      <c r="B4720" s="239" t="s">
        <v>10484</v>
      </c>
      <c r="C4720" s="240" t="s">
        <v>10485</v>
      </c>
      <c r="D4720" s="241" t="s">
        <v>205</v>
      </c>
      <c r="E4720" s="241" t="n">
        <v>6.7</v>
      </c>
    </row>
    <row r="4721" customFormat="false" ht="30" hidden="false" customHeight="false" outlineLevel="0" collapsed="false">
      <c r="A4721" s="238" t="s">
        <v>10486</v>
      </c>
      <c r="B4721" s="239" t="s">
        <v>10486</v>
      </c>
      <c r="C4721" s="240" t="s">
        <v>10487</v>
      </c>
      <c r="D4721" s="241" t="s">
        <v>205</v>
      </c>
      <c r="E4721" s="241" t="n">
        <v>19.36</v>
      </c>
    </row>
    <row r="4722" customFormat="false" ht="30" hidden="false" customHeight="false" outlineLevel="0" collapsed="false">
      <c r="A4722" s="238" t="s">
        <v>10488</v>
      </c>
      <c r="B4722" s="239" t="s">
        <v>10488</v>
      </c>
      <c r="C4722" s="240" t="s">
        <v>10489</v>
      </c>
      <c r="D4722" s="241" t="s">
        <v>205</v>
      </c>
      <c r="E4722" s="241" t="n">
        <v>18.18</v>
      </c>
    </row>
    <row r="4723" customFormat="false" ht="30" hidden="false" customHeight="false" outlineLevel="0" collapsed="false">
      <c r="A4723" s="238" t="s">
        <v>10490</v>
      </c>
      <c r="B4723" s="239" t="s">
        <v>10490</v>
      </c>
      <c r="C4723" s="240" t="s">
        <v>10491</v>
      </c>
      <c r="D4723" s="241" t="s">
        <v>205</v>
      </c>
      <c r="E4723" s="241" t="n">
        <v>12.69</v>
      </c>
    </row>
    <row r="4724" customFormat="false" ht="15" hidden="false" customHeight="false" outlineLevel="0" collapsed="false">
      <c r="A4724" s="238" t="s">
        <v>10492</v>
      </c>
      <c r="B4724" s="239" t="s">
        <v>10492</v>
      </c>
      <c r="C4724" s="240" t="s">
        <v>10493</v>
      </c>
      <c r="D4724" s="241" t="s">
        <v>205</v>
      </c>
      <c r="E4724" s="241" t="n">
        <v>10.38</v>
      </c>
    </row>
    <row r="4725" customFormat="false" ht="15" hidden="false" customHeight="false" outlineLevel="0" collapsed="false">
      <c r="A4725" s="238" t="s">
        <v>10494</v>
      </c>
      <c r="B4725" s="239" t="s">
        <v>10494</v>
      </c>
      <c r="C4725" s="240" t="s">
        <v>10495</v>
      </c>
      <c r="D4725" s="241" t="s">
        <v>205</v>
      </c>
      <c r="E4725" s="241" t="n">
        <v>30.58</v>
      </c>
    </row>
    <row r="4726" customFormat="false" ht="15" hidden="false" customHeight="false" outlineLevel="0" collapsed="false">
      <c r="A4726" s="238" t="s">
        <v>10496</v>
      </c>
      <c r="B4726" s="239" t="s">
        <v>10496</v>
      </c>
      <c r="C4726" s="240" t="s">
        <v>10497</v>
      </c>
      <c r="D4726" s="241" t="s">
        <v>205</v>
      </c>
      <c r="E4726" s="241" t="n">
        <v>37.05</v>
      </c>
    </row>
    <row r="4727" customFormat="false" ht="15" hidden="false" customHeight="false" outlineLevel="0" collapsed="false">
      <c r="A4727" s="238" t="s">
        <v>10498</v>
      </c>
      <c r="B4727" s="239" t="s">
        <v>10498</v>
      </c>
      <c r="C4727" s="240" t="s">
        <v>10499</v>
      </c>
      <c r="D4727" s="241" t="s">
        <v>205</v>
      </c>
      <c r="E4727" s="241" t="n">
        <v>82.07</v>
      </c>
    </row>
    <row r="4728" customFormat="false" ht="15" hidden="false" customHeight="false" outlineLevel="0" collapsed="false">
      <c r="A4728" s="238" t="s">
        <v>10500</v>
      </c>
      <c r="B4728" s="239" t="s">
        <v>10500</v>
      </c>
      <c r="C4728" s="240" t="s">
        <v>10501</v>
      </c>
      <c r="D4728" s="241" t="s">
        <v>205</v>
      </c>
      <c r="E4728" s="241" t="n">
        <v>17.74</v>
      </c>
    </row>
    <row r="4729" customFormat="false" ht="15" hidden="false" customHeight="false" outlineLevel="0" collapsed="false">
      <c r="A4729" s="238" t="s">
        <v>10502</v>
      </c>
      <c r="B4729" s="239" t="s">
        <v>10502</v>
      </c>
      <c r="C4729" s="240" t="s">
        <v>10503</v>
      </c>
      <c r="D4729" s="241" t="s">
        <v>205</v>
      </c>
      <c r="E4729" s="241" t="n">
        <v>88.68</v>
      </c>
    </row>
    <row r="4730" customFormat="false" ht="15" hidden="false" customHeight="false" outlineLevel="0" collapsed="false">
      <c r="A4730" s="238" t="s">
        <v>10504</v>
      </c>
      <c r="B4730" s="239" t="s">
        <v>10504</v>
      </c>
      <c r="C4730" s="240" t="s">
        <v>10505</v>
      </c>
      <c r="D4730" s="241" t="s">
        <v>317</v>
      </c>
      <c r="E4730" s="241" t="n">
        <v>0.92</v>
      </c>
    </row>
    <row r="4731" customFormat="false" ht="15" hidden="false" customHeight="false" outlineLevel="0" collapsed="false">
      <c r="A4731" s="238" t="s">
        <v>10506</v>
      </c>
      <c r="B4731" s="239" t="s">
        <v>10506</v>
      </c>
      <c r="C4731" s="240" t="s">
        <v>10507</v>
      </c>
      <c r="D4731" s="241" t="s">
        <v>317</v>
      </c>
      <c r="E4731" s="241" t="n">
        <v>1.47</v>
      </c>
    </row>
    <row r="4732" customFormat="false" ht="15" hidden="false" customHeight="false" outlineLevel="0" collapsed="false">
      <c r="A4732" s="238" t="s">
        <v>10508</v>
      </c>
      <c r="B4732" s="239" t="s">
        <v>10508</v>
      </c>
      <c r="C4732" s="240" t="s">
        <v>10509</v>
      </c>
      <c r="D4732" s="241" t="s">
        <v>205</v>
      </c>
      <c r="E4732" s="241" t="n">
        <v>15.53</v>
      </c>
    </row>
    <row r="4733" customFormat="false" ht="15" hidden="false" customHeight="false" outlineLevel="0" collapsed="false">
      <c r="A4733" s="238" t="s">
        <v>10510</v>
      </c>
      <c r="B4733" s="239" t="s">
        <v>10510</v>
      </c>
      <c r="C4733" s="240" t="s">
        <v>10511</v>
      </c>
      <c r="D4733" s="241" t="s">
        <v>205</v>
      </c>
      <c r="E4733" s="241" t="n">
        <v>18.15</v>
      </c>
    </row>
    <row r="4734" customFormat="false" ht="15" hidden="false" customHeight="false" outlineLevel="0" collapsed="false">
      <c r="A4734" s="238" t="s">
        <v>10512</v>
      </c>
      <c r="B4734" s="239" t="s">
        <v>10512</v>
      </c>
      <c r="C4734" s="240" t="s">
        <v>10513</v>
      </c>
      <c r="D4734" s="241" t="s">
        <v>205</v>
      </c>
      <c r="E4734" s="241" t="n">
        <v>4.66</v>
      </c>
    </row>
    <row r="4735" customFormat="false" ht="15" hidden="false" customHeight="false" outlineLevel="0" collapsed="false">
      <c r="A4735" s="238" t="s">
        <v>10514</v>
      </c>
      <c r="B4735" s="239" t="s">
        <v>10514</v>
      </c>
      <c r="C4735" s="240" t="s">
        <v>10515</v>
      </c>
      <c r="D4735" s="241" t="s">
        <v>205</v>
      </c>
      <c r="E4735" s="241" t="n">
        <v>4.21</v>
      </c>
    </row>
    <row r="4736" customFormat="false" ht="15" hidden="false" customHeight="false" outlineLevel="0" collapsed="false">
      <c r="A4736" s="238" t="s">
        <v>10516</v>
      </c>
      <c r="B4736" s="239" t="s">
        <v>10516</v>
      </c>
      <c r="C4736" s="240" t="s">
        <v>10517</v>
      </c>
      <c r="D4736" s="241" t="s">
        <v>205</v>
      </c>
      <c r="E4736" s="241" t="n">
        <v>4.17</v>
      </c>
    </row>
    <row r="4737" customFormat="false" ht="15" hidden="false" customHeight="false" outlineLevel="0" collapsed="false">
      <c r="A4737" s="238" t="s">
        <v>10518</v>
      </c>
      <c r="B4737" s="239" t="s">
        <v>10518</v>
      </c>
      <c r="C4737" s="240" t="s">
        <v>10519</v>
      </c>
      <c r="D4737" s="241" t="s">
        <v>38</v>
      </c>
      <c r="E4737" s="241" t="n">
        <v>332.88</v>
      </c>
    </row>
    <row r="4738" customFormat="false" ht="30" hidden="false" customHeight="false" outlineLevel="0" collapsed="false">
      <c r="A4738" s="238" t="s">
        <v>10520</v>
      </c>
      <c r="B4738" s="239" t="s">
        <v>10520</v>
      </c>
      <c r="C4738" s="240" t="s">
        <v>10521</v>
      </c>
      <c r="D4738" s="241" t="s">
        <v>38</v>
      </c>
      <c r="E4738" s="241" t="n">
        <v>17.93</v>
      </c>
    </row>
    <row r="4739" customFormat="false" ht="30" hidden="false" customHeight="false" outlineLevel="0" collapsed="false">
      <c r="A4739" s="238" t="s">
        <v>10522</v>
      </c>
      <c r="B4739" s="239" t="s">
        <v>10522</v>
      </c>
      <c r="C4739" s="240" t="s">
        <v>10523</v>
      </c>
      <c r="D4739" s="241" t="s">
        <v>38</v>
      </c>
      <c r="E4739" s="241" t="n">
        <v>5.04</v>
      </c>
    </row>
    <row r="4740" customFormat="false" ht="30" hidden="false" customHeight="false" outlineLevel="0" collapsed="false">
      <c r="A4740" s="238" t="s">
        <v>10524</v>
      </c>
      <c r="B4740" s="239" t="s">
        <v>10524</v>
      </c>
      <c r="C4740" s="240" t="s">
        <v>10525</v>
      </c>
      <c r="D4740" s="241" t="s">
        <v>38</v>
      </c>
      <c r="E4740" s="241" t="n">
        <v>7.61</v>
      </c>
    </row>
    <row r="4741" customFormat="false" ht="30" hidden="false" customHeight="false" outlineLevel="0" collapsed="false">
      <c r="A4741" s="238" t="s">
        <v>10526</v>
      </c>
      <c r="B4741" s="239" t="s">
        <v>10526</v>
      </c>
      <c r="C4741" s="240" t="s">
        <v>10527</v>
      </c>
      <c r="D4741" s="241" t="s">
        <v>38</v>
      </c>
      <c r="E4741" s="241" t="n">
        <v>4.2</v>
      </c>
    </row>
    <row r="4742" customFormat="false" ht="30" hidden="false" customHeight="false" outlineLevel="0" collapsed="false">
      <c r="A4742" s="238" t="s">
        <v>10528</v>
      </c>
      <c r="B4742" s="239" t="s">
        <v>10528</v>
      </c>
      <c r="C4742" s="240" t="s">
        <v>10529</v>
      </c>
      <c r="D4742" s="241" t="s">
        <v>38</v>
      </c>
      <c r="E4742" s="241" t="n">
        <v>6.56</v>
      </c>
    </row>
    <row r="4743" customFormat="false" ht="30" hidden="false" customHeight="false" outlineLevel="0" collapsed="false">
      <c r="A4743" s="238" t="s">
        <v>10530</v>
      </c>
      <c r="B4743" s="239" t="s">
        <v>10530</v>
      </c>
      <c r="C4743" s="240" t="s">
        <v>10531</v>
      </c>
      <c r="D4743" s="241" t="s">
        <v>38</v>
      </c>
      <c r="E4743" s="241" t="n">
        <v>7.93</v>
      </c>
    </row>
    <row r="4744" customFormat="false" ht="30" hidden="false" customHeight="false" outlineLevel="0" collapsed="false">
      <c r="A4744" s="238" t="s">
        <v>10532</v>
      </c>
      <c r="B4744" s="239" t="s">
        <v>10532</v>
      </c>
      <c r="C4744" s="240" t="s">
        <v>10533</v>
      </c>
      <c r="D4744" s="241" t="s">
        <v>38</v>
      </c>
      <c r="E4744" s="241" t="n">
        <v>13.35</v>
      </c>
    </row>
    <row r="4745" customFormat="false" ht="30" hidden="false" customHeight="false" outlineLevel="0" collapsed="false">
      <c r="A4745" s="238" t="s">
        <v>10534</v>
      </c>
      <c r="B4745" s="239" t="s">
        <v>10534</v>
      </c>
      <c r="C4745" s="240" t="s">
        <v>10535</v>
      </c>
      <c r="D4745" s="241" t="s">
        <v>38</v>
      </c>
      <c r="E4745" s="241" t="n">
        <v>28.39</v>
      </c>
    </row>
    <row r="4746" customFormat="false" ht="30" hidden="false" customHeight="false" outlineLevel="0" collapsed="false">
      <c r="A4746" s="238" t="s">
        <v>10536</v>
      </c>
      <c r="B4746" s="239" t="s">
        <v>10536</v>
      </c>
      <c r="C4746" s="240" t="s">
        <v>10537</v>
      </c>
      <c r="D4746" s="241" t="s">
        <v>205</v>
      </c>
      <c r="E4746" s="241" t="n">
        <v>52.65</v>
      </c>
    </row>
    <row r="4747" customFormat="false" ht="30" hidden="false" customHeight="false" outlineLevel="0" collapsed="false">
      <c r="A4747" s="238" t="s">
        <v>10538</v>
      </c>
      <c r="B4747" s="239" t="s">
        <v>10538</v>
      </c>
      <c r="C4747" s="240" t="s">
        <v>10539</v>
      </c>
      <c r="D4747" s="241" t="s">
        <v>205</v>
      </c>
      <c r="E4747" s="241" t="n">
        <v>115.1</v>
      </c>
    </row>
    <row r="4748" customFormat="false" ht="30" hidden="false" customHeight="false" outlineLevel="0" collapsed="false">
      <c r="A4748" s="238" t="s">
        <v>10540</v>
      </c>
      <c r="B4748" s="239" t="s">
        <v>10540</v>
      </c>
      <c r="C4748" s="240" t="s">
        <v>10541</v>
      </c>
      <c r="D4748" s="241" t="s">
        <v>205</v>
      </c>
      <c r="E4748" s="241" t="n">
        <v>179.76</v>
      </c>
    </row>
    <row r="4749" customFormat="false" ht="30" hidden="false" customHeight="false" outlineLevel="0" collapsed="false">
      <c r="A4749" s="238" t="s">
        <v>10542</v>
      </c>
      <c r="B4749" s="239" t="s">
        <v>10542</v>
      </c>
      <c r="C4749" s="240" t="s">
        <v>10543</v>
      </c>
      <c r="D4749" s="241" t="s">
        <v>205</v>
      </c>
      <c r="E4749" s="241" t="n">
        <v>20.95</v>
      </c>
    </row>
    <row r="4750" customFormat="false" ht="30" hidden="false" customHeight="false" outlineLevel="0" collapsed="false">
      <c r="A4750" s="238" t="s">
        <v>10544</v>
      </c>
      <c r="B4750" s="239" t="s">
        <v>10544</v>
      </c>
      <c r="C4750" s="240" t="s">
        <v>10545</v>
      </c>
      <c r="D4750" s="241" t="s">
        <v>205</v>
      </c>
      <c r="E4750" s="241" t="n">
        <v>193.43</v>
      </c>
    </row>
    <row r="4751" customFormat="false" ht="15" hidden="false" customHeight="false" outlineLevel="0" collapsed="false">
      <c r="A4751" s="238" t="s">
        <v>10546</v>
      </c>
      <c r="B4751" s="239" t="s">
        <v>10546</v>
      </c>
      <c r="C4751" s="240" t="s">
        <v>10547</v>
      </c>
      <c r="D4751" s="241" t="s">
        <v>205</v>
      </c>
      <c r="E4751" s="241" t="n">
        <v>6.7</v>
      </c>
    </row>
    <row r="4752" customFormat="false" ht="15" hidden="false" customHeight="false" outlineLevel="0" collapsed="false">
      <c r="A4752" s="238" t="s">
        <v>10548</v>
      </c>
      <c r="B4752" s="239" t="s">
        <v>10548</v>
      </c>
      <c r="C4752" s="240" t="s">
        <v>10549</v>
      </c>
      <c r="D4752" s="241" t="s">
        <v>205</v>
      </c>
      <c r="E4752" s="241" t="n">
        <v>8.83</v>
      </c>
    </row>
    <row r="4753" customFormat="false" ht="15" hidden="false" customHeight="false" outlineLevel="0" collapsed="false">
      <c r="A4753" s="238" t="s">
        <v>10550</v>
      </c>
      <c r="B4753" s="239" t="s">
        <v>10550</v>
      </c>
      <c r="C4753" s="240" t="s">
        <v>10551</v>
      </c>
      <c r="D4753" s="241" t="s">
        <v>205</v>
      </c>
      <c r="E4753" s="241" t="n">
        <v>29.38</v>
      </c>
    </row>
    <row r="4754" customFormat="false" ht="15" hidden="false" customHeight="false" outlineLevel="0" collapsed="false">
      <c r="A4754" s="238" t="s">
        <v>10552</v>
      </c>
      <c r="B4754" s="239" t="s">
        <v>10552</v>
      </c>
      <c r="C4754" s="240" t="s">
        <v>10553</v>
      </c>
      <c r="D4754" s="241" t="s">
        <v>205</v>
      </c>
      <c r="E4754" s="241" t="n">
        <v>0.88</v>
      </c>
    </row>
    <row r="4755" customFormat="false" ht="15" hidden="false" customHeight="false" outlineLevel="0" collapsed="false">
      <c r="A4755" s="238" t="s">
        <v>10554</v>
      </c>
      <c r="B4755" s="239" t="s">
        <v>10554</v>
      </c>
      <c r="C4755" s="240" t="s">
        <v>10555</v>
      </c>
      <c r="D4755" s="241" t="s">
        <v>205</v>
      </c>
      <c r="E4755" s="241" t="n">
        <v>0.97</v>
      </c>
    </row>
    <row r="4756" customFormat="false" ht="15" hidden="false" customHeight="false" outlineLevel="0" collapsed="false">
      <c r="A4756" s="238" t="s">
        <v>10556</v>
      </c>
      <c r="B4756" s="239" t="s">
        <v>10556</v>
      </c>
      <c r="C4756" s="240" t="s">
        <v>10557</v>
      </c>
      <c r="D4756" s="241" t="s">
        <v>205</v>
      </c>
      <c r="E4756" s="241" t="n">
        <v>1.69</v>
      </c>
    </row>
    <row r="4757" customFormat="false" ht="15" hidden="false" customHeight="false" outlineLevel="0" collapsed="false">
      <c r="A4757" s="238" t="s">
        <v>10558</v>
      </c>
      <c r="B4757" s="239" t="s">
        <v>10558</v>
      </c>
      <c r="C4757" s="240" t="s">
        <v>10559</v>
      </c>
      <c r="D4757" s="241" t="s">
        <v>205</v>
      </c>
      <c r="E4757" s="241" t="n">
        <v>8.61</v>
      </c>
    </row>
    <row r="4758" customFormat="false" ht="15" hidden="false" customHeight="false" outlineLevel="0" collapsed="false">
      <c r="A4758" s="238" t="s">
        <v>10560</v>
      </c>
      <c r="B4758" s="239" t="s">
        <v>10560</v>
      </c>
      <c r="C4758" s="240" t="s">
        <v>10561</v>
      </c>
      <c r="D4758" s="241" t="s">
        <v>205</v>
      </c>
      <c r="E4758" s="241" t="n">
        <v>12.7</v>
      </c>
    </row>
    <row r="4759" customFormat="false" ht="15" hidden="false" customHeight="false" outlineLevel="0" collapsed="false">
      <c r="A4759" s="238" t="s">
        <v>10562</v>
      </c>
      <c r="B4759" s="239" t="s">
        <v>10562</v>
      </c>
      <c r="C4759" s="240" t="s">
        <v>10563</v>
      </c>
      <c r="D4759" s="241" t="s">
        <v>205</v>
      </c>
      <c r="E4759" s="241" t="n">
        <v>63.16</v>
      </c>
    </row>
    <row r="4760" customFormat="false" ht="15" hidden="false" customHeight="false" outlineLevel="0" collapsed="false">
      <c r="A4760" s="238" t="s">
        <v>10564</v>
      </c>
      <c r="B4760" s="239" t="s">
        <v>10564</v>
      </c>
      <c r="C4760" s="240" t="s">
        <v>10565</v>
      </c>
      <c r="D4760" s="241" t="s">
        <v>205</v>
      </c>
      <c r="E4760" s="241" t="n">
        <v>35.08</v>
      </c>
    </row>
    <row r="4761" customFormat="false" ht="15" hidden="false" customHeight="false" outlineLevel="0" collapsed="false">
      <c r="A4761" s="238" t="s">
        <v>10566</v>
      </c>
      <c r="B4761" s="239" t="s">
        <v>10566</v>
      </c>
      <c r="C4761" s="240" t="s">
        <v>10567</v>
      </c>
      <c r="D4761" s="241" t="s">
        <v>205</v>
      </c>
      <c r="E4761" s="241" t="n">
        <v>84.91</v>
      </c>
    </row>
    <row r="4762" customFormat="false" ht="30" hidden="false" customHeight="false" outlineLevel="0" collapsed="false">
      <c r="A4762" s="238" t="s">
        <v>10568</v>
      </c>
      <c r="B4762" s="239" t="s">
        <v>10568</v>
      </c>
      <c r="C4762" s="240" t="s">
        <v>10569</v>
      </c>
      <c r="D4762" s="241" t="s">
        <v>205</v>
      </c>
      <c r="E4762" s="241" t="n">
        <v>40.22</v>
      </c>
    </row>
    <row r="4763" customFormat="false" ht="30" hidden="false" customHeight="false" outlineLevel="0" collapsed="false">
      <c r="A4763" s="238" t="s">
        <v>10570</v>
      </c>
      <c r="B4763" s="239" t="s">
        <v>10570</v>
      </c>
      <c r="C4763" s="240" t="s">
        <v>10571</v>
      </c>
      <c r="D4763" s="241" t="s">
        <v>205</v>
      </c>
      <c r="E4763" s="241" t="n">
        <v>11.79</v>
      </c>
    </row>
    <row r="4764" customFormat="false" ht="30" hidden="false" customHeight="false" outlineLevel="0" collapsed="false">
      <c r="A4764" s="238" t="s">
        <v>10572</v>
      </c>
      <c r="B4764" s="239" t="s">
        <v>10572</v>
      </c>
      <c r="C4764" s="240" t="s">
        <v>10573</v>
      </c>
      <c r="D4764" s="241" t="s">
        <v>205</v>
      </c>
      <c r="E4764" s="241" t="n">
        <v>14.94</v>
      </c>
    </row>
    <row r="4765" customFormat="false" ht="30" hidden="false" customHeight="false" outlineLevel="0" collapsed="false">
      <c r="A4765" s="238" t="s">
        <v>10574</v>
      </c>
      <c r="B4765" s="239" t="s">
        <v>10574</v>
      </c>
      <c r="C4765" s="240" t="s">
        <v>10575</v>
      </c>
      <c r="D4765" s="241" t="s">
        <v>205</v>
      </c>
      <c r="E4765" s="241" t="n">
        <v>20.65</v>
      </c>
    </row>
    <row r="4766" customFormat="false" ht="30" hidden="false" customHeight="false" outlineLevel="0" collapsed="false">
      <c r="A4766" s="238" t="s">
        <v>10576</v>
      </c>
      <c r="B4766" s="239" t="s">
        <v>10576</v>
      </c>
      <c r="C4766" s="240" t="s">
        <v>10577</v>
      </c>
      <c r="D4766" s="241" t="s">
        <v>205</v>
      </c>
      <c r="E4766" s="241" t="n">
        <v>35.82</v>
      </c>
    </row>
    <row r="4767" customFormat="false" ht="30" hidden="false" customHeight="false" outlineLevel="0" collapsed="false">
      <c r="A4767" s="238" t="s">
        <v>10578</v>
      </c>
      <c r="B4767" s="239" t="s">
        <v>10578</v>
      </c>
      <c r="C4767" s="240" t="s">
        <v>10579</v>
      </c>
      <c r="D4767" s="241" t="s">
        <v>205</v>
      </c>
      <c r="E4767" s="241" t="n">
        <v>232.41</v>
      </c>
    </row>
    <row r="4768" customFormat="false" ht="15" hidden="false" customHeight="false" outlineLevel="0" collapsed="false">
      <c r="A4768" s="238" t="s">
        <v>10580</v>
      </c>
      <c r="B4768" s="239" t="s">
        <v>10580</v>
      </c>
      <c r="C4768" s="240" t="s">
        <v>10581</v>
      </c>
      <c r="D4768" s="241" t="s">
        <v>205</v>
      </c>
      <c r="E4768" s="241" t="n">
        <v>59.88</v>
      </c>
    </row>
    <row r="4769" customFormat="false" ht="15" hidden="false" customHeight="false" outlineLevel="0" collapsed="false">
      <c r="A4769" s="238" t="s">
        <v>10582</v>
      </c>
      <c r="B4769" s="239" t="s">
        <v>10582</v>
      </c>
      <c r="C4769" s="240" t="s">
        <v>10583</v>
      </c>
      <c r="D4769" s="241" t="s">
        <v>205</v>
      </c>
      <c r="E4769" s="241" t="n">
        <v>119.08</v>
      </c>
    </row>
    <row r="4770" customFormat="false" ht="15" hidden="false" customHeight="false" outlineLevel="0" collapsed="false">
      <c r="A4770" s="238" t="s">
        <v>10584</v>
      </c>
      <c r="B4770" s="239" t="s">
        <v>10584</v>
      </c>
      <c r="C4770" s="240" t="s">
        <v>10585</v>
      </c>
      <c r="D4770" s="241" t="s">
        <v>205</v>
      </c>
      <c r="E4770" s="241" t="n">
        <v>54.96</v>
      </c>
    </row>
    <row r="4771" customFormat="false" ht="15" hidden="false" customHeight="false" outlineLevel="0" collapsed="false">
      <c r="A4771" s="238" t="s">
        <v>10586</v>
      </c>
      <c r="B4771" s="239" t="s">
        <v>10586</v>
      </c>
      <c r="C4771" s="240" t="s">
        <v>10587</v>
      </c>
      <c r="D4771" s="241" t="s">
        <v>205</v>
      </c>
      <c r="E4771" s="241" t="n">
        <v>60.45</v>
      </c>
    </row>
    <row r="4772" customFormat="false" ht="15" hidden="false" customHeight="false" outlineLevel="0" collapsed="false">
      <c r="A4772" s="238" t="s">
        <v>10588</v>
      </c>
      <c r="B4772" s="239" t="s">
        <v>10588</v>
      </c>
      <c r="C4772" s="240" t="s">
        <v>10589</v>
      </c>
      <c r="D4772" s="241" t="s">
        <v>205</v>
      </c>
      <c r="E4772" s="241" t="n">
        <v>167.86</v>
      </c>
    </row>
    <row r="4773" customFormat="false" ht="15" hidden="false" customHeight="false" outlineLevel="0" collapsed="false">
      <c r="A4773" s="238" t="s">
        <v>10590</v>
      </c>
      <c r="B4773" s="239" t="s">
        <v>10590</v>
      </c>
      <c r="C4773" s="240" t="s">
        <v>10591</v>
      </c>
      <c r="D4773" s="241" t="s">
        <v>205</v>
      </c>
      <c r="E4773" s="241" t="n">
        <v>534.34</v>
      </c>
    </row>
    <row r="4774" customFormat="false" ht="15" hidden="false" customHeight="false" outlineLevel="0" collapsed="false">
      <c r="A4774" s="238" t="s">
        <v>10592</v>
      </c>
      <c r="B4774" s="239" t="s">
        <v>10592</v>
      </c>
      <c r="C4774" s="240" t="s">
        <v>10593</v>
      </c>
      <c r="D4774" s="241" t="s">
        <v>205</v>
      </c>
      <c r="E4774" s="241" t="n">
        <v>788.48</v>
      </c>
    </row>
    <row r="4775" customFormat="false" ht="30" hidden="false" customHeight="false" outlineLevel="0" collapsed="false">
      <c r="A4775" s="238" t="s">
        <v>10594</v>
      </c>
      <c r="B4775" s="239" t="s">
        <v>10594</v>
      </c>
      <c r="C4775" s="240" t="s">
        <v>10595</v>
      </c>
      <c r="D4775" s="241" t="s">
        <v>205</v>
      </c>
      <c r="E4775" s="241" t="n">
        <v>6.5</v>
      </c>
    </row>
    <row r="4776" customFormat="false" ht="30" hidden="false" customHeight="false" outlineLevel="0" collapsed="false">
      <c r="A4776" s="238" t="s">
        <v>10596</v>
      </c>
      <c r="B4776" s="239" t="s">
        <v>10596</v>
      </c>
      <c r="C4776" s="240" t="s">
        <v>10597</v>
      </c>
      <c r="D4776" s="241" t="s">
        <v>205</v>
      </c>
      <c r="E4776" s="241" t="n">
        <v>7.47</v>
      </c>
    </row>
    <row r="4777" customFormat="false" ht="30" hidden="false" customHeight="false" outlineLevel="0" collapsed="false">
      <c r="A4777" s="238" t="s">
        <v>10598</v>
      </c>
      <c r="B4777" s="239" t="s">
        <v>10598</v>
      </c>
      <c r="C4777" s="240" t="s">
        <v>10599</v>
      </c>
      <c r="D4777" s="241" t="s">
        <v>205</v>
      </c>
      <c r="E4777" s="241" t="n">
        <v>6.58</v>
      </c>
    </row>
    <row r="4778" customFormat="false" ht="30" hidden="false" customHeight="false" outlineLevel="0" collapsed="false">
      <c r="A4778" s="238" t="s">
        <v>10600</v>
      </c>
      <c r="B4778" s="239" t="s">
        <v>10600</v>
      </c>
      <c r="C4778" s="240" t="s">
        <v>10601</v>
      </c>
      <c r="D4778" s="241" t="s">
        <v>205</v>
      </c>
      <c r="E4778" s="241" t="n">
        <v>9.82</v>
      </c>
    </row>
    <row r="4779" customFormat="false" ht="15" hidden="false" customHeight="false" outlineLevel="0" collapsed="false">
      <c r="A4779" s="238" t="s">
        <v>10602</v>
      </c>
      <c r="B4779" s="239" t="s">
        <v>10602</v>
      </c>
      <c r="C4779" s="240" t="s">
        <v>10603</v>
      </c>
      <c r="D4779" s="241" t="s">
        <v>205</v>
      </c>
      <c r="E4779" s="241" t="n">
        <v>3.47</v>
      </c>
    </row>
    <row r="4780" customFormat="false" ht="30" hidden="false" customHeight="false" outlineLevel="0" collapsed="false">
      <c r="A4780" s="238" t="s">
        <v>10604</v>
      </c>
      <c r="B4780" s="239" t="s">
        <v>10604</v>
      </c>
      <c r="C4780" s="240" t="s">
        <v>10605</v>
      </c>
      <c r="D4780" s="241" t="s">
        <v>205</v>
      </c>
      <c r="E4780" s="241" t="n">
        <v>4.53</v>
      </c>
    </row>
    <row r="4781" customFormat="false" ht="30" hidden="false" customHeight="false" outlineLevel="0" collapsed="false">
      <c r="A4781" s="238" t="s">
        <v>10606</v>
      </c>
      <c r="B4781" s="239" t="s">
        <v>10606</v>
      </c>
      <c r="C4781" s="240" t="s">
        <v>10607</v>
      </c>
      <c r="D4781" s="241" t="s">
        <v>205</v>
      </c>
      <c r="E4781" s="241" t="n">
        <v>300.32</v>
      </c>
    </row>
    <row r="4782" customFormat="false" ht="30" hidden="false" customHeight="false" outlineLevel="0" collapsed="false">
      <c r="A4782" s="238" t="s">
        <v>10608</v>
      </c>
      <c r="B4782" s="239" t="s">
        <v>10608</v>
      </c>
      <c r="C4782" s="240" t="s">
        <v>10609</v>
      </c>
      <c r="D4782" s="241" t="s">
        <v>205</v>
      </c>
      <c r="E4782" s="241" t="n">
        <v>355.79</v>
      </c>
    </row>
    <row r="4783" customFormat="false" ht="30" hidden="false" customHeight="false" outlineLevel="0" collapsed="false">
      <c r="A4783" s="238" t="s">
        <v>10610</v>
      </c>
      <c r="B4783" s="239" t="s">
        <v>10610</v>
      </c>
      <c r="C4783" s="240" t="s">
        <v>10611</v>
      </c>
      <c r="D4783" s="241" t="s">
        <v>205</v>
      </c>
      <c r="E4783" s="241" t="n">
        <v>474.67</v>
      </c>
    </row>
    <row r="4784" customFormat="false" ht="30" hidden="false" customHeight="false" outlineLevel="0" collapsed="false">
      <c r="A4784" s="238" t="s">
        <v>10612</v>
      </c>
      <c r="B4784" s="239" t="s">
        <v>10612</v>
      </c>
      <c r="C4784" s="240" t="s">
        <v>10613</v>
      </c>
      <c r="D4784" s="241" t="s">
        <v>205</v>
      </c>
      <c r="E4784" s="241" t="n">
        <v>536.8</v>
      </c>
    </row>
    <row r="4785" customFormat="false" ht="30" hidden="false" customHeight="false" outlineLevel="0" collapsed="false">
      <c r="A4785" s="238" t="s">
        <v>10614</v>
      </c>
      <c r="B4785" s="239" t="s">
        <v>10614</v>
      </c>
      <c r="C4785" s="240" t="s">
        <v>10615</v>
      </c>
      <c r="D4785" s="241" t="s">
        <v>205</v>
      </c>
      <c r="E4785" s="241" t="n">
        <v>348.27</v>
      </c>
    </row>
    <row r="4786" customFormat="false" ht="30" hidden="false" customHeight="false" outlineLevel="0" collapsed="false">
      <c r="A4786" s="238" t="s">
        <v>10616</v>
      </c>
      <c r="B4786" s="239" t="s">
        <v>10616</v>
      </c>
      <c r="C4786" s="240" t="s">
        <v>10617</v>
      </c>
      <c r="D4786" s="241" t="s">
        <v>205</v>
      </c>
      <c r="E4786" s="241" t="n">
        <v>465.87</v>
      </c>
    </row>
    <row r="4787" customFormat="false" ht="30" hidden="false" customHeight="false" outlineLevel="0" collapsed="false">
      <c r="A4787" s="238" t="s">
        <v>10618</v>
      </c>
      <c r="B4787" s="239" t="s">
        <v>10618</v>
      </c>
      <c r="C4787" s="240" t="s">
        <v>10619</v>
      </c>
      <c r="D4787" s="241" t="s">
        <v>205</v>
      </c>
      <c r="E4787" s="241" t="n">
        <v>529.28</v>
      </c>
    </row>
    <row r="4788" customFormat="false" ht="15" hidden="false" customHeight="false" outlineLevel="0" collapsed="false">
      <c r="A4788" s="238" t="s">
        <v>10620</v>
      </c>
      <c r="B4788" s="239" t="s">
        <v>10620</v>
      </c>
      <c r="C4788" s="240" t="s">
        <v>10621</v>
      </c>
      <c r="D4788" s="241" t="s">
        <v>205</v>
      </c>
      <c r="E4788" s="241" t="n">
        <v>258.9</v>
      </c>
    </row>
    <row r="4789" customFormat="false" ht="15" hidden="false" customHeight="false" outlineLevel="0" collapsed="false">
      <c r="A4789" s="238" t="s">
        <v>10622</v>
      </c>
      <c r="B4789" s="239" t="s">
        <v>10622</v>
      </c>
      <c r="C4789" s="240" t="s">
        <v>10623</v>
      </c>
      <c r="D4789" s="241" t="s">
        <v>205</v>
      </c>
      <c r="E4789" s="241" t="n">
        <v>289.82</v>
      </c>
    </row>
    <row r="4790" customFormat="false" ht="15" hidden="false" customHeight="false" outlineLevel="0" collapsed="false">
      <c r="A4790" s="238" t="s">
        <v>10624</v>
      </c>
      <c r="B4790" s="239" t="s">
        <v>10624</v>
      </c>
      <c r="C4790" s="240" t="s">
        <v>10625</v>
      </c>
      <c r="D4790" s="241" t="s">
        <v>205</v>
      </c>
      <c r="E4790" s="241" t="n">
        <v>382.46</v>
      </c>
    </row>
    <row r="4791" customFormat="false" ht="15" hidden="false" customHeight="false" outlineLevel="0" collapsed="false">
      <c r="A4791" s="238" t="s">
        <v>10626</v>
      </c>
      <c r="B4791" s="239" t="s">
        <v>10626</v>
      </c>
      <c r="C4791" s="240" t="s">
        <v>10627</v>
      </c>
      <c r="D4791" s="241" t="s">
        <v>205</v>
      </c>
      <c r="E4791" s="241" t="n">
        <v>462.75</v>
      </c>
    </row>
    <row r="4792" customFormat="false" ht="15" hidden="false" customHeight="false" outlineLevel="0" collapsed="false">
      <c r="A4792" s="238" t="s">
        <v>10628</v>
      </c>
      <c r="B4792" s="239" t="s">
        <v>10628</v>
      </c>
      <c r="C4792" s="240" t="s">
        <v>10629</v>
      </c>
      <c r="D4792" s="241" t="s">
        <v>205</v>
      </c>
      <c r="E4792" s="241" t="n">
        <v>258.9</v>
      </c>
    </row>
    <row r="4793" customFormat="false" ht="15" hidden="false" customHeight="false" outlineLevel="0" collapsed="false">
      <c r="A4793" s="238" t="s">
        <v>10630</v>
      </c>
      <c r="B4793" s="239" t="s">
        <v>10630</v>
      </c>
      <c r="C4793" s="240" t="s">
        <v>10631</v>
      </c>
      <c r="D4793" s="241" t="s">
        <v>205</v>
      </c>
      <c r="E4793" s="241" t="n">
        <v>289.82</v>
      </c>
    </row>
    <row r="4794" customFormat="false" ht="15" hidden="false" customHeight="false" outlineLevel="0" collapsed="false">
      <c r="A4794" s="238" t="s">
        <v>10632</v>
      </c>
      <c r="B4794" s="239" t="s">
        <v>10632</v>
      </c>
      <c r="C4794" s="240" t="s">
        <v>10633</v>
      </c>
      <c r="D4794" s="241" t="s">
        <v>205</v>
      </c>
      <c r="E4794" s="241" t="n">
        <v>395.37</v>
      </c>
    </row>
    <row r="4795" customFormat="false" ht="30" hidden="false" customHeight="false" outlineLevel="0" collapsed="false">
      <c r="A4795" s="238" t="s">
        <v>10634</v>
      </c>
      <c r="B4795" s="239" t="s">
        <v>10634</v>
      </c>
      <c r="C4795" s="240" t="s">
        <v>10635</v>
      </c>
      <c r="D4795" s="241" t="s">
        <v>205</v>
      </c>
      <c r="E4795" s="241" t="n">
        <v>462.75</v>
      </c>
    </row>
    <row r="4796" customFormat="false" ht="15" hidden="false" customHeight="false" outlineLevel="0" collapsed="false">
      <c r="A4796" s="238" t="s">
        <v>10636</v>
      </c>
      <c r="B4796" s="239" t="s">
        <v>10636</v>
      </c>
      <c r="C4796" s="240" t="s">
        <v>10637</v>
      </c>
      <c r="D4796" s="241" t="s">
        <v>205</v>
      </c>
      <c r="E4796" s="241" t="n">
        <v>31.8</v>
      </c>
    </row>
    <row r="4797" customFormat="false" ht="15" hidden="false" customHeight="false" outlineLevel="0" collapsed="false">
      <c r="A4797" s="238" t="s">
        <v>10638</v>
      </c>
      <c r="B4797" s="239" t="s">
        <v>10638</v>
      </c>
      <c r="C4797" s="240" t="s">
        <v>10639</v>
      </c>
      <c r="D4797" s="241" t="s">
        <v>205</v>
      </c>
      <c r="E4797" s="241" t="n">
        <v>37.69</v>
      </c>
    </row>
    <row r="4798" customFormat="false" ht="15" hidden="false" customHeight="false" outlineLevel="0" collapsed="false">
      <c r="A4798" s="238" t="s">
        <v>10640</v>
      </c>
      <c r="B4798" s="239" t="s">
        <v>10640</v>
      </c>
      <c r="C4798" s="240" t="s">
        <v>10641</v>
      </c>
      <c r="D4798" s="241" t="s">
        <v>205</v>
      </c>
      <c r="E4798" s="241" t="n">
        <v>68.89</v>
      </c>
    </row>
    <row r="4799" customFormat="false" ht="15" hidden="false" customHeight="false" outlineLevel="0" collapsed="false">
      <c r="A4799" s="238" t="s">
        <v>10642</v>
      </c>
      <c r="B4799" s="239" t="s">
        <v>10642</v>
      </c>
      <c r="C4799" s="240" t="s">
        <v>10643</v>
      </c>
      <c r="D4799" s="241" t="s">
        <v>205</v>
      </c>
      <c r="E4799" s="241" t="n">
        <v>34.96</v>
      </c>
    </row>
    <row r="4800" customFormat="false" ht="15" hidden="false" customHeight="false" outlineLevel="0" collapsed="false">
      <c r="A4800" s="238" t="s">
        <v>10644</v>
      </c>
      <c r="B4800" s="239" t="s">
        <v>10644</v>
      </c>
      <c r="C4800" s="240" t="s">
        <v>10645</v>
      </c>
      <c r="D4800" s="241" t="s">
        <v>205</v>
      </c>
      <c r="E4800" s="241" t="n">
        <v>39.54</v>
      </c>
    </row>
    <row r="4801" customFormat="false" ht="15" hidden="false" customHeight="false" outlineLevel="0" collapsed="false">
      <c r="A4801" s="238" t="s">
        <v>10646</v>
      </c>
      <c r="B4801" s="239" t="s">
        <v>10646</v>
      </c>
      <c r="C4801" s="240" t="s">
        <v>10647</v>
      </c>
      <c r="D4801" s="241" t="s">
        <v>205</v>
      </c>
      <c r="E4801" s="241" t="n">
        <v>111.3</v>
      </c>
    </row>
    <row r="4802" customFormat="false" ht="15" hidden="false" customHeight="false" outlineLevel="0" collapsed="false">
      <c r="A4802" s="238" t="s">
        <v>10648</v>
      </c>
      <c r="B4802" s="239" t="s">
        <v>10648</v>
      </c>
      <c r="C4802" s="240" t="s">
        <v>10649</v>
      </c>
      <c r="D4802" s="241" t="s">
        <v>205</v>
      </c>
      <c r="E4802" s="241" t="n">
        <v>74.29</v>
      </c>
    </row>
    <row r="4803" customFormat="false" ht="15" hidden="false" customHeight="false" outlineLevel="0" collapsed="false">
      <c r="A4803" s="238" t="s">
        <v>10650</v>
      </c>
      <c r="B4803" s="239" t="s">
        <v>10650</v>
      </c>
      <c r="C4803" s="240" t="s">
        <v>10651</v>
      </c>
      <c r="D4803" s="241" t="s">
        <v>205</v>
      </c>
      <c r="E4803" s="241" t="n">
        <v>83.03</v>
      </c>
    </row>
    <row r="4804" customFormat="false" ht="30" hidden="false" customHeight="false" outlineLevel="0" collapsed="false">
      <c r="A4804" s="238" t="s">
        <v>10652</v>
      </c>
      <c r="B4804" s="239" t="s">
        <v>10652</v>
      </c>
      <c r="C4804" s="240" t="s">
        <v>10653</v>
      </c>
      <c r="D4804" s="241" t="s">
        <v>205</v>
      </c>
      <c r="E4804" s="241" t="n">
        <v>27.96</v>
      </c>
    </row>
    <row r="4805" customFormat="false" ht="30" hidden="false" customHeight="false" outlineLevel="0" collapsed="false">
      <c r="A4805" s="238" t="s">
        <v>10654</v>
      </c>
      <c r="B4805" s="239" t="s">
        <v>10654</v>
      </c>
      <c r="C4805" s="240" t="s">
        <v>10655</v>
      </c>
      <c r="D4805" s="241" t="s">
        <v>205</v>
      </c>
      <c r="E4805" s="241" t="n">
        <v>31.97</v>
      </c>
    </row>
    <row r="4806" customFormat="false" ht="15" hidden="false" customHeight="false" outlineLevel="0" collapsed="false">
      <c r="A4806" s="238" t="s">
        <v>10656</v>
      </c>
      <c r="B4806" s="239" t="s">
        <v>10656</v>
      </c>
      <c r="C4806" s="240" t="s">
        <v>10657</v>
      </c>
      <c r="D4806" s="241" t="s">
        <v>205</v>
      </c>
      <c r="E4806" s="241" t="n">
        <v>36.84</v>
      </c>
    </row>
    <row r="4807" customFormat="false" ht="15" hidden="false" customHeight="false" outlineLevel="0" collapsed="false">
      <c r="A4807" s="238" t="s">
        <v>10658</v>
      </c>
      <c r="B4807" s="239" t="s">
        <v>10658</v>
      </c>
      <c r="C4807" s="240" t="s">
        <v>10659</v>
      </c>
      <c r="D4807" s="241" t="s">
        <v>205</v>
      </c>
      <c r="E4807" s="241" t="n">
        <v>4.97</v>
      </c>
    </row>
    <row r="4808" customFormat="false" ht="15" hidden="false" customHeight="false" outlineLevel="0" collapsed="false">
      <c r="A4808" s="238" t="s">
        <v>10660</v>
      </c>
      <c r="B4808" s="239" t="s">
        <v>10660</v>
      </c>
      <c r="C4808" s="240" t="s">
        <v>10661</v>
      </c>
      <c r="D4808" s="241" t="s">
        <v>205</v>
      </c>
      <c r="E4808" s="241" t="n">
        <v>7.67</v>
      </c>
    </row>
    <row r="4809" customFormat="false" ht="15" hidden="false" customHeight="false" outlineLevel="0" collapsed="false">
      <c r="A4809" s="238" t="s">
        <v>10662</v>
      </c>
      <c r="B4809" s="239" t="s">
        <v>10662</v>
      </c>
      <c r="C4809" s="240" t="s">
        <v>10663</v>
      </c>
      <c r="D4809" s="241" t="s">
        <v>205</v>
      </c>
      <c r="E4809" s="241" t="n">
        <v>18.19</v>
      </c>
    </row>
    <row r="4810" customFormat="false" ht="15" hidden="false" customHeight="false" outlineLevel="0" collapsed="false">
      <c r="A4810" s="238" t="s">
        <v>10664</v>
      </c>
      <c r="B4810" s="239" t="s">
        <v>10664</v>
      </c>
      <c r="C4810" s="240" t="s">
        <v>10665</v>
      </c>
      <c r="D4810" s="241" t="s">
        <v>205</v>
      </c>
      <c r="E4810" s="241" t="n">
        <v>29.06</v>
      </c>
    </row>
    <row r="4811" customFormat="false" ht="15" hidden="false" customHeight="false" outlineLevel="0" collapsed="false">
      <c r="A4811" s="238" t="s">
        <v>10666</v>
      </c>
      <c r="B4811" s="239" t="s">
        <v>10666</v>
      </c>
      <c r="C4811" s="240" t="s">
        <v>10667</v>
      </c>
      <c r="D4811" s="241" t="s">
        <v>205</v>
      </c>
      <c r="E4811" s="241" t="n">
        <v>27.71</v>
      </c>
    </row>
    <row r="4812" customFormat="false" ht="15" hidden="false" customHeight="false" outlineLevel="0" collapsed="false">
      <c r="A4812" s="238" t="s">
        <v>10668</v>
      </c>
      <c r="B4812" s="239" t="s">
        <v>10668</v>
      </c>
      <c r="C4812" s="240" t="s">
        <v>10669</v>
      </c>
      <c r="D4812" s="241" t="s">
        <v>205</v>
      </c>
      <c r="E4812" s="241" t="n">
        <v>71.66</v>
      </c>
    </row>
    <row r="4813" customFormat="false" ht="15" hidden="false" customHeight="false" outlineLevel="0" collapsed="false">
      <c r="A4813" s="238" t="s">
        <v>10670</v>
      </c>
      <c r="B4813" s="239" t="s">
        <v>10670</v>
      </c>
      <c r="C4813" s="240" t="s">
        <v>10671</v>
      </c>
      <c r="D4813" s="241" t="s">
        <v>205</v>
      </c>
      <c r="E4813" s="241" t="n">
        <v>74.14</v>
      </c>
    </row>
    <row r="4814" customFormat="false" ht="15" hidden="false" customHeight="false" outlineLevel="0" collapsed="false">
      <c r="A4814" s="238" t="s">
        <v>10672</v>
      </c>
      <c r="B4814" s="239" t="s">
        <v>10672</v>
      </c>
      <c r="C4814" s="240" t="s">
        <v>10673</v>
      </c>
      <c r="D4814" s="241" t="s">
        <v>205</v>
      </c>
      <c r="E4814" s="241" t="n">
        <v>3.06</v>
      </c>
    </row>
    <row r="4815" customFormat="false" ht="15" hidden="false" customHeight="false" outlineLevel="0" collapsed="false">
      <c r="A4815" s="238" t="s">
        <v>10674</v>
      </c>
      <c r="B4815" s="239" t="s">
        <v>10674</v>
      </c>
      <c r="C4815" s="240" t="s">
        <v>10675</v>
      </c>
      <c r="D4815" s="241" t="s">
        <v>205</v>
      </c>
      <c r="E4815" s="241" t="n">
        <v>2.45</v>
      </c>
    </row>
    <row r="4816" customFormat="false" ht="15" hidden="false" customHeight="false" outlineLevel="0" collapsed="false">
      <c r="A4816" s="238" t="s">
        <v>10676</v>
      </c>
      <c r="B4816" s="239" t="s">
        <v>10676</v>
      </c>
      <c r="C4816" s="240" t="s">
        <v>10677</v>
      </c>
      <c r="D4816" s="241" t="s">
        <v>205</v>
      </c>
      <c r="E4816" s="241" t="n">
        <v>3.73</v>
      </c>
    </row>
    <row r="4817" customFormat="false" ht="15" hidden="false" customHeight="false" outlineLevel="0" collapsed="false">
      <c r="A4817" s="238" t="s">
        <v>10678</v>
      </c>
      <c r="B4817" s="239" t="s">
        <v>10678</v>
      </c>
      <c r="C4817" s="240" t="s">
        <v>10679</v>
      </c>
      <c r="D4817" s="241" t="s">
        <v>205</v>
      </c>
      <c r="E4817" s="241" t="n">
        <v>8.78</v>
      </c>
    </row>
    <row r="4818" customFormat="false" ht="15" hidden="false" customHeight="false" outlineLevel="0" collapsed="false">
      <c r="A4818" s="238" t="s">
        <v>10680</v>
      </c>
      <c r="B4818" s="239" t="s">
        <v>10680</v>
      </c>
      <c r="C4818" s="240" t="s">
        <v>10681</v>
      </c>
      <c r="D4818" s="241" t="s">
        <v>205</v>
      </c>
      <c r="E4818" s="241" t="n">
        <v>12.4</v>
      </c>
    </row>
    <row r="4819" customFormat="false" ht="15" hidden="false" customHeight="false" outlineLevel="0" collapsed="false">
      <c r="A4819" s="238" t="s">
        <v>10682</v>
      </c>
      <c r="B4819" s="239" t="s">
        <v>10682</v>
      </c>
      <c r="C4819" s="240" t="s">
        <v>10683</v>
      </c>
      <c r="D4819" s="241" t="s">
        <v>205</v>
      </c>
      <c r="E4819" s="241" t="n">
        <v>38.48</v>
      </c>
    </row>
    <row r="4820" customFormat="false" ht="15" hidden="false" customHeight="false" outlineLevel="0" collapsed="false">
      <c r="A4820" s="238" t="s">
        <v>10684</v>
      </c>
      <c r="B4820" s="239" t="s">
        <v>10684</v>
      </c>
      <c r="C4820" s="240" t="s">
        <v>10685</v>
      </c>
      <c r="D4820" s="241" t="s">
        <v>205</v>
      </c>
      <c r="E4820" s="241" t="n">
        <v>2.7</v>
      </c>
    </row>
    <row r="4821" customFormat="false" ht="15" hidden="false" customHeight="false" outlineLevel="0" collapsed="false">
      <c r="A4821" s="238" t="s">
        <v>10686</v>
      </c>
      <c r="B4821" s="239" t="s">
        <v>10686</v>
      </c>
      <c r="C4821" s="240" t="s">
        <v>10687</v>
      </c>
      <c r="D4821" s="241" t="s">
        <v>205</v>
      </c>
      <c r="E4821" s="241" t="n">
        <v>4.26</v>
      </c>
    </row>
    <row r="4822" customFormat="false" ht="15" hidden="false" customHeight="false" outlineLevel="0" collapsed="false">
      <c r="A4822" s="238" t="s">
        <v>10688</v>
      </c>
      <c r="B4822" s="239" t="s">
        <v>10688</v>
      </c>
      <c r="C4822" s="240" t="s">
        <v>10689</v>
      </c>
      <c r="D4822" s="241" t="s">
        <v>205</v>
      </c>
      <c r="E4822" s="241" t="n">
        <v>9.13</v>
      </c>
    </row>
    <row r="4823" customFormat="false" ht="15" hidden="false" customHeight="false" outlineLevel="0" collapsed="false">
      <c r="A4823" s="238" t="s">
        <v>10690</v>
      </c>
      <c r="B4823" s="239" t="s">
        <v>10690</v>
      </c>
      <c r="C4823" s="240" t="s">
        <v>10691</v>
      </c>
      <c r="D4823" s="241" t="s">
        <v>205</v>
      </c>
      <c r="E4823" s="241" t="n">
        <v>15.13</v>
      </c>
    </row>
    <row r="4824" customFormat="false" ht="15" hidden="false" customHeight="false" outlineLevel="0" collapsed="false">
      <c r="A4824" s="238" t="s">
        <v>10692</v>
      </c>
      <c r="B4824" s="239" t="s">
        <v>10692</v>
      </c>
      <c r="C4824" s="240" t="s">
        <v>10693</v>
      </c>
      <c r="D4824" s="241" t="s">
        <v>205</v>
      </c>
      <c r="E4824" s="241" t="n">
        <v>56.38</v>
      </c>
    </row>
    <row r="4825" customFormat="false" ht="15" hidden="false" customHeight="false" outlineLevel="0" collapsed="false">
      <c r="A4825" s="238" t="s">
        <v>10694</v>
      </c>
      <c r="B4825" s="239" t="s">
        <v>10694</v>
      </c>
      <c r="C4825" s="240" t="s">
        <v>10695</v>
      </c>
      <c r="D4825" s="241" t="s">
        <v>205</v>
      </c>
      <c r="E4825" s="241" t="n">
        <v>22.38</v>
      </c>
    </row>
    <row r="4826" customFormat="false" ht="15" hidden="false" customHeight="false" outlineLevel="0" collapsed="false">
      <c r="A4826" s="238" t="s">
        <v>10696</v>
      </c>
      <c r="B4826" s="239" t="s">
        <v>10696</v>
      </c>
      <c r="C4826" s="240" t="s">
        <v>10697</v>
      </c>
      <c r="D4826" s="241" t="s">
        <v>205</v>
      </c>
      <c r="E4826" s="241" t="n">
        <v>28.45</v>
      </c>
    </row>
    <row r="4827" customFormat="false" ht="15" hidden="false" customHeight="false" outlineLevel="0" collapsed="false">
      <c r="A4827" s="238" t="s">
        <v>10698</v>
      </c>
      <c r="B4827" s="239" t="s">
        <v>10698</v>
      </c>
      <c r="C4827" s="240" t="s">
        <v>10699</v>
      </c>
      <c r="D4827" s="241" t="s">
        <v>205</v>
      </c>
      <c r="E4827" s="241" t="n">
        <v>19.14</v>
      </c>
    </row>
    <row r="4828" customFormat="false" ht="15" hidden="false" customHeight="false" outlineLevel="0" collapsed="false">
      <c r="A4828" s="238" t="s">
        <v>10700</v>
      </c>
      <c r="B4828" s="239" t="s">
        <v>10700</v>
      </c>
      <c r="C4828" s="240" t="s">
        <v>10701</v>
      </c>
      <c r="D4828" s="241" t="s">
        <v>205</v>
      </c>
      <c r="E4828" s="241" t="n">
        <v>24.91</v>
      </c>
    </row>
    <row r="4829" customFormat="false" ht="15" hidden="false" customHeight="false" outlineLevel="0" collapsed="false">
      <c r="A4829" s="238" t="s">
        <v>10702</v>
      </c>
      <c r="B4829" s="239" t="s">
        <v>10702</v>
      </c>
      <c r="C4829" s="240" t="s">
        <v>10703</v>
      </c>
      <c r="D4829" s="241" t="s">
        <v>205</v>
      </c>
      <c r="E4829" s="241" t="n">
        <v>44.05</v>
      </c>
    </row>
    <row r="4830" customFormat="false" ht="15" hidden="false" customHeight="false" outlineLevel="0" collapsed="false">
      <c r="A4830" s="238" t="s">
        <v>10704</v>
      </c>
      <c r="B4830" s="239" t="s">
        <v>10704</v>
      </c>
      <c r="C4830" s="240" t="s">
        <v>10705</v>
      </c>
      <c r="D4830" s="241" t="s">
        <v>205</v>
      </c>
      <c r="E4830" s="241" t="n">
        <v>6.66</v>
      </c>
    </row>
    <row r="4831" customFormat="false" ht="15" hidden="false" customHeight="false" outlineLevel="0" collapsed="false">
      <c r="A4831" s="238" t="s">
        <v>10706</v>
      </c>
      <c r="B4831" s="239" t="s">
        <v>10706</v>
      </c>
      <c r="C4831" s="240" t="s">
        <v>10707</v>
      </c>
      <c r="D4831" s="241" t="s">
        <v>205</v>
      </c>
      <c r="E4831" s="241" t="n">
        <v>8.56</v>
      </c>
    </row>
    <row r="4832" customFormat="false" ht="15" hidden="false" customHeight="false" outlineLevel="0" collapsed="false">
      <c r="A4832" s="238" t="s">
        <v>10708</v>
      </c>
      <c r="B4832" s="239" t="s">
        <v>10708</v>
      </c>
      <c r="C4832" s="240" t="s">
        <v>10709</v>
      </c>
      <c r="D4832" s="241" t="s">
        <v>205</v>
      </c>
      <c r="E4832" s="241" t="n">
        <v>55.55</v>
      </c>
    </row>
    <row r="4833" customFormat="false" ht="15" hidden="false" customHeight="false" outlineLevel="0" collapsed="false">
      <c r="A4833" s="238" t="s">
        <v>10710</v>
      </c>
      <c r="B4833" s="239" t="s">
        <v>10710</v>
      </c>
      <c r="C4833" s="240" t="s">
        <v>10711</v>
      </c>
      <c r="D4833" s="241" t="s">
        <v>205</v>
      </c>
      <c r="E4833" s="241" t="n">
        <v>3.67</v>
      </c>
    </row>
    <row r="4834" customFormat="false" ht="15" hidden="false" customHeight="false" outlineLevel="0" collapsed="false">
      <c r="A4834" s="238" t="s">
        <v>10712</v>
      </c>
      <c r="B4834" s="239" t="s">
        <v>10712</v>
      </c>
      <c r="C4834" s="240" t="s">
        <v>10713</v>
      </c>
      <c r="D4834" s="241" t="s">
        <v>205</v>
      </c>
      <c r="E4834" s="241" t="n">
        <v>4.85</v>
      </c>
    </row>
    <row r="4835" customFormat="false" ht="15" hidden="false" customHeight="false" outlineLevel="0" collapsed="false">
      <c r="A4835" s="238" t="s">
        <v>10714</v>
      </c>
      <c r="B4835" s="239" t="s">
        <v>10714</v>
      </c>
      <c r="C4835" s="240" t="s">
        <v>10715</v>
      </c>
      <c r="D4835" s="241" t="s">
        <v>205</v>
      </c>
      <c r="E4835" s="241" t="n">
        <v>5.73</v>
      </c>
    </row>
    <row r="4836" customFormat="false" ht="15" hidden="false" customHeight="false" outlineLevel="0" collapsed="false">
      <c r="A4836" s="238" t="s">
        <v>10716</v>
      </c>
      <c r="B4836" s="239" t="s">
        <v>10716</v>
      </c>
      <c r="C4836" s="240" t="s">
        <v>10717</v>
      </c>
      <c r="D4836" s="241" t="s">
        <v>205</v>
      </c>
      <c r="E4836" s="241" t="n">
        <v>8.94</v>
      </c>
    </row>
    <row r="4837" customFormat="false" ht="15" hidden="false" customHeight="false" outlineLevel="0" collapsed="false">
      <c r="A4837" s="238" t="s">
        <v>10718</v>
      </c>
      <c r="B4837" s="239" t="s">
        <v>10718</v>
      </c>
      <c r="C4837" s="240" t="s">
        <v>10719</v>
      </c>
      <c r="D4837" s="241" t="s">
        <v>205</v>
      </c>
      <c r="E4837" s="241" t="n">
        <v>21.83</v>
      </c>
    </row>
    <row r="4838" customFormat="false" ht="15" hidden="false" customHeight="false" outlineLevel="0" collapsed="false">
      <c r="A4838" s="238" t="s">
        <v>10720</v>
      </c>
      <c r="B4838" s="239" t="s">
        <v>10720</v>
      </c>
      <c r="C4838" s="240" t="s">
        <v>10721</v>
      </c>
      <c r="D4838" s="241" t="s">
        <v>205</v>
      </c>
      <c r="E4838" s="241" t="n">
        <v>22.12</v>
      </c>
    </row>
    <row r="4839" customFormat="false" ht="15" hidden="false" customHeight="false" outlineLevel="0" collapsed="false">
      <c r="A4839" s="238" t="s">
        <v>10722</v>
      </c>
      <c r="B4839" s="239" t="s">
        <v>10722</v>
      </c>
      <c r="C4839" s="240" t="s">
        <v>10723</v>
      </c>
      <c r="D4839" s="241" t="s">
        <v>205</v>
      </c>
      <c r="E4839" s="241" t="n">
        <v>61</v>
      </c>
    </row>
    <row r="4840" customFormat="false" ht="15" hidden="false" customHeight="false" outlineLevel="0" collapsed="false">
      <c r="A4840" s="238" t="s">
        <v>10724</v>
      </c>
      <c r="B4840" s="239" t="s">
        <v>10724</v>
      </c>
      <c r="C4840" s="240" t="s">
        <v>10725</v>
      </c>
      <c r="D4840" s="241" t="s">
        <v>205</v>
      </c>
      <c r="E4840" s="241" t="n">
        <v>36.92</v>
      </c>
    </row>
    <row r="4841" customFormat="false" ht="15" hidden="false" customHeight="false" outlineLevel="0" collapsed="false">
      <c r="A4841" s="238" t="s">
        <v>10726</v>
      </c>
      <c r="B4841" s="239" t="s">
        <v>10726</v>
      </c>
      <c r="C4841" s="240" t="s">
        <v>10727</v>
      </c>
      <c r="D4841" s="241" t="s">
        <v>205</v>
      </c>
      <c r="E4841" s="241" t="n">
        <v>133.64</v>
      </c>
    </row>
    <row r="4842" customFormat="false" ht="15" hidden="false" customHeight="false" outlineLevel="0" collapsed="false">
      <c r="A4842" s="238" t="s">
        <v>10728</v>
      </c>
      <c r="B4842" s="239" t="s">
        <v>10728</v>
      </c>
      <c r="C4842" s="240" t="s">
        <v>10729</v>
      </c>
      <c r="D4842" s="241" t="s">
        <v>205</v>
      </c>
      <c r="E4842" s="241" t="n">
        <v>40.16</v>
      </c>
    </row>
    <row r="4843" customFormat="false" ht="15" hidden="false" customHeight="false" outlineLevel="0" collapsed="false">
      <c r="A4843" s="238" t="s">
        <v>226</v>
      </c>
      <c r="B4843" s="239" t="s">
        <v>226</v>
      </c>
      <c r="C4843" s="240" t="s">
        <v>10730</v>
      </c>
      <c r="D4843" s="241" t="s">
        <v>205</v>
      </c>
      <c r="E4843" s="241" t="n">
        <v>16.44</v>
      </c>
    </row>
    <row r="4844" customFormat="false" ht="15" hidden="false" customHeight="false" outlineLevel="0" collapsed="false">
      <c r="A4844" s="238" t="s">
        <v>10731</v>
      </c>
      <c r="B4844" s="239" t="s">
        <v>10731</v>
      </c>
      <c r="C4844" s="240" t="s">
        <v>10732</v>
      </c>
      <c r="D4844" s="241" t="s">
        <v>205</v>
      </c>
      <c r="E4844" s="241" t="n">
        <v>21.12</v>
      </c>
    </row>
    <row r="4845" customFormat="false" ht="15" hidden="false" customHeight="false" outlineLevel="0" collapsed="false">
      <c r="A4845" s="238" t="s">
        <v>10733</v>
      </c>
      <c r="B4845" s="239" t="s">
        <v>10733</v>
      </c>
      <c r="C4845" s="240" t="s">
        <v>10734</v>
      </c>
      <c r="D4845" s="241" t="s">
        <v>205</v>
      </c>
      <c r="E4845" s="241" t="n">
        <v>28.68</v>
      </c>
    </row>
    <row r="4846" customFormat="false" ht="15" hidden="false" customHeight="false" outlineLevel="0" collapsed="false">
      <c r="A4846" s="238" t="s">
        <v>10735</v>
      </c>
      <c r="B4846" s="239" t="s">
        <v>10735</v>
      </c>
      <c r="C4846" s="240" t="s">
        <v>10736</v>
      </c>
      <c r="D4846" s="241" t="s">
        <v>205</v>
      </c>
      <c r="E4846" s="241" t="n">
        <v>51.04</v>
      </c>
    </row>
    <row r="4847" customFormat="false" ht="15" hidden="false" customHeight="false" outlineLevel="0" collapsed="false">
      <c r="A4847" s="238" t="s">
        <v>10737</v>
      </c>
      <c r="B4847" s="239" t="s">
        <v>10737</v>
      </c>
      <c r="C4847" s="240" t="s">
        <v>10738</v>
      </c>
      <c r="D4847" s="241" t="s">
        <v>205</v>
      </c>
      <c r="E4847" s="241" t="n">
        <v>64.56</v>
      </c>
    </row>
    <row r="4848" customFormat="false" ht="15" hidden="false" customHeight="false" outlineLevel="0" collapsed="false">
      <c r="A4848" s="238" t="s">
        <v>10739</v>
      </c>
      <c r="B4848" s="239" t="s">
        <v>10739</v>
      </c>
      <c r="C4848" s="240" t="s">
        <v>10740</v>
      </c>
      <c r="D4848" s="241" t="s">
        <v>205</v>
      </c>
      <c r="E4848" s="241" t="n">
        <v>22.6</v>
      </c>
    </row>
    <row r="4849" customFormat="false" ht="15" hidden="false" customHeight="false" outlineLevel="0" collapsed="false">
      <c r="A4849" s="238" t="s">
        <v>10741</v>
      </c>
      <c r="B4849" s="239" t="s">
        <v>10741</v>
      </c>
      <c r="C4849" s="240" t="s">
        <v>10742</v>
      </c>
      <c r="D4849" s="241" t="s">
        <v>205</v>
      </c>
      <c r="E4849" s="241" t="n">
        <v>27.88</v>
      </c>
    </row>
    <row r="4850" customFormat="false" ht="30" hidden="false" customHeight="false" outlineLevel="0" collapsed="false">
      <c r="A4850" s="238" t="s">
        <v>10743</v>
      </c>
      <c r="B4850" s="239" t="s">
        <v>10743</v>
      </c>
      <c r="C4850" s="240" t="s">
        <v>10744</v>
      </c>
      <c r="D4850" s="241" t="s">
        <v>38</v>
      </c>
      <c r="E4850" s="241" t="n">
        <v>7.81</v>
      </c>
    </row>
    <row r="4851" customFormat="false" ht="30" hidden="false" customHeight="false" outlineLevel="0" collapsed="false">
      <c r="A4851" s="238" t="s">
        <v>10745</v>
      </c>
      <c r="B4851" s="239" t="s">
        <v>10745</v>
      </c>
      <c r="C4851" s="240" t="s">
        <v>10746</v>
      </c>
      <c r="D4851" s="241" t="s">
        <v>548</v>
      </c>
      <c r="E4851" s="241" t="n">
        <v>18.8</v>
      </c>
    </row>
    <row r="4852" customFormat="false" ht="15" hidden="false" customHeight="false" outlineLevel="0" collapsed="false">
      <c r="A4852" s="238" t="s">
        <v>10747</v>
      </c>
      <c r="B4852" s="239" t="s">
        <v>10747</v>
      </c>
      <c r="C4852" s="240" t="s">
        <v>10748</v>
      </c>
      <c r="D4852" s="241" t="s">
        <v>548</v>
      </c>
      <c r="E4852" s="241" t="n">
        <v>22.09</v>
      </c>
    </row>
    <row r="4853" customFormat="false" ht="15" hidden="false" customHeight="false" outlineLevel="0" collapsed="false">
      <c r="A4853" s="238" t="s">
        <v>10749</v>
      </c>
      <c r="B4853" s="239" t="s">
        <v>10749</v>
      </c>
      <c r="C4853" s="240" t="s">
        <v>10750</v>
      </c>
      <c r="D4853" s="241" t="s">
        <v>1401</v>
      </c>
      <c r="E4853" s="241" t="n">
        <v>4.25</v>
      </c>
    </row>
    <row r="4854" customFormat="false" ht="15" hidden="false" customHeight="false" outlineLevel="0" collapsed="false">
      <c r="A4854" s="238" t="s">
        <v>10751</v>
      </c>
      <c r="B4854" s="239" t="s">
        <v>10751</v>
      </c>
      <c r="C4854" s="240" t="s">
        <v>10752</v>
      </c>
      <c r="D4854" s="241" t="s">
        <v>1401</v>
      </c>
      <c r="E4854" s="241" t="n">
        <v>5.55</v>
      </c>
    </row>
    <row r="4855" customFormat="false" ht="30" hidden="false" customHeight="false" outlineLevel="0" collapsed="false">
      <c r="A4855" s="238" t="s">
        <v>10753</v>
      </c>
      <c r="B4855" s="239" t="s">
        <v>10753</v>
      </c>
      <c r="C4855" s="240" t="s">
        <v>10754</v>
      </c>
      <c r="D4855" s="241" t="s">
        <v>7584</v>
      </c>
      <c r="E4855" s="241" t="n">
        <v>1.14</v>
      </c>
    </row>
    <row r="4856" customFormat="false" ht="15" hidden="false" customHeight="false" outlineLevel="0" collapsed="false">
      <c r="A4856" s="238" t="s">
        <v>10755</v>
      </c>
      <c r="B4856" s="239" t="s">
        <v>10755</v>
      </c>
      <c r="C4856" s="240" t="s">
        <v>10756</v>
      </c>
      <c r="D4856" s="241" t="s">
        <v>205</v>
      </c>
      <c r="E4856" s="241" t="n">
        <v>0.88</v>
      </c>
    </row>
    <row r="4857" customFormat="false" ht="30" hidden="false" customHeight="false" outlineLevel="0" collapsed="false">
      <c r="A4857" s="238" t="s">
        <v>10757</v>
      </c>
      <c r="B4857" s="239" t="s">
        <v>10757</v>
      </c>
      <c r="C4857" s="240" t="s">
        <v>10758</v>
      </c>
      <c r="D4857" s="241" t="s">
        <v>548</v>
      </c>
      <c r="E4857" s="241" t="n">
        <v>66.38</v>
      </c>
    </row>
    <row r="4858" customFormat="false" ht="30" hidden="false" customHeight="false" outlineLevel="0" collapsed="false">
      <c r="A4858" s="238" t="s">
        <v>10759</v>
      </c>
      <c r="B4858" s="239" t="s">
        <v>10759</v>
      </c>
      <c r="C4858" s="240" t="s">
        <v>10760</v>
      </c>
      <c r="D4858" s="241" t="s">
        <v>38</v>
      </c>
      <c r="E4858" s="241" t="n">
        <v>17.28</v>
      </c>
    </row>
    <row r="4859" customFormat="false" ht="30" hidden="false" customHeight="false" outlineLevel="0" collapsed="false">
      <c r="A4859" s="238" t="s">
        <v>10761</v>
      </c>
      <c r="B4859" s="239" t="s">
        <v>10761</v>
      </c>
      <c r="C4859" s="240" t="s">
        <v>10762</v>
      </c>
      <c r="D4859" s="241" t="s">
        <v>1101</v>
      </c>
      <c r="E4859" s="241" t="n">
        <v>2000</v>
      </c>
    </row>
    <row r="4860" customFormat="false" ht="15" hidden="false" customHeight="false" outlineLevel="0" collapsed="false">
      <c r="A4860" s="238" t="s">
        <v>10763</v>
      </c>
      <c r="B4860" s="239" t="s">
        <v>10763</v>
      </c>
      <c r="C4860" s="240" t="s">
        <v>10764</v>
      </c>
      <c r="D4860" s="241" t="s">
        <v>1101</v>
      </c>
      <c r="E4860" s="241" t="n">
        <v>1200</v>
      </c>
    </row>
    <row r="4861" customFormat="false" ht="15" hidden="false" customHeight="false" outlineLevel="0" collapsed="false">
      <c r="A4861" s="238" t="s">
        <v>10765</v>
      </c>
      <c r="B4861" s="239" t="s">
        <v>10765</v>
      </c>
      <c r="C4861" s="240" t="s">
        <v>10766</v>
      </c>
      <c r="D4861" s="241" t="s">
        <v>1101</v>
      </c>
      <c r="E4861" s="241" t="n">
        <v>1520.86</v>
      </c>
    </row>
    <row r="4862" customFormat="false" ht="15" hidden="false" customHeight="false" outlineLevel="0" collapsed="false">
      <c r="A4862" s="238" t="s">
        <v>10767</v>
      </c>
      <c r="B4862" s="239" t="s">
        <v>10767</v>
      </c>
      <c r="C4862" s="240" t="s">
        <v>10768</v>
      </c>
      <c r="D4862" s="241" t="s">
        <v>1101</v>
      </c>
      <c r="E4862" s="241" t="n">
        <v>1962.6</v>
      </c>
    </row>
    <row r="4863" customFormat="false" ht="15" hidden="false" customHeight="false" outlineLevel="0" collapsed="false">
      <c r="A4863" s="238" t="s">
        <v>10769</v>
      </c>
      <c r="B4863" s="239" t="s">
        <v>10769</v>
      </c>
      <c r="C4863" s="240" t="s">
        <v>10770</v>
      </c>
      <c r="D4863" s="241" t="s">
        <v>1101</v>
      </c>
      <c r="E4863" s="241" t="n">
        <v>733.34</v>
      </c>
    </row>
    <row r="4864" customFormat="false" ht="15" hidden="false" customHeight="false" outlineLevel="0" collapsed="false">
      <c r="A4864" s="238" t="s">
        <v>10771</v>
      </c>
      <c r="B4864" s="239" t="s">
        <v>10771</v>
      </c>
      <c r="C4864" s="240" t="s">
        <v>10772</v>
      </c>
      <c r="D4864" s="241" t="s">
        <v>1101</v>
      </c>
      <c r="E4864" s="241" t="n">
        <v>5041.66</v>
      </c>
    </row>
    <row r="4865" customFormat="false" ht="15" hidden="false" customHeight="false" outlineLevel="0" collapsed="false">
      <c r="A4865" s="238" t="s">
        <v>10773</v>
      </c>
      <c r="B4865" s="239" t="s">
        <v>10773</v>
      </c>
      <c r="C4865" s="240" t="s">
        <v>10774</v>
      </c>
      <c r="D4865" s="241" t="s">
        <v>1101</v>
      </c>
      <c r="E4865" s="241" t="n">
        <v>2133.34</v>
      </c>
    </row>
    <row r="4866" customFormat="false" ht="30" hidden="false" customHeight="false" outlineLevel="0" collapsed="false">
      <c r="A4866" s="238" t="s">
        <v>10775</v>
      </c>
      <c r="B4866" s="239" t="s">
        <v>10775</v>
      </c>
      <c r="C4866" s="240" t="s">
        <v>10776</v>
      </c>
      <c r="D4866" s="241" t="s">
        <v>38</v>
      </c>
      <c r="E4866" s="241" t="n">
        <v>47.78</v>
      </c>
    </row>
    <row r="4867" customFormat="false" ht="15" hidden="false" customHeight="false" outlineLevel="0" collapsed="false">
      <c r="A4867" s="238" t="s">
        <v>10777</v>
      </c>
      <c r="B4867" s="239" t="s">
        <v>10777</v>
      </c>
      <c r="C4867" s="240" t="s">
        <v>10778</v>
      </c>
      <c r="D4867" s="241" t="s">
        <v>38</v>
      </c>
      <c r="E4867" s="241" t="n">
        <v>1.65</v>
      </c>
    </row>
    <row r="4868" customFormat="false" ht="15" hidden="false" customHeight="false" outlineLevel="0" collapsed="false">
      <c r="A4868" s="238" t="s">
        <v>10779</v>
      </c>
      <c r="B4868" s="239" t="s">
        <v>10779</v>
      </c>
      <c r="C4868" s="240" t="s">
        <v>10780</v>
      </c>
      <c r="D4868" s="241" t="s">
        <v>38</v>
      </c>
      <c r="E4868" s="241" t="n">
        <v>5.53</v>
      </c>
    </row>
    <row r="4869" customFormat="false" ht="30" hidden="false" customHeight="false" outlineLevel="0" collapsed="false">
      <c r="A4869" s="238" t="s">
        <v>10781</v>
      </c>
      <c r="B4869" s="239" t="s">
        <v>10781</v>
      </c>
      <c r="C4869" s="240" t="s">
        <v>10782</v>
      </c>
      <c r="D4869" s="241" t="s">
        <v>38</v>
      </c>
      <c r="E4869" s="241" t="n">
        <v>8.3</v>
      </c>
    </row>
    <row r="4870" customFormat="false" ht="30" hidden="false" customHeight="false" outlineLevel="0" collapsed="false">
      <c r="A4870" s="238" t="s">
        <v>10783</v>
      </c>
      <c r="B4870" s="239" t="s">
        <v>10783</v>
      </c>
      <c r="C4870" s="240" t="s">
        <v>10784</v>
      </c>
      <c r="D4870" s="241" t="s">
        <v>38</v>
      </c>
      <c r="E4870" s="241" t="n">
        <v>62.33</v>
      </c>
    </row>
    <row r="4871" customFormat="false" ht="30" hidden="false" customHeight="false" outlineLevel="0" collapsed="false">
      <c r="A4871" s="238" t="s">
        <v>10785</v>
      </c>
      <c r="B4871" s="239" t="s">
        <v>10785</v>
      </c>
      <c r="C4871" s="240" t="s">
        <v>10786</v>
      </c>
      <c r="D4871" s="241" t="s">
        <v>38</v>
      </c>
      <c r="E4871" s="241" t="n">
        <v>15.58</v>
      </c>
    </row>
    <row r="4872" customFormat="false" ht="30" hidden="false" customHeight="false" outlineLevel="0" collapsed="false">
      <c r="A4872" s="238" t="s">
        <v>10787</v>
      </c>
      <c r="B4872" s="239" t="s">
        <v>10787</v>
      </c>
      <c r="C4872" s="240" t="s">
        <v>10788</v>
      </c>
      <c r="D4872" s="241" t="s">
        <v>38</v>
      </c>
      <c r="E4872" s="241" t="n">
        <v>23.88</v>
      </c>
    </row>
    <row r="4873" customFormat="false" ht="30" hidden="false" customHeight="false" outlineLevel="0" collapsed="false">
      <c r="A4873" s="238" t="s">
        <v>10789</v>
      </c>
      <c r="B4873" s="239" t="s">
        <v>10789</v>
      </c>
      <c r="C4873" s="240" t="s">
        <v>10790</v>
      </c>
      <c r="D4873" s="241" t="s">
        <v>38</v>
      </c>
      <c r="E4873" s="241" t="n">
        <v>31.18</v>
      </c>
    </row>
    <row r="4874" customFormat="false" ht="30" hidden="false" customHeight="false" outlineLevel="0" collapsed="false">
      <c r="A4874" s="238" t="s">
        <v>10791</v>
      </c>
      <c r="B4874" s="239" t="s">
        <v>10791</v>
      </c>
      <c r="C4874" s="240" t="s">
        <v>10792</v>
      </c>
      <c r="D4874" s="241" t="s">
        <v>38</v>
      </c>
      <c r="E4874" s="241" t="n">
        <v>10.39</v>
      </c>
    </row>
    <row r="4875" customFormat="false" ht="15" hidden="false" customHeight="false" outlineLevel="0" collapsed="false">
      <c r="A4875" s="238" t="s">
        <v>10793</v>
      </c>
      <c r="B4875" s="239" t="s">
        <v>10793</v>
      </c>
      <c r="C4875" s="240" t="s">
        <v>10794</v>
      </c>
      <c r="D4875" s="241" t="s">
        <v>38</v>
      </c>
      <c r="E4875" s="241" t="n">
        <v>18.14</v>
      </c>
    </row>
    <row r="4876" customFormat="false" ht="15" hidden="false" customHeight="false" outlineLevel="0" collapsed="false">
      <c r="A4876" s="238" t="s">
        <v>10795</v>
      </c>
      <c r="B4876" s="239" t="s">
        <v>10795</v>
      </c>
      <c r="C4876" s="240" t="s">
        <v>10796</v>
      </c>
      <c r="D4876" s="241" t="s">
        <v>205</v>
      </c>
      <c r="E4876" s="241" t="n">
        <v>17.03</v>
      </c>
    </row>
    <row r="4877" customFormat="false" ht="15" hidden="false" customHeight="false" outlineLevel="0" collapsed="false">
      <c r="A4877" s="238" t="s">
        <v>10797</v>
      </c>
      <c r="B4877" s="239" t="s">
        <v>10797</v>
      </c>
      <c r="C4877" s="240" t="s">
        <v>10798</v>
      </c>
      <c r="D4877" s="241" t="s">
        <v>205</v>
      </c>
      <c r="E4877" s="241" t="n">
        <v>24.44</v>
      </c>
    </row>
    <row r="4878" customFormat="false" ht="30" hidden="false" customHeight="false" outlineLevel="0" collapsed="false">
      <c r="A4878" s="238" t="s">
        <v>10799</v>
      </c>
      <c r="B4878" s="239" t="s">
        <v>10799</v>
      </c>
      <c r="C4878" s="240" t="s">
        <v>10800</v>
      </c>
      <c r="D4878" s="241" t="s">
        <v>205</v>
      </c>
      <c r="E4878" s="241" t="n">
        <v>2601.11</v>
      </c>
    </row>
    <row r="4879" customFormat="false" ht="45" hidden="false" customHeight="false" outlineLevel="0" collapsed="false">
      <c r="A4879" s="238" t="s">
        <v>10801</v>
      </c>
      <c r="B4879" s="239" t="s">
        <v>10801</v>
      </c>
      <c r="C4879" s="240" t="s">
        <v>10802</v>
      </c>
      <c r="D4879" s="241" t="s">
        <v>205</v>
      </c>
      <c r="E4879" s="241" t="n">
        <v>413482.43</v>
      </c>
    </row>
    <row r="4880" customFormat="false" ht="45" hidden="false" customHeight="false" outlineLevel="0" collapsed="false">
      <c r="A4880" s="238" t="s">
        <v>10803</v>
      </c>
      <c r="B4880" s="239" t="s">
        <v>10803</v>
      </c>
      <c r="C4880" s="240" t="s">
        <v>10804</v>
      </c>
      <c r="D4880" s="241" t="s">
        <v>205</v>
      </c>
      <c r="E4880" s="241" t="n">
        <v>61067.41</v>
      </c>
    </row>
    <row r="4881" customFormat="false" ht="45" hidden="false" customHeight="false" outlineLevel="0" collapsed="false">
      <c r="A4881" s="238" t="s">
        <v>10805</v>
      </c>
      <c r="B4881" s="239" t="s">
        <v>10805</v>
      </c>
      <c r="C4881" s="240" t="s">
        <v>10806</v>
      </c>
      <c r="D4881" s="241" t="s">
        <v>205</v>
      </c>
      <c r="E4881" s="241" t="n">
        <v>75600</v>
      </c>
    </row>
    <row r="4882" customFormat="false" ht="45" hidden="false" customHeight="false" outlineLevel="0" collapsed="false">
      <c r="A4882" s="238" t="s">
        <v>10807</v>
      </c>
      <c r="B4882" s="239" t="s">
        <v>10807</v>
      </c>
      <c r="C4882" s="240" t="s">
        <v>10808</v>
      </c>
      <c r="D4882" s="241" t="s">
        <v>205</v>
      </c>
      <c r="E4882" s="241" t="n">
        <v>148038.41</v>
      </c>
    </row>
    <row r="4883" customFormat="false" ht="15" hidden="false" customHeight="false" outlineLevel="0" collapsed="false">
      <c r="A4883" s="238" t="s">
        <v>10809</v>
      </c>
      <c r="B4883" s="239" t="s">
        <v>10809</v>
      </c>
      <c r="C4883" s="240" t="s">
        <v>10810</v>
      </c>
      <c r="D4883" s="241" t="s">
        <v>38</v>
      </c>
      <c r="E4883" s="241" t="n">
        <v>42.22</v>
      </c>
    </row>
    <row r="4884" customFormat="false" ht="15" hidden="false" customHeight="false" outlineLevel="0" collapsed="false">
      <c r="A4884" s="238" t="s">
        <v>10811</v>
      </c>
      <c r="B4884" s="239" t="s">
        <v>10811</v>
      </c>
      <c r="C4884" s="240" t="s">
        <v>10812</v>
      </c>
      <c r="D4884" s="241" t="s">
        <v>38</v>
      </c>
      <c r="E4884" s="241" t="n">
        <v>76</v>
      </c>
    </row>
    <row r="4885" customFormat="false" ht="15" hidden="false" customHeight="false" outlineLevel="0" collapsed="false">
      <c r="A4885" s="238" t="s">
        <v>10813</v>
      </c>
      <c r="B4885" s="239" t="s">
        <v>10813</v>
      </c>
      <c r="C4885" s="240" t="s">
        <v>10814</v>
      </c>
      <c r="D4885" s="241" t="s">
        <v>38</v>
      </c>
      <c r="E4885" s="241" t="n">
        <v>122.44</v>
      </c>
    </row>
    <row r="4886" customFormat="false" ht="30" hidden="false" customHeight="false" outlineLevel="0" collapsed="false">
      <c r="A4886" s="238" t="s">
        <v>10815</v>
      </c>
      <c r="B4886" s="239" t="s">
        <v>10815</v>
      </c>
      <c r="C4886" s="240" t="s">
        <v>10816</v>
      </c>
      <c r="D4886" s="241" t="s">
        <v>205</v>
      </c>
      <c r="E4886" s="241" t="n">
        <v>55.18</v>
      </c>
    </row>
    <row r="4887" customFormat="false" ht="30" hidden="false" customHeight="false" outlineLevel="0" collapsed="false">
      <c r="A4887" s="238" t="s">
        <v>10817</v>
      </c>
      <c r="B4887" s="239" t="s">
        <v>10817</v>
      </c>
      <c r="C4887" s="240" t="s">
        <v>10818</v>
      </c>
      <c r="D4887" s="241" t="s">
        <v>205</v>
      </c>
      <c r="E4887" s="241" t="n">
        <v>33.74</v>
      </c>
    </row>
    <row r="4888" customFormat="false" ht="30" hidden="false" customHeight="false" outlineLevel="0" collapsed="false">
      <c r="A4888" s="238" t="s">
        <v>10819</v>
      </c>
      <c r="B4888" s="239" t="s">
        <v>10819</v>
      </c>
      <c r="C4888" s="240" t="s">
        <v>10820</v>
      </c>
      <c r="D4888" s="241" t="s">
        <v>205</v>
      </c>
      <c r="E4888" s="241" t="n">
        <v>40.3</v>
      </c>
    </row>
    <row r="4889" customFormat="false" ht="15" hidden="false" customHeight="false" outlineLevel="0" collapsed="false">
      <c r="A4889" s="238" t="s">
        <v>10821</v>
      </c>
      <c r="B4889" s="239" t="s">
        <v>10821</v>
      </c>
      <c r="C4889" s="240" t="s">
        <v>10822</v>
      </c>
      <c r="D4889" s="241" t="s">
        <v>205</v>
      </c>
      <c r="E4889" s="241" t="n">
        <v>171.5</v>
      </c>
    </row>
    <row r="4890" customFormat="false" ht="30" hidden="false" customHeight="false" outlineLevel="0" collapsed="false">
      <c r="A4890" s="238" t="s">
        <v>10823</v>
      </c>
      <c r="B4890" s="239" t="s">
        <v>10823</v>
      </c>
      <c r="C4890" s="240" t="s">
        <v>10824</v>
      </c>
      <c r="D4890" s="241" t="s">
        <v>205</v>
      </c>
      <c r="E4890" s="241" t="n">
        <v>1057.27</v>
      </c>
    </row>
    <row r="4891" customFormat="false" ht="30" hidden="false" customHeight="false" outlineLevel="0" collapsed="false">
      <c r="A4891" s="238" t="s">
        <v>10825</v>
      </c>
      <c r="B4891" s="239" t="s">
        <v>10825</v>
      </c>
      <c r="C4891" s="240" t="s">
        <v>10826</v>
      </c>
      <c r="D4891" s="241" t="s">
        <v>205</v>
      </c>
      <c r="E4891" s="241" t="n">
        <v>3.33</v>
      </c>
    </row>
    <row r="4892" customFormat="false" ht="30" hidden="false" customHeight="false" outlineLevel="0" collapsed="false">
      <c r="A4892" s="238" t="s">
        <v>10827</v>
      </c>
      <c r="B4892" s="239" t="s">
        <v>10827</v>
      </c>
      <c r="C4892" s="240" t="s">
        <v>10828</v>
      </c>
      <c r="D4892" s="241" t="s">
        <v>1356</v>
      </c>
      <c r="E4892" s="241" t="n">
        <v>23.14</v>
      </c>
    </row>
    <row r="4893" customFormat="false" ht="30" hidden="false" customHeight="false" outlineLevel="0" collapsed="false">
      <c r="A4893" s="238" t="s">
        <v>10829</v>
      </c>
      <c r="B4893" s="239" t="s">
        <v>10829</v>
      </c>
      <c r="C4893" s="240" t="s">
        <v>10830</v>
      </c>
      <c r="D4893" s="241" t="s">
        <v>1356</v>
      </c>
      <c r="E4893" s="241" t="n">
        <v>72.42</v>
      </c>
    </row>
    <row r="4894" customFormat="false" ht="30" hidden="false" customHeight="false" outlineLevel="0" collapsed="false">
      <c r="A4894" s="238" t="s">
        <v>10831</v>
      </c>
      <c r="B4894" s="239" t="s">
        <v>10831</v>
      </c>
      <c r="C4894" s="240" t="s">
        <v>10832</v>
      </c>
      <c r="D4894" s="241" t="s">
        <v>1356</v>
      </c>
      <c r="E4894" s="241" t="n">
        <v>55.1</v>
      </c>
    </row>
    <row r="4895" customFormat="false" ht="30" hidden="false" customHeight="false" outlineLevel="0" collapsed="false">
      <c r="A4895" s="238" t="s">
        <v>10833</v>
      </c>
      <c r="B4895" s="239" t="s">
        <v>10833</v>
      </c>
      <c r="C4895" s="240" t="s">
        <v>10834</v>
      </c>
      <c r="D4895" s="241" t="s">
        <v>1356</v>
      </c>
      <c r="E4895" s="241" t="n">
        <v>49.96</v>
      </c>
    </row>
    <row r="4896" customFormat="false" ht="30" hidden="false" customHeight="false" outlineLevel="0" collapsed="false">
      <c r="A4896" s="238" t="s">
        <v>10835</v>
      </c>
      <c r="B4896" s="239" t="s">
        <v>10835</v>
      </c>
      <c r="C4896" s="240" t="s">
        <v>10836</v>
      </c>
      <c r="D4896" s="241" t="s">
        <v>38</v>
      </c>
      <c r="E4896" s="241" t="n">
        <v>1.14</v>
      </c>
    </row>
    <row r="4897" customFormat="false" ht="15" hidden="false" customHeight="false" outlineLevel="0" collapsed="false">
      <c r="A4897" s="238" t="s">
        <v>10837</v>
      </c>
      <c r="B4897" s="239" t="s">
        <v>10837</v>
      </c>
      <c r="C4897" s="240" t="s">
        <v>10838</v>
      </c>
      <c r="D4897" s="241" t="s">
        <v>205</v>
      </c>
      <c r="E4897" s="241" t="n">
        <v>4.84</v>
      </c>
    </row>
    <row r="4898" customFormat="false" ht="15" hidden="false" customHeight="false" outlineLevel="0" collapsed="false">
      <c r="A4898" s="238" t="s">
        <v>10839</v>
      </c>
      <c r="B4898" s="239" t="s">
        <v>10839</v>
      </c>
      <c r="C4898" s="240" t="s">
        <v>10840</v>
      </c>
      <c r="D4898" s="241" t="s">
        <v>317</v>
      </c>
      <c r="E4898" s="241" t="n">
        <v>7.93</v>
      </c>
    </row>
    <row r="4899" customFormat="false" ht="15" hidden="false" customHeight="false" outlineLevel="0" collapsed="false">
      <c r="A4899" s="238" t="s">
        <v>10841</v>
      </c>
      <c r="B4899" s="239" t="s">
        <v>10841</v>
      </c>
      <c r="C4899" s="240" t="s">
        <v>10842</v>
      </c>
      <c r="D4899" s="241" t="s">
        <v>38</v>
      </c>
      <c r="E4899" s="241" t="n">
        <v>46.44</v>
      </c>
    </row>
    <row r="4900" customFormat="false" ht="15" hidden="false" customHeight="false" outlineLevel="0" collapsed="false">
      <c r="A4900" s="238" t="s">
        <v>10843</v>
      </c>
      <c r="B4900" s="239" t="s">
        <v>10843</v>
      </c>
      <c r="C4900" s="240" t="s">
        <v>10844</v>
      </c>
      <c r="D4900" s="241" t="s">
        <v>38</v>
      </c>
      <c r="E4900" s="241" t="n">
        <v>25.33</v>
      </c>
    </row>
    <row r="4901" customFormat="false" ht="15" hidden="false" customHeight="false" outlineLevel="0" collapsed="false">
      <c r="A4901" s="238" t="s">
        <v>10845</v>
      </c>
      <c r="B4901" s="239" t="s">
        <v>10845</v>
      </c>
      <c r="C4901" s="240" t="s">
        <v>10846</v>
      </c>
      <c r="D4901" s="241" t="s">
        <v>317</v>
      </c>
      <c r="E4901" s="241" t="n">
        <v>7.85</v>
      </c>
    </row>
    <row r="4902" customFormat="false" ht="30" hidden="false" customHeight="false" outlineLevel="0" collapsed="false">
      <c r="A4902" s="238" t="s">
        <v>10847</v>
      </c>
      <c r="B4902" s="239" t="s">
        <v>10847</v>
      </c>
      <c r="C4902" s="240" t="s">
        <v>10848</v>
      </c>
      <c r="D4902" s="241" t="s">
        <v>205</v>
      </c>
      <c r="E4902" s="241" t="n">
        <v>28.08</v>
      </c>
    </row>
    <row r="4903" customFormat="false" ht="30" hidden="false" customHeight="false" outlineLevel="0" collapsed="false">
      <c r="A4903" s="238" t="s">
        <v>10849</v>
      </c>
      <c r="B4903" s="239" t="s">
        <v>10849</v>
      </c>
      <c r="C4903" s="240" t="s">
        <v>10850</v>
      </c>
      <c r="D4903" s="241" t="s">
        <v>205</v>
      </c>
      <c r="E4903" s="241" t="n">
        <v>46.94</v>
      </c>
    </row>
    <row r="4904" customFormat="false" ht="15" hidden="false" customHeight="false" outlineLevel="0" collapsed="false">
      <c r="A4904" s="238" t="s">
        <v>10851</v>
      </c>
      <c r="B4904" s="239" t="s">
        <v>10851</v>
      </c>
      <c r="C4904" s="240" t="s">
        <v>10852</v>
      </c>
      <c r="D4904" s="241" t="s">
        <v>205</v>
      </c>
      <c r="E4904" s="241" t="n">
        <v>42.3</v>
      </c>
    </row>
    <row r="4905" customFormat="false" ht="15" hidden="false" customHeight="false" outlineLevel="0" collapsed="false">
      <c r="A4905" s="238" t="s">
        <v>10853</v>
      </c>
      <c r="B4905" s="239" t="s">
        <v>10853</v>
      </c>
      <c r="C4905" s="240" t="s">
        <v>10854</v>
      </c>
      <c r="D4905" s="241" t="s">
        <v>205</v>
      </c>
      <c r="E4905" s="241" t="n">
        <v>11.91</v>
      </c>
    </row>
    <row r="4906" customFormat="false" ht="15" hidden="false" customHeight="false" outlineLevel="0" collapsed="false">
      <c r="A4906" s="238" t="s">
        <v>10855</v>
      </c>
      <c r="B4906" s="239" t="s">
        <v>10855</v>
      </c>
      <c r="C4906" s="240" t="s">
        <v>10856</v>
      </c>
      <c r="D4906" s="241" t="s">
        <v>205</v>
      </c>
      <c r="E4906" s="241" t="n">
        <v>21.42</v>
      </c>
    </row>
    <row r="4907" customFormat="false" ht="30" hidden="false" customHeight="false" outlineLevel="0" collapsed="false">
      <c r="A4907" s="238" t="s">
        <v>10857</v>
      </c>
      <c r="B4907" s="239" t="s">
        <v>10857</v>
      </c>
      <c r="C4907" s="240" t="s">
        <v>10858</v>
      </c>
      <c r="D4907" s="241" t="s">
        <v>205</v>
      </c>
      <c r="E4907" s="241" t="n">
        <v>2.1</v>
      </c>
    </row>
    <row r="4908" customFormat="false" ht="15" hidden="false" customHeight="false" outlineLevel="0" collapsed="false">
      <c r="A4908" s="238" t="s">
        <v>10859</v>
      </c>
      <c r="B4908" s="239" t="s">
        <v>10859</v>
      </c>
      <c r="C4908" s="240" t="s">
        <v>10860</v>
      </c>
      <c r="D4908" s="241" t="s">
        <v>38</v>
      </c>
      <c r="E4908" s="241" t="n">
        <v>10.93</v>
      </c>
    </row>
    <row r="4909" customFormat="false" ht="15" hidden="false" customHeight="false" outlineLevel="0" collapsed="false">
      <c r="A4909" s="238" t="s">
        <v>10861</v>
      </c>
      <c r="B4909" s="239" t="s">
        <v>10861</v>
      </c>
      <c r="C4909" s="240" t="s">
        <v>10862</v>
      </c>
      <c r="D4909" s="241" t="s">
        <v>38</v>
      </c>
      <c r="E4909" s="241" t="n">
        <v>14.09</v>
      </c>
    </row>
    <row r="4910" customFormat="false" ht="15" hidden="false" customHeight="false" outlineLevel="0" collapsed="false">
      <c r="A4910" s="238" t="s">
        <v>10863</v>
      </c>
      <c r="B4910" s="239" t="s">
        <v>10863</v>
      </c>
      <c r="C4910" s="240" t="s">
        <v>10864</v>
      </c>
      <c r="D4910" s="241" t="s">
        <v>38</v>
      </c>
      <c r="E4910" s="241" t="n">
        <v>0.96</v>
      </c>
    </row>
    <row r="4911" customFormat="false" ht="15" hidden="false" customHeight="false" outlineLevel="0" collapsed="false">
      <c r="A4911" s="238" t="s">
        <v>10865</v>
      </c>
      <c r="B4911" s="239" t="s">
        <v>10865</v>
      </c>
      <c r="C4911" s="240" t="s">
        <v>10866</v>
      </c>
      <c r="D4911" s="241" t="s">
        <v>205</v>
      </c>
      <c r="E4911" s="241" t="n">
        <v>4.37</v>
      </c>
    </row>
    <row r="4912" customFormat="false" ht="15" hidden="false" customHeight="false" outlineLevel="0" collapsed="false">
      <c r="A4912" s="238" t="s">
        <v>10867</v>
      </c>
      <c r="B4912" s="239" t="s">
        <v>10867</v>
      </c>
      <c r="C4912" s="240" t="s">
        <v>10868</v>
      </c>
      <c r="D4912" s="241" t="s">
        <v>205</v>
      </c>
      <c r="E4912" s="241" t="n">
        <v>9.6</v>
      </c>
    </row>
    <row r="4913" customFormat="false" ht="15" hidden="false" customHeight="false" outlineLevel="0" collapsed="false">
      <c r="A4913" s="238" t="s">
        <v>10869</v>
      </c>
      <c r="B4913" s="239" t="s">
        <v>10869</v>
      </c>
      <c r="C4913" s="240" t="s">
        <v>10870</v>
      </c>
      <c r="D4913" s="241" t="s">
        <v>205</v>
      </c>
      <c r="E4913" s="241" t="n">
        <v>9.06</v>
      </c>
    </row>
    <row r="4914" customFormat="false" ht="15" hidden="false" customHeight="false" outlineLevel="0" collapsed="false">
      <c r="A4914" s="238" t="s">
        <v>10871</v>
      </c>
      <c r="B4914" s="239" t="s">
        <v>10871</v>
      </c>
      <c r="C4914" s="240" t="s">
        <v>10872</v>
      </c>
      <c r="D4914" s="241" t="s">
        <v>205</v>
      </c>
      <c r="E4914" s="241" t="n">
        <v>48.05</v>
      </c>
    </row>
    <row r="4915" customFormat="false" ht="30" hidden="false" customHeight="false" outlineLevel="0" collapsed="false">
      <c r="A4915" s="238" t="s">
        <v>10873</v>
      </c>
      <c r="B4915" s="239" t="s">
        <v>10873</v>
      </c>
      <c r="C4915" s="240" t="s">
        <v>10874</v>
      </c>
      <c r="D4915" s="241" t="s">
        <v>205</v>
      </c>
      <c r="E4915" s="241" t="n">
        <v>39.72</v>
      </c>
    </row>
    <row r="4916" customFormat="false" ht="15" hidden="false" customHeight="false" outlineLevel="0" collapsed="false">
      <c r="A4916" s="238" t="s">
        <v>10875</v>
      </c>
      <c r="B4916" s="239" t="s">
        <v>10875</v>
      </c>
      <c r="C4916" s="240" t="s">
        <v>10876</v>
      </c>
      <c r="D4916" s="241" t="s">
        <v>205</v>
      </c>
      <c r="E4916" s="241" t="n">
        <v>22.83</v>
      </c>
    </row>
    <row r="4917" customFormat="false" ht="30" hidden="false" customHeight="false" outlineLevel="0" collapsed="false">
      <c r="A4917" s="238" t="s">
        <v>10877</v>
      </c>
      <c r="B4917" s="239" t="s">
        <v>10877</v>
      </c>
      <c r="C4917" s="240" t="s">
        <v>10878</v>
      </c>
      <c r="D4917" s="241" t="s">
        <v>205</v>
      </c>
      <c r="E4917" s="241" t="n">
        <v>30.99</v>
      </c>
    </row>
    <row r="4918" customFormat="false" ht="30" hidden="false" customHeight="false" outlineLevel="0" collapsed="false">
      <c r="A4918" s="238" t="s">
        <v>10879</v>
      </c>
      <c r="B4918" s="239" t="s">
        <v>10879</v>
      </c>
      <c r="C4918" s="240" t="s">
        <v>10880</v>
      </c>
      <c r="D4918" s="241" t="s">
        <v>205</v>
      </c>
      <c r="E4918" s="241" t="n">
        <v>31.6</v>
      </c>
    </row>
    <row r="4919" customFormat="false" ht="15" hidden="false" customHeight="false" outlineLevel="0" collapsed="false">
      <c r="A4919" s="238" t="s">
        <v>10881</v>
      </c>
      <c r="B4919" s="239" t="s">
        <v>10881</v>
      </c>
      <c r="C4919" s="240" t="s">
        <v>10882</v>
      </c>
      <c r="D4919" s="241" t="s">
        <v>205</v>
      </c>
      <c r="E4919" s="241" t="n">
        <v>93.94</v>
      </c>
    </row>
    <row r="4920" customFormat="false" ht="30" hidden="false" customHeight="false" outlineLevel="0" collapsed="false">
      <c r="A4920" s="238" t="s">
        <v>10883</v>
      </c>
      <c r="B4920" s="239" t="s">
        <v>10883</v>
      </c>
      <c r="C4920" s="240" t="s">
        <v>10884</v>
      </c>
      <c r="D4920" s="241" t="s">
        <v>205</v>
      </c>
      <c r="E4920" s="241" t="n">
        <v>244.24</v>
      </c>
    </row>
    <row r="4921" customFormat="false" ht="15" hidden="false" customHeight="false" outlineLevel="0" collapsed="false">
      <c r="A4921" s="238" t="s">
        <v>10885</v>
      </c>
      <c r="B4921" s="239" t="s">
        <v>10885</v>
      </c>
      <c r="C4921" s="240" t="s">
        <v>10886</v>
      </c>
      <c r="D4921" s="241" t="s">
        <v>205</v>
      </c>
      <c r="E4921" s="241" t="n">
        <v>0.91</v>
      </c>
    </row>
    <row r="4922" customFormat="false" ht="30" hidden="false" customHeight="false" outlineLevel="0" collapsed="false">
      <c r="A4922" s="238" t="s">
        <v>10887</v>
      </c>
      <c r="B4922" s="239" t="s">
        <v>10887</v>
      </c>
      <c r="C4922" s="240" t="s">
        <v>10888</v>
      </c>
      <c r="D4922" s="241" t="s">
        <v>561</v>
      </c>
      <c r="E4922" s="241" t="n">
        <v>0.76</v>
      </c>
    </row>
    <row r="4923" customFormat="false" ht="30" hidden="false" customHeight="false" outlineLevel="0" collapsed="false">
      <c r="A4923" s="238" t="s">
        <v>10889</v>
      </c>
      <c r="B4923" s="239" t="s">
        <v>10889</v>
      </c>
      <c r="C4923" s="240" t="s">
        <v>10890</v>
      </c>
      <c r="D4923" s="241" t="s">
        <v>548</v>
      </c>
      <c r="E4923" s="241" t="n">
        <v>215.65</v>
      </c>
    </row>
    <row r="4924" customFormat="false" ht="15" hidden="false" customHeight="false" outlineLevel="0" collapsed="false">
      <c r="A4924" s="238" t="s">
        <v>10891</v>
      </c>
      <c r="B4924" s="239" t="s">
        <v>10891</v>
      </c>
      <c r="C4924" s="240" t="s">
        <v>10892</v>
      </c>
      <c r="D4924" s="241" t="s">
        <v>548</v>
      </c>
      <c r="E4924" s="241" t="n">
        <v>7.5</v>
      </c>
    </row>
    <row r="4925" customFormat="false" ht="15" hidden="false" customHeight="false" outlineLevel="0" collapsed="false">
      <c r="A4925" s="238" t="s">
        <v>10893</v>
      </c>
      <c r="B4925" s="239" t="s">
        <v>10893</v>
      </c>
      <c r="C4925" s="240" t="s">
        <v>10894</v>
      </c>
      <c r="D4925" s="241" t="s">
        <v>548</v>
      </c>
      <c r="E4925" s="241" t="n">
        <v>2.5</v>
      </c>
    </row>
    <row r="4926" customFormat="false" ht="30" hidden="false" customHeight="false" outlineLevel="0" collapsed="false">
      <c r="A4926" s="238" t="s">
        <v>10895</v>
      </c>
      <c r="B4926" s="239" t="s">
        <v>10895</v>
      </c>
      <c r="C4926" s="240" t="s">
        <v>10896</v>
      </c>
      <c r="D4926" s="241" t="s">
        <v>205</v>
      </c>
      <c r="E4926" s="241" t="n">
        <v>121.81</v>
      </c>
    </row>
    <row r="4927" customFormat="false" ht="15" hidden="false" customHeight="false" outlineLevel="0" collapsed="false">
      <c r="A4927" s="238" t="s">
        <v>10897</v>
      </c>
      <c r="B4927" s="239" t="s">
        <v>10897</v>
      </c>
      <c r="C4927" s="240" t="s">
        <v>10898</v>
      </c>
      <c r="D4927" s="241" t="s">
        <v>205</v>
      </c>
      <c r="E4927" s="241" t="n">
        <v>204.77</v>
      </c>
    </row>
    <row r="4928" customFormat="false" ht="15" hidden="false" customHeight="false" outlineLevel="0" collapsed="false">
      <c r="A4928" s="238" t="s">
        <v>10899</v>
      </c>
      <c r="B4928" s="239" t="s">
        <v>10899</v>
      </c>
      <c r="C4928" s="240" t="s">
        <v>10900</v>
      </c>
      <c r="D4928" s="241" t="s">
        <v>205</v>
      </c>
      <c r="E4928" s="241" t="n">
        <v>196.59</v>
      </c>
    </row>
    <row r="4929" customFormat="false" ht="15" hidden="false" customHeight="false" outlineLevel="0" collapsed="false">
      <c r="A4929" s="238" t="s">
        <v>10901</v>
      </c>
      <c r="B4929" s="239" t="s">
        <v>10901</v>
      </c>
      <c r="C4929" s="240" t="s">
        <v>10902</v>
      </c>
      <c r="D4929" s="241" t="s">
        <v>205</v>
      </c>
      <c r="E4929" s="241" t="n">
        <v>178.81</v>
      </c>
    </row>
    <row r="4930" customFormat="false" ht="30" hidden="false" customHeight="false" outlineLevel="0" collapsed="false">
      <c r="A4930" s="238" t="s">
        <v>10903</v>
      </c>
      <c r="B4930" s="239" t="s">
        <v>10903</v>
      </c>
      <c r="C4930" s="240" t="s">
        <v>10904</v>
      </c>
      <c r="D4930" s="241" t="s">
        <v>205</v>
      </c>
      <c r="E4930" s="241" t="n">
        <v>1.45</v>
      </c>
    </row>
    <row r="4931" customFormat="false" ht="15" hidden="false" customHeight="false" outlineLevel="0" collapsed="false">
      <c r="A4931" s="238" t="s">
        <v>10905</v>
      </c>
      <c r="B4931" s="239" t="s">
        <v>10905</v>
      </c>
      <c r="C4931" s="240" t="s">
        <v>10906</v>
      </c>
      <c r="D4931" s="241" t="s">
        <v>205</v>
      </c>
      <c r="E4931" s="241" t="n">
        <v>11.49</v>
      </c>
    </row>
    <row r="4932" customFormat="false" ht="45" hidden="false" customHeight="false" outlineLevel="0" collapsed="false">
      <c r="A4932" s="238" t="s">
        <v>10907</v>
      </c>
      <c r="B4932" s="239" t="s">
        <v>10907</v>
      </c>
      <c r="C4932" s="240" t="s">
        <v>10908</v>
      </c>
      <c r="D4932" s="241" t="s">
        <v>205</v>
      </c>
      <c r="E4932" s="241" t="n">
        <v>223.59</v>
      </c>
    </row>
    <row r="4933" customFormat="false" ht="45" hidden="false" customHeight="false" outlineLevel="0" collapsed="false">
      <c r="A4933" s="238" t="s">
        <v>10909</v>
      </c>
      <c r="B4933" s="239" t="s">
        <v>10909</v>
      </c>
      <c r="C4933" s="240" t="s">
        <v>10910</v>
      </c>
      <c r="D4933" s="241" t="s">
        <v>205</v>
      </c>
      <c r="E4933" s="241" t="n">
        <v>306.4</v>
      </c>
    </row>
    <row r="4934" customFormat="false" ht="30" hidden="false" customHeight="false" outlineLevel="0" collapsed="false">
      <c r="A4934" s="238" t="s">
        <v>10911</v>
      </c>
      <c r="B4934" s="239" t="s">
        <v>10911</v>
      </c>
      <c r="C4934" s="240" t="s">
        <v>10912</v>
      </c>
      <c r="D4934" s="241" t="s">
        <v>205</v>
      </c>
      <c r="E4934" s="241" t="n">
        <v>37.12</v>
      </c>
    </row>
    <row r="4935" customFormat="false" ht="30" hidden="false" customHeight="false" outlineLevel="0" collapsed="false">
      <c r="A4935" s="238" t="s">
        <v>10913</v>
      </c>
      <c r="B4935" s="239" t="s">
        <v>10913</v>
      </c>
      <c r="C4935" s="240" t="s">
        <v>10914</v>
      </c>
      <c r="D4935" s="241" t="s">
        <v>205</v>
      </c>
      <c r="E4935" s="241" t="n">
        <v>35.35</v>
      </c>
    </row>
    <row r="4936" customFormat="false" ht="30" hidden="false" customHeight="false" outlineLevel="0" collapsed="false">
      <c r="A4936" s="238" t="s">
        <v>10915</v>
      </c>
      <c r="B4936" s="239" t="s">
        <v>10915</v>
      </c>
      <c r="C4936" s="240" t="s">
        <v>10916</v>
      </c>
      <c r="D4936" s="241" t="s">
        <v>205</v>
      </c>
      <c r="E4936" s="241" t="n">
        <v>35.35</v>
      </c>
    </row>
    <row r="4937" customFormat="false" ht="30" hidden="false" customHeight="false" outlineLevel="0" collapsed="false">
      <c r="A4937" s="238" t="s">
        <v>10917</v>
      </c>
      <c r="B4937" s="239" t="s">
        <v>10917</v>
      </c>
      <c r="C4937" s="240" t="s">
        <v>10918</v>
      </c>
      <c r="D4937" s="241" t="s">
        <v>205</v>
      </c>
      <c r="E4937" s="241" t="n">
        <v>91.24</v>
      </c>
    </row>
    <row r="4938" customFormat="false" ht="30" hidden="false" customHeight="false" outlineLevel="0" collapsed="false">
      <c r="A4938" s="238" t="s">
        <v>10919</v>
      </c>
      <c r="B4938" s="239" t="s">
        <v>10919</v>
      </c>
      <c r="C4938" s="240" t="s">
        <v>10920</v>
      </c>
      <c r="D4938" s="241" t="s">
        <v>205</v>
      </c>
      <c r="E4938" s="241" t="n">
        <v>88.37</v>
      </c>
    </row>
    <row r="4939" customFormat="false" ht="30" hidden="false" customHeight="false" outlineLevel="0" collapsed="false">
      <c r="A4939" s="238" t="s">
        <v>10921</v>
      </c>
      <c r="B4939" s="239" t="s">
        <v>10921</v>
      </c>
      <c r="C4939" s="240" t="s">
        <v>10922</v>
      </c>
      <c r="D4939" s="241" t="s">
        <v>205</v>
      </c>
      <c r="E4939" s="241" t="n">
        <v>318.15</v>
      </c>
    </row>
    <row r="4940" customFormat="false" ht="30" hidden="false" customHeight="false" outlineLevel="0" collapsed="false">
      <c r="A4940" s="238" t="s">
        <v>10923</v>
      </c>
      <c r="B4940" s="239" t="s">
        <v>10923</v>
      </c>
      <c r="C4940" s="240" t="s">
        <v>10924</v>
      </c>
      <c r="D4940" s="241" t="s">
        <v>205</v>
      </c>
      <c r="E4940" s="241" t="n">
        <v>441.87</v>
      </c>
    </row>
    <row r="4941" customFormat="false" ht="30" hidden="false" customHeight="false" outlineLevel="0" collapsed="false">
      <c r="A4941" s="238" t="s">
        <v>10925</v>
      </c>
      <c r="B4941" s="239" t="s">
        <v>10925</v>
      </c>
      <c r="C4941" s="240" t="s">
        <v>10926</v>
      </c>
      <c r="D4941" s="241" t="s">
        <v>205</v>
      </c>
      <c r="E4941" s="241" t="n">
        <v>40.3</v>
      </c>
    </row>
    <row r="4942" customFormat="false" ht="30" hidden="false" customHeight="false" outlineLevel="0" collapsed="false">
      <c r="A4942" s="238" t="s">
        <v>10927</v>
      </c>
      <c r="B4942" s="239" t="s">
        <v>10927</v>
      </c>
      <c r="C4942" s="240" t="s">
        <v>10928</v>
      </c>
      <c r="D4942" s="241" t="s">
        <v>205</v>
      </c>
      <c r="E4942" s="241" t="n">
        <v>71.97</v>
      </c>
    </row>
    <row r="4943" customFormat="false" ht="45" hidden="false" customHeight="false" outlineLevel="0" collapsed="false">
      <c r="A4943" s="238" t="s">
        <v>10929</v>
      </c>
      <c r="B4943" s="239" t="s">
        <v>10929</v>
      </c>
      <c r="C4943" s="240" t="s">
        <v>10930</v>
      </c>
      <c r="D4943" s="241" t="s">
        <v>205</v>
      </c>
      <c r="E4943" s="241" t="n">
        <v>53.02</v>
      </c>
    </row>
    <row r="4944" customFormat="false" ht="45" hidden="false" customHeight="false" outlineLevel="0" collapsed="false">
      <c r="A4944" s="238" t="s">
        <v>10931</v>
      </c>
      <c r="B4944" s="239" t="s">
        <v>10931</v>
      </c>
      <c r="C4944" s="240" t="s">
        <v>10932</v>
      </c>
      <c r="D4944" s="241" t="s">
        <v>205</v>
      </c>
      <c r="E4944" s="241" t="n">
        <v>89.08</v>
      </c>
    </row>
    <row r="4945" customFormat="false" ht="30" hidden="false" customHeight="false" outlineLevel="0" collapsed="false">
      <c r="A4945" s="238" t="s">
        <v>10933</v>
      </c>
      <c r="B4945" s="239" t="s">
        <v>10933</v>
      </c>
      <c r="C4945" s="240" t="s">
        <v>10934</v>
      </c>
      <c r="D4945" s="241" t="s">
        <v>205</v>
      </c>
      <c r="E4945" s="241" t="n">
        <v>4.6</v>
      </c>
    </row>
    <row r="4946" customFormat="false" ht="30" hidden="false" customHeight="false" outlineLevel="0" collapsed="false">
      <c r="A4946" s="238" t="s">
        <v>10935</v>
      </c>
      <c r="B4946" s="239" t="s">
        <v>10935</v>
      </c>
      <c r="C4946" s="240" t="s">
        <v>10936</v>
      </c>
      <c r="D4946" s="241" t="s">
        <v>205</v>
      </c>
      <c r="E4946" s="241" t="n">
        <v>9.65</v>
      </c>
    </row>
    <row r="4947" customFormat="false" ht="15" hidden="false" customHeight="false" outlineLevel="0" collapsed="false">
      <c r="A4947" s="238" t="s">
        <v>10937</v>
      </c>
      <c r="B4947" s="239" t="s">
        <v>10937</v>
      </c>
      <c r="C4947" s="240" t="s">
        <v>10938</v>
      </c>
      <c r="D4947" s="241" t="s">
        <v>205</v>
      </c>
      <c r="E4947" s="241" t="n">
        <v>176.33</v>
      </c>
    </row>
    <row r="4948" customFormat="false" ht="30" hidden="false" customHeight="false" outlineLevel="0" collapsed="false">
      <c r="A4948" s="238" t="s">
        <v>10939</v>
      </c>
      <c r="B4948" s="239" t="s">
        <v>10939</v>
      </c>
      <c r="C4948" s="240" t="s">
        <v>10940</v>
      </c>
      <c r="D4948" s="241" t="s">
        <v>38</v>
      </c>
      <c r="E4948" s="241" t="n">
        <v>1217.9</v>
      </c>
    </row>
    <row r="4949" customFormat="false" ht="30" hidden="false" customHeight="false" outlineLevel="0" collapsed="false">
      <c r="A4949" s="238" t="s">
        <v>10941</v>
      </c>
      <c r="B4949" s="239" t="s">
        <v>10941</v>
      </c>
      <c r="C4949" s="240" t="s">
        <v>10942</v>
      </c>
      <c r="D4949" s="241" t="s">
        <v>38</v>
      </c>
      <c r="E4949" s="241" t="n">
        <v>1461.7</v>
      </c>
    </row>
    <row r="4950" customFormat="false" ht="30" hidden="false" customHeight="false" outlineLevel="0" collapsed="false">
      <c r="A4950" s="238" t="s">
        <v>10943</v>
      </c>
      <c r="B4950" s="239" t="s">
        <v>10943</v>
      </c>
      <c r="C4950" s="240" t="s">
        <v>10944</v>
      </c>
      <c r="D4950" s="241" t="s">
        <v>38</v>
      </c>
      <c r="E4950" s="241" t="n">
        <v>262.23</v>
      </c>
    </row>
    <row r="4951" customFormat="false" ht="30" hidden="false" customHeight="false" outlineLevel="0" collapsed="false">
      <c r="A4951" s="238" t="s">
        <v>10945</v>
      </c>
      <c r="B4951" s="239" t="s">
        <v>10945</v>
      </c>
      <c r="C4951" s="240" t="s">
        <v>10946</v>
      </c>
      <c r="D4951" s="241" t="s">
        <v>38</v>
      </c>
      <c r="E4951" s="241" t="n">
        <v>656.98</v>
      </c>
    </row>
    <row r="4952" customFormat="false" ht="30" hidden="false" customHeight="false" outlineLevel="0" collapsed="false">
      <c r="A4952" s="238" t="s">
        <v>10947</v>
      </c>
      <c r="B4952" s="239" t="s">
        <v>10947</v>
      </c>
      <c r="C4952" s="240" t="s">
        <v>10948</v>
      </c>
      <c r="D4952" s="241" t="s">
        <v>38</v>
      </c>
      <c r="E4952" s="241" t="n">
        <v>1677.84</v>
      </c>
    </row>
    <row r="4953" customFormat="false" ht="30" hidden="false" customHeight="false" outlineLevel="0" collapsed="false">
      <c r="A4953" s="238" t="s">
        <v>10949</v>
      </c>
      <c r="B4953" s="239" t="s">
        <v>10949</v>
      </c>
      <c r="C4953" s="240" t="s">
        <v>10950</v>
      </c>
      <c r="D4953" s="241" t="s">
        <v>38</v>
      </c>
      <c r="E4953" s="241" t="n">
        <v>2200.87</v>
      </c>
    </row>
    <row r="4954" customFormat="false" ht="30" hidden="false" customHeight="false" outlineLevel="0" collapsed="false">
      <c r="A4954" s="238" t="s">
        <v>10951</v>
      </c>
      <c r="B4954" s="239" t="s">
        <v>10951</v>
      </c>
      <c r="C4954" s="240" t="s">
        <v>10952</v>
      </c>
      <c r="D4954" s="241" t="s">
        <v>38</v>
      </c>
      <c r="E4954" s="241" t="n">
        <v>2969.84</v>
      </c>
    </row>
    <row r="4955" customFormat="false" ht="30" hidden="false" customHeight="false" outlineLevel="0" collapsed="false">
      <c r="A4955" s="238" t="s">
        <v>10953</v>
      </c>
      <c r="B4955" s="239" t="s">
        <v>10953</v>
      </c>
      <c r="C4955" s="240" t="s">
        <v>10954</v>
      </c>
      <c r="D4955" s="241" t="s">
        <v>38</v>
      </c>
      <c r="E4955" s="241" t="n">
        <v>4020.13</v>
      </c>
    </row>
    <row r="4956" customFormat="false" ht="30" hidden="false" customHeight="false" outlineLevel="0" collapsed="false">
      <c r="A4956" s="238" t="s">
        <v>10955</v>
      </c>
      <c r="B4956" s="239" t="s">
        <v>10955</v>
      </c>
      <c r="C4956" s="240" t="s">
        <v>10956</v>
      </c>
      <c r="D4956" s="241" t="s">
        <v>38</v>
      </c>
      <c r="E4956" s="241" t="n">
        <v>9.83</v>
      </c>
    </row>
    <row r="4957" customFormat="false" ht="30" hidden="false" customHeight="false" outlineLevel="0" collapsed="false">
      <c r="A4957" s="238" t="s">
        <v>10957</v>
      </c>
      <c r="B4957" s="239" t="s">
        <v>10957</v>
      </c>
      <c r="C4957" s="240" t="s">
        <v>10958</v>
      </c>
      <c r="D4957" s="241" t="s">
        <v>38</v>
      </c>
      <c r="E4957" s="241" t="n">
        <v>12.88</v>
      </c>
    </row>
    <row r="4958" customFormat="false" ht="30" hidden="false" customHeight="false" outlineLevel="0" collapsed="false">
      <c r="A4958" s="238" t="s">
        <v>10959</v>
      </c>
      <c r="B4958" s="239" t="s">
        <v>10959</v>
      </c>
      <c r="C4958" s="240" t="s">
        <v>10960</v>
      </c>
      <c r="D4958" s="241" t="s">
        <v>38</v>
      </c>
      <c r="E4958" s="241" t="n">
        <v>757.01</v>
      </c>
    </row>
    <row r="4959" customFormat="false" ht="30" hidden="false" customHeight="false" outlineLevel="0" collapsed="false">
      <c r="A4959" s="238" t="s">
        <v>10961</v>
      </c>
      <c r="B4959" s="239" t="s">
        <v>10961</v>
      </c>
      <c r="C4959" s="240" t="s">
        <v>10962</v>
      </c>
      <c r="D4959" s="241" t="s">
        <v>38</v>
      </c>
      <c r="E4959" s="241" t="n">
        <v>13.44</v>
      </c>
    </row>
    <row r="4960" customFormat="false" ht="30" hidden="false" customHeight="false" outlineLevel="0" collapsed="false">
      <c r="A4960" s="238" t="s">
        <v>10963</v>
      </c>
      <c r="B4960" s="239" t="s">
        <v>10963</v>
      </c>
      <c r="C4960" s="240" t="s">
        <v>10964</v>
      </c>
      <c r="D4960" s="241" t="s">
        <v>38</v>
      </c>
      <c r="E4960" s="241" t="n">
        <v>18.65</v>
      </c>
    </row>
    <row r="4961" customFormat="false" ht="30" hidden="false" customHeight="false" outlineLevel="0" collapsed="false">
      <c r="A4961" s="238" t="s">
        <v>10965</v>
      </c>
      <c r="B4961" s="239" t="s">
        <v>10965</v>
      </c>
      <c r="C4961" s="240" t="s">
        <v>10966</v>
      </c>
      <c r="D4961" s="241" t="s">
        <v>38</v>
      </c>
      <c r="E4961" s="241" t="n">
        <v>123.82</v>
      </c>
    </row>
    <row r="4962" customFormat="false" ht="30" hidden="false" customHeight="false" outlineLevel="0" collapsed="false">
      <c r="A4962" s="238" t="s">
        <v>10967</v>
      </c>
      <c r="B4962" s="239" t="s">
        <v>10967</v>
      </c>
      <c r="C4962" s="240" t="s">
        <v>10968</v>
      </c>
      <c r="D4962" s="241" t="s">
        <v>38</v>
      </c>
      <c r="E4962" s="241" t="n">
        <v>220.62</v>
      </c>
    </row>
    <row r="4963" customFormat="false" ht="30" hidden="false" customHeight="false" outlineLevel="0" collapsed="false">
      <c r="A4963" s="238" t="s">
        <v>10969</v>
      </c>
      <c r="B4963" s="239" t="s">
        <v>10969</v>
      </c>
      <c r="C4963" s="240" t="s">
        <v>10970</v>
      </c>
      <c r="D4963" s="241" t="s">
        <v>38</v>
      </c>
      <c r="E4963" s="241" t="n">
        <v>303.67</v>
      </c>
    </row>
    <row r="4964" customFormat="false" ht="30" hidden="false" customHeight="false" outlineLevel="0" collapsed="false">
      <c r="A4964" s="238" t="s">
        <v>10971</v>
      </c>
      <c r="B4964" s="239" t="s">
        <v>10971</v>
      </c>
      <c r="C4964" s="240" t="s">
        <v>10972</v>
      </c>
      <c r="D4964" s="241" t="s">
        <v>38</v>
      </c>
      <c r="E4964" s="241" t="n">
        <v>461.21</v>
      </c>
    </row>
    <row r="4965" customFormat="false" ht="30" hidden="false" customHeight="false" outlineLevel="0" collapsed="false">
      <c r="A4965" s="238" t="s">
        <v>10973</v>
      </c>
      <c r="B4965" s="239" t="s">
        <v>10973</v>
      </c>
      <c r="C4965" s="240" t="s">
        <v>10974</v>
      </c>
      <c r="D4965" s="241" t="s">
        <v>38</v>
      </c>
      <c r="E4965" s="241" t="n">
        <v>691.52</v>
      </c>
    </row>
    <row r="4966" customFormat="false" ht="30" hidden="false" customHeight="false" outlineLevel="0" collapsed="false">
      <c r="A4966" s="238" t="s">
        <v>10975</v>
      </c>
      <c r="B4966" s="239" t="s">
        <v>10975</v>
      </c>
      <c r="C4966" s="240" t="s">
        <v>10976</v>
      </c>
      <c r="D4966" s="241" t="s">
        <v>38</v>
      </c>
      <c r="E4966" s="241" t="n">
        <v>1068.32</v>
      </c>
    </row>
    <row r="4967" customFormat="false" ht="30" hidden="false" customHeight="false" outlineLevel="0" collapsed="false">
      <c r="A4967" s="238" t="s">
        <v>10977</v>
      </c>
      <c r="B4967" s="239" t="s">
        <v>10977</v>
      </c>
      <c r="C4967" s="240" t="s">
        <v>10978</v>
      </c>
      <c r="D4967" s="241" t="s">
        <v>38</v>
      </c>
      <c r="E4967" s="241" t="n">
        <v>1284.79</v>
      </c>
    </row>
    <row r="4968" customFormat="false" ht="30" hidden="false" customHeight="false" outlineLevel="0" collapsed="false">
      <c r="A4968" s="238" t="s">
        <v>10979</v>
      </c>
      <c r="B4968" s="239" t="s">
        <v>10979</v>
      </c>
      <c r="C4968" s="240" t="s">
        <v>10980</v>
      </c>
      <c r="D4968" s="241" t="s">
        <v>38</v>
      </c>
      <c r="E4968" s="241" t="n">
        <v>4.75</v>
      </c>
    </row>
    <row r="4969" customFormat="false" ht="30" hidden="false" customHeight="false" outlineLevel="0" collapsed="false">
      <c r="A4969" s="238" t="s">
        <v>10981</v>
      </c>
      <c r="B4969" s="239" t="s">
        <v>10981</v>
      </c>
      <c r="C4969" s="240" t="s">
        <v>10982</v>
      </c>
      <c r="D4969" s="241" t="s">
        <v>38</v>
      </c>
      <c r="E4969" s="241" t="n">
        <v>5.88</v>
      </c>
    </row>
    <row r="4970" customFormat="false" ht="30" hidden="false" customHeight="false" outlineLevel="0" collapsed="false">
      <c r="A4970" s="238" t="s">
        <v>10983</v>
      </c>
      <c r="B4970" s="239" t="s">
        <v>10983</v>
      </c>
      <c r="C4970" s="240" t="s">
        <v>10984</v>
      </c>
      <c r="D4970" s="241" t="s">
        <v>38</v>
      </c>
      <c r="E4970" s="241" t="n">
        <v>8.47</v>
      </c>
    </row>
    <row r="4971" customFormat="false" ht="30" hidden="false" customHeight="false" outlineLevel="0" collapsed="false">
      <c r="A4971" s="238" t="s">
        <v>10985</v>
      </c>
      <c r="B4971" s="239" t="s">
        <v>10985</v>
      </c>
      <c r="C4971" s="240" t="s">
        <v>10986</v>
      </c>
      <c r="D4971" s="241" t="s">
        <v>38</v>
      </c>
      <c r="E4971" s="241" t="n">
        <v>10.88</v>
      </c>
    </row>
    <row r="4972" customFormat="false" ht="30" hidden="false" customHeight="false" outlineLevel="0" collapsed="false">
      <c r="A4972" s="238" t="s">
        <v>10987</v>
      </c>
      <c r="B4972" s="239" t="s">
        <v>10987</v>
      </c>
      <c r="C4972" s="240" t="s">
        <v>10988</v>
      </c>
      <c r="D4972" s="241" t="s">
        <v>38</v>
      </c>
      <c r="E4972" s="241" t="n">
        <v>14.03</v>
      </c>
    </row>
    <row r="4973" customFormat="false" ht="30" hidden="false" customHeight="false" outlineLevel="0" collapsed="false">
      <c r="A4973" s="238" t="s">
        <v>10989</v>
      </c>
      <c r="B4973" s="239" t="s">
        <v>10989</v>
      </c>
      <c r="C4973" s="240" t="s">
        <v>10990</v>
      </c>
      <c r="D4973" s="241" t="s">
        <v>38</v>
      </c>
      <c r="E4973" s="241" t="n">
        <v>17.86</v>
      </c>
    </row>
    <row r="4974" customFormat="false" ht="30" hidden="false" customHeight="false" outlineLevel="0" collapsed="false">
      <c r="A4974" s="238" t="s">
        <v>10991</v>
      </c>
      <c r="B4974" s="239" t="s">
        <v>10991</v>
      </c>
      <c r="C4974" s="240" t="s">
        <v>10992</v>
      </c>
      <c r="D4974" s="241" t="s">
        <v>38</v>
      </c>
      <c r="E4974" s="241" t="n">
        <v>25.24</v>
      </c>
    </row>
    <row r="4975" customFormat="false" ht="30" hidden="false" customHeight="false" outlineLevel="0" collapsed="false">
      <c r="A4975" s="238" t="s">
        <v>10993</v>
      </c>
      <c r="B4975" s="239" t="s">
        <v>10993</v>
      </c>
      <c r="C4975" s="240" t="s">
        <v>10994</v>
      </c>
      <c r="D4975" s="241" t="s">
        <v>38</v>
      </c>
      <c r="E4975" s="241" t="n">
        <v>29.79</v>
      </c>
    </row>
    <row r="4976" customFormat="false" ht="30" hidden="false" customHeight="false" outlineLevel="0" collapsed="false">
      <c r="A4976" s="238" t="s">
        <v>10995</v>
      </c>
      <c r="B4976" s="239" t="s">
        <v>10995</v>
      </c>
      <c r="C4976" s="240" t="s">
        <v>10996</v>
      </c>
      <c r="D4976" s="241" t="s">
        <v>38</v>
      </c>
      <c r="E4976" s="241" t="n">
        <v>43.35</v>
      </c>
    </row>
    <row r="4977" customFormat="false" ht="30" hidden="false" customHeight="false" outlineLevel="0" collapsed="false">
      <c r="A4977" s="238" t="s">
        <v>10997</v>
      </c>
      <c r="B4977" s="239" t="s">
        <v>10997</v>
      </c>
      <c r="C4977" s="240" t="s">
        <v>10998</v>
      </c>
      <c r="D4977" s="241" t="s">
        <v>38</v>
      </c>
      <c r="E4977" s="241" t="n">
        <v>8.57</v>
      </c>
    </row>
    <row r="4978" customFormat="false" ht="30" hidden="false" customHeight="false" outlineLevel="0" collapsed="false">
      <c r="A4978" s="238" t="s">
        <v>10999</v>
      </c>
      <c r="B4978" s="239" t="s">
        <v>10999</v>
      </c>
      <c r="C4978" s="240" t="s">
        <v>11000</v>
      </c>
      <c r="D4978" s="241" t="s">
        <v>38</v>
      </c>
      <c r="E4978" s="241" t="n">
        <v>12.01</v>
      </c>
    </row>
    <row r="4979" customFormat="false" ht="30" hidden="false" customHeight="false" outlineLevel="0" collapsed="false">
      <c r="A4979" s="238" t="s">
        <v>11001</v>
      </c>
      <c r="B4979" s="239" t="s">
        <v>11001</v>
      </c>
      <c r="C4979" s="240" t="s">
        <v>11002</v>
      </c>
      <c r="D4979" s="241" t="s">
        <v>38</v>
      </c>
      <c r="E4979" s="241" t="n">
        <v>14.24</v>
      </c>
    </row>
    <row r="4980" customFormat="false" ht="30" hidden="false" customHeight="false" outlineLevel="0" collapsed="false">
      <c r="A4980" s="238" t="s">
        <v>11003</v>
      </c>
      <c r="B4980" s="239" t="s">
        <v>11003</v>
      </c>
      <c r="C4980" s="240" t="s">
        <v>11004</v>
      </c>
      <c r="D4980" s="241" t="s">
        <v>38</v>
      </c>
      <c r="E4980" s="241" t="n">
        <v>18.23</v>
      </c>
    </row>
    <row r="4981" customFormat="false" ht="30" hidden="false" customHeight="false" outlineLevel="0" collapsed="false">
      <c r="A4981" s="238" t="s">
        <v>11005</v>
      </c>
      <c r="B4981" s="239" t="s">
        <v>11005</v>
      </c>
      <c r="C4981" s="240" t="s">
        <v>11006</v>
      </c>
      <c r="D4981" s="241" t="s">
        <v>38</v>
      </c>
      <c r="E4981" s="241" t="n">
        <v>24.46</v>
      </c>
    </row>
    <row r="4982" customFormat="false" ht="30" hidden="false" customHeight="false" outlineLevel="0" collapsed="false">
      <c r="A4982" s="238" t="s">
        <v>11007</v>
      </c>
      <c r="B4982" s="239" t="s">
        <v>11007</v>
      </c>
      <c r="C4982" s="240" t="s">
        <v>11008</v>
      </c>
      <c r="D4982" s="241" t="s">
        <v>38</v>
      </c>
      <c r="E4982" s="241" t="n">
        <v>30.68</v>
      </c>
    </row>
    <row r="4983" customFormat="false" ht="30" hidden="false" customHeight="false" outlineLevel="0" collapsed="false">
      <c r="A4983" s="238" t="s">
        <v>11009</v>
      </c>
      <c r="B4983" s="239" t="s">
        <v>11009</v>
      </c>
      <c r="C4983" s="240" t="s">
        <v>11010</v>
      </c>
      <c r="D4983" s="241" t="s">
        <v>38</v>
      </c>
      <c r="E4983" s="241" t="n">
        <v>39.12</v>
      </c>
    </row>
    <row r="4984" customFormat="false" ht="30" hidden="false" customHeight="false" outlineLevel="0" collapsed="false">
      <c r="A4984" s="238" t="s">
        <v>11011</v>
      </c>
      <c r="B4984" s="239" t="s">
        <v>11011</v>
      </c>
      <c r="C4984" s="240" t="s">
        <v>11012</v>
      </c>
      <c r="D4984" s="241" t="s">
        <v>38</v>
      </c>
      <c r="E4984" s="241" t="n">
        <v>50.38</v>
      </c>
    </row>
    <row r="4985" customFormat="false" ht="30" hidden="false" customHeight="false" outlineLevel="0" collapsed="false">
      <c r="A4985" s="238" t="s">
        <v>11013</v>
      </c>
      <c r="B4985" s="239" t="s">
        <v>11013</v>
      </c>
      <c r="C4985" s="240" t="s">
        <v>11014</v>
      </c>
      <c r="D4985" s="241" t="s">
        <v>38</v>
      </c>
      <c r="E4985" s="241" t="n">
        <v>72.64</v>
      </c>
    </row>
    <row r="4986" customFormat="false" ht="30" hidden="false" customHeight="false" outlineLevel="0" collapsed="false">
      <c r="A4986" s="238" t="s">
        <v>11015</v>
      </c>
      <c r="B4986" s="239" t="s">
        <v>11015</v>
      </c>
      <c r="C4986" s="240" t="s">
        <v>11016</v>
      </c>
      <c r="D4986" s="241" t="s">
        <v>38</v>
      </c>
      <c r="E4986" s="241" t="n">
        <v>5.82</v>
      </c>
    </row>
    <row r="4987" customFormat="false" ht="30" hidden="false" customHeight="false" outlineLevel="0" collapsed="false">
      <c r="A4987" s="238" t="s">
        <v>11017</v>
      </c>
      <c r="B4987" s="239" t="s">
        <v>11017</v>
      </c>
      <c r="C4987" s="240" t="s">
        <v>11018</v>
      </c>
      <c r="D4987" s="241" t="s">
        <v>38</v>
      </c>
      <c r="E4987" s="241" t="n">
        <v>7.36</v>
      </c>
    </row>
    <row r="4988" customFormat="false" ht="30" hidden="false" customHeight="false" outlineLevel="0" collapsed="false">
      <c r="A4988" s="238" t="s">
        <v>11019</v>
      </c>
      <c r="B4988" s="239" t="s">
        <v>11019</v>
      </c>
      <c r="C4988" s="240" t="s">
        <v>11020</v>
      </c>
      <c r="D4988" s="241" t="s">
        <v>38</v>
      </c>
      <c r="E4988" s="241" t="n">
        <v>11.33</v>
      </c>
    </row>
    <row r="4989" customFormat="false" ht="30" hidden="false" customHeight="false" outlineLevel="0" collapsed="false">
      <c r="A4989" s="238" t="s">
        <v>11021</v>
      </c>
      <c r="B4989" s="239" t="s">
        <v>11021</v>
      </c>
      <c r="C4989" s="240" t="s">
        <v>11022</v>
      </c>
      <c r="D4989" s="241" t="s">
        <v>38</v>
      </c>
      <c r="E4989" s="241" t="n">
        <v>14.49</v>
      </c>
    </row>
    <row r="4990" customFormat="false" ht="30" hidden="false" customHeight="false" outlineLevel="0" collapsed="false">
      <c r="A4990" s="238" t="s">
        <v>11023</v>
      </c>
      <c r="B4990" s="239" t="s">
        <v>11023</v>
      </c>
      <c r="C4990" s="240" t="s">
        <v>11024</v>
      </c>
      <c r="D4990" s="241" t="s">
        <v>38</v>
      </c>
      <c r="E4990" s="241" t="n">
        <v>16.69</v>
      </c>
    </row>
    <row r="4991" customFormat="false" ht="30" hidden="false" customHeight="false" outlineLevel="0" collapsed="false">
      <c r="A4991" s="238" t="s">
        <v>11025</v>
      </c>
      <c r="B4991" s="239" t="s">
        <v>11025</v>
      </c>
      <c r="C4991" s="240" t="s">
        <v>11026</v>
      </c>
      <c r="D4991" s="241" t="s">
        <v>38</v>
      </c>
      <c r="E4991" s="241" t="n">
        <v>23.56</v>
      </c>
    </row>
    <row r="4992" customFormat="false" ht="30" hidden="false" customHeight="false" outlineLevel="0" collapsed="false">
      <c r="A4992" s="238" t="s">
        <v>11027</v>
      </c>
      <c r="B4992" s="239" t="s">
        <v>11027</v>
      </c>
      <c r="C4992" s="240" t="s">
        <v>11028</v>
      </c>
      <c r="D4992" s="241" t="s">
        <v>38</v>
      </c>
      <c r="E4992" s="241" t="n">
        <v>29.76</v>
      </c>
    </row>
    <row r="4993" customFormat="false" ht="30" hidden="false" customHeight="false" outlineLevel="0" collapsed="false">
      <c r="A4993" s="238" t="s">
        <v>11029</v>
      </c>
      <c r="B4993" s="239" t="s">
        <v>11029</v>
      </c>
      <c r="C4993" s="240" t="s">
        <v>11030</v>
      </c>
      <c r="D4993" s="241" t="s">
        <v>38</v>
      </c>
      <c r="E4993" s="241" t="n">
        <v>35.05</v>
      </c>
    </row>
    <row r="4994" customFormat="false" ht="30" hidden="false" customHeight="false" outlineLevel="0" collapsed="false">
      <c r="A4994" s="238" t="s">
        <v>11031</v>
      </c>
      <c r="B4994" s="239" t="s">
        <v>11031</v>
      </c>
      <c r="C4994" s="240" t="s">
        <v>11032</v>
      </c>
      <c r="D4994" s="241" t="s">
        <v>38</v>
      </c>
      <c r="E4994" s="241" t="n">
        <v>53.71</v>
      </c>
    </row>
    <row r="4995" customFormat="false" ht="30" hidden="false" customHeight="false" outlineLevel="0" collapsed="false">
      <c r="A4995" s="238" t="s">
        <v>11033</v>
      </c>
      <c r="B4995" s="239" t="s">
        <v>11033</v>
      </c>
      <c r="C4995" s="240" t="s">
        <v>11034</v>
      </c>
      <c r="D4995" s="241" t="s">
        <v>38</v>
      </c>
      <c r="E4995" s="241" t="n">
        <v>83.7</v>
      </c>
    </row>
    <row r="4996" customFormat="false" ht="30" hidden="false" customHeight="false" outlineLevel="0" collapsed="false">
      <c r="A4996" s="238" t="s">
        <v>11035</v>
      </c>
      <c r="B4996" s="239" t="s">
        <v>11035</v>
      </c>
      <c r="C4996" s="240" t="s">
        <v>11036</v>
      </c>
      <c r="D4996" s="241" t="s">
        <v>38</v>
      </c>
      <c r="E4996" s="241" t="n">
        <v>95.35</v>
      </c>
    </row>
    <row r="4997" customFormat="false" ht="60" hidden="false" customHeight="false" outlineLevel="0" collapsed="false">
      <c r="A4997" s="238" t="s">
        <v>11037</v>
      </c>
      <c r="B4997" s="239" t="s">
        <v>11037</v>
      </c>
      <c r="C4997" s="240" t="s">
        <v>11038</v>
      </c>
      <c r="D4997" s="241" t="s">
        <v>205</v>
      </c>
      <c r="E4997" s="241" t="n">
        <v>180.96</v>
      </c>
    </row>
    <row r="4998" customFormat="false" ht="30" hidden="false" customHeight="false" outlineLevel="0" collapsed="false">
      <c r="A4998" s="238" t="s">
        <v>11039</v>
      </c>
      <c r="B4998" s="239" t="s">
        <v>11039</v>
      </c>
      <c r="C4998" s="240" t="s">
        <v>11040</v>
      </c>
      <c r="D4998" s="241" t="s">
        <v>205</v>
      </c>
      <c r="E4998" s="241" t="n">
        <v>240</v>
      </c>
    </row>
    <row r="4999" customFormat="false" ht="60" hidden="false" customHeight="false" outlineLevel="0" collapsed="false">
      <c r="A4999" s="238" t="s">
        <v>11041</v>
      </c>
      <c r="B4999" s="239" t="s">
        <v>11041</v>
      </c>
      <c r="C4999" s="240" t="s">
        <v>11042</v>
      </c>
      <c r="D4999" s="241" t="s">
        <v>205</v>
      </c>
      <c r="E4999" s="241" t="n">
        <v>284.41</v>
      </c>
    </row>
    <row r="5000" customFormat="false" ht="60" hidden="false" customHeight="false" outlineLevel="0" collapsed="false">
      <c r="A5000" s="238" t="s">
        <v>11043</v>
      </c>
      <c r="B5000" s="239" t="s">
        <v>11043</v>
      </c>
      <c r="C5000" s="240" t="s">
        <v>11044</v>
      </c>
      <c r="D5000" s="241" t="s">
        <v>205</v>
      </c>
      <c r="E5000" s="241" t="n">
        <v>342.62</v>
      </c>
    </row>
    <row r="5001" customFormat="false" ht="60" hidden="false" customHeight="false" outlineLevel="0" collapsed="false">
      <c r="A5001" s="238" t="s">
        <v>11045</v>
      </c>
      <c r="B5001" s="239" t="s">
        <v>11045</v>
      </c>
      <c r="C5001" s="240" t="s">
        <v>11046</v>
      </c>
      <c r="D5001" s="241" t="s">
        <v>205</v>
      </c>
      <c r="E5001" s="241" t="n">
        <v>417.13</v>
      </c>
    </row>
    <row r="5002" customFormat="false" ht="60" hidden="false" customHeight="false" outlineLevel="0" collapsed="false">
      <c r="A5002" s="238" t="s">
        <v>11047</v>
      </c>
      <c r="B5002" s="239" t="s">
        <v>11047</v>
      </c>
      <c r="C5002" s="240" t="s">
        <v>11048</v>
      </c>
      <c r="D5002" s="241" t="s">
        <v>205</v>
      </c>
      <c r="E5002" s="241" t="n">
        <v>332.64</v>
      </c>
    </row>
    <row r="5003" customFormat="false" ht="60" hidden="false" customHeight="false" outlineLevel="0" collapsed="false">
      <c r="A5003" s="238" t="s">
        <v>11049</v>
      </c>
      <c r="B5003" s="239" t="s">
        <v>11049</v>
      </c>
      <c r="C5003" s="240" t="s">
        <v>11050</v>
      </c>
      <c r="D5003" s="241" t="s">
        <v>205</v>
      </c>
      <c r="E5003" s="241" t="n">
        <v>495.63</v>
      </c>
    </row>
    <row r="5004" customFormat="false" ht="60" hidden="false" customHeight="false" outlineLevel="0" collapsed="false">
      <c r="A5004" s="238" t="s">
        <v>11051</v>
      </c>
      <c r="B5004" s="239" t="s">
        <v>11051</v>
      </c>
      <c r="C5004" s="240" t="s">
        <v>11052</v>
      </c>
      <c r="D5004" s="241" t="s">
        <v>205</v>
      </c>
      <c r="E5004" s="241" t="n">
        <v>585.12</v>
      </c>
    </row>
    <row r="5005" customFormat="false" ht="60" hidden="false" customHeight="false" outlineLevel="0" collapsed="false">
      <c r="A5005" s="238" t="s">
        <v>11053</v>
      </c>
      <c r="B5005" s="239" t="s">
        <v>11053</v>
      </c>
      <c r="C5005" s="240" t="s">
        <v>11054</v>
      </c>
      <c r="D5005" s="241" t="s">
        <v>205</v>
      </c>
      <c r="E5005" s="241" t="n">
        <v>698.54</v>
      </c>
    </row>
    <row r="5006" customFormat="false" ht="60" hidden="false" customHeight="false" outlineLevel="0" collapsed="false">
      <c r="A5006" s="238" t="s">
        <v>11055</v>
      </c>
      <c r="B5006" s="239" t="s">
        <v>11055</v>
      </c>
      <c r="C5006" s="240" t="s">
        <v>11056</v>
      </c>
      <c r="D5006" s="241" t="s">
        <v>205</v>
      </c>
      <c r="E5006" s="241" t="n">
        <v>824.28</v>
      </c>
    </row>
    <row r="5007" customFormat="false" ht="45" hidden="false" customHeight="false" outlineLevel="0" collapsed="false">
      <c r="A5007" s="238" t="s">
        <v>11057</v>
      </c>
      <c r="B5007" s="239" t="s">
        <v>11057</v>
      </c>
      <c r="C5007" s="240" t="s">
        <v>11058</v>
      </c>
      <c r="D5007" s="241" t="s">
        <v>38</v>
      </c>
      <c r="E5007" s="241" t="n">
        <v>13.74</v>
      </c>
    </row>
    <row r="5008" customFormat="false" ht="45" hidden="false" customHeight="false" outlineLevel="0" collapsed="false">
      <c r="A5008" s="238" t="s">
        <v>11059</v>
      </c>
      <c r="B5008" s="239" t="s">
        <v>11059</v>
      </c>
      <c r="C5008" s="240" t="s">
        <v>11060</v>
      </c>
      <c r="D5008" s="241" t="s">
        <v>38</v>
      </c>
      <c r="E5008" s="241" t="n">
        <v>28.84</v>
      </c>
    </row>
    <row r="5009" customFormat="false" ht="30" hidden="false" customHeight="false" outlineLevel="0" collapsed="false">
      <c r="A5009" s="238" t="s">
        <v>11061</v>
      </c>
      <c r="B5009" s="239" t="s">
        <v>11061</v>
      </c>
      <c r="C5009" s="240" t="s">
        <v>11062</v>
      </c>
      <c r="D5009" s="241" t="s">
        <v>205</v>
      </c>
      <c r="E5009" s="241" t="n">
        <v>20</v>
      </c>
    </row>
    <row r="5010" customFormat="false" ht="30" hidden="false" customHeight="false" outlineLevel="0" collapsed="false">
      <c r="A5010" s="238" t="s">
        <v>11063</v>
      </c>
      <c r="B5010" s="239" t="s">
        <v>11063</v>
      </c>
      <c r="C5010" s="240" t="s">
        <v>11064</v>
      </c>
      <c r="D5010" s="241" t="s">
        <v>205</v>
      </c>
      <c r="E5010" s="241" t="n">
        <v>21.05</v>
      </c>
    </row>
    <row r="5011" customFormat="false" ht="30" hidden="false" customHeight="false" outlineLevel="0" collapsed="false">
      <c r="A5011" s="238" t="s">
        <v>11065</v>
      </c>
      <c r="B5011" s="239" t="s">
        <v>11065</v>
      </c>
      <c r="C5011" s="240" t="s">
        <v>11066</v>
      </c>
      <c r="D5011" s="241" t="s">
        <v>205</v>
      </c>
      <c r="E5011" s="241" t="n">
        <v>22.11</v>
      </c>
    </row>
    <row r="5012" customFormat="false" ht="30" hidden="false" customHeight="false" outlineLevel="0" collapsed="false">
      <c r="A5012" s="238" t="s">
        <v>11067</v>
      </c>
      <c r="B5012" s="239" t="s">
        <v>11067</v>
      </c>
      <c r="C5012" s="240" t="s">
        <v>11068</v>
      </c>
      <c r="D5012" s="241" t="s">
        <v>205</v>
      </c>
      <c r="E5012" s="241" t="n">
        <v>22.63</v>
      </c>
    </row>
    <row r="5013" customFormat="false" ht="30" hidden="false" customHeight="false" outlineLevel="0" collapsed="false">
      <c r="A5013" s="238" t="s">
        <v>11069</v>
      </c>
      <c r="B5013" s="239" t="s">
        <v>11069</v>
      </c>
      <c r="C5013" s="240" t="s">
        <v>11070</v>
      </c>
      <c r="D5013" s="241" t="s">
        <v>205</v>
      </c>
      <c r="E5013" s="241" t="n">
        <v>22.11</v>
      </c>
    </row>
    <row r="5014" customFormat="false" ht="30" hidden="false" customHeight="false" outlineLevel="0" collapsed="false">
      <c r="A5014" s="238" t="s">
        <v>11071</v>
      </c>
      <c r="B5014" s="239" t="s">
        <v>11071</v>
      </c>
      <c r="C5014" s="240" t="s">
        <v>11072</v>
      </c>
      <c r="D5014" s="241" t="s">
        <v>205</v>
      </c>
      <c r="E5014" s="241" t="n">
        <v>23.16</v>
      </c>
    </row>
    <row r="5015" customFormat="false" ht="30" hidden="false" customHeight="false" outlineLevel="0" collapsed="false">
      <c r="A5015" s="238" t="s">
        <v>11073</v>
      </c>
      <c r="B5015" s="239" t="s">
        <v>11073</v>
      </c>
      <c r="C5015" s="240" t="s">
        <v>11074</v>
      </c>
      <c r="D5015" s="241" t="s">
        <v>205</v>
      </c>
      <c r="E5015" s="241" t="n">
        <v>25.26</v>
      </c>
    </row>
    <row r="5016" customFormat="false" ht="30" hidden="false" customHeight="false" outlineLevel="0" collapsed="false">
      <c r="A5016" s="238" t="s">
        <v>11075</v>
      </c>
      <c r="B5016" s="239" t="s">
        <v>11075</v>
      </c>
      <c r="C5016" s="240" t="s">
        <v>11076</v>
      </c>
      <c r="D5016" s="241" t="s">
        <v>205</v>
      </c>
      <c r="E5016" s="241" t="n">
        <v>25.26</v>
      </c>
    </row>
    <row r="5017" customFormat="false" ht="30" hidden="false" customHeight="false" outlineLevel="0" collapsed="false">
      <c r="A5017" s="238" t="s">
        <v>11077</v>
      </c>
      <c r="B5017" s="239" t="s">
        <v>11077</v>
      </c>
      <c r="C5017" s="240" t="s">
        <v>11078</v>
      </c>
      <c r="D5017" s="241" t="s">
        <v>205</v>
      </c>
      <c r="E5017" s="241" t="n">
        <v>18.6</v>
      </c>
    </row>
    <row r="5018" customFormat="false" ht="30" hidden="false" customHeight="false" outlineLevel="0" collapsed="false">
      <c r="A5018" s="238" t="s">
        <v>11079</v>
      </c>
      <c r="B5018" s="239" t="s">
        <v>11079</v>
      </c>
      <c r="C5018" s="240" t="s">
        <v>11080</v>
      </c>
      <c r="D5018" s="241" t="s">
        <v>205</v>
      </c>
      <c r="E5018" s="241" t="n">
        <v>51.67</v>
      </c>
    </row>
    <row r="5019" customFormat="false" ht="30" hidden="false" customHeight="false" outlineLevel="0" collapsed="false">
      <c r="A5019" s="238" t="s">
        <v>11081</v>
      </c>
      <c r="B5019" s="239" t="s">
        <v>11081</v>
      </c>
      <c r="C5019" s="240" t="s">
        <v>11082</v>
      </c>
      <c r="D5019" s="241" t="s">
        <v>205</v>
      </c>
      <c r="E5019" s="241" t="n">
        <v>79.22</v>
      </c>
    </row>
    <row r="5020" customFormat="false" ht="30" hidden="false" customHeight="false" outlineLevel="0" collapsed="false">
      <c r="A5020" s="238" t="s">
        <v>11083</v>
      </c>
      <c r="B5020" s="239" t="s">
        <v>11083</v>
      </c>
      <c r="C5020" s="240" t="s">
        <v>11084</v>
      </c>
      <c r="D5020" s="241" t="s">
        <v>205</v>
      </c>
      <c r="E5020" s="241" t="n">
        <v>68.89</v>
      </c>
    </row>
    <row r="5021" customFormat="false" ht="30" hidden="false" customHeight="false" outlineLevel="0" collapsed="false">
      <c r="A5021" s="238" t="s">
        <v>11085</v>
      </c>
      <c r="B5021" s="239" t="s">
        <v>11085</v>
      </c>
      <c r="C5021" s="240" t="s">
        <v>11086</v>
      </c>
      <c r="D5021" s="241" t="s">
        <v>205</v>
      </c>
      <c r="E5021" s="241" t="n">
        <v>87.26</v>
      </c>
    </row>
    <row r="5022" customFormat="false" ht="30" hidden="false" customHeight="false" outlineLevel="0" collapsed="false">
      <c r="A5022" s="238" t="s">
        <v>11087</v>
      </c>
      <c r="B5022" s="239" t="s">
        <v>11087</v>
      </c>
      <c r="C5022" s="240" t="s">
        <v>11088</v>
      </c>
      <c r="D5022" s="241" t="s">
        <v>205</v>
      </c>
      <c r="E5022" s="241" t="n">
        <v>88.18</v>
      </c>
    </row>
    <row r="5023" customFormat="false" ht="30" hidden="false" customHeight="false" outlineLevel="0" collapsed="false">
      <c r="A5023" s="238" t="s">
        <v>11089</v>
      </c>
      <c r="B5023" s="239" t="s">
        <v>11089</v>
      </c>
      <c r="C5023" s="240" t="s">
        <v>11090</v>
      </c>
      <c r="D5023" s="241" t="s">
        <v>205</v>
      </c>
      <c r="E5023" s="241" t="n">
        <v>80.83</v>
      </c>
    </row>
    <row r="5024" customFormat="false" ht="30" hidden="false" customHeight="false" outlineLevel="0" collapsed="false">
      <c r="A5024" s="238" t="s">
        <v>11091</v>
      </c>
      <c r="B5024" s="239" t="s">
        <v>11091</v>
      </c>
      <c r="C5024" s="240" t="s">
        <v>11092</v>
      </c>
      <c r="D5024" s="241" t="s">
        <v>205</v>
      </c>
      <c r="E5024" s="241" t="n">
        <v>93.92</v>
      </c>
    </row>
    <row r="5025" customFormat="false" ht="30" hidden="false" customHeight="false" outlineLevel="0" collapsed="false">
      <c r="A5025" s="238" t="s">
        <v>11093</v>
      </c>
      <c r="B5025" s="239" t="s">
        <v>11093</v>
      </c>
      <c r="C5025" s="240" t="s">
        <v>11094</v>
      </c>
      <c r="D5025" s="241" t="s">
        <v>205</v>
      </c>
      <c r="E5025" s="241" t="n">
        <v>113.67</v>
      </c>
    </row>
    <row r="5026" customFormat="false" ht="30" hidden="false" customHeight="false" outlineLevel="0" collapsed="false">
      <c r="A5026" s="238" t="s">
        <v>11095</v>
      </c>
      <c r="B5026" s="239" t="s">
        <v>11095</v>
      </c>
      <c r="C5026" s="240" t="s">
        <v>11096</v>
      </c>
      <c r="D5026" s="241" t="s">
        <v>205</v>
      </c>
      <c r="E5026" s="241" t="n">
        <v>102.3</v>
      </c>
    </row>
    <row r="5027" customFormat="false" ht="15" hidden="false" customHeight="false" outlineLevel="0" collapsed="false">
      <c r="A5027" s="238" t="s">
        <v>11097</v>
      </c>
      <c r="B5027" s="239" t="s">
        <v>11097</v>
      </c>
      <c r="C5027" s="240" t="s">
        <v>11098</v>
      </c>
      <c r="D5027" s="241" t="s">
        <v>205</v>
      </c>
      <c r="E5027" s="241" t="n">
        <v>10.79</v>
      </c>
    </row>
    <row r="5028" customFormat="false" ht="15" hidden="false" customHeight="false" outlineLevel="0" collapsed="false">
      <c r="A5028" s="238" t="s">
        <v>11099</v>
      </c>
      <c r="B5028" s="239" t="s">
        <v>11099</v>
      </c>
      <c r="C5028" s="240" t="s">
        <v>11100</v>
      </c>
      <c r="D5028" s="241" t="s">
        <v>205</v>
      </c>
      <c r="E5028" s="241" t="n">
        <v>11.94</v>
      </c>
    </row>
    <row r="5029" customFormat="false" ht="15" hidden="false" customHeight="false" outlineLevel="0" collapsed="false">
      <c r="A5029" s="238" t="s">
        <v>11101</v>
      </c>
      <c r="B5029" s="239" t="s">
        <v>11101</v>
      </c>
      <c r="C5029" s="240" t="s">
        <v>11102</v>
      </c>
      <c r="D5029" s="241" t="s">
        <v>205</v>
      </c>
      <c r="E5029" s="241" t="n">
        <v>20.21</v>
      </c>
    </row>
    <row r="5030" customFormat="false" ht="15" hidden="false" customHeight="false" outlineLevel="0" collapsed="false">
      <c r="A5030" s="238" t="s">
        <v>11103</v>
      </c>
      <c r="B5030" s="239" t="s">
        <v>11103</v>
      </c>
      <c r="C5030" s="240" t="s">
        <v>11104</v>
      </c>
      <c r="D5030" s="241" t="s">
        <v>205</v>
      </c>
      <c r="E5030" s="241" t="n">
        <v>27.56</v>
      </c>
    </row>
    <row r="5031" customFormat="false" ht="15" hidden="false" customHeight="false" outlineLevel="0" collapsed="false">
      <c r="A5031" s="238" t="s">
        <v>11105</v>
      </c>
      <c r="B5031" s="239" t="s">
        <v>11105</v>
      </c>
      <c r="C5031" s="240" t="s">
        <v>11106</v>
      </c>
      <c r="D5031" s="241" t="s">
        <v>205</v>
      </c>
      <c r="E5031" s="241" t="n">
        <v>57.64</v>
      </c>
    </row>
    <row r="5032" customFormat="false" ht="30" hidden="false" customHeight="false" outlineLevel="0" collapsed="false">
      <c r="A5032" s="238" t="s">
        <v>11107</v>
      </c>
      <c r="B5032" s="239" t="s">
        <v>11107</v>
      </c>
      <c r="C5032" s="240" t="s">
        <v>11108</v>
      </c>
      <c r="D5032" s="241" t="s">
        <v>205</v>
      </c>
      <c r="E5032" s="241" t="n">
        <v>7.81</v>
      </c>
    </row>
    <row r="5033" customFormat="false" ht="30" hidden="false" customHeight="false" outlineLevel="0" collapsed="false">
      <c r="A5033" s="238" t="s">
        <v>11109</v>
      </c>
      <c r="B5033" s="239" t="s">
        <v>11109</v>
      </c>
      <c r="C5033" s="240" t="s">
        <v>11110</v>
      </c>
      <c r="D5033" s="241" t="s">
        <v>205</v>
      </c>
      <c r="E5033" s="241" t="n">
        <v>31</v>
      </c>
    </row>
    <row r="5034" customFormat="false" ht="30" hidden="false" customHeight="false" outlineLevel="0" collapsed="false">
      <c r="A5034" s="238" t="s">
        <v>11111</v>
      </c>
      <c r="B5034" s="239" t="s">
        <v>11111</v>
      </c>
      <c r="C5034" s="240" t="s">
        <v>11112</v>
      </c>
      <c r="D5034" s="241" t="s">
        <v>205</v>
      </c>
      <c r="E5034" s="241" t="n">
        <v>67.74</v>
      </c>
    </row>
    <row r="5035" customFormat="false" ht="30" hidden="false" customHeight="false" outlineLevel="0" collapsed="false">
      <c r="A5035" s="238" t="s">
        <v>11113</v>
      </c>
      <c r="B5035" s="239" t="s">
        <v>11113</v>
      </c>
      <c r="C5035" s="240" t="s">
        <v>11114</v>
      </c>
      <c r="D5035" s="241" t="s">
        <v>205</v>
      </c>
      <c r="E5035" s="241" t="n">
        <v>82.9</v>
      </c>
    </row>
    <row r="5036" customFormat="false" ht="30" hidden="false" customHeight="false" outlineLevel="0" collapsed="false">
      <c r="A5036" s="238" t="s">
        <v>11115</v>
      </c>
      <c r="B5036" s="239" t="s">
        <v>11115</v>
      </c>
      <c r="C5036" s="240" t="s">
        <v>11116</v>
      </c>
      <c r="D5036" s="241" t="s">
        <v>205</v>
      </c>
      <c r="E5036" s="241" t="n">
        <v>157.3</v>
      </c>
    </row>
    <row r="5037" customFormat="false" ht="30" hidden="false" customHeight="false" outlineLevel="0" collapsed="false">
      <c r="A5037" s="238" t="s">
        <v>11117</v>
      </c>
      <c r="B5037" s="239" t="s">
        <v>11117</v>
      </c>
      <c r="C5037" s="240" t="s">
        <v>11118</v>
      </c>
      <c r="D5037" s="241" t="s">
        <v>205</v>
      </c>
      <c r="E5037" s="241" t="n">
        <v>249.15</v>
      </c>
    </row>
    <row r="5038" customFormat="false" ht="30" hidden="false" customHeight="false" outlineLevel="0" collapsed="false">
      <c r="A5038" s="238" t="s">
        <v>11119</v>
      </c>
      <c r="B5038" s="239" t="s">
        <v>11119</v>
      </c>
      <c r="C5038" s="240" t="s">
        <v>11120</v>
      </c>
      <c r="D5038" s="241" t="s">
        <v>205</v>
      </c>
      <c r="E5038" s="241" t="n">
        <v>218.15</v>
      </c>
    </row>
    <row r="5039" customFormat="false" ht="30" hidden="false" customHeight="false" outlineLevel="0" collapsed="false">
      <c r="A5039" s="238" t="s">
        <v>11121</v>
      </c>
      <c r="B5039" s="239" t="s">
        <v>11121</v>
      </c>
      <c r="C5039" s="240" t="s">
        <v>11122</v>
      </c>
      <c r="D5039" s="241" t="s">
        <v>205</v>
      </c>
      <c r="E5039" s="241" t="n">
        <v>478.78</v>
      </c>
    </row>
    <row r="5040" customFormat="false" ht="30" hidden="false" customHeight="false" outlineLevel="0" collapsed="false">
      <c r="A5040" s="238" t="s">
        <v>11123</v>
      </c>
      <c r="B5040" s="239" t="s">
        <v>11123</v>
      </c>
      <c r="C5040" s="240" t="s">
        <v>11124</v>
      </c>
      <c r="D5040" s="241" t="s">
        <v>205</v>
      </c>
      <c r="E5040" s="241" t="n">
        <v>574.07</v>
      </c>
    </row>
    <row r="5041" customFormat="false" ht="30" hidden="false" customHeight="false" outlineLevel="0" collapsed="false">
      <c r="A5041" s="238" t="s">
        <v>11125</v>
      </c>
      <c r="B5041" s="239" t="s">
        <v>11125</v>
      </c>
      <c r="C5041" s="240" t="s">
        <v>11126</v>
      </c>
      <c r="D5041" s="241" t="s">
        <v>205</v>
      </c>
      <c r="E5041" s="241" t="n">
        <v>126.3</v>
      </c>
    </row>
    <row r="5042" customFormat="false" ht="45" hidden="false" customHeight="false" outlineLevel="0" collapsed="false">
      <c r="A5042" s="238" t="s">
        <v>11127</v>
      </c>
      <c r="B5042" s="239" t="s">
        <v>11127</v>
      </c>
      <c r="C5042" s="240" t="s">
        <v>11128</v>
      </c>
      <c r="D5042" s="241" t="s">
        <v>205</v>
      </c>
      <c r="E5042" s="241" t="n">
        <v>158.1</v>
      </c>
    </row>
    <row r="5043" customFormat="false" ht="45" hidden="false" customHeight="false" outlineLevel="0" collapsed="false">
      <c r="A5043" s="238" t="s">
        <v>11129</v>
      </c>
      <c r="B5043" s="239" t="s">
        <v>11129</v>
      </c>
      <c r="C5043" s="240" t="s">
        <v>11130</v>
      </c>
      <c r="D5043" s="241" t="s">
        <v>205</v>
      </c>
      <c r="E5043" s="241" t="n">
        <v>126.3</v>
      </c>
    </row>
    <row r="5044" customFormat="false" ht="45" hidden="false" customHeight="false" outlineLevel="0" collapsed="false">
      <c r="A5044" s="238" t="s">
        <v>11131</v>
      </c>
      <c r="B5044" s="239" t="s">
        <v>11131</v>
      </c>
      <c r="C5044" s="240" t="s">
        <v>11132</v>
      </c>
      <c r="D5044" s="241" t="s">
        <v>205</v>
      </c>
      <c r="E5044" s="241" t="n">
        <v>149.26</v>
      </c>
    </row>
    <row r="5045" customFormat="false" ht="30" hidden="false" customHeight="false" outlineLevel="0" collapsed="false">
      <c r="A5045" s="238" t="s">
        <v>11133</v>
      </c>
      <c r="B5045" s="239" t="s">
        <v>11133</v>
      </c>
      <c r="C5045" s="240" t="s">
        <v>11134</v>
      </c>
      <c r="D5045" s="241" t="s">
        <v>205</v>
      </c>
      <c r="E5045" s="241" t="n">
        <v>134.91</v>
      </c>
    </row>
    <row r="5046" customFormat="false" ht="30" hidden="false" customHeight="false" outlineLevel="0" collapsed="false">
      <c r="A5046" s="238" t="s">
        <v>11135</v>
      </c>
      <c r="B5046" s="239" t="s">
        <v>11135</v>
      </c>
      <c r="C5046" s="240" t="s">
        <v>11136</v>
      </c>
      <c r="D5046" s="241" t="s">
        <v>205</v>
      </c>
      <c r="E5046" s="241" t="n">
        <v>195.19</v>
      </c>
    </row>
    <row r="5047" customFormat="false" ht="45" hidden="false" customHeight="false" outlineLevel="0" collapsed="false">
      <c r="A5047" s="238" t="s">
        <v>11137</v>
      </c>
      <c r="B5047" s="239" t="s">
        <v>11137</v>
      </c>
      <c r="C5047" s="240" t="s">
        <v>11138</v>
      </c>
      <c r="D5047" s="241" t="s">
        <v>205</v>
      </c>
      <c r="E5047" s="241" t="n">
        <v>133.19</v>
      </c>
    </row>
    <row r="5048" customFormat="false" ht="30" hidden="false" customHeight="false" outlineLevel="0" collapsed="false">
      <c r="A5048" s="238" t="s">
        <v>11139</v>
      </c>
      <c r="B5048" s="239" t="s">
        <v>11139</v>
      </c>
      <c r="C5048" s="240" t="s">
        <v>11140</v>
      </c>
      <c r="D5048" s="241" t="s">
        <v>205</v>
      </c>
      <c r="E5048" s="241" t="n">
        <v>206.67</v>
      </c>
    </row>
    <row r="5049" customFormat="false" ht="30" hidden="false" customHeight="false" outlineLevel="0" collapsed="false">
      <c r="A5049" s="238" t="s">
        <v>11141</v>
      </c>
      <c r="B5049" s="239" t="s">
        <v>11141</v>
      </c>
      <c r="C5049" s="240" t="s">
        <v>11142</v>
      </c>
      <c r="D5049" s="241" t="s">
        <v>205</v>
      </c>
      <c r="E5049" s="241" t="n">
        <v>268.44</v>
      </c>
    </row>
    <row r="5050" customFormat="false" ht="30" hidden="false" customHeight="false" outlineLevel="0" collapsed="false">
      <c r="A5050" s="238" t="s">
        <v>11143</v>
      </c>
      <c r="B5050" s="239" t="s">
        <v>11143</v>
      </c>
      <c r="C5050" s="240" t="s">
        <v>11144</v>
      </c>
      <c r="D5050" s="241" t="s">
        <v>205</v>
      </c>
      <c r="E5050" s="241" t="n">
        <v>284.74</v>
      </c>
    </row>
    <row r="5051" customFormat="false" ht="45" hidden="false" customHeight="false" outlineLevel="0" collapsed="false">
      <c r="A5051" s="238" t="s">
        <v>11145</v>
      </c>
      <c r="B5051" s="239" t="s">
        <v>11145</v>
      </c>
      <c r="C5051" s="240" t="s">
        <v>11146</v>
      </c>
      <c r="D5051" s="241" t="s">
        <v>205</v>
      </c>
      <c r="E5051" s="241" t="n">
        <v>144.67</v>
      </c>
    </row>
    <row r="5052" customFormat="false" ht="30" hidden="false" customHeight="false" outlineLevel="0" collapsed="false">
      <c r="A5052" s="238" t="s">
        <v>11147</v>
      </c>
      <c r="B5052" s="239" t="s">
        <v>11147</v>
      </c>
      <c r="C5052" s="240" t="s">
        <v>11148</v>
      </c>
      <c r="D5052" s="241" t="s">
        <v>205</v>
      </c>
      <c r="E5052" s="241" t="n">
        <v>188.18</v>
      </c>
    </row>
    <row r="5053" customFormat="false" ht="45" hidden="false" customHeight="false" outlineLevel="0" collapsed="false">
      <c r="A5053" s="238" t="s">
        <v>11149</v>
      </c>
      <c r="B5053" s="239" t="s">
        <v>11149</v>
      </c>
      <c r="C5053" s="240" t="s">
        <v>11150</v>
      </c>
      <c r="D5053" s="241" t="s">
        <v>205</v>
      </c>
      <c r="E5053" s="241" t="n">
        <v>235.6</v>
      </c>
    </row>
    <row r="5054" customFormat="false" ht="45" hidden="false" customHeight="false" outlineLevel="0" collapsed="false">
      <c r="A5054" s="238" t="s">
        <v>11151</v>
      </c>
      <c r="B5054" s="239" t="s">
        <v>11151</v>
      </c>
      <c r="C5054" s="240" t="s">
        <v>11152</v>
      </c>
      <c r="D5054" s="241" t="s">
        <v>205</v>
      </c>
      <c r="E5054" s="241" t="n">
        <v>257.3</v>
      </c>
    </row>
    <row r="5055" customFormat="false" ht="30" hidden="false" customHeight="false" outlineLevel="0" collapsed="false">
      <c r="A5055" s="238" t="s">
        <v>11153</v>
      </c>
      <c r="B5055" s="239" t="s">
        <v>11153</v>
      </c>
      <c r="C5055" s="240" t="s">
        <v>11154</v>
      </c>
      <c r="D5055" s="241" t="s">
        <v>205</v>
      </c>
      <c r="E5055" s="241" t="n">
        <v>218.15</v>
      </c>
    </row>
    <row r="5056" customFormat="false" ht="30" hidden="false" customHeight="false" outlineLevel="0" collapsed="false">
      <c r="A5056" s="238" t="s">
        <v>11155</v>
      </c>
      <c r="B5056" s="239" t="s">
        <v>11155</v>
      </c>
      <c r="C5056" s="240" t="s">
        <v>11156</v>
      </c>
      <c r="D5056" s="241" t="s">
        <v>205</v>
      </c>
      <c r="E5056" s="241" t="n">
        <v>62.22</v>
      </c>
    </row>
    <row r="5057" customFormat="false" ht="15" hidden="false" customHeight="false" outlineLevel="0" collapsed="false">
      <c r="A5057" s="238" t="s">
        <v>11157</v>
      </c>
      <c r="B5057" s="239" t="s">
        <v>11157</v>
      </c>
      <c r="C5057" s="240" t="s">
        <v>11158</v>
      </c>
      <c r="D5057" s="241" t="s">
        <v>205</v>
      </c>
      <c r="E5057" s="241" t="n">
        <v>2.14</v>
      </c>
    </row>
    <row r="5058" customFormat="false" ht="15" hidden="false" customHeight="false" outlineLevel="0" collapsed="false">
      <c r="A5058" s="238" t="s">
        <v>11159</v>
      </c>
      <c r="B5058" s="239" t="s">
        <v>11159</v>
      </c>
      <c r="C5058" s="240" t="s">
        <v>11160</v>
      </c>
      <c r="D5058" s="241" t="s">
        <v>205</v>
      </c>
      <c r="E5058" s="241" t="n">
        <v>3.68</v>
      </c>
    </row>
    <row r="5059" customFormat="false" ht="15" hidden="false" customHeight="false" outlineLevel="0" collapsed="false">
      <c r="A5059" s="238" t="s">
        <v>11161</v>
      </c>
      <c r="B5059" s="239" t="s">
        <v>11161</v>
      </c>
      <c r="C5059" s="240" t="s">
        <v>11162</v>
      </c>
      <c r="D5059" s="241" t="s">
        <v>205</v>
      </c>
      <c r="E5059" s="241" t="n">
        <v>7.22</v>
      </c>
    </row>
    <row r="5060" customFormat="false" ht="15" hidden="false" customHeight="false" outlineLevel="0" collapsed="false">
      <c r="A5060" s="238" t="s">
        <v>11163</v>
      </c>
      <c r="B5060" s="239" t="s">
        <v>11163</v>
      </c>
      <c r="C5060" s="240" t="s">
        <v>11164</v>
      </c>
      <c r="D5060" s="241" t="s">
        <v>205</v>
      </c>
      <c r="E5060" s="241" t="n">
        <v>3.61</v>
      </c>
    </row>
    <row r="5061" customFormat="false" ht="15" hidden="false" customHeight="false" outlineLevel="0" collapsed="false">
      <c r="A5061" s="238" t="s">
        <v>11165</v>
      </c>
      <c r="B5061" s="239" t="s">
        <v>11165</v>
      </c>
      <c r="C5061" s="240" t="s">
        <v>11166</v>
      </c>
      <c r="D5061" s="241" t="s">
        <v>205</v>
      </c>
      <c r="E5061" s="241" t="n">
        <v>3.47</v>
      </c>
    </row>
    <row r="5062" customFormat="false" ht="15" hidden="false" customHeight="false" outlineLevel="0" collapsed="false">
      <c r="A5062" s="238" t="s">
        <v>11167</v>
      </c>
      <c r="B5062" s="239" t="s">
        <v>11167</v>
      </c>
      <c r="C5062" s="240" t="s">
        <v>11168</v>
      </c>
      <c r="D5062" s="241" t="s">
        <v>205</v>
      </c>
      <c r="E5062" s="241" t="n">
        <v>15.18</v>
      </c>
    </row>
    <row r="5063" customFormat="false" ht="30" hidden="false" customHeight="false" outlineLevel="0" collapsed="false">
      <c r="A5063" s="238" t="s">
        <v>11169</v>
      </c>
      <c r="B5063" s="239" t="s">
        <v>11169</v>
      </c>
      <c r="C5063" s="240" t="s">
        <v>11170</v>
      </c>
      <c r="D5063" s="241" t="s">
        <v>205</v>
      </c>
      <c r="E5063" s="241" t="n">
        <v>980.51</v>
      </c>
    </row>
    <row r="5064" customFormat="false" ht="15" hidden="false" customHeight="false" outlineLevel="0" collapsed="false">
      <c r="A5064" s="238" t="s">
        <v>11171</v>
      </c>
      <c r="B5064" s="239" t="s">
        <v>11171</v>
      </c>
      <c r="C5064" s="240" t="s">
        <v>11172</v>
      </c>
      <c r="D5064" s="241" t="s">
        <v>205</v>
      </c>
      <c r="E5064" s="241" t="n">
        <v>28.55</v>
      </c>
    </row>
    <row r="5065" customFormat="false" ht="15" hidden="false" customHeight="false" outlineLevel="0" collapsed="false">
      <c r="A5065" s="238" t="s">
        <v>11173</v>
      </c>
      <c r="B5065" s="239" t="s">
        <v>11173</v>
      </c>
      <c r="C5065" s="240" t="s">
        <v>11174</v>
      </c>
      <c r="D5065" s="241" t="s">
        <v>205</v>
      </c>
      <c r="E5065" s="241" t="n">
        <v>35.78</v>
      </c>
    </row>
    <row r="5066" customFormat="false" ht="15" hidden="false" customHeight="false" outlineLevel="0" collapsed="false">
      <c r="A5066" s="238" t="s">
        <v>11175</v>
      </c>
      <c r="B5066" s="239" t="s">
        <v>11175</v>
      </c>
      <c r="C5066" s="240" t="s">
        <v>11176</v>
      </c>
      <c r="D5066" s="241" t="s">
        <v>205</v>
      </c>
      <c r="E5066" s="241" t="n">
        <v>27.38</v>
      </c>
    </row>
    <row r="5067" customFormat="false" ht="30" hidden="false" customHeight="false" outlineLevel="0" collapsed="false">
      <c r="A5067" s="238" t="s">
        <v>11177</v>
      </c>
      <c r="B5067" s="239" t="s">
        <v>11177</v>
      </c>
      <c r="C5067" s="240" t="s">
        <v>11178</v>
      </c>
      <c r="D5067" s="241" t="s">
        <v>205</v>
      </c>
      <c r="E5067" s="241" t="n">
        <v>365.42</v>
      </c>
    </row>
    <row r="5068" customFormat="false" ht="15" hidden="false" customHeight="false" outlineLevel="0" collapsed="false">
      <c r="A5068" s="238" t="s">
        <v>11179</v>
      </c>
      <c r="B5068" s="239" t="s">
        <v>11179</v>
      </c>
      <c r="C5068" s="240" t="s">
        <v>11180</v>
      </c>
      <c r="D5068" s="241" t="s">
        <v>548</v>
      </c>
      <c r="E5068" s="241" t="n">
        <v>10.16</v>
      </c>
    </row>
    <row r="5069" customFormat="false" ht="15" hidden="false" customHeight="false" outlineLevel="0" collapsed="false">
      <c r="A5069" s="238" t="s">
        <v>11181</v>
      </c>
      <c r="B5069" s="239" t="s">
        <v>11181</v>
      </c>
      <c r="C5069" s="240" t="s">
        <v>11182</v>
      </c>
      <c r="D5069" s="241" t="s">
        <v>317</v>
      </c>
      <c r="E5069" s="241" t="n">
        <v>29.27</v>
      </c>
    </row>
    <row r="5070" customFormat="false" ht="15" hidden="false" customHeight="false" outlineLevel="0" collapsed="false">
      <c r="A5070" s="238" t="s">
        <v>11183</v>
      </c>
      <c r="B5070" s="239" t="s">
        <v>11183</v>
      </c>
      <c r="C5070" s="240" t="s">
        <v>11184</v>
      </c>
      <c r="D5070" s="241" t="s">
        <v>548</v>
      </c>
      <c r="E5070" s="241" t="n">
        <v>97.47</v>
      </c>
    </row>
    <row r="5071" customFormat="false" ht="15" hidden="false" customHeight="false" outlineLevel="0" collapsed="false">
      <c r="A5071" s="238" t="s">
        <v>11185</v>
      </c>
      <c r="B5071" s="239" t="s">
        <v>11185</v>
      </c>
      <c r="C5071" s="240" t="s">
        <v>11186</v>
      </c>
      <c r="D5071" s="241" t="s">
        <v>548</v>
      </c>
      <c r="E5071" s="241" t="n">
        <v>109.32</v>
      </c>
    </row>
    <row r="5072" customFormat="false" ht="30" hidden="false" customHeight="false" outlineLevel="0" collapsed="false">
      <c r="A5072" s="238" t="s">
        <v>11187</v>
      </c>
      <c r="B5072" s="239" t="s">
        <v>11187</v>
      </c>
      <c r="C5072" s="240" t="s">
        <v>11188</v>
      </c>
      <c r="D5072" s="241" t="s">
        <v>205</v>
      </c>
      <c r="E5072" s="241" t="n">
        <v>102.27</v>
      </c>
    </row>
    <row r="5073" customFormat="false" ht="15" hidden="false" customHeight="false" outlineLevel="0" collapsed="false">
      <c r="A5073" s="238" t="s">
        <v>11189</v>
      </c>
      <c r="B5073" s="239" t="s">
        <v>11189</v>
      </c>
      <c r="C5073" s="240" t="s">
        <v>11190</v>
      </c>
      <c r="D5073" s="241" t="s">
        <v>205</v>
      </c>
      <c r="E5073" s="241" t="n">
        <v>11.49</v>
      </c>
    </row>
    <row r="5074" customFormat="false" ht="30" hidden="false" customHeight="false" outlineLevel="0" collapsed="false">
      <c r="A5074" s="238" t="s">
        <v>11191</v>
      </c>
      <c r="B5074" s="239" t="s">
        <v>11191</v>
      </c>
      <c r="C5074" s="240" t="s">
        <v>11192</v>
      </c>
      <c r="D5074" s="241" t="s">
        <v>548</v>
      </c>
      <c r="E5074" s="241" t="n">
        <v>81.31</v>
      </c>
    </row>
    <row r="5075" customFormat="false" ht="15" hidden="false" customHeight="false" outlineLevel="0" collapsed="false">
      <c r="A5075" s="238" t="s">
        <v>11193</v>
      </c>
      <c r="B5075" s="239" t="s">
        <v>11193</v>
      </c>
      <c r="C5075" s="240" t="s">
        <v>11194</v>
      </c>
      <c r="D5075" s="241" t="s">
        <v>205</v>
      </c>
      <c r="E5075" s="241" t="n">
        <v>101.83</v>
      </c>
    </row>
    <row r="5076" customFormat="false" ht="30" hidden="false" customHeight="false" outlineLevel="0" collapsed="false">
      <c r="A5076" s="238" t="s">
        <v>11195</v>
      </c>
      <c r="B5076" s="239" t="s">
        <v>11195</v>
      </c>
      <c r="C5076" s="240" t="s">
        <v>11196</v>
      </c>
      <c r="D5076" s="241" t="s">
        <v>548</v>
      </c>
      <c r="E5076" s="241" t="n">
        <v>7.36</v>
      </c>
    </row>
    <row r="5077" customFormat="false" ht="15" hidden="false" customHeight="false" outlineLevel="0" collapsed="false">
      <c r="A5077" s="238" t="s">
        <v>11197</v>
      </c>
      <c r="B5077" s="239" t="s">
        <v>11197</v>
      </c>
      <c r="C5077" s="240" t="s">
        <v>11198</v>
      </c>
      <c r="D5077" s="241" t="s">
        <v>205</v>
      </c>
      <c r="E5077" s="241" t="n">
        <v>13.08</v>
      </c>
    </row>
    <row r="5078" customFormat="false" ht="15" hidden="false" customHeight="false" outlineLevel="0" collapsed="false">
      <c r="A5078" s="238" t="s">
        <v>11199</v>
      </c>
      <c r="B5078" s="239" t="s">
        <v>11199</v>
      </c>
      <c r="C5078" s="240" t="s">
        <v>11200</v>
      </c>
      <c r="D5078" s="241" t="s">
        <v>205</v>
      </c>
      <c r="E5078" s="241" t="n">
        <v>13.65</v>
      </c>
    </row>
    <row r="5079" customFormat="false" ht="15" hidden="false" customHeight="false" outlineLevel="0" collapsed="false">
      <c r="A5079" s="238" t="s">
        <v>11201</v>
      </c>
      <c r="B5079" s="239" t="s">
        <v>11201</v>
      </c>
      <c r="C5079" s="240" t="s">
        <v>11202</v>
      </c>
      <c r="D5079" s="241" t="s">
        <v>205</v>
      </c>
      <c r="E5079" s="241" t="n">
        <v>1.17</v>
      </c>
    </row>
    <row r="5080" customFormat="false" ht="15" hidden="false" customHeight="false" outlineLevel="0" collapsed="false">
      <c r="A5080" s="238" t="s">
        <v>11203</v>
      </c>
      <c r="B5080" s="239" t="s">
        <v>11203</v>
      </c>
      <c r="C5080" s="240" t="s">
        <v>11204</v>
      </c>
      <c r="D5080" s="241" t="s">
        <v>205</v>
      </c>
      <c r="E5080" s="241" t="n">
        <v>0.93</v>
      </c>
    </row>
    <row r="5081" customFormat="false" ht="15" hidden="false" customHeight="false" outlineLevel="0" collapsed="false">
      <c r="A5081" s="238" t="s">
        <v>11205</v>
      </c>
      <c r="B5081" s="239" t="s">
        <v>11205</v>
      </c>
      <c r="C5081" s="240" t="s">
        <v>11206</v>
      </c>
      <c r="D5081" s="241" t="s">
        <v>205</v>
      </c>
      <c r="E5081" s="241" t="n">
        <v>8.6</v>
      </c>
    </row>
    <row r="5082" customFormat="false" ht="15" hidden="false" customHeight="false" outlineLevel="0" collapsed="false">
      <c r="A5082" s="238" t="s">
        <v>11207</v>
      </c>
      <c r="B5082" s="239" t="s">
        <v>11207</v>
      </c>
      <c r="C5082" s="240" t="s">
        <v>11208</v>
      </c>
      <c r="D5082" s="241" t="s">
        <v>205</v>
      </c>
      <c r="E5082" s="241" t="n">
        <v>1.52</v>
      </c>
    </row>
    <row r="5083" customFormat="false" ht="15" hidden="false" customHeight="false" outlineLevel="0" collapsed="false">
      <c r="A5083" s="238" t="s">
        <v>11209</v>
      </c>
      <c r="B5083" s="239" t="s">
        <v>11209</v>
      </c>
      <c r="C5083" s="240" t="s">
        <v>11210</v>
      </c>
      <c r="D5083" s="241" t="s">
        <v>205</v>
      </c>
      <c r="E5083" s="241" t="n">
        <v>8.72</v>
      </c>
    </row>
    <row r="5084" customFormat="false" ht="15" hidden="false" customHeight="false" outlineLevel="0" collapsed="false">
      <c r="A5084" s="238" t="s">
        <v>11211</v>
      </c>
      <c r="B5084" s="239" t="s">
        <v>11211</v>
      </c>
      <c r="C5084" s="240" t="s">
        <v>11212</v>
      </c>
      <c r="D5084" s="241" t="s">
        <v>38</v>
      </c>
      <c r="E5084" s="241" t="n">
        <v>4.94</v>
      </c>
    </row>
    <row r="5085" customFormat="false" ht="15" hidden="false" customHeight="false" outlineLevel="0" collapsed="false">
      <c r="A5085" s="238" t="s">
        <v>11213</v>
      </c>
      <c r="B5085" s="239" t="s">
        <v>11213</v>
      </c>
      <c r="C5085" s="240" t="s">
        <v>11214</v>
      </c>
      <c r="D5085" s="241" t="s">
        <v>38</v>
      </c>
      <c r="E5085" s="241" t="n">
        <v>8.78</v>
      </c>
    </row>
    <row r="5086" customFormat="false" ht="15" hidden="false" customHeight="false" outlineLevel="0" collapsed="false">
      <c r="A5086" s="238" t="s">
        <v>11215</v>
      </c>
      <c r="B5086" s="239" t="s">
        <v>11215</v>
      </c>
      <c r="C5086" s="240" t="s">
        <v>11216</v>
      </c>
      <c r="D5086" s="241" t="s">
        <v>38</v>
      </c>
      <c r="E5086" s="241" t="n">
        <v>14.09</v>
      </c>
    </row>
    <row r="5087" customFormat="false" ht="15" hidden="false" customHeight="false" outlineLevel="0" collapsed="false">
      <c r="A5087" s="238" t="s">
        <v>11217</v>
      </c>
      <c r="B5087" s="239" t="s">
        <v>11217</v>
      </c>
      <c r="C5087" s="240" t="s">
        <v>11218</v>
      </c>
      <c r="D5087" s="241" t="s">
        <v>205</v>
      </c>
      <c r="E5087" s="241" t="n">
        <v>0.89</v>
      </c>
    </row>
    <row r="5088" customFormat="false" ht="30" hidden="false" customHeight="false" outlineLevel="0" collapsed="false">
      <c r="A5088" s="238" t="s">
        <v>11219</v>
      </c>
      <c r="B5088" s="239" t="s">
        <v>11219</v>
      </c>
      <c r="C5088" s="240" t="s">
        <v>11220</v>
      </c>
      <c r="D5088" s="241" t="s">
        <v>38</v>
      </c>
      <c r="E5088" s="241" t="n">
        <v>4.31</v>
      </c>
    </row>
    <row r="5089" customFormat="false" ht="30" hidden="false" customHeight="false" outlineLevel="0" collapsed="false">
      <c r="A5089" s="238" t="s">
        <v>11221</v>
      </c>
      <c r="B5089" s="239" t="s">
        <v>11221</v>
      </c>
      <c r="C5089" s="240" t="s">
        <v>11222</v>
      </c>
      <c r="D5089" s="241" t="s">
        <v>38</v>
      </c>
      <c r="E5089" s="241" t="n">
        <v>3.32</v>
      </c>
    </row>
    <row r="5090" customFormat="false" ht="30" hidden="false" customHeight="false" outlineLevel="0" collapsed="false">
      <c r="A5090" s="238" t="s">
        <v>11223</v>
      </c>
      <c r="B5090" s="239" t="s">
        <v>11223</v>
      </c>
      <c r="C5090" s="240" t="s">
        <v>11224</v>
      </c>
      <c r="D5090" s="241" t="s">
        <v>38</v>
      </c>
      <c r="E5090" s="241" t="n">
        <v>10.42</v>
      </c>
    </row>
    <row r="5091" customFormat="false" ht="30" hidden="false" customHeight="false" outlineLevel="0" collapsed="false">
      <c r="A5091" s="238" t="s">
        <v>11225</v>
      </c>
      <c r="B5091" s="239" t="s">
        <v>11225</v>
      </c>
      <c r="C5091" s="240" t="s">
        <v>11226</v>
      </c>
      <c r="D5091" s="241" t="s">
        <v>38</v>
      </c>
      <c r="E5091" s="241" t="n">
        <v>19.4</v>
      </c>
    </row>
    <row r="5092" customFormat="false" ht="30" hidden="false" customHeight="false" outlineLevel="0" collapsed="false">
      <c r="A5092" s="238" t="s">
        <v>11227</v>
      </c>
      <c r="B5092" s="239" t="s">
        <v>11227</v>
      </c>
      <c r="C5092" s="240" t="s">
        <v>11228</v>
      </c>
      <c r="D5092" s="241" t="s">
        <v>38</v>
      </c>
      <c r="E5092" s="241" t="n">
        <v>31.86</v>
      </c>
    </row>
    <row r="5093" customFormat="false" ht="30" hidden="false" customHeight="false" outlineLevel="0" collapsed="false">
      <c r="A5093" s="238" t="s">
        <v>11229</v>
      </c>
      <c r="B5093" s="239" t="s">
        <v>11229</v>
      </c>
      <c r="C5093" s="240" t="s">
        <v>11230</v>
      </c>
      <c r="D5093" s="241" t="s">
        <v>38</v>
      </c>
      <c r="E5093" s="241" t="n">
        <v>26.66</v>
      </c>
    </row>
    <row r="5094" customFormat="false" ht="30" hidden="false" customHeight="false" outlineLevel="0" collapsed="false">
      <c r="A5094" s="238" t="s">
        <v>11231</v>
      </c>
      <c r="B5094" s="239" t="s">
        <v>11231</v>
      </c>
      <c r="C5094" s="240" t="s">
        <v>11232</v>
      </c>
      <c r="D5094" s="241" t="s">
        <v>38</v>
      </c>
      <c r="E5094" s="241" t="n">
        <v>13.44</v>
      </c>
    </row>
    <row r="5095" customFormat="false" ht="30" hidden="false" customHeight="false" outlineLevel="0" collapsed="false">
      <c r="A5095" s="238" t="s">
        <v>11233</v>
      </c>
      <c r="B5095" s="239" t="s">
        <v>11233</v>
      </c>
      <c r="C5095" s="240" t="s">
        <v>11234</v>
      </c>
      <c r="D5095" s="241" t="s">
        <v>38</v>
      </c>
      <c r="E5095" s="241" t="n">
        <v>7.58</v>
      </c>
    </row>
    <row r="5096" customFormat="false" ht="30" hidden="false" customHeight="false" outlineLevel="0" collapsed="false">
      <c r="A5096" s="238" t="s">
        <v>11235</v>
      </c>
      <c r="B5096" s="239" t="s">
        <v>11235</v>
      </c>
      <c r="C5096" s="240" t="s">
        <v>11236</v>
      </c>
      <c r="D5096" s="241" t="s">
        <v>38</v>
      </c>
      <c r="E5096" s="241" t="n">
        <v>5.07</v>
      </c>
    </row>
    <row r="5097" customFormat="false" ht="30" hidden="false" customHeight="false" outlineLevel="0" collapsed="false">
      <c r="A5097" s="238" t="s">
        <v>11237</v>
      </c>
      <c r="B5097" s="239" t="s">
        <v>11237</v>
      </c>
      <c r="C5097" s="240" t="s">
        <v>11238</v>
      </c>
      <c r="D5097" s="241" t="s">
        <v>38</v>
      </c>
      <c r="E5097" s="241" t="n">
        <v>3.3</v>
      </c>
    </row>
    <row r="5098" customFormat="false" ht="15" hidden="false" customHeight="false" outlineLevel="0" collapsed="false">
      <c r="A5098" s="238" t="s">
        <v>11239</v>
      </c>
      <c r="B5098" s="239" t="s">
        <v>11239</v>
      </c>
      <c r="C5098" s="240" t="s">
        <v>11240</v>
      </c>
      <c r="D5098" s="241" t="s">
        <v>38</v>
      </c>
      <c r="E5098" s="241" t="n">
        <v>2.3</v>
      </c>
    </row>
    <row r="5099" customFormat="false" ht="15" hidden="false" customHeight="false" outlineLevel="0" collapsed="false">
      <c r="A5099" s="238" t="s">
        <v>11241</v>
      </c>
      <c r="B5099" s="239" t="s">
        <v>11241</v>
      </c>
      <c r="C5099" s="240" t="s">
        <v>11242</v>
      </c>
      <c r="D5099" s="241" t="s">
        <v>38</v>
      </c>
      <c r="E5099" s="241" t="n">
        <v>4.13</v>
      </c>
    </row>
    <row r="5100" customFormat="false" ht="15" hidden="false" customHeight="false" outlineLevel="0" collapsed="false">
      <c r="A5100" s="238" t="s">
        <v>11243</v>
      </c>
      <c r="B5100" s="239" t="s">
        <v>11243</v>
      </c>
      <c r="C5100" s="240" t="s">
        <v>11244</v>
      </c>
      <c r="D5100" s="241" t="s">
        <v>11245</v>
      </c>
      <c r="E5100" s="241" t="n">
        <v>5</v>
      </c>
    </row>
    <row r="5101" customFormat="false" ht="45" hidden="false" customHeight="false" outlineLevel="0" collapsed="false">
      <c r="A5101" s="238" t="s">
        <v>11246</v>
      </c>
      <c r="B5101" s="239" t="s">
        <v>11246</v>
      </c>
      <c r="C5101" s="240" t="s">
        <v>11247</v>
      </c>
      <c r="D5101" s="241" t="s">
        <v>548</v>
      </c>
      <c r="E5101" s="241" t="n">
        <v>6.44</v>
      </c>
    </row>
    <row r="5102" customFormat="false" ht="30" hidden="false" customHeight="false" outlineLevel="0" collapsed="false">
      <c r="A5102" s="238" t="s">
        <v>11248</v>
      </c>
      <c r="B5102" s="239" t="s">
        <v>11248</v>
      </c>
      <c r="C5102" s="240" t="s">
        <v>11249</v>
      </c>
      <c r="D5102" s="241" t="s">
        <v>205</v>
      </c>
      <c r="E5102" s="241" t="n">
        <v>12.14</v>
      </c>
    </row>
    <row r="5103" customFormat="false" ht="30" hidden="false" customHeight="false" outlineLevel="0" collapsed="false">
      <c r="A5103" s="238" t="s">
        <v>11250</v>
      </c>
      <c r="B5103" s="239" t="s">
        <v>11250</v>
      </c>
      <c r="C5103" s="240" t="s">
        <v>11251</v>
      </c>
      <c r="D5103" s="241" t="s">
        <v>1615</v>
      </c>
      <c r="E5103" s="241" t="n">
        <v>75.97</v>
      </c>
    </row>
    <row r="5104" customFormat="false" ht="15" hidden="false" customHeight="false" outlineLevel="0" collapsed="false">
      <c r="A5104" s="238" t="s">
        <v>11252</v>
      </c>
      <c r="B5104" s="239" t="s">
        <v>11252</v>
      </c>
      <c r="C5104" s="240" t="s">
        <v>11253</v>
      </c>
      <c r="D5104" s="241" t="s">
        <v>205</v>
      </c>
      <c r="E5104" s="241" t="n">
        <v>0.96</v>
      </c>
    </row>
    <row r="5105" customFormat="false" ht="15" hidden="false" customHeight="false" outlineLevel="0" collapsed="false">
      <c r="A5105" s="238" t="s">
        <v>11254</v>
      </c>
      <c r="B5105" s="239" t="s">
        <v>11254</v>
      </c>
      <c r="C5105" s="240" t="s">
        <v>11255</v>
      </c>
      <c r="D5105" s="241" t="s">
        <v>205</v>
      </c>
      <c r="E5105" s="241" t="n">
        <v>21.36</v>
      </c>
    </row>
    <row r="5106" customFormat="false" ht="30" hidden="false" customHeight="false" outlineLevel="0" collapsed="false">
      <c r="A5106" s="238" t="s">
        <v>11256</v>
      </c>
      <c r="B5106" s="239" t="s">
        <v>11256</v>
      </c>
      <c r="C5106" s="240" t="s">
        <v>11257</v>
      </c>
      <c r="D5106" s="241" t="s">
        <v>38</v>
      </c>
      <c r="E5106" s="241" t="n">
        <v>19</v>
      </c>
    </row>
    <row r="5107" customFormat="false" ht="30" hidden="false" customHeight="false" outlineLevel="0" collapsed="false">
      <c r="A5107" s="238" t="s">
        <v>11258</v>
      </c>
      <c r="B5107" s="239" t="s">
        <v>11258</v>
      </c>
      <c r="C5107" s="240" t="s">
        <v>11259</v>
      </c>
      <c r="D5107" s="241" t="s">
        <v>38</v>
      </c>
      <c r="E5107" s="241" t="n">
        <v>51.72</v>
      </c>
    </row>
    <row r="5108" customFormat="false" ht="30" hidden="false" customHeight="false" outlineLevel="0" collapsed="false">
      <c r="A5108" s="238" t="s">
        <v>11260</v>
      </c>
      <c r="B5108" s="239" t="s">
        <v>11260</v>
      </c>
      <c r="C5108" s="240" t="s">
        <v>11261</v>
      </c>
      <c r="D5108" s="241" t="s">
        <v>38</v>
      </c>
      <c r="E5108" s="241" t="n">
        <v>41.27</v>
      </c>
    </row>
    <row r="5109" customFormat="false" ht="30" hidden="false" customHeight="false" outlineLevel="0" collapsed="false">
      <c r="A5109" s="238" t="s">
        <v>11262</v>
      </c>
      <c r="B5109" s="239" t="s">
        <v>11262</v>
      </c>
      <c r="C5109" s="240" t="s">
        <v>11263</v>
      </c>
      <c r="D5109" s="241" t="s">
        <v>38</v>
      </c>
      <c r="E5109" s="241" t="n">
        <v>62.67</v>
      </c>
    </row>
    <row r="5110" customFormat="false" ht="30" hidden="false" customHeight="false" outlineLevel="0" collapsed="false">
      <c r="A5110" s="238" t="s">
        <v>11264</v>
      </c>
      <c r="B5110" s="239" t="s">
        <v>11264</v>
      </c>
      <c r="C5110" s="240" t="s">
        <v>11265</v>
      </c>
      <c r="D5110" s="241" t="s">
        <v>38</v>
      </c>
      <c r="E5110" s="241" t="n">
        <v>16.98</v>
      </c>
    </row>
    <row r="5111" customFormat="false" ht="30" hidden="false" customHeight="false" outlineLevel="0" collapsed="false">
      <c r="A5111" s="238" t="s">
        <v>11266</v>
      </c>
      <c r="B5111" s="239" t="s">
        <v>11266</v>
      </c>
      <c r="C5111" s="240" t="s">
        <v>11267</v>
      </c>
      <c r="D5111" s="241" t="s">
        <v>38</v>
      </c>
      <c r="E5111" s="241" t="n">
        <v>99.22</v>
      </c>
    </row>
    <row r="5112" customFormat="false" ht="30" hidden="false" customHeight="false" outlineLevel="0" collapsed="false">
      <c r="A5112" s="238" t="s">
        <v>11268</v>
      </c>
      <c r="B5112" s="239" t="s">
        <v>11268</v>
      </c>
      <c r="C5112" s="240" t="s">
        <v>11269</v>
      </c>
      <c r="D5112" s="241" t="s">
        <v>205</v>
      </c>
      <c r="E5112" s="241" t="n">
        <v>167.09</v>
      </c>
    </row>
    <row r="5113" customFormat="false" ht="15" hidden="false" customHeight="false" outlineLevel="0" collapsed="false">
      <c r="A5113" s="238" t="s">
        <v>11270</v>
      </c>
      <c r="B5113" s="239" t="s">
        <v>11270</v>
      </c>
      <c r="C5113" s="240" t="s">
        <v>11271</v>
      </c>
      <c r="D5113" s="241" t="s">
        <v>317</v>
      </c>
      <c r="E5113" s="241" t="n">
        <v>9.85</v>
      </c>
    </row>
    <row r="5114" customFormat="false" ht="15" hidden="false" customHeight="false" outlineLevel="0" collapsed="false">
      <c r="A5114" s="238" t="s">
        <v>11272</v>
      </c>
      <c r="B5114" s="239" t="s">
        <v>11272</v>
      </c>
      <c r="C5114" s="240" t="s">
        <v>11273</v>
      </c>
      <c r="D5114" s="241" t="s">
        <v>317</v>
      </c>
      <c r="E5114" s="241" t="n">
        <v>11.75</v>
      </c>
    </row>
    <row r="5115" customFormat="false" ht="15" hidden="false" customHeight="false" outlineLevel="0" collapsed="false">
      <c r="A5115" s="238" t="s">
        <v>11274</v>
      </c>
      <c r="B5115" s="239" t="s">
        <v>11274</v>
      </c>
      <c r="C5115" s="240" t="s">
        <v>11275</v>
      </c>
      <c r="D5115" s="241" t="s">
        <v>317</v>
      </c>
      <c r="E5115" s="241" t="n">
        <v>9.62</v>
      </c>
    </row>
    <row r="5116" customFormat="false" ht="15" hidden="false" customHeight="false" outlineLevel="0" collapsed="false">
      <c r="A5116" s="238" t="s">
        <v>11276</v>
      </c>
      <c r="B5116" s="239" t="s">
        <v>11276</v>
      </c>
      <c r="C5116" s="240" t="s">
        <v>11277</v>
      </c>
      <c r="D5116" s="241" t="s">
        <v>317</v>
      </c>
      <c r="E5116" s="241" t="n">
        <v>10.96</v>
      </c>
    </row>
    <row r="5117" customFormat="false" ht="30" hidden="false" customHeight="false" outlineLevel="0" collapsed="false">
      <c r="A5117" s="238" t="s">
        <v>11278</v>
      </c>
      <c r="B5117" s="239" t="s">
        <v>11278</v>
      </c>
      <c r="C5117" s="240" t="s">
        <v>11279</v>
      </c>
      <c r="D5117" s="241" t="s">
        <v>548</v>
      </c>
      <c r="E5117" s="241" t="n">
        <v>27.51</v>
      </c>
    </row>
    <row r="5118" customFormat="false" ht="15" hidden="false" customHeight="false" outlineLevel="0" collapsed="false">
      <c r="A5118" s="238" t="s">
        <v>11280</v>
      </c>
      <c r="B5118" s="239" t="s">
        <v>11280</v>
      </c>
      <c r="C5118" s="240" t="s">
        <v>11281</v>
      </c>
      <c r="D5118" s="241" t="s">
        <v>548</v>
      </c>
      <c r="E5118" s="241" t="n">
        <v>20.4</v>
      </c>
    </row>
    <row r="5119" customFormat="false" ht="60" hidden="false" customHeight="false" outlineLevel="0" collapsed="false">
      <c r="A5119" s="238" t="s">
        <v>11282</v>
      </c>
      <c r="B5119" s="239" t="s">
        <v>11282</v>
      </c>
      <c r="C5119" s="240" t="s">
        <v>11283</v>
      </c>
      <c r="D5119" s="241" t="s">
        <v>205</v>
      </c>
      <c r="E5119" s="241" t="n">
        <v>102441.91</v>
      </c>
    </row>
    <row r="5120" customFormat="false" ht="60" hidden="false" customHeight="false" outlineLevel="0" collapsed="false">
      <c r="A5120" s="238" t="s">
        <v>11284</v>
      </c>
      <c r="B5120" s="239" t="s">
        <v>11284</v>
      </c>
      <c r="C5120" s="240" t="s">
        <v>11285</v>
      </c>
      <c r="D5120" s="241" t="s">
        <v>205</v>
      </c>
      <c r="E5120" s="241" t="n">
        <v>180446.13</v>
      </c>
    </row>
    <row r="5121" customFormat="false" ht="45" hidden="false" customHeight="false" outlineLevel="0" collapsed="false">
      <c r="A5121" s="238" t="s">
        <v>11286</v>
      </c>
      <c r="B5121" s="239" t="s">
        <v>11286</v>
      </c>
      <c r="C5121" s="240" t="s">
        <v>11287</v>
      </c>
      <c r="D5121" s="241" t="s">
        <v>205</v>
      </c>
      <c r="E5121" s="241" t="n">
        <v>1054140.34</v>
      </c>
    </row>
    <row r="5122" customFormat="false" ht="45" hidden="false" customHeight="false" outlineLevel="0" collapsed="false">
      <c r="A5122" s="238" t="s">
        <v>11288</v>
      </c>
      <c r="B5122" s="239" t="s">
        <v>11288</v>
      </c>
      <c r="C5122" s="240" t="s">
        <v>11289</v>
      </c>
      <c r="D5122" s="241" t="s">
        <v>205</v>
      </c>
      <c r="E5122" s="241" t="n">
        <v>1188098.68</v>
      </c>
    </row>
    <row r="5123" customFormat="false" ht="30" hidden="false" customHeight="false" outlineLevel="0" collapsed="false">
      <c r="A5123" s="238" t="s">
        <v>11290</v>
      </c>
      <c r="B5123" s="239" t="s">
        <v>11290</v>
      </c>
      <c r="C5123" s="240" t="s">
        <v>11291</v>
      </c>
      <c r="D5123" s="241" t="s">
        <v>205</v>
      </c>
      <c r="E5123" s="241" t="n">
        <v>62584.12</v>
      </c>
    </row>
    <row r="5124" customFormat="false" ht="30" hidden="false" customHeight="false" outlineLevel="0" collapsed="false">
      <c r="A5124" s="238" t="s">
        <v>11292</v>
      </c>
      <c r="B5124" s="239" t="s">
        <v>11292</v>
      </c>
      <c r="C5124" s="240" t="s">
        <v>11293</v>
      </c>
      <c r="D5124" s="241" t="s">
        <v>205</v>
      </c>
      <c r="E5124" s="241" t="n">
        <v>67316.68</v>
      </c>
    </row>
    <row r="5125" customFormat="false" ht="30" hidden="false" customHeight="false" outlineLevel="0" collapsed="false">
      <c r="A5125" s="238" t="s">
        <v>11294</v>
      </c>
      <c r="B5125" s="239" t="s">
        <v>11294</v>
      </c>
      <c r="C5125" s="240" t="s">
        <v>11295</v>
      </c>
      <c r="D5125" s="241" t="s">
        <v>205</v>
      </c>
      <c r="E5125" s="241" t="n">
        <v>140482.21</v>
      </c>
    </row>
    <row r="5126" customFormat="false" ht="45" hidden="false" customHeight="false" outlineLevel="0" collapsed="false">
      <c r="A5126" s="238" t="s">
        <v>11296</v>
      </c>
      <c r="B5126" s="239" t="s">
        <v>11296</v>
      </c>
      <c r="C5126" s="240" t="s">
        <v>11297</v>
      </c>
      <c r="D5126" s="241" t="s">
        <v>205</v>
      </c>
      <c r="E5126" s="241" t="n">
        <v>470108.85</v>
      </c>
    </row>
    <row r="5127" customFormat="false" ht="45" hidden="false" customHeight="false" outlineLevel="0" collapsed="false">
      <c r="A5127" s="238" t="s">
        <v>11298</v>
      </c>
      <c r="B5127" s="239" t="s">
        <v>11298</v>
      </c>
      <c r="C5127" s="240" t="s">
        <v>11299</v>
      </c>
      <c r="D5127" s="241" t="s">
        <v>205</v>
      </c>
      <c r="E5127" s="241" t="n">
        <v>130529.55</v>
      </c>
    </row>
    <row r="5128" customFormat="false" ht="45" hidden="false" customHeight="false" outlineLevel="0" collapsed="false">
      <c r="A5128" s="238" t="s">
        <v>11300</v>
      </c>
      <c r="B5128" s="239" t="s">
        <v>11300</v>
      </c>
      <c r="C5128" s="240" t="s">
        <v>11301</v>
      </c>
      <c r="D5128" s="241" t="s">
        <v>205</v>
      </c>
      <c r="E5128" s="241" t="n">
        <v>237876.87</v>
      </c>
    </row>
    <row r="5129" customFormat="false" ht="30" hidden="false" customHeight="false" outlineLevel="0" collapsed="false">
      <c r="A5129" s="238" t="s">
        <v>11302</v>
      </c>
      <c r="B5129" s="239" t="s">
        <v>11302</v>
      </c>
      <c r="C5129" s="240" t="s">
        <v>11303</v>
      </c>
      <c r="D5129" s="241" t="s">
        <v>205</v>
      </c>
      <c r="E5129" s="241" t="n">
        <v>60434.4</v>
      </c>
    </row>
    <row r="5130" customFormat="false" ht="45" hidden="false" customHeight="false" outlineLevel="0" collapsed="false">
      <c r="A5130" s="238" t="s">
        <v>11304</v>
      </c>
      <c r="B5130" s="239" t="s">
        <v>11304</v>
      </c>
      <c r="C5130" s="240" t="s">
        <v>11305</v>
      </c>
      <c r="D5130" s="241" t="s">
        <v>205</v>
      </c>
      <c r="E5130" s="241" t="n">
        <v>2112244.2</v>
      </c>
    </row>
    <row r="5131" customFormat="false" ht="30" hidden="false" customHeight="false" outlineLevel="0" collapsed="false">
      <c r="A5131" s="238" t="s">
        <v>11306</v>
      </c>
      <c r="B5131" s="239" t="s">
        <v>11306</v>
      </c>
      <c r="C5131" s="240" t="s">
        <v>11307</v>
      </c>
      <c r="D5131" s="241" t="s">
        <v>205</v>
      </c>
      <c r="E5131" s="241" t="n">
        <v>1934110.2</v>
      </c>
    </row>
    <row r="5132" customFormat="false" ht="30" hidden="false" customHeight="false" outlineLevel="0" collapsed="false">
      <c r="A5132" s="238" t="s">
        <v>11308</v>
      </c>
      <c r="B5132" s="239" t="s">
        <v>11308</v>
      </c>
      <c r="C5132" s="240" t="s">
        <v>11309</v>
      </c>
      <c r="D5132" s="241" t="s">
        <v>38</v>
      </c>
      <c r="E5132" s="241" t="n">
        <v>3.43</v>
      </c>
    </row>
    <row r="5133" customFormat="false" ht="30" hidden="false" customHeight="false" outlineLevel="0" collapsed="false">
      <c r="A5133" s="238" t="s">
        <v>11310</v>
      </c>
      <c r="B5133" s="239" t="s">
        <v>11310</v>
      </c>
      <c r="C5133" s="240" t="s">
        <v>11311</v>
      </c>
      <c r="D5133" s="241" t="s">
        <v>205</v>
      </c>
      <c r="E5133" s="241" t="n">
        <v>2.83</v>
      </c>
    </row>
    <row r="5134" customFormat="false" ht="15" hidden="false" customHeight="false" outlineLevel="0" collapsed="false">
      <c r="A5134" s="238" t="s">
        <v>11312</v>
      </c>
      <c r="B5134" s="239" t="s">
        <v>11312</v>
      </c>
      <c r="C5134" s="240" t="s">
        <v>11313</v>
      </c>
      <c r="D5134" s="241" t="s">
        <v>548</v>
      </c>
      <c r="E5134" s="241" t="n">
        <v>8.8</v>
      </c>
    </row>
    <row r="5135" customFormat="false" ht="30" hidden="false" customHeight="false" outlineLevel="0" collapsed="false">
      <c r="A5135" s="238" t="s">
        <v>11314</v>
      </c>
      <c r="B5135" s="239" t="s">
        <v>11314</v>
      </c>
      <c r="C5135" s="240" t="s">
        <v>11315</v>
      </c>
      <c r="D5135" s="241" t="s">
        <v>205</v>
      </c>
      <c r="E5135" s="241" t="n">
        <v>2.25</v>
      </c>
    </row>
    <row r="5136" customFormat="false" ht="15" hidden="false" customHeight="false" outlineLevel="0" collapsed="false">
      <c r="A5136" s="238" t="s">
        <v>11316</v>
      </c>
      <c r="B5136" s="239" t="s">
        <v>11316</v>
      </c>
      <c r="C5136" s="240" t="s">
        <v>11317</v>
      </c>
      <c r="D5136" s="241" t="s">
        <v>205</v>
      </c>
      <c r="E5136" s="241" t="n">
        <v>1.6</v>
      </c>
    </row>
    <row r="5137" customFormat="false" ht="15" hidden="false" customHeight="false" outlineLevel="0" collapsed="false">
      <c r="A5137" s="238" t="s">
        <v>11318</v>
      </c>
      <c r="B5137" s="239" t="s">
        <v>11318</v>
      </c>
      <c r="C5137" s="240" t="s">
        <v>11319</v>
      </c>
      <c r="D5137" s="241" t="s">
        <v>205</v>
      </c>
      <c r="E5137" s="241" t="n">
        <v>1589.6</v>
      </c>
    </row>
    <row r="5138" customFormat="false" ht="15" hidden="false" customHeight="false" outlineLevel="0" collapsed="false">
      <c r="A5138" s="238" t="s">
        <v>11320</v>
      </c>
      <c r="B5138" s="239" t="s">
        <v>11320</v>
      </c>
      <c r="C5138" s="240" t="s">
        <v>11321</v>
      </c>
      <c r="D5138" s="241" t="s">
        <v>205</v>
      </c>
      <c r="E5138" s="241" t="n">
        <v>363.34</v>
      </c>
    </row>
    <row r="5139" customFormat="false" ht="30" hidden="false" customHeight="false" outlineLevel="0" collapsed="false">
      <c r="A5139" s="238" t="s">
        <v>11322</v>
      </c>
      <c r="B5139" s="239" t="s">
        <v>11322</v>
      </c>
      <c r="C5139" s="240" t="s">
        <v>11323</v>
      </c>
      <c r="D5139" s="241" t="s">
        <v>205</v>
      </c>
      <c r="E5139" s="241" t="n">
        <v>946.33</v>
      </c>
    </row>
    <row r="5140" customFormat="false" ht="30" hidden="false" customHeight="false" outlineLevel="0" collapsed="false">
      <c r="A5140" s="238" t="s">
        <v>11324</v>
      </c>
      <c r="B5140" s="239" t="s">
        <v>11324</v>
      </c>
      <c r="C5140" s="240" t="s">
        <v>11325</v>
      </c>
      <c r="D5140" s="241" t="s">
        <v>548</v>
      </c>
      <c r="E5140" s="241" t="n">
        <v>8.82</v>
      </c>
    </row>
    <row r="5141" customFormat="false" ht="30" hidden="false" customHeight="false" outlineLevel="0" collapsed="false">
      <c r="A5141" s="238" t="s">
        <v>11326</v>
      </c>
      <c r="B5141" s="239" t="s">
        <v>11326</v>
      </c>
      <c r="C5141" s="240" t="s">
        <v>11327</v>
      </c>
      <c r="D5141" s="241" t="s">
        <v>548</v>
      </c>
      <c r="E5141" s="241" t="n">
        <v>13.23</v>
      </c>
    </row>
    <row r="5142" customFormat="false" ht="30" hidden="false" customHeight="false" outlineLevel="0" collapsed="false">
      <c r="A5142" s="238" t="s">
        <v>11328</v>
      </c>
      <c r="B5142" s="239" t="s">
        <v>11328</v>
      </c>
      <c r="C5142" s="240" t="s">
        <v>11329</v>
      </c>
      <c r="D5142" s="241" t="s">
        <v>548</v>
      </c>
      <c r="E5142" s="241" t="n">
        <v>14.11</v>
      </c>
    </row>
    <row r="5143" customFormat="false" ht="30" hidden="false" customHeight="false" outlineLevel="0" collapsed="false">
      <c r="A5143" s="238" t="s">
        <v>11330</v>
      </c>
      <c r="B5143" s="239" t="s">
        <v>11330</v>
      </c>
      <c r="C5143" s="240" t="s">
        <v>11331</v>
      </c>
      <c r="D5143" s="241" t="s">
        <v>548</v>
      </c>
      <c r="E5143" s="241" t="n">
        <v>17.64</v>
      </c>
    </row>
    <row r="5144" customFormat="false" ht="30" hidden="false" customHeight="false" outlineLevel="0" collapsed="false">
      <c r="A5144" s="238" t="s">
        <v>11332</v>
      </c>
      <c r="B5144" s="239" t="s">
        <v>11332</v>
      </c>
      <c r="C5144" s="240" t="s">
        <v>554</v>
      </c>
      <c r="D5144" s="241" t="s">
        <v>548</v>
      </c>
      <c r="E5144" s="241" t="n">
        <v>26.46</v>
      </c>
    </row>
    <row r="5145" customFormat="false" ht="30" hidden="false" customHeight="false" outlineLevel="0" collapsed="false">
      <c r="A5145" s="238" t="s">
        <v>11333</v>
      </c>
      <c r="B5145" s="239" t="s">
        <v>11333</v>
      </c>
      <c r="C5145" s="240" t="s">
        <v>11334</v>
      </c>
      <c r="D5145" s="241" t="s">
        <v>548</v>
      </c>
      <c r="E5145" s="241" t="n">
        <v>35.28</v>
      </c>
    </row>
    <row r="5146" customFormat="false" ht="30" hidden="false" customHeight="false" outlineLevel="0" collapsed="false">
      <c r="A5146" s="238" t="s">
        <v>11335</v>
      </c>
      <c r="B5146" s="239" t="s">
        <v>11335</v>
      </c>
      <c r="C5146" s="240" t="s">
        <v>11336</v>
      </c>
      <c r="D5146" s="241" t="s">
        <v>548</v>
      </c>
      <c r="E5146" s="241" t="n">
        <v>44.1</v>
      </c>
    </row>
    <row r="5147" customFormat="false" ht="30" hidden="false" customHeight="false" outlineLevel="0" collapsed="false">
      <c r="A5147" s="238" t="s">
        <v>11337</v>
      </c>
      <c r="B5147" s="239" t="s">
        <v>11337</v>
      </c>
      <c r="C5147" s="240" t="s">
        <v>11338</v>
      </c>
      <c r="D5147" s="241" t="s">
        <v>548</v>
      </c>
      <c r="E5147" s="241" t="n">
        <v>28.78</v>
      </c>
    </row>
    <row r="5148" customFormat="false" ht="30" hidden="false" customHeight="false" outlineLevel="0" collapsed="false">
      <c r="A5148" s="238" t="s">
        <v>11339</v>
      </c>
      <c r="B5148" s="239" t="s">
        <v>11339</v>
      </c>
      <c r="C5148" s="240" t="s">
        <v>11340</v>
      </c>
      <c r="D5148" s="241" t="s">
        <v>548</v>
      </c>
      <c r="E5148" s="241" t="n">
        <v>9.76</v>
      </c>
    </row>
    <row r="5149" customFormat="false" ht="30" hidden="false" customHeight="false" outlineLevel="0" collapsed="false">
      <c r="A5149" s="238" t="s">
        <v>11341</v>
      </c>
      <c r="B5149" s="239" t="s">
        <v>11341</v>
      </c>
      <c r="C5149" s="240" t="s">
        <v>11342</v>
      </c>
      <c r="D5149" s="241" t="s">
        <v>548</v>
      </c>
      <c r="E5149" s="241" t="n">
        <v>14.69</v>
      </c>
    </row>
    <row r="5150" customFormat="false" ht="30" hidden="false" customHeight="false" outlineLevel="0" collapsed="false">
      <c r="A5150" s="238" t="s">
        <v>11343</v>
      </c>
      <c r="B5150" s="239" t="s">
        <v>11343</v>
      </c>
      <c r="C5150" s="240" t="s">
        <v>11344</v>
      </c>
      <c r="D5150" s="241" t="s">
        <v>548</v>
      </c>
      <c r="E5150" s="241" t="n">
        <v>15.61</v>
      </c>
    </row>
    <row r="5151" customFormat="false" ht="30" hidden="false" customHeight="false" outlineLevel="0" collapsed="false">
      <c r="A5151" s="238" t="s">
        <v>11345</v>
      </c>
      <c r="B5151" s="239" t="s">
        <v>11345</v>
      </c>
      <c r="C5151" s="240" t="s">
        <v>11346</v>
      </c>
      <c r="D5151" s="241" t="s">
        <v>548</v>
      </c>
      <c r="E5151" s="241" t="n">
        <v>19.38</v>
      </c>
    </row>
    <row r="5152" customFormat="false" ht="30" hidden="false" customHeight="false" outlineLevel="0" collapsed="false">
      <c r="A5152" s="238" t="s">
        <v>11347</v>
      </c>
      <c r="B5152" s="239" t="s">
        <v>11347</v>
      </c>
      <c r="C5152" s="240" t="s">
        <v>11348</v>
      </c>
      <c r="D5152" s="241" t="s">
        <v>548</v>
      </c>
      <c r="E5152" s="241" t="n">
        <v>38.35</v>
      </c>
    </row>
    <row r="5153" customFormat="false" ht="30" hidden="false" customHeight="false" outlineLevel="0" collapsed="false">
      <c r="A5153" s="238" t="s">
        <v>11349</v>
      </c>
      <c r="B5153" s="239" t="s">
        <v>11349</v>
      </c>
      <c r="C5153" s="240" t="s">
        <v>11350</v>
      </c>
      <c r="D5153" s="241" t="s">
        <v>548</v>
      </c>
      <c r="E5153" s="241" t="n">
        <v>47.95</v>
      </c>
    </row>
    <row r="5154" customFormat="false" ht="45" hidden="false" customHeight="false" outlineLevel="0" collapsed="false">
      <c r="A5154" s="238" t="s">
        <v>11351</v>
      </c>
      <c r="B5154" s="239" t="s">
        <v>11351</v>
      </c>
      <c r="C5154" s="240" t="s">
        <v>11352</v>
      </c>
      <c r="D5154" s="241" t="s">
        <v>38</v>
      </c>
      <c r="E5154" s="241" t="n">
        <v>4786.49</v>
      </c>
    </row>
    <row r="5155" customFormat="false" ht="45" hidden="false" customHeight="false" outlineLevel="0" collapsed="false">
      <c r="A5155" s="238" t="s">
        <v>11353</v>
      </c>
      <c r="B5155" s="239" t="s">
        <v>11353</v>
      </c>
      <c r="C5155" s="240" t="s">
        <v>11354</v>
      </c>
      <c r="D5155" s="241" t="s">
        <v>38</v>
      </c>
      <c r="E5155" s="241" t="n">
        <v>2614.31</v>
      </c>
    </row>
    <row r="5156" customFormat="false" ht="45" hidden="false" customHeight="false" outlineLevel="0" collapsed="false">
      <c r="A5156" s="238" t="s">
        <v>11355</v>
      </c>
      <c r="B5156" s="239" t="s">
        <v>11355</v>
      </c>
      <c r="C5156" s="240" t="s">
        <v>11356</v>
      </c>
      <c r="D5156" s="241" t="s">
        <v>38</v>
      </c>
      <c r="E5156" s="241" t="n">
        <v>4085.49</v>
      </c>
    </row>
    <row r="5157" customFormat="false" ht="45" hidden="false" customHeight="false" outlineLevel="0" collapsed="false">
      <c r="A5157" s="238" t="s">
        <v>11357</v>
      </c>
      <c r="B5157" s="239" t="s">
        <v>11357</v>
      </c>
      <c r="C5157" s="240" t="s">
        <v>11358</v>
      </c>
      <c r="D5157" s="241" t="s">
        <v>38</v>
      </c>
      <c r="E5157" s="241" t="n">
        <v>6444.35</v>
      </c>
    </row>
    <row r="5158" customFormat="false" ht="45" hidden="false" customHeight="false" outlineLevel="0" collapsed="false">
      <c r="A5158" s="238" t="s">
        <v>11359</v>
      </c>
      <c r="B5158" s="239" t="s">
        <v>11359</v>
      </c>
      <c r="C5158" s="240" t="s">
        <v>11360</v>
      </c>
      <c r="D5158" s="241" t="s">
        <v>38</v>
      </c>
      <c r="E5158" s="241" t="n">
        <v>220.67</v>
      </c>
    </row>
    <row r="5159" customFormat="false" ht="45" hidden="false" customHeight="false" outlineLevel="0" collapsed="false">
      <c r="A5159" s="238" t="s">
        <v>11361</v>
      </c>
      <c r="B5159" s="239" t="s">
        <v>11361</v>
      </c>
      <c r="C5159" s="240" t="s">
        <v>11362</v>
      </c>
      <c r="D5159" s="241" t="s">
        <v>38</v>
      </c>
      <c r="E5159" s="241" t="n">
        <v>8406.85</v>
      </c>
    </row>
    <row r="5160" customFormat="false" ht="45" hidden="false" customHeight="false" outlineLevel="0" collapsed="false">
      <c r="A5160" s="238" t="s">
        <v>11363</v>
      </c>
      <c r="B5160" s="239" t="s">
        <v>11363</v>
      </c>
      <c r="C5160" s="240" t="s">
        <v>11364</v>
      </c>
      <c r="D5160" s="241" t="s">
        <v>38</v>
      </c>
      <c r="E5160" s="241" t="n">
        <v>343.98</v>
      </c>
    </row>
    <row r="5161" customFormat="false" ht="45" hidden="false" customHeight="false" outlineLevel="0" collapsed="false">
      <c r="A5161" s="238" t="s">
        <v>11365</v>
      </c>
      <c r="B5161" s="239" t="s">
        <v>11365</v>
      </c>
      <c r="C5161" s="240" t="s">
        <v>11366</v>
      </c>
      <c r="D5161" s="241" t="s">
        <v>38</v>
      </c>
      <c r="E5161" s="241" t="n">
        <v>852.26</v>
      </c>
    </row>
    <row r="5162" customFormat="false" ht="45" hidden="false" customHeight="false" outlineLevel="0" collapsed="false">
      <c r="A5162" s="238" t="s">
        <v>11367</v>
      </c>
      <c r="B5162" s="239" t="s">
        <v>11367</v>
      </c>
      <c r="C5162" s="240" t="s">
        <v>11368</v>
      </c>
      <c r="D5162" s="241" t="s">
        <v>38</v>
      </c>
      <c r="E5162" s="241" t="n">
        <v>1372.71</v>
      </c>
    </row>
    <row r="5163" customFormat="false" ht="45" hidden="false" customHeight="false" outlineLevel="0" collapsed="false">
      <c r="A5163" s="238" t="s">
        <v>11369</v>
      </c>
      <c r="B5163" s="239" t="s">
        <v>11369</v>
      </c>
      <c r="C5163" s="240" t="s">
        <v>11370</v>
      </c>
      <c r="D5163" s="241" t="s">
        <v>38</v>
      </c>
      <c r="E5163" s="241" t="n">
        <v>21.93</v>
      </c>
    </row>
    <row r="5164" customFormat="false" ht="45" hidden="false" customHeight="false" outlineLevel="0" collapsed="false">
      <c r="A5164" s="238" t="s">
        <v>11371</v>
      </c>
      <c r="B5164" s="239" t="s">
        <v>11371</v>
      </c>
      <c r="C5164" s="240" t="s">
        <v>11372</v>
      </c>
      <c r="D5164" s="241" t="s">
        <v>38</v>
      </c>
      <c r="E5164" s="241" t="n">
        <v>2143.81</v>
      </c>
    </row>
    <row r="5165" customFormat="false" ht="45" hidden="false" customHeight="false" outlineLevel="0" collapsed="false">
      <c r="A5165" s="238" t="s">
        <v>11373</v>
      </c>
      <c r="B5165" s="239" t="s">
        <v>11373</v>
      </c>
      <c r="C5165" s="240" t="s">
        <v>11374</v>
      </c>
      <c r="D5165" s="241" t="s">
        <v>38</v>
      </c>
      <c r="E5165" s="241" t="n">
        <v>2443.13</v>
      </c>
    </row>
    <row r="5166" customFormat="false" ht="45" hidden="false" customHeight="false" outlineLevel="0" collapsed="false">
      <c r="A5166" s="238" t="s">
        <v>11375</v>
      </c>
      <c r="B5166" s="239" t="s">
        <v>11375</v>
      </c>
      <c r="C5166" s="240" t="s">
        <v>11376</v>
      </c>
      <c r="D5166" s="241" t="s">
        <v>38</v>
      </c>
      <c r="E5166" s="241" t="n">
        <v>48.98</v>
      </c>
    </row>
    <row r="5167" customFormat="false" ht="45" hidden="false" customHeight="false" outlineLevel="0" collapsed="false">
      <c r="A5167" s="238" t="s">
        <v>11377</v>
      </c>
      <c r="B5167" s="239" t="s">
        <v>11377</v>
      </c>
      <c r="C5167" s="240" t="s">
        <v>11378</v>
      </c>
      <c r="D5167" s="241" t="s">
        <v>38</v>
      </c>
      <c r="E5167" s="241" t="n">
        <v>3314.78</v>
      </c>
    </row>
    <row r="5168" customFormat="false" ht="45" hidden="false" customHeight="false" outlineLevel="0" collapsed="false">
      <c r="A5168" s="238" t="s">
        <v>11379</v>
      </c>
      <c r="B5168" s="239" t="s">
        <v>11379</v>
      </c>
      <c r="C5168" s="240" t="s">
        <v>11380</v>
      </c>
      <c r="D5168" s="241" t="s">
        <v>38</v>
      </c>
      <c r="E5168" s="241" t="n">
        <v>103.95</v>
      </c>
    </row>
    <row r="5169" customFormat="false" ht="45" hidden="false" customHeight="false" outlineLevel="0" collapsed="false">
      <c r="A5169" s="238" t="s">
        <v>11381</v>
      </c>
      <c r="B5169" s="239" t="s">
        <v>11381</v>
      </c>
      <c r="C5169" s="240" t="s">
        <v>11382</v>
      </c>
      <c r="D5169" s="241" t="s">
        <v>38</v>
      </c>
      <c r="E5169" s="241" t="n">
        <v>2667.7</v>
      </c>
    </row>
    <row r="5170" customFormat="false" ht="30" hidden="false" customHeight="false" outlineLevel="0" collapsed="false">
      <c r="A5170" s="238" t="s">
        <v>11383</v>
      </c>
      <c r="B5170" s="239" t="s">
        <v>11383</v>
      </c>
      <c r="C5170" s="240" t="s">
        <v>11384</v>
      </c>
      <c r="D5170" s="241" t="s">
        <v>11385</v>
      </c>
      <c r="E5170" s="241" t="n">
        <v>85</v>
      </c>
    </row>
    <row r="5171" customFormat="false" ht="30" hidden="false" customHeight="false" outlineLevel="0" collapsed="false">
      <c r="A5171" s="238" t="s">
        <v>11386</v>
      </c>
      <c r="B5171" s="239" t="s">
        <v>11386</v>
      </c>
      <c r="C5171" s="240" t="s">
        <v>11387</v>
      </c>
      <c r="D5171" s="241" t="s">
        <v>205</v>
      </c>
      <c r="E5171" s="241" t="n">
        <v>80.28</v>
      </c>
    </row>
    <row r="5172" customFormat="false" ht="45" hidden="false" customHeight="false" outlineLevel="0" collapsed="false">
      <c r="A5172" s="238" t="s">
        <v>11388</v>
      </c>
      <c r="B5172" s="239" t="s">
        <v>11388</v>
      </c>
      <c r="C5172" s="240" t="s">
        <v>11389</v>
      </c>
      <c r="D5172" s="241" t="s">
        <v>11390</v>
      </c>
      <c r="E5172" s="241" t="n">
        <v>188</v>
      </c>
    </row>
    <row r="5173" customFormat="false" ht="15" hidden="false" customHeight="false" outlineLevel="0" collapsed="false">
      <c r="A5173" s="238" t="s">
        <v>11391</v>
      </c>
      <c r="B5173" s="239" t="s">
        <v>11391</v>
      </c>
      <c r="C5173" s="240" t="s">
        <v>11392</v>
      </c>
      <c r="D5173" s="241" t="s">
        <v>1101</v>
      </c>
      <c r="E5173" s="241" t="n">
        <v>46.08</v>
      </c>
    </row>
    <row r="5174" customFormat="false" ht="15" hidden="false" customHeight="false" outlineLevel="0" collapsed="false">
      <c r="A5174" s="238" t="s">
        <v>11393</v>
      </c>
      <c r="B5174" s="239" t="s">
        <v>11393</v>
      </c>
      <c r="C5174" s="240" t="s">
        <v>11394</v>
      </c>
      <c r="D5174" s="241" t="s">
        <v>317</v>
      </c>
      <c r="E5174" s="241" t="n">
        <v>1.44</v>
      </c>
    </row>
    <row r="5175" customFormat="false" ht="45" hidden="false" customHeight="false" outlineLevel="0" collapsed="false">
      <c r="A5175" s="238" t="s">
        <v>11395</v>
      </c>
      <c r="B5175" s="239" t="s">
        <v>11395</v>
      </c>
      <c r="C5175" s="240" t="s">
        <v>11396</v>
      </c>
      <c r="D5175" s="241" t="s">
        <v>205</v>
      </c>
      <c r="E5175" s="241" t="n">
        <v>744748.73</v>
      </c>
    </row>
    <row r="5176" customFormat="false" ht="30" hidden="false" customHeight="false" outlineLevel="0" collapsed="false">
      <c r="A5176" s="238" t="s">
        <v>11397</v>
      </c>
      <c r="B5176" s="239" t="s">
        <v>11397</v>
      </c>
      <c r="C5176" s="240" t="s">
        <v>11398</v>
      </c>
      <c r="D5176" s="241" t="s">
        <v>205</v>
      </c>
      <c r="E5176" s="241" t="n">
        <v>3425851.73</v>
      </c>
    </row>
    <row r="5177" customFormat="false" ht="30" hidden="false" customHeight="false" outlineLevel="0" collapsed="false">
      <c r="A5177" s="238" t="s">
        <v>11399</v>
      </c>
      <c r="B5177" s="239" t="s">
        <v>11399</v>
      </c>
      <c r="C5177" s="240" t="s">
        <v>11400</v>
      </c>
      <c r="D5177" s="241" t="s">
        <v>205</v>
      </c>
      <c r="E5177" s="241" t="n">
        <v>1855669.69</v>
      </c>
    </row>
    <row r="5178" customFormat="false" ht="30" hidden="false" customHeight="false" outlineLevel="0" collapsed="false">
      <c r="A5178" s="238" t="s">
        <v>11401</v>
      </c>
      <c r="B5178" s="239" t="s">
        <v>11401</v>
      </c>
      <c r="C5178" s="240" t="s">
        <v>11402</v>
      </c>
      <c r="D5178" s="241" t="s">
        <v>205</v>
      </c>
      <c r="E5178" s="241" t="n">
        <v>9473.04</v>
      </c>
    </row>
    <row r="5179" customFormat="false" ht="30" hidden="false" customHeight="false" outlineLevel="0" collapsed="false">
      <c r="A5179" s="238" t="s">
        <v>11403</v>
      </c>
      <c r="B5179" s="239" t="s">
        <v>11403</v>
      </c>
      <c r="C5179" s="240" t="s">
        <v>11404</v>
      </c>
      <c r="D5179" s="241" t="s">
        <v>205</v>
      </c>
      <c r="E5179" s="241" t="n">
        <v>7401.01</v>
      </c>
    </row>
    <row r="5180" customFormat="false" ht="30" hidden="false" customHeight="false" outlineLevel="0" collapsed="false">
      <c r="A5180" s="238" t="s">
        <v>11405</v>
      </c>
      <c r="B5180" s="239" t="s">
        <v>11405</v>
      </c>
      <c r="C5180" s="240" t="s">
        <v>11406</v>
      </c>
      <c r="D5180" s="241" t="s">
        <v>1401</v>
      </c>
      <c r="E5180" s="241" t="n">
        <v>11.55</v>
      </c>
    </row>
    <row r="5181" customFormat="false" ht="30" hidden="false" customHeight="false" outlineLevel="0" collapsed="false">
      <c r="A5181" s="238" t="s">
        <v>11407</v>
      </c>
      <c r="B5181" s="239" t="s">
        <v>11407</v>
      </c>
      <c r="C5181" s="240" t="s">
        <v>11408</v>
      </c>
      <c r="D5181" s="241" t="s">
        <v>1401</v>
      </c>
      <c r="E5181" s="241" t="n">
        <v>11</v>
      </c>
    </row>
    <row r="5182" customFormat="false" ht="15" hidden="false" customHeight="false" outlineLevel="0" collapsed="false">
      <c r="A5182" s="238" t="s">
        <v>11409</v>
      </c>
      <c r="B5182" s="239" t="s">
        <v>11409</v>
      </c>
      <c r="C5182" s="240" t="s">
        <v>11410</v>
      </c>
      <c r="D5182" s="241" t="s">
        <v>1401</v>
      </c>
      <c r="E5182" s="241" t="n">
        <v>14.82</v>
      </c>
    </row>
    <row r="5183" customFormat="false" ht="15" hidden="false" customHeight="false" outlineLevel="0" collapsed="false">
      <c r="A5183" s="238" t="s">
        <v>11411</v>
      </c>
      <c r="B5183" s="239" t="s">
        <v>11411</v>
      </c>
      <c r="C5183" s="240" t="s">
        <v>11412</v>
      </c>
      <c r="D5183" s="241" t="s">
        <v>1401</v>
      </c>
      <c r="E5183" s="241" t="n">
        <v>11.46</v>
      </c>
    </row>
    <row r="5184" customFormat="false" ht="15" hidden="false" customHeight="false" outlineLevel="0" collapsed="false">
      <c r="A5184" s="238" t="s">
        <v>11413</v>
      </c>
      <c r="B5184" s="239" t="s">
        <v>11413</v>
      </c>
      <c r="C5184" s="240" t="s">
        <v>11414</v>
      </c>
      <c r="D5184" s="241" t="s">
        <v>1401</v>
      </c>
      <c r="E5184" s="241" t="n">
        <v>11.19</v>
      </c>
    </row>
    <row r="5185" customFormat="false" ht="15" hidden="false" customHeight="false" outlineLevel="0" collapsed="false">
      <c r="A5185" s="238" t="s">
        <v>11415</v>
      </c>
      <c r="B5185" s="239" t="s">
        <v>11415</v>
      </c>
      <c r="C5185" s="240" t="s">
        <v>11416</v>
      </c>
      <c r="D5185" s="241" t="s">
        <v>548</v>
      </c>
      <c r="E5185" s="241" t="n">
        <v>35.15</v>
      </c>
    </row>
    <row r="5186" customFormat="false" ht="15" hidden="false" customHeight="false" outlineLevel="0" collapsed="false">
      <c r="A5186" s="238" t="s">
        <v>11417</v>
      </c>
      <c r="B5186" s="239" t="s">
        <v>11417</v>
      </c>
      <c r="C5186" s="240" t="s">
        <v>11418</v>
      </c>
      <c r="D5186" s="241" t="s">
        <v>317</v>
      </c>
      <c r="E5186" s="241" t="n">
        <v>0.09</v>
      </c>
    </row>
    <row r="5187" customFormat="false" ht="15" hidden="false" customHeight="false" outlineLevel="0" collapsed="false">
      <c r="A5187" s="238" t="s">
        <v>11419</v>
      </c>
      <c r="B5187" s="239" t="s">
        <v>11419</v>
      </c>
      <c r="C5187" s="240" t="s">
        <v>11420</v>
      </c>
      <c r="D5187" s="241" t="s">
        <v>1401</v>
      </c>
      <c r="E5187" s="241" t="n">
        <v>8.56</v>
      </c>
    </row>
    <row r="5188" customFormat="false" ht="30" hidden="false" customHeight="false" outlineLevel="0" collapsed="false">
      <c r="A5188" s="238" t="s">
        <v>11421</v>
      </c>
      <c r="B5188" s="239" t="s">
        <v>11421</v>
      </c>
      <c r="C5188" s="240" t="s">
        <v>11422</v>
      </c>
      <c r="D5188" s="241" t="s">
        <v>548</v>
      </c>
      <c r="E5188" s="241" t="n">
        <v>140.1</v>
      </c>
    </row>
    <row r="5189" customFormat="false" ht="15" hidden="false" customHeight="false" outlineLevel="0" collapsed="false">
      <c r="A5189" s="238" t="s">
        <v>11423</v>
      </c>
      <c r="B5189" s="239" t="s">
        <v>11423</v>
      </c>
      <c r="C5189" s="240" t="s">
        <v>11424</v>
      </c>
      <c r="D5189" s="241" t="s">
        <v>1104</v>
      </c>
      <c r="E5189" s="241" t="n">
        <v>14.96</v>
      </c>
    </row>
    <row r="5190" customFormat="false" ht="15" hidden="false" customHeight="false" outlineLevel="0" collapsed="false">
      <c r="A5190" s="238" t="s">
        <v>11425</v>
      </c>
      <c r="B5190" s="239" t="s">
        <v>11425</v>
      </c>
      <c r="C5190" s="240" t="s">
        <v>11426</v>
      </c>
      <c r="D5190" s="241" t="s">
        <v>205</v>
      </c>
      <c r="E5190" s="241" t="n">
        <v>1228.64</v>
      </c>
    </row>
    <row r="5191" customFormat="false" ht="15" hidden="false" customHeight="false" outlineLevel="0" collapsed="false">
      <c r="A5191" s="238" t="s">
        <v>11427</v>
      </c>
      <c r="B5191" s="239" t="s">
        <v>11427</v>
      </c>
      <c r="C5191" s="240" t="s">
        <v>11428</v>
      </c>
      <c r="D5191" s="241" t="s">
        <v>205</v>
      </c>
      <c r="E5191" s="241" t="n">
        <v>58.5</v>
      </c>
    </row>
    <row r="5192" customFormat="false" ht="15" hidden="false" customHeight="false" outlineLevel="0" collapsed="false">
      <c r="A5192" s="238" t="s">
        <v>11429</v>
      </c>
      <c r="B5192" s="239" t="s">
        <v>11429</v>
      </c>
      <c r="C5192" s="240" t="s">
        <v>11430</v>
      </c>
      <c r="D5192" s="241" t="s">
        <v>205</v>
      </c>
      <c r="E5192" s="241" t="n">
        <v>311.67</v>
      </c>
    </row>
    <row r="5193" customFormat="false" ht="30" hidden="false" customHeight="false" outlineLevel="0" collapsed="false">
      <c r="A5193" s="238" t="s">
        <v>11431</v>
      </c>
      <c r="B5193" s="239" t="s">
        <v>11431</v>
      </c>
      <c r="C5193" s="240" t="s">
        <v>11432</v>
      </c>
      <c r="D5193" s="241" t="s">
        <v>205</v>
      </c>
      <c r="E5193" s="241" t="n">
        <v>755712.78</v>
      </c>
    </row>
    <row r="5194" customFormat="false" ht="30" hidden="false" customHeight="false" outlineLevel="0" collapsed="false">
      <c r="A5194" s="238" t="s">
        <v>11433</v>
      </c>
      <c r="B5194" s="239" t="s">
        <v>11433</v>
      </c>
      <c r="C5194" s="240" t="s">
        <v>11434</v>
      </c>
      <c r="D5194" s="241" t="s">
        <v>205</v>
      </c>
      <c r="E5194" s="241" t="n">
        <v>1124872.3</v>
      </c>
    </row>
    <row r="5195" customFormat="false" ht="30" hidden="false" customHeight="false" outlineLevel="0" collapsed="false">
      <c r="A5195" s="238" t="s">
        <v>11435</v>
      </c>
      <c r="B5195" s="239" t="s">
        <v>11435</v>
      </c>
      <c r="C5195" s="240" t="s">
        <v>11436</v>
      </c>
      <c r="D5195" s="241" t="s">
        <v>317</v>
      </c>
      <c r="E5195" s="241" t="n">
        <v>6.3</v>
      </c>
    </row>
    <row r="5196" customFormat="false" ht="30" hidden="false" customHeight="false" outlineLevel="0" collapsed="false">
      <c r="A5196" s="238" t="s">
        <v>11437</v>
      </c>
      <c r="B5196" s="239" t="s">
        <v>11437</v>
      </c>
      <c r="C5196" s="240" t="s">
        <v>11438</v>
      </c>
      <c r="D5196" s="241" t="s">
        <v>317</v>
      </c>
      <c r="E5196" s="241" t="n">
        <v>6.3</v>
      </c>
    </row>
    <row r="5197" customFormat="false" ht="15" hidden="false" customHeight="false" outlineLevel="0" collapsed="false">
      <c r="A5197" s="238" t="s">
        <v>11439</v>
      </c>
      <c r="B5197" s="239" t="s">
        <v>11439</v>
      </c>
      <c r="C5197" s="240" t="s">
        <v>11440</v>
      </c>
      <c r="D5197" s="241" t="s">
        <v>317</v>
      </c>
      <c r="E5197" s="241" t="n">
        <v>1.19</v>
      </c>
    </row>
    <row r="5198" customFormat="false" ht="30" hidden="false" customHeight="false" outlineLevel="0" collapsed="false">
      <c r="A5198" s="238" t="s">
        <v>11441</v>
      </c>
      <c r="B5198" s="239" t="s">
        <v>11441</v>
      </c>
      <c r="C5198" s="240" t="s">
        <v>11442</v>
      </c>
      <c r="D5198" s="241" t="s">
        <v>205</v>
      </c>
      <c r="E5198" s="241" t="n">
        <v>22315.26</v>
      </c>
    </row>
    <row r="5199" customFormat="false" ht="30" hidden="false" customHeight="false" outlineLevel="0" collapsed="false">
      <c r="A5199" s="238" t="s">
        <v>11443</v>
      </c>
      <c r="B5199" s="239" t="s">
        <v>11443</v>
      </c>
      <c r="C5199" s="240" t="s">
        <v>11444</v>
      </c>
      <c r="D5199" s="241" t="s">
        <v>548</v>
      </c>
      <c r="E5199" s="241" t="n">
        <v>553.24</v>
      </c>
    </row>
    <row r="5200" customFormat="false" ht="15" hidden="false" customHeight="false" outlineLevel="0" collapsed="false">
      <c r="A5200" s="238" t="s">
        <v>11445</v>
      </c>
      <c r="B5200" s="239" t="s">
        <v>11445</v>
      </c>
      <c r="C5200" s="240" t="s">
        <v>11446</v>
      </c>
      <c r="D5200" s="241" t="s">
        <v>548</v>
      </c>
      <c r="E5200" s="241" t="n">
        <v>251.47</v>
      </c>
    </row>
    <row r="5201" customFormat="false" ht="15" hidden="false" customHeight="false" outlineLevel="0" collapsed="false">
      <c r="A5201" s="238" t="s">
        <v>11447</v>
      </c>
      <c r="B5201" s="239" t="s">
        <v>11447</v>
      </c>
      <c r="C5201" s="240" t="s">
        <v>11448</v>
      </c>
      <c r="D5201" s="241" t="s">
        <v>548</v>
      </c>
      <c r="E5201" s="241" t="n">
        <v>276.62</v>
      </c>
    </row>
    <row r="5202" customFormat="false" ht="15" hidden="false" customHeight="false" outlineLevel="0" collapsed="false">
      <c r="A5202" s="238" t="s">
        <v>11449</v>
      </c>
      <c r="B5202" s="239" t="s">
        <v>11449</v>
      </c>
      <c r="C5202" s="240" t="s">
        <v>11450</v>
      </c>
      <c r="D5202" s="241" t="s">
        <v>548</v>
      </c>
      <c r="E5202" s="241" t="n">
        <v>268.24</v>
      </c>
    </row>
    <row r="5203" customFormat="false" ht="15" hidden="false" customHeight="false" outlineLevel="0" collapsed="false">
      <c r="A5203" s="238" t="s">
        <v>11451</v>
      </c>
      <c r="B5203" s="239" t="s">
        <v>11451</v>
      </c>
      <c r="C5203" s="240" t="s">
        <v>11452</v>
      </c>
      <c r="D5203" s="241" t="s">
        <v>548</v>
      </c>
      <c r="E5203" s="241" t="n">
        <v>276.62</v>
      </c>
    </row>
    <row r="5204" customFormat="false" ht="15" hidden="false" customHeight="false" outlineLevel="0" collapsed="false">
      <c r="A5204" s="238" t="s">
        <v>11453</v>
      </c>
      <c r="B5204" s="239" t="s">
        <v>11453</v>
      </c>
      <c r="C5204" s="240" t="s">
        <v>11454</v>
      </c>
      <c r="D5204" s="241" t="s">
        <v>548</v>
      </c>
      <c r="E5204" s="241" t="n">
        <v>333.62</v>
      </c>
    </row>
    <row r="5205" customFormat="false" ht="15" hidden="false" customHeight="false" outlineLevel="0" collapsed="false">
      <c r="A5205" s="238" t="s">
        <v>11455</v>
      </c>
      <c r="B5205" s="239" t="s">
        <v>11455</v>
      </c>
      <c r="C5205" s="240" t="s">
        <v>11456</v>
      </c>
      <c r="D5205" s="241" t="s">
        <v>548</v>
      </c>
      <c r="E5205" s="241" t="n">
        <v>331.94</v>
      </c>
    </row>
    <row r="5206" customFormat="false" ht="30" hidden="false" customHeight="false" outlineLevel="0" collapsed="false">
      <c r="A5206" s="238" t="s">
        <v>11457</v>
      </c>
      <c r="B5206" s="239" t="s">
        <v>11457</v>
      </c>
      <c r="C5206" s="240" t="s">
        <v>11458</v>
      </c>
      <c r="D5206" s="241" t="s">
        <v>548</v>
      </c>
      <c r="E5206" s="241" t="n">
        <v>385.59</v>
      </c>
    </row>
    <row r="5207" customFormat="false" ht="45" hidden="false" customHeight="false" outlineLevel="0" collapsed="false">
      <c r="A5207" s="238" t="s">
        <v>11459</v>
      </c>
      <c r="B5207" s="239" t="s">
        <v>11459</v>
      </c>
      <c r="C5207" s="240" t="s">
        <v>11460</v>
      </c>
      <c r="D5207" s="241" t="s">
        <v>205</v>
      </c>
      <c r="E5207" s="241" t="n">
        <v>64189.78</v>
      </c>
    </row>
    <row r="5208" customFormat="false" ht="30" hidden="false" customHeight="false" outlineLevel="0" collapsed="false">
      <c r="A5208" s="238" t="s">
        <v>11461</v>
      </c>
      <c r="B5208" s="239" t="s">
        <v>11461</v>
      </c>
      <c r="C5208" s="240" t="s">
        <v>11462</v>
      </c>
      <c r="D5208" s="241" t="s">
        <v>205</v>
      </c>
      <c r="E5208" s="241" t="n">
        <v>60074.95</v>
      </c>
    </row>
    <row r="5209" customFormat="false" ht="30" hidden="false" customHeight="false" outlineLevel="0" collapsed="false">
      <c r="A5209" s="238" t="s">
        <v>11463</v>
      </c>
      <c r="B5209" s="239" t="s">
        <v>11463</v>
      </c>
      <c r="C5209" s="240" t="s">
        <v>11464</v>
      </c>
      <c r="D5209" s="241" t="s">
        <v>205</v>
      </c>
      <c r="E5209" s="241" t="n">
        <v>32420.12</v>
      </c>
    </row>
    <row r="5210" customFormat="false" ht="15" hidden="false" customHeight="false" outlineLevel="0" collapsed="false">
      <c r="A5210" s="238" t="s">
        <v>11465</v>
      </c>
      <c r="B5210" s="239" t="s">
        <v>11465</v>
      </c>
      <c r="C5210" s="240" t="s">
        <v>11466</v>
      </c>
      <c r="D5210" s="241" t="s">
        <v>548</v>
      </c>
      <c r="E5210" s="241" t="n">
        <v>2.94</v>
      </c>
    </row>
    <row r="5211" customFormat="false" ht="15" hidden="false" customHeight="false" outlineLevel="0" collapsed="false">
      <c r="A5211" s="238" t="s">
        <v>11467</v>
      </c>
      <c r="B5211" s="239" t="s">
        <v>11467</v>
      </c>
      <c r="C5211" s="240" t="s">
        <v>11468</v>
      </c>
      <c r="D5211" s="241" t="s">
        <v>205</v>
      </c>
      <c r="E5211" s="241" t="n">
        <v>19.2</v>
      </c>
    </row>
    <row r="5212" customFormat="false" ht="30" hidden="false" customHeight="false" outlineLevel="0" collapsed="false">
      <c r="A5212" s="238" t="s">
        <v>11469</v>
      </c>
      <c r="B5212" s="239" t="s">
        <v>11469</v>
      </c>
      <c r="C5212" s="240" t="s">
        <v>11470</v>
      </c>
      <c r="D5212" s="241" t="s">
        <v>205</v>
      </c>
      <c r="E5212" s="241" t="n">
        <v>3.93</v>
      </c>
    </row>
    <row r="5213" customFormat="false" ht="30" hidden="false" customHeight="false" outlineLevel="0" collapsed="false">
      <c r="A5213" s="238" t="s">
        <v>11471</v>
      </c>
      <c r="B5213" s="239" t="s">
        <v>11471</v>
      </c>
      <c r="C5213" s="240" t="s">
        <v>11472</v>
      </c>
      <c r="D5213" s="241" t="s">
        <v>205</v>
      </c>
      <c r="E5213" s="241" t="n">
        <v>16.44</v>
      </c>
    </row>
    <row r="5214" customFormat="false" ht="15" hidden="false" customHeight="false" outlineLevel="0" collapsed="false">
      <c r="A5214" s="238" t="s">
        <v>11473</v>
      </c>
      <c r="B5214" s="239" t="s">
        <v>11473</v>
      </c>
      <c r="C5214" s="240" t="s">
        <v>11474</v>
      </c>
      <c r="D5214" s="241" t="s">
        <v>205</v>
      </c>
      <c r="E5214" s="241" t="n">
        <v>5.98</v>
      </c>
    </row>
    <row r="5215" customFormat="false" ht="30" hidden="false" customHeight="false" outlineLevel="0" collapsed="false">
      <c r="A5215" s="238" t="s">
        <v>11475</v>
      </c>
      <c r="B5215" s="239" t="s">
        <v>11475</v>
      </c>
      <c r="C5215" s="240" t="s">
        <v>11476</v>
      </c>
      <c r="D5215" s="241" t="s">
        <v>205</v>
      </c>
      <c r="E5215" s="241" t="n">
        <v>23.09</v>
      </c>
    </row>
    <row r="5216" customFormat="false" ht="30" hidden="false" customHeight="false" outlineLevel="0" collapsed="false">
      <c r="A5216" s="238" t="s">
        <v>11477</v>
      </c>
      <c r="B5216" s="239" t="s">
        <v>11477</v>
      </c>
      <c r="C5216" s="240" t="s">
        <v>11478</v>
      </c>
      <c r="D5216" s="241" t="s">
        <v>205</v>
      </c>
      <c r="E5216" s="241" t="n">
        <v>94.88</v>
      </c>
    </row>
    <row r="5217" customFormat="false" ht="30" hidden="false" customHeight="false" outlineLevel="0" collapsed="false">
      <c r="A5217" s="238" t="s">
        <v>11479</v>
      </c>
      <c r="B5217" s="239" t="s">
        <v>11479</v>
      </c>
      <c r="C5217" s="240" t="s">
        <v>11480</v>
      </c>
      <c r="D5217" s="241" t="s">
        <v>205</v>
      </c>
      <c r="E5217" s="241" t="n">
        <v>36.16</v>
      </c>
    </row>
    <row r="5218" customFormat="false" ht="15" hidden="false" customHeight="false" outlineLevel="0" collapsed="false">
      <c r="A5218" s="238" t="s">
        <v>11481</v>
      </c>
      <c r="B5218" s="239" t="s">
        <v>11481</v>
      </c>
      <c r="C5218" s="240" t="s">
        <v>11482</v>
      </c>
      <c r="D5218" s="241" t="s">
        <v>317</v>
      </c>
      <c r="E5218" s="241" t="n">
        <v>1.44</v>
      </c>
    </row>
    <row r="5219" customFormat="false" ht="15" hidden="false" customHeight="false" outlineLevel="0" collapsed="false">
      <c r="A5219" s="238" t="s">
        <v>11483</v>
      </c>
      <c r="B5219" s="239" t="s">
        <v>11483</v>
      </c>
      <c r="C5219" s="240" t="s">
        <v>11484</v>
      </c>
      <c r="D5219" s="241" t="s">
        <v>1104</v>
      </c>
      <c r="E5219" s="241" t="n">
        <v>2.96</v>
      </c>
    </row>
    <row r="5220" customFormat="false" ht="15" hidden="false" customHeight="false" outlineLevel="0" collapsed="false">
      <c r="A5220" s="238" t="s">
        <v>11485</v>
      </c>
      <c r="B5220" s="239" t="s">
        <v>11485</v>
      </c>
      <c r="C5220" s="240" t="s">
        <v>11486</v>
      </c>
      <c r="D5220" s="241" t="s">
        <v>11487</v>
      </c>
      <c r="E5220" s="241" t="n">
        <v>18.23</v>
      </c>
    </row>
    <row r="5221" customFormat="false" ht="15" hidden="false" customHeight="false" outlineLevel="0" collapsed="false">
      <c r="A5221" s="238" t="s">
        <v>11488</v>
      </c>
      <c r="B5221" s="239" t="s">
        <v>11488</v>
      </c>
      <c r="C5221" s="240" t="s">
        <v>11489</v>
      </c>
      <c r="D5221" s="241" t="s">
        <v>317</v>
      </c>
      <c r="E5221" s="241" t="n">
        <v>28.25</v>
      </c>
    </row>
    <row r="5222" customFormat="false" ht="15" hidden="false" customHeight="false" outlineLevel="0" collapsed="false">
      <c r="A5222" s="238" t="s">
        <v>11490</v>
      </c>
      <c r="B5222" s="239" t="s">
        <v>11490</v>
      </c>
      <c r="C5222" s="240" t="s">
        <v>11491</v>
      </c>
      <c r="D5222" s="241" t="s">
        <v>1104</v>
      </c>
      <c r="E5222" s="241" t="n">
        <v>6.36</v>
      </c>
    </row>
    <row r="5223" customFormat="false" ht="30" hidden="false" customHeight="false" outlineLevel="0" collapsed="false">
      <c r="A5223" s="238" t="s">
        <v>11492</v>
      </c>
      <c r="B5223" s="239" t="s">
        <v>11492</v>
      </c>
      <c r="C5223" s="240" t="s">
        <v>11493</v>
      </c>
      <c r="D5223" s="241" t="s">
        <v>1104</v>
      </c>
      <c r="E5223" s="241" t="n">
        <v>16.77</v>
      </c>
    </row>
    <row r="5224" customFormat="false" ht="30" hidden="false" customHeight="false" outlineLevel="0" collapsed="false">
      <c r="A5224" s="238" t="s">
        <v>11494</v>
      </c>
      <c r="B5224" s="239" t="s">
        <v>11494</v>
      </c>
      <c r="C5224" s="240" t="s">
        <v>11495</v>
      </c>
      <c r="D5224" s="241" t="s">
        <v>1104</v>
      </c>
      <c r="E5224" s="241" t="n">
        <v>16.68</v>
      </c>
    </row>
    <row r="5225" customFormat="false" ht="45" hidden="false" customHeight="false" outlineLevel="0" collapsed="false">
      <c r="A5225" s="238" t="s">
        <v>11496</v>
      </c>
      <c r="B5225" s="239" t="s">
        <v>11496</v>
      </c>
      <c r="C5225" s="240" t="s">
        <v>11497</v>
      </c>
      <c r="D5225" s="241" t="s">
        <v>205</v>
      </c>
      <c r="E5225" s="241" t="n">
        <v>2006390.05</v>
      </c>
    </row>
    <row r="5226" customFormat="false" ht="30" hidden="false" customHeight="false" outlineLevel="0" collapsed="false">
      <c r="A5226" s="238" t="s">
        <v>11498</v>
      </c>
      <c r="B5226" s="239" t="s">
        <v>11498</v>
      </c>
      <c r="C5226" s="240" t="s">
        <v>11499</v>
      </c>
      <c r="D5226" s="241" t="s">
        <v>205</v>
      </c>
      <c r="E5226" s="241" t="n">
        <v>5234061.18</v>
      </c>
    </row>
    <row r="5227" customFormat="false" ht="30" hidden="false" customHeight="false" outlineLevel="0" collapsed="false">
      <c r="A5227" s="238" t="s">
        <v>11500</v>
      </c>
      <c r="B5227" s="239" t="s">
        <v>11500</v>
      </c>
      <c r="C5227" s="240" t="s">
        <v>11501</v>
      </c>
      <c r="D5227" s="241" t="s">
        <v>205</v>
      </c>
      <c r="E5227" s="241" t="n">
        <v>802556.05</v>
      </c>
    </row>
    <row r="5228" customFormat="false" ht="45" hidden="false" customHeight="false" outlineLevel="0" collapsed="false">
      <c r="A5228" s="238" t="s">
        <v>11502</v>
      </c>
      <c r="B5228" s="239" t="s">
        <v>11502</v>
      </c>
      <c r="C5228" s="240" t="s">
        <v>11503</v>
      </c>
      <c r="D5228" s="241" t="s">
        <v>205</v>
      </c>
      <c r="E5228" s="241" t="n">
        <v>361945.99</v>
      </c>
    </row>
    <row r="5229" customFormat="false" ht="30" hidden="false" customHeight="false" outlineLevel="0" collapsed="false">
      <c r="A5229" s="238" t="s">
        <v>11504</v>
      </c>
      <c r="B5229" s="239" t="s">
        <v>11504</v>
      </c>
      <c r="C5229" s="240" t="s">
        <v>11505</v>
      </c>
      <c r="D5229" s="241" t="s">
        <v>11390</v>
      </c>
      <c r="E5229" s="241" t="n">
        <v>529</v>
      </c>
    </row>
    <row r="5230" customFormat="false" ht="45" hidden="false" customHeight="false" outlineLevel="0" collapsed="false">
      <c r="A5230" s="238" t="s">
        <v>11506</v>
      </c>
      <c r="B5230" s="239" t="s">
        <v>11506</v>
      </c>
      <c r="C5230" s="240" t="s">
        <v>11507</v>
      </c>
      <c r="D5230" s="241" t="s">
        <v>205</v>
      </c>
      <c r="E5230" s="241" t="n">
        <v>95181.91</v>
      </c>
    </row>
    <row r="5231" customFormat="false" ht="30" hidden="false" customHeight="false" outlineLevel="0" collapsed="false">
      <c r="A5231" s="238" t="s">
        <v>11508</v>
      </c>
      <c r="B5231" s="239" t="s">
        <v>11508</v>
      </c>
      <c r="C5231" s="240" t="s">
        <v>11509</v>
      </c>
      <c r="D5231" s="241" t="s">
        <v>205</v>
      </c>
      <c r="E5231" s="241" t="n">
        <v>589927.97</v>
      </c>
    </row>
    <row r="5232" customFormat="false" ht="45" hidden="false" customHeight="false" outlineLevel="0" collapsed="false">
      <c r="A5232" s="238" t="s">
        <v>11510</v>
      </c>
      <c r="B5232" s="239" t="s">
        <v>11510</v>
      </c>
      <c r="C5232" s="240" t="s">
        <v>11511</v>
      </c>
      <c r="D5232" s="241" t="s">
        <v>205</v>
      </c>
      <c r="E5232" s="241" t="n">
        <v>153014.4</v>
      </c>
    </row>
    <row r="5233" customFormat="false" ht="15" hidden="false" customHeight="false" outlineLevel="0" collapsed="false">
      <c r="A5233" s="238" t="s">
        <v>11512</v>
      </c>
      <c r="B5233" s="239" t="s">
        <v>11512</v>
      </c>
      <c r="C5233" s="240" t="s">
        <v>11513</v>
      </c>
      <c r="D5233" s="241" t="s">
        <v>205</v>
      </c>
      <c r="E5233" s="241" t="n">
        <v>59.3</v>
      </c>
    </row>
    <row r="5234" customFormat="false" ht="15" hidden="false" customHeight="false" outlineLevel="0" collapsed="false">
      <c r="A5234" s="238" t="s">
        <v>11514</v>
      </c>
      <c r="B5234" s="239" t="s">
        <v>11514</v>
      </c>
      <c r="C5234" s="240" t="s">
        <v>11515</v>
      </c>
      <c r="D5234" s="241" t="s">
        <v>205</v>
      </c>
      <c r="E5234" s="241" t="n">
        <v>100.83</v>
      </c>
    </row>
    <row r="5235" customFormat="false" ht="15" hidden="false" customHeight="false" outlineLevel="0" collapsed="false">
      <c r="A5235" s="238" t="s">
        <v>11516</v>
      </c>
      <c r="B5235" s="239" t="s">
        <v>11516</v>
      </c>
      <c r="C5235" s="240" t="s">
        <v>11517</v>
      </c>
      <c r="D5235" s="241" t="s">
        <v>1101</v>
      </c>
      <c r="E5235" s="241" t="n">
        <v>786.52</v>
      </c>
    </row>
    <row r="5236" customFormat="false" ht="15" hidden="false" customHeight="false" outlineLevel="0" collapsed="false">
      <c r="A5236" s="238" t="s">
        <v>11518</v>
      </c>
      <c r="B5236" s="239" t="s">
        <v>11518</v>
      </c>
      <c r="C5236" s="240" t="s">
        <v>11519</v>
      </c>
      <c r="D5236" s="241" t="s">
        <v>205</v>
      </c>
      <c r="E5236" s="241" t="n">
        <v>36.63</v>
      </c>
    </row>
    <row r="5237" customFormat="false" ht="30" hidden="false" customHeight="false" outlineLevel="0" collapsed="false">
      <c r="A5237" s="238" t="s">
        <v>11520</v>
      </c>
      <c r="B5237" s="239" t="s">
        <v>11520</v>
      </c>
      <c r="C5237" s="240" t="s">
        <v>11521</v>
      </c>
      <c r="D5237" s="241" t="s">
        <v>205</v>
      </c>
      <c r="E5237" s="241" t="n">
        <v>13.28</v>
      </c>
    </row>
    <row r="5238" customFormat="false" ht="15" hidden="false" customHeight="false" outlineLevel="0" collapsed="false">
      <c r="A5238" s="238" t="s">
        <v>11522</v>
      </c>
      <c r="B5238" s="239" t="s">
        <v>11522</v>
      </c>
      <c r="C5238" s="240" t="s">
        <v>11523</v>
      </c>
      <c r="D5238" s="241" t="s">
        <v>205</v>
      </c>
      <c r="E5238" s="241" t="n">
        <v>1.3</v>
      </c>
    </row>
    <row r="5239" customFormat="false" ht="15" hidden="false" customHeight="false" outlineLevel="0" collapsed="false">
      <c r="A5239" s="238" t="s">
        <v>11524</v>
      </c>
      <c r="B5239" s="239" t="s">
        <v>11524</v>
      </c>
      <c r="C5239" s="240" t="s">
        <v>11525</v>
      </c>
      <c r="D5239" s="241" t="s">
        <v>205</v>
      </c>
      <c r="E5239" s="241" t="n">
        <v>1.61</v>
      </c>
    </row>
    <row r="5240" customFormat="false" ht="15" hidden="false" customHeight="false" outlineLevel="0" collapsed="false">
      <c r="A5240" s="238" t="s">
        <v>11526</v>
      </c>
      <c r="B5240" s="239" t="s">
        <v>11526</v>
      </c>
      <c r="C5240" s="240" t="s">
        <v>11527</v>
      </c>
      <c r="D5240" s="241" t="s">
        <v>205</v>
      </c>
      <c r="E5240" s="241" t="n">
        <v>1.9</v>
      </c>
    </row>
    <row r="5241" customFormat="false" ht="15" hidden="false" customHeight="false" outlineLevel="0" collapsed="false">
      <c r="A5241" s="238" t="s">
        <v>11528</v>
      </c>
      <c r="B5241" s="239" t="s">
        <v>11528</v>
      </c>
      <c r="C5241" s="240" t="s">
        <v>11529</v>
      </c>
      <c r="D5241" s="241" t="s">
        <v>205</v>
      </c>
      <c r="E5241" s="241" t="n">
        <v>1.11</v>
      </c>
    </row>
    <row r="5242" customFormat="false" ht="15" hidden="false" customHeight="false" outlineLevel="0" collapsed="false">
      <c r="A5242" s="238" t="s">
        <v>11530</v>
      </c>
      <c r="B5242" s="239" t="s">
        <v>11530</v>
      </c>
      <c r="C5242" s="240" t="s">
        <v>11531</v>
      </c>
      <c r="D5242" s="241" t="s">
        <v>205</v>
      </c>
      <c r="E5242" s="241" t="n">
        <v>0.76</v>
      </c>
    </row>
    <row r="5243" customFormat="false" ht="15" hidden="false" customHeight="false" outlineLevel="0" collapsed="false">
      <c r="A5243" s="238" t="s">
        <v>11532</v>
      </c>
      <c r="B5243" s="239" t="s">
        <v>11532</v>
      </c>
      <c r="C5243" s="240" t="s">
        <v>11533</v>
      </c>
      <c r="D5243" s="241" t="s">
        <v>205</v>
      </c>
      <c r="E5243" s="241" t="n">
        <v>1.11</v>
      </c>
    </row>
    <row r="5244" customFormat="false" ht="30" hidden="false" customHeight="false" outlineLevel="0" collapsed="false">
      <c r="A5244" s="238" t="s">
        <v>11534</v>
      </c>
      <c r="B5244" s="239" t="s">
        <v>11534</v>
      </c>
      <c r="C5244" s="240" t="s">
        <v>11535</v>
      </c>
      <c r="D5244" s="241" t="s">
        <v>7561</v>
      </c>
      <c r="E5244" s="241" t="n">
        <v>545</v>
      </c>
    </row>
    <row r="5245" customFormat="false" ht="45" hidden="false" customHeight="false" outlineLevel="0" collapsed="false">
      <c r="A5245" s="238" t="s">
        <v>11536</v>
      </c>
      <c r="B5245" s="239" t="s">
        <v>11536</v>
      </c>
      <c r="C5245" s="240" t="s">
        <v>11537</v>
      </c>
      <c r="D5245" s="241" t="s">
        <v>205</v>
      </c>
      <c r="E5245" s="241" t="n">
        <v>60.37</v>
      </c>
    </row>
    <row r="5246" customFormat="false" ht="15" hidden="false" customHeight="false" outlineLevel="0" collapsed="false">
      <c r="A5246" s="238" t="s">
        <v>11538</v>
      </c>
      <c r="B5246" s="239" t="s">
        <v>11538</v>
      </c>
      <c r="C5246" s="240" t="s">
        <v>11539</v>
      </c>
      <c r="D5246" s="241" t="s">
        <v>5456</v>
      </c>
      <c r="E5246" s="241" t="n">
        <v>380</v>
      </c>
    </row>
    <row r="5247" customFormat="false" ht="15" hidden="false" customHeight="false" outlineLevel="0" collapsed="false">
      <c r="A5247" s="238" t="s">
        <v>11540</v>
      </c>
      <c r="B5247" s="239" t="s">
        <v>11540</v>
      </c>
      <c r="C5247" s="240" t="s">
        <v>11541</v>
      </c>
      <c r="D5247" s="241" t="s">
        <v>7561</v>
      </c>
      <c r="E5247" s="241" t="n">
        <v>1124.82</v>
      </c>
    </row>
    <row r="5248" customFormat="false" ht="15" hidden="false" customHeight="false" outlineLevel="0" collapsed="false">
      <c r="A5248" s="235"/>
      <c r="B5248" s="235" t="s">
        <v>11542</v>
      </c>
      <c r="C5248" s="236" t="s">
        <v>11543</v>
      </c>
      <c r="D5248" s="235"/>
      <c r="E5248" s="237"/>
    </row>
    <row r="5249" customFormat="false" ht="15" hidden="false" customHeight="false" outlineLevel="0" collapsed="false">
      <c r="A5249" s="239" t="s">
        <v>11544</v>
      </c>
      <c r="B5249" s="239" t="s">
        <v>11545</v>
      </c>
      <c r="C5249" s="240" t="s">
        <v>11546</v>
      </c>
      <c r="D5249" s="239" t="s">
        <v>205</v>
      </c>
      <c r="E5249" s="241" t="n">
        <v>212.56</v>
      </c>
    </row>
    <row r="5250" customFormat="false" ht="30" hidden="false" customHeight="false" outlineLevel="0" collapsed="false">
      <c r="A5250" s="239" t="s">
        <v>11547</v>
      </c>
      <c r="B5250" s="239" t="s">
        <v>11548</v>
      </c>
      <c r="C5250" s="240" t="s">
        <v>11549</v>
      </c>
      <c r="D5250" s="239" t="s">
        <v>205</v>
      </c>
      <c r="E5250" s="241" t="n">
        <v>4540.86</v>
      </c>
    </row>
    <row r="5251" customFormat="false" ht="15" hidden="false" customHeight="false" outlineLevel="0" collapsed="false">
      <c r="A5251" s="239" t="s">
        <v>11550</v>
      </c>
      <c r="B5251" s="239" t="s">
        <v>11551</v>
      </c>
      <c r="C5251" s="240" t="s">
        <v>11552</v>
      </c>
      <c r="D5251" s="239" t="s">
        <v>205</v>
      </c>
      <c r="E5251" s="241" t="n">
        <v>17.27</v>
      </c>
    </row>
    <row r="5252" customFormat="false" ht="15" hidden="false" customHeight="false" outlineLevel="0" collapsed="false">
      <c r="A5252" s="239" t="s">
        <v>11553</v>
      </c>
      <c r="B5252" s="239" t="s">
        <v>11554</v>
      </c>
      <c r="C5252" s="240" t="s">
        <v>11555</v>
      </c>
      <c r="D5252" s="239" t="s">
        <v>205</v>
      </c>
      <c r="E5252" s="241" t="n">
        <v>52</v>
      </c>
    </row>
    <row r="5253" customFormat="false" ht="15" hidden="false" customHeight="false" outlineLevel="0" collapsed="false">
      <c r="A5253" s="239" t="s">
        <v>11556</v>
      </c>
      <c r="B5253" s="239" t="s">
        <v>11557</v>
      </c>
      <c r="C5253" s="240" t="s">
        <v>11558</v>
      </c>
      <c r="D5253" s="239" t="s">
        <v>205</v>
      </c>
      <c r="E5253" s="241" t="n">
        <v>1.8</v>
      </c>
    </row>
    <row r="5254" customFormat="false" ht="15" hidden="false" customHeight="false" outlineLevel="0" collapsed="false">
      <c r="A5254" s="239" t="s">
        <v>11559</v>
      </c>
      <c r="B5254" s="239" t="s">
        <v>11560</v>
      </c>
      <c r="C5254" s="240" t="s">
        <v>11561</v>
      </c>
      <c r="D5254" s="239" t="s">
        <v>205</v>
      </c>
      <c r="E5254" s="241" t="n">
        <v>13.71</v>
      </c>
    </row>
    <row r="5255" customFormat="false" ht="15" hidden="false" customHeight="false" outlineLevel="0" collapsed="false">
      <c r="A5255" s="239" t="s">
        <v>11562</v>
      </c>
      <c r="B5255" s="239" t="s">
        <v>11563</v>
      </c>
      <c r="C5255" s="240" t="s">
        <v>11564</v>
      </c>
      <c r="D5255" s="239" t="s">
        <v>205</v>
      </c>
      <c r="E5255" s="241" t="n">
        <v>21.74</v>
      </c>
    </row>
    <row r="5256" customFormat="false" ht="15" hidden="false" customHeight="false" outlineLevel="0" collapsed="false">
      <c r="A5256" s="239" t="s">
        <v>11565</v>
      </c>
      <c r="B5256" s="239" t="s">
        <v>11566</v>
      </c>
      <c r="C5256" s="240" t="s">
        <v>11567</v>
      </c>
      <c r="D5256" s="239" t="s">
        <v>205</v>
      </c>
      <c r="E5256" s="241" t="n">
        <v>231.24</v>
      </c>
    </row>
    <row r="5257" customFormat="false" ht="15" hidden="false" customHeight="false" outlineLevel="0" collapsed="false">
      <c r="A5257" s="239" t="s">
        <v>11568</v>
      </c>
      <c r="B5257" s="239" t="s">
        <v>11569</v>
      </c>
      <c r="C5257" s="240" t="s">
        <v>11570</v>
      </c>
      <c r="D5257" s="239" t="s">
        <v>205</v>
      </c>
      <c r="E5257" s="241" t="n">
        <v>8.8</v>
      </c>
    </row>
    <row r="5258" customFormat="false" ht="15" hidden="false" customHeight="false" outlineLevel="0" collapsed="false">
      <c r="A5258" s="239" t="s">
        <v>11571</v>
      </c>
      <c r="B5258" s="239" t="s">
        <v>11572</v>
      </c>
      <c r="C5258" s="240" t="s">
        <v>11573</v>
      </c>
      <c r="D5258" s="239" t="s">
        <v>205</v>
      </c>
      <c r="E5258" s="241" t="n">
        <v>10.21</v>
      </c>
    </row>
    <row r="5259" customFormat="false" ht="15" hidden="false" customHeight="false" outlineLevel="0" collapsed="false">
      <c r="A5259" s="239" t="s">
        <v>11574</v>
      </c>
      <c r="B5259" s="239" t="s">
        <v>11575</v>
      </c>
      <c r="C5259" s="240" t="s">
        <v>11576</v>
      </c>
      <c r="D5259" s="239" t="s">
        <v>205</v>
      </c>
      <c r="E5259" s="241" t="n">
        <v>12.27</v>
      </c>
    </row>
    <row r="5260" customFormat="false" ht="15" hidden="false" customHeight="false" outlineLevel="0" collapsed="false">
      <c r="A5260" s="239" t="s">
        <v>11577</v>
      </c>
      <c r="B5260" s="239" t="s">
        <v>11578</v>
      </c>
      <c r="C5260" s="240" t="s">
        <v>11579</v>
      </c>
      <c r="D5260" s="239" t="s">
        <v>205</v>
      </c>
      <c r="E5260" s="241" t="n">
        <v>18.1</v>
      </c>
    </row>
    <row r="5261" customFormat="false" ht="15" hidden="false" customHeight="false" outlineLevel="0" collapsed="false">
      <c r="A5261" s="239" t="s">
        <v>11580</v>
      </c>
      <c r="B5261" s="239" t="s">
        <v>11581</v>
      </c>
      <c r="C5261" s="240" t="s">
        <v>11582</v>
      </c>
      <c r="D5261" s="239" t="s">
        <v>205</v>
      </c>
      <c r="E5261" s="241" t="n">
        <v>21.07</v>
      </c>
    </row>
    <row r="5262" customFormat="false" ht="15" hidden="false" customHeight="false" outlineLevel="0" collapsed="false">
      <c r="A5262" s="239" t="s">
        <v>11583</v>
      </c>
      <c r="B5262" s="239" t="s">
        <v>11584</v>
      </c>
      <c r="C5262" s="240" t="s">
        <v>11585</v>
      </c>
      <c r="D5262" s="239" t="s">
        <v>205</v>
      </c>
      <c r="E5262" s="241" t="n">
        <v>31.24</v>
      </c>
    </row>
    <row r="5263" customFormat="false" ht="15" hidden="false" customHeight="false" outlineLevel="0" collapsed="false">
      <c r="A5263" s="239" t="s">
        <v>11586</v>
      </c>
      <c r="B5263" s="239" t="s">
        <v>11587</v>
      </c>
      <c r="C5263" s="240" t="s">
        <v>11588</v>
      </c>
      <c r="D5263" s="239" t="s">
        <v>205</v>
      </c>
      <c r="E5263" s="241" t="n">
        <v>119.93</v>
      </c>
    </row>
    <row r="5264" customFormat="false" ht="15" hidden="false" customHeight="false" outlineLevel="0" collapsed="false">
      <c r="A5264" s="239" t="s">
        <v>11589</v>
      </c>
      <c r="B5264" s="239" t="s">
        <v>11590</v>
      </c>
      <c r="C5264" s="240" t="s">
        <v>11591</v>
      </c>
      <c r="D5264" s="239" t="s">
        <v>205</v>
      </c>
      <c r="E5264" s="241" t="n">
        <v>161.58</v>
      </c>
    </row>
    <row r="5265" customFormat="false" ht="15" hidden="false" customHeight="false" outlineLevel="0" collapsed="false">
      <c r="A5265" s="239" t="s">
        <v>11592</v>
      </c>
      <c r="B5265" s="239" t="s">
        <v>11593</v>
      </c>
      <c r="C5265" s="240" t="s">
        <v>11594</v>
      </c>
      <c r="D5265" s="239" t="s">
        <v>205</v>
      </c>
      <c r="E5265" s="241" t="n">
        <v>0.53</v>
      </c>
    </row>
    <row r="5266" customFormat="false" ht="15" hidden="false" customHeight="false" outlineLevel="0" collapsed="false">
      <c r="A5266" s="239" t="s">
        <v>11595</v>
      </c>
      <c r="B5266" s="239" t="s">
        <v>11596</v>
      </c>
      <c r="C5266" s="240" t="s">
        <v>11597</v>
      </c>
      <c r="D5266" s="239" t="s">
        <v>205</v>
      </c>
      <c r="E5266" s="241" t="n">
        <v>10.49</v>
      </c>
    </row>
    <row r="5267" customFormat="false" ht="15" hidden="false" customHeight="false" outlineLevel="0" collapsed="false">
      <c r="A5267" s="239" t="s">
        <v>11598</v>
      </c>
      <c r="B5267" s="239" t="s">
        <v>11599</v>
      </c>
      <c r="C5267" s="240" t="s">
        <v>11600</v>
      </c>
      <c r="D5267" s="239" t="s">
        <v>205</v>
      </c>
      <c r="E5267" s="241" t="n">
        <v>2.67</v>
      </c>
    </row>
    <row r="5268" customFormat="false" ht="15" hidden="false" customHeight="false" outlineLevel="0" collapsed="false">
      <c r="A5268" s="239" t="s">
        <v>11601</v>
      </c>
      <c r="B5268" s="239" t="s">
        <v>11602</v>
      </c>
      <c r="C5268" s="240" t="s">
        <v>11603</v>
      </c>
      <c r="D5268" s="239" t="s">
        <v>317</v>
      </c>
      <c r="E5268" s="241" t="n">
        <v>5.68</v>
      </c>
    </row>
    <row r="5269" customFormat="false" ht="15" hidden="false" customHeight="false" outlineLevel="0" collapsed="false">
      <c r="A5269" s="239" t="s">
        <v>11604</v>
      </c>
      <c r="B5269" s="239" t="s">
        <v>11605</v>
      </c>
      <c r="C5269" s="240" t="s">
        <v>11606</v>
      </c>
      <c r="D5269" s="239" t="s">
        <v>1104</v>
      </c>
      <c r="E5269" s="241" t="n">
        <v>24.37</v>
      </c>
    </row>
    <row r="5270" customFormat="false" ht="15" hidden="false" customHeight="false" outlineLevel="0" collapsed="false">
      <c r="A5270" s="239" t="s">
        <v>11607</v>
      </c>
      <c r="B5270" s="239" t="s">
        <v>11608</v>
      </c>
      <c r="C5270" s="240" t="s">
        <v>11609</v>
      </c>
      <c r="D5270" s="239" t="s">
        <v>317</v>
      </c>
      <c r="E5270" s="241" t="n">
        <v>4.94</v>
      </c>
    </row>
    <row r="5271" customFormat="false" ht="15" hidden="false" customHeight="false" outlineLevel="0" collapsed="false">
      <c r="A5271" s="239" t="s">
        <v>11610</v>
      </c>
      <c r="B5271" s="239" t="s">
        <v>11611</v>
      </c>
      <c r="C5271" s="240" t="s">
        <v>11612</v>
      </c>
      <c r="D5271" s="239" t="s">
        <v>1104</v>
      </c>
      <c r="E5271" s="241" t="n">
        <v>2.87</v>
      </c>
    </row>
    <row r="5272" customFormat="false" ht="15" hidden="false" customHeight="false" outlineLevel="0" collapsed="false">
      <c r="A5272" s="239" t="s">
        <v>11613</v>
      </c>
      <c r="B5272" s="239" t="s">
        <v>11614</v>
      </c>
      <c r="C5272" s="240" t="s">
        <v>11615</v>
      </c>
      <c r="D5272" s="239" t="s">
        <v>317</v>
      </c>
      <c r="E5272" s="241" t="n">
        <v>20.59</v>
      </c>
    </row>
    <row r="5273" customFormat="false" ht="15" hidden="false" customHeight="false" outlineLevel="0" collapsed="false">
      <c r="A5273" s="239" t="s">
        <v>11616</v>
      </c>
      <c r="B5273" s="239" t="s">
        <v>11617</v>
      </c>
      <c r="C5273" s="240" t="s">
        <v>11618</v>
      </c>
      <c r="D5273" s="239" t="s">
        <v>1104</v>
      </c>
      <c r="E5273" s="241" t="n">
        <v>6.42</v>
      </c>
    </row>
    <row r="5274" customFormat="false" ht="15" hidden="false" customHeight="false" outlineLevel="0" collapsed="false">
      <c r="A5274" s="239" t="s">
        <v>11619</v>
      </c>
      <c r="B5274" s="239" t="s">
        <v>11620</v>
      </c>
      <c r="C5274" s="240" t="s">
        <v>11621</v>
      </c>
      <c r="D5274" s="239" t="s">
        <v>317</v>
      </c>
      <c r="E5274" s="241" t="n">
        <v>3.14</v>
      </c>
    </row>
    <row r="5275" customFormat="false" ht="15" hidden="false" customHeight="false" outlineLevel="0" collapsed="false">
      <c r="A5275" s="239" t="s">
        <v>11622</v>
      </c>
      <c r="B5275" s="239" t="s">
        <v>11623</v>
      </c>
      <c r="C5275" s="240" t="s">
        <v>11624</v>
      </c>
      <c r="D5275" s="239" t="s">
        <v>1104</v>
      </c>
      <c r="E5275" s="241" t="n">
        <v>3.14</v>
      </c>
    </row>
    <row r="5276" customFormat="false" ht="15" hidden="false" customHeight="false" outlineLevel="0" collapsed="false">
      <c r="A5276" s="239" t="s">
        <v>11625</v>
      </c>
      <c r="B5276" s="239" t="s">
        <v>11626</v>
      </c>
      <c r="C5276" s="240" t="s">
        <v>11627</v>
      </c>
      <c r="D5276" s="239" t="s">
        <v>317</v>
      </c>
      <c r="E5276" s="241" t="n">
        <v>1.3</v>
      </c>
    </row>
    <row r="5277" customFormat="false" ht="15" hidden="false" customHeight="false" outlineLevel="0" collapsed="false">
      <c r="A5277" s="239" t="s">
        <v>11628</v>
      </c>
      <c r="B5277" s="239" t="s">
        <v>11629</v>
      </c>
      <c r="C5277" s="240" t="s">
        <v>11630</v>
      </c>
      <c r="D5277" s="239" t="s">
        <v>1101</v>
      </c>
      <c r="E5277" s="241" t="n">
        <v>122.48</v>
      </c>
    </row>
    <row r="5278" customFormat="false" ht="15" hidden="false" customHeight="false" outlineLevel="0" collapsed="false">
      <c r="A5278" s="239" t="s">
        <v>11631</v>
      </c>
      <c r="B5278" s="239" t="s">
        <v>11632</v>
      </c>
      <c r="C5278" s="240" t="s">
        <v>11633</v>
      </c>
      <c r="D5278" s="239" t="s">
        <v>205</v>
      </c>
      <c r="E5278" s="241" t="n">
        <v>0.8</v>
      </c>
    </row>
    <row r="5279" customFormat="false" ht="15" hidden="false" customHeight="false" outlineLevel="0" collapsed="false">
      <c r="A5279" s="239" t="s">
        <v>11634</v>
      </c>
      <c r="B5279" s="239" t="s">
        <v>11635</v>
      </c>
      <c r="C5279" s="240" t="s">
        <v>11636</v>
      </c>
      <c r="D5279" s="239" t="s">
        <v>1104</v>
      </c>
      <c r="E5279" s="241" t="n">
        <v>7.65</v>
      </c>
    </row>
    <row r="5280" customFormat="false" ht="15" hidden="false" customHeight="false" outlineLevel="0" collapsed="false">
      <c r="A5280" s="239" t="s">
        <v>11637</v>
      </c>
      <c r="B5280" s="239" t="s">
        <v>11638</v>
      </c>
      <c r="C5280" s="240" t="s">
        <v>11639</v>
      </c>
      <c r="D5280" s="239" t="s">
        <v>317</v>
      </c>
      <c r="E5280" s="241" t="n">
        <v>0.34</v>
      </c>
    </row>
    <row r="5281" customFormat="false" ht="15" hidden="false" customHeight="false" outlineLevel="0" collapsed="false">
      <c r="A5281" s="239" t="s">
        <v>11640</v>
      </c>
      <c r="B5281" s="239" t="s">
        <v>11641</v>
      </c>
      <c r="C5281" s="240" t="s">
        <v>11642</v>
      </c>
      <c r="D5281" s="239" t="s">
        <v>1104</v>
      </c>
      <c r="E5281" s="241" t="n">
        <v>6.51</v>
      </c>
    </row>
    <row r="5282" customFormat="false" ht="15" hidden="false" customHeight="false" outlineLevel="0" collapsed="false">
      <c r="A5282" s="239" t="s">
        <v>11643</v>
      </c>
      <c r="B5282" s="239" t="s">
        <v>11644</v>
      </c>
      <c r="C5282" s="240" t="s">
        <v>11645</v>
      </c>
      <c r="D5282" s="239" t="s">
        <v>205</v>
      </c>
      <c r="E5282" s="241" t="n">
        <v>0.57</v>
      </c>
    </row>
    <row r="5283" customFormat="false" ht="15" hidden="false" customHeight="false" outlineLevel="0" collapsed="false">
      <c r="A5283" s="239" t="s">
        <v>11646</v>
      </c>
      <c r="B5283" s="239" t="s">
        <v>11647</v>
      </c>
      <c r="C5283" s="240" t="s">
        <v>6221</v>
      </c>
      <c r="D5283" s="239" t="s">
        <v>1401</v>
      </c>
      <c r="E5283" s="241" t="n">
        <v>3.34</v>
      </c>
    </row>
    <row r="5284" customFormat="false" ht="15" hidden="false" customHeight="false" outlineLevel="0" collapsed="false">
      <c r="A5284" s="239" t="s">
        <v>11648</v>
      </c>
      <c r="B5284" s="239" t="s">
        <v>11649</v>
      </c>
      <c r="C5284" s="240" t="s">
        <v>11650</v>
      </c>
      <c r="D5284" s="239" t="s">
        <v>1401</v>
      </c>
      <c r="E5284" s="241" t="n">
        <v>3.34</v>
      </c>
    </row>
    <row r="5285" customFormat="false" ht="15" hidden="false" customHeight="false" outlineLevel="0" collapsed="false">
      <c r="A5285" s="239" t="s">
        <v>11651</v>
      </c>
      <c r="B5285" s="239" t="s">
        <v>11652</v>
      </c>
      <c r="C5285" s="240" t="s">
        <v>11653</v>
      </c>
      <c r="D5285" s="239" t="s">
        <v>1401</v>
      </c>
      <c r="E5285" s="241" t="n">
        <v>3.34</v>
      </c>
    </row>
    <row r="5286" customFormat="false" ht="15" hidden="false" customHeight="false" outlineLevel="0" collapsed="false">
      <c r="A5286" s="239" t="s">
        <v>11654</v>
      </c>
      <c r="B5286" s="239" t="s">
        <v>11655</v>
      </c>
      <c r="C5286" s="240" t="s">
        <v>6225</v>
      </c>
      <c r="D5286" s="239" t="s">
        <v>1401</v>
      </c>
      <c r="E5286" s="241" t="n">
        <v>3.34</v>
      </c>
    </row>
    <row r="5287" customFormat="false" ht="15" hidden="false" customHeight="false" outlineLevel="0" collapsed="false">
      <c r="A5287" s="239" t="s">
        <v>11656</v>
      </c>
      <c r="B5287" s="239" t="s">
        <v>11657</v>
      </c>
      <c r="C5287" s="240" t="s">
        <v>6217</v>
      </c>
      <c r="D5287" s="239" t="s">
        <v>1401</v>
      </c>
      <c r="E5287" s="241" t="n">
        <v>3.34</v>
      </c>
    </row>
    <row r="5288" customFormat="false" ht="15" hidden="false" customHeight="false" outlineLevel="0" collapsed="false">
      <c r="A5288" s="239" t="s">
        <v>11658</v>
      </c>
      <c r="B5288" s="239" t="s">
        <v>11659</v>
      </c>
      <c r="C5288" s="240" t="s">
        <v>6223</v>
      </c>
      <c r="D5288" s="239" t="s">
        <v>1401</v>
      </c>
      <c r="E5288" s="241" t="n">
        <v>3.34</v>
      </c>
    </row>
    <row r="5289" customFormat="false" ht="15" hidden="false" customHeight="false" outlineLevel="0" collapsed="false">
      <c r="A5289" s="239" t="s">
        <v>11660</v>
      </c>
      <c r="B5289" s="239" t="s">
        <v>11661</v>
      </c>
      <c r="C5289" s="240" t="s">
        <v>11662</v>
      </c>
      <c r="D5289" s="239" t="s">
        <v>1401</v>
      </c>
      <c r="E5289" s="241" t="n">
        <v>3.34</v>
      </c>
    </row>
    <row r="5290" customFormat="false" ht="15" hidden="false" customHeight="false" outlineLevel="0" collapsed="false">
      <c r="A5290" s="239" t="s">
        <v>11663</v>
      </c>
      <c r="B5290" s="239" t="s">
        <v>11664</v>
      </c>
      <c r="C5290" s="240" t="s">
        <v>11665</v>
      </c>
      <c r="D5290" s="239" t="s">
        <v>1401</v>
      </c>
      <c r="E5290" s="241" t="n">
        <v>3.34</v>
      </c>
    </row>
    <row r="5291" customFormat="false" ht="15" hidden="false" customHeight="false" outlineLevel="0" collapsed="false">
      <c r="A5291" s="239" t="s">
        <v>11666</v>
      </c>
      <c r="B5291" s="239" t="s">
        <v>11667</v>
      </c>
      <c r="C5291" s="240" t="s">
        <v>11668</v>
      </c>
      <c r="D5291" s="239" t="s">
        <v>1401</v>
      </c>
      <c r="E5291" s="241" t="n">
        <v>3.34</v>
      </c>
    </row>
    <row r="5292" customFormat="false" ht="15" hidden="false" customHeight="false" outlineLevel="0" collapsed="false">
      <c r="A5292" s="239" t="s">
        <v>11669</v>
      </c>
      <c r="B5292" s="239" t="s">
        <v>11670</v>
      </c>
      <c r="C5292" s="240" t="s">
        <v>11671</v>
      </c>
      <c r="D5292" s="239" t="s">
        <v>1401</v>
      </c>
      <c r="E5292" s="241" t="n">
        <v>3.34</v>
      </c>
    </row>
    <row r="5293" customFormat="false" ht="15" hidden="false" customHeight="false" outlineLevel="0" collapsed="false">
      <c r="A5293" s="239" t="s">
        <v>11672</v>
      </c>
      <c r="B5293" s="239" t="s">
        <v>11673</v>
      </c>
      <c r="C5293" s="240" t="s">
        <v>11674</v>
      </c>
      <c r="D5293" s="239" t="s">
        <v>1401</v>
      </c>
      <c r="E5293" s="241" t="n">
        <v>2.96</v>
      </c>
    </row>
    <row r="5294" customFormat="false" ht="15" hidden="false" customHeight="false" outlineLevel="0" collapsed="false">
      <c r="A5294" s="239" t="s">
        <v>11675</v>
      </c>
      <c r="B5294" s="239" t="s">
        <v>11676</v>
      </c>
      <c r="C5294" s="240" t="s">
        <v>11677</v>
      </c>
      <c r="D5294" s="239" t="s">
        <v>317</v>
      </c>
      <c r="E5294" s="241" t="n">
        <v>18.18</v>
      </c>
    </row>
    <row r="5295" customFormat="false" ht="15" hidden="false" customHeight="false" outlineLevel="0" collapsed="false">
      <c r="A5295" s="239" t="s">
        <v>11678</v>
      </c>
      <c r="B5295" s="239" t="s">
        <v>11679</v>
      </c>
      <c r="C5295" s="240" t="s">
        <v>1110</v>
      </c>
      <c r="D5295" s="239" t="s">
        <v>1104</v>
      </c>
      <c r="E5295" s="241" t="n">
        <v>1.57</v>
      </c>
    </row>
    <row r="5296" customFormat="false" ht="15" hidden="false" customHeight="false" outlineLevel="0" collapsed="false">
      <c r="A5296" s="239" t="s">
        <v>11680</v>
      </c>
      <c r="B5296" s="239" t="s">
        <v>11681</v>
      </c>
      <c r="C5296" s="240" t="s">
        <v>11682</v>
      </c>
      <c r="D5296" s="239" t="s">
        <v>205</v>
      </c>
      <c r="E5296" s="241" t="n">
        <v>80.57</v>
      </c>
    </row>
    <row r="5297" customFormat="false" ht="15" hidden="false" customHeight="false" outlineLevel="0" collapsed="false">
      <c r="A5297" s="239" t="s">
        <v>11683</v>
      </c>
      <c r="B5297" s="239" t="s">
        <v>11684</v>
      </c>
      <c r="C5297" s="240" t="s">
        <v>11685</v>
      </c>
      <c r="D5297" s="239" t="s">
        <v>205</v>
      </c>
      <c r="E5297" s="241" t="n">
        <v>178.41</v>
      </c>
    </row>
    <row r="5298" customFormat="false" ht="15" hidden="false" customHeight="false" outlineLevel="0" collapsed="false">
      <c r="A5298" s="239" t="s">
        <v>11686</v>
      </c>
      <c r="B5298" s="239" t="s">
        <v>11687</v>
      </c>
      <c r="C5298" s="240" t="s">
        <v>11688</v>
      </c>
      <c r="D5298" s="239" t="s">
        <v>205</v>
      </c>
      <c r="E5298" s="241" t="n">
        <v>109.35</v>
      </c>
    </row>
    <row r="5299" customFormat="false" ht="15" hidden="false" customHeight="false" outlineLevel="0" collapsed="false">
      <c r="A5299" s="239" t="s">
        <v>11689</v>
      </c>
      <c r="B5299" s="239" t="s">
        <v>11690</v>
      </c>
      <c r="C5299" s="240" t="s">
        <v>11691</v>
      </c>
      <c r="D5299" s="239" t="s">
        <v>205</v>
      </c>
      <c r="E5299" s="241" t="n">
        <v>41.99</v>
      </c>
    </row>
    <row r="5300" customFormat="false" ht="15" hidden="false" customHeight="false" outlineLevel="0" collapsed="false">
      <c r="A5300" s="239" t="s">
        <v>11692</v>
      </c>
      <c r="B5300" s="239" t="s">
        <v>11693</v>
      </c>
      <c r="C5300" s="240" t="s">
        <v>11694</v>
      </c>
      <c r="D5300" s="239" t="s">
        <v>205</v>
      </c>
      <c r="E5300" s="241" t="n">
        <v>434.51</v>
      </c>
    </row>
    <row r="5301" customFormat="false" ht="15" hidden="false" customHeight="false" outlineLevel="0" collapsed="false">
      <c r="A5301" s="239" t="s">
        <v>11695</v>
      </c>
      <c r="B5301" s="239" t="s">
        <v>11696</v>
      </c>
      <c r="C5301" s="240" t="s">
        <v>11697</v>
      </c>
      <c r="D5301" s="239" t="s">
        <v>205</v>
      </c>
      <c r="E5301" s="241" t="n">
        <v>66.58</v>
      </c>
    </row>
    <row r="5302" customFormat="false" ht="15" hidden="false" customHeight="false" outlineLevel="0" collapsed="false">
      <c r="A5302" s="239" t="s">
        <v>11698</v>
      </c>
      <c r="B5302" s="239" t="s">
        <v>11699</v>
      </c>
      <c r="C5302" s="240" t="s">
        <v>11700</v>
      </c>
      <c r="D5302" s="239" t="s">
        <v>205</v>
      </c>
      <c r="E5302" s="241" t="n">
        <v>122.51</v>
      </c>
    </row>
    <row r="5303" customFormat="false" ht="15" hidden="false" customHeight="false" outlineLevel="0" collapsed="false">
      <c r="A5303" s="239" t="s">
        <v>11701</v>
      </c>
      <c r="B5303" s="239" t="s">
        <v>11702</v>
      </c>
      <c r="C5303" s="240" t="s">
        <v>11703</v>
      </c>
      <c r="D5303" s="239" t="s">
        <v>205</v>
      </c>
      <c r="E5303" s="241" t="n">
        <v>204.62</v>
      </c>
    </row>
    <row r="5304" customFormat="false" ht="15" hidden="false" customHeight="false" outlineLevel="0" collapsed="false">
      <c r="A5304" s="239" t="s">
        <v>11704</v>
      </c>
      <c r="B5304" s="239" t="s">
        <v>11705</v>
      </c>
      <c r="C5304" s="240" t="s">
        <v>11706</v>
      </c>
      <c r="D5304" s="239" t="s">
        <v>205</v>
      </c>
      <c r="E5304" s="241" t="n">
        <v>237.5</v>
      </c>
    </row>
    <row r="5305" customFormat="false" ht="30" hidden="false" customHeight="false" outlineLevel="0" collapsed="false">
      <c r="A5305" s="239" t="s">
        <v>11707</v>
      </c>
      <c r="B5305" s="239" t="s">
        <v>11708</v>
      </c>
      <c r="C5305" s="240" t="s">
        <v>11709</v>
      </c>
      <c r="D5305" s="239" t="s">
        <v>205</v>
      </c>
      <c r="E5305" s="241" t="n">
        <v>11.67</v>
      </c>
    </row>
    <row r="5306" customFormat="false" ht="30" hidden="false" customHeight="false" outlineLevel="0" collapsed="false">
      <c r="A5306" s="239" t="s">
        <v>11710</v>
      </c>
      <c r="B5306" s="239" t="s">
        <v>11711</v>
      </c>
      <c r="C5306" s="240" t="s">
        <v>11712</v>
      </c>
      <c r="D5306" s="239" t="s">
        <v>205</v>
      </c>
      <c r="E5306" s="241" t="n">
        <v>101.5</v>
      </c>
    </row>
    <row r="5307" customFormat="false" ht="30" hidden="false" customHeight="false" outlineLevel="0" collapsed="false">
      <c r="A5307" s="239" t="s">
        <v>11713</v>
      </c>
      <c r="B5307" s="239" t="s">
        <v>11714</v>
      </c>
      <c r="C5307" s="240" t="s">
        <v>11715</v>
      </c>
      <c r="D5307" s="239" t="s">
        <v>205</v>
      </c>
      <c r="E5307" s="241" t="n">
        <v>11.67</v>
      </c>
    </row>
    <row r="5308" customFormat="false" ht="30" hidden="false" customHeight="false" outlineLevel="0" collapsed="false">
      <c r="A5308" s="239" t="s">
        <v>11716</v>
      </c>
      <c r="B5308" s="239" t="s">
        <v>11717</v>
      </c>
      <c r="C5308" s="240" t="s">
        <v>11718</v>
      </c>
      <c r="D5308" s="239" t="s">
        <v>205</v>
      </c>
      <c r="E5308" s="241" t="n">
        <v>29</v>
      </c>
    </row>
    <row r="5309" customFormat="false" ht="30" hidden="false" customHeight="false" outlineLevel="0" collapsed="false">
      <c r="A5309" s="239" t="s">
        <v>11719</v>
      </c>
      <c r="B5309" s="239" t="s">
        <v>11720</v>
      </c>
      <c r="C5309" s="240" t="s">
        <v>11721</v>
      </c>
      <c r="D5309" s="239" t="s">
        <v>205</v>
      </c>
      <c r="E5309" s="241" t="n">
        <v>48.33</v>
      </c>
    </row>
    <row r="5310" customFormat="false" ht="30" hidden="false" customHeight="false" outlineLevel="0" collapsed="false">
      <c r="A5310" s="239" t="s">
        <v>11722</v>
      </c>
      <c r="B5310" s="239" t="s">
        <v>11723</v>
      </c>
      <c r="C5310" s="240" t="s">
        <v>11724</v>
      </c>
      <c r="D5310" s="239" t="s">
        <v>205</v>
      </c>
      <c r="E5310" s="241" t="n">
        <v>72.49</v>
      </c>
    </row>
    <row r="5311" customFormat="false" ht="15" hidden="false" customHeight="false" outlineLevel="0" collapsed="false">
      <c r="A5311" s="239" t="s">
        <v>11725</v>
      </c>
      <c r="B5311" s="239" t="s">
        <v>11726</v>
      </c>
      <c r="C5311" s="240" t="s">
        <v>11727</v>
      </c>
      <c r="D5311" s="239" t="s">
        <v>548</v>
      </c>
      <c r="E5311" s="241" t="n">
        <v>4.18</v>
      </c>
    </row>
    <row r="5312" customFormat="false" ht="15" hidden="false" customHeight="false" outlineLevel="0" collapsed="false">
      <c r="A5312" s="239" t="s">
        <v>11728</v>
      </c>
      <c r="B5312" s="239" t="s">
        <v>11729</v>
      </c>
      <c r="C5312" s="240" t="s">
        <v>11730</v>
      </c>
      <c r="D5312" s="239" t="s">
        <v>205</v>
      </c>
      <c r="E5312" s="241" t="n">
        <v>22.07</v>
      </c>
    </row>
    <row r="5313" customFormat="false" ht="15" hidden="false" customHeight="false" outlineLevel="0" collapsed="false">
      <c r="A5313" s="239" t="s">
        <v>11731</v>
      </c>
      <c r="B5313" s="239" t="s">
        <v>11732</v>
      </c>
      <c r="C5313" s="240" t="s">
        <v>11733</v>
      </c>
      <c r="D5313" s="239" t="s">
        <v>205</v>
      </c>
      <c r="E5313" s="241" t="n">
        <v>28.69</v>
      </c>
    </row>
    <row r="5314" customFormat="false" ht="15" hidden="false" customHeight="false" outlineLevel="0" collapsed="false">
      <c r="A5314" s="239" t="s">
        <v>11734</v>
      </c>
      <c r="B5314" s="239" t="s">
        <v>11735</v>
      </c>
      <c r="C5314" s="240" t="s">
        <v>11736</v>
      </c>
      <c r="D5314" s="239" t="s">
        <v>205</v>
      </c>
      <c r="E5314" s="241" t="n">
        <v>11.03</v>
      </c>
    </row>
    <row r="5315" customFormat="false" ht="15" hidden="false" customHeight="false" outlineLevel="0" collapsed="false">
      <c r="A5315" s="239" t="s">
        <v>11737</v>
      </c>
      <c r="B5315" s="239" t="s">
        <v>11738</v>
      </c>
      <c r="C5315" s="240" t="s">
        <v>11739</v>
      </c>
      <c r="D5315" s="239" t="s">
        <v>205</v>
      </c>
      <c r="E5315" s="241" t="n">
        <v>15.44</v>
      </c>
    </row>
    <row r="5316" customFormat="false" ht="15" hidden="false" customHeight="false" outlineLevel="0" collapsed="false">
      <c r="A5316" s="239" t="s">
        <v>11740</v>
      </c>
      <c r="B5316" s="239" t="s">
        <v>11741</v>
      </c>
      <c r="C5316" s="240" t="s">
        <v>11742</v>
      </c>
      <c r="D5316" s="239" t="s">
        <v>205</v>
      </c>
      <c r="E5316" s="241" t="n">
        <v>1.25</v>
      </c>
    </row>
    <row r="5317" customFormat="false" ht="15" hidden="false" customHeight="false" outlineLevel="0" collapsed="false">
      <c r="A5317" s="239" t="s">
        <v>11743</v>
      </c>
      <c r="B5317" s="239" t="s">
        <v>11744</v>
      </c>
      <c r="C5317" s="240" t="s">
        <v>11745</v>
      </c>
      <c r="D5317" s="239" t="s">
        <v>205</v>
      </c>
      <c r="E5317" s="241" t="n">
        <v>6</v>
      </c>
    </row>
    <row r="5318" customFormat="false" ht="15" hidden="false" customHeight="false" outlineLevel="0" collapsed="false">
      <c r="A5318" s="239" t="s">
        <v>11746</v>
      </c>
      <c r="B5318" s="239" t="s">
        <v>11747</v>
      </c>
      <c r="C5318" s="240" t="s">
        <v>11748</v>
      </c>
      <c r="D5318" s="239" t="s">
        <v>205</v>
      </c>
      <c r="E5318" s="241" t="n">
        <v>0.65</v>
      </c>
    </row>
    <row r="5319" customFormat="false" ht="15" hidden="false" customHeight="false" outlineLevel="0" collapsed="false">
      <c r="A5319" s="239" t="s">
        <v>11749</v>
      </c>
      <c r="B5319" s="239" t="s">
        <v>11750</v>
      </c>
      <c r="C5319" s="240" t="s">
        <v>11751</v>
      </c>
      <c r="D5319" s="239" t="s">
        <v>205</v>
      </c>
      <c r="E5319" s="241" t="n">
        <v>0.8</v>
      </c>
    </row>
    <row r="5320" customFormat="false" ht="15" hidden="false" customHeight="false" outlineLevel="0" collapsed="false">
      <c r="A5320" s="239" t="s">
        <v>11752</v>
      </c>
      <c r="B5320" s="239" t="s">
        <v>11753</v>
      </c>
      <c r="C5320" s="240" t="s">
        <v>11754</v>
      </c>
      <c r="D5320" s="239" t="s">
        <v>205</v>
      </c>
      <c r="E5320" s="241" t="n">
        <v>0.89</v>
      </c>
    </row>
    <row r="5321" customFormat="false" ht="15" hidden="false" customHeight="false" outlineLevel="0" collapsed="false">
      <c r="A5321" s="239" t="s">
        <v>11755</v>
      </c>
      <c r="B5321" s="239" t="s">
        <v>11756</v>
      </c>
      <c r="C5321" s="240" t="s">
        <v>11757</v>
      </c>
      <c r="D5321" s="239" t="s">
        <v>205</v>
      </c>
      <c r="E5321" s="241" t="n">
        <v>5.38</v>
      </c>
    </row>
    <row r="5322" customFormat="false" ht="15" hidden="false" customHeight="false" outlineLevel="0" collapsed="false">
      <c r="A5322" s="239" t="s">
        <v>11758</v>
      </c>
      <c r="B5322" s="239" t="s">
        <v>11759</v>
      </c>
      <c r="C5322" s="240" t="s">
        <v>11760</v>
      </c>
      <c r="D5322" s="239" t="s">
        <v>205</v>
      </c>
      <c r="E5322" s="241" t="n">
        <v>8.08</v>
      </c>
    </row>
    <row r="5323" customFormat="false" ht="15" hidden="false" customHeight="false" outlineLevel="0" collapsed="false">
      <c r="A5323" s="239" t="s">
        <v>11761</v>
      </c>
      <c r="B5323" s="239" t="s">
        <v>11762</v>
      </c>
      <c r="C5323" s="240" t="s">
        <v>11763</v>
      </c>
      <c r="D5323" s="239" t="s">
        <v>205</v>
      </c>
      <c r="E5323" s="241" t="n">
        <v>2.39</v>
      </c>
    </row>
    <row r="5324" customFormat="false" ht="15" hidden="false" customHeight="false" outlineLevel="0" collapsed="false">
      <c r="A5324" s="239" t="s">
        <v>11764</v>
      </c>
      <c r="B5324" s="239" t="s">
        <v>11765</v>
      </c>
      <c r="C5324" s="240" t="s">
        <v>11766</v>
      </c>
      <c r="D5324" s="239" t="s">
        <v>205</v>
      </c>
      <c r="E5324" s="241" t="n">
        <v>3.53</v>
      </c>
    </row>
    <row r="5325" customFormat="false" ht="15" hidden="false" customHeight="false" outlineLevel="0" collapsed="false">
      <c r="A5325" s="239" t="s">
        <v>11767</v>
      </c>
      <c r="B5325" s="239" t="s">
        <v>11768</v>
      </c>
      <c r="C5325" s="240" t="s">
        <v>11769</v>
      </c>
      <c r="D5325" s="239" t="s">
        <v>205</v>
      </c>
      <c r="E5325" s="241" t="n">
        <v>2.3</v>
      </c>
    </row>
    <row r="5326" customFormat="false" ht="15" hidden="false" customHeight="false" outlineLevel="0" collapsed="false">
      <c r="A5326" s="239" t="s">
        <v>11770</v>
      </c>
      <c r="B5326" s="239" t="s">
        <v>11771</v>
      </c>
      <c r="C5326" s="240" t="s">
        <v>11772</v>
      </c>
      <c r="D5326" s="239" t="s">
        <v>205</v>
      </c>
      <c r="E5326" s="241" t="n">
        <v>47.8</v>
      </c>
    </row>
    <row r="5327" customFormat="false" ht="15" hidden="false" customHeight="false" outlineLevel="0" collapsed="false">
      <c r="A5327" s="239" t="s">
        <v>11773</v>
      </c>
      <c r="B5327" s="239" t="s">
        <v>11774</v>
      </c>
      <c r="C5327" s="240" t="s">
        <v>11775</v>
      </c>
      <c r="D5327" s="239" t="s">
        <v>205</v>
      </c>
      <c r="E5327" s="241" t="n">
        <v>95.6</v>
      </c>
    </row>
    <row r="5328" customFormat="false" ht="15" hidden="false" customHeight="false" outlineLevel="0" collapsed="false">
      <c r="A5328" s="239" t="s">
        <v>11776</v>
      </c>
      <c r="B5328" s="239" t="s">
        <v>11777</v>
      </c>
      <c r="C5328" s="240" t="s">
        <v>11778</v>
      </c>
      <c r="D5328" s="239" t="s">
        <v>205</v>
      </c>
      <c r="E5328" s="241" t="n">
        <v>71.7</v>
      </c>
    </row>
    <row r="5329" customFormat="false" ht="15" hidden="false" customHeight="false" outlineLevel="0" collapsed="false">
      <c r="A5329" s="239" t="s">
        <v>11779</v>
      </c>
      <c r="B5329" s="239" t="s">
        <v>11780</v>
      </c>
      <c r="C5329" s="240" t="s">
        <v>11781</v>
      </c>
      <c r="D5329" s="239" t="s">
        <v>317</v>
      </c>
      <c r="E5329" s="241" t="n">
        <v>39.5</v>
      </c>
    </row>
    <row r="5330" customFormat="false" ht="15" hidden="false" customHeight="false" outlineLevel="0" collapsed="false">
      <c r="A5330" s="239" t="s">
        <v>11782</v>
      </c>
      <c r="B5330" s="239" t="s">
        <v>11783</v>
      </c>
      <c r="C5330" s="240" t="s">
        <v>11784</v>
      </c>
      <c r="D5330" s="239" t="s">
        <v>205</v>
      </c>
      <c r="E5330" s="241" t="n">
        <v>345.2</v>
      </c>
    </row>
    <row r="5331" customFormat="false" ht="15" hidden="false" customHeight="false" outlineLevel="0" collapsed="false">
      <c r="A5331" s="239" t="s">
        <v>11785</v>
      </c>
      <c r="B5331" s="239" t="s">
        <v>11786</v>
      </c>
      <c r="C5331" s="240" t="s">
        <v>11787</v>
      </c>
      <c r="D5331" s="239" t="s">
        <v>205</v>
      </c>
      <c r="E5331" s="241" t="n">
        <v>314.81</v>
      </c>
    </row>
    <row r="5332" customFormat="false" ht="15" hidden="false" customHeight="false" outlineLevel="0" collapsed="false">
      <c r="A5332" s="239" t="s">
        <v>11788</v>
      </c>
      <c r="B5332" s="239" t="s">
        <v>11789</v>
      </c>
      <c r="C5332" s="240" t="s">
        <v>11790</v>
      </c>
      <c r="D5332" s="239" t="s">
        <v>205</v>
      </c>
      <c r="E5332" s="241" t="n">
        <v>310.67</v>
      </c>
    </row>
    <row r="5333" customFormat="false" ht="15" hidden="false" customHeight="false" outlineLevel="0" collapsed="false">
      <c r="A5333" s="239" t="s">
        <v>11791</v>
      </c>
      <c r="B5333" s="239" t="s">
        <v>293</v>
      </c>
      <c r="C5333" s="240" t="s">
        <v>11792</v>
      </c>
      <c r="D5333" s="239" t="s">
        <v>205</v>
      </c>
      <c r="E5333" s="241" t="n">
        <v>49.5</v>
      </c>
    </row>
    <row r="5334" customFormat="false" ht="15" hidden="false" customHeight="false" outlineLevel="0" collapsed="false">
      <c r="A5334" s="239" t="s">
        <v>11793</v>
      </c>
      <c r="B5334" s="239" t="s">
        <v>11794</v>
      </c>
      <c r="C5334" s="240" t="s">
        <v>11795</v>
      </c>
      <c r="D5334" s="239" t="s">
        <v>1401</v>
      </c>
      <c r="E5334" s="241" t="n">
        <v>4.65</v>
      </c>
    </row>
    <row r="5335" customFormat="false" ht="15" hidden="false" customHeight="false" outlineLevel="0" collapsed="false">
      <c r="A5335" s="239" t="s">
        <v>11796</v>
      </c>
      <c r="B5335" s="239" t="s">
        <v>11797</v>
      </c>
      <c r="C5335" s="240" t="s">
        <v>11798</v>
      </c>
      <c r="D5335" s="239" t="s">
        <v>1401</v>
      </c>
      <c r="E5335" s="241" t="n">
        <v>4.65</v>
      </c>
    </row>
    <row r="5336" customFormat="false" ht="15" hidden="false" customHeight="false" outlineLevel="0" collapsed="false">
      <c r="A5336" s="239" t="s">
        <v>11799</v>
      </c>
      <c r="B5336" s="239" t="s">
        <v>11800</v>
      </c>
      <c r="C5336" s="240" t="s">
        <v>11801</v>
      </c>
      <c r="D5336" s="239" t="s">
        <v>548</v>
      </c>
      <c r="E5336" s="241" t="n">
        <v>4.6</v>
      </c>
    </row>
    <row r="5337" customFormat="false" ht="15" hidden="false" customHeight="false" outlineLevel="0" collapsed="false">
      <c r="A5337" s="239" t="s">
        <v>11802</v>
      </c>
      <c r="B5337" s="239" t="s">
        <v>11803</v>
      </c>
      <c r="C5337" s="240" t="s">
        <v>11804</v>
      </c>
      <c r="D5337" s="239" t="s">
        <v>205</v>
      </c>
      <c r="E5337" s="241" t="n">
        <v>2456.15</v>
      </c>
    </row>
    <row r="5338" customFormat="false" ht="15" hidden="false" customHeight="false" outlineLevel="0" collapsed="false">
      <c r="A5338" s="239" t="s">
        <v>11805</v>
      </c>
      <c r="B5338" s="239" t="s">
        <v>11806</v>
      </c>
      <c r="C5338" s="240" t="s">
        <v>11807</v>
      </c>
      <c r="D5338" s="239" t="s">
        <v>205</v>
      </c>
      <c r="E5338" s="241" t="n">
        <v>719.11</v>
      </c>
    </row>
    <row r="5339" customFormat="false" ht="15" hidden="false" customHeight="false" outlineLevel="0" collapsed="false">
      <c r="A5339" s="239" t="s">
        <v>11808</v>
      </c>
      <c r="B5339" s="239" t="s">
        <v>11809</v>
      </c>
      <c r="C5339" s="240" t="s">
        <v>11810</v>
      </c>
      <c r="D5339" s="239" t="s">
        <v>205</v>
      </c>
      <c r="E5339" s="241" t="n">
        <v>2815.99</v>
      </c>
    </row>
    <row r="5340" customFormat="false" ht="15" hidden="false" customHeight="false" outlineLevel="0" collapsed="false">
      <c r="A5340" s="239" t="s">
        <v>11811</v>
      </c>
      <c r="B5340" s="239" t="s">
        <v>11812</v>
      </c>
      <c r="C5340" s="240" t="s">
        <v>11813</v>
      </c>
      <c r="D5340" s="239" t="s">
        <v>38</v>
      </c>
      <c r="E5340" s="241" t="n">
        <v>0.43</v>
      </c>
    </row>
    <row r="5341" customFormat="false" ht="15" hidden="false" customHeight="false" outlineLevel="0" collapsed="false">
      <c r="A5341" s="239" t="s">
        <v>11814</v>
      </c>
      <c r="B5341" s="239" t="s">
        <v>11815</v>
      </c>
      <c r="C5341" s="240" t="s">
        <v>11816</v>
      </c>
      <c r="D5341" s="239" t="s">
        <v>317</v>
      </c>
      <c r="E5341" s="241" t="n">
        <v>6.93</v>
      </c>
    </row>
    <row r="5342" customFormat="false" ht="15" hidden="false" customHeight="false" outlineLevel="0" collapsed="false">
      <c r="A5342" s="239" t="s">
        <v>11817</v>
      </c>
      <c r="B5342" s="239" t="s">
        <v>11818</v>
      </c>
      <c r="C5342" s="240" t="s">
        <v>11819</v>
      </c>
      <c r="D5342" s="239" t="s">
        <v>317</v>
      </c>
      <c r="E5342" s="241" t="n">
        <v>7.78</v>
      </c>
    </row>
    <row r="5343" customFormat="false" ht="15" hidden="false" customHeight="false" outlineLevel="0" collapsed="false">
      <c r="A5343" s="239" t="s">
        <v>11820</v>
      </c>
      <c r="B5343" s="239" t="s">
        <v>11821</v>
      </c>
      <c r="C5343" s="240" t="s">
        <v>11822</v>
      </c>
      <c r="D5343" s="239" t="s">
        <v>317</v>
      </c>
      <c r="E5343" s="241" t="n">
        <v>9.56</v>
      </c>
    </row>
    <row r="5344" customFormat="false" ht="15" hidden="false" customHeight="false" outlineLevel="0" collapsed="false">
      <c r="A5344" s="239" t="s">
        <v>11823</v>
      </c>
      <c r="B5344" s="239" t="s">
        <v>11824</v>
      </c>
      <c r="C5344" s="240" t="s">
        <v>11825</v>
      </c>
      <c r="D5344" s="239" t="s">
        <v>317</v>
      </c>
      <c r="E5344" s="241" t="n">
        <v>10.03</v>
      </c>
    </row>
    <row r="5345" customFormat="false" ht="15" hidden="false" customHeight="false" outlineLevel="0" collapsed="false">
      <c r="A5345" s="239" t="s">
        <v>11826</v>
      </c>
      <c r="B5345" s="239" t="s">
        <v>11827</v>
      </c>
      <c r="C5345" s="240" t="s">
        <v>11828</v>
      </c>
      <c r="D5345" s="239" t="s">
        <v>317</v>
      </c>
      <c r="E5345" s="241" t="n">
        <v>9.14</v>
      </c>
    </row>
    <row r="5346" customFormat="false" ht="15" hidden="false" customHeight="false" outlineLevel="0" collapsed="false">
      <c r="A5346" s="239" t="s">
        <v>11829</v>
      </c>
      <c r="B5346" s="239" t="s">
        <v>11830</v>
      </c>
      <c r="C5346" s="240" t="s">
        <v>11831</v>
      </c>
      <c r="D5346" s="239" t="s">
        <v>317</v>
      </c>
      <c r="E5346" s="241" t="n">
        <v>7.76</v>
      </c>
    </row>
    <row r="5347" customFormat="false" ht="15" hidden="false" customHeight="false" outlineLevel="0" collapsed="false">
      <c r="A5347" s="239" t="s">
        <v>11832</v>
      </c>
      <c r="B5347" s="239" t="s">
        <v>11833</v>
      </c>
      <c r="C5347" s="240" t="s">
        <v>11834</v>
      </c>
      <c r="D5347" s="239" t="s">
        <v>205</v>
      </c>
      <c r="E5347" s="241" t="n">
        <v>10.8</v>
      </c>
    </row>
    <row r="5348" customFormat="false" ht="15" hidden="false" customHeight="false" outlineLevel="0" collapsed="false">
      <c r="A5348" s="239" t="s">
        <v>11835</v>
      </c>
      <c r="B5348" s="239" t="s">
        <v>11836</v>
      </c>
      <c r="C5348" s="240" t="s">
        <v>11837</v>
      </c>
      <c r="D5348" s="239" t="s">
        <v>1615</v>
      </c>
      <c r="E5348" s="241" t="n">
        <v>174.62</v>
      </c>
    </row>
    <row r="5349" customFormat="false" ht="15" hidden="false" customHeight="false" outlineLevel="0" collapsed="false">
      <c r="A5349" s="239" t="s">
        <v>11838</v>
      </c>
      <c r="B5349" s="239" t="s">
        <v>11839</v>
      </c>
      <c r="C5349" s="240" t="s">
        <v>1505</v>
      </c>
      <c r="D5349" s="239" t="s">
        <v>1101</v>
      </c>
      <c r="E5349" s="241" t="n">
        <v>21</v>
      </c>
    </row>
    <row r="5350" customFormat="false" ht="15" hidden="false" customHeight="false" outlineLevel="0" collapsed="false">
      <c r="A5350" s="239" t="s">
        <v>11840</v>
      </c>
      <c r="B5350" s="239" t="s">
        <v>11841</v>
      </c>
      <c r="C5350" s="240" t="s">
        <v>1507</v>
      </c>
      <c r="D5350" s="239" t="s">
        <v>1101</v>
      </c>
      <c r="E5350" s="241" t="n">
        <v>35</v>
      </c>
    </row>
    <row r="5351" customFormat="false" ht="15" hidden="false" customHeight="false" outlineLevel="0" collapsed="false">
      <c r="A5351" s="239" t="s">
        <v>11842</v>
      </c>
      <c r="B5351" s="239" t="s">
        <v>11843</v>
      </c>
      <c r="C5351" s="240" t="s">
        <v>1513</v>
      </c>
      <c r="D5351" s="239" t="s">
        <v>1101</v>
      </c>
      <c r="E5351" s="241" t="n">
        <v>35</v>
      </c>
    </row>
    <row r="5352" customFormat="false" ht="15" hidden="false" customHeight="false" outlineLevel="0" collapsed="false">
      <c r="A5352" s="239" t="s">
        <v>11844</v>
      </c>
      <c r="B5352" s="239" t="s">
        <v>11845</v>
      </c>
      <c r="C5352" s="240" t="s">
        <v>11846</v>
      </c>
      <c r="D5352" s="239" t="s">
        <v>317</v>
      </c>
      <c r="E5352" s="241" t="n">
        <v>3.32</v>
      </c>
    </row>
    <row r="5353" customFormat="false" ht="15" hidden="false" customHeight="false" outlineLevel="0" collapsed="false">
      <c r="A5353" s="239" t="s">
        <v>11847</v>
      </c>
      <c r="B5353" s="239" t="s">
        <v>11848</v>
      </c>
      <c r="C5353" s="240" t="s">
        <v>11849</v>
      </c>
      <c r="D5353" s="239" t="s">
        <v>1101</v>
      </c>
      <c r="E5353" s="241" t="n">
        <v>24</v>
      </c>
    </row>
    <row r="5354" customFormat="false" ht="15" hidden="false" customHeight="false" outlineLevel="0" collapsed="false">
      <c r="A5354" s="239" t="s">
        <v>11850</v>
      </c>
      <c r="B5354" s="239" t="s">
        <v>11851</v>
      </c>
      <c r="C5354" s="240" t="s">
        <v>11852</v>
      </c>
      <c r="D5354" s="239" t="s">
        <v>1101</v>
      </c>
      <c r="E5354" s="241" t="n">
        <v>24</v>
      </c>
    </row>
    <row r="5355" customFormat="false" ht="15" hidden="false" customHeight="false" outlineLevel="0" collapsed="false">
      <c r="A5355" s="239" t="s">
        <v>11853</v>
      </c>
      <c r="B5355" s="239" t="s">
        <v>11854</v>
      </c>
      <c r="C5355" s="240" t="s">
        <v>11855</v>
      </c>
      <c r="D5355" s="239" t="s">
        <v>317</v>
      </c>
      <c r="E5355" s="241" t="n">
        <v>1.11</v>
      </c>
    </row>
    <row r="5356" customFormat="false" ht="15" hidden="false" customHeight="false" outlineLevel="0" collapsed="false">
      <c r="A5356" s="239" t="s">
        <v>11856</v>
      </c>
      <c r="B5356" s="239" t="s">
        <v>11857</v>
      </c>
      <c r="C5356" s="240" t="s">
        <v>11858</v>
      </c>
      <c r="D5356" s="239" t="s">
        <v>317</v>
      </c>
      <c r="E5356" s="241" t="n">
        <v>1.4</v>
      </c>
    </row>
    <row r="5357" customFormat="false" ht="15" hidden="false" customHeight="false" outlineLevel="0" collapsed="false">
      <c r="A5357" s="239" t="s">
        <v>11859</v>
      </c>
      <c r="B5357" s="239" t="s">
        <v>11860</v>
      </c>
      <c r="C5357" s="240" t="s">
        <v>11861</v>
      </c>
      <c r="D5357" s="239" t="s">
        <v>317</v>
      </c>
      <c r="E5357" s="241" t="n">
        <v>0.37</v>
      </c>
    </row>
    <row r="5358" customFormat="false" ht="15" hidden="false" customHeight="false" outlineLevel="0" collapsed="false">
      <c r="A5358" s="239" t="s">
        <v>11862</v>
      </c>
      <c r="B5358" s="239" t="s">
        <v>11863</v>
      </c>
      <c r="C5358" s="240" t="s">
        <v>11864</v>
      </c>
      <c r="D5358" s="239" t="s">
        <v>317</v>
      </c>
      <c r="E5358" s="241" t="n">
        <v>1.72</v>
      </c>
    </row>
    <row r="5359" customFormat="false" ht="15" hidden="false" customHeight="false" outlineLevel="0" collapsed="false">
      <c r="A5359" s="239" t="s">
        <v>11865</v>
      </c>
      <c r="B5359" s="239" t="s">
        <v>11866</v>
      </c>
      <c r="C5359" s="240" t="s">
        <v>11867</v>
      </c>
      <c r="D5359" s="239" t="s">
        <v>317</v>
      </c>
      <c r="E5359" s="241" t="n">
        <v>1.39</v>
      </c>
    </row>
    <row r="5360" customFormat="false" ht="15" hidden="false" customHeight="false" outlineLevel="0" collapsed="false">
      <c r="A5360" s="239" t="s">
        <v>11868</v>
      </c>
      <c r="B5360" s="239" t="s">
        <v>11869</v>
      </c>
      <c r="C5360" s="240" t="s">
        <v>11870</v>
      </c>
      <c r="D5360" s="239" t="s">
        <v>1101</v>
      </c>
      <c r="E5360" s="241" t="n">
        <v>172.01</v>
      </c>
    </row>
    <row r="5361" customFormat="false" ht="15" hidden="false" customHeight="false" outlineLevel="0" collapsed="false">
      <c r="A5361" s="239" t="s">
        <v>11871</v>
      </c>
      <c r="B5361" s="239" t="s">
        <v>11872</v>
      </c>
      <c r="C5361" s="240" t="s">
        <v>11873</v>
      </c>
      <c r="D5361" s="239" t="s">
        <v>1401</v>
      </c>
      <c r="E5361" s="241" t="n">
        <v>4.65</v>
      </c>
    </row>
    <row r="5362" customFormat="false" ht="15" hidden="false" customHeight="false" outlineLevel="0" collapsed="false">
      <c r="A5362" s="239" t="s">
        <v>11874</v>
      </c>
      <c r="B5362" s="239" t="s">
        <v>11875</v>
      </c>
      <c r="C5362" s="240" t="s">
        <v>11876</v>
      </c>
      <c r="D5362" s="239" t="s">
        <v>205</v>
      </c>
      <c r="E5362" s="241" t="n">
        <v>402.15</v>
      </c>
    </row>
    <row r="5363" customFormat="false" ht="15" hidden="false" customHeight="false" outlineLevel="0" collapsed="false">
      <c r="A5363" s="239" t="s">
        <v>11877</v>
      </c>
      <c r="B5363" s="239" t="s">
        <v>11878</v>
      </c>
      <c r="C5363" s="240" t="s">
        <v>11879</v>
      </c>
      <c r="D5363" s="239" t="s">
        <v>205</v>
      </c>
      <c r="E5363" s="241" t="n">
        <v>195.33</v>
      </c>
    </row>
    <row r="5364" customFormat="false" ht="15" hidden="false" customHeight="false" outlineLevel="0" collapsed="false">
      <c r="A5364" s="239" t="s">
        <v>11880</v>
      </c>
      <c r="B5364" s="239" t="s">
        <v>11881</v>
      </c>
      <c r="C5364" s="240" t="s">
        <v>11882</v>
      </c>
      <c r="D5364" s="239" t="s">
        <v>205</v>
      </c>
      <c r="E5364" s="241" t="n">
        <v>55.9</v>
      </c>
    </row>
    <row r="5365" customFormat="false" ht="15" hidden="false" customHeight="false" outlineLevel="0" collapsed="false">
      <c r="A5365" s="239" t="s">
        <v>11883</v>
      </c>
      <c r="B5365" s="239" t="s">
        <v>11884</v>
      </c>
      <c r="C5365" s="240" t="s">
        <v>11885</v>
      </c>
      <c r="D5365" s="239" t="s">
        <v>205</v>
      </c>
      <c r="E5365" s="241" t="n">
        <v>47.1</v>
      </c>
    </row>
    <row r="5366" customFormat="false" ht="15" hidden="false" customHeight="false" outlineLevel="0" collapsed="false">
      <c r="A5366" s="239" t="s">
        <v>11886</v>
      </c>
      <c r="B5366" s="239" t="s">
        <v>11887</v>
      </c>
      <c r="C5366" s="240" t="s">
        <v>11888</v>
      </c>
      <c r="D5366" s="239" t="s">
        <v>205</v>
      </c>
      <c r="E5366" s="241" t="n">
        <v>0.6</v>
      </c>
    </row>
    <row r="5367" customFormat="false" ht="15" hidden="false" customHeight="false" outlineLevel="0" collapsed="false">
      <c r="A5367" s="239" t="s">
        <v>11889</v>
      </c>
      <c r="B5367" s="239" t="s">
        <v>11890</v>
      </c>
      <c r="C5367" s="240" t="s">
        <v>11891</v>
      </c>
      <c r="D5367" s="239" t="s">
        <v>205</v>
      </c>
      <c r="E5367" s="241" t="n">
        <v>0.53</v>
      </c>
    </row>
    <row r="5368" customFormat="false" ht="15" hidden="false" customHeight="false" outlineLevel="0" collapsed="false">
      <c r="A5368" s="239" t="s">
        <v>11892</v>
      </c>
      <c r="B5368" s="239" t="s">
        <v>11893</v>
      </c>
      <c r="C5368" s="240" t="s">
        <v>11894</v>
      </c>
      <c r="D5368" s="239" t="s">
        <v>205</v>
      </c>
      <c r="E5368" s="241" t="n">
        <v>0.32</v>
      </c>
    </row>
    <row r="5369" customFormat="false" ht="15" hidden="false" customHeight="false" outlineLevel="0" collapsed="false">
      <c r="A5369" s="239" t="s">
        <v>11895</v>
      </c>
      <c r="B5369" s="239" t="s">
        <v>11896</v>
      </c>
      <c r="C5369" s="240" t="s">
        <v>11897</v>
      </c>
      <c r="D5369" s="239" t="s">
        <v>205</v>
      </c>
      <c r="E5369" s="241" t="n">
        <v>0.16</v>
      </c>
    </row>
    <row r="5370" customFormat="false" ht="15" hidden="false" customHeight="false" outlineLevel="0" collapsed="false">
      <c r="A5370" s="239" t="s">
        <v>11898</v>
      </c>
      <c r="B5370" s="239" t="s">
        <v>11899</v>
      </c>
      <c r="C5370" s="240" t="s">
        <v>11900</v>
      </c>
      <c r="D5370" s="239" t="s">
        <v>205</v>
      </c>
      <c r="E5370" s="241" t="n">
        <v>1.77</v>
      </c>
    </row>
    <row r="5371" customFormat="false" ht="15" hidden="false" customHeight="false" outlineLevel="0" collapsed="false">
      <c r="A5371" s="239" t="s">
        <v>11901</v>
      </c>
      <c r="B5371" s="239" t="s">
        <v>11902</v>
      </c>
      <c r="C5371" s="240" t="s">
        <v>11903</v>
      </c>
      <c r="D5371" s="239" t="s">
        <v>205</v>
      </c>
      <c r="E5371" s="241" t="n">
        <v>0.74</v>
      </c>
    </row>
    <row r="5372" customFormat="false" ht="15" hidden="false" customHeight="false" outlineLevel="0" collapsed="false">
      <c r="A5372" s="239" t="s">
        <v>11904</v>
      </c>
      <c r="B5372" s="239" t="s">
        <v>11905</v>
      </c>
      <c r="C5372" s="240" t="s">
        <v>11906</v>
      </c>
      <c r="D5372" s="239" t="s">
        <v>205</v>
      </c>
      <c r="E5372" s="241" t="n">
        <v>2.53</v>
      </c>
    </row>
    <row r="5373" customFormat="false" ht="15" hidden="false" customHeight="false" outlineLevel="0" collapsed="false">
      <c r="A5373" s="239" t="s">
        <v>11907</v>
      </c>
      <c r="B5373" s="239" t="s">
        <v>11908</v>
      </c>
      <c r="C5373" s="240" t="s">
        <v>11909</v>
      </c>
      <c r="D5373" s="239" t="s">
        <v>205</v>
      </c>
      <c r="E5373" s="241" t="n">
        <v>2.37</v>
      </c>
    </row>
    <row r="5374" customFormat="false" ht="15" hidden="false" customHeight="false" outlineLevel="0" collapsed="false">
      <c r="A5374" s="239" t="s">
        <v>11910</v>
      </c>
      <c r="B5374" s="239" t="s">
        <v>11911</v>
      </c>
      <c r="C5374" s="240" t="s">
        <v>11912</v>
      </c>
      <c r="D5374" s="239" t="s">
        <v>205</v>
      </c>
      <c r="E5374" s="241" t="n">
        <v>0.25</v>
      </c>
    </row>
    <row r="5375" customFormat="false" ht="15" hidden="false" customHeight="false" outlineLevel="0" collapsed="false">
      <c r="A5375" s="239" t="s">
        <v>11913</v>
      </c>
      <c r="B5375" s="239" t="s">
        <v>11914</v>
      </c>
      <c r="C5375" s="240" t="s">
        <v>11915</v>
      </c>
      <c r="D5375" s="239" t="s">
        <v>205</v>
      </c>
      <c r="E5375" s="241" t="n">
        <v>3.14</v>
      </c>
    </row>
    <row r="5376" customFormat="false" ht="15" hidden="false" customHeight="false" outlineLevel="0" collapsed="false">
      <c r="A5376" s="239" t="s">
        <v>11916</v>
      </c>
      <c r="B5376" s="239" t="s">
        <v>11917</v>
      </c>
      <c r="C5376" s="240" t="s">
        <v>11918</v>
      </c>
      <c r="D5376" s="239" t="s">
        <v>205</v>
      </c>
      <c r="E5376" s="241" t="n">
        <v>0.14</v>
      </c>
    </row>
    <row r="5377" customFormat="false" ht="15" hidden="false" customHeight="false" outlineLevel="0" collapsed="false">
      <c r="A5377" s="239" t="s">
        <v>11919</v>
      </c>
      <c r="B5377" s="239" t="s">
        <v>11920</v>
      </c>
      <c r="C5377" s="240" t="s">
        <v>11921</v>
      </c>
      <c r="D5377" s="239" t="s">
        <v>205</v>
      </c>
      <c r="E5377" s="241" t="n">
        <v>0.07</v>
      </c>
    </row>
    <row r="5378" customFormat="false" ht="15" hidden="false" customHeight="false" outlineLevel="0" collapsed="false">
      <c r="A5378" s="239" t="s">
        <v>11922</v>
      </c>
      <c r="B5378" s="239" t="s">
        <v>11923</v>
      </c>
      <c r="C5378" s="240" t="s">
        <v>11924</v>
      </c>
      <c r="D5378" s="239" t="s">
        <v>205</v>
      </c>
      <c r="E5378" s="241" t="n">
        <v>0.08</v>
      </c>
    </row>
    <row r="5379" customFormat="false" ht="15" hidden="false" customHeight="false" outlineLevel="0" collapsed="false">
      <c r="A5379" s="239" t="s">
        <v>11925</v>
      </c>
      <c r="B5379" s="239" t="s">
        <v>11926</v>
      </c>
      <c r="C5379" s="240" t="s">
        <v>11927</v>
      </c>
      <c r="D5379" s="239" t="s">
        <v>205</v>
      </c>
      <c r="E5379" s="241" t="n">
        <v>0.12</v>
      </c>
    </row>
    <row r="5380" customFormat="false" ht="15" hidden="false" customHeight="false" outlineLevel="0" collapsed="false">
      <c r="A5380" s="239" t="s">
        <v>11928</v>
      </c>
      <c r="B5380" s="239" t="s">
        <v>11929</v>
      </c>
      <c r="C5380" s="240" t="s">
        <v>11930</v>
      </c>
      <c r="D5380" s="239" t="s">
        <v>205</v>
      </c>
      <c r="E5380" s="241" t="n">
        <v>20.68</v>
      </c>
    </row>
    <row r="5381" customFormat="false" ht="15" hidden="false" customHeight="false" outlineLevel="0" collapsed="false">
      <c r="A5381" s="239" t="s">
        <v>11931</v>
      </c>
      <c r="B5381" s="239" t="s">
        <v>11932</v>
      </c>
      <c r="C5381" s="240" t="s">
        <v>11933</v>
      </c>
      <c r="D5381" s="239" t="s">
        <v>205</v>
      </c>
      <c r="E5381" s="241" t="n">
        <v>20.68</v>
      </c>
    </row>
    <row r="5382" customFormat="false" ht="15" hidden="false" customHeight="false" outlineLevel="0" collapsed="false">
      <c r="A5382" s="239" t="s">
        <v>11934</v>
      </c>
      <c r="B5382" s="239" t="s">
        <v>11935</v>
      </c>
      <c r="C5382" s="240" t="s">
        <v>11936</v>
      </c>
      <c r="D5382" s="239" t="s">
        <v>317</v>
      </c>
      <c r="E5382" s="241" t="n">
        <v>3.68</v>
      </c>
    </row>
    <row r="5383" customFormat="false" ht="15" hidden="false" customHeight="false" outlineLevel="0" collapsed="false">
      <c r="A5383" s="239" t="s">
        <v>11937</v>
      </c>
      <c r="B5383" s="239" t="s">
        <v>11938</v>
      </c>
      <c r="C5383" s="240" t="s">
        <v>11939</v>
      </c>
      <c r="D5383" s="239" t="s">
        <v>317</v>
      </c>
      <c r="E5383" s="241" t="n">
        <v>1.77</v>
      </c>
    </row>
    <row r="5384" customFormat="false" ht="15" hidden="false" customHeight="false" outlineLevel="0" collapsed="false">
      <c r="A5384" s="239" t="s">
        <v>11940</v>
      </c>
      <c r="B5384" s="239" t="s">
        <v>11941</v>
      </c>
      <c r="C5384" s="240" t="s">
        <v>11942</v>
      </c>
      <c r="D5384" s="239" t="s">
        <v>205</v>
      </c>
      <c r="E5384" s="241" t="n">
        <v>32.1</v>
      </c>
    </row>
    <row r="5385" customFormat="false" ht="15" hidden="false" customHeight="false" outlineLevel="0" collapsed="false">
      <c r="A5385" s="239" t="s">
        <v>11943</v>
      </c>
      <c r="B5385" s="239" t="s">
        <v>11944</v>
      </c>
      <c r="C5385" s="240" t="s">
        <v>11945</v>
      </c>
      <c r="D5385" s="239" t="s">
        <v>1401</v>
      </c>
      <c r="E5385" s="241" t="n">
        <v>4.65</v>
      </c>
    </row>
    <row r="5386" customFormat="false" ht="15" hidden="false" customHeight="false" outlineLevel="0" collapsed="false">
      <c r="A5386" s="239" t="s">
        <v>11946</v>
      </c>
      <c r="B5386" s="239" t="s">
        <v>11947</v>
      </c>
      <c r="C5386" s="240" t="s">
        <v>11948</v>
      </c>
      <c r="D5386" s="239" t="s">
        <v>1401</v>
      </c>
      <c r="E5386" s="241" t="n">
        <v>7.5</v>
      </c>
    </row>
    <row r="5387" customFormat="false" ht="15" hidden="false" customHeight="false" outlineLevel="0" collapsed="false">
      <c r="A5387" s="239" t="s">
        <v>11949</v>
      </c>
      <c r="B5387" s="239" t="s">
        <v>11950</v>
      </c>
      <c r="C5387" s="240" t="s">
        <v>11951</v>
      </c>
      <c r="D5387" s="239" t="s">
        <v>1401</v>
      </c>
      <c r="E5387" s="241" t="n">
        <v>11.89</v>
      </c>
    </row>
    <row r="5388" customFormat="false" ht="15" hidden="false" customHeight="false" outlineLevel="0" collapsed="false">
      <c r="A5388" s="239" t="s">
        <v>11952</v>
      </c>
      <c r="B5388" s="239" t="s">
        <v>11953</v>
      </c>
      <c r="C5388" s="240" t="s">
        <v>11954</v>
      </c>
      <c r="D5388" s="239" t="s">
        <v>1401</v>
      </c>
      <c r="E5388" s="241" t="n">
        <v>4.65</v>
      </c>
    </row>
    <row r="5389" customFormat="false" ht="15" hidden="false" customHeight="false" outlineLevel="0" collapsed="false">
      <c r="A5389" s="239" t="s">
        <v>11955</v>
      </c>
      <c r="B5389" s="239" t="s">
        <v>11956</v>
      </c>
      <c r="C5389" s="240" t="s">
        <v>11957</v>
      </c>
      <c r="D5389" s="239" t="s">
        <v>548</v>
      </c>
      <c r="E5389" s="241" t="n">
        <v>16.71</v>
      </c>
    </row>
    <row r="5390" customFormat="false" ht="15" hidden="false" customHeight="false" outlineLevel="0" collapsed="false">
      <c r="A5390" s="239" t="s">
        <v>11958</v>
      </c>
      <c r="B5390" s="239" t="s">
        <v>11959</v>
      </c>
      <c r="C5390" s="240" t="s">
        <v>11960</v>
      </c>
      <c r="D5390" s="239" t="s">
        <v>1104</v>
      </c>
      <c r="E5390" s="241" t="n">
        <v>2.3</v>
      </c>
    </row>
    <row r="5391" customFormat="false" ht="15" hidden="false" customHeight="false" outlineLevel="0" collapsed="false">
      <c r="A5391" s="239" t="s">
        <v>11961</v>
      </c>
      <c r="B5391" s="239" t="s">
        <v>11962</v>
      </c>
      <c r="C5391" s="240" t="s">
        <v>11963</v>
      </c>
      <c r="D5391" s="239" t="s">
        <v>317</v>
      </c>
      <c r="E5391" s="241" t="n">
        <v>2.23</v>
      </c>
    </row>
    <row r="5392" customFormat="false" ht="15" hidden="false" customHeight="false" outlineLevel="0" collapsed="false">
      <c r="A5392" s="239" t="s">
        <v>11964</v>
      </c>
      <c r="B5392" s="239" t="s">
        <v>11965</v>
      </c>
      <c r="C5392" s="240" t="s">
        <v>11966</v>
      </c>
      <c r="D5392" s="239" t="s">
        <v>317</v>
      </c>
      <c r="E5392" s="241" t="n">
        <v>2.38</v>
      </c>
    </row>
    <row r="5393" customFormat="false" ht="15" hidden="false" customHeight="false" outlineLevel="0" collapsed="false">
      <c r="A5393" s="239" t="s">
        <v>11967</v>
      </c>
      <c r="B5393" s="239" t="s">
        <v>11968</v>
      </c>
      <c r="C5393" s="240" t="s">
        <v>11969</v>
      </c>
      <c r="D5393" s="239" t="s">
        <v>317</v>
      </c>
      <c r="E5393" s="241" t="n">
        <v>2.48</v>
      </c>
    </row>
    <row r="5394" customFormat="false" ht="15" hidden="false" customHeight="false" outlineLevel="0" collapsed="false">
      <c r="A5394" s="239" t="s">
        <v>11970</v>
      </c>
      <c r="B5394" s="239" t="s">
        <v>11971</v>
      </c>
      <c r="C5394" s="240" t="s">
        <v>11972</v>
      </c>
      <c r="D5394" s="239" t="s">
        <v>205</v>
      </c>
      <c r="E5394" s="241" t="n">
        <v>74.39</v>
      </c>
    </row>
    <row r="5395" customFormat="false" ht="15" hidden="false" customHeight="false" outlineLevel="0" collapsed="false">
      <c r="A5395" s="239" t="s">
        <v>11973</v>
      </c>
      <c r="B5395" s="239" t="s">
        <v>11974</v>
      </c>
      <c r="C5395" s="240" t="s">
        <v>11975</v>
      </c>
      <c r="D5395" s="239" t="s">
        <v>205</v>
      </c>
      <c r="E5395" s="241" t="n">
        <v>79.36</v>
      </c>
    </row>
    <row r="5396" customFormat="false" ht="15" hidden="false" customHeight="false" outlineLevel="0" collapsed="false">
      <c r="A5396" s="239" t="s">
        <v>11976</v>
      </c>
      <c r="B5396" s="239" t="s">
        <v>11977</v>
      </c>
      <c r="C5396" s="240" t="s">
        <v>11978</v>
      </c>
      <c r="D5396" s="239" t="s">
        <v>205</v>
      </c>
      <c r="E5396" s="241" t="n">
        <v>74.39</v>
      </c>
    </row>
    <row r="5397" customFormat="false" ht="15" hidden="false" customHeight="false" outlineLevel="0" collapsed="false">
      <c r="A5397" s="239" t="s">
        <v>11979</v>
      </c>
      <c r="B5397" s="239" t="s">
        <v>11980</v>
      </c>
      <c r="C5397" s="240" t="s">
        <v>11981</v>
      </c>
      <c r="D5397" s="239" t="s">
        <v>548</v>
      </c>
      <c r="E5397" s="241" t="n">
        <v>0.34</v>
      </c>
    </row>
    <row r="5398" customFormat="false" ht="15" hidden="false" customHeight="false" outlineLevel="0" collapsed="false">
      <c r="A5398" s="239" t="s">
        <v>11982</v>
      </c>
      <c r="B5398" s="239" t="s">
        <v>11983</v>
      </c>
      <c r="C5398" s="240" t="s">
        <v>11984</v>
      </c>
      <c r="D5398" s="239" t="s">
        <v>205</v>
      </c>
      <c r="E5398" s="241" t="n">
        <v>134.94</v>
      </c>
    </row>
    <row r="5399" customFormat="false" ht="15" hidden="false" customHeight="false" outlineLevel="0" collapsed="false">
      <c r="A5399" s="239" t="s">
        <v>11985</v>
      </c>
      <c r="B5399" s="239" t="s">
        <v>11986</v>
      </c>
      <c r="C5399" s="240" t="s">
        <v>11987</v>
      </c>
      <c r="D5399" s="239" t="s">
        <v>205</v>
      </c>
      <c r="E5399" s="241" t="n">
        <v>126.63</v>
      </c>
    </row>
    <row r="5400" customFormat="false" ht="15" hidden="false" customHeight="false" outlineLevel="0" collapsed="false">
      <c r="A5400" s="239" t="s">
        <v>11988</v>
      </c>
      <c r="B5400" s="239" t="s">
        <v>11989</v>
      </c>
      <c r="C5400" s="240" t="s">
        <v>11990</v>
      </c>
      <c r="D5400" s="239" t="s">
        <v>38</v>
      </c>
      <c r="E5400" s="241" t="n">
        <v>7</v>
      </c>
    </row>
    <row r="5401" customFormat="false" ht="15" hidden="false" customHeight="false" outlineLevel="0" collapsed="false">
      <c r="A5401" s="239" t="s">
        <v>11991</v>
      </c>
      <c r="B5401" s="239" t="s">
        <v>11992</v>
      </c>
      <c r="C5401" s="240" t="s">
        <v>11993</v>
      </c>
      <c r="D5401" s="239" t="s">
        <v>38</v>
      </c>
      <c r="E5401" s="241" t="n">
        <v>8.51</v>
      </c>
    </row>
    <row r="5402" customFormat="false" ht="15" hidden="false" customHeight="false" outlineLevel="0" collapsed="false">
      <c r="A5402" s="239" t="s">
        <v>11994</v>
      </c>
      <c r="B5402" s="239" t="s">
        <v>11995</v>
      </c>
      <c r="C5402" s="240" t="s">
        <v>11996</v>
      </c>
      <c r="D5402" s="239" t="s">
        <v>38</v>
      </c>
      <c r="E5402" s="241" t="n">
        <v>12.77</v>
      </c>
    </row>
    <row r="5403" customFormat="false" ht="15" hidden="false" customHeight="false" outlineLevel="0" collapsed="false">
      <c r="A5403" s="239" t="s">
        <v>11997</v>
      </c>
      <c r="B5403" s="239" t="s">
        <v>11998</v>
      </c>
      <c r="C5403" s="240" t="s">
        <v>11999</v>
      </c>
      <c r="D5403" s="239" t="s">
        <v>38</v>
      </c>
      <c r="E5403" s="241" t="n">
        <v>14.93</v>
      </c>
    </row>
    <row r="5404" customFormat="false" ht="30" hidden="false" customHeight="false" outlineLevel="0" collapsed="false">
      <c r="A5404" s="239" t="s">
        <v>12000</v>
      </c>
      <c r="B5404" s="239" t="s">
        <v>12001</v>
      </c>
      <c r="C5404" s="240" t="s">
        <v>12002</v>
      </c>
      <c r="D5404" s="239" t="s">
        <v>205</v>
      </c>
      <c r="E5404" s="241" t="n">
        <v>551.52</v>
      </c>
    </row>
    <row r="5405" customFormat="false" ht="15" hidden="false" customHeight="false" outlineLevel="0" collapsed="false">
      <c r="A5405" s="239" t="s">
        <v>12003</v>
      </c>
      <c r="B5405" s="239" t="s">
        <v>12004</v>
      </c>
      <c r="C5405" s="240" t="s">
        <v>12005</v>
      </c>
      <c r="D5405" s="239" t="s">
        <v>205</v>
      </c>
      <c r="E5405" s="241" t="n">
        <v>5.74</v>
      </c>
    </row>
    <row r="5406" customFormat="false" ht="15" hidden="false" customHeight="false" outlineLevel="0" collapsed="false">
      <c r="A5406" s="239" t="s">
        <v>12006</v>
      </c>
      <c r="B5406" s="239" t="s">
        <v>12007</v>
      </c>
      <c r="C5406" s="240" t="s">
        <v>12008</v>
      </c>
      <c r="D5406" s="239" t="s">
        <v>548</v>
      </c>
      <c r="E5406" s="241" t="n">
        <v>307.6</v>
      </c>
    </row>
    <row r="5407" customFormat="false" ht="15" hidden="false" customHeight="false" outlineLevel="0" collapsed="false">
      <c r="A5407" s="239" t="s">
        <v>12009</v>
      </c>
      <c r="B5407" s="239" t="s">
        <v>12010</v>
      </c>
      <c r="C5407" s="240" t="s">
        <v>12011</v>
      </c>
      <c r="D5407" s="239" t="s">
        <v>548</v>
      </c>
      <c r="E5407" s="241" t="n">
        <v>380.3</v>
      </c>
    </row>
    <row r="5408" customFormat="false" ht="15" hidden="false" customHeight="false" outlineLevel="0" collapsed="false">
      <c r="A5408" s="239" t="s">
        <v>12012</v>
      </c>
      <c r="B5408" s="239" t="s">
        <v>12013</v>
      </c>
      <c r="C5408" s="240" t="s">
        <v>12014</v>
      </c>
      <c r="D5408" s="239" t="s">
        <v>205</v>
      </c>
      <c r="E5408" s="241" t="n">
        <v>477.41</v>
      </c>
    </row>
    <row r="5409" customFormat="false" ht="15" hidden="false" customHeight="false" outlineLevel="0" collapsed="false">
      <c r="A5409" s="239" t="s">
        <v>12015</v>
      </c>
      <c r="B5409" s="239" t="s">
        <v>12016</v>
      </c>
      <c r="C5409" s="240" t="s">
        <v>12017</v>
      </c>
      <c r="D5409" s="239" t="s">
        <v>205</v>
      </c>
      <c r="E5409" s="241" t="n">
        <v>11949.57</v>
      </c>
    </row>
    <row r="5410" customFormat="false" ht="15" hidden="false" customHeight="false" outlineLevel="0" collapsed="false">
      <c r="A5410" s="239" t="s">
        <v>12018</v>
      </c>
      <c r="B5410" s="239" t="s">
        <v>12019</v>
      </c>
      <c r="C5410" s="240" t="s">
        <v>12020</v>
      </c>
      <c r="D5410" s="239" t="s">
        <v>317</v>
      </c>
      <c r="E5410" s="241" t="n">
        <v>2</v>
      </c>
    </row>
    <row r="5411" customFormat="false" ht="15" hidden="false" customHeight="false" outlineLevel="0" collapsed="false">
      <c r="A5411" s="239" t="s">
        <v>12021</v>
      </c>
      <c r="B5411" s="239" t="s">
        <v>12022</v>
      </c>
      <c r="C5411" s="240" t="s">
        <v>12023</v>
      </c>
      <c r="D5411" s="239" t="s">
        <v>317</v>
      </c>
      <c r="E5411" s="241" t="n">
        <v>5.81</v>
      </c>
    </row>
    <row r="5412" customFormat="false" ht="15" hidden="false" customHeight="false" outlineLevel="0" collapsed="false">
      <c r="A5412" s="239" t="s">
        <v>12024</v>
      </c>
      <c r="B5412" s="239" t="s">
        <v>12025</v>
      </c>
      <c r="C5412" s="240" t="s">
        <v>12026</v>
      </c>
      <c r="D5412" s="239" t="s">
        <v>38</v>
      </c>
      <c r="E5412" s="241" t="n">
        <v>33.66</v>
      </c>
    </row>
    <row r="5413" customFormat="false" ht="15" hidden="false" customHeight="false" outlineLevel="0" collapsed="false">
      <c r="A5413" s="239" t="s">
        <v>12027</v>
      </c>
      <c r="B5413" s="239" t="s">
        <v>12028</v>
      </c>
      <c r="C5413" s="240" t="s">
        <v>12029</v>
      </c>
      <c r="D5413" s="239" t="s">
        <v>205</v>
      </c>
      <c r="E5413" s="241" t="n">
        <v>23.65</v>
      </c>
    </row>
    <row r="5414" customFormat="false" ht="15" hidden="false" customHeight="false" outlineLevel="0" collapsed="false">
      <c r="A5414" s="239" t="s">
        <v>12030</v>
      </c>
      <c r="B5414" s="239" t="s">
        <v>12031</v>
      </c>
      <c r="C5414" s="240" t="s">
        <v>12032</v>
      </c>
      <c r="D5414" s="239" t="s">
        <v>205</v>
      </c>
      <c r="E5414" s="241" t="n">
        <v>23.65</v>
      </c>
    </row>
    <row r="5415" customFormat="false" ht="15" hidden="false" customHeight="false" outlineLevel="0" collapsed="false">
      <c r="A5415" s="239" t="s">
        <v>12033</v>
      </c>
      <c r="B5415" s="239" t="s">
        <v>12034</v>
      </c>
      <c r="C5415" s="240" t="s">
        <v>12035</v>
      </c>
      <c r="D5415" s="239" t="s">
        <v>205</v>
      </c>
      <c r="E5415" s="241" t="n">
        <v>23.65</v>
      </c>
    </row>
    <row r="5416" customFormat="false" ht="15" hidden="false" customHeight="false" outlineLevel="0" collapsed="false">
      <c r="A5416" s="239" t="s">
        <v>12036</v>
      </c>
      <c r="B5416" s="239" t="s">
        <v>12037</v>
      </c>
      <c r="C5416" s="240" t="s">
        <v>12038</v>
      </c>
      <c r="D5416" s="239" t="s">
        <v>38</v>
      </c>
      <c r="E5416" s="241" t="n">
        <v>6.56</v>
      </c>
    </row>
    <row r="5417" customFormat="false" ht="15" hidden="false" customHeight="false" outlineLevel="0" collapsed="false">
      <c r="A5417" s="239" t="s">
        <v>12039</v>
      </c>
      <c r="B5417" s="239" t="s">
        <v>12040</v>
      </c>
      <c r="C5417" s="240" t="s">
        <v>12041</v>
      </c>
      <c r="D5417" s="239" t="s">
        <v>38</v>
      </c>
      <c r="E5417" s="241" t="n">
        <v>4.71</v>
      </c>
    </row>
    <row r="5418" customFormat="false" ht="15" hidden="false" customHeight="false" outlineLevel="0" collapsed="false">
      <c r="A5418" s="239" t="s">
        <v>12042</v>
      </c>
      <c r="B5418" s="239" t="s">
        <v>12043</v>
      </c>
      <c r="C5418" s="240" t="s">
        <v>12044</v>
      </c>
      <c r="D5418" s="239" t="s">
        <v>38</v>
      </c>
      <c r="E5418" s="241" t="n">
        <v>9.43</v>
      </c>
    </row>
    <row r="5419" customFormat="false" ht="15" hidden="false" customHeight="false" outlineLevel="0" collapsed="false">
      <c r="A5419" s="239" t="s">
        <v>12045</v>
      </c>
      <c r="B5419" s="239" t="s">
        <v>12046</v>
      </c>
      <c r="C5419" s="240" t="s">
        <v>12047</v>
      </c>
      <c r="D5419" s="239" t="s">
        <v>205</v>
      </c>
      <c r="E5419" s="241" t="n">
        <v>18.66</v>
      </c>
    </row>
    <row r="5420" customFormat="false" ht="15" hidden="false" customHeight="false" outlineLevel="0" collapsed="false">
      <c r="A5420" s="239" t="s">
        <v>12048</v>
      </c>
      <c r="B5420" s="239" t="s">
        <v>12049</v>
      </c>
      <c r="C5420" s="240" t="s">
        <v>12050</v>
      </c>
      <c r="D5420" s="239" t="s">
        <v>205</v>
      </c>
      <c r="E5420" s="241" t="n">
        <v>24.49</v>
      </c>
    </row>
    <row r="5421" customFormat="false" ht="15" hidden="false" customHeight="false" outlineLevel="0" collapsed="false">
      <c r="A5421" s="239" t="s">
        <v>12051</v>
      </c>
      <c r="B5421" s="239" t="s">
        <v>12052</v>
      </c>
      <c r="C5421" s="240" t="s">
        <v>12053</v>
      </c>
      <c r="D5421" s="239" t="s">
        <v>205</v>
      </c>
      <c r="E5421" s="241" t="n">
        <v>15.11</v>
      </c>
    </row>
    <row r="5422" customFormat="false" ht="15" hidden="false" customHeight="false" outlineLevel="0" collapsed="false">
      <c r="A5422" s="239" t="s">
        <v>12054</v>
      </c>
      <c r="B5422" s="239" t="s">
        <v>12055</v>
      </c>
      <c r="C5422" s="240" t="s">
        <v>12056</v>
      </c>
      <c r="D5422" s="239" t="s">
        <v>205</v>
      </c>
      <c r="E5422" s="241" t="n">
        <v>47.3</v>
      </c>
    </row>
    <row r="5423" customFormat="false" ht="15" hidden="false" customHeight="false" outlineLevel="0" collapsed="false">
      <c r="A5423" s="239" t="s">
        <v>12057</v>
      </c>
      <c r="B5423" s="239" t="s">
        <v>12058</v>
      </c>
      <c r="C5423" s="240" t="s">
        <v>12059</v>
      </c>
      <c r="D5423" s="239" t="s">
        <v>205</v>
      </c>
      <c r="E5423" s="241" t="n">
        <v>56.78</v>
      </c>
    </row>
    <row r="5424" customFormat="false" ht="15" hidden="false" customHeight="false" outlineLevel="0" collapsed="false">
      <c r="A5424" s="239" t="s">
        <v>12060</v>
      </c>
      <c r="B5424" s="239" t="s">
        <v>12061</v>
      </c>
      <c r="C5424" s="240" t="s">
        <v>12062</v>
      </c>
      <c r="D5424" s="239" t="s">
        <v>205</v>
      </c>
      <c r="E5424" s="241" t="n">
        <v>77</v>
      </c>
    </row>
    <row r="5425" customFormat="false" ht="15" hidden="false" customHeight="false" outlineLevel="0" collapsed="false">
      <c r="A5425" s="239" t="s">
        <v>12063</v>
      </c>
      <c r="B5425" s="239" t="s">
        <v>12064</v>
      </c>
      <c r="C5425" s="240" t="s">
        <v>12065</v>
      </c>
      <c r="D5425" s="239" t="s">
        <v>205</v>
      </c>
      <c r="E5425" s="241" t="n">
        <v>341.68</v>
      </c>
    </row>
    <row r="5426" customFormat="false" ht="15" hidden="false" customHeight="false" outlineLevel="0" collapsed="false">
      <c r="A5426" s="239" t="s">
        <v>12066</v>
      </c>
      <c r="B5426" s="239" t="s">
        <v>296</v>
      </c>
      <c r="C5426" s="240" t="s">
        <v>12067</v>
      </c>
      <c r="D5426" s="239" t="s">
        <v>205</v>
      </c>
      <c r="E5426" s="241" t="n">
        <v>25.1</v>
      </c>
    </row>
    <row r="5427" customFormat="false" ht="15" hidden="false" customHeight="false" outlineLevel="0" collapsed="false">
      <c r="A5427" s="239" t="s">
        <v>12068</v>
      </c>
      <c r="B5427" s="239" t="s">
        <v>12069</v>
      </c>
      <c r="C5427" s="240" t="s">
        <v>12070</v>
      </c>
      <c r="D5427" s="239" t="s">
        <v>205</v>
      </c>
      <c r="E5427" s="241" t="n">
        <v>47.9</v>
      </c>
    </row>
    <row r="5428" customFormat="false" ht="15" hidden="false" customHeight="false" outlineLevel="0" collapsed="false">
      <c r="A5428" s="239" t="s">
        <v>12071</v>
      </c>
      <c r="B5428" s="239" t="s">
        <v>12072</v>
      </c>
      <c r="C5428" s="240" t="s">
        <v>12073</v>
      </c>
      <c r="D5428" s="239" t="s">
        <v>38</v>
      </c>
      <c r="E5428" s="241" t="n">
        <v>16.84</v>
      </c>
    </row>
    <row r="5429" customFormat="false" ht="15" hidden="false" customHeight="false" outlineLevel="0" collapsed="false">
      <c r="A5429" s="239" t="s">
        <v>12074</v>
      </c>
      <c r="B5429" s="239" t="s">
        <v>12075</v>
      </c>
      <c r="C5429" s="240" t="s">
        <v>12076</v>
      </c>
      <c r="D5429" s="239" t="s">
        <v>205</v>
      </c>
      <c r="E5429" s="241" t="n">
        <v>80.09</v>
      </c>
    </row>
    <row r="5430" customFormat="false" ht="15" hidden="false" customHeight="false" outlineLevel="0" collapsed="false">
      <c r="A5430" s="239" t="s">
        <v>12077</v>
      </c>
      <c r="B5430" s="239" t="s">
        <v>12078</v>
      </c>
      <c r="C5430" s="240" t="s">
        <v>12079</v>
      </c>
      <c r="D5430" s="239" t="s">
        <v>205</v>
      </c>
      <c r="E5430" s="241" t="n">
        <v>95.57</v>
      </c>
    </row>
    <row r="5431" customFormat="false" ht="15" hidden="false" customHeight="false" outlineLevel="0" collapsed="false">
      <c r="A5431" s="239" t="s">
        <v>12080</v>
      </c>
      <c r="B5431" s="239" t="s">
        <v>12081</v>
      </c>
      <c r="C5431" s="240" t="s">
        <v>12082</v>
      </c>
      <c r="D5431" s="239" t="s">
        <v>38</v>
      </c>
      <c r="E5431" s="241" t="n">
        <v>26.23</v>
      </c>
    </row>
    <row r="5432" customFormat="false" ht="15" hidden="false" customHeight="false" outlineLevel="0" collapsed="false">
      <c r="A5432" s="239" t="s">
        <v>12083</v>
      </c>
      <c r="B5432" s="239" t="s">
        <v>12084</v>
      </c>
      <c r="C5432" s="240" t="s">
        <v>12085</v>
      </c>
      <c r="D5432" s="239" t="s">
        <v>205</v>
      </c>
      <c r="E5432" s="241" t="n">
        <v>16.69</v>
      </c>
    </row>
    <row r="5433" customFormat="false" ht="15" hidden="false" customHeight="false" outlineLevel="0" collapsed="false">
      <c r="A5433" s="239" t="s">
        <v>12086</v>
      </c>
      <c r="B5433" s="239" t="s">
        <v>12087</v>
      </c>
      <c r="C5433" s="240" t="s">
        <v>12088</v>
      </c>
      <c r="D5433" s="239" t="s">
        <v>205</v>
      </c>
      <c r="E5433" s="241" t="n">
        <v>207.19</v>
      </c>
    </row>
    <row r="5434" customFormat="false" ht="15" hidden="false" customHeight="false" outlineLevel="0" collapsed="false">
      <c r="A5434" s="239" t="s">
        <v>12089</v>
      </c>
      <c r="B5434" s="239" t="s">
        <v>12090</v>
      </c>
      <c r="C5434" s="240" t="s">
        <v>12091</v>
      </c>
      <c r="D5434" s="239" t="s">
        <v>205</v>
      </c>
      <c r="E5434" s="241" t="n">
        <v>134.22</v>
      </c>
    </row>
    <row r="5435" customFormat="false" ht="15" hidden="false" customHeight="false" outlineLevel="0" collapsed="false">
      <c r="A5435" s="239" t="s">
        <v>12092</v>
      </c>
      <c r="B5435" s="239" t="s">
        <v>12093</v>
      </c>
      <c r="C5435" s="240" t="s">
        <v>12094</v>
      </c>
      <c r="D5435" s="239" t="s">
        <v>205</v>
      </c>
      <c r="E5435" s="241" t="n">
        <v>534.6</v>
      </c>
    </row>
    <row r="5436" customFormat="false" ht="15" hidden="false" customHeight="false" outlineLevel="0" collapsed="false">
      <c r="A5436" s="239" t="s">
        <v>12095</v>
      </c>
      <c r="B5436" s="239" t="s">
        <v>12096</v>
      </c>
      <c r="C5436" s="240" t="s">
        <v>12097</v>
      </c>
      <c r="D5436" s="239" t="s">
        <v>317</v>
      </c>
      <c r="E5436" s="241" t="n">
        <v>3.3</v>
      </c>
    </row>
    <row r="5437" customFormat="false" ht="15" hidden="false" customHeight="false" outlineLevel="0" collapsed="false">
      <c r="A5437" s="239" t="s">
        <v>12098</v>
      </c>
      <c r="B5437" s="239" t="s">
        <v>12099</v>
      </c>
      <c r="C5437" s="240" t="s">
        <v>12100</v>
      </c>
      <c r="D5437" s="239" t="s">
        <v>205</v>
      </c>
      <c r="E5437" s="241" t="n">
        <v>310.23</v>
      </c>
    </row>
    <row r="5438" customFormat="false" ht="15" hidden="false" customHeight="false" outlineLevel="0" collapsed="false">
      <c r="A5438" s="239" t="s">
        <v>12101</v>
      </c>
      <c r="B5438" s="239" t="s">
        <v>12102</v>
      </c>
      <c r="C5438" s="240" t="s">
        <v>12103</v>
      </c>
      <c r="D5438" s="239" t="s">
        <v>1401</v>
      </c>
      <c r="E5438" s="241" t="n">
        <v>7.5</v>
      </c>
    </row>
    <row r="5439" customFormat="false" ht="15" hidden="false" customHeight="false" outlineLevel="0" collapsed="false">
      <c r="A5439" s="239" t="s">
        <v>12104</v>
      </c>
      <c r="B5439" s="239" t="s">
        <v>12105</v>
      </c>
      <c r="C5439" s="240" t="s">
        <v>12106</v>
      </c>
      <c r="D5439" s="239" t="s">
        <v>205</v>
      </c>
      <c r="E5439" s="241" t="n">
        <v>176.77</v>
      </c>
    </row>
    <row r="5440" customFormat="false" ht="15" hidden="false" customHeight="false" outlineLevel="0" collapsed="false">
      <c r="A5440" s="239" t="s">
        <v>12107</v>
      </c>
      <c r="B5440" s="239" t="s">
        <v>12108</v>
      </c>
      <c r="C5440" s="240" t="s">
        <v>12109</v>
      </c>
      <c r="D5440" s="239" t="s">
        <v>205</v>
      </c>
      <c r="E5440" s="241" t="n">
        <v>1.8</v>
      </c>
    </row>
    <row r="5441" customFormat="false" ht="15" hidden="false" customHeight="false" outlineLevel="0" collapsed="false">
      <c r="A5441" s="239" t="s">
        <v>12110</v>
      </c>
      <c r="B5441" s="239" t="s">
        <v>12111</v>
      </c>
      <c r="C5441" s="240" t="s">
        <v>12112</v>
      </c>
      <c r="D5441" s="239" t="s">
        <v>205</v>
      </c>
      <c r="E5441" s="241" t="n">
        <v>2.31</v>
      </c>
    </row>
    <row r="5442" customFormat="false" ht="15" hidden="false" customHeight="false" outlineLevel="0" collapsed="false">
      <c r="A5442" s="239" t="s">
        <v>12113</v>
      </c>
      <c r="B5442" s="239" t="s">
        <v>12114</v>
      </c>
      <c r="C5442" s="240" t="s">
        <v>12115</v>
      </c>
      <c r="D5442" s="239" t="s">
        <v>205</v>
      </c>
      <c r="E5442" s="241" t="n">
        <v>1.14</v>
      </c>
    </row>
    <row r="5443" customFormat="false" ht="15" hidden="false" customHeight="false" outlineLevel="0" collapsed="false">
      <c r="A5443" s="239" t="s">
        <v>12116</v>
      </c>
      <c r="B5443" s="239" t="s">
        <v>12117</v>
      </c>
      <c r="C5443" s="240" t="s">
        <v>12118</v>
      </c>
      <c r="D5443" s="239" t="s">
        <v>205</v>
      </c>
      <c r="E5443" s="241" t="n">
        <v>2.01</v>
      </c>
    </row>
    <row r="5444" customFormat="false" ht="15" hidden="false" customHeight="false" outlineLevel="0" collapsed="false">
      <c r="A5444" s="239" t="s">
        <v>12119</v>
      </c>
      <c r="B5444" s="239" t="s">
        <v>12120</v>
      </c>
      <c r="C5444" s="240" t="s">
        <v>12121</v>
      </c>
      <c r="D5444" s="239" t="s">
        <v>205</v>
      </c>
      <c r="E5444" s="241" t="n">
        <v>1.13</v>
      </c>
    </row>
    <row r="5445" customFormat="false" ht="15" hidden="false" customHeight="false" outlineLevel="0" collapsed="false">
      <c r="A5445" s="239" t="s">
        <v>12122</v>
      </c>
      <c r="B5445" s="239" t="s">
        <v>12123</v>
      </c>
      <c r="C5445" s="240" t="s">
        <v>12124</v>
      </c>
      <c r="D5445" s="239" t="s">
        <v>205</v>
      </c>
      <c r="E5445" s="241" t="n">
        <v>1.64</v>
      </c>
    </row>
    <row r="5446" customFormat="false" ht="15" hidden="false" customHeight="false" outlineLevel="0" collapsed="false">
      <c r="A5446" s="239" t="s">
        <v>12125</v>
      </c>
      <c r="B5446" s="239" t="s">
        <v>12126</v>
      </c>
      <c r="C5446" s="240" t="s">
        <v>12127</v>
      </c>
      <c r="D5446" s="239" t="s">
        <v>205</v>
      </c>
      <c r="E5446" s="241" t="n">
        <v>1.51</v>
      </c>
    </row>
    <row r="5447" customFormat="false" ht="15" hidden="false" customHeight="false" outlineLevel="0" collapsed="false">
      <c r="A5447" s="239" t="s">
        <v>12128</v>
      </c>
      <c r="B5447" s="239" t="s">
        <v>12129</v>
      </c>
      <c r="C5447" s="240" t="s">
        <v>12130</v>
      </c>
      <c r="D5447" s="239" t="s">
        <v>205</v>
      </c>
      <c r="E5447" s="241" t="n">
        <v>2.18</v>
      </c>
    </row>
    <row r="5448" customFormat="false" ht="15" hidden="false" customHeight="false" outlineLevel="0" collapsed="false">
      <c r="A5448" s="239" t="s">
        <v>12131</v>
      </c>
      <c r="B5448" s="239" t="s">
        <v>12132</v>
      </c>
      <c r="C5448" s="240" t="s">
        <v>12133</v>
      </c>
      <c r="D5448" s="239" t="s">
        <v>205</v>
      </c>
      <c r="E5448" s="241" t="n">
        <v>1.91</v>
      </c>
    </row>
    <row r="5449" customFormat="false" ht="15" hidden="false" customHeight="false" outlineLevel="0" collapsed="false">
      <c r="A5449" s="239" t="s">
        <v>12134</v>
      </c>
      <c r="B5449" s="239" t="s">
        <v>12135</v>
      </c>
      <c r="C5449" s="240" t="s">
        <v>12136</v>
      </c>
      <c r="D5449" s="239" t="s">
        <v>205</v>
      </c>
      <c r="E5449" s="241" t="n">
        <v>1.13</v>
      </c>
    </row>
    <row r="5450" customFormat="false" ht="15" hidden="false" customHeight="false" outlineLevel="0" collapsed="false">
      <c r="A5450" s="239" t="s">
        <v>12137</v>
      </c>
      <c r="B5450" s="239" t="s">
        <v>12138</v>
      </c>
      <c r="C5450" s="240" t="s">
        <v>12139</v>
      </c>
      <c r="D5450" s="239" t="s">
        <v>205</v>
      </c>
      <c r="E5450" s="241" t="n">
        <v>2.8</v>
      </c>
    </row>
    <row r="5451" customFormat="false" ht="15" hidden="false" customHeight="false" outlineLevel="0" collapsed="false">
      <c r="A5451" s="239" t="s">
        <v>12140</v>
      </c>
      <c r="B5451" s="239" t="s">
        <v>12141</v>
      </c>
      <c r="C5451" s="240" t="s">
        <v>12142</v>
      </c>
      <c r="D5451" s="239" t="s">
        <v>205</v>
      </c>
      <c r="E5451" s="241" t="n">
        <v>8.89</v>
      </c>
    </row>
    <row r="5452" customFormat="false" ht="15" hidden="false" customHeight="false" outlineLevel="0" collapsed="false">
      <c r="A5452" s="239" t="s">
        <v>12143</v>
      </c>
      <c r="B5452" s="239" t="s">
        <v>12144</v>
      </c>
      <c r="C5452" s="240" t="s">
        <v>12145</v>
      </c>
      <c r="D5452" s="239" t="s">
        <v>205</v>
      </c>
      <c r="E5452" s="241" t="n">
        <v>2.31</v>
      </c>
    </row>
    <row r="5453" customFormat="false" ht="15" hidden="false" customHeight="false" outlineLevel="0" collapsed="false">
      <c r="A5453" s="239" t="s">
        <v>12146</v>
      </c>
      <c r="B5453" s="239" t="s">
        <v>12147</v>
      </c>
      <c r="C5453" s="240" t="s">
        <v>12148</v>
      </c>
      <c r="D5453" s="239" t="s">
        <v>205</v>
      </c>
      <c r="E5453" s="241" t="n">
        <v>14.62</v>
      </c>
    </row>
    <row r="5454" customFormat="false" ht="15" hidden="false" customHeight="false" outlineLevel="0" collapsed="false">
      <c r="A5454" s="239" t="s">
        <v>12149</v>
      </c>
      <c r="B5454" s="239" t="s">
        <v>12150</v>
      </c>
      <c r="C5454" s="240" t="s">
        <v>12151</v>
      </c>
      <c r="D5454" s="239" t="s">
        <v>548</v>
      </c>
      <c r="E5454" s="241" t="n">
        <v>17.93</v>
      </c>
    </row>
    <row r="5455" customFormat="false" ht="15" hidden="false" customHeight="false" outlineLevel="0" collapsed="false">
      <c r="A5455" s="239" t="s">
        <v>12152</v>
      </c>
      <c r="B5455" s="239" t="s">
        <v>12153</v>
      </c>
      <c r="C5455" s="240" t="s">
        <v>12154</v>
      </c>
      <c r="D5455" s="239" t="s">
        <v>548</v>
      </c>
      <c r="E5455" s="241" t="n">
        <v>20.91</v>
      </c>
    </row>
    <row r="5456" customFormat="false" ht="15" hidden="false" customHeight="false" outlineLevel="0" collapsed="false">
      <c r="A5456" s="239" t="s">
        <v>12155</v>
      </c>
      <c r="B5456" s="239" t="s">
        <v>12156</v>
      </c>
      <c r="C5456" s="240" t="s">
        <v>12157</v>
      </c>
      <c r="D5456" s="239" t="s">
        <v>38</v>
      </c>
      <c r="E5456" s="241" t="n">
        <v>19.42</v>
      </c>
    </row>
    <row r="5457" customFormat="false" ht="15" hidden="false" customHeight="false" outlineLevel="0" collapsed="false">
      <c r="A5457" s="239" t="s">
        <v>12158</v>
      </c>
      <c r="B5457" s="239" t="s">
        <v>12159</v>
      </c>
      <c r="C5457" s="240" t="s">
        <v>12160</v>
      </c>
      <c r="D5457" s="239" t="s">
        <v>205</v>
      </c>
      <c r="E5457" s="241" t="n">
        <v>2.43</v>
      </c>
    </row>
    <row r="5458" customFormat="false" ht="15" hidden="false" customHeight="false" outlineLevel="0" collapsed="false">
      <c r="A5458" s="239" t="s">
        <v>12161</v>
      </c>
      <c r="B5458" s="239" t="s">
        <v>12162</v>
      </c>
      <c r="C5458" s="240" t="s">
        <v>12163</v>
      </c>
      <c r="D5458" s="239" t="s">
        <v>205</v>
      </c>
      <c r="E5458" s="241" t="n">
        <v>1457.32</v>
      </c>
    </row>
    <row r="5459" customFormat="false" ht="15" hidden="false" customHeight="false" outlineLevel="0" collapsed="false">
      <c r="A5459" s="239" t="s">
        <v>12164</v>
      </c>
      <c r="B5459" s="239" t="s">
        <v>12165</v>
      </c>
      <c r="C5459" s="240" t="s">
        <v>12166</v>
      </c>
      <c r="D5459" s="239" t="s">
        <v>205</v>
      </c>
      <c r="E5459" s="241" t="n">
        <v>1851.91</v>
      </c>
    </row>
    <row r="5460" customFormat="false" ht="15" hidden="false" customHeight="false" outlineLevel="0" collapsed="false">
      <c r="A5460" s="239" t="s">
        <v>12167</v>
      </c>
      <c r="B5460" s="239" t="s">
        <v>12168</v>
      </c>
      <c r="C5460" s="240" t="s">
        <v>12169</v>
      </c>
      <c r="D5460" s="239" t="s">
        <v>205</v>
      </c>
      <c r="E5460" s="241" t="n">
        <v>3361.93</v>
      </c>
    </row>
    <row r="5461" customFormat="false" ht="15" hidden="false" customHeight="false" outlineLevel="0" collapsed="false">
      <c r="A5461" s="239" t="s">
        <v>12170</v>
      </c>
      <c r="B5461" s="239" t="s">
        <v>12171</v>
      </c>
      <c r="C5461" s="240" t="s">
        <v>12172</v>
      </c>
      <c r="D5461" s="239" t="s">
        <v>205</v>
      </c>
      <c r="E5461" s="241" t="n">
        <v>3480.75</v>
      </c>
    </row>
    <row r="5462" customFormat="false" ht="15" hidden="false" customHeight="false" outlineLevel="0" collapsed="false">
      <c r="A5462" s="239" t="s">
        <v>12173</v>
      </c>
      <c r="B5462" s="239" t="s">
        <v>12174</v>
      </c>
      <c r="C5462" s="240" t="s">
        <v>12175</v>
      </c>
      <c r="D5462" s="239" t="s">
        <v>205</v>
      </c>
      <c r="E5462" s="241" t="n">
        <v>623.28</v>
      </c>
    </row>
    <row r="5463" customFormat="false" ht="15" hidden="false" customHeight="false" outlineLevel="0" collapsed="false">
      <c r="A5463" s="239" t="s">
        <v>12176</v>
      </c>
      <c r="B5463" s="239" t="s">
        <v>12177</v>
      </c>
      <c r="C5463" s="240" t="s">
        <v>12178</v>
      </c>
      <c r="D5463" s="239" t="s">
        <v>205</v>
      </c>
      <c r="E5463" s="241" t="n">
        <v>282.49</v>
      </c>
    </row>
    <row r="5464" customFormat="false" ht="15" hidden="false" customHeight="false" outlineLevel="0" collapsed="false">
      <c r="A5464" s="239" t="s">
        <v>12179</v>
      </c>
      <c r="B5464" s="239" t="s">
        <v>12180</v>
      </c>
      <c r="C5464" s="240" t="s">
        <v>12181</v>
      </c>
      <c r="D5464" s="239" t="s">
        <v>205</v>
      </c>
      <c r="E5464" s="241" t="n">
        <v>235.41</v>
      </c>
    </row>
    <row r="5465" customFormat="false" ht="15" hidden="false" customHeight="false" outlineLevel="0" collapsed="false">
      <c r="A5465" s="239" t="s">
        <v>12182</v>
      </c>
      <c r="B5465" s="239" t="s">
        <v>12183</v>
      </c>
      <c r="C5465" s="240" t="s">
        <v>12184</v>
      </c>
      <c r="D5465" s="239" t="s">
        <v>205</v>
      </c>
      <c r="E5465" s="241" t="n">
        <v>392.36</v>
      </c>
    </row>
    <row r="5466" customFormat="false" ht="15" hidden="false" customHeight="false" outlineLevel="0" collapsed="false">
      <c r="A5466" s="239" t="s">
        <v>12185</v>
      </c>
      <c r="B5466" s="239" t="s">
        <v>12186</v>
      </c>
      <c r="C5466" s="240" t="s">
        <v>12187</v>
      </c>
      <c r="D5466" s="239" t="s">
        <v>205</v>
      </c>
      <c r="E5466" s="241" t="n">
        <v>594.14</v>
      </c>
    </row>
    <row r="5467" customFormat="false" ht="15" hidden="false" customHeight="false" outlineLevel="0" collapsed="false">
      <c r="A5467" s="239" t="s">
        <v>12188</v>
      </c>
      <c r="B5467" s="239" t="s">
        <v>12189</v>
      </c>
      <c r="C5467" s="240" t="s">
        <v>12190</v>
      </c>
      <c r="D5467" s="239" t="s">
        <v>205</v>
      </c>
      <c r="E5467" s="241" t="n">
        <v>689.43</v>
      </c>
    </row>
    <row r="5468" customFormat="false" ht="15" hidden="false" customHeight="false" outlineLevel="0" collapsed="false">
      <c r="A5468" s="239" t="s">
        <v>12191</v>
      </c>
      <c r="B5468" s="239" t="s">
        <v>12192</v>
      </c>
      <c r="C5468" s="240" t="s">
        <v>12193</v>
      </c>
      <c r="D5468" s="239" t="s">
        <v>205</v>
      </c>
      <c r="E5468" s="241" t="n">
        <v>952.86</v>
      </c>
    </row>
    <row r="5469" customFormat="false" ht="15" hidden="false" customHeight="false" outlineLevel="0" collapsed="false">
      <c r="A5469" s="239" t="s">
        <v>12194</v>
      </c>
      <c r="B5469" s="239" t="s">
        <v>12195</v>
      </c>
      <c r="C5469" s="240" t="s">
        <v>12196</v>
      </c>
      <c r="D5469" s="239" t="s">
        <v>205</v>
      </c>
      <c r="E5469" s="241" t="n">
        <v>1488.71</v>
      </c>
    </row>
    <row r="5470" customFormat="false" ht="15" hidden="false" customHeight="false" outlineLevel="0" collapsed="false">
      <c r="A5470" s="239" t="s">
        <v>12197</v>
      </c>
      <c r="B5470" s="239" t="s">
        <v>12198</v>
      </c>
      <c r="C5470" s="240" t="s">
        <v>12199</v>
      </c>
      <c r="D5470" s="239" t="s">
        <v>205</v>
      </c>
      <c r="E5470" s="241" t="n">
        <v>605.35</v>
      </c>
    </row>
    <row r="5471" customFormat="false" ht="15" hidden="false" customHeight="false" outlineLevel="0" collapsed="false">
      <c r="A5471" s="239" t="s">
        <v>12200</v>
      </c>
      <c r="B5471" s="239" t="s">
        <v>12201</v>
      </c>
      <c r="C5471" s="240" t="s">
        <v>12202</v>
      </c>
      <c r="D5471" s="239" t="s">
        <v>205</v>
      </c>
      <c r="E5471" s="241" t="n">
        <v>582.93</v>
      </c>
    </row>
    <row r="5472" customFormat="false" ht="15" hidden="false" customHeight="false" outlineLevel="0" collapsed="false">
      <c r="A5472" s="239" t="s">
        <v>12203</v>
      </c>
      <c r="B5472" s="239" t="s">
        <v>12204</v>
      </c>
      <c r="C5472" s="240" t="s">
        <v>12205</v>
      </c>
      <c r="D5472" s="239" t="s">
        <v>205</v>
      </c>
      <c r="E5472" s="241" t="n">
        <v>728.66</v>
      </c>
    </row>
    <row r="5473" customFormat="false" ht="15" hidden="false" customHeight="false" outlineLevel="0" collapsed="false">
      <c r="A5473" s="239" t="s">
        <v>12206</v>
      </c>
      <c r="B5473" s="239" t="s">
        <v>12207</v>
      </c>
      <c r="C5473" s="240" t="s">
        <v>12208</v>
      </c>
      <c r="D5473" s="239" t="s">
        <v>205</v>
      </c>
      <c r="E5473" s="241" t="n">
        <v>672.49</v>
      </c>
    </row>
    <row r="5474" customFormat="false" ht="15" hidden="false" customHeight="false" outlineLevel="0" collapsed="false">
      <c r="A5474" s="239" t="s">
        <v>12209</v>
      </c>
      <c r="B5474" s="239" t="s">
        <v>12210</v>
      </c>
      <c r="C5474" s="240" t="s">
        <v>12211</v>
      </c>
      <c r="D5474" s="239" t="s">
        <v>205</v>
      </c>
      <c r="E5474" s="241" t="n">
        <v>628.89</v>
      </c>
    </row>
    <row r="5475" customFormat="false" ht="15" hidden="false" customHeight="false" outlineLevel="0" collapsed="false">
      <c r="A5475" s="239" t="s">
        <v>12212</v>
      </c>
      <c r="B5475" s="239" t="s">
        <v>12213</v>
      </c>
      <c r="C5475" s="240" t="s">
        <v>12214</v>
      </c>
      <c r="D5475" s="239" t="s">
        <v>205</v>
      </c>
      <c r="E5475" s="241" t="n">
        <v>649.07</v>
      </c>
    </row>
    <row r="5476" customFormat="false" ht="15" hidden="false" customHeight="false" outlineLevel="0" collapsed="false">
      <c r="A5476" s="239" t="s">
        <v>12215</v>
      </c>
      <c r="B5476" s="239" t="s">
        <v>12216</v>
      </c>
      <c r="C5476" s="240" t="s">
        <v>12217</v>
      </c>
      <c r="D5476" s="239" t="s">
        <v>205</v>
      </c>
      <c r="E5476" s="241" t="n">
        <v>750.97</v>
      </c>
    </row>
    <row r="5477" customFormat="false" ht="15" hidden="false" customHeight="false" outlineLevel="0" collapsed="false">
      <c r="A5477" s="239" t="s">
        <v>12218</v>
      </c>
      <c r="B5477" s="239" t="s">
        <v>12219</v>
      </c>
      <c r="C5477" s="240" t="s">
        <v>12220</v>
      </c>
      <c r="D5477" s="239" t="s">
        <v>205</v>
      </c>
      <c r="E5477" s="241" t="n">
        <v>492.12</v>
      </c>
    </row>
    <row r="5478" customFormat="false" ht="15" hidden="false" customHeight="false" outlineLevel="0" collapsed="false">
      <c r="A5478" s="239" t="s">
        <v>12221</v>
      </c>
      <c r="B5478" s="239" t="s">
        <v>12222</v>
      </c>
      <c r="C5478" s="240" t="s">
        <v>12223</v>
      </c>
      <c r="D5478" s="239" t="s">
        <v>1101</v>
      </c>
      <c r="E5478" s="241" t="n">
        <v>35</v>
      </c>
    </row>
    <row r="5479" customFormat="false" ht="15" hidden="false" customHeight="false" outlineLevel="0" collapsed="false">
      <c r="A5479" s="239" t="s">
        <v>12224</v>
      </c>
      <c r="B5479" s="239" t="s">
        <v>12225</v>
      </c>
      <c r="C5479" s="240" t="s">
        <v>12226</v>
      </c>
      <c r="D5479" s="239" t="s">
        <v>205</v>
      </c>
      <c r="E5479" s="241" t="n">
        <v>1913.08</v>
      </c>
    </row>
    <row r="5480" customFormat="false" ht="15" hidden="false" customHeight="false" outlineLevel="0" collapsed="false">
      <c r="A5480" s="239" t="s">
        <v>12227</v>
      </c>
      <c r="B5480" s="239" t="s">
        <v>12228</v>
      </c>
      <c r="C5480" s="240" t="s">
        <v>12229</v>
      </c>
      <c r="D5480" s="239" t="s">
        <v>205</v>
      </c>
      <c r="E5480" s="241" t="n">
        <v>97.84</v>
      </c>
    </row>
    <row r="5481" customFormat="false" ht="15" hidden="false" customHeight="false" outlineLevel="0" collapsed="false">
      <c r="A5481" s="239" t="s">
        <v>12230</v>
      </c>
      <c r="B5481" s="239" t="s">
        <v>12231</v>
      </c>
      <c r="C5481" s="240" t="s">
        <v>12232</v>
      </c>
      <c r="D5481" s="239" t="s">
        <v>205</v>
      </c>
      <c r="E5481" s="241" t="n">
        <v>5.18</v>
      </c>
    </row>
    <row r="5482" customFormat="false" ht="15" hidden="false" customHeight="false" outlineLevel="0" collapsed="false">
      <c r="A5482" s="239" t="s">
        <v>12233</v>
      </c>
      <c r="B5482" s="239" t="s">
        <v>12234</v>
      </c>
      <c r="C5482" s="240" t="s">
        <v>12235</v>
      </c>
      <c r="D5482" s="239" t="s">
        <v>205</v>
      </c>
      <c r="E5482" s="241" t="n">
        <v>18.38</v>
      </c>
    </row>
    <row r="5483" customFormat="false" ht="15" hidden="false" customHeight="false" outlineLevel="0" collapsed="false">
      <c r="A5483" s="239" t="s">
        <v>12236</v>
      </c>
      <c r="B5483" s="239" t="s">
        <v>12237</v>
      </c>
      <c r="C5483" s="240" t="s">
        <v>12238</v>
      </c>
      <c r="D5483" s="239" t="s">
        <v>205</v>
      </c>
      <c r="E5483" s="241" t="n">
        <v>6.29</v>
      </c>
    </row>
    <row r="5484" customFormat="false" ht="15" hidden="false" customHeight="false" outlineLevel="0" collapsed="false">
      <c r="A5484" s="239" t="s">
        <v>12239</v>
      </c>
      <c r="B5484" s="239" t="s">
        <v>12240</v>
      </c>
      <c r="C5484" s="240" t="s">
        <v>12241</v>
      </c>
      <c r="D5484" s="239" t="s">
        <v>205</v>
      </c>
      <c r="E5484" s="241" t="n">
        <v>0.7</v>
      </c>
    </row>
    <row r="5485" customFormat="false" ht="15" hidden="false" customHeight="false" outlineLevel="0" collapsed="false">
      <c r="A5485" s="239" t="s">
        <v>12242</v>
      </c>
      <c r="B5485" s="239" t="s">
        <v>12243</v>
      </c>
      <c r="C5485" s="240" t="s">
        <v>12244</v>
      </c>
      <c r="D5485" s="239" t="s">
        <v>205</v>
      </c>
      <c r="E5485" s="241" t="n">
        <v>0.61</v>
      </c>
    </row>
    <row r="5486" customFormat="false" ht="15" hidden="false" customHeight="false" outlineLevel="0" collapsed="false">
      <c r="A5486" s="239" t="s">
        <v>12245</v>
      </c>
      <c r="B5486" s="239" t="s">
        <v>12246</v>
      </c>
      <c r="C5486" s="240" t="s">
        <v>12247</v>
      </c>
      <c r="D5486" s="239" t="s">
        <v>205</v>
      </c>
      <c r="E5486" s="241" t="n">
        <v>1.47</v>
      </c>
    </row>
    <row r="5487" customFormat="false" ht="15" hidden="false" customHeight="false" outlineLevel="0" collapsed="false">
      <c r="A5487" s="239" t="s">
        <v>12248</v>
      </c>
      <c r="B5487" s="239" t="s">
        <v>12249</v>
      </c>
      <c r="C5487" s="240" t="s">
        <v>12250</v>
      </c>
      <c r="D5487" s="239" t="s">
        <v>205</v>
      </c>
      <c r="E5487" s="241" t="n">
        <v>1.04</v>
      </c>
    </row>
    <row r="5488" customFormat="false" ht="15" hidden="false" customHeight="false" outlineLevel="0" collapsed="false">
      <c r="A5488" s="239" t="s">
        <v>12251</v>
      </c>
      <c r="B5488" s="239" t="s">
        <v>12252</v>
      </c>
      <c r="C5488" s="240" t="s">
        <v>12253</v>
      </c>
      <c r="D5488" s="239" t="s">
        <v>205</v>
      </c>
      <c r="E5488" s="241" t="n">
        <v>1.9</v>
      </c>
    </row>
    <row r="5489" customFormat="false" ht="15" hidden="false" customHeight="false" outlineLevel="0" collapsed="false">
      <c r="A5489" s="239" t="s">
        <v>12254</v>
      </c>
      <c r="B5489" s="239" t="s">
        <v>12255</v>
      </c>
      <c r="C5489" s="240" t="s">
        <v>12256</v>
      </c>
      <c r="D5489" s="239" t="s">
        <v>205</v>
      </c>
      <c r="E5489" s="241" t="n">
        <v>17.24</v>
      </c>
    </row>
    <row r="5490" customFormat="false" ht="15" hidden="false" customHeight="false" outlineLevel="0" collapsed="false">
      <c r="A5490" s="239" t="s">
        <v>12257</v>
      </c>
      <c r="B5490" s="239" t="s">
        <v>12258</v>
      </c>
      <c r="C5490" s="240" t="s">
        <v>12259</v>
      </c>
      <c r="D5490" s="239" t="s">
        <v>205</v>
      </c>
      <c r="E5490" s="241" t="n">
        <v>17.54</v>
      </c>
    </row>
    <row r="5491" customFormat="false" ht="15" hidden="false" customHeight="false" outlineLevel="0" collapsed="false">
      <c r="A5491" s="239" t="s">
        <v>12260</v>
      </c>
      <c r="B5491" s="239" t="s">
        <v>12261</v>
      </c>
      <c r="C5491" s="240" t="s">
        <v>12262</v>
      </c>
      <c r="D5491" s="239" t="s">
        <v>1101</v>
      </c>
      <c r="E5491" s="241" t="n">
        <v>55</v>
      </c>
    </row>
    <row r="5492" customFormat="false" ht="15" hidden="false" customHeight="false" outlineLevel="0" collapsed="false">
      <c r="A5492" s="239" t="s">
        <v>12263</v>
      </c>
      <c r="B5492" s="239" t="s">
        <v>12264</v>
      </c>
      <c r="C5492" s="240" t="s">
        <v>12265</v>
      </c>
      <c r="D5492" s="239" t="s">
        <v>205</v>
      </c>
      <c r="E5492" s="241" t="n">
        <v>51.66</v>
      </c>
    </row>
    <row r="5493" customFormat="false" ht="15" hidden="false" customHeight="false" outlineLevel="0" collapsed="false">
      <c r="A5493" s="239" t="s">
        <v>12266</v>
      </c>
      <c r="B5493" s="239" t="s">
        <v>12267</v>
      </c>
      <c r="C5493" s="240" t="s">
        <v>12268</v>
      </c>
      <c r="D5493" s="239" t="s">
        <v>205</v>
      </c>
      <c r="E5493" s="241" t="n">
        <v>0.76</v>
      </c>
    </row>
    <row r="5494" customFormat="false" ht="15" hidden="false" customHeight="false" outlineLevel="0" collapsed="false">
      <c r="A5494" s="239" t="s">
        <v>12269</v>
      </c>
      <c r="B5494" s="239" t="s">
        <v>12270</v>
      </c>
      <c r="C5494" s="240" t="s">
        <v>12271</v>
      </c>
      <c r="D5494" s="239" t="s">
        <v>205</v>
      </c>
      <c r="E5494" s="241" t="n">
        <v>0.64</v>
      </c>
    </row>
    <row r="5495" customFormat="false" ht="15" hidden="false" customHeight="false" outlineLevel="0" collapsed="false">
      <c r="A5495" s="239" t="s">
        <v>12272</v>
      </c>
      <c r="B5495" s="239" t="s">
        <v>12273</v>
      </c>
      <c r="C5495" s="240" t="s">
        <v>12274</v>
      </c>
      <c r="D5495" s="239" t="s">
        <v>205</v>
      </c>
      <c r="E5495" s="241" t="n">
        <v>0.45</v>
      </c>
    </row>
    <row r="5496" customFormat="false" ht="15" hidden="false" customHeight="false" outlineLevel="0" collapsed="false">
      <c r="A5496" s="239" t="s">
        <v>12275</v>
      </c>
      <c r="B5496" s="239" t="s">
        <v>12276</v>
      </c>
      <c r="C5496" s="240" t="s">
        <v>12277</v>
      </c>
      <c r="D5496" s="239" t="s">
        <v>205</v>
      </c>
      <c r="E5496" s="241" t="n">
        <v>0.23</v>
      </c>
    </row>
    <row r="5497" customFormat="false" ht="15" hidden="false" customHeight="false" outlineLevel="0" collapsed="false">
      <c r="A5497" s="239" t="s">
        <v>12278</v>
      </c>
      <c r="B5497" s="239" t="s">
        <v>12279</v>
      </c>
      <c r="C5497" s="240" t="s">
        <v>12280</v>
      </c>
      <c r="D5497" s="239" t="s">
        <v>205</v>
      </c>
      <c r="E5497" s="241" t="n">
        <v>2.34</v>
      </c>
    </row>
    <row r="5498" customFormat="false" ht="15" hidden="false" customHeight="false" outlineLevel="0" collapsed="false">
      <c r="A5498" s="239" t="s">
        <v>12281</v>
      </c>
      <c r="B5498" s="239" t="s">
        <v>12282</v>
      </c>
      <c r="C5498" s="240" t="s">
        <v>12283</v>
      </c>
      <c r="D5498" s="239" t="s">
        <v>205</v>
      </c>
      <c r="E5498" s="241" t="n">
        <v>1.71</v>
      </c>
    </row>
    <row r="5499" customFormat="false" ht="15" hidden="false" customHeight="false" outlineLevel="0" collapsed="false">
      <c r="A5499" s="239" t="s">
        <v>12284</v>
      </c>
      <c r="B5499" s="239" t="s">
        <v>12285</v>
      </c>
      <c r="C5499" s="240" t="s">
        <v>12286</v>
      </c>
      <c r="D5499" s="239" t="s">
        <v>205</v>
      </c>
      <c r="E5499" s="241" t="n">
        <v>6.34</v>
      </c>
    </row>
    <row r="5500" customFormat="false" ht="15" hidden="false" customHeight="false" outlineLevel="0" collapsed="false">
      <c r="A5500" s="239" t="s">
        <v>12287</v>
      </c>
      <c r="B5500" s="239" t="s">
        <v>12288</v>
      </c>
      <c r="C5500" s="240" t="s">
        <v>12289</v>
      </c>
      <c r="D5500" s="239" t="s">
        <v>205</v>
      </c>
      <c r="E5500" s="241" t="n">
        <v>3.55</v>
      </c>
    </row>
    <row r="5501" customFormat="false" ht="15" hidden="false" customHeight="false" outlineLevel="0" collapsed="false">
      <c r="A5501" s="239" t="s">
        <v>12290</v>
      </c>
      <c r="B5501" s="239" t="s">
        <v>12291</v>
      </c>
      <c r="C5501" s="240" t="s">
        <v>12292</v>
      </c>
      <c r="D5501" s="239" t="s">
        <v>205</v>
      </c>
      <c r="E5501" s="241" t="n">
        <v>0.44</v>
      </c>
    </row>
    <row r="5502" customFormat="false" ht="15" hidden="false" customHeight="false" outlineLevel="0" collapsed="false">
      <c r="A5502" s="239" t="s">
        <v>12293</v>
      </c>
      <c r="B5502" s="239" t="s">
        <v>12294</v>
      </c>
      <c r="C5502" s="240" t="s">
        <v>12295</v>
      </c>
      <c r="D5502" s="239" t="s">
        <v>205</v>
      </c>
      <c r="E5502" s="241" t="n">
        <v>3.72</v>
      </c>
    </row>
    <row r="5503" customFormat="false" ht="15" hidden="false" customHeight="false" outlineLevel="0" collapsed="false">
      <c r="A5503" s="239" t="s">
        <v>12296</v>
      </c>
      <c r="B5503" s="239" t="s">
        <v>12297</v>
      </c>
      <c r="C5503" s="240" t="s">
        <v>12298</v>
      </c>
      <c r="D5503" s="239" t="s">
        <v>205</v>
      </c>
      <c r="E5503" s="241" t="n">
        <v>3.56</v>
      </c>
    </row>
    <row r="5504" customFormat="false" ht="15" hidden="false" customHeight="false" outlineLevel="0" collapsed="false">
      <c r="A5504" s="239" t="s">
        <v>12299</v>
      </c>
      <c r="B5504" s="239" t="s">
        <v>12300</v>
      </c>
      <c r="C5504" s="240" t="s">
        <v>12301</v>
      </c>
      <c r="D5504" s="239" t="s">
        <v>205</v>
      </c>
      <c r="E5504" s="241" t="n">
        <v>4.81</v>
      </c>
    </row>
    <row r="5505" customFormat="false" ht="15" hidden="false" customHeight="false" outlineLevel="0" collapsed="false">
      <c r="A5505" s="239" t="s">
        <v>12302</v>
      </c>
      <c r="B5505" s="239" t="s">
        <v>12303</v>
      </c>
      <c r="C5505" s="240" t="s">
        <v>12304</v>
      </c>
      <c r="D5505" s="239" t="s">
        <v>205</v>
      </c>
      <c r="E5505" s="241" t="n">
        <v>15.44</v>
      </c>
    </row>
    <row r="5506" customFormat="false" ht="15" hidden="false" customHeight="false" outlineLevel="0" collapsed="false">
      <c r="A5506" s="239" t="s">
        <v>12305</v>
      </c>
      <c r="B5506" s="239" t="s">
        <v>12306</v>
      </c>
      <c r="C5506" s="240" t="s">
        <v>12307</v>
      </c>
      <c r="D5506" s="239" t="s">
        <v>205</v>
      </c>
      <c r="E5506" s="241" t="n">
        <v>5.36</v>
      </c>
    </row>
    <row r="5507" customFormat="false" ht="15" hidden="false" customHeight="false" outlineLevel="0" collapsed="false">
      <c r="A5507" s="239" t="s">
        <v>12308</v>
      </c>
      <c r="B5507" s="239" t="s">
        <v>12309</v>
      </c>
      <c r="C5507" s="240" t="s">
        <v>12310</v>
      </c>
      <c r="D5507" s="239" t="s">
        <v>205</v>
      </c>
      <c r="E5507" s="241" t="n">
        <v>195.33</v>
      </c>
    </row>
    <row r="5508" customFormat="false" ht="15" hidden="false" customHeight="false" outlineLevel="0" collapsed="false">
      <c r="A5508" s="239" t="s">
        <v>12311</v>
      </c>
      <c r="B5508" s="239" t="s">
        <v>12312</v>
      </c>
      <c r="C5508" s="240" t="s">
        <v>12313</v>
      </c>
      <c r="D5508" s="239" t="s">
        <v>205</v>
      </c>
      <c r="E5508" s="241" t="n">
        <v>0.12</v>
      </c>
    </row>
    <row r="5509" customFormat="false" ht="15" hidden="false" customHeight="false" outlineLevel="0" collapsed="false">
      <c r="A5509" s="239" t="s">
        <v>12314</v>
      </c>
      <c r="B5509" s="239" t="s">
        <v>12315</v>
      </c>
      <c r="C5509" s="240" t="s">
        <v>12316</v>
      </c>
      <c r="D5509" s="239" t="s">
        <v>205</v>
      </c>
      <c r="E5509" s="241" t="n">
        <v>8.99</v>
      </c>
    </row>
    <row r="5510" customFormat="false" ht="15" hidden="false" customHeight="false" outlineLevel="0" collapsed="false">
      <c r="A5510" s="239" t="s">
        <v>12317</v>
      </c>
      <c r="B5510" s="239" t="s">
        <v>12318</v>
      </c>
      <c r="C5510" s="240" t="s">
        <v>12319</v>
      </c>
      <c r="D5510" s="239" t="s">
        <v>205</v>
      </c>
      <c r="E5510" s="241" t="n">
        <v>2.13</v>
      </c>
    </row>
    <row r="5511" customFormat="false" ht="15" hidden="false" customHeight="false" outlineLevel="0" collapsed="false">
      <c r="A5511" s="239" t="s">
        <v>12320</v>
      </c>
      <c r="B5511" s="239" t="s">
        <v>12321</v>
      </c>
      <c r="C5511" s="240" t="s">
        <v>12322</v>
      </c>
      <c r="D5511" s="239" t="s">
        <v>205</v>
      </c>
      <c r="E5511" s="241" t="n">
        <v>3.08</v>
      </c>
    </row>
    <row r="5512" customFormat="false" ht="15" hidden="false" customHeight="false" outlineLevel="0" collapsed="false">
      <c r="A5512" s="239" t="s">
        <v>12323</v>
      </c>
      <c r="B5512" s="239" t="s">
        <v>12324</v>
      </c>
      <c r="C5512" s="240" t="s">
        <v>12325</v>
      </c>
      <c r="D5512" s="239" t="s">
        <v>205</v>
      </c>
      <c r="E5512" s="241" t="n">
        <v>3.42</v>
      </c>
    </row>
    <row r="5513" customFormat="false" ht="15" hidden="false" customHeight="false" outlineLevel="0" collapsed="false">
      <c r="A5513" s="239" t="s">
        <v>12326</v>
      </c>
      <c r="B5513" s="239" t="s">
        <v>12327</v>
      </c>
      <c r="C5513" s="240" t="s">
        <v>12328</v>
      </c>
      <c r="D5513" s="239" t="s">
        <v>205</v>
      </c>
      <c r="E5513" s="241" t="n">
        <v>3.24</v>
      </c>
    </row>
    <row r="5514" customFormat="false" ht="15" hidden="false" customHeight="false" outlineLevel="0" collapsed="false">
      <c r="A5514" s="239" t="s">
        <v>12329</v>
      </c>
      <c r="B5514" s="239" t="s">
        <v>12330</v>
      </c>
      <c r="C5514" s="240" t="s">
        <v>12331</v>
      </c>
      <c r="D5514" s="239" t="s">
        <v>205</v>
      </c>
      <c r="E5514" s="241" t="n">
        <v>1.97</v>
      </c>
    </row>
    <row r="5515" customFormat="false" ht="15" hidden="false" customHeight="false" outlineLevel="0" collapsed="false">
      <c r="A5515" s="239" t="s">
        <v>12332</v>
      </c>
      <c r="B5515" s="239" t="s">
        <v>12333</v>
      </c>
      <c r="C5515" s="240" t="s">
        <v>12334</v>
      </c>
      <c r="D5515" s="239" t="s">
        <v>205</v>
      </c>
      <c r="E5515" s="241" t="n">
        <v>2.33</v>
      </c>
    </row>
    <row r="5516" customFormat="false" ht="15" hidden="false" customHeight="false" outlineLevel="0" collapsed="false">
      <c r="A5516" s="239" t="s">
        <v>12335</v>
      </c>
      <c r="B5516" s="239" t="s">
        <v>12336</v>
      </c>
      <c r="C5516" s="240" t="s">
        <v>12337</v>
      </c>
      <c r="D5516" s="239" t="s">
        <v>205</v>
      </c>
      <c r="E5516" s="241" t="n">
        <v>2.2</v>
      </c>
    </row>
    <row r="5517" customFormat="false" ht="15" hidden="false" customHeight="false" outlineLevel="0" collapsed="false">
      <c r="A5517" s="239" t="s">
        <v>12338</v>
      </c>
      <c r="B5517" s="239" t="s">
        <v>12339</v>
      </c>
      <c r="C5517" s="240" t="s">
        <v>12340</v>
      </c>
      <c r="D5517" s="239" t="s">
        <v>205</v>
      </c>
      <c r="E5517" s="241" t="n">
        <v>1.44</v>
      </c>
    </row>
    <row r="5518" customFormat="false" ht="15" hidden="false" customHeight="false" outlineLevel="0" collapsed="false">
      <c r="A5518" s="239" t="s">
        <v>12341</v>
      </c>
      <c r="B5518" s="239" t="s">
        <v>12342</v>
      </c>
      <c r="C5518" s="240" t="s">
        <v>12343</v>
      </c>
      <c r="D5518" s="239" t="s">
        <v>205</v>
      </c>
      <c r="E5518" s="241" t="n">
        <v>1.12</v>
      </c>
    </row>
    <row r="5519" customFormat="false" ht="15" hidden="false" customHeight="false" outlineLevel="0" collapsed="false">
      <c r="A5519" s="239" t="s">
        <v>12344</v>
      </c>
      <c r="B5519" s="239" t="s">
        <v>12345</v>
      </c>
      <c r="C5519" s="240" t="s">
        <v>12346</v>
      </c>
      <c r="D5519" s="239" t="s">
        <v>205</v>
      </c>
      <c r="E5519" s="241" t="n">
        <v>17.63</v>
      </c>
    </row>
    <row r="5520" customFormat="false" ht="15" hidden="false" customHeight="false" outlineLevel="0" collapsed="false">
      <c r="A5520" s="239" t="s">
        <v>12347</v>
      </c>
      <c r="B5520" s="239" t="s">
        <v>12348</v>
      </c>
      <c r="C5520" s="240" t="s">
        <v>12349</v>
      </c>
      <c r="D5520" s="239" t="s">
        <v>205</v>
      </c>
      <c r="E5520" s="241" t="n">
        <v>17.53</v>
      </c>
    </row>
    <row r="5521" customFormat="false" ht="15" hidden="false" customHeight="false" outlineLevel="0" collapsed="false">
      <c r="A5521" s="239" t="s">
        <v>12350</v>
      </c>
      <c r="B5521" s="239" t="s">
        <v>12351</v>
      </c>
      <c r="C5521" s="240" t="s">
        <v>12352</v>
      </c>
      <c r="D5521" s="239" t="s">
        <v>205</v>
      </c>
      <c r="E5521" s="241" t="n">
        <v>17.63</v>
      </c>
    </row>
    <row r="5522" customFormat="false" ht="15" hidden="false" customHeight="false" outlineLevel="0" collapsed="false">
      <c r="A5522" s="239" t="s">
        <v>12353</v>
      </c>
      <c r="B5522" s="239" t="s">
        <v>12354</v>
      </c>
      <c r="C5522" s="240" t="s">
        <v>12355</v>
      </c>
      <c r="D5522" s="239" t="s">
        <v>205</v>
      </c>
      <c r="E5522" s="241" t="n">
        <v>5.53</v>
      </c>
    </row>
    <row r="5523" customFormat="false" ht="15" hidden="false" customHeight="false" outlineLevel="0" collapsed="false">
      <c r="A5523" s="239" t="s">
        <v>12356</v>
      </c>
      <c r="B5523" s="239" t="s">
        <v>12357</v>
      </c>
      <c r="C5523" s="240" t="s">
        <v>12358</v>
      </c>
      <c r="D5523" s="239" t="s">
        <v>205</v>
      </c>
      <c r="E5523" s="241" t="n">
        <v>6.91</v>
      </c>
    </row>
    <row r="5524" customFormat="false" ht="15" hidden="false" customHeight="false" outlineLevel="0" collapsed="false">
      <c r="A5524" s="239" t="s">
        <v>12359</v>
      </c>
      <c r="B5524" s="239" t="s">
        <v>12360</v>
      </c>
      <c r="C5524" s="240" t="s">
        <v>12361</v>
      </c>
      <c r="D5524" s="239" t="s">
        <v>205</v>
      </c>
      <c r="E5524" s="241" t="n">
        <v>7.38</v>
      </c>
    </row>
    <row r="5525" customFormat="false" ht="15" hidden="false" customHeight="false" outlineLevel="0" collapsed="false">
      <c r="A5525" s="239" t="s">
        <v>12362</v>
      </c>
      <c r="B5525" s="239" t="s">
        <v>12363</v>
      </c>
      <c r="C5525" s="240" t="s">
        <v>12364</v>
      </c>
      <c r="D5525" s="239" t="s">
        <v>205</v>
      </c>
      <c r="E5525" s="241" t="n">
        <v>0.49</v>
      </c>
    </row>
    <row r="5526" customFormat="false" ht="15" hidden="false" customHeight="false" outlineLevel="0" collapsed="false">
      <c r="A5526" s="239" t="s">
        <v>12365</v>
      </c>
      <c r="B5526" s="239" t="s">
        <v>12366</v>
      </c>
      <c r="C5526" s="240" t="s">
        <v>12367</v>
      </c>
      <c r="D5526" s="239" t="s">
        <v>205</v>
      </c>
      <c r="E5526" s="241" t="n">
        <v>18.33</v>
      </c>
    </row>
    <row r="5527" customFormat="false" ht="15" hidden="false" customHeight="false" outlineLevel="0" collapsed="false">
      <c r="A5527" s="239" t="s">
        <v>12368</v>
      </c>
      <c r="B5527" s="239" t="s">
        <v>12369</v>
      </c>
      <c r="C5527" s="240" t="s">
        <v>12370</v>
      </c>
      <c r="D5527" s="239" t="s">
        <v>205</v>
      </c>
      <c r="E5527" s="241" t="n">
        <v>18.33</v>
      </c>
    </row>
    <row r="5528" customFormat="false" ht="15" hidden="false" customHeight="false" outlineLevel="0" collapsed="false">
      <c r="A5528" s="239" t="s">
        <v>12371</v>
      </c>
      <c r="B5528" s="239" t="s">
        <v>12372</v>
      </c>
      <c r="C5528" s="240" t="s">
        <v>12373</v>
      </c>
      <c r="D5528" s="239" t="s">
        <v>205</v>
      </c>
      <c r="E5528" s="241" t="n">
        <v>57.92</v>
      </c>
    </row>
    <row r="5529" customFormat="false" ht="15" hidden="false" customHeight="false" outlineLevel="0" collapsed="false">
      <c r="A5529" s="239" t="s">
        <v>12374</v>
      </c>
      <c r="B5529" s="239" t="s">
        <v>12375</v>
      </c>
      <c r="C5529" s="240" t="s">
        <v>12376</v>
      </c>
      <c r="D5529" s="239" t="s">
        <v>205</v>
      </c>
      <c r="E5529" s="241" t="n">
        <v>46.68</v>
      </c>
    </row>
    <row r="5530" customFormat="false" ht="15" hidden="false" customHeight="false" outlineLevel="0" collapsed="false">
      <c r="A5530" s="239" t="s">
        <v>12377</v>
      </c>
      <c r="B5530" s="239" t="s">
        <v>12378</v>
      </c>
      <c r="C5530" s="240" t="s">
        <v>12379</v>
      </c>
      <c r="D5530" s="239" t="s">
        <v>205</v>
      </c>
      <c r="E5530" s="241" t="n">
        <v>189.38</v>
      </c>
    </row>
    <row r="5531" customFormat="false" ht="15" hidden="false" customHeight="false" outlineLevel="0" collapsed="false">
      <c r="A5531" s="239" t="s">
        <v>12380</v>
      </c>
      <c r="B5531" s="239" t="s">
        <v>12381</v>
      </c>
      <c r="C5531" s="240" t="s">
        <v>12382</v>
      </c>
      <c r="D5531" s="239" t="s">
        <v>205</v>
      </c>
      <c r="E5531" s="241" t="n">
        <v>33.73</v>
      </c>
    </row>
    <row r="5532" customFormat="false" ht="15" hidden="false" customHeight="false" outlineLevel="0" collapsed="false">
      <c r="A5532" s="239" t="s">
        <v>12383</v>
      </c>
      <c r="B5532" s="239" t="s">
        <v>12384</v>
      </c>
      <c r="C5532" s="240" t="s">
        <v>12385</v>
      </c>
      <c r="D5532" s="239" t="s">
        <v>205</v>
      </c>
      <c r="E5532" s="241" t="n">
        <v>1.4</v>
      </c>
    </row>
    <row r="5533" customFormat="false" ht="15" hidden="false" customHeight="false" outlineLevel="0" collapsed="false">
      <c r="A5533" s="239" t="s">
        <v>12386</v>
      </c>
      <c r="B5533" s="239" t="s">
        <v>12387</v>
      </c>
      <c r="C5533" s="240" t="s">
        <v>12388</v>
      </c>
      <c r="D5533" s="239" t="s">
        <v>205</v>
      </c>
      <c r="E5533" s="241" t="n">
        <v>2.6</v>
      </c>
    </row>
    <row r="5534" customFormat="false" ht="15" hidden="false" customHeight="false" outlineLevel="0" collapsed="false">
      <c r="A5534" s="239" t="s">
        <v>12389</v>
      </c>
      <c r="B5534" s="239" t="s">
        <v>12390</v>
      </c>
      <c r="C5534" s="240" t="s">
        <v>12391</v>
      </c>
      <c r="D5534" s="239" t="s">
        <v>205</v>
      </c>
      <c r="E5534" s="241" t="n">
        <v>0.64</v>
      </c>
    </row>
    <row r="5535" customFormat="false" ht="15" hidden="false" customHeight="false" outlineLevel="0" collapsed="false">
      <c r="A5535" s="239" t="s">
        <v>12392</v>
      </c>
      <c r="B5535" s="239" t="s">
        <v>12393</v>
      </c>
      <c r="C5535" s="240" t="s">
        <v>12394</v>
      </c>
      <c r="D5535" s="239" t="s">
        <v>205</v>
      </c>
      <c r="E5535" s="241" t="n">
        <v>8.85</v>
      </c>
    </row>
    <row r="5536" customFormat="false" ht="15" hidden="false" customHeight="false" outlineLevel="0" collapsed="false">
      <c r="A5536" s="239" t="s">
        <v>12395</v>
      </c>
      <c r="B5536" s="239" t="s">
        <v>12396</v>
      </c>
      <c r="C5536" s="240" t="s">
        <v>12397</v>
      </c>
      <c r="D5536" s="239" t="s">
        <v>205</v>
      </c>
      <c r="E5536" s="241" t="n">
        <v>24.8</v>
      </c>
    </row>
    <row r="5537" customFormat="false" ht="15" hidden="false" customHeight="false" outlineLevel="0" collapsed="false">
      <c r="A5537" s="239" t="s">
        <v>12398</v>
      </c>
      <c r="B5537" s="239" t="s">
        <v>12399</v>
      </c>
      <c r="C5537" s="240" t="s">
        <v>12400</v>
      </c>
      <c r="D5537" s="239" t="s">
        <v>205</v>
      </c>
      <c r="E5537" s="241" t="n">
        <v>32.09</v>
      </c>
    </row>
    <row r="5538" customFormat="false" ht="15" hidden="false" customHeight="false" outlineLevel="0" collapsed="false">
      <c r="A5538" s="239" t="s">
        <v>12401</v>
      </c>
      <c r="B5538" s="239" t="s">
        <v>12402</v>
      </c>
      <c r="C5538" s="240" t="s">
        <v>12403</v>
      </c>
      <c r="D5538" s="239" t="s">
        <v>38</v>
      </c>
      <c r="E5538" s="241" t="n">
        <v>17.94</v>
      </c>
    </row>
    <row r="5539" customFormat="false" ht="15" hidden="false" customHeight="false" outlineLevel="0" collapsed="false">
      <c r="A5539" s="239" t="s">
        <v>12404</v>
      </c>
      <c r="B5539" s="239" t="s">
        <v>12405</v>
      </c>
      <c r="C5539" s="240" t="s">
        <v>12406</v>
      </c>
      <c r="D5539" s="239" t="s">
        <v>205</v>
      </c>
      <c r="E5539" s="241" t="n">
        <v>4.59</v>
      </c>
    </row>
    <row r="5540" customFormat="false" ht="15" hidden="false" customHeight="false" outlineLevel="0" collapsed="false">
      <c r="A5540" s="239" t="s">
        <v>12407</v>
      </c>
      <c r="B5540" s="239" t="s">
        <v>12408</v>
      </c>
      <c r="C5540" s="240" t="s">
        <v>12409</v>
      </c>
      <c r="D5540" s="239" t="s">
        <v>205</v>
      </c>
      <c r="E5540" s="241" t="n">
        <v>3.84</v>
      </c>
    </row>
    <row r="5541" customFormat="false" ht="15" hidden="false" customHeight="false" outlineLevel="0" collapsed="false">
      <c r="A5541" s="239" t="s">
        <v>12410</v>
      </c>
      <c r="B5541" s="239" t="s">
        <v>12411</v>
      </c>
      <c r="C5541" s="240" t="s">
        <v>12412</v>
      </c>
      <c r="D5541" s="239" t="s">
        <v>205</v>
      </c>
      <c r="E5541" s="241" t="n">
        <v>3.99</v>
      </c>
    </row>
    <row r="5542" customFormat="false" ht="15" hidden="false" customHeight="false" outlineLevel="0" collapsed="false">
      <c r="A5542" s="239" t="s">
        <v>12413</v>
      </c>
      <c r="B5542" s="239" t="s">
        <v>12414</v>
      </c>
      <c r="C5542" s="240" t="s">
        <v>12415</v>
      </c>
      <c r="D5542" s="239" t="s">
        <v>38</v>
      </c>
      <c r="E5542" s="241" t="n">
        <v>3.26</v>
      </c>
    </row>
    <row r="5543" customFormat="false" ht="15" hidden="false" customHeight="false" outlineLevel="0" collapsed="false">
      <c r="A5543" s="239" t="s">
        <v>12416</v>
      </c>
      <c r="B5543" s="239" t="s">
        <v>12417</v>
      </c>
      <c r="C5543" s="240" t="s">
        <v>12418</v>
      </c>
      <c r="D5543" s="239" t="s">
        <v>38</v>
      </c>
      <c r="E5543" s="241" t="n">
        <v>3.87</v>
      </c>
    </row>
    <row r="5544" customFormat="false" ht="15" hidden="false" customHeight="false" outlineLevel="0" collapsed="false">
      <c r="A5544" s="239" t="s">
        <v>12419</v>
      </c>
      <c r="B5544" s="239" t="s">
        <v>12420</v>
      </c>
      <c r="C5544" s="240" t="s">
        <v>12421</v>
      </c>
      <c r="D5544" s="239" t="s">
        <v>38</v>
      </c>
      <c r="E5544" s="241" t="n">
        <v>43.65</v>
      </c>
    </row>
    <row r="5545" customFormat="false" ht="15" hidden="false" customHeight="false" outlineLevel="0" collapsed="false">
      <c r="A5545" s="239" t="s">
        <v>12422</v>
      </c>
      <c r="B5545" s="239" t="s">
        <v>12423</v>
      </c>
      <c r="C5545" s="240" t="s">
        <v>12424</v>
      </c>
      <c r="D5545" s="239" t="s">
        <v>38</v>
      </c>
      <c r="E5545" s="241" t="n">
        <v>8.22</v>
      </c>
    </row>
    <row r="5546" customFormat="false" ht="15" hidden="false" customHeight="false" outlineLevel="0" collapsed="false">
      <c r="A5546" s="239" t="s">
        <v>12425</v>
      </c>
      <c r="B5546" s="239" t="s">
        <v>12426</v>
      </c>
      <c r="C5546" s="240" t="s">
        <v>12427</v>
      </c>
      <c r="D5546" s="239" t="s">
        <v>38</v>
      </c>
      <c r="E5546" s="241" t="n">
        <v>11.03</v>
      </c>
    </row>
    <row r="5547" customFormat="false" ht="15" hidden="false" customHeight="false" outlineLevel="0" collapsed="false">
      <c r="A5547" s="239" t="s">
        <v>12428</v>
      </c>
      <c r="B5547" s="239" t="s">
        <v>12429</v>
      </c>
      <c r="C5547" s="240" t="s">
        <v>12430</v>
      </c>
      <c r="D5547" s="239" t="s">
        <v>38</v>
      </c>
      <c r="E5547" s="241" t="n">
        <v>2.14</v>
      </c>
    </row>
    <row r="5548" customFormat="false" ht="15" hidden="false" customHeight="false" outlineLevel="0" collapsed="false">
      <c r="A5548" s="239" t="s">
        <v>12431</v>
      </c>
      <c r="B5548" s="239" t="s">
        <v>12432</v>
      </c>
      <c r="C5548" s="240" t="s">
        <v>12433</v>
      </c>
      <c r="D5548" s="239" t="s">
        <v>38</v>
      </c>
      <c r="E5548" s="241" t="n">
        <v>21.98</v>
      </c>
    </row>
    <row r="5549" customFormat="false" ht="15" hidden="false" customHeight="false" outlineLevel="0" collapsed="false">
      <c r="A5549" s="239" t="s">
        <v>12434</v>
      </c>
      <c r="B5549" s="239" t="s">
        <v>12435</v>
      </c>
      <c r="C5549" s="240" t="s">
        <v>12436</v>
      </c>
      <c r="D5549" s="239" t="s">
        <v>38</v>
      </c>
      <c r="E5549" s="241" t="n">
        <v>5.48</v>
      </c>
    </row>
    <row r="5550" customFormat="false" ht="15" hidden="false" customHeight="false" outlineLevel="0" collapsed="false">
      <c r="A5550" s="239" t="s">
        <v>12437</v>
      </c>
      <c r="B5550" s="239" t="s">
        <v>12438</v>
      </c>
      <c r="C5550" s="240" t="s">
        <v>12439</v>
      </c>
      <c r="D5550" s="239" t="s">
        <v>38</v>
      </c>
      <c r="E5550" s="241" t="n">
        <v>41.14</v>
      </c>
    </row>
    <row r="5551" customFormat="false" ht="15" hidden="false" customHeight="false" outlineLevel="0" collapsed="false">
      <c r="A5551" s="239" t="s">
        <v>12440</v>
      </c>
      <c r="B5551" s="239" t="s">
        <v>12441</v>
      </c>
      <c r="C5551" s="240" t="s">
        <v>12442</v>
      </c>
      <c r="D5551" s="239" t="s">
        <v>38</v>
      </c>
      <c r="E5551" s="241" t="n">
        <v>51.11</v>
      </c>
    </row>
    <row r="5552" customFormat="false" ht="15" hidden="false" customHeight="false" outlineLevel="0" collapsed="false">
      <c r="A5552" s="239" t="s">
        <v>12443</v>
      </c>
      <c r="B5552" s="239" t="s">
        <v>12444</v>
      </c>
      <c r="C5552" s="240" t="s">
        <v>12445</v>
      </c>
      <c r="D5552" s="239" t="s">
        <v>38</v>
      </c>
      <c r="E5552" s="241" t="n">
        <v>64.47</v>
      </c>
    </row>
    <row r="5553" customFormat="false" ht="15" hidden="false" customHeight="false" outlineLevel="0" collapsed="false">
      <c r="A5553" s="239" t="s">
        <v>12446</v>
      </c>
      <c r="B5553" s="239" t="s">
        <v>12447</v>
      </c>
      <c r="C5553" s="240" t="s">
        <v>12448</v>
      </c>
      <c r="D5553" s="239" t="s">
        <v>38</v>
      </c>
      <c r="E5553" s="241" t="n">
        <v>80.3</v>
      </c>
    </row>
    <row r="5554" customFormat="false" ht="15" hidden="false" customHeight="false" outlineLevel="0" collapsed="false">
      <c r="A5554" s="239" t="s">
        <v>12449</v>
      </c>
      <c r="B5554" s="239" t="s">
        <v>12450</v>
      </c>
      <c r="C5554" s="240" t="s">
        <v>12451</v>
      </c>
      <c r="D5554" s="239" t="s">
        <v>38</v>
      </c>
      <c r="E5554" s="241" t="n">
        <v>8.25</v>
      </c>
    </row>
    <row r="5555" customFormat="false" ht="15" hidden="false" customHeight="false" outlineLevel="0" collapsed="false">
      <c r="A5555" s="239" t="s">
        <v>12452</v>
      </c>
      <c r="B5555" s="239" t="s">
        <v>12453</v>
      </c>
      <c r="C5555" s="240" t="s">
        <v>12454</v>
      </c>
      <c r="D5555" s="239" t="s">
        <v>38</v>
      </c>
      <c r="E5555" s="241" t="n">
        <v>108.25</v>
      </c>
    </row>
    <row r="5556" customFormat="false" ht="15" hidden="false" customHeight="false" outlineLevel="0" collapsed="false">
      <c r="A5556" s="239" t="s">
        <v>12455</v>
      </c>
      <c r="B5556" s="239" t="s">
        <v>12456</v>
      </c>
      <c r="C5556" s="240" t="s">
        <v>12457</v>
      </c>
      <c r="D5556" s="239" t="s">
        <v>38</v>
      </c>
      <c r="E5556" s="241" t="n">
        <v>11.3</v>
      </c>
    </row>
    <row r="5557" customFormat="false" ht="15" hidden="false" customHeight="false" outlineLevel="0" collapsed="false">
      <c r="A5557" s="239" t="s">
        <v>12458</v>
      </c>
      <c r="B5557" s="239" t="s">
        <v>12459</v>
      </c>
      <c r="C5557" s="240" t="s">
        <v>12460</v>
      </c>
      <c r="D5557" s="239" t="s">
        <v>38</v>
      </c>
      <c r="E5557" s="241" t="n">
        <v>124.72</v>
      </c>
    </row>
    <row r="5558" customFormat="false" ht="15" hidden="false" customHeight="false" outlineLevel="0" collapsed="false">
      <c r="A5558" s="239" t="s">
        <v>12461</v>
      </c>
      <c r="B5558" s="239" t="s">
        <v>12462</v>
      </c>
      <c r="C5558" s="240" t="s">
        <v>12463</v>
      </c>
      <c r="D5558" s="239" t="s">
        <v>38</v>
      </c>
      <c r="E5558" s="241" t="n">
        <v>161.02</v>
      </c>
    </row>
    <row r="5559" customFormat="false" ht="15" hidden="false" customHeight="false" outlineLevel="0" collapsed="false">
      <c r="A5559" s="239" t="s">
        <v>12464</v>
      </c>
      <c r="B5559" s="239" t="s">
        <v>12465</v>
      </c>
      <c r="C5559" s="240" t="s">
        <v>12466</v>
      </c>
      <c r="D5559" s="239" t="s">
        <v>38</v>
      </c>
      <c r="E5559" s="241" t="n">
        <v>16</v>
      </c>
    </row>
    <row r="5560" customFormat="false" ht="15" hidden="false" customHeight="false" outlineLevel="0" collapsed="false">
      <c r="A5560" s="239" t="s">
        <v>12467</v>
      </c>
      <c r="B5560" s="239" t="s">
        <v>12468</v>
      </c>
      <c r="C5560" s="240" t="s">
        <v>12469</v>
      </c>
      <c r="D5560" s="239" t="s">
        <v>38</v>
      </c>
      <c r="E5560" s="241" t="n">
        <v>22.59</v>
      </c>
    </row>
    <row r="5561" customFormat="false" ht="15" hidden="false" customHeight="false" outlineLevel="0" collapsed="false">
      <c r="A5561" s="239" t="s">
        <v>12470</v>
      </c>
      <c r="B5561" s="239" t="s">
        <v>12471</v>
      </c>
      <c r="C5561" s="240" t="s">
        <v>12472</v>
      </c>
      <c r="D5561" s="239" t="s">
        <v>38</v>
      </c>
      <c r="E5561" s="241" t="n">
        <v>32.95</v>
      </c>
    </row>
    <row r="5562" customFormat="false" ht="15" hidden="false" customHeight="false" outlineLevel="0" collapsed="false">
      <c r="A5562" s="239" t="s">
        <v>12473</v>
      </c>
      <c r="B5562" s="239" t="s">
        <v>12474</v>
      </c>
      <c r="C5562" s="240" t="s">
        <v>12475</v>
      </c>
      <c r="D5562" s="239" t="s">
        <v>38</v>
      </c>
      <c r="E5562" s="241" t="n">
        <v>3.66</v>
      </c>
    </row>
    <row r="5563" customFormat="false" ht="15" hidden="false" customHeight="false" outlineLevel="0" collapsed="false">
      <c r="A5563" s="239" t="s">
        <v>12476</v>
      </c>
      <c r="B5563" s="239" t="s">
        <v>12477</v>
      </c>
      <c r="C5563" s="240" t="s">
        <v>12478</v>
      </c>
      <c r="D5563" s="239" t="s">
        <v>38</v>
      </c>
      <c r="E5563" s="241" t="n">
        <v>0.84</v>
      </c>
    </row>
    <row r="5564" customFormat="false" ht="15" hidden="false" customHeight="false" outlineLevel="0" collapsed="false">
      <c r="A5564" s="239" t="s">
        <v>12479</v>
      </c>
      <c r="B5564" s="239" t="s">
        <v>12480</v>
      </c>
      <c r="C5564" s="240" t="s">
        <v>12481</v>
      </c>
      <c r="D5564" s="239" t="s">
        <v>38</v>
      </c>
      <c r="E5564" s="241" t="n">
        <v>1.35</v>
      </c>
    </row>
    <row r="5565" customFormat="false" ht="15" hidden="false" customHeight="false" outlineLevel="0" collapsed="false">
      <c r="A5565" s="239" t="s">
        <v>12482</v>
      </c>
      <c r="B5565" s="239" t="s">
        <v>12483</v>
      </c>
      <c r="C5565" s="240" t="s">
        <v>12484</v>
      </c>
      <c r="D5565" s="239" t="s">
        <v>38</v>
      </c>
      <c r="E5565" s="241" t="n">
        <v>1.96</v>
      </c>
    </row>
    <row r="5566" customFormat="false" ht="15" hidden="false" customHeight="false" outlineLevel="0" collapsed="false">
      <c r="A5566" s="239" t="s">
        <v>12485</v>
      </c>
      <c r="B5566" s="239" t="s">
        <v>12486</v>
      </c>
      <c r="C5566" s="240" t="s">
        <v>12487</v>
      </c>
      <c r="D5566" s="239" t="s">
        <v>38</v>
      </c>
      <c r="E5566" s="241" t="n">
        <v>0.86</v>
      </c>
    </row>
    <row r="5567" customFormat="false" ht="15" hidden="false" customHeight="false" outlineLevel="0" collapsed="false">
      <c r="A5567" s="239" t="s">
        <v>12488</v>
      </c>
      <c r="B5567" s="239" t="s">
        <v>12489</v>
      </c>
      <c r="C5567" s="240" t="s">
        <v>12490</v>
      </c>
      <c r="D5567" s="239" t="s">
        <v>38</v>
      </c>
      <c r="E5567" s="241" t="n">
        <v>0.86</v>
      </c>
    </row>
    <row r="5568" customFormat="false" ht="15" hidden="false" customHeight="false" outlineLevel="0" collapsed="false">
      <c r="A5568" s="239" t="s">
        <v>12491</v>
      </c>
      <c r="B5568" s="239" t="s">
        <v>12492</v>
      </c>
      <c r="C5568" s="240" t="s">
        <v>12493</v>
      </c>
      <c r="D5568" s="239" t="s">
        <v>38</v>
      </c>
      <c r="E5568" s="241" t="n">
        <v>0.86</v>
      </c>
    </row>
    <row r="5569" customFormat="false" ht="15" hidden="false" customHeight="false" outlineLevel="0" collapsed="false">
      <c r="A5569" s="239" t="s">
        <v>12494</v>
      </c>
      <c r="B5569" s="239" t="s">
        <v>12495</v>
      </c>
      <c r="C5569" s="240" t="s">
        <v>12496</v>
      </c>
      <c r="D5569" s="239" t="s">
        <v>38</v>
      </c>
      <c r="E5569" s="241" t="n">
        <v>0.91</v>
      </c>
    </row>
    <row r="5570" customFormat="false" ht="15" hidden="false" customHeight="false" outlineLevel="0" collapsed="false">
      <c r="A5570" s="239" t="s">
        <v>12497</v>
      </c>
      <c r="B5570" s="239" t="s">
        <v>12498</v>
      </c>
      <c r="C5570" s="240" t="s">
        <v>12499</v>
      </c>
      <c r="D5570" s="239" t="s">
        <v>38</v>
      </c>
      <c r="E5570" s="241" t="n">
        <v>1.29</v>
      </c>
    </row>
    <row r="5571" customFormat="false" ht="15" hidden="false" customHeight="false" outlineLevel="0" collapsed="false">
      <c r="A5571" s="239" t="s">
        <v>12500</v>
      </c>
      <c r="B5571" s="239" t="s">
        <v>12501</v>
      </c>
      <c r="C5571" s="240" t="s">
        <v>12502</v>
      </c>
      <c r="D5571" s="239" t="s">
        <v>38</v>
      </c>
      <c r="E5571" s="241" t="n">
        <v>1.39</v>
      </c>
    </row>
    <row r="5572" customFormat="false" ht="15" hidden="false" customHeight="false" outlineLevel="0" collapsed="false">
      <c r="A5572" s="239" t="s">
        <v>12503</v>
      </c>
      <c r="B5572" s="239" t="s">
        <v>12504</v>
      </c>
      <c r="C5572" s="240" t="s">
        <v>12505</v>
      </c>
      <c r="D5572" s="239" t="s">
        <v>38</v>
      </c>
      <c r="E5572" s="241" t="n">
        <v>5.67</v>
      </c>
    </row>
    <row r="5573" customFormat="false" ht="15" hidden="false" customHeight="false" outlineLevel="0" collapsed="false">
      <c r="A5573" s="239" t="s">
        <v>12506</v>
      </c>
      <c r="B5573" s="239" t="s">
        <v>12507</v>
      </c>
      <c r="C5573" s="240" t="s">
        <v>12508</v>
      </c>
      <c r="D5573" s="239" t="s">
        <v>38</v>
      </c>
      <c r="E5573" s="241" t="n">
        <v>3.96</v>
      </c>
    </row>
    <row r="5574" customFormat="false" ht="15" hidden="false" customHeight="false" outlineLevel="0" collapsed="false">
      <c r="A5574" s="239" t="s">
        <v>12509</v>
      </c>
      <c r="B5574" s="239" t="s">
        <v>12510</v>
      </c>
      <c r="C5574" s="240" t="s">
        <v>12511</v>
      </c>
      <c r="D5574" s="239" t="s">
        <v>38</v>
      </c>
      <c r="E5574" s="241" t="n">
        <v>40.83</v>
      </c>
    </row>
    <row r="5575" customFormat="false" ht="15" hidden="false" customHeight="false" outlineLevel="0" collapsed="false">
      <c r="A5575" s="239" t="s">
        <v>12512</v>
      </c>
      <c r="B5575" s="239" t="s">
        <v>12513</v>
      </c>
      <c r="C5575" s="240" t="s">
        <v>12514</v>
      </c>
      <c r="D5575" s="239" t="s">
        <v>38</v>
      </c>
      <c r="E5575" s="241" t="n">
        <v>65.9</v>
      </c>
    </row>
    <row r="5576" customFormat="false" ht="15" hidden="false" customHeight="false" outlineLevel="0" collapsed="false">
      <c r="A5576" s="239" t="s">
        <v>12515</v>
      </c>
      <c r="B5576" s="239" t="s">
        <v>12516</v>
      </c>
      <c r="C5576" s="240" t="s">
        <v>12517</v>
      </c>
      <c r="D5576" s="239" t="s">
        <v>38</v>
      </c>
      <c r="E5576" s="241" t="n">
        <v>5.8</v>
      </c>
    </row>
    <row r="5577" customFormat="false" ht="15" hidden="false" customHeight="false" outlineLevel="0" collapsed="false">
      <c r="A5577" s="239" t="s">
        <v>12518</v>
      </c>
      <c r="B5577" s="239" t="s">
        <v>12519</v>
      </c>
      <c r="C5577" s="240" t="s">
        <v>12520</v>
      </c>
      <c r="D5577" s="239" t="s">
        <v>38</v>
      </c>
      <c r="E5577" s="241" t="n">
        <v>89.43</v>
      </c>
    </row>
    <row r="5578" customFormat="false" ht="15" hidden="false" customHeight="false" outlineLevel="0" collapsed="false">
      <c r="A5578" s="239" t="s">
        <v>12521</v>
      </c>
      <c r="B5578" s="239" t="s">
        <v>12522</v>
      </c>
      <c r="C5578" s="240" t="s">
        <v>12523</v>
      </c>
      <c r="D5578" s="239" t="s">
        <v>38</v>
      </c>
      <c r="E5578" s="241" t="n">
        <v>98.84</v>
      </c>
    </row>
    <row r="5579" customFormat="false" ht="15" hidden="false" customHeight="false" outlineLevel="0" collapsed="false">
      <c r="A5579" s="239" t="s">
        <v>12524</v>
      </c>
      <c r="B5579" s="239" t="s">
        <v>12525</v>
      </c>
      <c r="C5579" s="240" t="s">
        <v>12526</v>
      </c>
      <c r="D5579" s="239" t="s">
        <v>38</v>
      </c>
      <c r="E5579" s="241" t="n">
        <v>9.41</v>
      </c>
    </row>
    <row r="5580" customFormat="false" ht="15" hidden="false" customHeight="false" outlineLevel="0" collapsed="false">
      <c r="A5580" s="239" t="s">
        <v>12527</v>
      </c>
      <c r="B5580" s="239" t="s">
        <v>12528</v>
      </c>
      <c r="C5580" s="240" t="s">
        <v>12529</v>
      </c>
      <c r="D5580" s="239" t="s">
        <v>38</v>
      </c>
      <c r="E5580" s="241" t="n">
        <v>14.12</v>
      </c>
    </row>
    <row r="5581" customFormat="false" ht="15" hidden="false" customHeight="false" outlineLevel="0" collapsed="false">
      <c r="A5581" s="239" t="s">
        <v>12530</v>
      </c>
      <c r="B5581" s="239" t="s">
        <v>12531</v>
      </c>
      <c r="C5581" s="240" t="s">
        <v>12532</v>
      </c>
      <c r="D5581" s="239" t="s">
        <v>38</v>
      </c>
      <c r="E5581" s="241" t="n">
        <v>1.83</v>
      </c>
    </row>
    <row r="5582" customFormat="false" ht="15" hidden="false" customHeight="false" outlineLevel="0" collapsed="false">
      <c r="A5582" s="239" t="s">
        <v>12533</v>
      </c>
      <c r="B5582" s="239" t="s">
        <v>12534</v>
      </c>
      <c r="C5582" s="240" t="s">
        <v>12535</v>
      </c>
      <c r="D5582" s="239" t="s">
        <v>38</v>
      </c>
      <c r="E5582" s="241" t="n">
        <v>2.46</v>
      </c>
    </row>
    <row r="5583" customFormat="false" ht="15" hidden="false" customHeight="false" outlineLevel="0" collapsed="false">
      <c r="A5583" s="239" t="s">
        <v>12536</v>
      </c>
      <c r="B5583" s="239" t="s">
        <v>12537</v>
      </c>
      <c r="C5583" s="240" t="s">
        <v>12538</v>
      </c>
      <c r="D5583" s="239" t="s">
        <v>38</v>
      </c>
      <c r="E5583" s="241" t="n">
        <v>24.2</v>
      </c>
    </row>
    <row r="5584" customFormat="false" ht="15" hidden="false" customHeight="false" outlineLevel="0" collapsed="false">
      <c r="A5584" s="239" t="s">
        <v>12539</v>
      </c>
      <c r="B5584" s="239" t="s">
        <v>12540</v>
      </c>
      <c r="C5584" s="240" t="s">
        <v>12541</v>
      </c>
      <c r="D5584" s="239" t="s">
        <v>38</v>
      </c>
      <c r="E5584" s="241" t="n">
        <v>37.01</v>
      </c>
    </row>
    <row r="5585" customFormat="false" ht="15" hidden="false" customHeight="false" outlineLevel="0" collapsed="false">
      <c r="A5585" s="239" t="s">
        <v>12542</v>
      </c>
      <c r="B5585" s="239" t="s">
        <v>12543</v>
      </c>
      <c r="C5585" s="240" t="s">
        <v>12544</v>
      </c>
      <c r="D5585" s="239" t="s">
        <v>38</v>
      </c>
      <c r="E5585" s="241" t="n">
        <v>34.33</v>
      </c>
    </row>
    <row r="5586" customFormat="false" ht="15" hidden="false" customHeight="false" outlineLevel="0" collapsed="false">
      <c r="A5586" s="239" t="s">
        <v>12545</v>
      </c>
      <c r="B5586" s="239" t="s">
        <v>12546</v>
      </c>
      <c r="C5586" s="240" t="s">
        <v>12547</v>
      </c>
      <c r="D5586" s="239" t="s">
        <v>38</v>
      </c>
      <c r="E5586" s="241" t="n">
        <v>1.16</v>
      </c>
    </row>
    <row r="5587" customFormat="false" ht="15" hidden="false" customHeight="false" outlineLevel="0" collapsed="false">
      <c r="A5587" s="239" t="s">
        <v>12548</v>
      </c>
      <c r="B5587" s="239" t="s">
        <v>12549</v>
      </c>
      <c r="C5587" s="240" t="s">
        <v>12550</v>
      </c>
      <c r="D5587" s="239" t="s">
        <v>38</v>
      </c>
      <c r="E5587" s="241" t="n">
        <v>1.29</v>
      </c>
    </row>
    <row r="5588" customFormat="false" ht="15" hidden="false" customHeight="false" outlineLevel="0" collapsed="false">
      <c r="A5588" s="239" t="s">
        <v>12551</v>
      </c>
      <c r="B5588" s="239" t="s">
        <v>12552</v>
      </c>
      <c r="C5588" s="240" t="s">
        <v>12553</v>
      </c>
      <c r="D5588" s="239" t="s">
        <v>38</v>
      </c>
      <c r="E5588" s="241" t="n">
        <v>0.27</v>
      </c>
    </row>
    <row r="5589" customFormat="false" ht="15" hidden="false" customHeight="false" outlineLevel="0" collapsed="false">
      <c r="A5589" s="239" t="s">
        <v>12554</v>
      </c>
      <c r="B5589" s="239" t="s">
        <v>12555</v>
      </c>
      <c r="C5589" s="240" t="s">
        <v>12556</v>
      </c>
      <c r="D5589" s="239" t="s">
        <v>38</v>
      </c>
      <c r="E5589" s="241" t="n">
        <v>0.43</v>
      </c>
    </row>
    <row r="5590" customFormat="false" ht="15" hidden="false" customHeight="false" outlineLevel="0" collapsed="false">
      <c r="A5590" s="239" t="s">
        <v>12557</v>
      </c>
      <c r="B5590" s="239" t="s">
        <v>12558</v>
      </c>
      <c r="C5590" s="240" t="s">
        <v>12559</v>
      </c>
      <c r="D5590" s="239" t="s">
        <v>38</v>
      </c>
      <c r="E5590" s="241" t="n">
        <v>0.56</v>
      </c>
    </row>
    <row r="5591" customFormat="false" ht="15" hidden="false" customHeight="false" outlineLevel="0" collapsed="false">
      <c r="A5591" s="239" t="s">
        <v>12560</v>
      </c>
      <c r="B5591" s="239" t="s">
        <v>12561</v>
      </c>
      <c r="C5591" s="240" t="s">
        <v>12562</v>
      </c>
      <c r="D5591" s="239" t="s">
        <v>38</v>
      </c>
      <c r="E5591" s="241" t="n">
        <v>0.64</v>
      </c>
    </row>
    <row r="5592" customFormat="false" ht="15" hidden="false" customHeight="false" outlineLevel="0" collapsed="false">
      <c r="A5592" s="239" t="s">
        <v>12563</v>
      </c>
      <c r="B5592" s="239" t="s">
        <v>12564</v>
      </c>
      <c r="C5592" s="240" t="s">
        <v>12565</v>
      </c>
      <c r="D5592" s="239" t="s">
        <v>38</v>
      </c>
      <c r="E5592" s="241" t="n">
        <v>0.77</v>
      </c>
    </row>
    <row r="5593" customFormat="false" ht="15" hidden="false" customHeight="false" outlineLevel="0" collapsed="false">
      <c r="A5593" s="239" t="s">
        <v>12566</v>
      </c>
      <c r="B5593" s="239" t="s">
        <v>12567</v>
      </c>
      <c r="C5593" s="240" t="s">
        <v>12568</v>
      </c>
      <c r="D5593" s="239" t="s">
        <v>38</v>
      </c>
      <c r="E5593" s="241" t="n">
        <v>1.03</v>
      </c>
    </row>
    <row r="5594" customFormat="false" ht="15" hidden="false" customHeight="false" outlineLevel="0" collapsed="false">
      <c r="A5594" s="239" t="s">
        <v>12569</v>
      </c>
      <c r="B5594" s="239" t="s">
        <v>12570</v>
      </c>
      <c r="C5594" s="240" t="s">
        <v>12571</v>
      </c>
      <c r="D5594" s="239" t="s">
        <v>38</v>
      </c>
      <c r="E5594" s="241" t="n">
        <v>2.21</v>
      </c>
    </row>
    <row r="5595" customFormat="false" ht="15" hidden="false" customHeight="false" outlineLevel="0" collapsed="false">
      <c r="A5595" s="239" t="s">
        <v>12572</v>
      </c>
      <c r="B5595" s="239" t="s">
        <v>12573</v>
      </c>
      <c r="C5595" s="240" t="s">
        <v>12574</v>
      </c>
      <c r="D5595" s="239" t="s">
        <v>38</v>
      </c>
      <c r="E5595" s="241" t="n">
        <v>21.08</v>
      </c>
    </row>
    <row r="5596" customFormat="false" ht="15" hidden="false" customHeight="false" outlineLevel="0" collapsed="false">
      <c r="A5596" s="239" t="s">
        <v>12575</v>
      </c>
      <c r="B5596" s="239" t="s">
        <v>12576</v>
      </c>
      <c r="C5596" s="240" t="s">
        <v>12577</v>
      </c>
      <c r="D5596" s="239" t="s">
        <v>38</v>
      </c>
      <c r="E5596" s="241" t="n">
        <v>3.91</v>
      </c>
    </row>
    <row r="5597" customFormat="false" ht="15" hidden="false" customHeight="false" outlineLevel="0" collapsed="false">
      <c r="A5597" s="239" t="s">
        <v>12578</v>
      </c>
      <c r="B5597" s="239" t="s">
        <v>12579</v>
      </c>
      <c r="C5597" s="240" t="s">
        <v>12580</v>
      </c>
      <c r="D5597" s="239" t="s">
        <v>38</v>
      </c>
      <c r="E5597" s="241" t="n">
        <v>21.17</v>
      </c>
    </row>
    <row r="5598" customFormat="false" ht="15" hidden="false" customHeight="false" outlineLevel="0" collapsed="false">
      <c r="A5598" s="239" t="s">
        <v>12581</v>
      </c>
      <c r="B5598" s="239" t="s">
        <v>12582</v>
      </c>
      <c r="C5598" s="240" t="s">
        <v>12583</v>
      </c>
      <c r="D5598" s="239" t="s">
        <v>38</v>
      </c>
      <c r="E5598" s="241" t="n">
        <v>5.03</v>
      </c>
    </row>
    <row r="5599" customFormat="false" ht="15" hidden="false" customHeight="false" outlineLevel="0" collapsed="false">
      <c r="A5599" s="239" t="s">
        <v>12584</v>
      </c>
      <c r="B5599" s="239" t="s">
        <v>12585</v>
      </c>
      <c r="C5599" s="240" t="s">
        <v>12586</v>
      </c>
      <c r="D5599" s="239" t="s">
        <v>38</v>
      </c>
      <c r="E5599" s="241" t="n">
        <v>11.19</v>
      </c>
    </row>
    <row r="5600" customFormat="false" ht="15" hidden="false" customHeight="false" outlineLevel="0" collapsed="false">
      <c r="A5600" s="239" t="s">
        <v>12587</v>
      </c>
      <c r="B5600" s="239" t="s">
        <v>12588</v>
      </c>
      <c r="C5600" s="240" t="s">
        <v>12589</v>
      </c>
      <c r="D5600" s="239" t="s">
        <v>38</v>
      </c>
      <c r="E5600" s="241" t="n">
        <v>3.3</v>
      </c>
    </row>
    <row r="5601" customFormat="false" ht="15" hidden="false" customHeight="false" outlineLevel="0" collapsed="false">
      <c r="A5601" s="239" t="s">
        <v>12590</v>
      </c>
      <c r="B5601" s="239" t="s">
        <v>12591</v>
      </c>
      <c r="C5601" s="240" t="s">
        <v>12592</v>
      </c>
      <c r="D5601" s="239" t="s">
        <v>38</v>
      </c>
      <c r="E5601" s="241" t="n">
        <v>16.78</v>
      </c>
    </row>
    <row r="5602" customFormat="false" ht="15" hidden="false" customHeight="false" outlineLevel="0" collapsed="false">
      <c r="A5602" s="239" t="s">
        <v>12593</v>
      </c>
      <c r="B5602" s="239" t="s">
        <v>12594</v>
      </c>
      <c r="C5602" s="240" t="s">
        <v>12595</v>
      </c>
      <c r="D5602" s="239" t="s">
        <v>38</v>
      </c>
      <c r="E5602" s="241" t="n">
        <v>5.59</v>
      </c>
    </row>
    <row r="5603" customFormat="false" ht="15" hidden="false" customHeight="false" outlineLevel="0" collapsed="false">
      <c r="A5603" s="239" t="s">
        <v>12596</v>
      </c>
      <c r="B5603" s="239" t="s">
        <v>12597</v>
      </c>
      <c r="C5603" s="240" t="s">
        <v>12598</v>
      </c>
      <c r="D5603" s="239" t="s">
        <v>38</v>
      </c>
      <c r="E5603" s="241" t="n">
        <v>11.84</v>
      </c>
    </row>
    <row r="5604" customFormat="false" ht="15" hidden="false" customHeight="false" outlineLevel="0" collapsed="false">
      <c r="A5604" s="239" t="s">
        <v>12599</v>
      </c>
      <c r="B5604" s="239" t="s">
        <v>12600</v>
      </c>
      <c r="C5604" s="240" t="s">
        <v>12601</v>
      </c>
      <c r="D5604" s="239" t="s">
        <v>38</v>
      </c>
      <c r="E5604" s="241" t="n">
        <v>7.81</v>
      </c>
    </row>
    <row r="5605" customFormat="false" ht="15" hidden="false" customHeight="false" outlineLevel="0" collapsed="false">
      <c r="A5605" s="239" t="s">
        <v>12602</v>
      </c>
      <c r="B5605" s="239" t="s">
        <v>12603</v>
      </c>
      <c r="C5605" s="240" t="s">
        <v>12604</v>
      </c>
      <c r="D5605" s="239" t="s">
        <v>38</v>
      </c>
      <c r="E5605" s="241" t="n">
        <v>11.74</v>
      </c>
    </row>
    <row r="5606" customFormat="false" ht="15" hidden="false" customHeight="false" outlineLevel="0" collapsed="false">
      <c r="A5606" s="239" t="s">
        <v>12605</v>
      </c>
      <c r="B5606" s="239" t="s">
        <v>12606</v>
      </c>
      <c r="C5606" s="240" t="s">
        <v>12607</v>
      </c>
      <c r="D5606" s="239" t="s">
        <v>205</v>
      </c>
      <c r="E5606" s="241" t="n">
        <v>21.57</v>
      </c>
    </row>
    <row r="5607" customFormat="false" ht="15" hidden="false" customHeight="false" outlineLevel="0" collapsed="false">
      <c r="A5607" s="239" t="s">
        <v>12608</v>
      </c>
      <c r="B5607" s="239" t="s">
        <v>12609</v>
      </c>
      <c r="C5607" s="240" t="s">
        <v>12610</v>
      </c>
      <c r="D5607" s="239" t="s">
        <v>205</v>
      </c>
      <c r="E5607" s="241" t="n">
        <v>11.42</v>
      </c>
    </row>
    <row r="5608" customFormat="false" ht="15" hidden="false" customHeight="false" outlineLevel="0" collapsed="false">
      <c r="A5608" s="239" t="s">
        <v>12611</v>
      </c>
      <c r="B5608" s="239" t="s">
        <v>12612</v>
      </c>
      <c r="C5608" s="240" t="s">
        <v>12613</v>
      </c>
      <c r="D5608" s="239" t="s">
        <v>205</v>
      </c>
      <c r="E5608" s="241" t="n">
        <v>6.91</v>
      </c>
    </row>
    <row r="5609" customFormat="false" ht="15" hidden="false" customHeight="false" outlineLevel="0" collapsed="false">
      <c r="A5609" s="239" t="s">
        <v>12614</v>
      </c>
      <c r="B5609" s="239" t="s">
        <v>12615</v>
      </c>
      <c r="C5609" s="240" t="s">
        <v>12616</v>
      </c>
      <c r="D5609" s="239" t="s">
        <v>205</v>
      </c>
      <c r="E5609" s="241" t="n">
        <v>206</v>
      </c>
    </row>
    <row r="5610" customFormat="false" ht="15" hidden="false" customHeight="false" outlineLevel="0" collapsed="false">
      <c r="A5610" s="239" t="s">
        <v>12617</v>
      </c>
      <c r="B5610" s="239" t="s">
        <v>12618</v>
      </c>
      <c r="C5610" s="240" t="s">
        <v>12619</v>
      </c>
      <c r="D5610" s="239" t="s">
        <v>205</v>
      </c>
      <c r="E5610" s="241" t="n">
        <v>79</v>
      </c>
    </row>
    <row r="5611" customFormat="false" ht="15" hidden="false" customHeight="false" outlineLevel="0" collapsed="false">
      <c r="A5611" s="239" t="s">
        <v>12620</v>
      </c>
      <c r="B5611" s="239" t="s">
        <v>12621</v>
      </c>
      <c r="C5611" s="240" t="s">
        <v>12622</v>
      </c>
      <c r="D5611" s="239" t="s">
        <v>38</v>
      </c>
      <c r="E5611" s="241" t="n">
        <v>2.42</v>
      </c>
    </row>
    <row r="5612" customFormat="false" ht="15" hidden="false" customHeight="false" outlineLevel="0" collapsed="false">
      <c r="A5612" s="239" t="s">
        <v>12623</v>
      </c>
      <c r="B5612" s="239" t="s">
        <v>12624</v>
      </c>
      <c r="C5612" s="240" t="s">
        <v>12625</v>
      </c>
      <c r="D5612" s="239" t="s">
        <v>205</v>
      </c>
      <c r="E5612" s="241" t="n">
        <v>103.46</v>
      </c>
    </row>
    <row r="5613" customFormat="false" ht="15" hidden="false" customHeight="false" outlineLevel="0" collapsed="false">
      <c r="A5613" s="239" t="s">
        <v>12626</v>
      </c>
      <c r="B5613" s="239" t="s">
        <v>12627</v>
      </c>
      <c r="C5613" s="240" t="s">
        <v>12628</v>
      </c>
      <c r="D5613" s="239" t="s">
        <v>205</v>
      </c>
      <c r="E5613" s="241" t="n">
        <v>80.41</v>
      </c>
    </row>
    <row r="5614" customFormat="false" ht="15" hidden="false" customHeight="false" outlineLevel="0" collapsed="false">
      <c r="A5614" s="239" t="s">
        <v>12629</v>
      </c>
      <c r="B5614" s="239" t="s">
        <v>12630</v>
      </c>
      <c r="C5614" s="240" t="s">
        <v>12631</v>
      </c>
      <c r="D5614" s="239" t="s">
        <v>205</v>
      </c>
      <c r="E5614" s="241" t="n">
        <v>69.71</v>
      </c>
    </row>
    <row r="5615" customFormat="false" ht="15" hidden="false" customHeight="false" outlineLevel="0" collapsed="false">
      <c r="A5615" s="239" t="s">
        <v>12632</v>
      </c>
      <c r="B5615" s="239" t="s">
        <v>12633</v>
      </c>
      <c r="C5615" s="240" t="s">
        <v>12634</v>
      </c>
      <c r="D5615" s="239" t="s">
        <v>205</v>
      </c>
      <c r="E5615" s="241" t="n">
        <v>271.29</v>
      </c>
    </row>
    <row r="5616" customFormat="false" ht="15" hidden="false" customHeight="false" outlineLevel="0" collapsed="false">
      <c r="A5616" s="239" t="s">
        <v>12635</v>
      </c>
      <c r="B5616" s="239" t="s">
        <v>12636</v>
      </c>
      <c r="C5616" s="240" t="s">
        <v>12637</v>
      </c>
      <c r="D5616" s="239" t="s">
        <v>205</v>
      </c>
      <c r="E5616" s="241" t="n">
        <v>174.06</v>
      </c>
    </row>
    <row r="5617" customFormat="false" ht="15" hidden="false" customHeight="false" outlineLevel="0" collapsed="false">
      <c r="A5617" s="239" t="s">
        <v>12638</v>
      </c>
      <c r="B5617" s="239" t="s">
        <v>12639</v>
      </c>
      <c r="C5617" s="240" t="s">
        <v>12640</v>
      </c>
      <c r="D5617" s="239" t="s">
        <v>38</v>
      </c>
      <c r="E5617" s="241" t="n">
        <v>180.97</v>
      </c>
    </row>
    <row r="5618" customFormat="false" ht="15" hidden="false" customHeight="false" outlineLevel="0" collapsed="false">
      <c r="A5618" s="239" t="s">
        <v>12641</v>
      </c>
      <c r="B5618" s="239" t="s">
        <v>12642</v>
      </c>
      <c r="C5618" s="240" t="s">
        <v>12643</v>
      </c>
      <c r="D5618" s="239" t="s">
        <v>205</v>
      </c>
      <c r="E5618" s="241" t="n">
        <v>23.49</v>
      </c>
    </row>
    <row r="5619" customFormat="false" ht="15" hidden="false" customHeight="false" outlineLevel="0" collapsed="false">
      <c r="A5619" s="239" t="s">
        <v>12644</v>
      </c>
      <c r="B5619" s="239" t="s">
        <v>12645</v>
      </c>
      <c r="C5619" s="240" t="s">
        <v>12646</v>
      </c>
      <c r="D5619" s="239" t="s">
        <v>205</v>
      </c>
      <c r="E5619" s="241" t="n">
        <v>47.3</v>
      </c>
    </row>
    <row r="5620" customFormat="false" ht="15" hidden="false" customHeight="false" outlineLevel="0" collapsed="false">
      <c r="A5620" s="239" t="s">
        <v>12647</v>
      </c>
      <c r="B5620" s="239" t="s">
        <v>12648</v>
      </c>
      <c r="C5620" s="240" t="s">
        <v>12649</v>
      </c>
      <c r="D5620" s="239" t="s">
        <v>205</v>
      </c>
      <c r="E5620" s="241" t="n">
        <v>19.35</v>
      </c>
    </row>
    <row r="5621" customFormat="false" ht="15" hidden="false" customHeight="false" outlineLevel="0" collapsed="false">
      <c r="A5621" s="239" t="s">
        <v>12650</v>
      </c>
      <c r="B5621" s="239" t="s">
        <v>12651</v>
      </c>
      <c r="C5621" s="240" t="s">
        <v>12652</v>
      </c>
      <c r="D5621" s="239" t="s">
        <v>205</v>
      </c>
      <c r="E5621" s="241" t="n">
        <v>2.89</v>
      </c>
    </row>
    <row r="5622" customFormat="false" ht="15" hidden="false" customHeight="false" outlineLevel="0" collapsed="false">
      <c r="A5622" s="239" t="s">
        <v>12653</v>
      </c>
      <c r="B5622" s="239" t="s">
        <v>12654</v>
      </c>
      <c r="C5622" s="240" t="s">
        <v>12655</v>
      </c>
      <c r="D5622" s="239" t="s">
        <v>205</v>
      </c>
      <c r="E5622" s="241" t="n">
        <v>20.82</v>
      </c>
    </row>
    <row r="5623" customFormat="false" ht="15" hidden="false" customHeight="false" outlineLevel="0" collapsed="false">
      <c r="A5623" s="239" t="s">
        <v>12656</v>
      </c>
      <c r="B5623" s="239" t="s">
        <v>12657</v>
      </c>
      <c r="C5623" s="240" t="s">
        <v>12658</v>
      </c>
      <c r="D5623" s="239" t="s">
        <v>205</v>
      </c>
      <c r="E5623" s="241" t="n">
        <v>1.9</v>
      </c>
    </row>
    <row r="5624" customFormat="false" ht="15" hidden="false" customHeight="false" outlineLevel="0" collapsed="false">
      <c r="A5624" s="239" t="s">
        <v>12659</v>
      </c>
      <c r="B5624" s="239" t="s">
        <v>12660</v>
      </c>
      <c r="C5624" s="240" t="s">
        <v>12661</v>
      </c>
      <c r="D5624" s="239" t="s">
        <v>205</v>
      </c>
      <c r="E5624" s="241" t="n">
        <v>2.22</v>
      </c>
    </row>
    <row r="5625" customFormat="false" ht="15" hidden="false" customHeight="false" outlineLevel="0" collapsed="false">
      <c r="A5625" s="239" t="s">
        <v>12662</v>
      </c>
      <c r="B5625" s="239" t="s">
        <v>12663</v>
      </c>
      <c r="C5625" s="240" t="s">
        <v>349</v>
      </c>
      <c r="D5625" s="239" t="s">
        <v>205</v>
      </c>
      <c r="E5625" s="241" t="n">
        <v>43.44</v>
      </c>
    </row>
    <row r="5626" customFormat="false" ht="15" hidden="false" customHeight="false" outlineLevel="0" collapsed="false">
      <c r="A5626" s="239" t="s">
        <v>12664</v>
      </c>
      <c r="B5626" s="239" t="s">
        <v>12665</v>
      </c>
      <c r="C5626" s="240" t="s">
        <v>12666</v>
      </c>
      <c r="D5626" s="239" t="s">
        <v>205</v>
      </c>
      <c r="E5626" s="241" t="n">
        <v>9.03</v>
      </c>
    </row>
    <row r="5627" customFormat="false" ht="15" hidden="false" customHeight="false" outlineLevel="0" collapsed="false">
      <c r="A5627" s="239" t="s">
        <v>12667</v>
      </c>
      <c r="B5627" s="239" t="s">
        <v>12668</v>
      </c>
      <c r="C5627" s="240" t="s">
        <v>12669</v>
      </c>
      <c r="D5627" s="239" t="s">
        <v>205</v>
      </c>
      <c r="E5627" s="241" t="n">
        <v>9.03</v>
      </c>
    </row>
    <row r="5628" customFormat="false" ht="15" hidden="false" customHeight="false" outlineLevel="0" collapsed="false">
      <c r="A5628" s="239" t="s">
        <v>12670</v>
      </c>
      <c r="B5628" s="239" t="s">
        <v>12671</v>
      </c>
      <c r="C5628" s="240" t="s">
        <v>12672</v>
      </c>
      <c r="D5628" s="239" t="s">
        <v>205</v>
      </c>
      <c r="E5628" s="241" t="n">
        <v>25.64</v>
      </c>
    </row>
    <row r="5629" customFormat="false" ht="15" hidden="false" customHeight="false" outlineLevel="0" collapsed="false">
      <c r="A5629" s="239" t="s">
        <v>12673</v>
      </c>
      <c r="B5629" s="239" t="s">
        <v>12674</v>
      </c>
      <c r="C5629" s="240" t="s">
        <v>12675</v>
      </c>
      <c r="D5629" s="239" t="s">
        <v>205</v>
      </c>
      <c r="E5629" s="241" t="n">
        <v>128.13</v>
      </c>
    </row>
    <row r="5630" customFormat="false" ht="15" hidden="false" customHeight="false" outlineLevel="0" collapsed="false">
      <c r="A5630" s="239" t="s">
        <v>12676</v>
      </c>
      <c r="B5630" s="239" t="s">
        <v>12677</v>
      </c>
      <c r="C5630" s="240" t="s">
        <v>12678</v>
      </c>
      <c r="D5630" s="239" t="s">
        <v>205</v>
      </c>
      <c r="E5630" s="241" t="n">
        <v>32.18</v>
      </c>
    </row>
    <row r="5631" customFormat="false" ht="15" hidden="false" customHeight="false" outlineLevel="0" collapsed="false">
      <c r="A5631" s="239" t="s">
        <v>12679</v>
      </c>
      <c r="B5631" s="239" t="s">
        <v>12680</v>
      </c>
      <c r="C5631" s="240" t="s">
        <v>12681</v>
      </c>
      <c r="D5631" s="239" t="s">
        <v>205</v>
      </c>
      <c r="E5631" s="241" t="n">
        <v>6.33</v>
      </c>
    </row>
    <row r="5632" customFormat="false" ht="15" hidden="false" customHeight="false" outlineLevel="0" collapsed="false">
      <c r="A5632" s="239" t="s">
        <v>12682</v>
      </c>
      <c r="B5632" s="239" t="s">
        <v>12683</v>
      </c>
      <c r="C5632" s="240" t="s">
        <v>12684</v>
      </c>
      <c r="D5632" s="239" t="s">
        <v>205</v>
      </c>
      <c r="E5632" s="241" t="n">
        <v>8.95</v>
      </c>
    </row>
    <row r="5633" customFormat="false" ht="15" hidden="false" customHeight="false" outlineLevel="0" collapsed="false">
      <c r="A5633" s="239" t="s">
        <v>12685</v>
      </c>
      <c r="B5633" s="239" t="s">
        <v>12686</v>
      </c>
      <c r="C5633" s="240" t="s">
        <v>12687</v>
      </c>
      <c r="D5633" s="239" t="s">
        <v>205</v>
      </c>
      <c r="E5633" s="241" t="n">
        <v>14.07</v>
      </c>
    </row>
    <row r="5634" customFormat="false" ht="15" hidden="false" customHeight="false" outlineLevel="0" collapsed="false">
      <c r="A5634" s="239" t="s">
        <v>12688</v>
      </c>
      <c r="B5634" s="239" t="s">
        <v>12689</v>
      </c>
      <c r="C5634" s="240" t="s">
        <v>12690</v>
      </c>
      <c r="D5634" s="239" t="s">
        <v>205</v>
      </c>
      <c r="E5634" s="241" t="n">
        <v>48.77</v>
      </c>
    </row>
    <row r="5635" customFormat="false" ht="15" hidden="false" customHeight="false" outlineLevel="0" collapsed="false">
      <c r="A5635" s="239" t="s">
        <v>12691</v>
      </c>
      <c r="B5635" s="239" t="s">
        <v>12692</v>
      </c>
      <c r="C5635" s="240" t="s">
        <v>12693</v>
      </c>
      <c r="D5635" s="239" t="s">
        <v>205</v>
      </c>
      <c r="E5635" s="241" t="n">
        <v>68.81</v>
      </c>
    </row>
    <row r="5636" customFormat="false" ht="15" hidden="false" customHeight="false" outlineLevel="0" collapsed="false">
      <c r="A5636" s="239" t="s">
        <v>12694</v>
      </c>
      <c r="B5636" s="239" t="s">
        <v>12695</v>
      </c>
      <c r="C5636" s="240" t="s">
        <v>12696</v>
      </c>
      <c r="D5636" s="239" t="s">
        <v>205</v>
      </c>
      <c r="E5636" s="241" t="n">
        <v>53.78</v>
      </c>
    </row>
    <row r="5637" customFormat="false" ht="15" hidden="false" customHeight="false" outlineLevel="0" collapsed="false">
      <c r="A5637" s="239" t="s">
        <v>12697</v>
      </c>
      <c r="B5637" s="239" t="s">
        <v>12698</v>
      </c>
      <c r="C5637" s="240" t="s">
        <v>12699</v>
      </c>
      <c r="D5637" s="239" t="s">
        <v>205</v>
      </c>
      <c r="E5637" s="241" t="n">
        <v>39.52</v>
      </c>
    </row>
    <row r="5638" customFormat="false" ht="15" hidden="false" customHeight="false" outlineLevel="0" collapsed="false">
      <c r="A5638" s="239" t="s">
        <v>12700</v>
      </c>
      <c r="B5638" s="239" t="s">
        <v>12701</v>
      </c>
      <c r="C5638" s="240" t="s">
        <v>12702</v>
      </c>
      <c r="D5638" s="239" t="s">
        <v>205</v>
      </c>
      <c r="E5638" s="241" t="n">
        <v>15.82</v>
      </c>
    </row>
    <row r="5639" customFormat="false" ht="15" hidden="false" customHeight="false" outlineLevel="0" collapsed="false">
      <c r="A5639" s="239" t="s">
        <v>12703</v>
      </c>
      <c r="B5639" s="239" t="s">
        <v>12704</v>
      </c>
      <c r="C5639" s="240" t="s">
        <v>12705</v>
      </c>
      <c r="D5639" s="239" t="s">
        <v>205</v>
      </c>
      <c r="E5639" s="241" t="n">
        <v>71.66</v>
      </c>
    </row>
    <row r="5640" customFormat="false" ht="15" hidden="false" customHeight="false" outlineLevel="0" collapsed="false">
      <c r="A5640" s="239" t="s">
        <v>12706</v>
      </c>
      <c r="B5640" s="239" t="s">
        <v>12707</v>
      </c>
      <c r="C5640" s="240" t="s">
        <v>12708</v>
      </c>
      <c r="D5640" s="239" t="s">
        <v>548</v>
      </c>
      <c r="E5640" s="241" t="n">
        <v>204.65</v>
      </c>
    </row>
    <row r="5641" customFormat="false" ht="15" hidden="false" customHeight="false" outlineLevel="0" collapsed="false">
      <c r="A5641" s="239" t="s">
        <v>12709</v>
      </c>
      <c r="B5641" s="239" t="s">
        <v>12710</v>
      </c>
      <c r="C5641" s="240" t="s">
        <v>12711</v>
      </c>
      <c r="D5641" s="239" t="s">
        <v>548</v>
      </c>
      <c r="E5641" s="241" t="n">
        <v>178.43</v>
      </c>
    </row>
    <row r="5642" customFormat="false" ht="15" hidden="false" customHeight="false" outlineLevel="0" collapsed="false">
      <c r="A5642" s="239" t="s">
        <v>12712</v>
      </c>
      <c r="B5642" s="239" t="s">
        <v>12713</v>
      </c>
      <c r="C5642" s="240" t="s">
        <v>12714</v>
      </c>
      <c r="D5642" s="239" t="s">
        <v>548</v>
      </c>
      <c r="E5642" s="241" t="n">
        <v>178.43</v>
      </c>
    </row>
    <row r="5643" customFormat="false" ht="15" hidden="false" customHeight="false" outlineLevel="0" collapsed="false">
      <c r="A5643" s="239" t="s">
        <v>12715</v>
      </c>
      <c r="B5643" s="239" t="s">
        <v>12716</v>
      </c>
      <c r="C5643" s="240" t="s">
        <v>12717</v>
      </c>
      <c r="D5643" s="239" t="s">
        <v>317</v>
      </c>
      <c r="E5643" s="241" t="n">
        <v>0.64</v>
      </c>
    </row>
    <row r="5644" customFormat="false" ht="15" hidden="false" customHeight="false" outlineLevel="0" collapsed="false">
      <c r="A5644" s="239" t="s">
        <v>12718</v>
      </c>
      <c r="B5644" s="239" t="s">
        <v>12719</v>
      </c>
      <c r="C5644" s="240" t="s">
        <v>12720</v>
      </c>
      <c r="D5644" s="239" t="s">
        <v>317</v>
      </c>
      <c r="E5644" s="241" t="n">
        <v>0.49</v>
      </c>
    </row>
    <row r="5645" customFormat="false" ht="15" hidden="false" customHeight="false" outlineLevel="0" collapsed="false">
      <c r="A5645" s="239" t="s">
        <v>12721</v>
      </c>
      <c r="B5645" s="239" t="s">
        <v>12722</v>
      </c>
      <c r="C5645" s="240" t="s">
        <v>12723</v>
      </c>
      <c r="D5645" s="239" t="s">
        <v>317</v>
      </c>
      <c r="E5645" s="241" t="n">
        <v>0.2</v>
      </c>
    </row>
    <row r="5646" customFormat="false" ht="15" hidden="false" customHeight="false" outlineLevel="0" collapsed="false">
      <c r="A5646" s="239" t="s">
        <v>12724</v>
      </c>
      <c r="B5646" s="239" t="s">
        <v>12725</v>
      </c>
      <c r="C5646" s="240" t="s">
        <v>12726</v>
      </c>
      <c r="D5646" s="239" t="s">
        <v>1401</v>
      </c>
      <c r="E5646" s="241" t="n">
        <v>4.65</v>
      </c>
    </row>
    <row r="5647" customFormat="false" ht="15" hidden="false" customHeight="false" outlineLevel="0" collapsed="false">
      <c r="A5647" s="239" t="s">
        <v>12727</v>
      </c>
      <c r="B5647" s="239" t="s">
        <v>12728</v>
      </c>
      <c r="C5647" s="240" t="s">
        <v>12729</v>
      </c>
      <c r="D5647" s="239" t="s">
        <v>317</v>
      </c>
      <c r="E5647" s="241" t="n">
        <v>0.23</v>
      </c>
    </row>
    <row r="5648" customFormat="false" ht="15" hidden="false" customHeight="false" outlineLevel="0" collapsed="false">
      <c r="A5648" s="239" t="s">
        <v>12730</v>
      </c>
      <c r="B5648" s="239" t="s">
        <v>12731</v>
      </c>
      <c r="C5648" s="240" t="s">
        <v>12732</v>
      </c>
      <c r="D5648" s="239" t="s">
        <v>1401</v>
      </c>
      <c r="E5648" s="241" t="n">
        <v>4.65</v>
      </c>
    </row>
    <row r="5649" customFormat="false" ht="15" hidden="false" customHeight="false" outlineLevel="0" collapsed="false">
      <c r="A5649" s="239" t="s">
        <v>12733</v>
      </c>
      <c r="B5649" s="239" t="s">
        <v>12734</v>
      </c>
      <c r="C5649" s="240" t="s">
        <v>12735</v>
      </c>
      <c r="D5649" s="239" t="s">
        <v>205</v>
      </c>
      <c r="E5649" s="241" t="n">
        <v>0.11</v>
      </c>
    </row>
    <row r="5650" customFormat="false" ht="15" hidden="false" customHeight="false" outlineLevel="0" collapsed="false">
      <c r="A5650" s="239" t="s">
        <v>12736</v>
      </c>
      <c r="B5650" s="239" t="s">
        <v>12737</v>
      </c>
      <c r="C5650" s="240" t="s">
        <v>12738</v>
      </c>
      <c r="D5650" s="239" t="s">
        <v>38</v>
      </c>
      <c r="E5650" s="241" t="n">
        <v>4.28</v>
      </c>
    </row>
    <row r="5651" customFormat="false" ht="15" hidden="false" customHeight="false" outlineLevel="0" collapsed="false">
      <c r="A5651" s="239" t="s">
        <v>12739</v>
      </c>
      <c r="B5651" s="239" t="s">
        <v>12740</v>
      </c>
      <c r="C5651" s="240" t="s">
        <v>12741</v>
      </c>
      <c r="D5651" s="239" t="s">
        <v>38</v>
      </c>
      <c r="E5651" s="241" t="n">
        <v>12.97</v>
      </c>
    </row>
    <row r="5652" customFormat="false" ht="15" hidden="false" customHeight="false" outlineLevel="0" collapsed="false">
      <c r="A5652" s="239" t="s">
        <v>12742</v>
      </c>
      <c r="B5652" s="239" t="s">
        <v>12743</v>
      </c>
      <c r="C5652" s="240" t="s">
        <v>12744</v>
      </c>
      <c r="D5652" s="239" t="s">
        <v>205</v>
      </c>
      <c r="E5652" s="241" t="n">
        <v>1571.87</v>
      </c>
    </row>
    <row r="5653" customFormat="false" ht="15" hidden="false" customHeight="false" outlineLevel="0" collapsed="false">
      <c r="A5653" s="239" t="s">
        <v>12745</v>
      </c>
      <c r="B5653" s="239" t="s">
        <v>12746</v>
      </c>
      <c r="C5653" s="240" t="s">
        <v>12747</v>
      </c>
      <c r="D5653" s="239" t="s">
        <v>205</v>
      </c>
      <c r="E5653" s="241" t="n">
        <v>2999.8</v>
      </c>
    </row>
    <row r="5654" customFormat="false" ht="15" hidden="false" customHeight="false" outlineLevel="0" collapsed="false">
      <c r="A5654" s="239" t="s">
        <v>12748</v>
      </c>
      <c r="B5654" s="239" t="s">
        <v>12749</v>
      </c>
      <c r="C5654" s="240" t="s">
        <v>12750</v>
      </c>
      <c r="D5654" s="239" t="s">
        <v>205</v>
      </c>
      <c r="E5654" s="241" t="n">
        <v>4454.29</v>
      </c>
    </row>
    <row r="5655" customFormat="false" ht="15" hidden="false" customHeight="false" outlineLevel="0" collapsed="false">
      <c r="A5655" s="239" t="s">
        <v>12751</v>
      </c>
      <c r="B5655" s="239" t="s">
        <v>12752</v>
      </c>
      <c r="C5655" s="240" t="s">
        <v>12753</v>
      </c>
      <c r="D5655" s="239" t="s">
        <v>38</v>
      </c>
      <c r="E5655" s="241" t="n">
        <v>14.94</v>
      </c>
    </row>
    <row r="5656" customFormat="false" ht="15" hidden="false" customHeight="false" outlineLevel="0" collapsed="false">
      <c r="A5656" s="239" t="s">
        <v>12754</v>
      </c>
      <c r="B5656" s="239" t="s">
        <v>12755</v>
      </c>
      <c r="C5656" s="240" t="s">
        <v>12756</v>
      </c>
      <c r="D5656" s="239" t="s">
        <v>205</v>
      </c>
      <c r="E5656" s="241" t="n">
        <v>2.72</v>
      </c>
    </row>
    <row r="5657" customFormat="false" ht="15" hidden="false" customHeight="false" outlineLevel="0" collapsed="false">
      <c r="A5657" s="239" t="s">
        <v>12757</v>
      </c>
      <c r="B5657" s="239" t="s">
        <v>12758</v>
      </c>
      <c r="C5657" s="240" t="s">
        <v>12759</v>
      </c>
      <c r="D5657" s="239" t="s">
        <v>38</v>
      </c>
      <c r="E5657" s="241" t="n">
        <v>868.64</v>
      </c>
    </row>
    <row r="5658" customFormat="false" ht="15" hidden="false" customHeight="false" outlineLevel="0" collapsed="false">
      <c r="A5658" s="239" t="s">
        <v>12760</v>
      </c>
      <c r="B5658" s="239" t="s">
        <v>12761</v>
      </c>
      <c r="C5658" s="240" t="s">
        <v>12762</v>
      </c>
      <c r="D5658" s="239" t="s">
        <v>38</v>
      </c>
      <c r="E5658" s="241" t="n">
        <v>351.09</v>
      </c>
    </row>
    <row r="5659" customFormat="false" ht="15" hidden="false" customHeight="false" outlineLevel="0" collapsed="false">
      <c r="A5659" s="239" t="s">
        <v>12763</v>
      </c>
      <c r="B5659" s="239" t="s">
        <v>12764</v>
      </c>
      <c r="C5659" s="240" t="s">
        <v>12765</v>
      </c>
      <c r="D5659" s="239" t="s">
        <v>205</v>
      </c>
      <c r="E5659" s="241" t="n">
        <v>151.33</v>
      </c>
    </row>
    <row r="5660" customFormat="false" ht="15" hidden="false" customHeight="false" outlineLevel="0" collapsed="false">
      <c r="A5660" s="239" t="s">
        <v>12766</v>
      </c>
      <c r="B5660" s="239" t="s">
        <v>12767</v>
      </c>
      <c r="C5660" s="240" t="s">
        <v>12768</v>
      </c>
      <c r="D5660" s="239" t="s">
        <v>38</v>
      </c>
      <c r="E5660" s="241" t="n">
        <v>5.56</v>
      </c>
    </row>
    <row r="5661" customFormat="false" ht="15" hidden="false" customHeight="false" outlineLevel="0" collapsed="false">
      <c r="A5661" s="239" t="s">
        <v>12769</v>
      </c>
      <c r="B5661" s="239" t="s">
        <v>12770</v>
      </c>
      <c r="C5661" s="240" t="s">
        <v>12771</v>
      </c>
      <c r="D5661" s="239" t="s">
        <v>38</v>
      </c>
      <c r="E5661" s="241" t="n">
        <v>45.95</v>
      </c>
    </row>
    <row r="5662" customFormat="false" ht="15" hidden="false" customHeight="false" outlineLevel="0" collapsed="false">
      <c r="A5662" s="239" t="s">
        <v>12772</v>
      </c>
      <c r="B5662" s="239" t="s">
        <v>12773</v>
      </c>
      <c r="C5662" s="240" t="s">
        <v>12774</v>
      </c>
      <c r="D5662" s="239" t="s">
        <v>38</v>
      </c>
      <c r="E5662" s="241" t="n">
        <v>2.89</v>
      </c>
    </row>
    <row r="5663" customFormat="false" ht="15" hidden="false" customHeight="false" outlineLevel="0" collapsed="false">
      <c r="A5663" s="239" t="s">
        <v>12775</v>
      </c>
      <c r="B5663" s="239" t="s">
        <v>12776</v>
      </c>
      <c r="C5663" s="240" t="s">
        <v>12777</v>
      </c>
      <c r="D5663" s="239" t="s">
        <v>38</v>
      </c>
      <c r="E5663" s="241" t="n">
        <v>21.24</v>
      </c>
    </row>
    <row r="5664" customFormat="false" ht="15" hidden="false" customHeight="false" outlineLevel="0" collapsed="false">
      <c r="A5664" s="239" t="s">
        <v>12778</v>
      </c>
      <c r="B5664" s="239" t="s">
        <v>12779</v>
      </c>
      <c r="C5664" s="240" t="s">
        <v>12780</v>
      </c>
      <c r="D5664" s="239" t="s">
        <v>38</v>
      </c>
      <c r="E5664" s="241" t="n">
        <v>14.18</v>
      </c>
    </row>
    <row r="5665" customFormat="false" ht="15" hidden="false" customHeight="false" outlineLevel="0" collapsed="false">
      <c r="A5665" s="239" t="s">
        <v>12781</v>
      </c>
      <c r="B5665" s="239" t="s">
        <v>12782</v>
      </c>
      <c r="C5665" s="240" t="s">
        <v>12783</v>
      </c>
      <c r="D5665" s="239" t="s">
        <v>205</v>
      </c>
      <c r="E5665" s="241" t="n">
        <v>1.72</v>
      </c>
    </row>
    <row r="5666" customFormat="false" ht="15" hidden="false" customHeight="false" outlineLevel="0" collapsed="false">
      <c r="A5666" s="239" t="s">
        <v>12784</v>
      </c>
      <c r="B5666" s="239" t="s">
        <v>12785</v>
      </c>
      <c r="C5666" s="240" t="s">
        <v>12786</v>
      </c>
      <c r="D5666" s="239" t="s">
        <v>38</v>
      </c>
      <c r="E5666" s="241" t="n">
        <v>2.27</v>
      </c>
    </row>
    <row r="5667" customFormat="false" ht="15" hidden="false" customHeight="false" outlineLevel="0" collapsed="false">
      <c r="A5667" s="239" t="s">
        <v>12787</v>
      </c>
      <c r="B5667" s="239" t="s">
        <v>12788</v>
      </c>
      <c r="C5667" s="240" t="s">
        <v>12789</v>
      </c>
      <c r="D5667" s="239" t="s">
        <v>38</v>
      </c>
      <c r="E5667" s="241" t="n">
        <v>8.81</v>
      </c>
    </row>
    <row r="5668" customFormat="false" ht="15" hidden="false" customHeight="false" outlineLevel="0" collapsed="false">
      <c r="A5668" s="239" t="s">
        <v>12790</v>
      </c>
      <c r="B5668" s="239" t="s">
        <v>12791</v>
      </c>
      <c r="C5668" s="240" t="s">
        <v>484</v>
      </c>
      <c r="D5668" s="239" t="s">
        <v>38</v>
      </c>
      <c r="E5668" s="241" t="n">
        <v>1.69</v>
      </c>
    </row>
    <row r="5669" customFormat="false" ht="15" hidden="false" customHeight="false" outlineLevel="0" collapsed="false">
      <c r="A5669" s="239" t="s">
        <v>12792</v>
      </c>
      <c r="B5669" s="239" t="s">
        <v>12793</v>
      </c>
      <c r="C5669" s="240" t="s">
        <v>12794</v>
      </c>
      <c r="D5669" s="239" t="s">
        <v>317</v>
      </c>
      <c r="E5669" s="241" t="n">
        <v>5.45</v>
      </c>
    </row>
    <row r="5670" customFormat="false" ht="15" hidden="false" customHeight="false" outlineLevel="0" collapsed="false">
      <c r="A5670" s="239" t="s">
        <v>12795</v>
      </c>
      <c r="B5670" s="239" t="s">
        <v>12796</v>
      </c>
      <c r="C5670" s="240" t="s">
        <v>12797</v>
      </c>
      <c r="D5670" s="239" t="s">
        <v>317</v>
      </c>
      <c r="E5670" s="241" t="n">
        <v>5.55</v>
      </c>
    </row>
    <row r="5671" customFormat="false" ht="15" hidden="false" customHeight="false" outlineLevel="0" collapsed="false">
      <c r="A5671" s="239" t="s">
        <v>12798</v>
      </c>
      <c r="B5671" s="239" t="s">
        <v>12799</v>
      </c>
      <c r="C5671" s="240" t="s">
        <v>12800</v>
      </c>
      <c r="D5671" s="239" t="s">
        <v>317</v>
      </c>
      <c r="E5671" s="241" t="n">
        <v>5.65</v>
      </c>
    </row>
    <row r="5672" customFormat="false" ht="15" hidden="false" customHeight="false" outlineLevel="0" collapsed="false">
      <c r="A5672" s="239" t="s">
        <v>12801</v>
      </c>
      <c r="B5672" s="239" t="s">
        <v>12802</v>
      </c>
      <c r="C5672" s="240" t="s">
        <v>12803</v>
      </c>
      <c r="D5672" s="239" t="s">
        <v>205</v>
      </c>
      <c r="E5672" s="241" t="n">
        <v>1.47</v>
      </c>
    </row>
    <row r="5673" customFormat="false" ht="15" hidden="false" customHeight="false" outlineLevel="0" collapsed="false">
      <c r="A5673" s="239" t="s">
        <v>12804</v>
      </c>
      <c r="B5673" s="239" t="s">
        <v>12805</v>
      </c>
      <c r="C5673" s="240" t="s">
        <v>12806</v>
      </c>
      <c r="D5673" s="239" t="s">
        <v>38</v>
      </c>
      <c r="E5673" s="241" t="n">
        <v>13.85</v>
      </c>
    </row>
    <row r="5674" customFormat="false" ht="15" hidden="false" customHeight="false" outlineLevel="0" collapsed="false">
      <c r="A5674" s="239" t="s">
        <v>12807</v>
      </c>
      <c r="B5674" s="239" t="s">
        <v>12808</v>
      </c>
      <c r="C5674" s="240" t="s">
        <v>12809</v>
      </c>
      <c r="D5674" s="239" t="s">
        <v>317</v>
      </c>
      <c r="E5674" s="241" t="n">
        <v>6.49</v>
      </c>
    </row>
    <row r="5675" customFormat="false" ht="15" hidden="false" customHeight="false" outlineLevel="0" collapsed="false">
      <c r="A5675" s="239" t="s">
        <v>12810</v>
      </c>
      <c r="B5675" s="239" t="s">
        <v>12811</v>
      </c>
      <c r="C5675" s="240" t="s">
        <v>12812</v>
      </c>
      <c r="D5675" s="239" t="s">
        <v>548</v>
      </c>
      <c r="E5675" s="241" t="n">
        <v>0.34</v>
      </c>
    </row>
    <row r="5676" customFormat="false" ht="15" hidden="false" customHeight="false" outlineLevel="0" collapsed="false">
      <c r="A5676" s="239" t="s">
        <v>12813</v>
      </c>
      <c r="B5676" s="239" t="s">
        <v>12814</v>
      </c>
      <c r="C5676" s="240" t="s">
        <v>12815</v>
      </c>
      <c r="D5676" s="239" t="s">
        <v>205</v>
      </c>
      <c r="E5676" s="241" t="n">
        <v>44.67</v>
      </c>
    </row>
    <row r="5677" customFormat="false" ht="15" hidden="false" customHeight="false" outlineLevel="0" collapsed="false">
      <c r="A5677" s="239" t="s">
        <v>12816</v>
      </c>
      <c r="B5677" s="239" t="s">
        <v>12817</v>
      </c>
      <c r="C5677" s="240" t="s">
        <v>12818</v>
      </c>
      <c r="D5677" s="239" t="s">
        <v>205</v>
      </c>
      <c r="E5677" s="241" t="n">
        <v>0.73</v>
      </c>
    </row>
    <row r="5678" customFormat="false" ht="15" hidden="false" customHeight="false" outlineLevel="0" collapsed="false">
      <c r="A5678" s="239" t="s">
        <v>12819</v>
      </c>
      <c r="B5678" s="239" t="s">
        <v>12820</v>
      </c>
      <c r="C5678" s="240" t="s">
        <v>12821</v>
      </c>
      <c r="D5678" s="239" t="s">
        <v>205</v>
      </c>
      <c r="E5678" s="241" t="n">
        <v>0.77</v>
      </c>
    </row>
    <row r="5679" customFormat="false" ht="15" hidden="false" customHeight="false" outlineLevel="0" collapsed="false">
      <c r="A5679" s="239" t="s">
        <v>12822</v>
      </c>
      <c r="B5679" s="239" t="s">
        <v>12823</v>
      </c>
      <c r="C5679" s="240" t="s">
        <v>12824</v>
      </c>
      <c r="D5679" s="239" t="s">
        <v>205</v>
      </c>
      <c r="E5679" s="241" t="n">
        <v>2.21</v>
      </c>
    </row>
    <row r="5680" customFormat="false" ht="15" hidden="false" customHeight="false" outlineLevel="0" collapsed="false">
      <c r="A5680" s="239" t="s">
        <v>12825</v>
      </c>
      <c r="B5680" s="239" t="s">
        <v>12826</v>
      </c>
      <c r="C5680" s="240" t="s">
        <v>12827</v>
      </c>
      <c r="D5680" s="239" t="s">
        <v>205</v>
      </c>
      <c r="E5680" s="241" t="n">
        <v>4.21</v>
      </c>
    </row>
    <row r="5681" customFormat="false" ht="15" hidden="false" customHeight="false" outlineLevel="0" collapsed="false">
      <c r="A5681" s="239" t="s">
        <v>12828</v>
      </c>
      <c r="B5681" s="239" t="s">
        <v>12829</v>
      </c>
      <c r="C5681" s="240" t="s">
        <v>12830</v>
      </c>
      <c r="D5681" s="239" t="s">
        <v>205</v>
      </c>
      <c r="E5681" s="241" t="n">
        <v>6.2</v>
      </c>
    </row>
    <row r="5682" customFormat="false" ht="15" hidden="false" customHeight="false" outlineLevel="0" collapsed="false">
      <c r="A5682" s="239" t="s">
        <v>12831</v>
      </c>
      <c r="B5682" s="239" t="s">
        <v>12832</v>
      </c>
      <c r="C5682" s="240" t="s">
        <v>12833</v>
      </c>
      <c r="D5682" s="239" t="s">
        <v>205</v>
      </c>
      <c r="E5682" s="241" t="n">
        <v>11.11</v>
      </c>
    </row>
    <row r="5683" customFormat="false" ht="15" hidden="false" customHeight="false" outlineLevel="0" collapsed="false">
      <c r="A5683" s="239" t="s">
        <v>12834</v>
      </c>
      <c r="B5683" s="239" t="s">
        <v>12835</v>
      </c>
      <c r="C5683" s="240" t="s">
        <v>12836</v>
      </c>
      <c r="D5683" s="239" t="s">
        <v>205</v>
      </c>
      <c r="E5683" s="241" t="n">
        <v>25.05</v>
      </c>
    </row>
    <row r="5684" customFormat="false" ht="15" hidden="false" customHeight="false" outlineLevel="0" collapsed="false">
      <c r="A5684" s="239" t="s">
        <v>12837</v>
      </c>
      <c r="B5684" s="239" t="s">
        <v>12838</v>
      </c>
      <c r="C5684" s="240" t="s">
        <v>12839</v>
      </c>
      <c r="D5684" s="239" t="s">
        <v>205</v>
      </c>
      <c r="E5684" s="241" t="n">
        <v>1.1</v>
      </c>
    </row>
    <row r="5685" customFormat="false" ht="15" hidden="false" customHeight="false" outlineLevel="0" collapsed="false">
      <c r="A5685" s="239" t="s">
        <v>12840</v>
      </c>
      <c r="B5685" s="239" t="s">
        <v>12841</v>
      </c>
      <c r="C5685" s="240" t="s">
        <v>12842</v>
      </c>
      <c r="D5685" s="239" t="s">
        <v>205</v>
      </c>
      <c r="E5685" s="241" t="n">
        <v>4.91</v>
      </c>
    </row>
    <row r="5686" customFormat="false" ht="15" hidden="false" customHeight="false" outlineLevel="0" collapsed="false">
      <c r="A5686" s="239" t="s">
        <v>12843</v>
      </c>
      <c r="B5686" s="239" t="s">
        <v>12844</v>
      </c>
      <c r="C5686" s="240" t="s">
        <v>12845</v>
      </c>
      <c r="D5686" s="239" t="s">
        <v>205</v>
      </c>
      <c r="E5686" s="241" t="n">
        <v>4.57</v>
      </c>
    </row>
    <row r="5687" customFormat="false" ht="15" hidden="false" customHeight="false" outlineLevel="0" collapsed="false">
      <c r="A5687" s="239" t="s">
        <v>12846</v>
      </c>
      <c r="B5687" s="239" t="s">
        <v>12847</v>
      </c>
      <c r="C5687" s="240" t="s">
        <v>12848</v>
      </c>
      <c r="D5687" s="239" t="s">
        <v>205</v>
      </c>
      <c r="E5687" s="241" t="n">
        <v>1.81</v>
      </c>
    </row>
    <row r="5688" customFormat="false" ht="15" hidden="false" customHeight="false" outlineLevel="0" collapsed="false">
      <c r="A5688" s="239" t="s">
        <v>12849</v>
      </c>
      <c r="B5688" s="239" t="s">
        <v>12850</v>
      </c>
      <c r="C5688" s="240" t="s">
        <v>12851</v>
      </c>
      <c r="D5688" s="239" t="s">
        <v>205</v>
      </c>
      <c r="E5688" s="241" t="n">
        <v>0.68</v>
      </c>
    </row>
    <row r="5689" customFormat="false" ht="15" hidden="false" customHeight="false" outlineLevel="0" collapsed="false">
      <c r="A5689" s="239" t="s">
        <v>12852</v>
      </c>
      <c r="B5689" s="239" t="s">
        <v>12853</v>
      </c>
      <c r="C5689" s="240" t="s">
        <v>12854</v>
      </c>
      <c r="D5689" s="239" t="s">
        <v>205</v>
      </c>
      <c r="E5689" s="241" t="n">
        <v>11.85</v>
      </c>
    </row>
    <row r="5690" customFormat="false" ht="15" hidden="false" customHeight="false" outlineLevel="0" collapsed="false">
      <c r="A5690" s="239" t="s">
        <v>12855</v>
      </c>
      <c r="B5690" s="239" t="s">
        <v>12856</v>
      </c>
      <c r="C5690" s="240" t="s">
        <v>12857</v>
      </c>
      <c r="D5690" s="239" t="s">
        <v>205</v>
      </c>
      <c r="E5690" s="241" t="n">
        <v>15.48</v>
      </c>
    </row>
    <row r="5691" customFormat="false" ht="15" hidden="false" customHeight="false" outlineLevel="0" collapsed="false">
      <c r="A5691" s="239" t="s">
        <v>12858</v>
      </c>
      <c r="B5691" s="239" t="s">
        <v>12859</v>
      </c>
      <c r="C5691" s="240" t="s">
        <v>12860</v>
      </c>
      <c r="D5691" s="239" t="s">
        <v>205</v>
      </c>
      <c r="E5691" s="241" t="n">
        <v>1.03</v>
      </c>
    </row>
    <row r="5692" customFormat="false" ht="15" hidden="false" customHeight="false" outlineLevel="0" collapsed="false">
      <c r="A5692" s="239" t="s">
        <v>12861</v>
      </c>
      <c r="B5692" s="239" t="s">
        <v>12862</v>
      </c>
      <c r="C5692" s="240" t="s">
        <v>12863</v>
      </c>
      <c r="D5692" s="239" t="s">
        <v>205</v>
      </c>
      <c r="E5692" s="241" t="n">
        <v>30.53</v>
      </c>
    </row>
    <row r="5693" customFormat="false" ht="15" hidden="false" customHeight="false" outlineLevel="0" collapsed="false">
      <c r="A5693" s="239" t="s">
        <v>12864</v>
      </c>
      <c r="B5693" s="239" t="s">
        <v>12865</v>
      </c>
      <c r="C5693" s="240" t="s">
        <v>12866</v>
      </c>
      <c r="D5693" s="239" t="s">
        <v>1401</v>
      </c>
      <c r="E5693" s="241" t="n">
        <v>10.69</v>
      </c>
    </row>
    <row r="5694" customFormat="false" ht="15" hidden="false" customHeight="false" outlineLevel="0" collapsed="false">
      <c r="A5694" s="239" t="s">
        <v>12867</v>
      </c>
      <c r="B5694" s="239" t="s">
        <v>12868</v>
      </c>
      <c r="C5694" s="240" t="s">
        <v>12869</v>
      </c>
      <c r="D5694" s="239" t="s">
        <v>548</v>
      </c>
      <c r="E5694" s="241" t="n">
        <v>7.53</v>
      </c>
    </row>
    <row r="5695" customFormat="false" ht="15" hidden="false" customHeight="false" outlineLevel="0" collapsed="false">
      <c r="A5695" s="239" t="s">
        <v>12870</v>
      </c>
      <c r="B5695" s="239" t="s">
        <v>12871</v>
      </c>
      <c r="C5695" s="240" t="s">
        <v>12872</v>
      </c>
      <c r="D5695" s="239" t="s">
        <v>548</v>
      </c>
      <c r="E5695" s="241" t="n">
        <v>8.61</v>
      </c>
    </row>
    <row r="5696" customFormat="false" ht="15" hidden="false" customHeight="false" outlineLevel="0" collapsed="false">
      <c r="A5696" s="239" t="s">
        <v>12873</v>
      </c>
      <c r="B5696" s="239" t="s">
        <v>12874</v>
      </c>
      <c r="C5696" s="240" t="s">
        <v>12875</v>
      </c>
      <c r="D5696" s="239" t="s">
        <v>548</v>
      </c>
      <c r="E5696" s="241" t="n">
        <v>8.61</v>
      </c>
    </row>
    <row r="5697" customFormat="false" ht="15" hidden="false" customHeight="false" outlineLevel="0" collapsed="false">
      <c r="A5697" s="239" t="s">
        <v>12876</v>
      </c>
      <c r="B5697" s="239" t="s">
        <v>12877</v>
      </c>
      <c r="C5697" s="240" t="s">
        <v>12878</v>
      </c>
      <c r="D5697" s="239" t="s">
        <v>205</v>
      </c>
      <c r="E5697" s="241" t="n">
        <v>2.59</v>
      </c>
    </row>
    <row r="5698" customFormat="false" ht="15" hidden="false" customHeight="false" outlineLevel="0" collapsed="false">
      <c r="A5698" s="239" t="s">
        <v>12879</v>
      </c>
      <c r="B5698" s="239" t="s">
        <v>12880</v>
      </c>
      <c r="C5698" s="240" t="s">
        <v>12881</v>
      </c>
      <c r="D5698" s="239" t="s">
        <v>205</v>
      </c>
      <c r="E5698" s="241" t="n">
        <v>9.19</v>
      </c>
    </row>
    <row r="5699" customFormat="false" ht="15" hidden="false" customHeight="false" outlineLevel="0" collapsed="false">
      <c r="A5699" s="239" t="s">
        <v>12882</v>
      </c>
      <c r="B5699" s="239" t="s">
        <v>12883</v>
      </c>
      <c r="C5699" s="240" t="s">
        <v>12884</v>
      </c>
      <c r="D5699" s="239" t="s">
        <v>205</v>
      </c>
      <c r="E5699" s="241" t="n">
        <v>551.52</v>
      </c>
    </row>
    <row r="5700" customFormat="false" ht="15" hidden="false" customHeight="false" outlineLevel="0" collapsed="false">
      <c r="A5700" s="239" t="s">
        <v>12885</v>
      </c>
      <c r="B5700" s="239" t="s">
        <v>12886</v>
      </c>
      <c r="C5700" s="240" t="s">
        <v>12887</v>
      </c>
      <c r="D5700" s="239" t="s">
        <v>548</v>
      </c>
      <c r="E5700" s="241" t="n">
        <v>21.37</v>
      </c>
    </row>
    <row r="5701" customFormat="false" ht="15" hidden="false" customHeight="false" outlineLevel="0" collapsed="false">
      <c r="A5701" s="239" t="s">
        <v>12888</v>
      </c>
      <c r="B5701" s="239" t="s">
        <v>12889</v>
      </c>
      <c r="C5701" s="240" t="s">
        <v>12890</v>
      </c>
      <c r="D5701" s="239" t="s">
        <v>1401</v>
      </c>
      <c r="E5701" s="241" t="n">
        <v>4.65</v>
      </c>
    </row>
    <row r="5702" customFormat="false" ht="15" hidden="false" customHeight="false" outlineLevel="0" collapsed="false">
      <c r="A5702" s="239" t="s">
        <v>12891</v>
      </c>
      <c r="B5702" s="239" t="s">
        <v>12892</v>
      </c>
      <c r="C5702" s="240" t="s">
        <v>12893</v>
      </c>
      <c r="D5702" s="239" t="s">
        <v>548</v>
      </c>
      <c r="E5702" s="241" t="n">
        <v>0.39</v>
      </c>
    </row>
    <row r="5703" customFormat="false" ht="15" hidden="false" customHeight="false" outlineLevel="0" collapsed="false">
      <c r="A5703" s="239" t="s">
        <v>12894</v>
      </c>
      <c r="B5703" s="239" t="s">
        <v>12895</v>
      </c>
      <c r="C5703" s="240" t="s">
        <v>12896</v>
      </c>
      <c r="D5703" s="239" t="s">
        <v>1401</v>
      </c>
      <c r="E5703" s="241" t="n">
        <v>2.96</v>
      </c>
    </row>
    <row r="5704" customFormat="false" ht="15" hidden="false" customHeight="false" outlineLevel="0" collapsed="false">
      <c r="A5704" s="239" t="s">
        <v>12897</v>
      </c>
      <c r="B5704" s="239" t="s">
        <v>12898</v>
      </c>
      <c r="C5704" s="240" t="s">
        <v>12899</v>
      </c>
      <c r="D5704" s="239" t="s">
        <v>205</v>
      </c>
      <c r="E5704" s="241" t="n">
        <v>23.02</v>
      </c>
    </row>
    <row r="5705" customFormat="false" ht="15" hidden="false" customHeight="false" outlineLevel="0" collapsed="false">
      <c r="A5705" s="239" t="s">
        <v>12900</v>
      </c>
      <c r="B5705" s="239" t="s">
        <v>12901</v>
      </c>
      <c r="C5705" s="240" t="s">
        <v>12902</v>
      </c>
      <c r="D5705" s="239" t="s">
        <v>205</v>
      </c>
      <c r="E5705" s="241" t="n">
        <v>23.02</v>
      </c>
    </row>
    <row r="5706" customFormat="false" ht="15" hidden="false" customHeight="false" outlineLevel="0" collapsed="false">
      <c r="A5706" s="239" t="s">
        <v>12903</v>
      </c>
      <c r="B5706" s="239" t="s">
        <v>12904</v>
      </c>
      <c r="C5706" s="240" t="s">
        <v>355</v>
      </c>
      <c r="D5706" s="239" t="s">
        <v>205</v>
      </c>
      <c r="E5706" s="241" t="n">
        <v>23.02</v>
      </c>
    </row>
    <row r="5707" customFormat="false" ht="15" hidden="false" customHeight="false" outlineLevel="0" collapsed="false">
      <c r="A5707" s="239" t="s">
        <v>12905</v>
      </c>
      <c r="B5707" s="239" t="s">
        <v>12906</v>
      </c>
      <c r="C5707" s="240" t="s">
        <v>12907</v>
      </c>
      <c r="D5707" s="239" t="s">
        <v>205</v>
      </c>
      <c r="E5707" s="241" t="n">
        <v>12755.65</v>
      </c>
    </row>
    <row r="5708" customFormat="false" ht="15" hidden="false" customHeight="false" outlineLevel="0" collapsed="false">
      <c r="A5708" s="239" t="s">
        <v>12908</v>
      </c>
      <c r="B5708" s="239" t="s">
        <v>12909</v>
      </c>
      <c r="C5708" s="240" t="s">
        <v>12910</v>
      </c>
      <c r="D5708" s="239" t="s">
        <v>205</v>
      </c>
      <c r="E5708" s="241" t="n">
        <v>19133.47</v>
      </c>
    </row>
    <row r="5709" customFormat="false" ht="15" hidden="false" customHeight="false" outlineLevel="0" collapsed="false">
      <c r="A5709" s="239" t="s">
        <v>12911</v>
      </c>
      <c r="B5709" s="239" t="s">
        <v>12912</v>
      </c>
      <c r="C5709" s="240" t="s">
        <v>12913</v>
      </c>
      <c r="D5709" s="239" t="s">
        <v>205</v>
      </c>
      <c r="E5709" s="241" t="n">
        <v>6377.82</v>
      </c>
    </row>
    <row r="5710" customFormat="false" ht="15" hidden="false" customHeight="false" outlineLevel="0" collapsed="false">
      <c r="A5710" s="239" t="s">
        <v>12914</v>
      </c>
      <c r="B5710" s="239" t="s">
        <v>12915</v>
      </c>
      <c r="C5710" s="240" t="s">
        <v>1118</v>
      </c>
      <c r="D5710" s="239" t="s">
        <v>317</v>
      </c>
      <c r="E5710" s="241" t="n">
        <v>13.79</v>
      </c>
    </row>
    <row r="5711" customFormat="false" ht="15" hidden="false" customHeight="false" outlineLevel="0" collapsed="false">
      <c r="A5711" s="239" t="s">
        <v>12916</v>
      </c>
      <c r="B5711" s="239" t="s">
        <v>12917</v>
      </c>
      <c r="C5711" s="240" t="s">
        <v>12918</v>
      </c>
      <c r="D5711" s="239" t="s">
        <v>548</v>
      </c>
      <c r="E5711" s="241" t="n">
        <v>12.39</v>
      </c>
    </row>
    <row r="5712" customFormat="false" ht="15" hidden="false" customHeight="false" outlineLevel="0" collapsed="false">
      <c r="A5712" s="239" t="s">
        <v>12919</v>
      </c>
      <c r="B5712" s="239" t="s">
        <v>12920</v>
      </c>
      <c r="C5712" s="240" t="s">
        <v>12921</v>
      </c>
      <c r="D5712" s="239" t="s">
        <v>548</v>
      </c>
      <c r="E5712" s="241" t="n">
        <v>245.59</v>
      </c>
    </row>
    <row r="5713" customFormat="false" ht="15" hidden="false" customHeight="false" outlineLevel="0" collapsed="false">
      <c r="A5713" s="239" t="s">
        <v>12922</v>
      </c>
      <c r="B5713" s="239" t="s">
        <v>12923</v>
      </c>
      <c r="C5713" s="240" t="s">
        <v>12924</v>
      </c>
      <c r="D5713" s="239" t="s">
        <v>38</v>
      </c>
      <c r="E5713" s="241" t="n">
        <v>39.09</v>
      </c>
    </row>
    <row r="5714" customFormat="false" ht="15" hidden="false" customHeight="false" outlineLevel="0" collapsed="false">
      <c r="A5714" s="239" t="s">
        <v>12925</v>
      </c>
      <c r="B5714" s="239" t="s">
        <v>12926</v>
      </c>
      <c r="C5714" s="240" t="s">
        <v>12927</v>
      </c>
      <c r="D5714" s="239" t="s">
        <v>38</v>
      </c>
      <c r="E5714" s="241" t="n">
        <v>59.22</v>
      </c>
    </row>
    <row r="5715" customFormat="false" ht="15" hidden="false" customHeight="false" outlineLevel="0" collapsed="false">
      <c r="A5715" s="239" t="s">
        <v>12928</v>
      </c>
      <c r="B5715" s="239" t="s">
        <v>12929</v>
      </c>
      <c r="C5715" s="240" t="s">
        <v>12930</v>
      </c>
      <c r="D5715" s="239" t="s">
        <v>548</v>
      </c>
      <c r="E5715" s="241" t="n">
        <v>40.18</v>
      </c>
    </row>
    <row r="5716" customFormat="false" ht="15" hidden="false" customHeight="false" outlineLevel="0" collapsed="false">
      <c r="A5716" s="239" t="s">
        <v>12931</v>
      </c>
      <c r="B5716" s="239" t="s">
        <v>12932</v>
      </c>
      <c r="C5716" s="240" t="s">
        <v>12933</v>
      </c>
      <c r="D5716" s="239" t="s">
        <v>548</v>
      </c>
      <c r="E5716" s="241" t="n">
        <v>30.23</v>
      </c>
    </row>
    <row r="5717" customFormat="false" ht="15" hidden="false" customHeight="false" outlineLevel="0" collapsed="false">
      <c r="A5717" s="239" t="s">
        <v>12934</v>
      </c>
      <c r="B5717" s="239" t="s">
        <v>12935</v>
      </c>
      <c r="C5717" s="240" t="s">
        <v>12936</v>
      </c>
      <c r="D5717" s="239" t="s">
        <v>548</v>
      </c>
      <c r="E5717" s="241" t="n">
        <v>8.62</v>
      </c>
    </row>
    <row r="5718" customFormat="false" ht="15" hidden="false" customHeight="false" outlineLevel="0" collapsed="false">
      <c r="A5718" s="239" t="s">
        <v>12937</v>
      </c>
      <c r="B5718" s="239" t="s">
        <v>12938</v>
      </c>
      <c r="C5718" s="240" t="s">
        <v>12939</v>
      </c>
      <c r="D5718" s="239" t="s">
        <v>548</v>
      </c>
      <c r="E5718" s="241" t="n">
        <v>11.79</v>
      </c>
    </row>
    <row r="5719" customFormat="false" ht="15" hidden="false" customHeight="false" outlineLevel="0" collapsed="false">
      <c r="A5719" s="239" t="s">
        <v>12940</v>
      </c>
      <c r="B5719" s="239" t="s">
        <v>12941</v>
      </c>
      <c r="C5719" s="240" t="s">
        <v>12942</v>
      </c>
      <c r="D5719" s="239" t="s">
        <v>548</v>
      </c>
      <c r="E5719" s="241" t="n">
        <v>13.6</v>
      </c>
    </row>
    <row r="5720" customFormat="false" ht="15" hidden="false" customHeight="false" outlineLevel="0" collapsed="false">
      <c r="A5720" s="239" t="s">
        <v>12943</v>
      </c>
      <c r="B5720" s="239" t="s">
        <v>12944</v>
      </c>
      <c r="C5720" s="240" t="s">
        <v>12945</v>
      </c>
      <c r="D5720" s="239" t="s">
        <v>205</v>
      </c>
      <c r="E5720" s="241" t="n">
        <v>168.62</v>
      </c>
    </row>
    <row r="5721" customFormat="false" ht="15" hidden="false" customHeight="false" outlineLevel="0" collapsed="false">
      <c r="A5721" s="239" t="s">
        <v>12946</v>
      </c>
      <c r="B5721" s="239" t="s">
        <v>12947</v>
      </c>
      <c r="C5721" s="240" t="s">
        <v>12948</v>
      </c>
      <c r="D5721" s="239" t="s">
        <v>317</v>
      </c>
      <c r="E5721" s="241" t="n">
        <v>5.97</v>
      </c>
    </row>
    <row r="5722" customFormat="false" ht="15" hidden="false" customHeight="false" outlineLevel="0" collapsed="false">
      <c r="A5722" s="239" t="s">
        <v>12949</v>
      </c>
      <c r="B5722" s="239" t="s">
        <v>12950</v>
      </c>
      <c r="C5722" s="240" t="s">
        <v>12951</v>
      </c>
      <c r="D5722" s="239" t="s">
        <v>548</v>
      </c>
      <c r="E5722" s="241" t="n">
        <v>143.34</v>
      </c>
    </row>
    <row r="5723" customFormat="false" ht="15" hidden="false" customHeight="false" outlineLevel="0" collapsed="false">
      <c r="A5723" s="239" t="s">
        <v>12952</v>
      </c>
      <c r="B5723" s="239" t="s">
        <v>12953</v>
      </c>
      <c r="C5723" s="240" t="s">
        <v>12954</v>
      </c>
      <c r="D5723" s="239" t="s">
        <v>205</v>
      </c>
      <c r="E5723" s="241" t="n">
        <v>156.69</v>
      </c>
    </row>
    <row r="5724" customFormat="false" ht="15" hidden="false" customHeight="false" outlineLevel="0" collapsed="false">
      <c r="A5724" s="239" t="s">
        <v>12955</v>
      </c>
      <c r="B5724" s="239" t="s">
        <v>12956</v>
      </c>
      <c r="C5724" s="240" t="s">
        <v>12951</v>
      </c>
      <c r="D5724" s="239" t="s">
        <v>317</v>
      </c>
      <c r="E5724" s="241" t="n">
        <v>3.81</v>
      </c>
    </row>
    <row r="5725" customFormat="false" ht="15" hidden="false" customHeight="false" outlineLevel="0" collapsed="false">
      <c r="A5725" s="239" t="s">
        <v>12957</v>
      </c>
      <c r="B5725" s="239" t="s">
        <v>12958</v>
      </c>
      <c r="C5725" s="240" t="s">
        <v>12959</v>
      </c>
      <c r="D5725" s="239" t="s">
        <v>548</v>
      </c>
      <c r="E5725" s="241" t="n">
        <v>576.64</v>
      </c>
    </row>
    <row r="5726" customFormat="false" ht="15" hidden="false" customHeight="false" outlineLevel="0" collapsed="false">
      <c r="A5726" s="239" t="s">
        <v>12960</v>
      </c>
      <c r="B5726" s="239" t="s">
        <v>12961</v>
      </c>
      <c r="C5726" s="240" t="s">
        <v>12962</v>
      </c>
      <c r="D5726" s="239" t="s">
        <v>317</v>
      </c>
      <c r="E5726" s="241" t="n">
        <v>3.98</v>
      </c>
    </row>
    <row r="5727" customFormat="false" ht="15" hidden="false" customHeight="false" outlineLevel="0" collapsed="false">
      <c r="A5727" s="239" t="s">
        <v>12963</v>
      </c>
      <c r="B5727" s="239" t="s">
        <v>12964</v>
      </c>
      <c r="C5727" s="240" t="s">
        <v>12965</v>
      </c>
      <c r="D5727" s="239" t="s">
        <v>548</v>
      </c>
      <c r="E5727" s="241" t="n">
        <v>27.65</v>
      </c>
    </row>
    <row r="5728" customFormat="false" ht="15" hidden="false" customHeight="false" outlineLevel="0" collapsed="false">
      <c r="A5728" s="239" t="s">
        <v>12966</v>
      </c>
      <c r="B5728" s="239" t="s">
        <v>12967</v>
      </c>
      <c r="C5728" s="240" t="s">
        <v>12968</v>
      </c>
      <c r="D5728" s="239" t="s">
        <v>38</v>
      </c>
      <c r="E5728" s="241" t="n">
        <v>12.17</v>
      </c>
    </row>
    <row r="5729" customFormat="false" ht="15" hidden="false" customHeight="false" outlineLevel="0" collapsed="false">
      <c r="A5729" s="239" t="s">
        <v>12969</v>
      </c>
      <c r="B5729" s="239" t="s">
        <v>12970</v>
      </c>
      <c r="C5729" s="240" t="s">
        <v>12971</v>
      </c>
      <c r="D5729" s="239" t="s">
        <v>38</v>
      </c>
      <c r="E5729" s="241" t="n">
        <v>24.51</v>
      </c>
    </row>
    <row r="5730" customFormat="false" ht="15" hidden="false" customHeight="false" outlineLevel="0" collapsed="false">
      <c r="A5730" s="239" t="s">
        <v>12972</v>
      </c>
      <c r="B5730" s="239" t="s">
        <v>12973</v>
      </c>
      <c r="C5730" s="240" t="s">
        <v>12974</v>
      </c>
      <c r="D5730" s="239" t="s">
        <v>548</v>
      </c>
      <c r="E5730" s="241" t="n">
        <v>18.93</v>
      </c>
    </row>
    <row r="5731" customFormat="false" ht="15" hidden="false" customHeight="false" outlineLevel="0" collapsed="false">
      <c r="A5731" s="239" t="s">
        <v>12975</v>
      </c>
      <c r="B5731" s="239" t="s">
        <v>12976</v>
      </c>
      <c r="C5731" s="240" t="s">
        <v>12977</v>
      </c>
      <c r="D5731" s="239" t="s">
        <v>548</v>
      </c>
      <c r="E5731" s="241" t="n">
        <v>37.96</v>
      </c>
    </row>
    <row r="5732" customFormat="false" ht="15" hidden="false" customHeight="false" outlineLevel="0" collapsed="false">
      <c r="A5732" s="239" t="s">
        <v>12978</v>
      </c>
      <c r="B5732" s="239" t="s">
        <v>12979</v>
      </c>
      <c r="C5732" s="240" t="s">
        <v>12980</v>
      </c>
      <c r="D5732" s="239" t="s">
        <v>548</v>
      </c>
      <c r="E5732" s="241" t="n">
        <v>36.31</v>
      </c>
    </row>
    <row r="5733" customFormat="false" ht="15" hidden="false" customHeight="false" outlineLevel="0" collapsed="false">
      <c r="A5733" s="239" t="s">
        <v>12981</v>
      </c>
      <c r="B5733" s="239" t="s">
        <v>12982</v>
      </c>
      <c r="C5733" s="240" t="s">
        <v>12983</v>
      </c>
      <c r="D5733" s="239" t="s">
        <v>205</v>
      </c>
      <c r="E5733" s="241" t="n">
        <v>652.29</v>
      </c>
    </row>
    <row r="5734" customFormat="false" ht="15" hidden="false" customHeight="false" outlineLevel="0" collapsed="false">
      <c r="A5734" s="239" t="s">
        <v>12984</v>
      </c>
      <c r="B5734" s="239" t="s">
        <v>12985</v>
      </c>
      <c r="C5734" s="240" t="s">
        <v>12986</v>
      </c>
      <c r="D5734" s="239" t="s">
        <v>548</v>
      </c>
      <c r="E5734" s="241" t="n">
        <v>56.22</v>
      </c>
    </row>
    <row r="5735" customFormat="false" ht="15" hidden="false" customHeight="false" outlineLevel="0" collapsed="false">
      <c r="A5735" s="239" t="s">
        <v>12987</v>
      </c>
      <c r="B5735" s="239" t="s">
        <v>12988</v>
      </c>
      <c r="C5735" s="240" t="s">
        <v>12989</v>
      </c>
      <c r="D5735" s="239" t="s">
        <v>548</v>
      </c>
      <c r="E5735" s="241" t="n">
        <v>297.27</v>
      </c>
    </row>
    <row r="5736" customFormat="false" ht="15" hidden="false" customHeight="false" outlineLevel="0" collapsed="false">
      <c r="A5736" s="239" t="s">
        <v>12990</v>
      </c>
      <c r="B5736" s="239" t="s">
        <v>12991</v>
      </c>
      <c r="C5736" s="240" t="s">
        <v>12992</v>
      </c>
      <c r="D5736" s="239" t="s">
        <v>205</v>
      </c>
      <c r="E5736" s="241" t="n">
        <v>57.87</v>
      </c>
    </row>
    <row r="5737" customFormat="false" ht="15" hidden="false" customHeight="false" outlineLevel="0" collapsed="false">
      <c r="A5737" s="239" t="s">
        <v>12993</v>
      </c>
      <c r="B5737" s="239" t="s">
        <v>12994</v>
      </c>
      <c r="C5737" s="240" t="s">
        <v>12995</v>
      </c>
      <c r="D5737" s="239" t="s">
        <v>205</v>
      </c>
      <c r="E5737" s="241" t="n">
        <v>667.61</v>
      </c>
    </row>
    <row r="5738" customFormat="false" ht="15" hidden="false" customHeight="false" outlineLevel="0" collapsed="false">
      <c r="A5738" s="239" t="s">
        <v>12996</v>
      </c>
      <c r="B5738" s="239" t="s">
        <v>12997</v>
      </c>
      <c r="C5738" s="240" t="s">
        <v>12998</v>
      </c>
      <c r="D5738" s="239" t="s">
        <v>205</v>
      </c>
      <c r="E5738" s="241" t="n">
        <v>225.33</v>
      </c>
    </row>
    <row r="5739" customFormat="false" ht="15" hidden="false" customHeight="false" outlineLevel="0" collapsed="false">
      <c r="A5739" s="239" t="s">
        <v>12999</v>
      </c>
      <c r="B5739" s="239" t="s">
        <v>13000</v>
      </c>
      <c r="C5739" s="240" t="s">
        <v>13001</v>
      </c>
      <c r="D5739" s="239" t="s">
        <v>205</v>
      </c>
      <c r="E5739" s="241" t="n">
        <v>264.74</v>
      </c>
    </row>
    <row r="5740" customFormat="false" ht="15" hidden="false" customHeight="false" outlineLevel="0" collapsed="false">
      <c r="A5740" s="239" t="s">
        <v>13002</v>
      </c>
      <c r="B5740" s="239" t="s">
        <v>13003</v>
      </c>
      <c r="C5740" s="240" t="s">
        <v>13004</v>
      </c>
      <c r="D5740" s="239" t="s">
        <v>205</v>
      </c>
      <c r="E5740" s="241" t="n">
        <v>109.35</v>
      </c>
    </row>
    <row r="5741" customFormat="false" ht="15" hidden="false" customHeight="false" outlineLevel="0" collapsed="false">
      <c r="A5741" s="239" t="s">
        <v>13005</v>
      </c>
      <c r="B5741" s="239" t="s">
        <v>13006</v>
      </c>
      <c r="C5741" s="240" t="s">
        <v>13007</v>
      </c>
      <c r="D5741" s="239" t="s">
        <v>205</v>
      </c>
      <c r="E5741" s="241" t="n">
        <v>349.92</v>
      </c>
    </row>
    <row r="5742" customFormat="false" ht="15" hidden="false" customHeight="false" outlineLevel="0" collapsed="false">
      <c r="A5742" s="239" t="s">
        <v>13008</v>
      </c>
      <c r="B5742" s="239" t="s">
        <v>13009</v>
      </c>
      <c r="C5742" s="240" t="s">
        <v>13010</v>
      </c>
      <c r="D5742" s="239" t="s">
        <v>205</v>
      </c>
      <c r="E5742" s="241" t="n">
        <v>134.67</v>
      </c>
    </row>
    <row r="5743" customFormat="false" ht="15" hidden="false" customHeight="false" outlineLevel="0" collapsed="false">
      <c r="A5743" s="239" t="s">
        <v>13011</v>
      </c>
      <c r="B5743" s="239" t="s">
        <v>13012</v>
      </c>
      <c r="C5743" s="240" t="s">
        <v>13013</v>
      </c>
      <c r="D5743" s="239" t="s">
        <v>205</v>
      </c>
      <c r="E5743" s="241" t="n">
        <v>224.46</v>
      </c>
    </row>
    <row r="5744" customFormat="false" ht="15" hidden="false" customHeight="false" outlineLevel="0" collapsed="false">
      <c r="A5744" s="239" t="s">
        <v>13014</v>
      </c>
      <c r="B5744" s="239" t="s">
        <v>13015</v>
      </c>
      <c r="C5744" s="240" t="s">
        <v>13016</v>
      </c>
      <c r="D5744" s="239" t="s">
        <v>205</v>
      </c>
      <c r="E5744" s="241" t="n">
        <v>401.72</v>
      </c>
    </row>
    <row r="5745" customFormat="false" ht="15" hidden="false" customHeight="false" outlineLevel="0" collapsed="false">
      <c r="A5745" s="239" t="s">
        <v>13017</v>
      </c>
      <c r="B5745" s="239" t="s">
        <v>13018</v>
      </c>
      <c r="C5745" s="240" t="s">
        <v>13019</v>
      </c>
      <c r="D5745" s="239" t="s">
        <v>205</v>
      </c>
      <c r="E5745" s="241" t="n">
        <v>483.44</v>
      </c>
    </row>
    <row r="5746" customFormat="false" ht="15" hidden="false" customHeight="false" outlineLevel="0" collapsed="false">
      <c r="A5746" s="239" t="s">
        <v>13020</v>
      </c>
      <c r="B5746" s="239" t="s">
        <v>13021</v>
      </c>
      <c r="C5746" s="240" t="s">
        <v>13022</v>
      </c>
      <c r="D5746" s="239" t="s">
        <v>205</v>
      </c>
      <c r="E5746" s="241" t="n">
        <v>69.07</v>
      </c>
    </row>
    <row r="5747" customFormat="false" ht="15" hidden="false" customHeight="false" outlineLevel="0" collapsed="false">
      <c r="A5747" s="239" t="s">
        <v>13023</v>
      </c>
      <c r="B5747" s="239" t="s">
        <v>13024</v>
      </c>
      <c r="C5747" s="240" t="s">
        <v>13025</v>
      </c>
      <c r="D5747" s="239" t="s">
        <v>205</v>
      </c>
      <c r="E5747" s="241" t="n">
        <v>285.56</v>
      </c>
    </row>
    <row r="5748" customFormat="false" ht="15" hidden="false" customHeight="false" outlineLevel="0" collapsed="false">
      <c r="A5748" s="239" t="s">
        <v>13026</v>
      </c>
      <c r="B5748" s="239" t="s">
        <v>13027</v>
      </c>
      <c r="C5748" s="240" t="s">
        <v>13028</v>
      </c>
      <c r="D5748" s="239" t="s">
        <v>205</v>
      </c>
      <c r="E5748" s="241" t="n">
        <v>285.56</v>
      </c>
    </row>
    <row r="5749" customFormat="false" ht="15" hidden="false" customHeight="false" outlineLevel="0" collapsed="false">
      <c r="A5749" s="239" t="s">
        <v>13029</v>
      </c>
      <c r="B5749" s="239" t="s">
        <v>13030</v>
      </c>
      <c r="C5749" s="240" t="s">
        <v>13031</v>
      </c>
      <c r="D5749" s="239" t="s">
        <v>205</v>
      </c>
      <c r="E5749" s="241" t="n">
        <v>43.23</v>
      </c>
    </row>
    <row r="5750" customFormat="false" ht="15" hidden="false" customHeight="false" outlineLevel="0" collapsed="false">
      <c r="A5750" s="239" t="s">
        <v>13032</v>
      </c>
      <c r="B5750" s="239" t="s">
        <v>13033</v>
      </c>
      <c r="C5750" s="240" t="s">
        <v>13034</v>
      </c>
      <c r="D5750" s="239" t="s">
        <v>205</v>
      </c>
      <c r="E5750" s="241" t="n">
        <v>166.91</v>
      </c>
    </row>
    <row r="5751" customFormat="false" ht="15" hidden="false" customHeight="false" outlineLevel="0" collapsed="false">
      <c r="A5751" s="239" t="s">
        <v>13035</v>
      </c>
      <c r="B5751" s="239" t="s">
        <v>13036</v>
      </c>
      <c r="C5751" s="240" t="s">
        <v>13037</v>
      </c>
      <c r="D5751" s="239" t="s">
        <v>205</v>
      </c>
      <c r="E5751" s="241" t="n">
        <v>224.46</v>
      </c>
    </row>
    <row r="5752" customFormat="false" ht="15" hidden="false" customHeight="false" outlineLevel="0" collapsed="false">
      <c r="A5752" s="239" t="s">
        <v>13038</v>
      </c>
      <c r="B5752" s="239" t="s">
        <v>13039</v>
      </c>
      <c r="C5752" s="240" t="s">
        <v>13040</v>
      </c>
      <c r="D5752" s="239" t="s">
        <v>1401</v>
      </c>
      <c r="E5752" s="241" t="n">
        <v>13.09</v>
      </c>
    </row>
    <row r="5753" customFormat="false" ht="15" hidden="false" customHeight="false" outlineLevel="0" collapsed="false">
      <c r="A5753" s="239" t="s">
        <v>13041</v>
      </c>
      <c r="B5753" s="239" t="s">
        <v>13042</v>
      </c>
      <c r="C5753" s="240" t="s">
        <v>13043</v>
      </c>
      <c r="D5753" s="239" t="s">
        <v>1401</v>
      </c>
      <c r="E5753" s="241" t="n">
        <v>17.15</v>
      </c>
    </row>
    <row r="5754" customFormat="false" ht="15" hidden="false" customHeight="false" outlineLevel="0" collapsed="false">
      <c r="A5754" s="239" t="s">
        <v>13044</v>
      </c>
      <c r="B5754" s="239" t="s">
        <v>13045</v>
      </c>
      <c r="C5754" s="240" t="s">
        <v>13046</v>
      </c>
      <c r="D5754" s="239" t="s">
        <v>1401</v>
      </c>
      <c r="E5754" s="241" t="n">
        <v>5.08</v>
      </c>
    </row>
    <row r="5755" customFormat="false" ht="15" hidden="false" customHeight="false" outlineLevel="0" collapsed="false">
      <c r="A5755" s="239" t="s">
        <v>13047</v>
      </c>
      <c r="B5755" s="239" t="s">
        <v>13048</v>
      </c>
      <c r="C5755" s="240" t="s">
        <v>13049</v>
      </c>
      <c r="D5755" s="239" t="s">
        <v>1401</v>
      </c>
      <c r="E5755" s="241" t="n">
        <v>4.77</v>
      </c>
    </row>
    <row r="5756" customFormat="false" ht="15" hidden="false" customHeight="false" outlineLevel="0" collapsed="false">
      <c r="A5756" s="239" t="s">
        <v>13050</v>
      </c>
      <c r="B5756" s="239" t="s">
        <v>13051</v>
      </c>
      <c r="C5756" s="240" t="s">
        <v>13052</v>
      </c>
      <c r="D5756" s="239" t="s">
        <v>1401</v>
      </c>
      <c r="E5756" s="241" t="n">
        <v>5.51</v>
      </c>
    </row>
    <row r="5757" customFormat="false" ht="15" hidden="false" customHeight="false" outlineLevel="0" collapsed="false">
      <c r="A5757" s="239" t="s">
        <v>13053</v>
      </c>
      <c r="B5757" s="239" t="s">
        <v>13054</v>
      </c>
      <c r="C5757" s="240" t="s">
        <v>13055</v>
      </c>
      <c r="D5757" s="239" t="s">
        <v>1401</v>
      </c>
      <c r="E5757" s="241" t="n">
        <v>4.23</v>
      </c>
    </row>
    <row r="5758" customFormat="false" ht="15" hidden="false" customHeight="false" outlineLevel="0" collapsed="false">
      <c r="A5758" s="239" t="s">
        <v>13056</v>
      </c>
      <c r="B5758" s="239" t="s">
        <v>13057</v>
      </c>
      <c r="C5758" s="240" t="s">
        <v>13058</v>
      </c>
      <c r="D5758" s="239" t="s">
        <v>1401</v>
      </c>
      <c r="E5758" s="241" t="n">
        <v>0.11</v>
      </c>
    </row>
    <row r="5759" customFormat="false" ht="15" hidden="false" customHeight="false" outlineLevel="0" collapsed="false">
      <c r="A5759" s="239" t="s">
        <v>13059</v>
      </c>
      <c r="B5759" s="239" t="s">
        <v>13060</v>
      </c>
      <c r="C5759" s="240" t="s">
        <v>13061</v>
      </c>
      <c r="D5759" s="239" t="s">
        <v>1401</v>
      </c>
      <c r="E5759" s="241" t="n">
        <v>0.18</v>
      </c>
    </row>
    <row r="5760" customFormat="false" ht="15" hidden="false" customHeight="false" outlineLevel="0" collapsed="false">
      <c r="A5760" s="239" t="s">
        <v>13062</v>
      </c>
      <c r="B5760" s="239" t="s">
        <v>13063</v>
      </c>
      <c r="C5760" s="240" t="s">
        <v>13064</v>
      </c>
      <c r="D5760" s="239" t="s">
        <v>1401</v>
      </c>
      <c r="E5760" s="241" t="n">
        <v>0.17</v>
      </c>
    </row>
    <row r="5761" customFormat="false" ht="15" hidden="false" customHeight="false" outlineLevel="0" collapsed="false">
      <c r="A5761" s="239" t="s">
        <v>13065</v>
      </c>
      <c r="B5761" s="239" t="s">
        <v>13066</v>
      </c>
      <c r="C5761" s="240" t="s">
        <v>13067</v>
      </c>
      <c r="D5761" s="239" t="s">
        <v>1401</v>
      </c>
      <c r="E5761" s="241" t="n">
        <v>0.24</v>
      </c>
    </row>
    <row r="5762" customFormat="false" ht="15" hidden="false" customHeight="false" outlineLevel="0" collapsed="false">
      <c r="A5762" s="239" t="s">
        <v>13068</v>
      </c>
      <c r="B5762" s="239" t="s">
        <v>13069</v>
      </c>
      <c r="C5762" s="240" t="s">
        <v>13070</v>
      </c>
      <c r="D5762" s="239" t="s">
        <v>1401</v>
      </c>
      <c r="E5762" s="241" t="n">
        <v>15.6</v>
      </c>
    </row>
    <row r="5763" customFormat="false" ht="15" hidden="false" customHeight="false" outlineLevel="0" collapsed="false">
      <c r="A5763" s="239" t="s">
        <v>13071</v>
      </c>
      <c r="B5763" s="239" t="s">
        <v>13072</v>
      </c>
      <c r="C5763" s="240" t="s">
        <v>13073</v>
      </c>
      <c r="D5763" s="239" t="s">
        <v>1401</v>
      </c>
      <c r="E5763" s="241" t="n">
        <v>16.04</v>
      </c>
    </row>
    <row r="5764" customFormat="false" ht="15" hidden="false" customHeight="false" outlineLevel="0" collapsed="false">
      <c r="A5764" s="239" t="s">
        <v>13074</v>
      </c>
      <c r="B5764" s="239" t="s">
        <v>13075</v>
      </c>
      <c r="C5764" s="240" t="s">
        <v>13076</v>
      </c>
      <c r="D5764" s="239" t="s">
        <v>1401</v>
      </c>
      <c r="E5764" s="241" t="n">
        <v>15.54</v>
      </c>
    </row>
    <row r="5765" customFormat="false" ht="15" hidden="false" customHeight="false" outlineLevel="0" collapsed="false">
      <c r="A5765" s="239" t="s">
        <v>13077</v>
      </c>
      <c r="B5765" s="239" t="s">
        <v>13078</v>
      </c>
      <c r="C5765" s="240" t="s">
        <v>13079</v>
      </c>
      <c r="D5765" s="239" t="s">
        <v>1401</v>
      </c>
      <c r="E5765" s="241" t="n">
        <v>15.34</v>
      </c>
    </row>
    <row r="5766" customFormat="false" ht="15" hidden="false" customHeight="false" outlineLevel="0" collapsed="false">
      <c r="A5766" s="239" t="s">
        <v>13080</v>
      </c>
      <c r="B5766" s="239" t="s">
        <v>13081</v>
      </c>
      <c r="C5766" s="240" t="s">
        <v>13082</v>
      </c>
      <c r="D5766" s="239" t="s">
        <v>1401</v>
      </c>
      <c r="E5766" s="241" t="n">
        <v>13.55</v>
      </c>
    </row>
    <row r="5767" customFormat="false" ht="15" hidden="false" customHeight="false" outlineLevel="0" collapsed="false">
      <c r="A5767" s="239" t="s">
        <v>13083</v>
      </c>
      <c r="B5767" s="239" t="s">
        <v>13084</v>
      </c>
      <c r="C5767" s="240" t="s">
        <v>13085</v>
      </c>
      <c r="D5767" s="239" t="s">
        <v>1401</v>
      </c>
      <c r="E5767" s="241" t="n">
        <v>13.4</v>
      </c>
    </row>
    <row r="5768" customFormat="false" ht="15" hidden="false" customHeight="false" outlineLevel="0" collapsed="false">
      <c r="A5768" s="239" t="s">
        <v>13086</v>
      </c>
      <c r="B5768" s="239" t="s">
        <v>13087</v>
      </c>
      <c r="C5768" s="240" t="s">
        <v>13088</v>
      </c>
      <c r="D5768" s="239" t="s">
        <v>1401</v>
      </c>
      <c r="E5768" s="241" t="n">
        <v>17.12</v>
      </c>
    </row>
    <row r="5769" customFormat="false" ht="15" hidden="false" customHeight="false" outlineLevel="0" collapsed="false">
      <c r="A5769" s="239" t="s">
        <v>13089</v>
      </c>
      <c r="B5769" s="239" t="s">
        <v>13090</v>
      </c>
      <c r="C5769" s="240" t="s">
        <v>13091</v>
      </c>
      <c r="D5769" s="239" t="s">
        <v>1401</v>
      </c>
      <c r="E5769" s="241" t="n">
        <v>13.4</v>
      </c>
    </row>
    <row r="5770" customFormat="false" ht="15" hidden="false" customHeight="false" outlineLevel="0" collapsed="false">
      <c r="A5770" s="239" t="s">
        <v>13092</v>
      </c>
      <c r="B5770" s="239" t="s">
        <v>13093</v>
      </c>
      <c r="C5770" s="240" t="s">
        <v>13094</v>
      </c>
      <c r="D5770" s="239" t="s">
        <v>1401</v>
      </c>
      <c r="E5770" s="241" t="n">
        <v>15.6</v>
      </c>
    </row>
    <row r="5771" customFormat="false" ht="15" hidden="false" customHeight="false" outlineLevel="0" collapsed="false">
      <c r="A5771" s="239" t="s">
        <v>13095</v>
      </c>
      <c r="B5771" s="239" t="s">
        <v>13096</v>
      </c>
      <c r="C5771" s="240" t="s">
        <v>13097</v>
      </c>
      <c r="D5771" s="239" t="s">
        <v>1401</v>
      </c>
      <c r="E5771" s="241" t="n">
        <v>11.42</v>
      </c>
    </row>
    <row r="5772" customFormat="false" ht="15" hidden="false" customHeight="false" outlineLevel="0" collapsed="false">
      <c r="A5772" s="239" t="s">
        <v>13098</v>
      </c>
      <c r="B5772" s="239" t="s">
        <v>13099</v>
      </c>
      <c r="C5772" s="240" t="s">
        <v>13100</v>
      </c>
      <c r="D5772" s="239" t="s">
        <v>1401</v>
      </c>
      <c r="E5772" s="241" t="n">
        <v>14.72</v>
      </c>
    </row>
    <row r="5773" customFormat="false" ht="15" hidden="false" customHeight="false" outlineLevel="0" collapsed="false">
      <c r="A5773" s="239" t="s">
        <v>13101</v>
      </c>
      <c r="B5773" s="239" t="s">
        <v>13102</v>
      </c>
      <c r="C5773" s="240" t="s">
        <v>13103</v>
      </c>
      <c r="D5773" s="239" t="s">
        <v>1401</v>
      </c>
      <c r="E5773" s="241" t="n">
        <v>26.8</v>
      </c>
    </row>
    <row r="5774" customFormat="false" ht="15" hidden="false" customHeight="false" outlineLevel="0" collapsed="false">
      <c r="A5774" s="239" t="s">
        <v>13104</v>
      </c>
      <c r="B5774" s="239" t="s">
        <v>13105</v>
      </c>
      <c r="C5774" s="240" t="s">
        <v>13106</v>
      </c>
      <c r="D5774" s="239" t="s">
        <v>1401</v>
      </c>
      <c r="E5774" s="241" t="n">
        <v>26.6</v>
      </c>
    </row>
    <row r="5775" customFormat="false" ht="15" hidden="false" customHeight="false" outlineLevel="0" collapsed="false">
      <c r="A5775" s="239" t="s">
        <v>13107</v>
      </c>
      <c r="B5775" s="239" t="s">
        <v>13108</v>
      </c>
      <c r="C5775" s="240" t="s">
        <v>13109</v>
      </c>
      <c r="D5775" s="239" t="s">
        <v>1401</v>
      </c>
      <c r="E5775" s="241" t="n">
        <v>33.66</v>
      </c>
    </row>
    <row r="5776" customFormat="false" ht="15" hidden="false" customHeight="false" outlineLevel="0" collapsed="false">
      <c r="A5776" s="239" t="s">
        <v>13110</v>
      </c>
      <c r="B5776" s="239" t="s">
        <v>13111</v>
      </c>
      <c r="C5776" s="240" t="s">
        <v>13112</v>
      </c>
      <c r="D5776" s="239" t="s">
        <v>1401</v>
      </c>
      <c r="E5776" s="241" t="n">
        <v>12.76</v>
      </c>
    </row>
    <row r="5777" customFormat="false" ht="15" hidden="false" customHeight="false" outlineLevel="0" collapsed="false">
      <c r="A5777" s="239" t="s">
        <v>13113</v>
      </c>
      <c r="B5777" s="239" t="s">
        <v>13114</v>
      </c>
      <c r="C5777" s="240" t="s">
        <v>13115</v>
      </c>
      <c r="D5777" s="239" t="s">
        <v>1401</v>
      </c>
      <c r="E5777" s="241" t="n">
        <v>12.62</v>
      </c>
    </row>
    <row r="5778" customFormat="false" ht="15" hidden="false" customHeight="false" outlineLevel="0" collapsed="false">
      <c r="A5778" s="239" t="s">
        <v>13116</v>
      </c>
      <c r="B5778" s="239" t="s">
        <v>13117</v>
      </c>
      <c r="C5778" s="240" t="s">
        <v>13118</v>
      </c>
      <c r="D5778" s="239" t="s">
        <v>1401</v>
      </c>
      <c r="E5778" s="241" t="n">
        <v>13.15</v>
      </c>
    </row>
    <row r="5779" customFormat="false" ht="15" hidden="false" customHeight="false" outlineLevel="0" collapsed="false">
      <c r="A5779" s="239" t="s">
        <v>13119</v>
      </c>
      <c r="B5779" s="239" t="s">
        <v>13120</v>
      </c>
      <c r="C5779" s="240" t="s">
        <v>13121</v>
      </c>
      <c r="D5779" s="239" t="s">
        <v>1401</v>
      </c>
      <c r="E5779" s="241" t="n">
        <v>13.01</v>
      </c>
    </row>
    <row r="5780" customFormat="false" ht="15" hidden="false" customHeight="false" outlineLevel="0" collapsed="false">
      <c r="A5780" s="239" t="s">
        <v>13122</v>
      </c>
      <c r="B5780" s="239" t="s">
        <v>13123</v>
      </c>
      <c r="C5780" s="240" t="s">
        <v>13124</v>
      </c>
      <c r="D5780" s="239" t="s">
        <v>1401</v>
      </c>
      <c r="E5780" s="241" t="n">
        <v>7.75</v>
      </c>
    </row>
    <row r="5781" customFormat="false" ht="15" hidden="false" customHeight="false" outlineLevel="0" collapsed="false">
      <c r="A5781" s="239" t="s">
        <v>13125</v>
      </c>
      <c r="B5781" s="239" t="s">
        <v>13126</v>
      </c>
      <c r="C5781" s="240" t="s">
        <v>13127</v>
      </c>
      <c r="D5781" s="239" t="s">
        <v>1401</v>
      </c>
      <c r="E5781" s="241" t="n">
        <v>3.1</v>
      </c>
    </row>
    <row r="5782" customFormat="false" ht="15" hidden="false" customHeight="false" outlineLevel="0" collapsed="false">
      <c r="A5782" s="239" t="s">
        <v>13128</v>
      </c>
      <c r="B5782" s="239" t="s">
        <v>13129</v>
      </c>
      <c r="C5782" s="240" t="s">
        <v>13130</v>
      </c>
      <c r="D5782" s="239" t="s">
        <v>1401</v>
      </c>
      <c r="E5782" s="241" t="n">
        <v>19.84</v>
      </c>
    </row>
    <row r="5783" customFormat="false" ht="15" hidden="false" customHeight="false" outlineLevel="0" collapsed="false">
      <c r="A5783" s="239" t="s">
        <v>13131</v>
      </c>
      <c r="B5783" s="239" t="s">
        <v>13132</v>
      </c>
      <c r="C5783" s="240" t="s">
        <v>13133</v>
      </c>
      <c r="D5783" s="239" t="s">
        <v>1401</v>
      </c>
      <c r="E5783" s="241" t="n">
        <v>19.57</v>
      </c>
    </row>
    <row r="5784" customFormat="false" ht="15" hidden="false" customHeight="false" outlineLevel="0" collapsed="false">
      <c r="A5784" s="239" t="s">
        <v>13134</v>
      </c>
      <c r="B5784" s="239" t="s">
        <v>13135</v>
      </c>
      <c r="C5784" s="240" t="s">
        <v>13136</v>
      </c>
      <c r="D5784" s="239" t="s">
        <v>1401</v>
      </c>
      <c r="E5784" s="241" t="n">
        <v>29.87</v>
      </c>
    </row>
    <row r="5785" customFormat="false" ht="15" hidden="false" customHeight="false" outlineLevel="0" collapsed="false">
      <c r="A5785" s="239" t="s">
        <v>13137</v>
      </c>
      <c r="B5785" s="239" t="s">
        <v>13138</v>
      </c>
      <c r="C5785" s="240" t="s">
        <v>13139</v>
      </c>
      <c r="D5785" s="239" t="s">
        <v>1401</v>
      </c>
      <c r="E5785" s="241" t="n">
        <v>29.37</v>
      </c>
    </row>
    <row r="5786" customFormat="false" ht="15" hidden="false" customHeight="false" outlineLevel="0" collapsed="false">
      <c r="A5786" s="239" t="s">
        <v>13140</v>
      </c>
      <c r="B5786" s="239" t="s">
        <v>13141</v>
      </c>
      <c r="C5786" s="240" t="s">
        <v>13142</v>
      </c>
      <c r="D5786" s="239" t="s">
        <v>1401</v>
      </c>
      <c r="E5786" s="241" t="n">
        <v>2.98</v>
      </c>
    </row>
    <row r="5787" customFormat="false" ht="15" hidden="false" customHeight="false" outlineLevel="0" collapsed="false">
      <c r="A5787" s="239" t="s">
        <v>13143</v>
      </c>
      <c r="B5787" s="239" t="s">
        <v>13144</v>
      </c>
      <c r="C5787" s="240" t="s">
        <v>13145</v>
      </c>
      <c r="D5787" s="239" t="s">
        <v>1401</v>
      </c>
      <c r="E5787" s="241" t="n">
        <v>19.44</v>
      </c>
    </row>
    <row r="5788" customFormat="false" ht="15" hidden="false" customHeight="false" outlineLevel="0" collapsed="false">
      <c r="A5788" s="239" t="s">
        <v>13146</v>
      </c>
      <c r="B5788" s="239" t="s">
        <v>13147</v>
      </c>
      <c r="C5788" s="240" t="s">
        <v>13148</v>
      </c>
      <c r="D5788" s="239" t="s">
        <v>1401</v>
      </c>
      <c r="E5788" s="241" t="n">
        <v>20.19</v>
      </c>
    </row>
    <row r="5789" customFormat="false" ht="15" hidden="false" customHeight="false" outlineLevel="0" collapsed="false">
      <c r="A5789" s="239" t="s">
        <v>13149</v>
      </c>
      <c r="B5789" s="239" t="s">
        <v>13150</v>
      </c>
      <c r="C5789" s="240" t="s">
        <v>13151</v>
      </c>
      <c r="D5789" s="239" t="s">
        <v>1401</v>
      </c>
      <c r="E5789" s="241" t="n">
        <v>19.86</v>
      </c>
    </row>
    <row r="5790" customFormat="false" ht="15" hidden="false" customHeight="false" outlineLevel="0" collapsed="false">
      <c r="A5790" s="239" t="s">
        <v>13152</v>
      </c>
      <c r="B5790" s="239" t="s">
        <v>13153</v>
      </c>
      <c r="C5790" s="240" t="s">
        <v>13154</v>
      </c>
      <c r="D5790" s="239" t="s">
        <v>1401</v>
      </c>
      <c r="E5790" s="241" t="n">
        <v>20.63</v>
      </c>
    </row>
    <row r="5791" customFormat="false" ht="15" hidden="false" customHeight="false" outlineLevel="0" collapsed="false">
      <c r="A5791" s="239" t="s">
        <v>13155</v>
      </c>
      <c r="B5791" s="239" t="s">
        <v>13156</v>
      </c>
      <c r="C5791" s="240" t="s">
        <v>13157</v>
      </c>
      <c r="D5791" s="239" t="s">
        <v>1401</v>
      </c>
      <c r="E5791" s="241" t="n">
        <v>20.07</v>
      </c>
    </row>
    <row r="5792" customFormat="false" ht="15" hidden="false" customHeight="false" outlineLevel="0" collapsed="false">
      <c r="A5792" s="239" t="s">
        <v>13158</v>
      </c>
      <c r="B5792" s="239" t="s">
        <v>13159</v>
      </c>
      <c r="C5792" s="240" t="s">
        <v>13160</v>
      </c>
      <c r="D5792" s="239" t="s">
        <v>1401</v>
      </c>
      <c r="E5792" s="241" t="n">
        <v>15.3</v>
      </c>
    </row>
    <row r="5793" customFormat="false" ht="15" hidden="false" customHeight="false" outlineLevel="0" collapsed="false">
      <c r="A5793" s="239" t="s">
        <v>13161</v>
      </c>
      <c r="B5793" s="239" t="s">
        <v>13162</v>
      </c>
      <c r="C5793" s="240" t="s">
        <v>13163</v>
      </c>
      <c r="D5793" s="239" t="s">
        <v>1401</v>
      </c>
      <c r="E5793" s="241" t="n">
        <v>22.67</v>
      </c>
    </row>
    <row r="5794" customFormat="false" ht="15" hidden="false" customHeight="false" outlineLevel="0" collapsed="false">
      <c r="A5794" s="239" t="s">
        <v>13164</v>
      </c>
      <c r="B5794" s="239" t="s">
        <v>13165</v>
      </c>
      <c r="C5794" s="240" t="s">
        <v>13166</v>
      </c>
      <c r="D5794" s="239" t="s">
        <v>1401</v>
      </c>
      <c r="E5794" s="241" t="n">
        <v>23.32</v>
      </c>
    </row>
    <row r="5795" customFormat="false" ht="15" hidden="false" customHeight="false" outlineLevel="0" collapsed="false">
      <c r="A5795" s="239" t="s">
        <v>13167</v>
      </c>
      <c r="B5795" s="239" t="s">
        <v>13168</v>
      </c>
      <c r="C5795" s="240" t="s">
        <v>13169</v>
      </c>
      <c r="D5795" s="239" t="s">
        <v>1401</v>
      </c>
      <c r="E5795" s="241" t="n">
        <v>20.39</v>
      </c>
    </row>
    <row r="5796" customFormat="false" ht="15" hidden="false" customHeight="false" outlineLevel="0" collapsed="false">
      <c r="A5796" s="239" t="s">
        <v>13170</v>
      </c>
      <c r="B5796" s="239" t="s">
        <v>13171</v>
      </c>
      <c r="C5796" s="240" t="s">
        <v>13172</v>
      </c>
      <c r="D5796" s="239" t="s">
        <v>1401</v>
      </c>
      <c r="E5796" s="241" t="n">
        <v>15.5</v>
      </c>
    </row>
    <row r="5797" customFormat="false" ht="15" hidden="false" customHeight="false" outlineLevel="0" collapsed="false">
      <c r="A5797" s="239" t="s">
        <v>13173</v>
      </c>
      <c r="B5797" s="239" t="s">
        <v>13174</v>
      </c>
      <c r="C5797" s="240" t="s">
        <v>13175</v>
      </c>
      <c r="D5797" s="239" t="s">
        <v>1401</v>
      </c>
      <c r="E5797" s="241" t="n">
        <v>22.9</v>
      </c>
    </row>
    <row r="5798" customFormat="false" ht="15" hidden="false" customHeight="false" outlineLevel="0" collapsed="false">
      <c r="A5798" s="239" t="s">
        <v>13176</v>
      </c>
      <c r="B5798" s="239" t="s">
        <v>13177</v>
      </c>
      <c r="C5798" s="240" t="s">
        <v>13178</v>
      </c>
      <c r="D5798" s="239" t="s">
        <v>1401</v>
      </c>
      <c r="E5798" s="241" t="n">
        <v>23.56</v>
      </c>
    </row>
    <row r="5799" customFormat="false" ht="15" hidden="false" customHeight="false" outlineLevel="0" collapsed="false">
      <c r="A5799" s="239" t="s">
        <v>13179</v>
      </c>
      <c r="B5799" s="239" t="s">
        <v>13180</v>
      </c>
      <c r="C5799" s="240" t="s">
        <v>13181</v>
      </c>
      <c r="D5799" s="239" t="s">
        <v>1401</v>
      </c>
      <c r="E5799" s="241" t="n">
        <v>5.93</v>
      </c>
    </row>
    <row r="5800" customFormat="false" ht="15" hidden="false" customHeight="false" outlineLevel="0" collapsed="false">
      <c r="A5800" s="239" t="s">
        <v>13182</v>
      </c>
      <c r="B5800" s="239" t="s">
        <v>13183</v>
      </c>
      <c r="C5800" s="240" t="s">
        <v>13184</v>
      </c>
      <c r="D5800" s="239" t="s">
        <v>1401</v>
      </c>
      <c r="E5800" s="241" t="n">
        <v>6.69</v>
      </c>
    </row>
    <row r="5801" customFormat="false" ht="15" hidden="false" customHeight="false" outlineLevel="0" collapsed="false">
      <c r="A5801" s="239" t="s">
        <v>13185</v>
      </c>
      <c r="B5801" s="239" t="s">
        <v>13186</v>
      </c>
      <c r="C5801" s="240" t="s">
        <v>13187</v>
      </c>
      <c r="D5801" s="239" t="s">
        <v>1401</v>
      </c>
      <c r="E5801" s="241" t="n">
        <v>10.07</v>
      </c>
    </row>
    <row r="5802" customFormat="false" ht="15" hidden="false" customHeight="false" outlineLevel="0" collapsed="false">
      <c r="A5802" s="239" t="s">
        <v>13188</v>
      </c>
      <c r="B5802" s="239" t="s">
        <v>13189</v>
      </c>
      <c r="C5802" s="240" t="s">
        <v>13190</v>
      </c>
      <c r="D5802" s="239" t="s">
        <v>1401</v>
      </c>
      <c r="E5802" s="241" t="n">
        <v>11.79</v>
      </c>
    </row>
    <row r="5803" customFormat="false" ht="15" hidden="false" customHeight="false" outlineLevel="0" collapsed="false">
      <c r="A5803" s="239" t="s">
        <v>13191</v>
      </c>
      <c r="B5803" s="239" t="s">
        <v>13192</v>
      </c>
      <c r="C5803" s="240" t="s">
        <v>13193</v>
      </c>
      <c r="D5803" s="239" t="s">
        <v>1401</v>
      </c>
      <c r="E5803" s="241" t="n">
        <v>12.74</v>
      </c>
    </row>
    <row r="5804" customFormat="false" ht="15" hidden="false" customHeight="false" outlineLevel="0" collapsed="false">
      <c r="A5804" s="239" t="s">
        <v>13194</v>
      </c>
      <c r="B5804" s="239" t="s">
        <v>13195</v>
      </c>
      <c r="C5804" s="240" t="s">
        <v>13196</v>
      </c>
      <c r="D5804" s="239" t="s">
        <v>1401</v>
      </c>
      <c r="E5804" s="241" t="n">
        <v>17.02</v>
      </c>
    </row>
    <row r="5805" customFormat="false" ht="15" hidden="false" customHeight="false" outlineLevel="0" collapsed="false">
      <c r="A5805" s="239" t="s">
        <v>13197</v>
      </c>
      <c r="B5805" s="239" t="s">
        <v>13198</v>
      </c>
      <c r="C5805" s="240" t="s">
        <v>13199</v>
      </c>
      <c r="D5805" s="239" t="s">
        <v>1401</v>
      </c>
      <c r="E5805" s="241" t="n">
        <v>0.35</v>
      </c>
    </row>
    <row r="5806" customFormat="false" ht="15" hidden="false" customHeight="false" outlineLevel="0" collapsed="false">
      <c r="A5806" s="239" t="s">
        <v>13200</v>
      </c>
      <c r="B5806" s="239" t="s">
        <v>13201</v>
      </c>
      <c r="C5806" s="240" t="s">
        <v>13202</v>
      </c>
      <c r="D5806" s="239" t="s">
        <v>1401</v>
      </c>
      <c r="E5806" s="241" t="n">
        <v>39.3</v>
      </c>
    </row>
    <row r="5807" customFormat="false" ht="15" hidden="false" customHeight="false" outlineLevel="0" collapsed="false">
      <c r="A5807" s="239" t="s">
        <v>13203</v>
      </c>
      <c r="B5807" s="239" t="s">
        <v>13204</v>
      </c>
      <c r="C5807" s="240" t="s">
        <v>13205</v>
      </c>
      <c r="D5807" s="239" t="s">
        <v>1401</v>
      </c>
      <c r="E5807" s="241" t="n">
        <v>0.17</v>
      </c>
    </row>
    <row r="5808" customFormat="false" ht="15" hidden="false" customHeight="false" outlineLevel="0" collapsed="false">
      <c r="A5808" s="239" t="s">
        <v>13206</v>
      </c>
      <c r="B5808" s="239" t="s">
        <v>13207</v>
      </c>
      <c r="C5808" s="240" t="s">
        <v>13208</v>
      </c>
      <c r="D5808" s="239" t="s">
        <v>1401</v>
      </c>
      <c r="E5808" s="241" t="n">
        <v>35.29</v>
      </c>
    </row>
    <row r="5809" customFormat="false" ht="15" hidden="false" customHeight="false" outlineLevel="0" collapsed="false">
      <c r="A5809" s="239" t="s">
        <v>13209</v>
      </c>
      <c r="B5809" s="239" t="s">
        <v>13210</v>
      </c>
      <c r="C5809" s="240" t="s">
        <v>13211</v>
      </c>
      <c r="D5809" s="239" t="s">
        <v>1401</v>
      </c>
      <c r="E5809" s="241" t="n">
        <v>34.5</v>
      </c>
    </row>
    <row r="5810" customFormat="false" ht="15" hidden="false" customHeight="false" outlineLevel="0" collapsed="false">
      <c r="A5810" s="239" t="s">
        <v>13212</v>
      </c>
      <c r="B5810" s="239" t="s">
        <v>13213</v>
      </c>
      <c r="C5810" s="240" t="s">
        <v>13214</v>
      </c>
      <c r="D5810" s="239" t="s">
        <v>1401</v>
      </c>
      <c r="E5810" s="241" t="n">
        <v>33.9</v>
      </c>
    </row>
    <row r="5811" customFormat="false" ht="15" hidden="false" customHeight="false" outlineLevel="0" collapsed="false">
      <c r="A5811" s="239" t="s">
        <v>13215</v>
      </c>
      <c r="B5811" s="239" t="s">
        <v>13216</v>
      </c>
      <c r="C5811" s="240" t="s">
        <v>13217</v>
      </c>
      <c r="D5811" s="239" t="s">
        <v>1401</v>
      </c>
      <c r="E5811" s="241" t="n">
        <v>0.04</v>
      </c>
    </row>
    <row r="5812" customFormat="false" ht="15" hidden="false" customHeight="false" outlineLevel="0" collapsed="false">
      <c r="A5812" s="239" t="s">
        <v>13218</v>
      </c>
      <c r="B5812" s="239" t="s">
        <v>13219</v>
      </c>
      <c r="C5812" s="240" t="s">
        <v>13220</v>
      </c>
      <c r="D5812" s="239" t="s">
        <v>1401</v>
      </c>
      <c r="E5812" s="241" t="n">
        <v>1.78</v>
      </c>
    </row>
    <row r="5813" customFormat="false" ht="15" hidden="false" customHeight="false" outlineLevel="0" collapsed="false">
      <c r="A5813" s="239" t="s">
        <v>13221</v>
      </c>
      <c r="B5813" s="239" t="s">
        <v>13222</v>
      </c>
      <c r="C5813" s="240" t="s">
        <v>13223</v>
      </c>
      <c r="D5813" s="239" t="s">
        <v>1401</v>
      </c>
      <c r="E5813" s="241" t="n">
        <v>1.39</v>
      </c>
    </row>
    <row r="5814" customFormat="false" ht="15" hidden="false" customHeight="false" outlineLevel="0" collapsed="false">
      <c r="A5814" s="239" t="s">
        <v>13224</v>
      </c>
      <c r="B5814" s="239" t="s">
        <v>13225</v>
      </c>
      <c r="C5814" s="240" t="s">
        <v>13226</v>
      </c>
      <c r="D5814" s="239" t="s">
        <v>1401</v>
      </c>
      <c r="E5814" s="241" t="n">
        <v>6.99</v>
      </c>
    </row>
    <row r="5815" customFormat="false" ht="15" hidden="false" customHeight="false" outlineLevel="0" collapsed="false">
      <c r="A5815" s="239" t="s">
        <v>13227</v>
      </c>
      <c r="B5815" s="239" t="s">
        <v>13228</v>
      </c>
      <c r="C5815" s="240" t="s">
        <v>13229</v>
      </c>
      <c r="D5815" s="239" t="s">
        <v>1401</v>
      </c>
      <c r="E5815" s="241" t="n">
        <v>7.62</v>
      </c>
    </row>
    <row r="5816" customFormat="false" ht="15" hidden="false" customHeight="false" outlineLevel="0" collapsed="false">
      <c r="A5816" s="239" t="s">
        <v>13230</v>
      </c>
      <c r="B5816" s="239" t="s">
        <v>13231</v>
      </c>
      <c r="C5816" s="240" t="s">
        <v>13232</v>
      </c>
      <c r="D5816" s="239" t="s">
        <v>1401</v>
      </c>
      <c r="E5816" s="241" t="n">
        <v>5.87</v>
      </c>
    </row>
    <row r="5817" customFormat="false" ht="15" hidden="false" customHeight="false" outlineLevel="0" collapsed="false">
      <c r="A5817" s="239" t="s">
        <v>13233</v>
      </c>
      <c r="B5817" s="239" t="s">
        <v>13234</v>
      </c>
      <c r="C5817" s="240" t="s">
        <v>13235</v>
      </c>
      <c r="D5817" s="239" t="s">
        <v>1401</v>
      </c>
      <c r="E5817" s="241" t="n">
        <v>11.75</v>
      </c>
    </row>
    <row r="5818" customFormat="false" ht="15" hidden="false" customHeight="false" outlineLevel="0" collapsed="false">
      <c r="A5818" s="239" t="s">
        <v>13236</v>
      </c>
      <c r="B5818" s="239" t="s">
        <v>13237</v>
      </c>
      <c r="C5818" s="240" t="s">
        <v>13238</v>
      </c>
      <c r="D5818" s="239" t="s">
        <v>1401</v>
      </c>
      <c r="E5818" s="241" t="n">
        <v>15.6</v>
      </c>
    </row>
    <row r="5819" customFormat="false" ht="15" hidden="false" customHeight="false" outlineLevel="0" collapsed="false">
      <c r="A5819" s="239" t="s">
        <v>13239</v>
      </c>
      <c r="B5819" s="239" t="s">
        <v>13240</v>
      </c>
      <c r="C5819" s="240" t="s">
        <v>13241</v>
      </c>
      <c r="D5819" s="239" t="s">
        <v>1401</v>
      </c>
      <c r="E5819" s="241" t="n">
        <v>20.1</v>
      </c>
    </row>
    <row r="5820" customFormat="false" ht="15" hidden="false" customHeight="false" outlineLevel="0" collapsed="false">
      <c r="A5820" s="239" t="s">
        <v>13242</v>
      </c>
      <c r="B5820" s="239" t="s">
        <v>13243</v>
      </c>
      <c r="C5820" s="240" t="s">
        <v>13244</v>
      </c>
      <c r="D5820" s="239" t="s">
        <v>1401</v>
      </c>
      <c r="E5820" s="241" t="n">
        <v>12.54</v>
      </c>
    </row>
    <row r="5821" customFormat="false" ht="15" hidden="false" customHeight="false" outlineLevel="0" collapsed="false">
      <c r="A5821" s="239" t="s">
        <v>13245</v>
      </c>
      <c r="B5821" s="239" t="s">
        <v>13246</v>
      </c>
      <c r="C5821" s="240" t="s">
        <v>13247</v>
      </c>
      <c r="D5821" s="239" t="s">
        <v>1401</v>
      </c>
      <c r="E5821" s="241" t="n">
        <v>24.17</v>
      </c>
    </row>
    <row r="5822" customFormat="false" ht="15" hidden="false" customHeight="false" outlineLevel="0" collapsed="false">
      <c r="A5822" s="239" t="s">
        <v>13248</v>
      </c>
      <c r="B5822" s="239" t="s">
        <v>13249</v>
      </c>
      <c r="C5822" s="240" t="s">
        <v>13250</v>
      </c>
      <c r="D5822" s="239" t="s">
        <v>1401</v>
      </c>
      <c r="E5822" s="241" t="n">
        <v>3.12</v>
      </c>
    </row>
    <row r="5823" customFormat="false" ht="15" hidden="false" customHeight="false" outlineLevel="0" collapsed="false">
      <c r="A5823" s="239" t="s">
        <v>13251</v>
      </c>
      <c r="B5823" s="239" t="s">
        <v>13252</v>
      </c>
      <c r="C5823" s="240" t="s">
        <v>13253</v>
      </c>
      <c r="D5823" s="239" t="s">
        <v>1401</v>
      </c>
      <c r="E5823" s="241" t="n">
        <v>4.92</v>
      </c>
    </row>
    <row r="5824" customFormat="false" ht="15" hidden="false" customHeight="false" outlineLevel="0" collapsed="false">
      <c r="A5824" s="239" t="s">
        <v>13254</v>
      </c>
      <c r="B5824" s="239" t="s">
        <v>13255</v>
      </c>
      <c r="C5824" s="240" t="s">
        <v>13256</v>
      </c>
      <c r="D5824" s="239" t="s">
        <v>1401</v>
      </c>
      <c r="E5824" s="241" t="n">
        <v>8.03</v>
      </c>
    </row>
    <row r="5825" customFormat="false" ht="15" hidden="false" customHeight="false" outlineLevel="0" collapsed="false">
      <c r="A5825" s="239" t="s">
        <v>13257</v>
      </c>
      <c r="B5825" s="239" t="s">
        <v>13258</v>
      </c>
      <c r="C5825" s="240" t="s">
        <v>13259</v>
      </c>
      <c r="D5825" s="239" t="s">
        <v>1401</v>
      </c>
      <c r="E5825" s="241" t="n">
        <v>7.82</v>
      </c>
    </row>
    <row r="5826" customFormat="false" ht="15" hidden="false" customHeight="false" outlineLevel="0" collapsed="false">
      <c r="A5826" s="239" t="s">
        <v>13260</v>
      </c>
      <c r="B5826" s="239" t="s">
        <v>13261</v>
      </c>
      <c r="C5826" s="240" t="s">
        <v>13262</v>
      </c>
      <c r="D5826" s="239" t="s">
        <v>1401</v>
      </c>
      <c r="E5826" s="241" t="n">
        <v>20.42</v>
      </c>
    </row>
    <row r="5827" customFormat="false" ht="15" hidden="false" customHeight="false" outlineLevel="0" collapsed="false">
      <c r="A5827" s="239" t="s">
        <v>13263</v>
      </c>
      <c r="B5827" s="239" t="s">
        <v>13264</v>
      </c>
      <c r="C5827" s="240" t="s">
        <v>13265</v>
      </c>
      <c r="D5827" s="239" t="s">
        <v>1401</v>
      </c>
      <c r="E5827" s="241" t="n">
        <v>4.02</v>
      </c>
    </row>
    <row r="5828" customFormat="false" ht="15" hidden="false" customHeight="false" outlineLevel="0" collapsed="false">
      <c r="A5828" s="239" t="s">
        <v>13266</v>
      </c>
      <c r="B5828" s="239" t="s">
        <v>13267</v>
      </c>
      <c r="C5828" s="240" t="s">
        <v>13268</v>
      </c>
      <c r="D5828" s="239" t="s">
        <v>1401</v>
      </c>
      <c r="E5828" s="241" t="n">
        <v>7.48</v>
      </c>
    </row>
    <row r="5829" customFormat="false" ht="15" hidden="false" customHeight="false" outlineLevel="0" collapsed="false">
      <c r="A5829" s="239" t="s">
        <v>13269</v>
      </c>
      <c r="B5829" s="239" t="s">
        <v>13270</v>
      </c>
      <c r="C5829" s="240" t="s">
        <v>13271</v>
      </c>
      <c r="D5829" s="239" t="s">
        <v>1401</v>
      </c>
      <c r="E5829" s="241" t="n">
        <v>55.84</v>
      </c>
    </row>
    <row r="5830" customFormat="false" ht="15" hidden="false" customHeight="false" outlineLevel="0" collapsed="false">
      <c r="A5830" s="239" t="s">
        <v>13272</v>
      </c>
      <c r="B5830" s="239" t="s">
        <v>13273</v>
      </c>
      <c r="C5830" s="240" t="s">
        <v>13274</v>
      </c>
      <c r="D5830" s="239" t="s">
        <v>1401</v>
      </c>
      <c r="E5830" s="241" t="n">
        <v>29.74</v>
      </c>
    </row>
    <row r="5831" customFormat="false" ht="15" hidden="false" customHeight="false" outlineLevel="0" collapsed="false">
      <c r="A5831" s="239" t="s">
        <v>13275</v>
      </c>
      <c r="B5831" s="239" t="s">
        <v>13276</v>
      </c>
      <c r="C5831" s="240" t="s">
        <v>13277</v>
      </c>
      <c r="D5831" s="239" t="s">
        <v>1401</v>
      </c>
      <c r="E5831" s="241" t="n">
        <v>29.24</v>
      </c>
    </row>
    <row r="5832" customFormat="false" ht="15" hidden="false" customHeight="false" outlineLevel="0" collapsed="false">
      <c r="A5832" s="239" t="s">
        <v>13278</v>
      </c>
      <c r="B5832" s="239" t="s">
        <v>13279</v>
      </c>
      <c r="C5832" s="240" t="s">
        <v>13280</v>
      </c>
      <c r="D5832" s="239" t="s">
        <v>1401</v>
      </c>
      <c r="E5832" s="241" t="n">
        <v>8.34</v>
      </c>
    </row>
    <row r="5833" customFormat="false" ht="15" hidden="false" customHeight="false" outlineLevel="0" collapsed="false">
      <c r="A5833" s="239" t="s">
        <v>13281</v>
      </c>
      <c r="B5833" s="239" t="s">
        <v>13282</v>
      </c>
      <c r="C5833" s="240" t="s">
        <v>13283</v>
      </c>
      <c r="D5833" s="239" t="s">
        <v>1401</v>
      </c>
      <c r="E5833" s="241" t="n">
        <v>5.04</v>
      </c>
    </row>
    <row r="5834" customFormat="false" ht="15" hidden="false" customHeight="false" outlineLevel="0" collapsed="false">
      <c r="A5834" s="239" t="s">
        <v>13284</v>
      </c>
      <c r="B5834" s="239" t="s">
        <v>13285</v>
      </c>
      <c r="C5834" s="240" t="s">
        <v>13286</v>
      </c>
      <c r="D5834" s="239" t="s">
        <v>1401</v>
      </c>
      <c r="E5834" s="241" t="n">
        <v>0.81</v>
      </c>
    </row>
    <row r="5835" customFormat="false" ht="15" hidden="false" customHeight="false" outlineLevel="0" collapsed="false">
      <c r="A5835" s="239" t="s">
        <v>13287</v>
      </c>
      <c r="B5835" s="239" t="s">
        <v>13288</v>
      </c>
      <c r="C5835" s="240" t="s">
        <v>13289</v>
      </c>
      <c r="D5835" s="239" t="s">
        <v>1401</v>
      </c>
      <c r="E5835" s="241" t="n">
        <v>3.3</v>
      </c>
    </row>
    <row r="5836" customFormat="false" ht="15" hidden="false" customHeight="false" outlineLevel="0" collapsed="false">
      <c r="A5836" s="239" t="s">
        <v>13290</v>
      </c>
      <c r="B5836" s="239" t="s">
        <v>13291</v>
      </c>
      <c r="C5836" s="240" t="s">
        <v>13292</v>
      </c>
      <c r="D5836" s="239" t="s">
        <v>205</v>
      </c>
      <c r="E5836" s="241" t="n">
        <v>111.3</v>
      </c>
    </row>
    <row r="5837" customFormat="false" ht="15" hidden="false" customHeight="false" outlineLevel="0" collapsed="false">
      <c r="A5837" s="239" t="s">
        <v>13293</v>
      </c>
      <c r="B5837" s="239" t="s">
        <v>13294</v>
      </c>
      <c r="C5837" s="240" t="s">
        <v>13295</v>
      </c>
      <c r="D5837" s="239" t="s">
        <v>1401</v>
      </c>
      <c r="E5837" s="241" t="n">
        <v>3.54</v>
      </c>
    </row>
    <row r="5838" customFormat="false" ht="15" hidden="false" customHeight="false" outlineLevel="0" collapsed="false">
      <c r="A5838" s="239" t="s">
        <v>13296</v>
      </c>
      <c r="B5838" s="239" t="s">
        <v>13297</v>
      </c>
      <c r="C5838" s="240" t="s">
        <v>13298</v>
      </c>
      <c r="D5838" s="239" t="s">
        <v>1401</v>
      </c>
      <c r="E5838" s="241" t="n">
        <v>3.37</v>
      </c>
    </row>
    <row r="5839" customFormat="false" ht="15" hidden="false" customHeight="false" outlineLevel="0" collapsed="false">
      <c r="A5839" s="239" t="s">
        <v>13299</v>
      </c>
      <c r="B5839" s="239" t="s">
        <v>13300</v>
      </c>
      <c r="C5839" s="240" t="s">
        <v>13301</v>
      </c>
      <c r="D5839" s="239" t="s">
        <v>1401</v>
      </c>
      <c r="E5839" s="241" t="n">
        <v>1.03</v>
      </c>
    </row>
    <row r="5840" customFormat="false" ht="15" hidden="false" customHeight="false" outlineLevel="0" collapsed="false">
      <c r="A5840" s="239" t="s">
        <v>13302</v>
      </c>
      <c r="B5840" s="239" t="s">
        <v>13303</v>
      </c>
      <c r="C5840" s="240" t="s">
        <v>13304</v>
      </c>
      <c r="D5840" s="239" t="s">
        <v>1401</v>
      </c>
      <c r="E5840" s="241" t="n">
        <v>14.1</v>
      </c>
    </row>
    <row r="5841" customFormat="false" ht="15" hidden="false" customHeight="false" outlineLevel="0" collapsed="false">
      <c r="A5841" s="239" t="s">
        <v>13305</v>
      </c>
      <c r="B5841" s="239" t="s">
        <v>13306</v>
      </c>
      <c r="C5841" s="240" t="s">
        <v>13307</v>
      </c>
      <c r="D5841" s="239" t="s">
        <v>1401</v>
      </c>
      <c r="E5841" s="241" t="n">
        <v>14.25</v>
      </c>
    </row>
    <row r="5842" customFormat="false" ht="15" hidden="false" customHeight="false" outlineLevel="0" collapsed="false">
      <c r="A5842" s="239" t="s">
        <v>13308</v>
      </c>
      <c r="B5842" s="239" t="s">
        <v>13309</v>
      </c>
      <c r="C5842" s="240" t="s">
        <v>13310</v>
      </c>
      <c r="D5842" s="239" t="s">
        <v>1401</v>
      </c>
      <c r="E5842" s="241" t="n">
        <v>5.05</v>
      </c>
    </row>
    <row r="5843" customFormat="false" ht="15" hidden="false" customHeight="false" outlineLevel="0" collapsed="false">
      <c r="A5843" s="239" t="s">
        <v>13311</v>
      </c>
      <c r="B5843" s="239" t="s">
        <v>13312</v>
      </c>
      <c r="C5843" s="240" t="s">
        <v>13313</v>
      </c>
      <c r="D5843" s="239" t="s">
        <v>1401</v>
      </c>
      <c r="E5843" s="241" t="n">
        <v>3.72</v>
      </c>
    </row>
    <row r="5844" customFormat="false" ht="15" hidden="false" customHeight="false" outlineLevel="0" collapsed="false">
      <c r="A5844" s="239" t="s">
        <v>13314</v>
      </c>
      <c r="B5844" s="239" t="s">
        <v>13315</v>
      </c>
      <c r="C5844" s="240" t="s">
        <v>13316</v>
      </c>
      <c r="D5844" s="239" t="s">
        <v>1401</v>
      </c>
      <c r="E5844" s="241" t="n">
        <v>3.95</v>
      </c>
    </row>
    <row r="5845" customFormat="false" ht="15" hidden="false" customHeight="false" outlineLevel="0" collapsed="false">
      <c r="A5845" s="239" t="s">
        <v>13317</v>
      </c>
      <c r="B5845" s="239" t="s">
        <v>13318</v>
      </c>
      <c r="C5845" s="240" t="s">
        <v>13319</v>
      </c>
      <c r="D5845" s="239" t="s">
        <v>1401</v>
      </c>
      <c r="E5845" s="241" t="n">
        <v>0.08</v>
      </c>
    </row>
    <row r="5846" customFormat="false" ht="15" hidden="false" customHeight="false" outlineLevel="0" collapsed="false">
      <c r="A5846" s="239" t="s">
        <v>13320</v>
      </c>
      <c r="B5846" s="239" t="s">
        <v>13321</v>
      </c>
      <c r="C5846" s="240" t="s">
        <v>13322</v>
      </c>
      <c r="D5846" s="239" t="s">
        <v>1401</v>
      </c>
      <c r="E5846" s="241" t="n">
        <v>0.04</v>
      </c>
    </row>
    <row r="5847" customFormat="false" ht="15" hidden="false" customHeight="false" outlineLevel="0" collapsed="false">
      <c r="A5847" s="239" t="s">
        <v>13323</v>
      </c>
      <c r="B5847" s="239" t="s">
        <v>13324</v>
      </c>
      <c r="C5847" s="240" t="s">
        <v>13325</v>
      </c>
      <c r="D5847" s="239" t="s">
        <v>1401</v>
      </c>
      <c r="E5847" s="241" t="n">
        <v>0.16</v>
      </c>
    </row>
    <row r="5848" customFormat="false" ht="15" hidden="false" customHeight="false" outlineLevel="0" collapsed="false">
      <c r="A5848" s="239" t="s">
        <v>13326</v>
      </c>
      <c r="B5848" s="239" t="s">
        <v>13327</v>
      </c>
      <c r="C5848" s="240" t="s">
        <v>13328</v>
      </c>
      <c r="D5848" s="239" t="s">
        <v>1401</v>
      </c>
      <c r="E5848" s="241" t="n">
        <v>0.27</v>
      </c>
    </row>
    <row r="5849" customFormat="false" ht="15" hidden="false" customHeight="false" outlineLevel="0" collapsed="false">
      <c r="A5849" s="239" t="s">
        <v>13329</v>
      </c>
      <c r="B5849" s="239" t="s">
        <v>13330</v>
      </c>
      <c r="C5849" s="240" t="s">
        <v>13331</v>
      </c>
      <c r="D5849" s="239" t="s">
        <v>1401</v>
      </c>
      <c r="E5849" s="241" t="n">
        <v>1.18</v>
      </c>
    </row>
    <row r="5850" customFormat="false" ht="15" hidden="false" customHeight="false" outlineLevel="0" collapsed="false">
      <c r="A5850" s="239" t="s">
        <v>13332</v>
      </c>
      <c r="B5850" s="239" t="s">
        <v>13333</v>
      </c>
      <c r="C5850" s="240" t="s">
        <v>13334</v>
      </c>
      <c r="D5850" s="239" t="s">
        <v>1401</v>
      </c>
      <c r="E5850" s="241" t="n">
        <v>9.93</v>
      </c>
    </row>
    <row r="5851" customFormat="false" ht="15" hidden="false" customHeight="false" outlineLevel="0" collapsed="false">
      <c r="A5851" s="239" t="s">
        <v>13335</v>
      </c>
      <c r="B5851" s="239" t="s">
        <v>13336</v>
      </c>
      <c r="C5851" s="240" t="s">
        <v>13337</v>
      </c>
      <c r="D5851" s="239" t="s">
        <v>1401</v>
      </c>
      <c r="E5851" s="241" t="n">
        <v>58.66</v>
      </c>
    </row>
    <row r="5852" customFormat="false" ht="15" hidden="false" customHeight="false" outlineLevel="0" collapsed="false">
      <c r="A5852" s="239" t="s">
        <v>13338</v>
      </c>
      <c r="B5852" s="239" t="s">
        <v>13339</v>
      </c>
      <c r="C5852" s="240" t="s">
        <v>13340</v>
      </c>
      <c r="D5852" s="239" t="s">
        <v>1401</v>
      </c>
      <c r="E5852" s="241" t="n">
        <v>31.13</v>
      </c>
    </row>
    <row r="5853" customFormat="false" ht="15" hidden="false" customHeight="false" outlineLevel="0" collapsed="false">
      <c r="A5853" s="239" t="s">
        <v>13341</v>
      </c>
      <c r="B5853" s="239" t="s">
        <v>13342</v>
      </c>
      <c r="C5853" s="240" t="s">
        <v>13343</v>
      </c>
      <c r="D5853" s="239" t="s">
        <v>1401</v>
      </c>
      <c r="E5853" s="241" t="n">
        <v>56.72</v>
      </c>
    </row>
    <row r="5854" customFormat="false" ht="15" hidden="false" customHeight="false" outlineLevel="0" collapsed="false">
      <c r="A5854" s="239" t="s">
        <v>13344</v>
      </c>
      <c r="B5854" s="239" t="s">
        <v>13345</v>
      </c>
      <c r="C5854" s="240" t="s">
        <v>13346</v>
      </c>
      <c r="D5854" s="239" t="s">
        <v>1401</v>
      </c>
      <c r="E5854" s="241" t="n">
        <v>31.48</v>
      </c>
    </row>
    <row r="5855" customFormat="false" ht="15" hidden="false" customHeight="false" outlineLevel="0" collapsed="false">
      <c r="A5855" s="239" t="s">
        <v>13347</v>
      </c>
      <c r="B5855" s="239" t="s">
        <v>13348</v>
      </c>
      <c r="C5855" s="240" t="s">
        <v>13349</v>
      </c>
      <c r="D5855" s="239" t="s">
        <v>1401</v>
      </c>
      <c r="E5855" s="241" t="n">
        <v>11.07</v>
      </c>
    </row>
    <row r="5856" customFormat="false" ht="15" hidden="false" customHeight="false" outlineLevel="0" collapsed="false">
      <c r="A5856" s="239" t="s">
        <v>13350</v>
      </c>
      <c r="B5856" s="239" t="s">
        <v>13351</v>
      </c>
      <c r="C5856" s="240" t="s">
        <v>13352</v>
      </c>
      <c r="D5856" s="239" t="s">
        <v>1401</v>
      </c>
      <c r="E5856" s="241" t="n">
        <v>11.01</v>
      </c>
    </row>
    <row r="5857" customFormat="false" ht="15" hidden="false" customHeight="false" outlineLevel="0" collapsed="false">
      <c r="A5857" s="239" t="s">
        <v>13353</v>
      </c>
      <c r="B5857" s="239" t="s">
        <v>13354</v>
      </c>
      <c r="C5857" s="240" t="s">
        <v>13355</v>
      </c>
      <c r="D5857" s="239" t="s">
        <v>1401</v>
      </c>
      <c r="E5857" s="241" t="n">
        <v>41.52</v>
      </c>
    </row>
    <row r="5858" customFormat="false" ht="15" hidden="false" customHeight="false" outlineLevel="0" collapsed="false">
      <c r="A5858" s="239" t="s">
        <v>13356</v>
      </c>
      <c r="B5858" s="239" t="s">
        <v>13357</v>
      </c>
      <c r="C5858" s="240" t="s">
        <v>13358</v>
      </c>
      <c r="D5858" s="239" t="s">
        <v>1401</v>
      </c>
      <c r="E5858" s="241" t="n">
        <v>14.86</v>
      </c>
    </row>
    <row r="5859" customFormat="false" ht="15" hidden="false" customHeight="false" outlineLevel="0" collapsed="false">
      <c r="A5859" s="239" t="s">
        <v>13359</v>
      </c>
      <c r="B5859" s="239" t="s">
        <v>13360</v>
      </c>
      <c r="C5859" s="240" t="s">
        <v>13361</v>
      </c>
      <c r="D5859" s="239" t="s">
        <v>1401</v>
      </c>
      <c r="E5859" s="241" t="n">
        <v>28.19</v>
      </c>
    </row>
    <row r="5860" customFormat="false" ht="15" hidden="false" customHeight="false" outlineLevel="0" collapsed="false">
      <c r="A5860" s="239" t="s">
        <v>13362</v>
      </c>
      <c r="B5860" s="239" t="s">
        <v>13363</v>
      </c>
      <c r="C5860" s="240" t="s">
        <v>13364</v>
      </c>
      <c r="D5860" s="239" t="s">
        <v>1401</v>
      </c>
      <c r="E5860" s="241" t="n">
        <v>1.82</v>
      </c>
    </row>
    <row r="5861" customFormat="false" ht="15" hidden="false" customHeight="false" outlineLevel="0" collapsed="false">
      <c r="A5861" s="239" t="s">
        <v>13365</v>
      </c>
      <c r="B5861" s="239" t="s">
        <v>13366</v>
      </c>
      <c r="C5861" s="240" t="s">
        <v>13367</v>
      </c>
      <c r="D5861" s="239" t="s">
        <v>1401</v>
      </c>
      <c r="E5861" s="241" t="n">
        <v>7.85</v>
      </c>
    </row>
    <row r="5862" customFormat="false" ht="15" hidden="false" customHeight="false" outlineLevel="0" collapsed="false">
      <c r="A5862" s="239" t="s">
        <v>13368</v>
      </c>
      <c r="B5862" s="239" t="s">
        <v>13369</v>
      </c>
      <c r="C5862" s="240" t="s">
        <v>13370</v>
      </c>
      <c r="D5862" s="239" t="s">
        <v>1401</v>
      </c>
      <c r="E5862" s="241" t="n">
        <v>5.14</v>
      </c>
    </row>
    <row r="5863" customFormat="false" ht="15" hidden="false" customHeight="false" outlineLevel="0" collapsed="false">
      <c r="A5863" s="239" t="s">
        <v>13371</v>
      </c>
      <c r="B5863" s="239" t="s">
        <v>13372</v>
      </c>
      <c r="C5863" s="240" t="s">
        <v>13373</v>
      </c>
      <c r="D5863" s="239" t="s">
        <v>1401</v>
      </c>
      <c r="E5863" s="241" t="n">
        <v>4.87</v>
      </c>
    </row>
    <row r="5864" customFormat="false" ht="15" hidden="false" customHeight="false" outlineLevel="0" collapsed="false">
      <c r="A5864" s="239" t="s">
        <v>13374</v>
      </c>
      <c r="B5864" s="239" t="s">
        <v>13375</v>
      </c>
      <c r="C5864" s="240" t="s">
        <v>13376</v>
      </c>
      <c r="D5864" s="239" t="s">
        <v>1401</v>
      </c>
      <c r="E5864" s="241" t="n">
        <v>22.97</v>
      </c>
    </row>
    <row r="5865" customFormat="false" ht="15" hidden="false" customHeight="false" outlineLevel="0" collapsed="false">
      <c r="A5865" s="239" t="s">
        <v>13377</v>
      </c>
      <c r="B5865" s="239" t="s">
        <v>13378</v>
      </c>
      <c r="C5865" s="240" t="s">
        <v>13379</v>
      </c>
      <c r="D5865" s="239" t="s">
        <v>1401</v>
      </c>
      <c r="E5865" s="241" t="n">
        <v>23.36</v>
      </c>
    </row>
    <row r="5866" customFormat="false" ht="15" hidden="false" customHeight="false" outlineLevel="0" collapsed="false">
      <c r="A5866" s="239" t="s">
        <v>13380</v>
      </c>
      <c r="B5866" s="239" t="s">
        <v>13381</v>
      </c>
      <c r="C5866" s="240" t="s">
        <v>13382</v>
      </c>
      <c r="D5866" s="239" t="s">
        <v>1401</v>
      </c>
      <c r="E5866" s="241" t="n">
        <v>118.87</v>
      </c>
    </row>
    <row r="5867" customFormat="false" ht="15" hidden="false" customHeight="false" outlineLevel="0" collapsed="false">
      <c r="A5867" s="239" t="s">
        <v>13383</v>
      </c>
      <c r="B5867" s="239" t="s">
        <v>13384</v>
      </c>
      <c r="C5867" s="240" t="s">
        <v>13385</v>
      </c>
      <c r="D5867" s="239" t="s">
        <v>1401</v>
      </c>
      <c r="E5867" s="241" t="n">
        <v>51.39</v>
      </c>
    </row>
    <row r="5868" customFormat="false" ht="15" hidden="false" customHeight="false" outlineLevel="0" collapsed="false">
      <c r="A5868" s="239" t="s">
        <v>13386</v>
      </c>
      <c r="B5868" s="239" t="s">
        <v>13387</v>
      </c>
      <c r="C5868" s="240" t="s">
        <v>13388</v>
      </c>
      <c r="D5868" s="239" t="s">
        <v>1401</v>
      </c>
      <c r="E5868" s="241" t="n">
        <v>9.24</v>
      </c>
    </row>
    <row r="5869" customFormat="false" ht="15" hidden="false" customHeight="false" outlineLevel="0" collapsed="false">
      <c r="A5869" s="239" t="s">
        <v>13389</v>
      </c>
      <c r="B5869" s="239" t="s">
        <v>13390</v>
      </c>
      <c r="C5869" s="240" t="s">
        <v>13391</v>
      </c>
      <c r="D5869" s="239" t="s">
        <v>1401</v>
      </c>
      <c r="E5869" s="241" t="n">
        <v>7.14</v>
      </c>
    </row>
    <row r="5870" customFormat="false" ht="15" hidden="false" customHeight="false" outlineLevel="0" collapsed="false">
      <c r="A5870" s="239" t="s">
        <v>13392</v>
      </c>
      <c r="B5870" s="239" t="s">
        <v>13393</v>
      </c>
      <c r="C5870" s="240" t="s">
        <v>13394</v>
      </c>
      <c r="D5870" s="239" t="s">
        <v>1401</v>
      </c>
      <c r="E5870" s="241" t="n">
        <v>11.86</v>
      </c>
    </row>
    <row r="5871" customFormat="false" ht="15" hidden="false" customHeight="false" outlineLevel="0" collapsed="false">
      <c r="A5871" s="239" t="s">
        <v>13395</v>
      </c>
      <c r="B5871" s="239" t="s">
        <v>13396</v>
      </c>
      <c r="C5871" s="240" t="s">
        <v>13397</v>
      </c>
      <c r="D5871" s="239" t="s">
        <v>1401</v>
      </c>
      <c r="E5871" s="241" t="n">
        <v>11.75</v>
      </c>
    </row>
    <row r="5872" customFormat="false" ht="15" hidden="false" customHeight="false" outlineLevel="0" collapsed="false">
      <c r="A5872" s="239" t="s">
        <v>13398</v>
      </c>
      <c r="B5872" s="239" t="s">
        <v>13399</v>
      </c>
      <c r="C5872" s="240" t="s">
        <v>13400</v>
      </c>
      <c r="D5872" s="239" t="s">
        <v>1401</v>
      </c>
      <c r="E5872" s="241" t="n">
        <v>0.88</v>
      </c>
    </row>
    <row r="5873" customFormat="false" ht="15" hidden="false" customHeight="false" outlineLevel="0" collapsed="false">
      <c r="A5873" s="239" t="s">
        <v>13401</v>
      </c>
      <c r="B5873" s="239" t="s">
        <v>13402</v>
      </c>
      <c r="C5873" s="240" t="s">
        <v>13403</v>
      </c>
      <c r="D5873" s="239" t="s">
        <v>1401</v>
      </c>
      <c r="E5873" s="241" t="n">
        <v>2.02</v>
      </c>
    </row>
    <row r="5874" customFormat="false" ht="15" hidden="false" customHeight="false" outlineLevel="0" collapsed="false">
      <c r="A5874" s="239" t="s">
        <v>13404</v>
      </c>
      <c r="B5874" s="239" t="s">
        <v>13405</v>
      </c>
      <c r="C5874" s="240" t="s">
        <v>13406</v>
      </c>
      <c r="D5874" s="239" t="s">
        <v>1401</v>
      </c>
      <c r="E5874" s="241" t="n">
        <v>2.49</v>
      </c>
    </row>
    <row r="5875" customFormat="false" ht="15" hidden="false" customHeight="false" outlineLevel="0" collapsed="false">
      <c r="A5875" s="239" t="s">
        <v>13407</v>
      </c>
      <c r="B5875" s="239" t="s">
        <v>13408</v>
      </c>
      <c r="C5875" s="240" t="s">
        <v>13409</v>
      </c>
      <c r="D5875" s="239" t="s">
        <v>1401</v>
      </c>
      <c r="E5875" s="241" t="n">
        <v>2.87</v>
      </c>
    </row>
    <row r="5876" customFormat="false" ht="15" hidden="false" customHeight="false" outlineLevel="0" collapsed="false">
      <c r="A5876" s="239" t="s">
        <v>13410</v>
      </c>
      <c r="B5876" s="239" t="s">
        <v>13411</v>
      </c>
      <c r="C5876" s="240" t="s">
        <v>13412</v>
      </c>
      <c r="D5876" s="239" t="s">
        <v>1401</v>
      </c>
      <c r="E5876" s="241" t="n">
        <v>87.45</v>
      </c>
    </row>
    <row r="5877" customFormat="false" ht="15" hidden="false" customHeight="false" outlineLevel="0" collapsed="false">
      <c r="A5877" s="239" t="s">
        <v>13413</v>
      </c>
      <c r="B5877" s="239" t="s">
        <v>13414</v>
      </c>
      <c r="C5877" s="240" t="s">
        <v>13415</v>
      </c>
      <c r="D5877" s="239" t="s">
        <v>1401</v>
      </c>
      <c r="E5877" s="241" t="n">
        <v>65.03</v>
      </c>
    </row>
    <row r="5878" customFormat="false" ht="15" hidden="false" customHeight="false" outlineLevel="0" collapsed="false">
      <c r="A5878" s="239" t="s">
        <v>13416</v>
      </c>
      <c r="B5878" s="239" t="s">
        <v>13417</v>
      </c>
      <c r="C5878" s="240" t="s">
        <v>13418</v>
      </c>
      <c r="D5878" s="239" t="s">
        <v>1401</v>
      </c>
      <c r="E5878" s="241" t="n">
        <v>67.79</v>
      </c>
    </row>
    <row r="5879" customFormat="false" ht="15" hidden="false" customHeight="false" outlineLevel="0" collapsed="false">
      <c r="A5879" s="239" t="s">
        <v>13419</v>
      </c>
      <c r="B5879" s="239" t="s">
        <v>13420</v>
      </c>
      <c r="C5879" s="240" t="s">
        <v>13421</v>
      </c>
      <c r="D5879" s="239" t="s">
        <v>1401</v>
      </c>
      <c r="E5879" s="241" t="n">
        <v>50.87</v>
      </c>
    </row>
    <row r="5880" customFormat="false" ht="15" hidden="false" customHeight="false" outlineLevel="0" collapsed="false">
      <c r="A5880" s="239" t="s">
        <v>13422</v>
      </c>
      <c r="B5880" s="239" t="s">
        <v>13423</v>
      </c>
      <c r="C5880" s="240" t="s">
        <v>13424</v>
      </c>
      <c r="D5880" s="239" t="s">
        <v>1401</v>
      </c>
      <c r="E5880" s="241" t="n">
        <v>94.92</v>
      </c>
    </row>
    <row r="5881" customFormat="false" ht="15" hidden="false" customHeight="false" outlineLevel="0" collapsed="false">
      <c r="A5881" s="239" t="s">
        <v>13425</v>
      </c>
      <c r="B5881" s="239" t="s">
        <v>13426</v>
      </c>
      <c r="C5881" s="240" t="s">
        <v>13427</v>
      </c>
      <c r="D5881" s="239" t="s">
        <v>1401</v>
      </c>
      <c r="E5881" s="241" t="n">
        <v>81.83</v>
      </c>
    </row>
    <row r="5882" customFormat="false" ht="15" hidden="false" customHeight="false" outlineLevel="0" collapsed="false">
      <c r="A5882" s="239" t="s">
        <v>13428</v>
      </c>
      <c r="B5882" s="239" t="s">
        <v>13429</v>
      </c>
      <c r="C5882" s="240" t="s">
        <v>13430</v>
      </c>
      <c r="D5882" s="239" t="s">
        <v>1401</v>
      </c>
      <c r="E5882" s="241" t="n">
        <v>119.87</v>
      </c>
    </row>
    <row r="5883" customFormat="false" ht="15" hidden="false" customHeight="false" outlineLevel="0" collapsed="false">
      <c r="A5883" s="239" t="s">
        <v>13431</v>
      </c>
      <c r="B5883" s="239" t="s">
        <v>13432</v>
      </c>
      <c r="C5883" s="240" t="s">
        <v>13433</v>
      </c>
      <c r="D5883" s="239" t="s">
        <v>1401</v>
      </c>
      <c r="E5883" s="241" t="n">
        <v>90.68</v>
      </c>
    </row>
    <row r="5884" customFormat="false" ht="15" hidden="false" customHeight="false" outlineLevel="0" collapsed="false">
      <c r="A5884" s="239" t="s">
        <v>13434</v>
      </c>
      <c r="B5884" s="239" t="s">
        <v>13435</v>
      </c>
      <c r="C5884" s="240" t="s">
        <v>13436</v>
      </c>
      <c r="D5884" s="239" t="s">
        <v>1401</v>
      </c>
      <c r="E5884" s="241" t="n">
        <v>135.29</v>
      </c>
    </row>
    <row r="5885" customFormat="false" ht="15" hidden="false" customHeight="false" outlineLevel="0" collapsed="false">
      <c r="A5885" s="239" t="s">
        <v>13437</v>
      </c>
      <c r="B5885" s="239" t="s">
        <v>13438</v>
      </c>
      <c r="C5885" s="240" t="s">
        <v>13439</v>
      </c>
      <c r="D5885" s="239" t="s">
        <v>1401</v>
      </c>
      <c r="E5885" s="241" t="n">
        <v>48.09</v>
      </c>
    </row>
    <row r="5886" customFormat="false" ht="15" hidden="false" customHeight="false" outlineLevel="0" collapsed="false">
      <c r="A5886" s="239" t="s">
        <v>13440</v>
      </c>
      <c r="B5886" s="239" t="s">
        <v>13441</v>
      </c>
      <c r="C5886" s="240" t="s">
        <v>13442</v>
      </c>
      <c r="D5886" s="239" t="s">
        <v>1401</v>
      </c>
      <c r="E5886" s="241" t="n">
        <v>76.24</v>
      </c>
    </row>
    <row r="5887" customFormat="false" ht="15" hidden="false" customHeight="false" outlineLevel="0" collapsed="false">
      <c r="A5887" s="239" t="s">
        <v>13443</v>
      </c>
      <c r="B5887" s="239" t="s">
        <v>13444</v>
      </c>
      <c r="C5887" s="240" t="s">
        <v>13445</v>
      </c>
      <c r="D5887" s="239" t="s">
        <v>1401</v>
      </c>
      <c r="E5887" s="241" t="n">
        <v>56.7</v>
      </c>
    </row>
    <row r="5888" customFormat="false" ht="15" hidden="false" customHeight="false" outlineLevel="0" collapsed="false">
      <c r="A5888" s="239" t="s">
        <v>13446</v>
      </c>
      <c r="B5888" s="239" t="s">
        <v>13447</v>
      </c>
      <c r="C5888" s="240" t="s">
        <v>13448</v>
      </c>
      <c r="D5888" s="239" t="s">
        <v>1401</v>
      </c>
      <c r="E5888" s="241" t="n">
        <v>38.56</v>
      </c>
    </row>
    <row r="5889" customFormat="false" ht="15" hidden="false" customHeight="false" outlineLevel="0" collapsed="false">
      <c r="A5889" s="239" t="s">
        <v>13449</v>
      </c>
      <c r="B5889" s="239" t="s">
        <v>13450</v>
      </c>
      <c r="C5889" s="240" t="s">
        <v>13451</v>
      </c>
      <c r="D5889" s="239" t="s">
        <v>1401</v>
      </c>
      <c r="E5889" s="241" t="n">
        <v>71.51</v>
      </c>
    </row>
    <row r="5890" customFormat="false" ht="15" hidden="false" customHeight="false" outlineLevel="0" collapsed="false">
      <c r="A5890" s="239" t="s">
        <v>13452</v>
      </c>
      <c r="B5890" s="239" t="s">
        <v>13453</v>
      </c>
      <c r="C5890" s="240" t="s">
        <v>13454</v>
      </c>
      <c r="D5890" s="239" t="s">
        <v>1401</v>
      </c>
      <c r="E5890" s="241" t="n">
        <v>73.28</v>
      </c>
    </row>
    <row r="5891" customFormat="false" ht="15" hidden="false" customHeight="false" outlineLevel="0" collapsed="false">
      <c r="A5891" s="239" t="s">
        <v>13455</v>
      </c>
      <c r="B5891" s="239" t="s">
        <v>13456</v>
      </c>
      <c r="C5891" s="240" t="s">
        <v>13457</v>
      </c>
      <c r="D5891" s="239" t="s">
        <v>1401</v>
      </c>
      <c r="E5891" s="241" t="n">
        <v>62.64</v>
      </c>
    </row>
    <row r="5892" customFormat="false" ht="15" hidden="false" customHeight="false" outlineLevel="0" collapsed="false">
      <c r="A5892" s="239" t="s">
        <v>13458</v>
      </c>
      <c r="B5892" s="239" t="s">
        <v>13459</v>
      </c>
      <c r="C5892" s="240" t="s">
        <v>13460</v>
      </c>
      <c r="D5892" s="239" t="s">
        <v>1401</v>
      </c>
      <c r="E5892" s="241" t="n">
        <v>45.2</v>
      </c>
    </row>
    <row r="5893" customFormat="false" ht="15" hidden="false" customHeight="false" outlineLevel="0" collapsed="false">
      <c r="A5893" s="239" t="s">
        <v>13461</v>
      </c>
      <c r="B5893" s="239" t="s">
        <v>13462</v>
      </c>
      <c r="C5893" s="240" t="s">
        <v>13463</v>
      </c>
      <c r="D5893" s="239" t="s">
        <v>1401</v>
      </c>
      <c r="E5893" s="241" t="n">
        <v>67.96</v>
      </c>
    </row>
    <row r="5894" customFormat="false" ht="15" hidden="false" customHeight="false" outlineLevel="0" collapsed="false">
      <c r="A5894" s="239" t="s">
        <v>13464</v>
      </c>
      <c r="B5894" s="239" t="s">
        <v>13465</v>
      </c>
      <c r="C5894" s="240" t="s">
        <v>13466</v>
      </c>
      <c r="D5894" s="239" t="s">
        <v>1401</v>
      </c>
      <c r="E5894" s="241" t="n">
        <v>64.05</v>
      </c>
    </row>
    <row r="5895" customFormat="false" ht="15" hidden="false" customHeight="false" outlineLevel="0" collapsed="false">
      <c r="A5895" s="239" t="s">
        <v>13467</v>
      </c>
      <c r="B5895" s="239" t="s">
        <v>13468</v>
      </c>
      <c r="C5895" s="240" t="s">
        <v>13469</v>
      </c>
      <c r="D5895" s="239" t="s">
        <v>1401</v>
      </c>
      <c r="E5895" s="241" t="n">
        <v>8.46</v>
      </c>
    </row>
    <row r="5896" customFormat="false" ht="15" hidden="false" customHeight="false" outlineLevel="0" collapsed="false">
      <c r="A5896" s="239" t="s">
        <v>13470</v>
      </c>
      <c r="B5896" s="239" t="s">
        <v>13471</v>
      </c>
      <c r="C5896" s="240" t="s">
        <v>13472</v>
      </c>
      <c r="D5896" s="239" t="s">
        <v>1401</v>
      </c>
      <c r="E5896" s="241" t="n">
        <v>101.35</v>
      </c>
    </row>
    <row r="5897" customFormat="false" ht="15" hidden="false" customHeight="false" outlineLevel="0" collapsed="false">
      <c r="A5897" s="239" t="s">
        <v>13473</v>
      </c>
      <c r="B5897" s="239" t="s">
        <v>13474</v>
      </c>
      <c r="C5897" s="240" t="s">
        <v>13475</v>
      </c>
      <c r="D5897" s="239" t="s">
        <v>1401</v>
      </c>
      <c r="E5897" s="241" t="n">
        <v>75.71</v>
      </c>
    </row>
    <row r="5898" customFormat="false" ht="15" hidden="false" customHeight="false" outlineLevel="0" collapsed="false">
      <c r="A5898" s="239" t="s">
        <v>13476</v>
      </c>
      <c r="B5898" s="239" t="s">
        <v>13477</v>
      </c>
      <c r="C5898" s="240" t="s">
        <v>13478</v>
      </c>
      <c r="D5898" s="239" t="s">
        <v>1401</v>
      </c>
      <c r="E5898" s="241" t="n">
        <v>170.78</v>
      </c>
    </row>
    <row r="5899" customFormat="false" ht="15" hidden="false" customHeight="false" outlineLevel="0" collapsed="false">
      <c r="A5899" s="239" t="s">
        <v>13479</v>
      </c>
      <c r="B5899" s="239" t="s">
        <v>13480</v>
      </c>
      <c r="C5899" s="240" t="s">
        <v>13481</v>
      </c>
      <c r="D5899" s="239" t="s">
        <v>1401</v>
      </c>
      <c r="E5899" s="241" t="n">
        <v>126.35</v>
      </c>
    </row>
    <row r="5900" customFormat="false" ht="15" hidden="false" customHeight="false" outlineLevel="0" collapsed="false">
      <c r="A5900" s="239" t="s">
        <v>13482</v>
      </c>
      <c r="B5900" s="239" t="s">
        <v>13483</v>
      </c>
      <c r="C5900" s="240" t="s">
        <v>13484</v>
      </c>
      <c r="D5900" s="239" t="s">
        <v>1401</v>
      </c>
      <c r="E5900" s="241" t="n">
        <v>3.16</v>
      </c>
    </row>
    <row r="5901" customFormat="false" ht="15" hidden="false" customHeight="false" outlineLevel="0" collapsed="false">
      <c r="A5901" s="239" t="s">
        <v>13485</v>
      </c>
      <c r="B5901" s="239" t="s">
        <v>13486</v>
      </c>
      <c r="C5901" s="240" t="s">
        <v>13487</v>
      </c>
      <c r="D5901" s="239" t="s">
        <v>1401</v>
      </c>
      <c r="E5901" s="241" t="n">
        <v>89.17</v>
      </c>
    </row>
    <row r="5902" customFormat="false" ht="15" hidden="false" customHeight="false" outlineLevel="0" collapsed="false">
      <c r="A5902" s="239" t="s">
        <v>13488</v>
      </c>
      <c r="B5902" s="239" t="s">
        <v>13489</v>
      </c>
      <c r="C5902" s="240" t="s">
        <v>13490</v>
      </c>
      <c r="D5902" s="239" t="s">
        <v>1401</v>
      </c>
      <c r="E5902" s="241" t="n">
        <v>108.69</v>
      </c>
    </row>
    <row r="5903" customFormat="false" ht="15" hidden="false" customHeight="false" outlineLevel="0" collapsed="false">
      <c r="A5903" s="239" t="s">
        <v>13491</v>
      </c>
      <c r="B5903" s="239" t="s">
        <v>13492</v>
      </c>
      <c r="C5903" s="240" t="s">
        <v>13493</v>
      </c>
      <c r="D5903" s="239" t="s">
        <v>1401</v>
      </c>
      <c r="E5903" s="241" t="n">
        <v>124.43</v>
      </c>
    </row>
    <row r="5904" customFormat="false" ht="15" hidden="false" customHeight="false" outlineLevel="0" collapsed="false">
      <c r="A5904" s="239" t="s">
        <v>13494</v>
      </c>
      <c r="B5904" s="239" t="s">
        <v>13495</v>
      </c>
      <c r="C5904" s="240" t="s">
        <v>13496</v>
      </c>
      <c r="D5904" s="239" t="s">
        <v>1401</v>
      </c>
      <c r="E5904" s="241" t="n">
        <v>152.35</v>
      </c>
    </row>
    <row r="5905" customFormat="false" ht="15" hidden="false" customHeight="false" outlineLevel="0" collapsed="false">
      <c r="A5905" s="239" t="s">
        <v>13497</v>
      </c>
      <c r="B5905" s="239" t="s">
        <v>13498</v>
      </c>
      <c r="C5905" s="240" t="s">
        <v>13499</v>
      </c>
      <c r="D5905" s="239" t="s">
        <v>1401</v>
      </c>
      <c r="E5905" s="241" t="n">
        <v>73.58</v>
      </c>
    </row>
    <row r="5906" customFormat="false" ht="15" hidden="false" customHeight="false" outlineLevel="0" collapsed="false">
      <c r="A5906" s="239" t="s">
        <v>13500</v>
      </c>
      <c r="B5906" s="239" t="s">
        <v>13501</v>
      </c>
      <c r="C5906" s="240" t="s">
        <v>13502</v>
      </c>
      <c r="D5906" s="239" t="s">
        <v>1401</v>
      </c>
      <c r="E5906" s="241" t="n">
        <v>40.23</v>
      </c>
    </row>
    <row r="5907" customFormat="false" ht="15" hidden="false" customHeight="false" outlineLevel="0" collapsed="false">
      <c r="A5907" s="239" t="s">
        <v>13503</v>
      </c>
      <c r="B5907" s="239" t="s">
        <v>13504</v>
      </c>
      <c r="C5907" s="240" t="s">
        <v>13505</v>
      </c>
      <c r="D5907" s="239" t="s">
        <v>1401</v>
      </c>
      <c r="E5907" s="241" t="n">
        <v>84.39</v>
      </c>
    </row>
    <row r="5908" customFormat="false" ht="15" hidden="false" customHeight="false" outlineLevel="0" collapsed="false">
      <c r="A5908" s="239" t="s">
        <v>13506</v>
      </c>
      <c r="B5908" s="239" t="s">
        <v>13507</v>
      </c>
      <c r="C5908" s="240" t="s">
        <v>13508</v>
      </c>
      <c r="D5908" s="239" t="s">
        <v>1401</v>
      </c>
      <c r="E5908" s="241" t="n">
        <v>86.46</v>
      </c>
    </row>
    <row r="5909" customFormat="false" ht="15" hidden="false" customHeight="false" outlineLevel="0" collapsed="false">
      <c r="A5909" s="239" t="s">
        <v>13509</v>
      </c>
      <c r="B5909" s="239" t="s">
        <v>13510</v>
      </c>
      <c r="C5909" s="240" t="s">
        <v>13511</v>
      </c>
      <c r="D5909" s="239" t="s">
        <v>1401</v>
      </c>
      <c r="E5909" s="241" t="n">
        <v>103.13</v>
      </c>
    </row>
    <row r="5910" customFormat="false" ht="15" hidden="false" customHeight="false" outlineLevel="0" collapsed="false">
      <c r="A5910" s="239" t="s">
        <v>13512</v>
      </c>
      <c r="B5910" s="239" t="s">
        <v>13513</v>
      </c>
      <c r="C5910" s="240" t="s">
        <v>13514</v>
      </c>
      <c r="D5910" s="239" t="s">
        <v>1401</v>
      </c>
      <c r="E5910" s="241" t="n">
        <v>112.86</v>
      </c>
    </row>
    <row r="5911" customFormat="false" ht="15" hidden="false" customHeight="false" outlineLevel="0" collapsed="false">
      <c r="A5911" s="239" t="s">
        <v>13515</v>
      </c>
      <c r="B5911" s="239" t="s">
        <v>13516</v>
      </c>
      <c r="C5911" s="240" t="s">
        <v>13517</v>
      </c>
      <c r="D5911" s="239" t="s">
        <v>1401</v>
      </c>
      <c r="E5911" s="241" t="n">
        <v>115.62</v>
      </c>
    </row>
    <row r="5912" customFormat="false" ht="15" hidden="false" customHeight="false" outlineLevel="0" collapsed="false">
      <c r="A5912" s="239" t="s">
        <v>13518</v>
      </c>
      <c r="B5912" s="239" t="s">
        <v>13519</v>
      </c>
      <c r="C5912" s="240" t="s">
        <v>13520</v>
      </c>
      <c r="D5912" s="239" t="s">
        <v>1401</v>
      </c>
      <c r="E5912" s="241" t="n">
        <v>13.79</v>
      </c>
    </row>
    <row r="5913" customFormat="false" ht="15" hidden="false" customHeight="false" outlineLevel="0" collapsed="false">
      <c r="A5913" s="239" t="s">
        <v>13521</v>
      </c>
      <c r="B5913" s="239" t="s">
        <v>13522</v>
      </c>
      <c r="C5913" s="240" t="s">
        <v>13523</v>
      </c>
      <c r="D5913" s="239" t="s">
        <v>1401</v>
      </c>
      <c r="E5913" s="241" t="n">
        <v>19.4</v>
      </c>
    </row>
    <row r="5914" customFormat="false" ht="15" hidden="false" customHeight="false" outlineLevel="0" collapsed="false">
      <c r="A5914" s="239" t="s">
        <v>13524</v>
      </c>
      <c r="B5914" s="239" t="s">
        <v>13525</v>
      </c>
      <c r="C5914" s="240" t="s">
        <v>13526</v>
      </c>
      <c r="D5914" s="239" t="s">
        <v>1401</v>
      </c>
      <c r="E5914" s="241" t="n">
        <v>53.69</v>
      </c>
    </row>
    <row r="5915" customFormat="false" ht="15" hidden="false" customHeight="false" outlineLevel="0" collapsed="false">
      <c r="A5915" s="239" t="s">
        <v>13527</v>
      </c>
      <c r="B5915" s="239" t="s">
        <v>13528</v>
      </c>
      <c r="C5915" s="240" t="s">
        <v>13529</v>
      </c>
      <c r="D5915" s="239" t="s">
        <v>1401</v>
      </c>
      <c r="E5915" s="241" t="n">
        <v>43.69</v>
      </c>
    </row>
    <row r="5916" customFormat="false" ht="15" hidden="false" customHeight="false" outlineLevel="0" collapsed="false">
      <c r="A5916" s="239" t="s">
        <v>13530</v>
      </c>
      <c r="B5916" s="239" t="s">
        <v>13531</v>
      </c>
      <c r="C5916" s="240" t="s">
        <v>13532</v>
      </c>
      <c r="D5916" s="239" t="s">
        <v>1401</v>
      </c>
      <c r="E5916" s="241" t="n">
        <v>55.67</v>
      </c>
    </row>
    <row r="5917" customFormat="false" ht="15" hidden="false" customHeight="false" outlineLevel="0" collapsed="false">
      <c r="A5917" s="239" t="s">
        <v>13533</v>
      </c>
      <c r="B5917" s="239" t="s">
        <v>13534</v>
      </c>
      <c r="C5917" s="240" t="s">
        <v>13535</v>
      </c>
      <c r="D5917" s="239" t="s">
        <v>1401</v>
      </c>
      <c r="E5917" s="241" t="n">
        <v>67.7</v>
      </c>
    </row>
    <row r="5918" customFormat="false" ht="15" hidden="false" customHeight="false" outlineLevel="0" collapsed="false">
      <c r="A5918" s="239" t="s">
        <v>13536</v>
      </c>
      <c r="B5918" s="239" t="s">
        <v>13537</v>
      </c>
      <c r="C5918" s="240" t="s">
        <v>13538</v>
      </c>
      <c r="D5918" s="239" t="s">
        <v>1401</v>
      </c>
      <c r="E5918" s="241" t="n">
        <v>133.94</v>
      </c>
    </row>
    <row r="5919" customFormat="false" ht="15" hidden="false" customHeight="false" outlineLevel="0" collapsed="false">
      <c r="A5919" s="239" t="s">
        <v>13539</v>
      </c>
      <c r="B5919" s="239" t="s">
        <v>13540</v>
      </c>
      <c r="C5919" s="240" t="s">
        <v>13541</v>
      </c>
      <c r="D5919" s="239" t="s">
        <v>1401</v>
      </c>
      <c r="E5919" s="241" t="n">
        <v>2.03</v>
      </c>
    </row>
    <row r="5920" customFormat="false" ht="15" hidden="false" customHeight="false" outlineLevel="0" collapsed="false">
      <c r="A5920" s="239" t="s">
        <v>13542</v>
      </c>
      <c r="B5920" s="239" t="s">
        <v>13543</v>
      </c>
      <c r="C5920" s="240" t="s">
        <v>13544</v>
      </c>
      <c r="D5920" s="239" t="s">
        <v>1401</v>
      </c>
      <c r="E5920" s="241" t="n">
        <v>153.38</v>
      </c>
    </row>
    <row r="5921" customFormat="false" ht="15" hidden="false" customHeight="false" outlineLevel="0" collapsed="false">
      <c r="A5921" s="239" t="s">
        <v>13545</v>
      </c>
      <c r="B5921" s="239" t="s">
        <v>13546</v>
      </c>
      <c r="C5921" s="240" t="s">
        <v>13547</v>
      </c>
      <c r="D5921" s="239" t="s">
        <v>1401</v>
      </c>
      <c r="E5921" s="241" t="n">
        <v>1.23</v>
      </c>
    </row>
    <row r="5922" customFormat="false" ht="15" hidden="false" customHeight="false" outlineLevel="0" collapsed="false">
      <c r="A5922" s="239" t="s">
        <v>13548</v>
      </c>
      <c r="B5922" s="239" t="s">
        <v>13549</v>
      </c>
      <c r="C5922" s="240" t="s">
        <v>13550</v>
      </c>
      <c r="D5922" s="239" t="s">
        <v>1401</v>
      </c>
      <c r="E5922" s="241" t="n">
        <v>173.09</v>
      </c>
    </row>
    <row r="5923" customFormat="false" ht="15" hidden="false" customHeight="false" outlineLevel="0" collapsed="false">
      <c r="A5923" s="239" t="s">
        <v>13551</v>
      </c>
      <c r="B5923" s="239" t="s">
        <v>13552</v>
      </c>
      <c r="C5923" s="240" t="s">
        <v>13553</v>
      </c>
      <c r="D5923" s="239" t="s">
        <v>1401</v>
      </c>
      <c r="E5923" s="241" t="n">
        <v>158.69</v>
      </c>
    </row>
    <row r="5924" customFormat="false" ht="15" hidden="false" customHeight="false" outlineLevel="0" collapsed="false">
      <c r="A5924" s="239" t="s">
        <v>13554</v>
      </c>
      <c r="B5924" s="239" t="s">
        <v>13555</v>
      </c>
      <c r="C5924" s="240" t="s">
        <v>13556</v>
      </c>
      <c r="D5924" s="239" t="s">
        <v>1401</v>
      </c>
      <c r="E5924" s="241" t="n">
        <v>117.83</v>
      </c>
    </row>
    <row r="5925" customFormat="false" ht="15" hidden="false" customHeight="false" outlineLevel="0" collapsed="false">
      <c r="A5925" s="239" t="s">
        <v>13557</v>
      </c>
      <c r="B5925" s="239" t="s">
        <v>13558</v>
      </c>
      <c r="C5925" s="240" t="s">
        <v>13559</v>
      </c>
      <c r="D5925" s="239" t="s">
        <v>1401</v>
      </c>
      <c r="E5925" s="241" t="n">
        <v>0.91</v>
      </c>
    </row>
    <row r="5926" customFormat="false" ht="15" hidden="false" customHeight="false" outlineLevel="0" collapsed="false">
      <c r="A5926" s="239" t="s">
        <v>13560</v>
      </c>
      <c r="B5926" s="239" t="s">
        <v>13561</v>
      </c>
      <c r="C5926" s="240" t="s">
        <v>13562</v>
      </c>
      <c r="D5926" s="239" t="s">
        <v>1401</v>
      </c>
      <c r="E5926" s="241" t="n">
        <v>5.7</v>
      </c>
    </row>
    <row r="5927" customFormat="false" ht="15" hidden="false" customHeight="false" outlineLevel="0" collapsed="false">
      <c r="A5927" s="239" t="s">
        <v>13563</v>
      </c>
      <c r="B5927" s="239" t="s">
        <v>13564</v>
      </c>
      <c r="C5927" s="240" t="s">
        <v>13565</v>
      </c>
      <c r="D5927" s="239" t="s">
        <v>1401</v>
      </c>
      <c r="E5927" s="241" t="n">
        <v>4.33</v>
      </c>
    </row>
    <row r="5928" customFormat="false" ht="15" hidden="false" customHeight="false" outlineLevel="0" collapsed="false">
      <c r="A5928" s="239" t="s">
        <v>13566</v>
      </c>
      <c r="B5928" s="239" t="s">
        <v>13567</v>
      </c>
      <c r="C5928" s="240" t="s">
        <v>13568</v>
      </c>
      <c r="D5928" s="239" t="s">
        <v>1401</v>
      </c>
      <c r="E5928" s="241" t="n">
        <v>71.54</v>
      </c>
    </row>
    <row r="5929" customFormat="false" ht="15" hidden="false" customHeight="false" outlineLevel="0" collapsed="false">
      <c r="A5929" s="239" t="s">
        <v>13569</v>
      </c>
      <c r="B5929" s="239" t="s">
        <v>13570</v>
      </c>
      <c r="C5929" s="240" t="s">
        <v>13571</v>
      </c>
      <c r="D5929" s="239" t="s">
        <v>1401</v>
      </c>
      <c r="E5929" s="241" t="n">
        <v>88.43</v>
      </c>
    </row>
    <row r="5930" customFormat="false" ht="15" hidden="false" customHeight="false" outlineLevel="0" collapsed="false">
      <c r="A5930" s="239" t="s">
        <v>13572</v>
      </c>
      <c r="B5930" s="239" t="s">
        <v>13573</v>
      </c>
      <c r="C5930" s="240" t="s">
        <v>13574</v>
      </c>
      <c r="D5930" s="239" t="s">
        <v>1401</v>
      </c>
      <c r="E5930" s="241" t="n">
        <v>23.75</v>
      </c>
    </row>
    <row r="5931" customFormat="false" ht="15" hidden="false" customHeight="false" outlineLevel="0" collapsed="false">
      <c r="A5931" s="239" t="s">
        <v>13575</v>
      </c>
      <c r="B5931" s="239" t="s">
        <v>13576</v>
      </c>
      <c r="C5931" s="240" t="s">
        <v>13577</v>
      </c>
      <c r="D5931" s="239" t="s">
        <v>1401</v>
      </c>
      <c r="E5931" s="241" t="n">
        <v>33.66</v>
      </c>
    </row>
    <row r="5932" customFormat="false" ht="15" hidden="false" customHeight="false" outlineLevel="0" collapsed="false">
      <c r="A5932" s="239" t="s">
        <v>13578</v>
      </c>
      <c r="B5932" s="239" t="s">
        <v>13579</v>
      </c>
      <c r="C5932" s="240" t="s">
        <v>13580</v>
      </c>
      <c r="D5932" s="239" t="s">
        <v>1401</v>
      </c>
      <c r="E5932" s="241" t="n">
        <v>57</v>
      </c>
    </row>
    <row r="5933" customFormat="false" ht="15" hidden="false" customHeight="false" outlineLevel="0" collapsed="false">
      <c r="A5933" s="239" t="s">
        <v>13581</v>
      </c>
      <c r="B5933" s="239" t="s">
        <v>13582</v>
      </c>
      <c r="C5933" s="240" t="s">
        <v>13583</v>
      </c>
      <c r="D5933" s="239" t="s">
        <v>1401</v>
      </c>
      <c r="E5933" s="241" t="n">
        <v>87.9</v>
      </c>
    </row>
    <row r="5934" customFormat="false" ht="15" hidden="false" customHeight="false" outlineLevel="0" collapsed="false">
      <c r="A5934" s="239" t="s">
        <v>13584</v>
      </c>
      <c r="B5934" s="239" t="s">
        <v>13585</v>
      </c>
      <c r="C5934" s="240" t="s">
        <v>13586</v>
      </c>
      <c r="D5934" s="239" t="s">
        <v>1401</v>
      </c>
      <c r="E5934" s="241" t="n">
        <v>52.25</v>
      </c>
    </row>
    <row r="5935" customFormat="false" ht="15" hidden="false" customHeight="false" outlineLevel="0" collapsed="false">
      <c r="A5935" s="239" t="s">
        <v>13587</v>
      </c>
      <c r="B5935" s="239" t="s">
        <v>13588</v>
      </c>
      <c r="C5935" s="240" t="s">
        <v>13589</v>
      </c>
      <c r="D5935" s="239" t="s">
        <v>1401</v>
      </c>
      <c r="E5935" s="241" t="n">
        <v>119.96</v>
      </c>
    </row>
    <row r="5936" customFormat="false" ht="15" hidden="false" customHeight="false" outlineLevel="0" collapsed="false">
      <c r="A5936" s="239" t="s">
        <v>13590</v>
      </c>
      <c r="B5936" s="239" t="s">
        <v>13591</v>
      </c>
      <c r="C5936" s="240" t="s">
        <v>13592</v>
      </c>
      <c r="D5936" s="239" t="s">
        <v>1401</v>
      </c>
      <c r="E5936" s="241" t="n">
        <v>4.77</v>
      </c>
    </row>
    <row r="5937" customFormat="false" ht="15" hidden="false" customHeight="false" outlineLevel="0" collapsed="false">
      <c r="A5937" s="239" t="s">
        <v>13593</v>
      </c>
      <c r="B5937" s="239" t="s">
        <v>13594</v>
      </c>
      <c r="C5937" s="240" t="s">
        <v>13595</v>
      </c>
      <c r="D5937" s="239" t="s">
        <v>1401</v>
      </c>
      <c r="E5937" s="241" t="n">
        <v>9.63</v>
      </c>
    </row>
    <row r="5938" customFormat="false" ht="15" hidden="false" customHeight="false" outlineLevel="0" collapsed="false">
      <c r="A5938" s="239" t="s">
        <v>13596</v>
      </c>
      <c r="B5938" s="239" t="s">
        <v>13597</v>
      </c>
      <c r="C5938" s="240" t="s">
        <v>13598</v>
      </c>
      <c r="D5938" s="239" t="s">
        <v>1401</v>
      </c>
      <c r="E5938" s="241" t="n">
        <v>27.93</v>
      </c>
    </row>
    <row r="5939" customFormat="false" ht="15" hidden="false" customHeight="false" outlineLevel="0" collapsed="false">
      <c r="A5939" s="239" t="s">
        <v>13599</v>
      </c>
      <c r="B5939" s="239" t="s">
        <v>13600</v>
      </c>
      <c r="C5939" s="240" t="s">
        <v>13601</v>
      </c>
      <c r="D5939" s="239" t="s">
        <v>1401</v>
      </c>
      <c r="E5939" s="241" t="n">
        <v>17.36</v>
      </c>
    </row>
    <row r="5940" customFormat="false" ht="15" hidden="false" customHeight="false" outlineLevel="0" collapsed="false">
      <c r="A5940" s="239" t="s">
        <v>13602</v>
      </c>
      <c r="B5940" s="239" t="s">
        <v>13603</v>
      </c>
      <c r="C5940" s="240" t="s">
        <v>13604</v>
      </c>
      <c r="D5940" s="239" t="s">
        <v>1401</v>
      </c>
      <c r="E5940" s="241" t="n">
        <v>89.19</v>
      </c>
    </row>
    <row r="5941" customFormat="false" ht="15" hidden="false" customHeight="false" outlineLevel="0" collapsed="false">
      <c r="A5941" s="239" t="s">
        <v>13605</v>
      </c>
      <c r="B5941" s="239" t="s">
        <v>13606</v>
      </c>
      <c r="C5941" s="240" t="s">
        <v>13607</v>
      </c>
      <c r="D5941" s="239" t="s">
        <v>1401</v>
      </c>
      <c r="E5941" s="241" t="n">
        <v>10.08</v>
      </c>
    </row>
    <row r="5942" customFormat="false" ht="15" hidden="false" customHeight="false" outlineLevel="0" collapsed="false">
      <c r="A5942" s="239" t="s">
        <v>13608</v>
      </c>
      <c r="B5942" s="239" t="s">
        <v>13609</v>
      </c>
      <c r="C5942" s="240" t="s">
        <v>13610</v>
      </c>
      <c r="D5942" s="239" t="s">
        <v>1401</v>
      </c>
      <c r="E5942" s="241" t="n">
        <v>13.75</v>
      </c>
    </row>
    <row r="5943" customFormat="false" ht="15" hidden="false" customHeight="false" outlineLevel="0" collapsed="false">
      <c r="A5943" s="239" t="s">
        <v>13611</v>
      </c>
      <c r="B5943" s="239" t="s">
        <v>13612</v>
      </c>
      <c r="C5943" s="240" t="s">
        <v>13613</v>
      </c>
      <c r="D5943" s="239" t="s">
        <v>1401</v>
      </c>
      <c r="E5943" s="241" t="n">
        <v>370.69</v>
      </c>
    </row>
    <row r="5944" customFormat="false" ht="15" hidden="false" customHeight="false" outlineLevel="0" collapsed="false">
      <c r="A5944" s="239" t="s">
        <v>13614</v>
      </c>
      <c r="B5944" s="239" t="s">
        <v>13615</v>
      </c>
      <c r="C5944" s="240" t="s">
        <v>13616</v>
      </c>
      <c r="D5944" s="239" t="s">
        <v>1401</v>
      </c>
      <c r="E5944" s="241" t="n">
        <v>135.46</v>
      </c>
    </row>
    <row r="5945" customFormat="false" ht="15" hidden="false" customHeight="false" outlineLevel="0" collapsed="false">
      <c r="A5945" s="239" t="s">
        <v>13617</v>
      </c>
      <c r="B5945" s="239" t="s">
        <v>13618</v>
      </c>
      <c r="C5945" s="240" t="s">
        <v>13619</v>
      </c>
      <c r="D5945" s="239" t="s">
        <v>1401</v>
      </c>
      <c r="E5945" s="241" t="n">
        <v>98.7</v>
      </c>
    </row>
    <row r="5946" customFormat="false" ht="15" hidden="false" customHeight="false" outlineLevel="0" collapsed="false">
      <c r="A5946" s="239" t="s">
        <v>13620</v>
      </c>
      <c r="B5946" s="239" t="s">
        <v>13621</v>
      </c>
      <c r="C5946" s="240" t="s">
        <v>13622</v>
      </c>
      <c r="D5946" s="239" t="s">
        <v>1401</v>
      </c>
      <c r="E5946" s="241" t="n">
        <v>8.64</v>
      </c>
    </row>
    <row r="5947" customFormat="false" ht="15" hidden="false" customHeight="false" outlineLevel="0" collapsed="false">
      <c r="A5947" s="239" t="s">
        <v>13623</v>
      </c>
      <c r="B5947" s="239" t="s">
        <v>13624</v>
      </c>
      <c r="C5947" s="240" t="s">
        <v>13625</v>
      </c>
      <c r="D5947" s="239" t="s">
        <v>1401</v>
      </c>
      <c r="E5947" s="241" t="n">
        <v>6.86</v>
      </c>
    </row>
    <row r="5948" customFormat="false" ht="15" hidden="false" customHeight="false" outlineLevel="0" collapsed="false">
      <c r="A5948" s="239" t="s">
        <v>13626</v>
      </c>
      <c r="B5948" s="239" t="s">
        <v>13627</v>
      </c>
      <c r="C5948" s="240" t="s">
        <v>13628</v>
      </c>
      <c r="D5948" s="239" t="s">
        <v>1401</v>
      </c>
      <c r="E5948" s="241" t="n">
        <v>3.62</v>
      </c>
    </row>
    <row r="5949" customFormat="false" ht="15" hidden="false" customHeight="false" outlineLevel="0" collapsed="false">
      <c r="A5949" s="239" t="s">
        <v>13629</v>
      </c>
      <c r="B5949" s="239" t="s">
        <v>13630</v>
      </c>
      <c r="C5949" s="240" t="s">
        <v>13631</v>
      </c>
      <c r="D5949" s="239" t="s">
        <v>1401</v>
      </c>
      <c r="E5949" s="241" t="n">
        <v>4.52</v>
      </c>
    </row>
    <row r="5950" customFormat="false" ht="15" hidden="false" customHeight="false" outlineLevel="0" collapsed="false">
      <c r="A5950" s="239" t="s">
        <v>13632</v>
      </c>
      <c r="B5950" s="239" t="s">
        <v>13633</v>
      </c>
      <c r="C5950" s="240" t="s">
        <v>13634</v>
      </c>
      <c r="D5950" s="239" t="s">
        <v>1401</v>
      </c>
      <c r="E5950" s="241" t="n">
        <v>5.42</v>
      </c>
    </row>
    <row r="5951" customFormat="false" ht="15" hidden="false" customHeight="false" outlineLevel="0" collapsed="false">
      <c r="A5951" s="239" t="s">
        <v>13635</v>
      </c>
      <c r="B5951" s="239" t="s">
        <v>13636</v>
      </c>
      <c r="C5951" s="240" t="s">
        <v>13637</v>
      </c>
      <c r="D5951" s="239" t="s">
        <v>1401</v>
      </c>
      <c r="E5951" s="241" t="n">
        <v>6.76</v>
      </c>
    </row>
    <row r="5952" customFormat="false" ht="15" hidden="false" customHeight="false" outlineLevel="0" collapsed="false">
      <c r="A5952" s="239" t="s">
        <v>13638</v>
      </c>
      <c r="B5952" s="239" t="s">
        <v>13639</v>
      </c>
      <c r="C5952" s="240" t="s">
        <v>13640</v>
      </c>
      <c r="D5952" s="239" t="s">
        <v>1401</v>
      </c>
      <c r="E5952" s="241" t="n">
        <v>2.82</v>
      </c>
    </row>
    <row r="5953" customFormat="false" ht="15" hidden="false" customHeight="false" outlineLevel="0" collapsed="false">
      <c r="A5953" s="239" t="s">
        <v>13641</v>
      </c>
      <c r="B5953" s="239" t="s">
        <v>13642</v>
      </c>
      <c r="C5953" s="240" t="s">
        <v>13643</v>
      </c>
      <c r="D5953" s="239" t="s">
        <v>1401</v>
      </c>
      <c r="E5953" s="241" t="n">
        <v>63.44</v>
      </c>
    </row>
    <row r="5954" customFormat="false" ht="15" hidden="false" customHeight="false" outlineLevel="0" collapsed="false">
      <c r="A5954" s="239" t="s">
        <v>13644</v>
      </c>
      <c r="B5954" s="239" t="s">
        <v>13645</v>
      </c>
      <c r="C5954" s="240" t="s">
        <v>13646</v>
      </c>
      <c r="D5954" s="239" t="s">
        <v>1401</v>
      </c>
      <c r="E5954" s="241" t="n">
        <v>48.03</v>
      </c>
    </row>
    <row r="5955" customFormat="false" ht="15" hidden="false" customHeight="false" outlineLevel="0" collapsed="false">
      <c r="A5955" s="239" t="s">
        <v>13647</v>
      </c>
      <c r="B5955" s="239" t="s">
        <v>13648</v>
      </c>
      <c r="C5955" s="240" t="s">
        <v>13649</v>
      </c>
      <c r="D5955" s="239" t="s">
        <v>1401</v>
      </c>
      <c r="E5955" s="241" t="n">
        <v>7.61</v>
      </c>
    </row>
    <row r="5956" customFormat="false" ht="15" hidden="false" customHeight="false" outlineLevel="0" collapsed="false">
      <c r="A5956" s="239" t="s">
        <v>13650</v>
      </c>
      <c r="B5956" s="239" t="s">
        <v>13651</v>
      </c>
      <c r="C5956" s="240" t="s">
        <v>13652</v>
      </c>
      <c r="D5956" s="239" t="s">
        <v>1401</v>
      </c>
      <c r="E5956" s="241" t="n">
        <v>6.67</v>
      </c>
    </row>
    <row r="5957" customFormat="false" ht="15" hidden="false" customHeight="false" outlineLevel="0" collapsed="false">
      <c r="A5957" s="239" t="s">
        <v>13653</v>
      </c>
      <c r="B5957" s="239" t="s">
        <v>13654</v>
      </c>
      <c r="C5957" s="240" t="s">
        <v>13655</v>
      </c>
      <c r="D5957" s="239" t="s">
        <v>1401</v>
      </c>
      <c r="E5957" s="241" t="n">
        <v>6.89</v>
      </c>
    </row>
    <row r="5958" customFormat="false" ht="15" hidden="false" customHeight="false" outlineLevel="0" collapsed="false">
      <c r="A5958" s="239" t="s">
        <v>13656</v>
      </c>
      <c r="B5958" s="239" t="s">
        <v>13657</v>
      </c>
      <c r="C5958" s="240" t="s">
        <v>13658</v>
      </c>
      <c r="D5958" s="239" t="s">
        <v>1401</v>
      </c>
      <c r="E5958" s="241" t="n">
        <v>0.28</v>
      </c>
    </row>
    <row r="5959" customFormat="false" ht="15" hidden="false" customHeight="false" outlineLevel="0" collapsed="false">
      <c r="A5959" s="239" t="s">
        <v>13659</v>
      </c>
      <c r="B5959" s="239" t="s">
        <v>13660</v>
      </c>
      <c r="C5959" s="240" t="s">
        <v>13661</v>
      </c>
      <c r="D5959" s="239" t="s">
        <v>1401</v>
      </c>
      <c r="E5959" s="241" t="n">
        <v>0.12</v>
      </c>
    </row>
    <row r="5960" customFormat="false" ht="15" hidden="false" customHeight="false" outlineLevel="0" collapsed="false">
      <c r="A5960" s="239" t="s">
        <v>13662</v>
      </c>
      <c r="B5960" s="239" t="s">
        <v>13663</v>
      </c>
      <c r="C5960" s="240" t="s">
        <v>13664</v>
      </c>
      <c r="D5960" s="239" t="s">
        <v>1401</v>
      </c>
      <c r="E5960" s="241" t="n">
        <v>0.49</v>
      </c>
    </row>
    <row r="5961" customFormat="false" ht="15" hidden="false" customHeight="false" outlineLevel="0" collapsed="false">
      <c r="A5961" s="239" t="s">
        <v>13665</v>
      </c>
      <c r="B5961" s="239" t="s">
        <v>13666</v>
      </c>
      <c r="C5961" s="240" t="s">
        <v>13667</v>
      </c>
      <c r="D5961" s="239" t="s">
        <v>1401</v>
      </c>
      <c r="E5961" s="241" t="n">
        <v>0.86</v>
      </c>
    </row>
    <row r="5962" customFormat="false" ht="15" hidden="false" customHeight="false" outlineLevel="0" collapsed="false">
      <c r="A5962" s="239" t="s">
        <v>13668</v>
      </c>
      <c r="B5962" s="239" t="s">
        <v>13669</v>
      </c>
      <c r="C5962" s="240" t="s">
        <v>13670</v>
      </c>
      <c r="D5962" s="239" t="s">
        <v>1401</v>
      </c>
      <c r="E5962" s="241" t="n">
        <v>4.35</v>
      </c>
    </row>
    <row r="5963" customFormat="false" ht="15" hidden="false" customHeight="false" outlineLevel="0" collapsed="false">
      <c r="A5963" s="239" t="s">
        <v>13671</v>
      </c>
      <c r="B5963" s="239" t="s">
        <v>13672</v>
      </c>
      <c r="C5963" s="240" t="s">
        <v>13673</v>
      </c>
      <c r="D5963" s="239" t="s">
        <v>1401</v>
      </c>
      <c r="E5963" s="241" t="n">
        <v>10.67</v>
      </c>
    </row>
    <row r="5964" customFormat="false" ht="15" hidden="false" customHeight="false" outlineLevel="0" collapsed="false">
      <c r="A5964" s="239" t="s">
        <v>13674</v>
      </c>
      <c r="B5964" s="239" t="s">
        <v>13675</v>
      </c>
      <c r="C5964" s="240" t="s">
        <v>13676</v>
      </c>
      <c r="D5964" s="239" t="s">
        <v>1401</v>
      </c>
      <c r="E5964" s="241" t="n">
        <v>347.97</v>
      </c>
    </row>
    <row r="5965" customFormat="false" ht="15" hidden="false" customHeight="false" outlineLevel="0" collapsed="false">
      <c r="A5965" s="239" t="s">
        <v>13677</v>
      </c>
      <c r="B5965" s="239" t="s">
        <v>13678</v>
      </c>
      <c r="C5965" s="240" t="s">
        <v>13679</v>
      </c>
      <c r="D5965" s="239" t="s">
        <v>1401</v>
      </c>
      <c r="E5965" s="241" t="n">
        <v>124.95</v>
      </c>
    </row>
    <row r="5966" customFormat="false" ht="15" hidden="false" customHeight="false" outlineLevel="0" collapsed="false">
      <c r="A5966" s="239" t="s">
        <v>13680</v>
      </c>
      <c r="B5966" s="239" t="s">
        <v>13681</v>
      </c>
      <c r="C5966" s="240" t="s">
        <v>13682</v>
      </c>
      <c r="D5966" s="239" t="s">
        <v>1401</v>
      </c>
      <c r="E5966" s="241" t="n">
        <v>338.97</v>
      </c>
    </row>
    <row r="5967" customFormat="false" ht="15" hidden="false" customHeight="false" outlineLevel="0" collapsed="false">
      <c r="A5967" s="239" t="s">
        <v>13683</v>
      </c>
      <c r="B5967" s="239" t="s">
        <v>13684</v>
      </c>
      <c r="C5967" s="240" t="s">
        <v>13685</v>
      </c>
      <c r="D5967" s="239" t="s">
        <v>1401</v>
      </c>
      <c r="E5967" s="241" t="n">
        <v>166.18</v>
      </c>
    </row>
    <row r="5968" customFormat="false" ht="15" hidden="false" customHeight="false" outlineLevel="0" collapsed="false">
      <c r="A5968" s="239" t="s">
        <v>13686</v>
      </c>
      <c r="B5968" s="239" t="s">
        <v>13687</v>
      </c>
      <c r="C5968" s="240" t="s">
        <v>13688</v>
      </c>
      <c r="D5968" s="239" t="s">
        <v>1401</v>
      </c>
      <c r="E5968" s="241" t="n">
        <v>54.32</v>
      </c>
    </row>
    <row r="5969" customFormat="false" ht="15" hidden="false" customHeight="false" outlineLevel="0" collapsed="false">
      <c r="A5969" s="239" t="s">
        <v>13689</v>
      </c>
      <c r="B5969" s="239" t="s">
        <v>13690</v>
      </c>
      <c r="C5969" s="240" t="s">
        <v>13691</v>
      </c>
      <c r="D5969" s="239" t="s">
        <v>1401</v>
      </c>
      <c r="E5969" s="241" t="n">
        <v>41.67</v>
      </c>
    </row>
    <row r="5970" customFormat="false" ht="15" hidden="false" customHeight="false" outlineLevel="0" collapsed="false">
      <c r="A5970" s="239" t="s">
        <v>13692</v>
      </c>
      <c r="B5970" s="239" t="s">
        <v>13693</v>
      </c>
      <c r="C5970" s="240" t="s">
        <v>13694</v>
      </c>
      <c r="D5970" s="239" t="s">
        <v>1401</v>
      </c>
      <c r="E5970" s="241" t="n">
        <v>669.3</v>
      </c>
    </row>
    <row r="5971" customFormat="false" ht="15" hidden="false" customHeight="false" outlineLevel="0" collapsed="false">
      <c r="A5971" s="239" t="s">
        <v>13695</v>
      </c>
      <c r="B5971" s="239" t="s">
        <v>13696</v>
      </c>
      <c r="C5971" s="240" t="s">
        <v>13697</v>
      </c>
      <c r="D5971" s="239" t="s">
        <v>1401</v>
      </c>
      <c r="E5971" s="241" t="n">
        <v>38.19</v>
      </c>
    </row>
    <row r="5972" customFormat="false" ht="15" hidden="false" customHeight="false" outlineLevel="0" collapsed="false">
      <c r="A5972" s="239" t="s">
        <v>13698</v>
      </c>
      <c r="B5972" s="239" t="s">
        <v>13699</v>
      </c>
      <c r="C5972" s="240" t="s">
        <v>13700</v>
      </c>
      <c r="D5972" s="239" t="s">
        <v>1401</v>
      </c>
      <c r="E5972" s="241" t="n">
        <v>101.52</v>
      </c>
    </row>
    <row r="5973" customFormat="false" ht="15" hidden="false" customHeight="false" outlineLevel="0" collapsed="false">
      <c r="A5973" s="239" t="s">
        <v>13701</v>
      </c>
      <c r="B5973" s="239" t="s">
        <v>13702</v>
      </c>
      <c r="C5973" s="240" t="s">
        <v>13703</v>
      </c>
      <c r="D5973" s="239" t="s">
        <v>1401</v>
      </c>
      <c r="E5973" s="241" t="n">
        <v>5.8</v>
      </c>
    </row>
    <row r="5974" customFormat="false" ht="15" hidden="false" customHeight="false" outlineLevel="0" collapsed="false">
      <c r="A5974" s="239" t="s">
        <v>13704</v>
      </c>
      <c r="B5974" s="239" t="s">
        <v>13705</v>
      </c>
      <c r="C5974" s="240" t="s">
        <v>13706</v>
      </c>
      <c r="D5974" s="239" t="s">
        <v>1401</v>
      </c>
      <c r="E5974" s="241" t="n">
        <v>39.06</v>
      </c>
    </row>
    <row r="5975" customFormat="false" ht="15" hidden="false" customHeight="false" outlineLevel="0" collapsed="false">
      <c r="A5975" s="239" t="s">
        <v>13707</v>
      </c>
      <c r="B5975" s="239" t="s">
        <v>13708</v>
      </c>
      <c r="C5975" s="240" t="s">
        <v>13709</v>
      </c>
      <c r="D5975" s="239" t="s">
        <v>1401</v>
      </c>
      <c r="E5975" s="241" t="n">
        <v>8.14</v>
      </c>
    </row>
    <row r="5976" customFormat="false" ht="15" hidden="false" customHeight="false" outlineLevel="0" collapsed="false">
      <c r="A5976" s="239" t="s">
        <v>13710</v>
      </c>
      <c r="B5976" s="239" t="s">
        <v>13711</v>
      </c>
      <c r="C5976" s="240" t="s">
        <v>13712</v>
      </c>
      <c r="D5976" s="239" t="s">
        <v>1401</v>
      </c>
      <c r="E5976" s="241" t="n">
        <v>6.53</v>
      </c>
    </row>
    <row r="5977" customFormat="false" ht="15" hidden="false" customHeight="false" outlineLevel="0" collapsed="false">
      <c r="A5977" s="239" t="s">
        <v>13713</v>
      </c>
      <c r="B5977" s="239" t="s">
        <v>13714</v>
      </c>
      <c r="C5977" s="240" t="s">
        <v>13715</v>
      </c>
      <c r="D5977" s="239" t="s">
        <v>1401</v>
      </c>
      <c r="E5977" s="241" t="n">
        <v>85.82</v>
      </c>
    </row>
    <row r="5978" customFormat="false" ht="15" hidden="false" customHeight="false" outlineLevel="0" collapsed="false">
      <c r="A5978" s="239" t="s">
        <v>13716</v>
      </c>
      <c r="B5978" s="239" t="s">
        <v>13717</v>
      </c>
      <c r="C5978" s="240" t="s">
        <v>13718</v>
      </c>
      <c r="D5978" s="239" t="s">
        <v>1401</v>
      </c>
      <c r="E5978" s="241" t="n">
        <v>65.53</v>
      </c>
    </row>
    <row r="5979" customFormat="false" ht="15" hidden="false" customHeight="false" outlineLevel="0" collapsed="false">
      <c r="A5979" s="239" t="s">
        <v>13719</v>
      </c>
      <c r="B5979" s="239" t="s">
        <v>13720</v>
      </c>
      <c r="C5979" s="240" t="s">
        <v>13721</v>
      </c>
      <c r="D5979" s="239" t="s">
        <v>205</v>
      </c>
      <c r="E5979" s="241" t="n">
        <v>1.46</v>
      </c>
    </row>
    <row r="5980" customFormat="false" ht="15" hidden="false" customHeight="false" outlineLevel="0" collapsed="false">
      <c r="A5980" s="239" t="s">
        <v>13722</v>
      </c>
      <c r="B5980" s="239" t="s">
        <v>13723</v>
      </c>
      <c r="C5980" s="240" t="s">
        <v>13724</v>
      </c>
      <c r="D5980" s="239" t="s">
        <v>205</v>
      </c>
      <c r="E5980" s="241" t="n">
        <v>1.33</v>
      </c>
    </row>
    <row r="5981" customFormat="false" ht="15" hidden="false" customHeight="false" outlineLevel="0" collapsed="false">
      <c r="A5981" s="239" t="s">
        <v>13725</v>
      </c>
      <c r="B5981" s="239" t="s">
        <v>13726</v>
      </c>
      <c r="C5981" s="240" t="s">
        <v>13727</v>
      </c>
      <c r="D5981" s="239" t="s">
        <v>205</v>
      </c>
      <c r="E5981" s="241" t="n">
        <v>2.07</v>
      </c>
    </row>
    <row r="5982" customFormat="false" ht="15" hidden="false" customHeight="false" outlineLevel="0" collapsed="false">
      <c r="A5982" s="239" t="s">
        <v>13728</v>
      </c>
      <c r="B5982" s="239" t="s">
        <v>13729</v>
      </c>
      <c r="C5982" s="240" t="s">
        <v>13730</v>
      </c>
      <c r="D5982" s="239" t="s">
        <v>205</v>
      </c>
      <c r="E5982" s="241" t="n">
        <v>80.57</v>
      </c>
    </row>
    <row r="5983" customFormat="false" ht="15" hidden="false" customHeight="false" outlineLevel="0" collapsed="false">
      <c r="A5983" s="239" t="s">
        <v>13731</v>
      </c>
      <c r="B5983" s="239" t="s">
        <v>13732</v>
      </c>
      <c r="C5983" s="240" t="s">
        <v>13733</v>
      </c>
      <c r="D5983" s="239" t="s">
        <v>205</v>
      </c>
      <c r="E5983" s="241" t="n">
        <v>5.49</v>
      </c>
    </row>
    <row r="5984" customFormat="false" ht="15" hidden="false" customHeight="false" outlineLevel="0" collapsed="false">
      <c r="A5984" s="239" t="s">
        <v>13734</v>
      </c>
      <c r="B5984" s="239" t="s">
        <v>13735</v>
      </c>
      <c r="C5984" s="240" t="s">
        <v>13736</v>
      </c>
      <c r="D5984" s="239" t="s">
        <v>205</v>
      </c>
      <c r="E5984" s="241" t="n">
        <v>39.12</v>
      </c>
    </row>
    <row r="5985" customFormat="false" ht="15" hidden="false" customHeight="false" outlineLevel="0" collapsed="false">
      <c r="A5985" s="239" t="s">
        <v>13737</v>
      </c>
      <c r="B5985" s="239" t="s">
        <v>13738</v>
      </c>
      <c r="C5985" s="240" t="s">
        <v>13739</v>
      </c>
      <c r="D5985" s="239" t="s">
        <v>1615</v>
      </c>
      <c r="E5985" s="241" t="n">
        <v>1185</v>
      </c>
    </row>
    <row r="5986" customFormat="false" ht="15" hidden="false" customHeight="false" outlineLevel="0" collapsed="false">
      <c r="A5986" s="239" t="s">
        <v>13740</v>
      </c>
      <c r="B5986" s="239" t="s">
        <v>13741</v>
      </c>
      <c r="C5986" s="240" t="s">
        <v>2621</v>
      </c>
      <c r="D5986" s="239" t="s">
        <v>317</v>
      </c>
      <c r="E5986" s="241" t="n">
        <v>1.59</v>
      </c>
    </row>
    <row r="5987" customFormat="false" ht="15" hidden="false" customHeight="false" outlineLevel="0" collapsed="false">
      <c r="A5987" s="239" t="s">
        <v>13742</v>
      </c>
      <c r="B5987" s="239" t="s">
        <v>13743</v>
      </c>
      <c r="C5987" s="240" t="s">
        <v>13744</v>
      </c>
      <c r="D5987" s="239" t="s">
        <v>317</v>
      </c>
      <c r="E5987" s="241" t="n">
        <v>0.55</v>
      </c>
    </row>
    <row r="5988" customFormat="false" ht="15" hidden="false" customHeight="false" outlineLevel="0" collapsed="false">
      <c r="A5988" s="239" t="s">
        <v>13745</v>
      </c>
      <c r="B5988" s="239" t="s">
        <v>13746</v>
      </c>
      <c r="C5988" s="240" t="s">
        <v>13747</v>
      </c>
      <c r="D5988" s="239" t="s">
        <v>317</v>
      </c>
      <c r="E5988" s="241" t="n">
        <v>1.83</v>
      </c>
    </row>
    <row r="5989" customFormat="false" ht="15" hidden="false" customHeight="false" outlineLevel="0" collapsed="false">
      <c r="A5989" s="239" t="s">
        <v>13748</v>
      </c>
      <c r="B5989" s="239" t="s">
        <v>13749</v>
      </c>
      <c r="C5989" s="240" t="s">
        <v>13750</v>
      </c>
      <c r="D5989" s="239" t="s">
        <v>317</v>
      </c>
      <c r="E5989" s="241" t="n">
        <v>6.48</v>
      </c>
    </row>
    <row r="5990" customFormat="false" ht="15" hidden="false" customHeight="false" outlineLevel="0" collapsed="false">
      <c r="A5990" s="239" t="s">
        <v>13751</v>
      </c>
      <c r="B5990" s="239" t="s">
        <v>13752</v>
      </c>
      <c r="C5990" s="240" t="s">
        <v>13753</v>
      </c>
      <c r="D5990" s="239" t="s">
        <v>317</v>
      </c>
      <c r="E5990" s="241" t="n">
        <v>7.02</v>
      </c>
    </row>
    <row r="5991" customFormat="false" ht="15" hidden="false" customHeight="false" outlineLevel="0" collapsed="false">
      <c r="A5991" s="239" t="s">
        <v>13754</v>
      </c>
      <c r="B5991" s="239" t="s">
        <v>13755</v>
      </c>
      <c r="C5991" s="240" t="s">
        <v>13756</v>
      </c>
      <c r="D5991" s="239" t="s">
        <v>317</v>
      </c>
      <c r="E5991" s="241" t="n">
        <v>5.23</v>
      </c>
    </row>
    <row r="5992" customFormat="false" ht="15" hidden="false" customHeight="false" outlineLevel="0" collapsed="false">
      <c r="A5992" s="239" t="s">
        <v>13757</v>
      </c>
      <c r="B5992" s="239" t="s">
        <v>13758</v>
      </c>
      <c r="C5992" s="240" t="s">
        <v>13759</v>
      </c>
      <c r="D5992" s="239" t="s">
        <v>317</v>
      </c>
      <c r="E5992" s="241" t="n">
        <v>0.4</v>
      </c>
    </row>
    <row r="5993" customFormat="false" ht="15" hidden="false" customHeight="false" outlineLevel="0" collapsed="false">
      <c r="A5993" s="239" t="s">
        <v>13760</v>
      </c>
      <c r="B5993" s="239" t="s">
        <v>13761</v>
      </c>
      <c r="C5993" s="240" t="s">
        <v>13762</v>
      </c>
      <c r="D5993" s="239" t="s">
        <v>205</v>
      </c>
      <c r="E5993" s="241" t="n">
        <v>6.12</v>
      </c>
    </row>
    <row r="5994" customFormat="false" ht="15" hidden="false" customHeight="false" outlineLevel="0" collapsed="false">
      <c r="A5994" s="239" t="s">
        <v>13763</v>
      </c>
      <c r="B5994" s="239" t="s">
        <v>13764</v>
      </c>
      <c r="C5994" s="240" t="s">
        <v>13765</v>
      </c>
      <c r="D5994" s="239" t="s">
        <v>548</v>
      </c>
      <c r="E5994" s="241" t="n">
        <v>18.8</v>
      </c>
    </row>
    <row r="5995" customFormat="false" ht="15" hidden="false" customHeight="false" outlineLevel="0" collapsed="false">
      <c r="A5995" s="239" t="s">
        <v>13766</v>
      </c>
      <c r="B5995" s="239" t="s">
        <v>13767</v>
      </c>
      <c r="C5995" s="240" t="s">
        <v>13768</v>
      </c>
      <c r="D5995" s="239" t="s">
        <v>205</v>
      </c>
      <c r="E5995" s="241" t="n">
        <v>0.23</v>
      </c>
    </row>
    <row r="5996" customFormat="false" ht="15" hidden="false" customHeight="false" outlineLevel="0" collapsed="false">
      <c r="A5996" s="239" t="s">
        <v>13769</v>
      </c>
      <c r="B5996" s="239" t="s">
        <v>13770</v>
      </c>
      <c r="C5996" s="240" t="s">
        <v>13771</v>
      </c>
      <c r="D5996" s="239" t="s">
        <v>1615</v>
      </c>
      <c r="E5996" s="241" t="n">
        <v>1925</v>
      </c>
    </row>
    <row r="5997" customFormat="false" ht="15" hidden="false" customHeight="false" outlineLevel="0" collapsed="false">
      <c r="A5997" s="239" t="s">
        <v>13772</v>
      </c>
      <c r="B5997" s="239" t="s">
        <v>13773</v>
      </c>
      <c r="C5997" s="240" t="s">
        <v>13774</v>
      </c>
      <c r="D5997" s="239" t="s">
        <v>205</v>
      </c>
      <c r="E5997" s="241" t="n">
        <v>2.44</v>
      </c>
    </row>
    <row r="5998" customFormat="false" ht="15" hidden="false" customHeight="false" outlineLevel="0" collapsed="false">
      <c r="A5998" s="239" t="s">
        <v>13775</v>
      </c>
      <c r="B5998" s="239" t="s">
        <v>13776</v>
      </c>
      <c r="C5998" s="240" t="s">
        <v>13777</v>
      </c>
      <c r="D5998" s="239" t="s">
        <v>548</v>
      </c>
      <c r="E5998" s="241" t="n">
        <v>34.69</v>
      </c>
    </row>
    <row r="5999" customFormat="false" ht="15" hidden="false" customHeight="false" outlineLevel="0" collapsed="false">
      <c r="A5999" s="239" t="s">
        <v>13778</v>
      </c>
      <c r="B5999" s="239" t="s">
        <v>13779</v>
      </c>
      <c r="C5999" s="240" t="s">
        <v>13780</v>
      </c>
      <c r="D5999" s="239" t="s">
        <v>205</v>
      </c>
      <c r="E5999" s="241" t="n">
        <v>367.38</v>
      </c>
    </row>
    <row r="6000" customFormat="false" ht="15" hidden="false" customHeight="false" outlineLevel="0" collapsed="false">
      <c r="A6000" s="239" t="s">
        <v>13781</v>
      </c>
      <c r="B6000" s="239" t="s">
        <v>13782</v>
      </c>
      <c r="C6000" s="240" t="s">
        <v>13783</v>
      </c>
      <c r="D6000" s="239" t="s">
        <v>205</v>
      </c>
      <c r="E6000" s="241" t="n">
        <v>2338.22</v>
      </c>
    </row>
    <row r="6001" customFormat="false" ht="15" hidden="false" customHeight="false" outlineLevel="0" collapsed="false">
      <c r="A6001" s="239" t="s">
        <v>13784</v>
      </c>
      <c r="B6001" s="239" t="s">
        <v>13785</v>
      </c>
      <c r="C6001" s="240" t="s">
        <v>13786</v>
      </c>
      <c r="D6001" s="239" t="s">
        <v>317</v>
      </c>
      <c r="E6001" s="241" t="n">
        <v>15</v>
      </c>
    </row>
    <row r="6002" customFormat="false" ht="15" hidden="false" customHeight="false" outlineLevel="0" collapsed="false">
      <c r="A6002" s="239" t="s">
        <v>13787</v>
      </c>
      <c r="B6002" s="239" t="s">
        <v>13788</v>
      </c>
      <c r="C6002" s="240" t="s">
        <v>13789</v>
      </c>
      <c r="D6002" s="239" t="s">
        <v>317</v>
      </c>
      <c r="E6002" s="241" t="n">
        <v>11.95</v>
      </c>
    </row>
    <row r="6003" customFormat="false" ht="15" hidden="false" customHeight="false" outlineLevel="0" collapsed="false">
      <c r="A6003" s="239" t="s">
        <v>13790</v>
      </c>
      <c r="B6003" s="239" t="s">
        <v>13791</v>
      </c>
      <c r="C6003" s="240" t="s">
        <v>13792</v>
      </c>
      <c r="D6003" s="239" t="s">
        <v>317</v>
      </c>
      <c r="E6003" s="241" t="n">
        <v>8.93</v>
      </c>
    </row>
    <row r="6004" customFormat="false" ht="15" hidden="false" customHeight="false" outlineLevel="0" collapsed="false">
      <c r="A6004" s="239" t="s">
        <v>13793</v>
      </c>
      <c r="B6004" s="239" t="s">
        <v>13794</v>
      </c>
      <c r="C6004" s="240" t="s">
        <v>13795</v>
      </c>
      <c r="D6004" s="239" t="s">
        <v>317</v>
      </c>
      <c r="E6004" s="241" t="n">
        <v>7.97</v>
      </c>
    </row>
    <row r="6005" customFormat="false" ht="15" hidden="false" customHeight="false" outlineLevel="0" collapsed="false">
      <c r="A6005" s="239" t="s">
        <v>13796</v>
      </c>
      <c r="B6005" s="239" t="s">
        <v>13797</v>
      </c>
      <c r="C6005" s="240" t="s">
        <v>13798</v>
      </c>
      <c r="D6005" s="239" t="s">
        <v>548</v>
      </c>
      <c r="E6005" s="241" t="n">
        <v>47.25</v>
      </c>
    </row>
    <row r="6006" customFormat="false" ht="15" hidden="false" customHeight="false" outlineLevel="0" collapsed="false">
      <c r="A6006" s="239" t="s">
        <v>13799</v>
      </c>
      <c r="B6006" s="239" t="s">
        <v>13800</v>
      </c>
      <c r="C6006" s="240" t="s">
        <v>13801</v>
      </c>
      <c r="D6006" s="239" t="s">
        <v>548</v>
      </c>
      <c r="E6006" s="241" t="n">
        <v>52.77</v>
      </c>
    </row>
    <row r="6007" customFormat="false" ht="15" hidden="false" customHeight="false" outlineLevel="0" collapsed="false">
      <c r="A6007" s="239" t="s">
        <v>13802</v>
      </c>
      <c r="B6007" s="239" t="s">
        <v>13803</v>
      </c>
      <c r="C6007" s="240" t="s">
        <v>13804</v>
      </c>
      <c r="D6007" s="239" t="s">
        <v>548</v>
      </c>
      <c r="E6007" s="241" t="n">
        <v>58.08</v>
      </c>
    </row>
    <row r="6008" customFormat="false" ht="15" hidden="false" customHeight="false" outlineLevel="0" collapsed="false">
      <c r="A6008" s="239" t="s">
        <v>13805</v>
      </c>
      <c r="B6008" s="239" t="s">
        <v>13806</v>
      </c>
      <c r="C6008" s="240" t="s">
        <v>13807</v>
      </c>
      <c r="D6008" s="239" t="s">
        <v>205</v>
      </c>
      <c r="E6008" s="241" t="n">
        <v>1.91</v>
      </c>
    </row>
    <row r="6009" customFormat="false" ht="15" hidden="false" customHeight="false" outlineLevel="0" collapsed="false">
      <c r="A6009" s="239" t="s">
        <v>13808</v>
      </c>
      <c r="B6009" s="239" t="s">
        <v>13809</v>
      </c>
      <c r="C6009" s="240" t="s">
        <v>13810</v>
      </c>
      <c r="D6009" s="239" t="s">
        <v>205</v>
      </c>
      <c r="E6009" s="241" t="n">
        <v>2.54</v>
      </c>
    </row>
    <row r="6010" customFormat="false" ht="15" hidden="false" customHeight="false" outlineLevel="0" collapsed="false">
      <c r="A6010" s="239" t="s">
        <v>13811</v>
      </c>
      <c r="B6010" s="239" t="s">
        <v>13812</v>
      </c>
      <c r="C6010" s="240" t="s">
        <v>13813</v>
      </c>
      <c r="D6010" s="239" t="s">
        <v>317</v>
      </c>
      <c r="E6010" s="241" t="n">
        <v>4.19</v>
      </c>
    </row>
    <row r="6011" customFormat="false" ht="15" hidden="false" customHeight="false" outlineLevel="0" collapsed="false">
      <c r="A6011" s="239" t="s">
        <v>13814</v>
      </c>
      <c r="B6011" s="239" t="s">
        <v>13815</v>
      </c>
      <c r="C6011" s="240" t="s">
        <v>13816</v>
      </c>
      <c r="D6011" s="239" t="s">
        <v>548</v>
      </c>
      <c r="E6011" s="241" t="n">
        <v>315.98</v>
      </c>
    </row>
    <row r="6012" customFormat="false" ht="15" hidden="false" customHeight="false" outlineLevel="0" collapsed="false">
      <c r="A6012" s="239" t="s">
        <v>13817</v>
      </c>
      <c r="B6012" s="239" t="s">
        <v>13818</v>
      </c>
      <c r="C6012" s="240" t="s">
        <v>13819</v>
      </c>
      <c r="D6012" s="239" t="s">
        <v>1615</v>
      </c>
      <c r="E6012" s="241" t="n">
        <v>166.29</v>
      </c>
    </row>
    <row r="6013" customFormat="false" ht="15" hidden="false" customHeight="false" outlineLevel="0" collapsed="false">
      <c r="A6013" s="239" t="s">
        <v>13820</v>
      </c>
      <c r="B6013" s="239" t="s">
        <v>13821</v>
      </c>
      <c r="C6013" s="240" t="s">
        <v>13822</v>
      </c>
      <c r="D6013" s="239" t="s">
        <v>1101</v>
      </c>
      <c r="E6013" s="241" t="n">
        <v>209.5</v>
      </c>
    </row>
    <row r="6014" customFormat="false" ht="15" hidden="false" customHeight="false" outlineLevel="0" collapsed="false">
      <c r="A6014" s="239" t="s">
        <v>13823</v>
      </c>
      <c r="B6014" s="239" t="s">
        <v>13824</v>
      </c>
      <c r="C6014" s="240" t="s">
        <v>13825</v>
      </c>
      <c r="D6014" s="239" t="s">
        <v>1101</v>
      </c>
      <c r="E6014" s="241" t="n">
        <v>250</v>
      </c>
    </row>
    <row r="6015" customFormat="false" ht="15" hidden="false" customHeight="false" outlineLevel="0" collapsed="false">
      <c r="A6015" s="239" t="s">
        <v>13826</v>
      </c>
      <c r="B6015" s="239" t="s">
        <v>13827</v>
      </c>
      <c r="C6015" s="240" t="s">
        <v>13828</v>
      </c>
      <c r="D6015" s="239" t="s">
        <v>1101</v>
      </c>
      <c r="E6015" s="241" t="n">
        <v>260</v>
      </c>
    </row>
    <row r="6016" customFormat="false" ht="15" hidden="false" customHeight="false" outlineLevel="0" collapsed="false">
      <c r="A6016" s="239" t="s">
        <v>13829</v>
      </c>
      <c r="B6016" s="239" t="s">
        <v>13830</v>
      </c>
      <c r="C6016" s="240" t="s">
        <v>13831</v>
      </c>
      <c r="D6016" s="239" t="s">
        <v>1101</v>
      </c>
      <c r="E6016" s="241" t="n">
        <v>270</v>
      </c>
    </row>
    <row r="6017" customFormat="false" ht="15" hidden="false" customHeight="false" outlineLevel="0" collapsed="false">
      <c r="A6017" s="239" t="s">
        <v>13832</v>
      </c>
      <c r="B6017" s="239" t="s">
        <v>13833</v>
      </c>
      <c r="C6017" s="240" t="s">
        <v>13834</v>
      </c>
      <c r="D6017" s="239" t="s">
        <v>1101</v>
      </c>
      <c r="E6017" s="241" t="n">
        <v>313.5</v>
      </c>
    </row>
    <row r="6018" customFormat="false" ht="15" hidden="false" customHeight="false" outlineLevel="0" collapsed="false">
      <c r="A6018" s="239" t="s">
        <v>13835</v>
      </c>
      <c r="B6018" s="239" t="s">
        <v>13836</v>
      </c>
      <c r="C6018" s="240" t="s">
        <v>13837</v>
      </c>
      <c r="D6018" s="239" t="s">
        <v>1101</v>
      </c>
      <c r="E6018" s="241" t="n">
        <v>220</v>
      </c>
    </row>
    <row r="6019" customFormat="false" ht="15" hidden="false" customHeight="false" outlineLevel="0" collapsed="false">
      <c r="A6019" s="239" t="s">
        <v>13838</v>
      </c>
      <c r="B6019" s="239" t="s">
        <v>13839</v>
      </c>
      <c r="C6019" s="240" t="s">
        <v>13840</v>
      </c>
      <c r="D6019" s="239" t="s">
        <v>1101</v>
      </c>
      <c r="E6019" s="241" t="n">
        <v>228.5</v>
      </c>
    </row>
    <row r="6020" customFormat="false" ht="15" hidden="false" customHeight="false" outlineLevel="0" collapsed="false">
      <c r="A6020" s="239" t="s">
        <v>13841</v>
      </c>
      <c r="B6020" s="239" t="s">
        <v>13842</v>
      </c>
      <c r="C6020" s="240" t="s">
        <v>13843</v>
      </c>
      <c r="D6020" s="239" t="s">
        <v>1101</v>
      </c>
      <c r="E6020" s="241" t="n">
        <v>237.5</v>
      </c>
    </row>
    <row r="6021" customFormat="false" ht="15" hidden="false" customHeight="false" outlineLevel="0" collapsed="false">
      <c r="A6021" s="239" t="s">
        <v>13844</v>
      </c>
      <c r="B6021" s="239" t="s">
        <v>13845</v>
      </c>
      <c r="C6021" s="240" t="s">
        <v>13846</v>
      </c>
      <c r="D6021" s="239" t="s">
        <v>205</v>
      </c>
      <c r="E6021" s="241" t="n">
        <v>9.52</v>
      </c>
    </row>
    <row r="6022" customFormat="false" ht="15" hidden="false" customHeight="false" outlineLevel="0" collapsed="false">
      <c r="A6022" s="239" t="s">
        <v>13847</v>
      </c>
      <c r="B6022" s="239" t="s">
        <v>13848</v>
      </c>
      <c r="C6022" s="240" t="s">
        <v>13849</v>
      </c>
      <c r="D6022" s="239" t="s">
        <v>205</v>
      </c>
      <c r="E6022" s="241" t="n">
        <v>6.8</v>
      </c>
    </row>
    <row r="6023" customFormat="false" ht="15" hidden="false" customHeight="false" outlineLevel="0" collapsed="false">
      <c r="A6023" s="239" t="s">
        <v>13850</v>
      </c>
      <c r="B6023" s="239" t="s">
        <v>13851</v>
      </c>
      <c r="C6023" s="240" t="s">
        <v>13852</v>
      </c>
      <c r="D6023" s="239" t="s">
        <v>205</v>
      </c>
      <c r="E6023" s="241" t="n">
        <v>6.59</v>
      </c>
    </row>
    <row r="6024" customFormat="false" ht="15" hidden="false" customHeight="false" outlineLevel="0" collapsed="false">
      <c r="A6024" s="239" t="s">
        <v>13853</v>
      </c>
      <c r="B6024" s="239" t="s">
        <v>13854</v>
      </c>
      <c r="C6024" s="240" t="s">
        <v>13855</v>
      </c>
      <c r="D6024" s="239" t="s">
        <v>205</v>
      </c>
      <c r="E6024" s="241" t="n">
        <v>2.05</v>
      </c>
    </row>
    <row r="6025" customFormat="false" ht="15" hidden="false" customHeight="false" outlineLevel="0" collapsed="false">
      <c r="A6025" s="239" t="s">
        <v>13856</v>
      </c>
      <c r="B6025" s="239" t="s">
        <v>13857</v>
      </c>
      <c r="C6025" s="240" t="s">
        <v>13858</v>
      </c>
      <c r="D6025" s="239" t="s">
        <v>205</v>
      </c>
      <c r="E6025" s="241" t="n">
        <v>1.72</v>
      </c>
    </row>
    <row r="6026" customFormat="false" ht="15" hidden="false" customHeight="false" outlineLevel="0" collapsed="false">
      <c r="A6026" s="239" t="s">
        <v>13859</v>
      </c>
      <c r="B6026" s="239" t="s">
        <v>13860</v>
      </c>
      <c r="C6026" s="240" t="s">
        <v>13861</v>
      </c>
      <c r="D6026" s="239" t="s">
        <v>205</v>
      </c>
      <c r="E6026" s="241" t="n">
        <v>9.82</v>
      </c>
    </row>
    <row r="6027" customFormat="false" ht="15" hidden="false" customHeight="false" outlineLevel="0" collapsed="false">
      <c r="A6027" s="239" t="s">
        <v>13862</v>
      </c>
      <c r="B6027" s="239" t="s">
        <v>13863</v>
      </c>
      <c r="C6027" s="240" t="s">
        <v>13864</v>
      </c>
      <c r="D6027" s="239" t="s">
        <v>205</v>
      </c>
      <c r="E6027" s="241" t="n">
        <v>78.13</v>
      </c>
    </row>
    <row r="6028" customFormat="false" ht="15" hidden="false" customHeight="false" outlineLevel="0" collapsed="false">
      <c r="A6028" s="239" t="s">
        <v>13865</v>
      </c>
      <c r="B6028" s="239" t="s">
        <v>13866</v>
      </c>
      <c r="C6028" s="240" t="s">
        <v>13867</v>
      </c>
      <c r="D6028" s="239" t="s">
        <v>205</v>
      </c>
      <c r="E6028" s="241" t="n">
        <v>2.87</v>
      </c>
    </row>
    <row r="6029" customFormat="false" ht="15" hidden="false" customHeight="false" outlineLevel="0" collapsed="false">
      <c r="A6029" s="239" t="s">
        <v>13868</v>
      </c>
      <c r="B6029" s="239" t="s">
        <v>13869</v>
      </c>
      <c r="C6029" s="240" t="s">
        <v>13870</v>
      </c>
      <c r="D6029" s="239" t="s">
        <v>205</v>
      </c>
      <c r="E6029" s="241" t="n">
        <v>4.37</v>
      </c>
    </row>
    <row r="6030" customFormat="false" ht="15" hidden="false" customHeight="false" outlineLevel="0" collapsed="false">
      <c r="A6030" s="239" t="s">
        <v>13871</v>
      </c>
      <c r="B6030" s="239" t="s">
        <v>13872</v>
      </c>
      <c r="C6030" s="240" t="s">
        <v>13873</v>
      </c>
      <c r="D6030" s="239" t="s">
        <v>205</v>
      </c>
      <c r="E6030" s="241" t="n">
        <v>17.37</v>
      </c>
    </row>
    <row r="6031" customFormat="false" ht="15" hidden="false" customHeight="false" outlineLevel="0" collapsed="false">
      <c r="A6031" s="239" t="s">
        <v>13874</v>
      </c>
      <c r="B6031" s="239" t="s">
        <v>13875</v>
      </c>
      <c r="C6031" s="240" t="s">
        <v>13876</v>
      </c>
      <c r="D6031" s="239" t="s">
        <v>317</v>
      </c>
      <c r="E6031" s="241" t="n">
        <v>3.72</v>
      </c>
    </row>
    <row r="6032" customFormat="false" ht="15" hidden="false" customHeight="false" outlineLevel="0" collapsed="false">
      <c r="A6032" s="239" t="s">
        <v>13877</v>
      </c>
      <c r="B6032" s="239" t="s">
        <v>13878</v>
      </c>
      <c r="C6032" s="240" t="s">
        <v>487</v>
      </c>
      <c r="D6032" s="239" t="s">
        <v>205</v>
      </c>
      <c r="E6032" s="241" t="n">
        <v>80.09</v>
      </c>
    </row>
    <row r="6033" customFormat="false" ht="15" hidden="false" customHeight="false" outlineLevel="0" collapsed="false">
      <c r="A6033" s="239" t="s">
        <v>13879</v>
      </c>
      <c r="B6033" s="239" t="s">
        <v>13880</v>
      </c>
      <c r="C6033" s="240" t="s">
        <v>13881</v>
      </c>
      <c r="D6033" s="239" t="s">
        <v>205</v>
      </c>
      <c r="E6033" s="241" t="n">
        <v>14.3</v>
      </c>
    </row>
    <row r="6034" customFormat="false" ht="15" hidden="false" customHeight="false" outlineLevel="0" collapsed="false">
      <c r="A6034" s="239" t="s">
        <v>13882</v>
      </c>
      <c r="B6034" s="239" t="s">
        <v>13883</v>
      </c>
      <c r="C6034" s="240" t="s">
        <v>13884</v>
      </c>
      <c r="D6034" s="239" t="s">
        <v>205</v>
      </c>
      <c r="E6034" s="241" t="n">
        <v>230.92</v>
      </c>
    </row>
    <row r="6035" customFormat="false" ht="15" hidden="false" customHeight="false" outlineLevel="0" collapsed="false">
      <c r="A6035" s="239" t="s">
        <v>13885</v>
      </c>
      <c r="B6035" s="239" t="s">
        <v>13886</v>
      </c>
      <c r="C6035" s="240" t="s">
        <v>13887</v>
      </c>
      <c r="D6035" s="239" t="s">
        <v>205</v>
      </c>
      <c r="E6035" s="241" t="n">
        <v>0.15</v>
      </c>
    </row>
    <row r="6036" customFormat="false" ht="15" hidden="false" customHeight="false" outlineLevel="0" collapsed="false">
      <c r="A6036" s="239" t="s">
        <v>13888</v>
      </c>
      <c r="B6036" s="239" t="s">
        <v>13889</v>
      </c>
      <c r="C6036" s="240" t="s">
        <v>13890</v>
      </c>
      <c r="D6036" s="239" t="s">
        <v>317</v>
      </c>
      <c r="E6036" s="241" t="n">
        <v>8.25</v>
      </c>
    </row>
    <row r="6037" customFormat="false" ht="15" hidden="false" customHeight="false" outlineLevel="0" collapsed="false">
      <c r="A6037" s="239" t="s">
        <v>13891</v>
      </c>
      <c r="B6037" s="239" t="s">
        <v>13892</v>
      </c>
      <c r="C6037" s="240" t="s">
        <v>13893</v>
      </c>
      <c r="D6037" s="239" t="s">
        <v>1401</v>
      </c>
      <c r="E6037" s="241" t="n">
        <v>46.33</v>
      </c>
    </row>
    <row r="6038" customFormat="false" ht="15" hidden="false" customHeight="false" outlineLevel="0" collapsed="false">
      <c r="A6038" s="239" t="s">
        <v>13894</v>
      </c>
      <c r="B6038" s="239" t="s">
        <v>13895</v>
      </c>
      <c r="C6038" s="240" t="s">
        <v>13896</v>
      </c>
      <c r="D6038" s="239" t="s">
        <v>205</v>
      </c>
      <c r="E6038" s="241" t="n">
        <v>10.46</v>
      </c>
    </row>
    <row r="6039" customFormat="false" ht="15" hidden="false" customHeight="false" outlineLevel="0" collapsed="false">
      <c r="A6039" s="239" t="s">
        <v>13897</v>
      </c>
      <c r="B6039" s="239" t="s">
        <v>13898</v>
      </c>
      <c r="C6039" s="240" t="s">
        <v>5306</v>
      </c>
      <c r="D6039" s="239" t="s">
        <v>548</v>
      </c>
      <c r="E6039" s="241" t="n">
        <v>3.1</v>
      </c>
    </row>
    <row r="6040" customFormat="false" ht="15" hidden="false" customHeight="false" outlineLevel="0" collapsed="false">
      <c r="A6040" s="239" t="s">
        <v>13899</v>
      </c>
      <c r="B6040" s="239" t="s">
        <v>13900</v>
      </c>
      <c r="C6040" s="240" t="s">
        <v>13901</v>
      </c>
      <c r="D6040" s="239" t="s">
        <v>317</v>
      </c>
      <c r="E6040" s="241" t="n">
        <v>4.94</v>
      </c>
    </row>
    <row r="6041" customFormat="false" ht="15" hidden="false" customHeight="false" outlineLevel="0" collapsed="false">
      <c r="A6041" s="239" t="s">
        <v>13902</v>
      </c>
      <c r="B6041" s="239" t="s">
        <v>13903</v>
      </c>
      <c r="C6041" s="240" t="s">
        <v>13904</v>
      </c>
      <c r="D6041" s="239" t="s">
        <v>317</v>
      </c>
      <c r="E6041" s="241" t="n">
        <v>4.94</v>
      </c>
    </row>
    <row r="6042" customFormat="false" ht="15" hidden="false" customHeight="false" outlineLevel="0" collapsed="false">
      <c r="A6042" s="239" t="s">
        <v>13905</v>
      </c>
      <c r="B6042" s="239" t="s">
        <v>13906</v>
      </c>
      <c r="C6042" s="240" t="s">
        <v>13907</v>
      </c>
      <c r="D6042" s="239" t="s">
        <v>38</v>
      </c>
      <c r="E6042" s="241" t="n">
        <v>1.93</v>
      </c>
    </row>
    <row r="6043" customFormat="false" ht="15" hidden="false" customHeight="false" outlineLevel="0" collapsed="false">
      <c r="A6043" s="239" t="s">
        <v>13908</v>
      </c>
      <c r="B6043" s="239" t="s">
        <v>13909</v>
      </c>
      <c r="C6043" s="240" t="s">
        <v>13910</v>
      </c>
      <c r="D6043" s="239" t="s">
        <v>317</v>
      </c>
      <c r="E6043" s="241" t="n">
        <v>4.8</v>
      </c>
    </row>
    <row r="6044" customFormat="false" ht="15" hidden="false" customHeight="false" outlineLevel="0" collapsed="false">
      <c r="A6044" s="239" t="s">
        <v>13911</v>
      </c>
      <c r="B6044" s="239" t="s">
        <v>13912</v>
      </c>
      <c r="C6044" s="240" t="s">
        <v>13913</v>
      </c>
      <c r="D6044" s="239" t="s">
        <v>38</v>
      </c>
      <c r="E6044" s="241" t="n">
        <v>3.26</v>
      </c>
    </row>
    <row r="6045" customFormat="false" ht="15" hidden="false" customHeight="false" outlineLevel="0" collapsed="false">
      <c r="A6045" s="239" t="s">
        <v>13914</v>
      </c>
      <c r="B6045" s="239" t="s">
        <v>13915</v>
      </c>
      <c r="C6045" s="240" t="s">
        <v>13916</v>
      </c>
      <c r="D6045" s="239" t="s">
        <v>38</v>
      </c>
      <c r="E6045" s="241" t="n">
        <v>14.67</v>
      </c>
    </row>
    <row r="6046" customFormat="false" ht="15" hidden="false" customHeight="false" outlineLevel="0" collapsed="false">
      <c r="A6046" s="239" t="s">
        <v>13917</v>
      </c>
      <c r="B6046" s="239" t="s">
        <v>13918</v>
      </c>
      <c r="C6046" s="240" t="s">
        <v>13919</v>
      </c>
      <c r="D6046" s="239" t="s">
        <v>38</v>
      </c>
      <c r="E6046" s="241" t="n">
        <v>64.99</v>
      </c>
    </row>
    <row r="6047" customFormat="false" ht="15" hidden="false" customHeight="false" outlineLevel="0" collapsed="false">
      <c r="A6047" s="239" t="s">
        <v>13920</v>
      </c>
      <c r="B6047" s="239" t="s">
        <v>13921</v>
      </c>
      <c r="C6047" s="240" t="s">
        <v>13922</v>
      </c>
      <c r="D6047" s="239" t="s">
        <v>205</v>
      </c>
      <c r="E6047" s="241" t="n">
        <v>41.02</v>
      </c>
    </row>
    <row r="6048" customFormat="false" ht="15" hidden="false" customHeight="false" outlineLevel="0" collapsed="false">
      <c r="A6048" s="239" t="s">
        <v>13923</v>
      </c>
      <c r="B6048" s="239" t="s">
        <v>13924</v>
      </c>
      <c r="C6048" s="240" t="s">
        <v>13925</v>
      </c>
      <c r="D6048" s="239" t="s">
        <v>205</v>
      </c>
      <c r="E6048" s="241" t="n">
        <v>49.04</v>
      </c>
    </row>
    <row r="6049" customFormat="false" ht="15" hidden="false" customHeight="false" outlineLevel="0" collapsed="false">
      <c r="A6049" s="239" t="s">
        <v>13926</v>
      </c>
      <c r="B6049" s="239" t="s">
        <v>13927</v>
      </c>
      <c r="C6049" s="240" t="s">
        <v>13928</v>
      </c>
      <c r="D6049" s="239" t="s">
        <v>205</v>
      </c>
      <c r="E6049" s="241" t="n">
        <v>22.44</v>
      </c>
    </row>
    <row r="6050" customFormat="false" ht="15" hidden="false" customHeight="false" outlineLevel="0" collapsed="false">
      <c r="A6050" s="239" t="s">
        <v>13929</v>
      </c>
      <c r="B6050" s="239" t="s">
        <v>13930</v>
      </c>
      <c r="C6050" s="240" t="s">
        <v>13931</v>
      </c>
      <c r="D6050" s="239" t="s">
        <v>205</v>
      </c>
      <c r="E6050" s="241" t="n">
        <v>26.93</v>
      </c>
    </row>
    <row r="6051" customFormat="false" ht="15" hidden="false" customHeight="false" outlineLevel="0" collapsed="false">
      <c r="A6051" s="239" t="s">
        <v>13932</v>
      </c>
      <c r="B6051" s="239" t="s">
        <v>13933</v>
      </c>
      <c r="C6051" s="240" t="s">
        <v>13934</v>
      </c>
      <c r="D6051" s="239" t="s">
        <v>548</v>
      </c>
      <c r="E6051" s="241" t="n">
        <v>0.4</v>
      </c>
    </row>
    <row r="6052" customFormat="false" ht="15" hidden="false" customHeight="false" outlineLevel="0" collapsed="false">
      <c r="A6052" s="239" t="s">
        <v>13935</v>
      </c>
      <c r="B6052" s="239" t="s">
        <v>13936</v>
      </c>
      <c r="C6052" s="240" t="s">
        <v>13937</v>
      </c>
      <c r="D6052" s="239" t="s">
        <v>548</v>
      </c>
      <c r="E6052" s="241" t="n">
        <v>68.94</v>
      </c>
    </row>
    <row r="6053" customFormat="false" ht="15" hidden="false" customHeight="false" outlineLevel="0" collapsed="false">
      <c r="A6053" s="239" t="s">
        <v>13938</v>
      </c>
      <c r="B6053" s="239" t="s">
        <v>13939</v>
      </c>
      <c r="C6053" s="240" t="s">
        <v>13940</v>
      </c>
      <c r="D6053" s="239" t="s">
        <v>205</v>
      </c>
      <c r="E6053" s="241" t="n">
        <v>8.04</v>
      </c>
    </row>
    <row r="6054" customFormat="false" ht="15" hidden="false" customHeight="false" outlineLevel="0" collapsed="false">
      <c r="A6054" s="239" t="s">
        <v>13941</v>
      </c>
      <c r="B6054" s="239" t="s">
        <v>13942</v>
      </c>
      <c r="C6054" s="240" t="s">
        <v>13943</v>
      </c>
      <c r="D6054" s="239" t="s">
        <v>205</v>
      </c>
      <c r="E6054" s="241" t="n">
        <v>5.53</v>
      </c>
    </row>
    <row r="6055" customFormat="false" ht="15" hidden="false" customHeight="false" outlineLevel="0" collapsed="false">
      <c r="A6055" s="239" t="s">
        <v>13944</v>
      </c>
      <c r="B6055" s="239" t="s">
        <v>13945</v>
      </c>
      <c r="C6055" s="240" t="s">
        <v>13946</v>
      </c>
      <c r="D6055" s="239" t="s">
        <v>205</v>
      </c>
      <c r="E6055" s="241" t="n">
        <v>3.47</v>
      </c>
    </row>
    <row r="6056" customFormat="false" ht="15" hidden="false" customHeight="false" outlineLevel="0" collapsed="false">
      <c r="A6056" s="239" t="s">
        <v>13947</v>
      </c>
      <c r="B6056" s="239" t="s">
        <v>13948</v>
      </c>
      <c r="C6056" s="240" t="s">
        <v>13949</v>
      </c>
      <c r="D6056" s="239" t="s">
        <v>205</v>
      </c>
      <c r="E6056" s="241" t="n">
        <v>1.5</v>
      </c>
    </row>
    <row r="6057" customFormat="false" ht="15" hidden="false" customHeight="false" outlineLevel="0" collapsed="false">
      <c r="A6057" s="239" t="s">
        <v>13950</v>
      </c>
      <c r="B6057" s="239" t="s">
        <v>13951</v>
      </c>
      <c r="C6057" s="240" t="s">
        <v>13952</v>
      </c>
      <c r="D6057" s="239" t="s">
        <v>205</v>
      </c>
      <c r="E6057" s="241" t="n">
        <v>24.5</v>
      </c>
    </row>
    <row r="6058" customFormat="false" ht="15" hidden="false" customHeight="false" outlineLevel="0" collapsed="false">
      <c r="A6058" s="239" t="s">
        <v>13953</v>
      </c>
      <c r="B6058" s="239" t="s">
        <v>13954</v>
      </c>
      <c r="C6058" s="240" t="s">
        <v>490</v>
      </c>
      <c r="D6058" s="239" t="s">
        <v>205</v>
      </c>
      <c r="E6058" s="241" t="n">
        <v>12.73</v>
      </c>
    </row>
    <row r="6059" customFormat="false" ht="15" hidden="false" customHeight="false" outlineLevel="0" collapsed="false">
      <c r="A6059" s="239" t="s">
        <v>13955</v>
      </c>
      <c r="B6059" s="239" t="s">
        <v>13956</v>
      </c>
      <c r="C6059" s="240" t="s">
        <v>13957</v>
      </c>
      <c r="D6059" s="239" t="s">
        <v>205</v>
      </c>
      <c r="E6059" s="241" t="n">
        <v>33.25</v>
      </c>
    </row>
    <row r="6060" customFormat="false" ht="15" hidden="false" customHeight="false" outlineLevel="0" collapsed="false">
      <c r="A6060" s="239" t="s">
        <v>13958</v>
      </c>
      <c r="B6060" s="239" t="s">
        <v>13959</v>
      </c>
      <c r="C6060" s="240" t="s">
        <v>13960</v>
      </c>
      <c r="D6060" s="239" t="s">
        <v>205</v>
      </c>
      <c r="E6060" s="241" t="n">
        <v>2.45</v>
      </c>
    </row>
    <row r="6061" customFormat="false" ht="15" hidden="false" customHeight="false" outlineLevel="0" collapsed="false">
      <c r="A6061" s="239" t="s">
        <v>13961</v>
      </c>
      <c r="B6061" s="239" t="s">
        <v>13962</v>
      </c>
      <c r="C6061" s="240" t="s">
        <v>13963</v>
      </c>
      <c r="D6061" s="239" t="s">
        <v>205</v>
      </c>
      <c r="E6061" s="241" t="n">
        <v>59.43</v>
      </c>
    </row>
    <row r="6062" customFormat="false" ht="15" hidden="false" customHeight="false" outlineLevel="0" collapsed="false">
      <c r="A6062" s="239" t="s">
        <v>13964</v>
      </c>
      <c r="B6062" s="239" t="s">
        <v>13965</v>
      </c>
      <c r="C6062" s="240" t="s">
        <v>13966</v>
      </c>
      <c r="D6062" s="239" t="s">
        <v>205</v>
      </c>
      <c r="E6062" s="241" t="n">
        <v>172.1</v>
      </c>
    </row>
    <row r="6063" customFormat="false" ht="15" hidden="false" customHeight="false" outlineLevel="0" collapsed="false">
      <c r="A6063" s="239" t="s">
        <v>13967</v>
      </c>
      <c r="B6063" s="239" t="s">
        <v>13968</v>
      </c>
      <c r="C6063" s="240" t="s">
        <v>13969</v>
      </c>
      <c r="D6063" s="239" t="s">
        <v>205</v>
      </c>
      <c r="E6063" s="241" t="n">
        <v>185.33</v>
      </c>
    </row>
    <row r="6064" customFormat="false" ht="15" hidden="false" customHeight="false" outlineLevel="0" collapsed="false">
      <c r="A6064" s="239" t="s">
        <v>13970</v>
      </c>
      <c r="B6064" s="239" t="s">
        <v>13971</v>
      </c>
      <c r="C6064" s="240" t="s">
        <v>13972</v>
      </c>
      <c r="D6064" s="239" t="s">
        <v>205</v>
      </c>
      <c r="E6064" s="241" t="n">
        <v>126.77</v>
      </c>
    </row>
    <row r="6065" customFormat="false" ht="15" hidden="false" customHeight="false" outlineLevel="0" collapsed="false">
      <c r="A6065" s="239" t="s">
        <v>13973</v>
      </c>
      <c r="B6065" s="239" t="s">
        <v>13974</v>
      </c>
      <c r="C6065" s="240" t="s">
        <v>13975</v>
      </c>
      <c r="D6065" s="239" t="s">
        <v>205</v>
      </c>
      <c r="E6065" s="241" t="n">
        <v>0.34</v>
      </c>
    </row>
    <row r="6066" customFormat="false" ht="15" hidden="false" customHeight="false" outlineLevel="0" collapsed="false">
      <c r="A6066" s="239" t="s">
        <v>13976</v>
      </c>
      <c r="B6066" s="239" t="s">
        <v>13977</v>
      </c>
      <c r="C6066" s="240" t="s">
        <v>13978</v>
      </c>
      <c r="D6066" s="239" t="s">
        <v>205</v>
      </c>
      <c r="E6066" s="241" t="n">
        <v>0.49</v>
      </c>
    </row>
    <row r="6067" customFormat="false" ht="15" hidden="false" customHeight="false" outlineLevel="0" collapsed="false">
      <c r="A6067" s="239" t="s">
        <v>13979</v>
      </c>
      <c r="B6067" s="239" t="s">
        <v>13980</v>
      </c>
      <c r="C6067" s="240" t="s">
        <v>13981</v>
      </c>
      <c r="D6067" s="239" t="s">
        <v>205</v>
      </c>
      <c r="E6067" s="241" t="n">
        <v>1.25</v>
      </c>
    </row>
    <row r="6068" customFormat="false" ht="15" hidden="false" customHeight="false" outlineLevel="0" collapsed="false">
      <c r="A6068" s="239" t="s">
        <v>13982</v>
      </c>
      <c r="B6068" s="239" t="s">
        <v>13983</v>
      </c>
      <c r="C6068" s="240" t="s">
        <v>13984</v>
      </c>
      <c r="D6068" s="239" t="s">
        <v>205</v>
      </c>
      <c r="E6068" s="241" t="n">
        <v>3.06</v>
      </c>
    </row>
    <row r="6069" customFormat="false" ht="15" hidden="false" customHeight="false" outlineLevel="0" collapsed="false">
      <c r="A6069" s="239" t="s">
        <v>13985</v>
      </c>
      <c r="B6069" s="239" t="s">
        <v>13986</v>
      </c>
      <c r="C6069" s="240" t="s">
        <v>13987</v>
      </c>
      <c r="D6069" s="239" t="s">
        <v>205</v>
      </c>
      <c r="E6069" s="241" t="n">
        <v>3.6</v>
      </c>
    </row>
    <row r="6070" customFormat="false" ht="15" hidden="false" customHeight="false" outlineLevel="0" collapsed="false">
      <c r="A6070" s="239" t="s">
        <v>13988</v>
      </c>
      <c r="B6070" s="239" t="s">
        <v>13989</v>
      </c>
      <c r="C6070" s="240" t="s">
        <v>13990</v>
      </c>
      <c r="D6070" s="239" t="s">
        <v>205</v>
      </c>
      <c r="E6070" s="241" t="n">
        <v>15.67</v>
      </c>
    </row>
    <row r="6071" customFormat="false" ht="15" hidden="false" customHeight="false" outlineLevel="0" collapsed="false">
      <c r="A6071" s="239" t="s">
        <v>13991</v>
      </c>
      <c r="B6071" s="239" t="s">
        <v>13992</v>
      </c>
      <c r="C6071" s="240" t="s">
        <v>13993</v>
      </c>
      <c r="D6071" s="239" t="s">
        <v>205</v>
      </c>
      <c r="E6071" s="241" t="n">
        <v>49.71</v>
      </c>
    </row>
    <row r="6072" customFormat="false" ht="15" hidden="false" customHeight="false" outlineLevel="0" collapsed="false">
      <c r="A6072" s="239" t="s">
        <v>13994</v>
      </c>
      <c r="B6072" s="239" t="s">
        <v>13995</v>
      </c>
      <c r="C6072" s="240" t="s">
        <v>13996</v>
      </c>
      <c r="D6072" s="239" t="s">
        <v>205</v>
      </c>
      <c r="E6072" s="241" t="n">
        <v>56.03</v>
      </c>
    </row>
    <row r="6073" customFormat="false" ht="15" hidden="false" customHeight="false" outlineLevel="0" collapsed="false">
      <c r="A6073" s="239" t="s">
        <v>13997</v>
      </c>
      <c r="B6073" s="239" t="s">
        <v>13998</v>
      </c>
      <c r="C6073" s="240" t="s">
        <v>13999</v>
      </c>
      <c r="D6073" s="239" t="s">
        <v>205</v>
      </c>
      <c r="E6073" s="241" t="n">
        <v>6.63</v>
      </c>
    </row>
    <row r="6074" customFormat="false" ht="15" hidden="false" customHeight="false" outlineLevel="0" collapsed="false">
      <c r="A6074" s="239" t="s">
        <v>14000</v>
      </c>
      <c r="B6074" s="239" t="s">
        <v>14001</v>
      </c>
      <c r="C6074" s="240" t="s">
        <v>14002</v>
      </c>
      <c r="D6074" s="239" t="s">
        <v>205</v>
      </c>
      <c r="E6074" s="241" t="n">
        <v>24.5</v>
      </c>
    </row>
    <row r="6075" customFormat="false" ht="15" hidden="false" customHeight="false" outlineLevel="0" collapsed="false">
      <c r="A6075" s="239" t="s">
        <v>14003</v>
      </c>
      <c r="B6075" s="239" t="s">
        <v>14004</v>
      </c>
      <c r="C6075" s="240" t="s">
        <v>14005</v>
      </c>
      <c r="D6075" s="239" t="s">
        <v>205</v>
      </c>
      <c r="E6075" s="241" t="n">
        <v>2.45</v>
      </c>
    </row>
    <row r="6076" customFormat="false" ht="15" hidden="false" customHeight="false" outlineLevel="0" collapsed="false">
      <c r="A6076" s="239" t="s">
        <v>14006</v>
      </c>
      <c r="B6076" s="239" t="s">
        <v>14007</v>
      </c>
      <c r="C6076" s="240" t="s">
        <v>14008</v>
      </c>
      <c r="D6076" s="239" t="s">
        <v>38</v>
      </c>
      <c r="E6076" s="241" t="n">
        <v>14.99</v>
      </c>
    </row>
    <row r="6077" customFormat="false" ht="15" hidden="false" customHeight="false" outlineLevel="0" collapsed="false">
      <c r="A6077" s="239" t="s">
        <v>14009</v>
      </c>
      <c r="B6077" s="239" t="s">
        <v>14010</v>
      </c>
      <c r="C6077" s="240" t="s">
        <v>14011</v>
      </c>
      <c r="D6077" s="239" t="s">
        <v>205</v>
      </c>
      <c r="E6077" s="241" t="n">
        <v>13.51</v>
      </c>
    </row>
    <row r="6078" customFormat="false" ht="15" hidden="false" customHeight="false" outlineLevel="0" collapsed="false">
      <c r="A6078" s="239" t="s">
        <v>14012</v>
      </c>
      <c r="B6078" s="239" t="s">
        <v>14013</v>
      </c>
      <c r="C6078" s="240" t="s">
        <v>14014</v>
      </c>
      <c r="D6078" s="239" t="s">
        <v>205</v>
      </c>
      <c r="E6078" s="241" t="n">
        <v>4.98</v>
      </c>
    </row>
    <row r="6079" customFormat="false" ht="15" hidden="false" customHeight="false" outlineLevel="0" collapsed="false">
      <c r="A6079" s="239" t="s">
        <v>14015</v>
      </c>
      <c r="B6079" s="239" t="s">
        <v>14016</v>
      </c>
      <c r="C6079" s="240" t="s">
        <v>14017</v>
      </c>
      <c r="D6079" s="239" t="s">
        <v>205</v>
      </c>
      <c r="E6079" s="241" t="n">
        <v>36.81</v>
      </c>
    </row>
    <row r="6080" customFormat="false" ht="15" hidden="false" customHeight="false" outlineLevel="0" collapsed="false">
      <c r="A6080" s="239" t="s">
        <v>14018</v>
      </c>
      <c r="B6080" s="239" t="s">
        <v>14019</v>
      </c>
      <c r="C6080" s="240" t="s">
        <v>14020</v>
      </c>
      <c r="D6080" s="239" t="s">
        <v>205</v>
      </c>
      <c r="E6080" s="241" t="n">
        <v>7.29</v>
      </c>
    </row>
    <row r="6081" customFormat="false" ht="15" hidden="false" customHeight="false" outlineLevel="0" collapsed="false">
      <c r="A6081" s="239" t="s">
        <v>14021</v>
      </c>
      <c r="B6081" s="239" t="s">
        <v>14022</v>
      </c>
      <c r="C6081" s="240" t="s">
        <v>14023</v>
      </c>
      <c r="D6081" s="239" t="s">
        <v>205</v>
      </c>
      <c r="E6081" s="241" t="n">
        <v>15</v>
      </c>
    </row>
    <row r="6082" customFormat="false" ht="15" hidden="false" customHeight="false" outlineLevel="0" collapsed="false">
      <c r="A6082" s="239" t="s">
        <v>14024</v>
      </c>
      <c r="B6082" s="239" t="s">
        <v>14025</v>
      </c>
      <c r="C6082" s="240" t="s">
        <v>14026</v>
      </c>
      <c r="D6082" s="239" t="s">
        <v>205</v>
      </c>
      <c r="E6082" s="241" t="n">
        <v>10.52</v>
      </c>
    </row>
    <row r="6083" customFormat="false" ht="15" hidden="false" customHeight="false" outlineLevel="0" collapsed="false">
      <c r="A6083" s="239" t="s">
        <v>14027</v>
      </c>
      <c r="B6083" s="239" t="s">
        <v>14028</v>
      </c>
      <c r="C6083" s="240" t="s">
        <v>14029</v>
      </c>
      <c r="D6083" s="239" t="s">
        <v>205</v>
      </c>
      <c r="E6083" s="241" t="n">
        <v>3.05</v>
      </c>
    </row>
    <row r="6084" customFormat="false" ht="15" hidden="false" customHeight="false" outlineLevel="0" collapsed="false">
      <c r="A6084" s="239" t="s">
        <v>14030</v>
      </c>
      <c r="B6084" s="239" t="s">
        <v>14031</v>
      </c>
      <c r="C6084" s="240" t="s">
        <v>14032</v>
      </c>
      <c r="D6084" s="239" t="s">
        <v>205</v>
      </c>
      <c r="E6084" s="241" t="n">
        <v>24.12</v>
      </c>
    </row>
    <row r="6085" customFormat="false" ht="15" hidden="false" customHeight="false" outlineLevel="0" collapsed="false">
      <c r="A6085" s="239" t="s">
        <v>14033</v>
      </c>
      <c r="B6085" s="239" t="s">
        <v>14034</v>
      </c>
      <c r="C6085" s="240" t="s">
        <v>14035</v>
      </c>
      <c r="D6085" s="239" t="s">
        <v>205</v>
      </c>
      <c r="E6085" s="241" t="n">
        <v>5.73</v>
      </c>
    </row>
    <row r="6086" customFormat="false" ht="15" hidden="false" customHeight="false" outlineLevel="0" collapsed="false">
      <c r="A6086" s="239" t="s">
        <v>14036</v>
      </c>
      <c r="B6086" s="239" t="s">
        <v>14037</v>
      </c>
      <c r="C6086" s="240" t="s">
        <v>14038</v>
      </c>
      <c r="D6086" s="239" t="s">
        <v>205</v>
      </c>
      <c r="E6086" s="241" t="n">
        <v>4.29</v>
      </c>
    </row>
    <row r="6087" customFormat="false" ht="15" hidden="false" customHeight="false" outlineLevel="0" collapsed="false">
      <c r="A6087" s="239" t="s">
        <v>14039</v>
      </c>
      <c r="B6087" s="239" t="s">
        <v>14040</v>
      </c>
      <c r="C6087" s="240" t="s">
        <v>14041</v>
      </c>
      <c r="D6087" s="239" t="s">
        <v>205</v>
      </c>
      <c r="E6087" s="241" t="n">
        <v>62.27</v>
      </c>
    </row>
    <row r="6088" customFormat="false" ht="15" hidden="false" customHeight="false" outlineLevel="0" collapsed="false">
      <c r="A6088" s="239" t="s">
        <v>14042</v>
      </c>
      <c r="B6088" s="239" t="s">
        <v>14043</v>
      </c>
      <c r="C6088" s="240" t="s">
        <v>14044</v>
      </c>
      <c r="D6088" s="239" t="s">
        <v>205</v>
      </c>
      <c r="E6088" s="241" t="n">
        <v>2.74</v>
      </c>
    </row>
    <row r="6089" customFormat="false" ht="15" hidden="false" customHeight="false" outlineLevel="0" collapsed="false">
      <c r="A6089" s="239" t="s">
        <v>14045</v>
      </c>
      <c r="B6089" s="239" t="s">
        <v>14046</v>
      </c>
      <c r="C6089" s="240" t="s">
        <v>14047</v>
      </c>
      <c r="D6089" s="239" t="s">
        <v>205</v>
      </c>
      <c r="E6089" s="241" t="n">
        <v>3.97</v>
      </c>
    </row>
    <row r="6090" customFormat="false" ht="15" hidden="false" customHeight="false" outlineLevel="0" collapsed="false">
      <c r="A6090" s="239" t="s">
        <v>14048</v>
      </c>
      <c r="B6090" s="239" t="s">
        <v>14049</v>
      </c>
      <c r="C6090" s="240" t="s">
        <v>14050</v>
      </c>
      <c r="D6090" s="239" t="s">
        <v>205</v>
      </c>
      <c r="E6090" s="241" t="n">
        <v>5.39</v>
      </c>
    </row>
    <row r="6091" customFormat="false" ht="15" hidden="false" customHeight="false" outlineLevel="0" collapsed="false">
      <c r="A6091" s="239" t="s">
        <v>14051</v>
      </c>
      <c r="B6091" s="239" t="s">
        <v>14052</v>
      </c>
      <c r="C6091" s="240" t="s">
        <v>14053</v>
      </c>
      <c r="D6091" s="239" t="s">
        <v>205</v>
      </c>
      <c r="E6091" s="241" t="n">
        <v>11.07</v>
      </c>
    </row>
    <row r="6092" customFormat="false" ht="15" hidden="false" customHeight="false" outlineLevel="0" collapsed="false">
      <c r="A6092" s="239" t="s">
        <v>14054</v>
      </c>
      <c r="B6092" s="239" t="s">
        <v>14055</v>
      </c>
      <c r="C6092" s="240" t="s">
        <v>14056</v>
      </c>
      <c r="D6092" s="239" t="s">
        <v>205</v>
      </c>
      <c r="E6092" s="241" t="n">
        <v>12.09</v>
      </c>
    </row>
    <row r="6093" customFormat="false" ht="15" hidden="false" customHeight="false" outlineLevel="0" collapsed="false">
      <c r="A6093" s="239" t="s">
        <v>14057</v>
      </c>
      <c r="B6093" s="239" t="s">
        <v>14058</v>
      </c>
      <c r="C6093" s="240" t="s">
        <v>14059</v>
      </c>
      <c r="D6093" s="239" t="s">
        <v>205</v>
      </c>
      <c r="E6093" s="241" t="n">
        <v>31.01</v>
      </c>
    </row>
    <row r="6094" customFormat="false" ht="15" hidden="false" customHeight="false" outlineLevel="0" collapsed="false">
      <c r="A6094" s="239" t="s">
        <v>14060</v>
      </c>
      <c r="B6094" s="239" t="s">
        <v>14061</v>
      </c>
      <c r="C6094" s="240" t="s">
        <v>14062</v>
      </c>
      <c r="D6094" s="239" t="s">
        <v>205</v>
      </c>
      <c r="E6094" s="241" t="n">
        <v>17.05</v>
      </c>
    </row>
    <row r="6095" customFormat="false" ht="15" hidden="false" customHeight="false" outlineLevel="0" collapsed="false">
      <c r="A6095" s="239" t="s">
        <v>14063</v>
      </c>
      <c r="B6095" s="239" t="s">
        <v>14064</v>
      </c>
      <c r="C6095" s="240" t="s">
        <v>14065</v>
      </c>
      <c r="D6095" s="239" t="s">
        <v>205</v>
      </c>
      <c r="E6095" s="241" t="n">
        <v>46.73</v>
      </c>
    </row>
    <row r="6096" customFormat="false" ht="15" hidden="false" customHeight="false" outlineLevel="0" collapsed="false">
      <c r="A6096" s="239" t="s">
        <v>14066</v>
      </c>
      <c r="B6096" s="239" t="s">
        <v>14067</v>
      </c>
      <c r="C6096" s="240" t="s">
        <v>14068</v>
      </c>
      <c r="D6096" s="239" t="s">
        <v>205</v>
      </c>
      <c r="E6096" s="241" t="n">
        <v>96.28</v>
      </c>
    </row>
    <row r="6097" customFormat="false" ht="15" hidden="false" customHeight="false" outlineLevel="0" collapsed="false">
      <c r="A6097" s="239" t="s">
        <v>14069</v>
      </c>
      <c r="B6097" s="239" t="s">
        <v>14070</v>
      </c>
      <c r="C6097" s="240" t="s">
        <v>14071</v>
      </c>
      <c r="D6097" s="239" t="s">
        <v>205</v>
      </c>
      <c r="E6097" s="241" t="n">
        <v>36.25</v>
      </c>
    </row>
    <row r="6098" customFormat="false" ht="15" hidden="false" customHeight="false" outlineLevel="0" collapsed="false">
      <c r="A6098" s="239" t="s">
        <v>14072</v>
      </c>
      <c r="B6098" s="239" t="s">
        <v>14073</v>
      </c>
      <c r="C6098" s="240" t="s">
        <v>14074</v>
      </c>
      <c r="D6098" s="239" t="s">
        <v>38</v>
      </c>
      <c r="E6098" s="241" t="n">
        <v>41.82</v>
      </c>
    </row>
    <row r="6099" customFormat="false" ht="15" hidden="false" customHeight="false" outlineLevel="0" collapsed="false">
      <c r="A6099" s="239" t="s">
        <v>14075</v>
      </c>
      <c r="B6099" s="239" t="s">
        <v>14076</v>
      </c>
      <c r="C6099" s="240" t="s">
        <v>14077</v>
      </c>
      <c r="D6099" s="239" t="s">
        <v>38</v>
      </c>
      <c r="E6099" s="241" t="n">
        <v>10.18</v>
      </c>
    </row>
    <row r="6100" customFormat="false" ht="15" hidden="false" customHeight="false" outlineLevel="0" collapsed="false">
      <c r="A6100" s="239" t="s">
        <v>14078</v>
      </c>
      <c r="B6100" s="239" t="s">
        <v>14079</v>
      </c>
      <c r="C6100" s="240" t="s">
        <v>14080</v>
      </c>
      <c r="D6100" s="239" t="s">
        <v>205</v>
      </c>
      <c r="E6100" s="241" t="n">
        <v>27.57</v>
      </c>
    </row>
    <row r="6101" customFormat="false" ht="15" hidden="false" customHeight="false" outlineLevel="0" collapsed="false">
      <c r="A6101" s="239" t="s">
        <v>14081</v>
      </c>
      <c r="B6101" s="239" t="s">
        <v>14082</v>
      </c>
      <c r="C6101" s="240" t="s">
        <v>14083</v>
      </c>
      <c r="D6101" s="239" t="s">
        <v>205</v>
      </c>
      <c r="E6101" s="241" t="n">
        <v>62.25</v>
      </c>
    </row>
    <row r="6102" customFormat="false" ht="15" hidden="false" customHeight="false" outlineLevel="0" collapsed="false">
      <c r="A6102" s="239" t="s">
        <v>14084</v>
      </c>
      <c r="B6102" s="239" t="s">
        <v>14085</v>
      </c>
      <c r="C6102" s="240" t="s">
        <v>14086</v>
      </c>
      <c r="D6102" s="239" t="s">
        <v>205</v>
      </c>
      <c r="E6102" s="241" t="n">
        <v>27.7</v>
      </c>
    </row>
    <row r="6103" customFormat="false" ht="15" hidden="false" customHeight="false" outlineLevel="0" collapsed="false">
      <c r="A6103" s="239" t="s">
        <v>14087</v>
      </c>
      <c r="B6103" s="239" t="s">
        <v>14088</v>
      </c>
      <c r="C6103" s="240" t="s">
        <v>14089</v>
      </c>
      <c r="D6103" s="239" t="s">
        <v>205</v>
      </c>
      <c r="E6103" s="241" t="n">
        <v>64.44</v>
      </c>
    </row>
    <row r="6104" customFormat="false" ht="15" hidden="false" customHeight="false" outlineLevel="0" collapsed="false">
      <c r="A6104" s="239" t="s">
        <v>14090</v>
      </c>
      <c r="B6104" s="239" t="s">
        <v>14091</v>
      </c>
      <c r="C6104" s="240" t="s">
        <v>14092</v>
      </c>
      <c r="D6104" s="239" t="s">
        <v>205</v>
      </c>
      <c r="E6104" s="241" t="n">
        <v>49.74</v>
      </c>
    </row>
    <row r="6105" customFormat="false" ht="15" hidden="false" customHeight="false" outlineLevel="0" collapsed="false">
      <c r="A6105" s="239" t="s">
        <v>14093</v>
      </c>
      <c r="B6105" s="239" t="s">
        <v>14094</v>
      </c>
      <c r="C6105" s="240" t="s">
        <v>14095</v>
      </c>
      <c r="D6105" s="239" t="s">
        <v>38</v>
      </c>
      <c r="E6105" s="241" t="n">
        <v>29.39</v>
      </c>
    </row>
    <row r="6106" customFormat="false" ht="15" hidden="false" customHeight="false" outlineLevel="0" collapsed="false">
      <c r="A6106" s="239" t="s">
        <v>14096</v>
      </c>
      <c r="B6106" s="239" t="s">
        <v>14097</v>
      </c>
      <c r="C6106" s="240" t="s">
        <v>14098</v>
      </c>
      <c r="D6106" s="239" t="s">
        <v>38</v>
      </c>
      <c r="E6106" s="241" t="n">
        <v>24</v>
      </c>
    </row>
    <row r="6107" customFormat="false" ht="15" hidden="false" customHeight="false" outlineLevel="0" collapsed="false">
      <c r="A6107" s="239" t="s">
        <v>14099</v>
      </c>
      <c r="B6107" s="239" t="s">
        <v>14100</v>
      </c>
      <c r="C6107" s="240" t="s">
        <v>14101</v>
      </c>
      <c r="D6107" s="239" t="s">
        <v>205</v>
      </c>
      <c r="E6107" s="241" t="n">
        <v>1.15</v>
      </c>
    </row>
    <row r="6108" customFormat="false" ht="15" hidden="false" customHeight="false" outlineLevel="0" collapsed="false">
      <c r="A6108" s="239" t="s">
        <v>14102</v>
      </c>
      <c r="B6108" s="239" t="s">
        <v>14103</v>
      </c>
      <c r="C6108" s="240" t="s">
        <v>14104</v>
      </c>
      <c r="D6108" s="239" t="s">
        <v>205</v>
      </c>
      <c r="E6108" s="241" t="n">
        <v>12.38</v>
      </c>
    </row>
    <row r="6109" customFormat="false" ht="15" hidden="false" customHeight="false" outlineLevel="0" collapsed="false">
      <c r="A6109" s="239" t="s">
        <v>14105</v>
      </c>
      <c r="B6109" s="239" t="s">
        <v>14106</v>
      </c>
      <c r="C6109" s="240" t="s">
        <v>14107</v>
      </c>
      <c r="D6109" s="239" t="s">
        <v>205</v>
      </c>
      <c r="E6109" s="241" t="n">
        <v>8.76</v>
      </c>
    </row>
    <row r="6110" customFormat="false" ht="15" hidden="false" customHeight="false" outlineLevel="0" collapsed="false">
      <c r="A6110" s="239" t="s">
        <v>14108</v>
      </c>
      <c r="B6110" s="239" t="s">
        <v>14109</v>
      </c>
      <c r="C6110" s="240" t="s">
        <v>14110</v>
      </c>
      <c r="D6110" s="239" t="s">
        <v>205</v>
      </c>
      <c r="E6110" s="241" t="n">
        <v>44.08</v>
      </c>
    </row>
    <row r="6111" customFormat="false" ht="15" hidden="false" customHeight="false" outlineLevel="0" collapsed="false">
      <c r="A6111" s="239" t="s">
        <v>14111</v>
      </c>
      <c r="B6111" s="239" t="s">
        <v>14112</v>
      </c>
      <c r="C6111" s="240" t="s">
        <v>14113</v>
      </c>
      <c r="D6111" s="239" t="s">
        <v>38</v>
      </c>
      <c r="E6111" s="241" t="n">
        <v>17.35</v>
      </c>
    </row>
    <row r="6112" customFormat="false" ht="15" hidden="false" customHeight="false" outlineLevel="0" collapsed="false">
      <c r="A6112" s="239" t="s">
        <v>14114</v>
      </c>
      <c r="B6112" s="239" t="s">
        <v>14115</v>
      </c>
      <c r="C6112" s="240" t="s">
        <v>14116</v>
      </c>
      <c r="D6112" s="239" t="s">
        <v>205</v>
      </c>
      <c r="E6112" s="241" t="n">
        <v>4.06</v>
      </c>
    </row>
    <row r="6113" customFormat="false" ht="15" hidden="false" customHeight="false" outlineLevel="0" collapsed="false">
      <c r="A6113" s="239" t="s">
        <v>14117</v>
      </c>
      <c r="B6113" s="239" t="s">
        <v>14118</v>
      </c>
      <c r="C6113" s="240" t="s">
        <v>14119</v>
      </c>
      <c r="D6113" s="239" t="s">
        <v>205</v>
      </c>
      <c r="E6113" s="241" t="n">
        <v>52.62</v>
      </c>
    </row>
    <row r="6114" customFormat="false" ht="15" hidden="false" customHeight="false" outlineLevel="0" collapsed="false">
      <c r="A6114" s="239" t="s">
        <v>14120</v>
      </c>
      <c r="B6114" s="239" t="s">
        <v>14121</v>
      </c>
      <c r="C6114" s="240" t="s">
        <v>14122</v>
      </c>
      <c r="D6114" s="239" t="s">
        <v>205</v>
      </c>
      <c r="E6114" s="241" t="n">
        <v>133.63</v>
      </c>
    </row>
    <row r="6115" customFormat="false" ht="15" hidden="false" customHeight="false" outlineLevel="0" collapsed="false">
      <c r="A6115" s="239" t="s">
        <v>14123</v>
      </c>
      <c r="B6115" s="239" t="s">
        <v>14124</v>
      </c>
      <c r="C6115" s="240" t="s">
        <v>14125</v>
      </c>
      <c r="D6115" s="239" t="s">
        <v>205</v>
      </c>
      <c r="E6115" s="241" t="n">
        <v>411.75</v>
      </c>
    </row>
    <row r="6116" customFormat="false" ht="15" hidden="false" customHeight="false" outlineLevel="0" collapsed="false">
      <c r="A6116" s="239" t="s">
        <v>14126</v>
      </c>
      <c r="B6116" s="239" t="s">
        <v>14127</v>
      </c>
      <c r="C6116" s="240" t="s">
        <v>14128</v>
      </c>
      <c r="D6116" s="239" t="s">
        <v>205</v>
      </c>
      <c r="E6116" s="241" t="n">
        <v>217.88</v>
      </c>
    </row>
    <row r="6117" customFormat="false" ht="15" hidden="false" customHeight="false" outlineLevel="0" collapsed="false">
      <c r="A6117" s="239" t="s">
        <v>14129</v>
      </c>
      <c r="B6117" s="239" t="s">
        <v>14130</v>
      </c>
      <c r="C6117" s="240" t="s">
        <v>14131</v>
      </c>
      <c r="D6117" s="239" t="s">
        <v>205</v>
      </c>
      <c r="E6117" s="241" t="n">
        <v>22.66</v>
      </c>
    </row>
    <row r="6118" customFormat="false" ht="15" hidden="false" customHeight="false" outlineLevel="0" collapsed="false">
      <c r="A6118" s="239" t="s">
        <v>14132</v>
      </c>
      <c r="B6118" s="239" t="s">
        <v>14133</v>
      </c>
      <c r="C6118" s="240" t="s">
        <v>14134</v>
      </c>
      <c r="D6118" s="239" t="s">
        <v>205</v>
      </c>
      <c r="E6118" s="241" t="n">
        <v>2.62</v>
      </c>
    </row>
    <row r="6119" customFormat="false" ht="15" hidden="false" customHeight="false" outlineLevel="0" collapsed="false">
      <c r="A6119" s="239" t="s">
        <v>14135</v>
      </c>
      <c r="B6119" s="239" t="s">
        <v>14136</v>
      </c>
      <c r="C6119" s="240" t="s">
        <v>14137</v>
      </c>
      <c r="D6119" s="239" t="s">
        <v>205</v>
      </c>
      <c r="E6119" s="241" t="n">
        <v>5.96</v>
      </c>
    </row>
    <row r="6120" customFormat="false" ht="15" hidden="false" customHeight="false" outlineLevel="0" collapsed="false">
      <c r="A6120" s="239" t="s">
        <v>14138</v>
      </c>
      <c r="B6120" s="239" t="s">
        <v>14139</v>
      </c>
      <c r="C6120" s="240" t="s">
        <v>14140</v>
      </c>
      <c r="D6120" s="239" t="s">
        <v>205</v>
      </c>
      <c r="E6120" s="241" t="n">
        <v>8.87</v>
      </c>
    </row>
    <row r="6121" customFormat="false" ht="15" hidden="false" customHeight="false" outlineLevel="0" collapsed="false">
      <c r="A6121" s="239" t="s">
        <v>14141</v>
      </c>
      <c r="B6121" s="239" t="s">
        <v>14142</v>
      </c>
      <c r="C6121" s="240" t="s">
        <v>14143</v>
      </c>
      <c r="D6121" s="239" t="s">
        <v>205</v>
      </c>
      <c r="E6121" s="241" t="n">
        <v>39.82</v>
      </c>
    </row>
    <row r="6122" customFormat="false" ht="15" hidden="false" customHeight="false" outlineLevel="0" collapsed="false">
      <c r="A6122" s="239" t="s">
        <v>14144</v>
      </c>
      <c r="B6122" s="239" t="s">
        <v>14145</v>
      </c>
      <c r="C6122" s="240" t="s">
        <v>14146</v>
      </c>
      <c r="D6122" s="239" t="s">
        <v>205</v>
      </c>
      <c r="E6122" s="241" t="n">
        <v>61.62</v>
      </c>
    </row>
    <row r="6123" customFormat="false" ht="15" hidden="false" customHeight="false" outlineLevel="0" collapsed="false">
      <c r="A6123" s="239" t="s">
        <v>14147</v>
      </c>
      <c r="B6123" s="239" t="s">
        <v>14148</v>
      </c>
      <c r="C6123" s="240" t="s">
        <v>14149</v>
      </c>
      <c r="D6123" s="239" t="s">
        <v>205</v>
      </c>
      <c r="E6123" s="241" t="n">
        <v>182.5</v>
      </c>
    </row>
    <row r="6124" customFormat="false" ht="15" hidden="false" customHeight="false" outlineLevel="0" collapsed="false">
      <c r="A6124" s="239" t="s">
        <v>14150</v>
      </c>
      <c r="B6124" s="239" t="s">
        <v>14151</v>
      </c>
      <c r="C6124" s="240" t="s">
        <v>14152</v>
      </c>
      <c r="D6124" s="239" t="s">
        <v>205</v>
      </c>
      <c r="E6124" s="241" t="n">
        <v>6.83</v>
      </c>
    </row>
    <row r="6125" customFormat="false" ht="15" hidden="false" customHeight="false" outlineLevel="0" collapsed="false">
      <c r="A6125" s="239" t="s">
        <v>14153</v>
      </c>
      <c r="B6125" s="239" t="s">
        <v>14154</v>
      </c>
      <c r="C6125" s="240" t="s">
        <v>14155</v>
      </c>
      <c r="D6125" s="239" t="s">
        <v>205</v>
      </c>
      <c r="E6125" s="241" t="n">
        <v>5.19</v>
      </c>
    </row>
    <row r="6126" customFormat="false" ht="15" hidden="false" customHeight="false" outlineLevel="0" collapsed="false">
      <c r="A6126" s="239" t="s">
        <v>14156</v>
      </c>
      <c r="B6126" s="239" t="s">
        <v>14157</v>
      </c>
      <c r="C6126" s="240" t="s">
        <v>14158</v>
      </c>
      <c r="D6126" s="239" t="s">
        <v>205</v>
      </c>
      <c r="E6126" s="241" t="n">
        <v>3.39</v>
      </c>
    </row>
    <row r="6127" customFormat="false" ht="15" hidden="false" customHeight="false" outlineLevel="0" collapsed="false">
      <c r="A6127" s="239" t="s">
        <v>14159</v>
      </c>
      <c r="B6127" s="239" t="s">
        <v>14160</v>
      </c>
      <c r="C6127" s="240" t="s">
        <v>14161</v>
      </c>
      <c r="D6127" s="239" t="s">
        <v>205</v>
      </c>
      <c r="E6127" s="241" t="n">
        <v>26.86</v>
      </c>
    </row>
    <row r="6128" customFormat="false" ht="15" hidden="false" customHeight="false" outlineLevel="0" collapsed="false">
      <c r="A6128" s="239" t="s">
        <v>14162</v>
      </c>
      <c r="B6128" s="239" t="s">
        <v>14163</v>
      </c>
      <c r="C6128" s="240" t="s">
        <v>14164</v>
      </c>
      <c r="D6128" s="239" t="s">
        <v>205</v>
      </c>
      <c r="E6128" s="241" t="n">
        <v>11.53</v>
      </c>
    </row>
    <row r="6129" customFormat="false" ht="15" hidden="false" customHeight="false" outlineLevel="0" collapsed="false">
      <c r="A6129" s="239" t="s">
        <v>14165</v>
      </c>
      <c r="B6129" s="239" t="s">
        <v>14166</v>
      </c>
      <c r="C6129" s="240" t="s">
        <v>14167</v>
      </c>
      <c r="D6129" s="239" t="s">
        <v>205</v>
      </c>
      <c r="E6129" s="241" t="n">
        <v>1.77</v>
      </c>
    </row>
    <row r="6130" customFormat="false" ht="15" hidden="false" customHeight="false" outlineLevel="0" collapsed="false">
      <c r="A6130" s="239" t="s">
        <v>14168</v>
      </c>
      <c r="B6130" s="239" t="s">
        <v>14169</v>
      </c>
      <c r="C6130" s="240" t="s">
        <v>14170</v>
      </c>
      <c r="D6130" s="239" t="s">
        <v>205</v>
      </c>
      <c r="E6130" s="241" t="n">
        <v>3.24</v>
      </c>
    </row>
    <row r="6131" customFormat="false" ht="15" hidden="false" customHeight="false" outlineLevel="0" collapsed="false">
      <c r="A6131" s="239" t="s">
        <v>14171</v>
      </c>
      <c r="B6131" s="239" t="s">
        <v>14172</v>
      </c>
      <c r="C6131" s="240" t="s">
        <v>14173</v>
      </c>
      <c r="D6131" s="239" t="s">
        <v>205</v>
      </c>
      <c r="E6131" s="241" t="n">
        <v>2.83</v>
      </c>
    </row>
    <row r="6132" customFormat="false" ht="15" hidden="false" customHeight="false" outlineLevel="0" collapsed="false">
      <c r="A6132" s="239" t="s">
        <v>14174</v>
      </c>
      <c r="B6132" s="239" t="s">
        <v>14175</v>
      </c>
      <c r="C6132" s="240" t="s">
        <v>14176</v>
      </c>
      <c r="D6132" s="239" t="s">
        <v>205</v>
      </c>
      <c r="E6132" s="241" t="n">
        <v>1.97</v>
      </c>
    </row>
    <row r="6133" customFormat="false" ht="15" hidden="false" customHeight="false" outlineLevel="0" collapsed="false">
      <c r="A6133" s="239" t="s">
        <v>14177</v>
      </c>
      <c r="B6133" s="239" t="s">
        <v>14178</v>
      </c>
      <c r="C6133" s="240" t="s">
        <v>14179</v>
      </c>
      <c r="D6133" s="239" t="s">
        <v>205</v>
      </c>
      <c r="E6133" s="241" t="n">
        <v>1.15</v>
      </c>
    </row>
    <row r="6134" customFormat="false" ht="15" hidden="false" customHeight="false" outlineLevel="0" collapsed="false">
      <c r="A6134" s="239" t="s">
        <v>14180</v>
      </c>
      <c r="B6134" s="239" t="s">
        <v>14181</v>
      </c>
      <c r="C6134" s="240" t="s">
        <v>14182</v>
      </c>
      <c r="D6134" s="239" t="s">
        <v>205</v>
      </c>
      <c r="E6134" s="241" t="n">
        <v>12.75</v>
      </c>
    </row>
    <row r="6135" customFormat="false" ht="15" hidden="false" customHeight="false" outlineLevel="0" collapsed="false">
      <c r="A6135" s="239" t="s">
        <v>14183</v>
      </c>
      <c r="B6135" s="239" t="s">
        <v>14184</v>
      </c>
      <c r="C6135" s="240" t="s">
        <v>14185</v>
      </c>
      <c r="D6135" s="239" t="s">
        <v>205</v>
      </c>
      <c r="E6135" s="241" t="n">
        <v>5.31</v>
      </c>
    </row>
    <row r="6136" customFormat="false" ht="15" hidden="false" customHeight="false" outlineLevel="0" collapsed="false">
      <c r="A6136" s="239" t="s">
        <v>14186</v>
      </c>
      <c r="B6136" s="239" t="s">
        <v>14187</v>
      </c>
      <c r="C6136" s="240" t="s">
        <v>14188</v>
      </c>
      <c r="D6136" s="239" t="s">
        <v>205</v>
      </c>
      <c r="E6136" s="241" t="n">
        <v>16.31</v>
      </c>
    </row>
    <row r="6137" customFormat="false" ht="15" hidden="false" customHeight="false" outlineLevel="0" collapsed="false">
      <c r="A6137" s="239" t="s">
        <v>14189</v>
      </c>
      <c r="B6137" s="239" t="s">
        <v>14190</v>
      </c>
      <c r="C6137" s="240" t="s">
        <v>14191</v>
      </c>
      <c r="D6137" s="239" t="s">
        <v>205</v>
      </c>
      <c r="E6137" s="241" t="n">
        <v>1.29</v>
      </c>
    </row>
    <row r="6138" customFormat="false" ht="15" hidden="false" customHeight="false" outlineLevel="0" collapsed="false">
      <c r="A6138" s="239" t="s">
        <v>14192</v>
      </c>
      <c r="B6138" s="239" t="s">
        <v>14193</v>
      </c>
      <c r="C6138" s="240" t="s">
        <v>14194</v>
      </c>
      <c r="D6138" s="239" t="s">
        <v>205</v>
      </c>
      <c r="E6138" s="241" t="n">
        <v>27.36</v>
      </c>
    </row>
    <row r="6139" customFormat="false" ht="15" hidden="false" customHeight="false" outlineLevel="0" collapsed="false">
      <c r="A6139" s="239" t="s">
        <v>14195</v>
      </c>
      <c r="B6139" s="239" t="s">
        <v>14196</v>
      </c>
      <c r="C6139" s="240" t="s">
        <v>14197</v>
      </c>
      <c r="D6139" s="239" t="s">
        <v>205</v>
      </c>
      <c r="E6139" s="241" t="n">
        <v>5.56</v>
      </c>
    </row>
    <row r="6140" customFormat="false" ht="15" hidden="false" customHeight="false" outlineLevel="0" collapsed="false">
      <c r="A6140" s="239" t="s">
        <v>14198</v>
      </c>
      <c r="B6140" s="239" t="s">
        <v>14199</v>
      </c>
      <c r="C6140" s="240" t="s">
        <v>14200</v>
      </c>
      <c r="D6140" s="239" t="s">
        <v>205</v>
      </c>
      <c r="E6140" s="241" t="n">
        <v>27.01</v>
      </c>
    </row>
    <row r="6141" customFormat="false" ht="15" hidden="false" customHeight="false" outlineLevel="0" collapsed="false">
      <c r="A6141" s="239" t="s">
        <v>14201</v>
      </c>
      <c r="B6141" s="239" t="s">
        <v>14202</v>
      </c>
      <c r="C6141" s="240" t="s">
        <v>14203</v>
      </c>
      <c r="D6141" s="239" t="s">
        <v>205</v>
      </c>
      <c r="E6141" s="241" t="n">
        <v>188.14</v>
      </c>
    </row>
    <row r="6142" customFormat="false" ht="15" hidden="false" customHeight="false" outlineLevel="0" collapsed="false">
      <c r="A6142" s="239" t="s">
        <v>14204</v>
      </c>
      <c r="B6142" s="239" t="s">
        <v>14205</v>
      </c>
      <c r="C6142" s="240" t="s">
        <v>14206</v>
      </c>
      <c r="D6142" s="239" t="s">
        <v>38</v>
      </c>
      <c r="E6142" s="241" t="n">
        <v>72.71</v>
      </c>
    </row>
    <row r="6143" customFormat="false" ht="15" hidden="false" customHeight="false" outlineLevel="0" collapsed="false">
      <c r="A6143" s="239" t="s">
        <v>14207</v>
      </c>
      <c r="B6143" s="239" t="s">
        <v>14208</v>
      </c>
      <c r="C6143" s="240" t="s">
        <v>14209</v>
      </c>
      <c r="D6143" s="239" t="s">
        <v>205</v>
      </c>
      <c r="E6143" s="241" t="n">
        <v>30.2</v>
      </c>
    </row>
    <row r="6144" customFormat="false" ht="15" hidden="false" customHeight="false" outlineLevel="0" collapsed="false">
      <c r="A6144" s="239" t="s">
        <v>14210</v>
      </c>
      <c r="B6144" s="239" t="s">
        <v>14211</v>
      </c>
      <c r="C6144" s="240" t="s">
        <v>14212</v>
      </c>
      <c r="D6144" s="239" t="s">
        <v>1104</v>
      </c>
      <c r="E6144" s="241" t="n">
        <v>6.25</v>
      </c>
    </row>
    <row r="6145" customFormat="false" ht="15" hidden="false" customHeight="false" outlineLevel="0" collapsed="false">
      <c r="A6145" s="239" t="s">
        <v>14213</v>
      </c>
      <c r="B6145" s="239" t="s">
        <v>14214</v>
      </c>
      <c r="C6145" s="240" t="s">
        <v>14215</v>
      </c>
      <c r="D6145" s="239" t="s">
        <v>317</v>
      </c>
      <c r="E6145" s="241" t="n">
        <v>10.61</v>
      </c>
    </row>
    <row r="6146" customFormat="false" ht="15" hidden="false" customHeight="false" outlineLevel="0" collapsed="false">
      <c r="A6146" s="239" t="s">
        <v>14216</v>
      </c>
      <c r="B6146" s="239" t="s">
        <v>14217</v>
      </c>
      <c r="C6146" s="240" t="s">
        <v>14218</v>
      </c>
      <c r="D6146" s="239" t="s">
        <v>205</v>
      </c>
      <c r="E6146" s="241" t="n">
        <v>7.93</v>
      </c>
    </row>
    <row r="6147" customFormat="false" ht="15" hidden="false" customHeight="false" outlineLevel="0" collapsed="false">
      <c r="A6147" s="239" t="s">
        <v>14219</v>
      </c>
      <c r="B6147" s="239" t="s">
        <v>14220</v>
      </c>
      <c r="C6147" s="240" t="s">
        <v>14221</v>
      </c>
      <c r="D6147" s="239" t="s">
        <v>205</v>
      </c>
      <c r="E6147" s="241" t="n">
        <v>7527.9</v>
      </c>
    </row>
    <row r="6148" customFormat="false" ht="15" hidden="false" customHeight="false" outlineLevel="0" collapsed="false">
      <c r="A6148" s="239" t="s">
        <v>14222</v>
      </c>
      <c r="B6148" s="239" t="s">
        <v>14223</v>
      </c>
      <c r="C6148" s="240" t="s">
        <v>14224</v>
      </c>
      <c r="D6148" s="239" t="s">
        <v>205</v>
      </c>
      <c r="E6148" s="241" t="n">
        <v>35.91</v>
      </c>
    </row>
    <row r="6149" customFormat="false" ht="15" hidden="false" customHeight="false" outlineLevel="0" collapsed="false">
      <c r="A6149" s="239" t="s">
        <v>14225</v>
      </c>
      <c r="B6149" s="239" t="s">
        <v>14226</v>
      </c>
      <c r="C6149" s="240" t="s">
        <v>14227</v>
      </c>
      <c r="D6149" s="239" t="s">
        <v>205</v>
      </c>
      <c r="E6149" s="241" t="n">
        <v>38.99</v>
      </c>
    </row>
    <row r="6150" customFormat="false" ht="15" hidden="false" customHeight="false" outlineLevel="0" collapsed="false">
      <c r="A6150" s="239" t="s">
        <v>14228</v>
      </c>
      <c r="B6150" s="239" t="s">
        <v>14229</v>
      </c>
      <c r="C6150" s="240" t="s">
        <v>14230</v>
      </c>
      <c r="D6150" s="239" t="s">
        <v>38</v>
      </c>
      <c r="E6150" s="241" t="n">
        <v>8.95</v>
      </c>
    </row>
    <row r="6151" customFormat="false" ht="15" hidden="false" customHeight="false" outlineLevel="0" collapsed="false">
      <c r="A6151" s="239" t="s">
        <v>14231</v>
      </c>
      <c r="B6151" s="239" t="s">
        <v>14232</v>
      </c>
      <c r="C6151" s="240" t="s">
        <v>14233</v>
      </c>
      <c r="D6151" s="239" t="s">
        <v>205</v>
      </c>
      <c r="E6151" s="241" t="n">
        <v>38.99</v>
      </c>
    </row>
    <row r="6152" customFormat="false" ht="15" hidden="false" customHeight="false" outlineLevel="0" collapsed="false">
      <c r="A6152" s="239" t="s">
        <v>14234</v>
      </c>
      <c r="B6152" s="239" t="s">
        <v>14235</v>
      </c>
      <c r="C6152" s="240" t="s">
        <v>14236</v>
      </c>
      <c r="D6152" s="239" t="s">
        <v>205</v>
      </c>
      <c r="E6152" s="241" t="n">
        <v>38.99</v>
      </c>
    </row>
    <row r="6153" customFormat="false" ht="15" hidden="false" customHeight="false" outlineLevel="0" collapsed="false">
      <c r="A6153" s="239" t="s">
        <v>14237</v>
      </c>
      <c r="B6153" s="239" t="s">
        <v>14238</v>
      </c>
      <c r="C6153" s="240" t="s">
        <v>14239</v>
      </c>
      <c r="D6153" s="239" t="s">
        <v>205</v>
      </c>
      <c r="E6153" s="241" t="n">
        <v>213.84</v>
      </c>
    </row>
    <row r="6154" customFormat="false" ht="15" hidden="false" customHeight="false" outlineLevel="0" collapsed="false">
      <c r="A6154" s="239" t="s">
        <v>14240</v>
      </c>
      <c r="B6154" s="239" t="s">
        <v>14241</v>
      </c>
      <c r="C6154" s="240" t="s">
        <v>14242</v>
      </c>
      <c r="D6154" s="239" t="s">
        <v>205</v>
      </c>
      <c r="E6154" s="241" t="n">
        <v>38.99</v>
      </c>
    </row>
    <row r="6155" customFormat="false" ht="15" hidden="false" customHeight="false" outlineLevel="0" collapsed="false">
      <c r="A6155" s="239" t="s">
        <v>14243</v>
      </c>
      <c r="B6155" s="239" t="s">
        <v>14244</v>
      </c>
      <c r="C6155" s="240" t="s">
        <v>14245</v>
      </c>
      <c r="D6155" s="239" t="s">
        <v>205</v>
      </c>
      <c r="E6155" s="241" t="n">
        <v>35.91</v>
      </c>
    </row>
    <row r="6156" customFormat="false" ht="15" hidden="false" customHeight="false" outlineLevel="0" collapsed="false">
      <c r="A6156" s="239" t="s">
        <v>14246</v>
      </c>
      <c r="B6156" s="239" t="s">
        <v>14247</v>
      </c>
      <c r="C6156" s="240" t="s">
        <v>14248</v>
      </c>
      <c r="D6156" s="239" t="s">
        <v>205</v>
      </c>
      <c r="E6156" s="241" t="n">
        <v>700</v>
      </c>
    </row>
    <row r="6157" customFormat="false" ht="15" hidden="false" customHeight="false" outlineLevel="0" collapsed="false">
      <c r="A6157" s="239" t="s">
        <v>14249</v>
      </c>
      <c r="B6157" s="239" t="s">
        <v>14250</v>
      </c>
      <c r="C6157" s="240" t="s">
        <v>14251</v>
      </c>
      <c r="D6157" s="239" t="s">
        <v>205</v>
      </c>
      <c r="E6157" s="241" t="n">
        <v>35.91</v>
      </c>
    </row>
    <row r="6158" customFormat="false" ht="15" hidden="false" customHeight="false" outlineLevel="0" collapsed="false">
      <c r="A6158" s="239" t="s">
        <v>14252</v>
      </c>
      <c r="B6158" s="239" t="s">
        <v>14253</v>
      </c>
      <c r="C6158" s="240" t="s">
        <v>14254</v>
      </c>
      <c r="D6158" s="239" t="s">
        <v>205</v>
      </c>
      <c r="E6158" s="241" t="n">
        <v>1000</v>
      </c>
    </row>
    <row r="6159" customFormat="false" ht="15" hidden="false" customHeight="false" outlineLevel="0" collapsed="false">
      <c r="A6159" s="239" t="s">
        <v>14255</v>
      </c>
      <c r="B6159" s="239" t="s">
        <v>14256</v>
      </c>
      <c r="C6159" s="240" t="s">
        <v>14257</v>
      </c>
      <c r="D6159" s="239" t="s">
        <v>205</v>
      </c>
      <c r="E6159" s="241" t="n">
        <v>6.35</v>
      </c>
    </row>
    <row r="6160" customFormat="false" ht="15" hidden="false" customHeight="false" outlineLevel="0" collapsed="false">
      <c r="A6160" s="239" t="s">
        <v>14258</v>
      </c>
      <c r="B6160" s="239" t="s">
        <v>14259</v>
      </c>
      <c r="C6160" s="240" t="s">
        <v>14260</v>
      </c>
      <c r="D6160" s="239" t="s">
        <v>205</v>
      </c>
      <c r="E6160" s="241" t="n">
        <v>6.35</v>
      </c>
    </row>
    <row r="6161" customFormat="false" ht="15" hidden="false" customHeight="false" outlineLevel="0" collapsed="false">
      <c r="A6161" s="239" t="s">
        <v>14261</v>
      </c>
      <c r="B6161" s="239" t="s">
        <v>14262</v>
      </c>
      <c r="C6161" s="240" t="s">
        <v>14263</v>
      </c>
      <c r="D6161" s="239" t="s">
        <v>205</v>
      </c>
      <c r="E6161" s="241" t="n">
        <v>1100</v>
      </c>
    </row>
    <row r="6162" customFormat="false" ht="15" hidden="false" customHeight="false" outlineLevel="0" collapsed="false">
      <c r="A6162" s="239" t="s">
        <v>14264</v>
      </c>
      <c r="B6162" s="239" t="s">
        <v>14265</v>
      </c>
      <c r="C6162" s="240" t="s">
        <v>14266</v>
      </c>
      <c r="D6162" s="239" t="s">
        <v>205</v>
      </c>
      <c r="E6162" s="241" t="n">
        <v>6.35</v>
      </c>
    </row>
    <row r="6163" customFormat="false" ht="15" hidden="false" customHeight="false" outlineLevel="0" collapsed="false">
      <c r="A6163" s="239" t="s">
        <v>14267</v>
      </c>
      <c r="B6163" s="239" t="s">
        <v>14268</v>
      </c>
      <c r="C6163" s="240" t="s">
        <v>14269</v>
      </c>
      <c r="D6163" s="239" t="s">
        <v>205</v>
      </c>
      <c r="E6163" s="241" t="n">
        <v>6.35</v>
      </c>
    </row>
    <row r="6164" customFormat="false" ht="15" hidden="false" customHeight="false" outlineLevel="0" collapsed="false">
      <c r="A6164" s="239" t="s">
        <v>14270</v>
      </c>
      <c r="B6164" s="239" t="s">
        <v>14271</v>
      </c>
      <c r="C6164" s="240" t="s">
        <v>14272</v>
      </c>
      <c r="D6164" s="239" t="s">
        <v>205</v>
      </c>
      <c r="E6164" s="241" t="n">
        <v>1300</v>
      </c>
    </row>
    <row r="6165" customFormat="false" ht="15" hidden="false" customHeight="false" outlineLevel="0" collapsed="false">
      <c r="A6165" s="239" t="s">
        <v>14273</v>
      </c>
      <c r="B6165" s="239" t="s">
        <v>14274</v>
      </c>
      <c r="C6165" s="240" t="s">
        <v>14275</v>
      </c>
      <c r="D6165" s="239" t="s">
        <v>205</v>
      </c>
      <c r="E6165" s="241" t="n">
        <v>6.35</v>
      </c>
    </row>
    <row r="6166" customFormat="false" ht="15" hidden="false" customHeight="false" outlineLevel="0" collapsed="false">
      <c r="A6166" s="239" t="s">
        <v>14276</v>
      </c>
      <c r="B6166" s="239" t="s">
        <v>14277</v>
      </c>
      <c r="C6166" s="240" t="s">
        <v>14278</v>
      </c>
      <c r="D6166" s="239" t="s">
        <v>205</v>
      </c>
      <c r="E6166" s="241" t="n">
        <v>9.76</v>
      </c>
    </row>
    <row r="6167" customFormat="false" ht="15" hidden="false" customHeight="false" outlineLevel="0" collapsed="false">
      <c r="A6167" s="239" t="s">
        <v>14279</v>
      </c>
      <c r="B6167" s="239" t="s">
        <v>14280</v>
      </c>
      <c r="C6167" s="240" t="s">
        <v>14281</v>
      </c>
      <c r="D6167" s="239" t="s">
        <v>1101</v>
      </c>
      <c r="E6167" s="241" t="n">
        <v>12</v>
      </c>
    </row>
    <row r="6168" customFormat="false" ht="15" hidden="false" customHeight="false" outlineLevel="0" collapsed="false">
      <c r="A6168" s="239" t="s">
        <v>14282</v>
      </c>
      <c r="B6168" s="239" t="s">
        <v>14283</v>
      </c>
      <c r="C6168" s="240" t="s">
        <v>14284</v>
      </c>
      <c r="D6168" s="239" t="s">
        <v>205</v>
      </c>
      <c r="E6168" s="241" t="n">
        <v>9.76</v>
      </c>
    </row>
    <row r="6169" customFormat="false" ht="15" hidden="false" customHeight="false" outlineLevel="0" collapsed="false">
      <c r="A6169" s="239" t="s">
        <v>14285</v>
      </c>
      <c r="B6169" s="239" t="s">
        <v>14286</v>
      </c>
      <c r="C6169" s="240" t="s">
        <v>14287</v>
      </c>
      <c r="D6169" s="239" t="s">
        <v>205</v>
      </c>
      <c r="E6169" s="241" t="n">
        <v>14.94</v>
      </c>
    </row>
    <row r="6170" customFormat="false" ht="15" hidden="false" customHeight="false" outlineLevel="0" collapsed="false">
      <c r="A6170" s="239" t="s">
        <v>14288</v>
      </c>
      <c r="B6170" s="239" t="s">
        <v>14289</v>
      </c>
      <c r="C6170" s="240" t="s">
        <v>14290</v>
      </c>
      <c r="D6170" s="239" t="s">
        <v>205</v>
      </c>
      <c r="E6170" s="241" t="n">
        <v>59.38</v>
      </c>
    </row>
    <row r="6171" customFormat="false" ht="15" hidden="false" customHeight="false" outlineLevel="0" collapsed="false">
      <c r="A6171" s="239" t="s">
        <v>14291</v>
      </c>
      <c r="B6171" s="239" t="s">
        <v>14292</v>
      </c>
      <c r="C6171" s="240" t="s">
        <v>14293</v>
      </c>
      <c r="D6171" s="239" t="s">
        <v>205</v>
      </c>
      <c r="E6171" s="241" t="n">
        <v>166.18</v>
      </c>
    </row>
    <row r="6172" customFormat="false" ht="15" hidden="false" customHeight="false" outlineLevel="0" collapsed="false">
      <c r="A6172" s="239" t="s">
        <v>14294</v>
      </c>
      <c r="B6172" s="239" t="s">
        <v>14295</v>
      </c>
      <c r="C6172" s="240" t="s">
        <v>14296</v>
      </c>
      <c r="D6172" s="239" t="s">
        <v>205</v>
      </c>
      <c r="E6172" s="241" t="n">
        <v>38.55</v>
      </c>
    </row>
    <row r="6173" customFormat="false" ht="15" hidden="false" customHeight="false" outlineLevel="0" collapsed="false">
      <c r="A6173" s="239" t="s">
        <v>14297</v>
      </c>
      <c r="B6173" s="239" t="s">
        <v>14298</v>
      </c>
      <c r="C6173" s="240" t="s">
        <v>14299</v>
      </c>
      <c r="D6173" s="239" t="s">
        <v>205</v>
      </c>
      <c r="E6173" s="241" t="n">
        <v>1792.45</v>
      </c>
    </row>
    <row r="6174" customFormat="false" ht="15" hidden="false" customHeight="false" outlineLevel="0" collapsed="false">
      <c r="A6174" s="239" t="s">
        <v>14300</v>
      </c>
      <c r="B6174" s="239" t="s">
        <v>14301</v>
      </c>
      <c r="C6174" s="240" t="s">
        <v>14302</v>
      </c>
      <c r="D6174" s="239" t="s">
        <v>205</v>
      </c>
      <c r="E6174" s="241" t="n">
        <v>51.8</v>
      </c>
    </row>
    <row r="6175" customFormat="false" ht="15" hidden="false" customHeight="false" outlineLevel="0" collapsed="false">
      <c r="A6175" s="239" t="s">
        <v>14303</v>
      </c>
      <c r="B6175" s="239" t="s">
        <v>14304</v>
      </c>
      <c r="C6175" s="240" t="s">
        <v>14305</v>
      </c>
      <c r="D6175" s="239" t="s">
        <v>205</v>
      </c>
      <c r="E6175" s="241" t="n">
        <v>2071.9</v>
      </c>
    </row>
    <row r="6176" customFormat="false" ht="15" hidden="false" customHeight="false" outlineLevel="0" collapsed="false">
      <c r="A6176" s="239" t="s">
        <v>14306</v>
      </c>
      <c r="B6176" s="239" t="s">
        <v>14307</v>
      </c>
      <c r="C6176" s="240" t="s">
        <v>14308</v>
      </c>
      <c r="D6176" s="239" t="s">
        <v>205</v>
      </c>
      <c r="E6176" s="241" t="n">
        <v>82.87</v>
      </c>
    </row>
    <row r="6177" customFormat="false" ht="15" hidden="false" customHeight="false" outlineLevel="0" collapsed="false">
      <c r="A6177" s="239" t="s">
        <v>14309</v>
      </c>
      <c r="B6177" s="239" t="s">
        <v>14310</v>
      </c>
      <c r="C6177" s="240" t="s">
        <v>14311</v>
      </c>
      <c r="D6177" s="239" t="s">
        <v>205</v>
      </c>
      <c r="E6177" s="241" t="n">
        <v>11055.88</v>
      </c>
    </row>
    <row r="6178" customFormat="false" ht="15" hidden="false" customHeight="false" outlineLevel="0" collapsed="false">
      <c r="A6178" s="239" t="s">
        <v>14312</v>
      </c>
      <c r="B6178" s="239" t="s">
        <v>14313</v>
      </c>
      <c r="C6178" s="240" t="s">
        <v>14314</v>
      </c>
      <c r="D6178" s="239" t="s">
        <v>205</v>
      </c>
      <c r="E6178" s="241" t="n">
        <v>11055.88</v>
      </c>
    </row>
    <row r="6179" customFormat="false" ht="15" hidden="false" customHeight="false" outlineLevel="0" collapsed="false">
      <c r="A6179" s="239" t="s">
        <v>14315</v>
      </c>
      <c r="B6179" s="239" t="s">
        <v>14316</v>
      </c>
      <c r="C6179" s="240" t="s">
        <v>14317</v>
      </c>
      <c r="D6179" s="239" t="s">
        <v>205</v>
      </c>
      <c r="E6179" s="241" t="n">
        <v>15424.14</v>
      </c>
    </row>
    <row r="6180" customFormat="false" ht="15" hidden="false" customHeight="false" outlineLevel="0" collapsed="false">
      <c r="A6180" s="239" t="s">
        <v>14318</v>
      </c>
      <c r="B6180" s="239" t="s">
        <v>14319</v>
      </c>
      <c r="C6180" s="240" t="s">
        <v>14320</v>
      </c>
      <c r="D6180" s="239" t="s">
        <v>205</v>
      </c>
      <c r="E6180" s="241" t="n">
        <v>26474.27</v>
      </c>
    </row>
    <row r="6181" customFormat="false" ht="15" hidden="false" customHeight="false" outlineLevel="0" collapsed="false">
      <c r="A6181" s="239" t="s">
        <v>14321</v>
      </c>
      <c r="B6181" s="239" t="s">
        <v>14322</v>
      </c>
      <c r="C6181" s="240" t="s">
        <v>14323</v>
      </c>
      <c r="D6181" s="239" t="s">
        <v>205</v>
      </c>
      <c r="E6181" s="241" t="n">
        <v>27682.88</v>
      </c>
    </row>
    <row r="6182" customFormat="false" ht="15" hidden="false" customHeight="false" outlineLevel="0" collapsed="false">
      <c r="A6182" s="239" t="s">
        <v>14324</v>
      </c>
      <c r="B6182" s="239" t="s">
        <v>14325</v>
      </c>
      <c r="C6182" s="240" t="s">
        <v>14326</v>
      </c>
      <c r="D6182" s="239" t="s">
        <v>205</v>
      </c>
      <c r="E6182" s="241" t="n">
        <v>2808.57</v>
      </c>
    </row>
    <row r="6183" customFormat="false" ht="15" hidden="false" customHeight="false" outlineLevel="0" collapsed="false">
      <c r="A6183" s="239" t="s">
        <v>14327</v>
      </c>
      <c r="B6183" s="239" t="s">
        <v>14328</v>
      </c>
      <c r="C6183" s="240" t="s">
        <v>14329</v>
      </c>
      <c r="D6183" s="239" t="s">
        <v>205</v>
      </c>
      <c r="E6183" s="241" t="n">
        <v>50.59</v>
      </c>
    </row>
    <row r="6184" customFormat="false" ht="15" hidden="false" customHeight="false" outlineLevel="0" collapsed="false">
      <c r="A6184" s="239" t="s">
        <v>14330</v>
      </c>
      <c r="B6184" s="239" t="s">
        <v>14331</v>
      </c>
      <c r="C6184" s="240" t="s">
        <v>14332</v>
      </c>
      <c r="D6184" s="239" t="s">
        <v>205</v>
      </c>
      <c r="E6184" s="241" t="n">
        <v>50.59</v>
      </c>
    </row>
    <row r="6185" customFormat="false" ht="15" hidden="false" customHeight="false" outlineLevel="0" collapsed="false">
      <c r="A6185" s="239" t="s">
        <v>14333</v>
      </c>
      <c r="B6185" s="239" t="s">
        <v>14334</v>
      </c>
      <c r="C6185" s="240" t="s">
        <v>14335</v>
      </c>
      <c r="D6185" s="239" t="s">
        <v>205</v>
      </c>
      <c r="E6185" s="241" t="n">
        <v>45.96</v>
      </c>
    </row>
    <row r="6186" customFormat="false" ht="15" hidden="false" customHeight="false" outlineLevel="0" collapsed="false">
      <c r="A6186" s="239" t="s">
        <v>14336</v>
      </c>
      <c r="B6186" s="239" t="s">
        <v>14337</v>
      </c>
      <c r="C6186" s="240" t="s">
        <v>14338</v>
      </c>
      <c r="D6186" s="239" t="s">
        <v>205</v>
      </c>
      <c r="E6186" s="241" t="n">
        <v>50.59</v>
      </c>
    </row>
    <row r="6187" customFormat="false" ht="15" hidden="false" customHeight="false" outlineLevel="0" collapsed="false">
      <c r="A6187" s="239" t="s">
        <v>14339</v>
      </c>
      <c r="B6187" s="239" t="s">
        <v>14340</v>
      </c>
      <c r="C6187" s="240" t="s">
        <v>14341</v>
      </c>
      <c r="D6187" s="239" t="s">
        <v>205</v>
      </c>
      <c r="E6187" s="241" t="n">
        <v>50.59</v>
      </c>
    </row>
    <row r="6188" customFormat="false" ht="15" hidden="false" customHeight="false" outlineLevel="0" collapsed="false">
      <c r="A6188" s="239" t="s">
        <v>14342</v>
      </c>
      <c r="B6188" s="239" t="s">
        <v>14343</v>
      </c>
      <c r="C6188" s="240" t="s">
        <v>14344</v>
      </c>
      <c r="D6188" s="239" t="s">
        <v>1401</v>
      </c>
      <c r="E6188" s="241" t="n">
        <v>6.8</v>
      </c>
    </row>
    <row r="6189" customFormat="false" ht="15" hidden="false" customHeight="false" outlineLevel="0" collapsed="false">
      <c r="A6189" s="239" t="s">
        <v>14345</v>
      </c>
      <c r="B6189" s="239" t="s">
        <v>14346</v>
      </c>
      <c r="C6189" s="240" t="s">
        <v>14347</v>
      </c>
      <c r="D6189" s="239" t="s">
        <v>205</v>
      </c>
      <c r="E6189" s="241" t="n">
        <v>50.59</v>
      </c>
    </row>
    <row r="6190" customFormat="false" ht="15" hidden="false" customHeight="false" outlineLevel="0" collapsed="false">
      <c r="A6190" s="239" t="s">
        <v>14348</v>
      </c>
      <c r="B6190" s="239" t="s">
        <v>14349</v>
      </c>
      <c r="C6190" s="240" t="s">
        <v>14350</v>
      </c>
      <c r="D6190" s="239" t="s">
        <v>205</v>
      </c>
      <c r="E6190" s="241" t="n">
        <v>50.59</v>
      </c>
    </row>
    <row r="6191" customFormat="false" ht="15" hidden="false" customHeight="false" outlineLevel="0" collapsed="false">
      <c r="A6191" s="239" t="s">
        <v>14351</v>
      </c>
      <c r="B6191" s="239" t="s">
        <v>14352</v>
      </c>
      <c r="C6191" s="240" t="s">
        <v>14353</v>
      </c>
      <c r="D6191" s="239" t="s">
        <v>14354</v>
      </c>
      <c r="E6191" s="241" t="n">
        <v>528.8</v>
      </c>
    </row>
    <row r="6192" customFormat="false" ht="15" hidden="false" customHeight="false" outlineLevel="0" collapsed="false">
      <c r="A6192" s="239" t="s">
        <v>14355</v>
      </c>
      <c r="B6192" s="239" t="s">
        <v>14356</v>
      </c>
      <c r="C6192" s="240" t="s">
        <v>14357</v>
      </c>
      <c r="D6192" s="239" t="s">
        <v>205</v>
      </c>
      <c r="E6192" s="241" t="n">
        <v>50.59</v>
      </c>
    </row>
    <row r="6193" customFormat="false" ht="30" hidden="false" customHeight="false" outlineLevel="0" collapsed="false">
      <c r="A6193" s="239" t="s">
        <v>14358</v>
      </c>
      <c r="B6193" s="239" t="s">
        <v>14359</v>
      </c>
      <c r="C6193" s="240" t="s">
        <v>14360</v>
      </c>
      <c r="D6193" s="239" t="s">
        <v>14361</v>
      </c>
      <c r="E6193" s="241" t="n">
        <v>5.4</v>
      </c>
    </row>
    <row r="6194" customFormat="false" ht="15" hidden="false" customHeight="false" outlineLevel="0" collapsed="false">
      <c r="A6194" s="239" t="s">
        <v>14362</v>
      </c>
      <c r="B6194" s="239" t="s">
        <v>14363</v>
      </c>
      <c r="C6194" s="240" t="s">
        <v>14364</v>
      </c>
      <c r="D6194" s="239" t="s">
        <v>205</v>
      </c>
      <c r="E6194" s="241" t="n">
        <v>166.18</v>
      </c>
    </row>
    <row r="6195" customFormat="false" ht="15" hidden="false" customHeight="false" outlineLevel="0" collapsed="false">
      <c r="A6195" s="239" t="s">
        <v>14365</v>
      </c>
      <c r="B6195" s="239" t="s">
        <v>14366</v>
      </c>
      <c r="C6195" s="240" t="s">
        <v>14367</v>
      </c>
      <c r="D6195" s="239" t="s">
        <v>205</v>
      </c>
      <c r="E6195" s="241" t="n">
        <v>59.38</v>
      </c>
    </row>
    <row r="6196" customFormat="false" ht="15" hidden="false" customHeight="false" outlineLevel="0" collapsed="false">
      <c r="A6196" s="239" t="s">
        <v>14368</v>
      </c>
      <c r="B6196" s="239" t="s">
        <v>14369</v>
      </c>
      <c r="C6196" s="240" t="s">
        <v>14370</v>
      </c>
      <c r="D6196" s="239" t="s">
        <v>205</v>
      </c>
      <c r="E6196" s="241" t="n">
        <v>59.38</v>
      </c>
    </row>
    <row r="6197" customFormat="false" ht="15" hidden="false" customHeight="false" outlineLevel="0" collapsed="false">
      <c r="A6197" s="239" t="s">
        <v>14371</v>
      </c>
      <c r="B6197" s="239" t="s">
        <v>14372</v>
      </c>
      <c r="C6197" s="240" t="s">
        <v>14373</v>
      </c>
      <c r="D6197" s="239" t="s">
        <v>205</v>
      </c>
      <c r="E6197" s="241" t="n">
        <v>59.38</v>
      </c>
    </row>
    <row r="6198" customFormat="false" ht="15" hidden="false" customHeight="false" outlineLevel="0" collapsed="false">
      <c r="A6198" s="239" t="s">
        <v>14374</v>
      </c>
      <c r="B6198" s="239" t="s">
        <v>14375</v>
      </c>
      <c r="C6198" s="240" t="s">
        <v>14376</v>
      </c>
      <c r="D6198" s="239" t="s">
        <v>205</v>
      </c>
      <c r="E6198" s="241" t="n">
        <v>59.38</v>
      </c>
    </row>
    <row r="6199" customFormat="false" ht="15" hidden="false" customHeight="false" outlineLevel="0" collapsed="false">
      <c r="A6199" s="239" t="s">
        <v>14377</v>
      </c>
      <c r="B6199" s="239" t="s">
        <v>14378</v>
      </c>
      <c r="C6199" s="240" t="s">
        <v>14379</v>
      </c>
      <c r="D6199" s="239" t="s">
        <v>205</v>
      </c>
      <c r="E6199" s="241" t="n">
        <v>4.86</v>
      </c>
    </row>
    <row r="6200" customFormat="false" ht="15" hidden="false" customHeight="false" outlineLevel="0" collapsed="false">
      <c r="A6200" s="239" t="s">
        <v>14380</v>
      </c>
      <c r="B6200" s="239" t="s">
        <v>14381</v>
      </c>
      <c r="C6200" s="240" t="s">
        <v>14382</v>
      </c>
      <c r="D6200" s="239" t="s">
        <v>205</v>
      </c>
      <c r="E6200" s="241" t="n">
        <v>4.86</v>
      </c>
    </row>
    <row r="6201" customFormat="false" ht="15" hidden="false" customHeight="false" outlineLevel="0" collapsed="false">
      <c r="A6201" s="239" t="s">
        <v>14383</v>
      </c>
      <c r="B6201" s="239" t="s">
        <v>14384</v>
      </c>
      <c r="C6201" s="240" t="s">
        <v>14385</v>
      </c>
      <c r="D6201" s="239" t="s">
        <v>205</v>
      </c>
      <c r="E6201" s="241" t="n">
        <v>5.39</v>
      </c>
    </row>
    <row r="6202" customFormat="false" ht="15" hidden="false" customHeight="false" outlineLevel="0" collapsed="false">
      <c r="A6202" s="239" t="s">
        <v>14386</v>
      </c>
      <c r="B6202" s="239" t="s">
        <v>14387</v>
      </c>
      <c r="C6202" s="240" t="s">
        <v>14388</v>
      </c>
      <c r="D6202" s="239" t="s">
        <v>205</v>
      </c>
      <c r="E6202" s="241" t="n">
        <v>4.86</v>
      </c>
    </row>
    <row r="6203" customFormat="false" ht="15" hidden="false" customHeight="false" outlineLevel="0" collapsed="false">
      <c r="A6203" s="239" t="s">
        <v>14389</v>
      </c>
      <c r="B6203" s="239" t="s">
        <v>14390</v>
      </c>
      <c r="C6203" s="240" t="s">
        <v>14391</v>
      </c>
      <c r="D6203" s="239" t="s">
        <v>205</v>
      </c>
      <c r="E6203" s="241" t="n">
        <v>4.86</v>
      </c>
    </row>
    <row r="6204" customFormat="false" ht="15" hidden="false" customHeight="false" outlineLevel="0" collapsed="false">
      <c r="A6204" s="239" t="s">
        <v>14392</v>
      </c>
      <c r="B6204" s="239" t="s">
        <v>14393</v>
      </c>
      <c r="C6204" s="240" t="s">
        <v>14394</v>
      </c>
      <c r="D6204" s="239" t="s">
        <v>38</v>
      </c>
      <c r="E6204" s="241" t="n">
        <v>8.19</v>
      </c>
    </row>
    <row r="6205" customFormat="false" ht="15" hidden="false" customHeight="false" outlineLevel="0" collapsed="false">
      <c r="A6205" s="239" t="s">
        <v>14395</v>
      </c>
      <c r="B6205" s="239" t="s">
        <v>14396</v>
      </c>
      <c r="C6205" s="240" t="s">
        <v>14397</v>
      </c>
      <c r="D6205" s="239" t="s">
        <v>205</v>
      </c>
      <c r="E6205" s="241" t="n">
        <v>1.72</v>
      </c>
    </row>
    <row r="6206" customFormat="false" ht="15" hidden="false" customHeight="false" outlineLevel="0" collapsed="false">
      <c r="A6206" s="239" t="s">
        <v>14398</v>
      </c>
      <c r="B6206" s="239" t="s">
        <v>14399</v>
      </c>
      <c r="C6206" s="240" t="s">
        <v>14400</v>
      </c>
      <c r="D6206" s="239" t="s">
        <v>205</v>
      </c>
      <c r="E6206" s="241" t="n">
        <v>20.12</v>
      </c>
    </row>
    <row r="6207" customFormat="false" ht="15" hidden="false" customHeight="false" outlineLevel="0" collapsed="false">
      <c r="A6207" s="239" t="s">
        <v>14401</v>
      </c>
      <c r="B6207" s="239" t="s">
        <v>14402</v>
      </c>
      <c r="C6207" s="240" t="s">
        <v>14403</v>
      </c>
      <c r="D6207" s="239" t="s">
        <v>205</v>
      </c>
      <c r="E6207" s="241" t="n">
        <v>7.55</v>
      </c>
    </row>
    <row r="6208" customFormat="false" ht="15" hidden="false" customHeight="false" outlineLevel="0" collapsed="false">
      <c r="A6208" s="239" t="s">
        <v>14404</v>
      </c>
      <c r="B6208" s="239" t="s">
        <v>14405</v>
      </c>
      <c r="C6208" s="240" t="s">
        <v>14406</v>
      </c>
      <c r="D6208" s="239" t="s">
        <v>205</v>
      </c>
      <c r="E6208" s="241" t="n">
        <v>19.41</v>
      </c>
    </row>
    <row r="6209" customFormat="false" ht="15" hidden="false" customHeight="false" outlineLevel="0" collapsed="false">
      <c r="A6209" s="239" t="s">
        <v>14407</v>
      </c>
      <c r="B6209" s="239" t="s">
        <v>14408</v>
      </c>
      <c r="C6209" s="240" t="s">
        <v>14409</v>
      </c>
      <c r="D6209" s="239" t="s">
        <v>205</v>
      </c>
      <c r="E6209" s="241" t="n">
        <v>26.97</v>
      </c>
    </row>
    <row r="6210" customFormat="false" ht="15" hidden="false" customHeight="false" outlineLevel="0" collapsed="false">
      <c r="A6210" s="239" t="s">
        <v>14410</v>
      </c>
      <c r="B6210" s="239" t="s">
        <v>14411</v>
      </c>
      <c r="C6210" s="240" t="s">
        <v>14412</v>
      </c>
      <c r="D6210" s="239" t="s">
        <v>1101</v>
      </c>
      <c r="E6210" s="241" t="n">
        <v>14.34</v>
      </c>
    </row>
    <row r="6211" customFormat="false" ht="15" hidden="false" customHeight="false" outlineLevel="0" collapsed="false">
      <c r="A6211" s="239" t="s">
        <v>14413</v>
      </c>
      <c r="B6211" s="239" t="s">
        <v>14414</v>
      </c>
      <c r="C6211" s="240" t="s">
        <v>14415</v>
      </c>
      <c r="D6211" s="239" t="s">
        <v>548</v>
      </c>
      <c r="E6211" s="241" t="n">
        <v>343.94</v>
      </c>
    </row>
    <row r="6212" customFormat="false" ht="15" hidden="false" customHeight="false" outlineLevel="0" collapsed="false">
      <c r="A6212" s="239" t="s">
        <v>14416</v>
      </c>
      <c r="B6212" s="239" t="s">
        <v>14417</v>
      </c>
      <c r="C6212" s="240" t="s">
        <v>14418</v>
      </c>
      <c r="D6212" s="239" t="s">
        <v>548</v>
      </c>
      <c r="E6212" s="241" t="n">
        <v>373.29</v>
      </c>
    </row>
    <row r="6213" customFormat="false" ht="15" hidden="false" customHeight="false" outlineLevel="0" collapsed="false">
      <c r="A6213" s="239" t="s">
        <v>14419</v>
      </c>
      <c r="B6213" s="239" t="s">
        <v>14420</v>
      </c>
      <c r="C6213" s="240" t="s">
        <v>14421</v>
      </c>
      <c r="D6213" s="239" t="s">
        <v>548</v>
      </c>
      <c r="E6213" s="241" t="n">
        <v>261.05</v>
      </c>
    </row>
    <row r="6214" customFormat="false" ht="15" hidden="false" customHeight="false" outlineLevel="0" collapsed="false">
      <c r="A6214" s="239" t="s">
        <v>14422</v>
      </c>
      <c r="B6214" s="239" t="s">
        <v>14423</v>
      </c>
      <c r="C6214" s="240" t="s">
        <v>14424</v>
      </c>
      <c r="D6214" s="239" t="s">
        <v>548</v>
      </c>
      <c r="E6214" s="241" t="n">
        <v>426.25</v>
      </c>
    </row>
    <row r="6215" customFormat="false" ht="15" hidden="false" customHeight="false" outlineLevel="0" collapsed="false">
      <c r="A6215" s="239" t="s">
        <v>14425</v>
      </c>
      <c r="B6215" s="239" t="s">
        <v>14426</v>
      </c>
      <c r="C6215" s="240" t="s">
        <v>14427</v>
      </c>
      <c r="D6215" s="239" t="s">
        <v>38</v>
      </c>
      <c r="E6215" s="241" t="n">
        <v>94.68</v>
      </c>
    </row>
    <row r="6216" customFormat="false" ht="15" hidden="false" customHeight="false" outlineLevel="0" collapsed="false">
      <c r="A6216" s="239" t="s">
        <v>14428</v>
      </c>
      <c r="B6216" s="239" t="s">
        <v>14429</v>
      </c>
      <c r="C6216" s="240" t="s">
        <v>14430</v>
      </c>
      <c r="D6216" s="239" t="s">
        <v>38</v>
      </c>
      <c r="E6216" s="241" t="n">
        <v>29.81</v>
      </c>
    </row>
    <row r="6217" customFormat="false" ht="15" hidden="false" customHeight="false" outlineLevel="0" collapsed="false">
      <c r="A6217" s="239" t="s">
        <v>14431</v>
      </c>
      <c r="B6217" s="239" t="s">
        <v>14432</v>
      </c>
      <c r="C6217" s="240" t="s">
        <v>14433</v>
      </c>
      <c r="D6217" s="239" t="s">
        <v>38</v>
      </c>
      <c r="E6217" s="241" t="n">
        <v>27.89</v>
      </c>
    </row>
    <row r="6218" customFormat="false" ht="15" hidden="false" customHeight="false" outlineLevel="0" collapsed="false">
      <c r="A6218" s="239" t="s">
        <v>14434</v>
      </c>
      <c r="B6218" s="239" t="s">
        <v>14435</v>
      </c>
      <c r="C6218" s="240" t="s">
        <v>14436</v>
      </c>
      <c r="D6218" s="239" t="s">
        <v>38</v>
      </c>
      <c r="E6218" s="241" t="n">
        <v>6.72</v>
      </c>
    </row>
    <row r="6219" customFormat="false" ht="15" hidden="false" customHeight="false" outlineLevel="0" collapsed="false">
      <c r="A6219" s="239" t="s">
        <v>14437</v>
      </c>
      <c r="B6219" s="239" t="s">
        <v>14438</v>
      </c>
      <c r="C6219" s="240" t="s">
        <v>14439</v>
      </c>
      <c r="D6219" s="239" t="s">
        <v>38</v>
      </c>
      <c r="E6219" s="241" t="n">
        <v>7.73</v>
      </c>
    </row>
    <row r="6220" customFormat="false" ht="15" hidden="false" customHeight="false" outlineLevel="0" collapsed="false">
      <c r="A6220" s="239" t="s">
        <v>14440</v>
      </c>
      <c r="B6220" s="239" t="s">
        <v>14441</v>
      </c>
      <c r="C6220" s="240" t="s">
        <v>400</v>
      </c>
      <c r="D6220" s="239" t="s">
        <v>38</v>
      </c>
      <c r="E6220" s="241" t="n">
        <v>14.9</v>
      </c>
    </row>
    <row r="6221" customFormat="false" ht="15" hidden="false" customHeight="false" outlineLevel="0" collapsed="false">
      <c r="A6221" s="239" t="s">
        <v>14442</v>
      </c>
      <c r="B6221" s="239" t="s">
        <v>14443</v>
      </c>
      <c r="C6221" s="240" t="s">
        <v>14444</v>
      </c>
      <c r="D6221" s="239" t="s">
        <v>38</v>
      </c>
      <c r="E6221" s="241" t="n">
        <v>11.18</v>
      </c>
    </row>
    <row r="6222" customFormat="false" ht="15" hidden="false" customHeight="false" outlineLevel="0" collapsed="false">
      <c r="A6222" s="239" t="s">
        <v>14445</v>
      </c>
      <c r="B6222" s="239" t="s">
        <v>14446</v>
      </c>
      <c r="C6222" s="240" t="s">
        <v>14447</v>
      </c>
      <c r="D6222" s="239" t="s">
        <v>38</v>
      </c>
      <c r="E6222" s="241" t="n">
        <v>11.41</v>
      </c>
    </row>
    <row r="6223" customFormat="false" ht="15" hidden="false" customHeight="false" outlineLevel="0" collapsed="false">
      <c r="A6223" s="239" t="s">
        <v>14448</v>
      </c>
      <c r="B6223" s="239" t="s">
        <v>14449</v>
      </c>
      <c r="C6223" s="240" t="s">
        <v>14450</v>
      </c>
      <c r="D6223" s="239" t="s">
        <v>38</v>
      </c>
      <c r="E6223" s="241" t="n">
        <v>15.2</v>
      </c>
    </row>
    <row r="6224" customFormat="false" ht="15" hidden="false" customHeight="false" outlineLevel="0" collapsed="false">
      <c r="A6224" s="239" t="s">
        <v>14451</v>
      </c>
      <c r="B6224" s="239" t="s">
        <v>14452</v>
      </c>
      <c r="C6224" s="240" t="s">
        <v>14453</v>
      </c>
      <c r="D6224" s="239" t="s">
        <v>38</v>
      </c>
      <c r="E6224" s="241" t="n">
        <v>4.98</v>
      </c>
    </row>
    <row r="6225" customFormat="false" ht="15" hidden="false" customHeight="false" outlineLevel="0" collapsed="false">
      <c r="A6225" s="239" t="s">
        <v>14454</v>
      </c>
      <c r="B6225" s="239" t="s">
        <v>14455</v>
      </c>
      <c r="C6225" s="240" t="s">
        <v>14456</v>
      </c>
      <c r="D6225" s="239" t="s">
        <v>38</v>
      </c>
      <c r="E6225" s="241" t="n">
        <v>5.03</v>
      </c>
    </row>
    <row r="6226" customFormat="false" ht="15" hidden="false" customHeight="false" outlineLevel="0" collapsed="false">
      <c r="A6226" s="239" t="s">
        <v>14457</v>
      </c>
      <c r="B6226" s="239" t="s">
        <v>14458</v>
      </c>
      <c r="C6226" s="240" t="s">
        <v>14459</v>
      </c>
      <c r="D6226" s="239" t="s">
        <v>38</v>
      </c>
      <c r="E6226" s="241" t="n">
        <v>6.11</v>
      </c>
    </row>
    <row r="6227" customFormat="false" ht="15" hidden="false" customHeight="false" outlineLevel="0" collapsed="false">
      <c r="A6227" s="239" t="s">
        <v>14460</v>
      </c>
      <c r="B6227" s="239" t="s">
        <v>14461</v>
      </c>
      <c r="C6227" s="240" t="s">
        <v>14462</v>
      </c>
      <c r="D6227" s="239" t="s">
        <v>38</v>
      </c>
      <c r="E6227" s="241" t="n">
        <v>6.46</v>
      </c>
    </row>
    <row r="6228" customFormat="false" ht="15" hidden="false" customHeight="false" outlineLevel="0" collapsed="false">
      <c r="A6228" s="239" t="s">
        <v>14463</v>
      </c>
      <c r="B6228" s="239" t="s">
        <v>14464</v>
      </c>
      <c r="C6228" s="240" t="s">
        <v>14465</v>
      </c>
      <c r="D6228" s="239" t="s">
        <v>38</v>
      </c>
      <c r="E6228" s="241" t="n">
        <v>7.27</v>
      </c>
    </row>
    <row r="6229" customFormat="false" ht="15" hidden="false" customHeight="false" outlineLevel="0" collapsed="false">
      <c r="A6229" s="239" t="s">
        <v>14466</v>
      </c>
      <c r="B6229" s="239" t="s">
        <v>14467</v>
      </c>
      <c r="C6229" s="240" t="s">
        <v>14468</v>
      </c>
      <c r="D6229" s="239" t="s">
        <v>205</v>
      </c>
      <c r="E6229" s="241" t="n">
        <v>3.18</v>
      </c>
    </row>
    <row r="6230" customFormat="false" ht="15" hidden="false" customHeight="false" outlineLevel="0" collapsed="false">
      <c r="A6230" s="239" t="s">
        <v>14469</v>
      </c>
      <c r="B6230" s="239" t="s">
        <v>14470</v>
      </c>
      <c r="C6230" s="240" t="s">
        <v>14471</v>
      </c>
      <c r="D6230" s="239" t="s">
        <v>205</v>
      </c>
      <c r="E6230" s="241" t="n">
        <v>2.31</v>
      </c>
    </row>
    <row r="6231" customFormat="false" ht="15" hidden="false" customHeight="false" outlineLevel="0" collapsed="false">
      <c r="A6231" s="239" t="s">
        <v>14472</v>
      </c>
      <c r="B6231" s="239" t="s">
        <v>14473</v>
      </c>
      <c r="C6231" s="240" t="s">
        <v>14474</v>
      </c>
      <c r="D6231" s="239" t="s">
        <v>205</v>
      </c>
      <c r="E6231" s="241" t="n">
        <v>4.05</v>
      </c>
    </row>
    <row r="6232" customFormat="false" ht="15" hidden="false" customHeight="false" outlineLevel="0" collapsed="false">
      <c r="A6232" s="239" t="s">
        <v>14475</v>
      </c>
      <c r="B6232" s="239" t="s">
        <v>14476</v>
      </c>
      <c r="C6232" s="240" t="s">
        <v>14477</v>
      </c>
      <c r="D6232" s="239" t="s">
        <v>317</v>
      </c>
      <c r="E6232" s="241" t="n">
        <v>10.54</v>
      </c>
    </row>
    <row r="6233" customFormat="false" ht="15" hidden="false" customHeight="false" outlineLevel="0" collapsed="false">
      <c r="A6233" s="239" t="s">
        <v>14478</v>
      </c>
      <c r="B6233" s="239" t="s">
        <v>14479</v>
      </c>
      <c r="C6233" s="240" t="s">
        <v>14480</v>
      </c>
      <c r="D6233" s="239" t="s">
        <v>38</v>
      </c>
      <c r="E6233" s="241" t="n">
        <v>17.98</v>
      </c>
    </row>
    <row r="6234" customFormat="false" ht="15" hidden="false" customHeight="false" outlineLevel="0" collapsed="false">
      <c r="A6234" s="239" t="s">
        <v>14481</v>
      </c>
      <c r="B6234" s="239" t="s">
        <v>14482</v>
      </c>
      <c r="C6234" s="240" t="s">
        <v>14483</v>
      </c>
      <c r="D6234" s="239" t="s">
        <v>38</v>
      </c>
      <c r="E6234" s="241" t="n">
        <v>14.13</v>
      </c>
    </row>
    <row r="6235" customFormat="false" ht="15" hidden="false" customHeight="false" outlineLevel="0" collapsed="false">
      <c r="A6235" s="239" t="s">
        <v>14484</v>
      </c>
      <c r="B6235" s="239" t="s">
        <v>14485</v>
      </c>
      <c r="C6235" s="240" t="s">
        <v>14486</v>
      </c>
      <c r="D6235" s="239" t="s">
        <v>38</v>
      </c>
      <c r="E6235" s="241" t="n">
        <v>8.91</v>
      </c>
    </row>
    <row r="6236" customFormat="false" ht="15" hidden="false" customHeight="false" outlineLevel="0" collapsed="false">
      <c r="A6236" s="239" t="s">
        <v>14487</v>
      </c>
      <c r="B6236" s="239" t="s">
        <v>14488</v>
      </c>
      <c r="C6236" s="240" t="s">
        <v>14489</v>
      </c>
      <c r="D6236" s="239" t="s">
        <v>38</v>
      </c>
      <c r="E6236" s="241" t="n">
        <v>33.63</v>
      </c>
    </row>
    <row r="6237" customFormat="false" ht="15" hidden="false" customHeight="false" outlineLevel="0" collapsed="false">
      <c r="A6237" s="239" t="s">
        <v>14490</v>
      </c>
      <c r="B6237" s="239" t="s">
        <v>14491</v>
      </c>
      <c r="C6237" s="240" t="s">
        <v>14492</v>
      </c>
      <c r="D6237" s="239" t="s">
        <v>38</v>
      </c>
      <c r="E6237" s="241" t="n">
        <v>25.68</v>
      </c>
    </row>
    <row r="6238" customFormat="false" ht="15" hidden="false" customHeight="false" outlineLevel="0" collapsed="false">
      <c r="A6238" s="239" t="s">
        <v>14493</v>
      </c>
      <c r="B6238" s="239" t="s">
        <v>14494</v>
      </c>
      <c r="C6238" s="240" t="s">
        <v>14495</v>
      </c>
      <c r="D6238" s="239" t="s">
        <v>38</v>
      </c>
      <c r="E6238" s="241" t="n">
        <v>7.11</v>
      </c>
    </row>
    <row r="6239" customFormat="false" ht="15" hidden="false" customHeight="false" outlineLevel="0" collapsed="false">
      <c r="A6239" s="239" t="s">
        <v>14496</v>
      </c>
      <c r="B6239" s="239" t="s">
        <v>14497</v>
      </c>
      <c r="C6239" s="240" t="s">
        <v>14498</v>
      </c>
      <c r="D6239" s="239" t="s">
        <v>38</v>
      </c>
      <c r="E6239" s="241" t="n">
        <v>6.45</v>
      </c>
    </row>
    <row r="6240" customFormat="false" ht="15" hidden="false" customHeight="false" outlineLevel="0" collapsed="false">
      <c r="A6240" s="239" t="s">
        <v>14499</v>
      </c>
      <c r="B6240" s="239" t="s">
        <v>14500</v>
      </c>
      <c r="C6240" s="240" t="s">
        <v>14501</v>
      </c>
      <c r="D6240" s="239" t="s">
        <v>38</v>
      </c>
      <c r="E6240" s="241" t="n">
        <v>4.99</v>
      </c>
    </row>
    <row r="6241" customFormat="false" ht="15" hidden="false" customHeight="false" outlineLevel="0" collapsed="false">
      <c r="A6241" s="239" t="s">
        <v>14502</v>
      </c>
      <c r="B6241" s="239" t="s">
        <v>14503</v>
      </c>
      <c r="C6241" s="240" t="s">
        <v>14504</v>
      </c>
      <c r="D6241" s="239" t="s">
        <v>38</v>
      </c>
      <c r="E6241" s="241" t="n">
        <v>3.92</v>
      </c>
    </row>
    <row r="6242" customFormat="false" ht="15" hidden="false" customHeight="false" outlineLevel="0" collapsed="false">
      <c r="A6242" s="239" t="s">
        <v>14505</v>
      </c>
      <c r="B6242" s="239" t="s">
        <v>14506</v>
      </c>
      <c r="C6242" s="240" t="s">
        <v>14507</v>
      </c>
      <c r="D6242" s="239" t="s">
        <v>38</v>
      </c>
      <c r="E6242" s="241" t="n">
        <v>1.63</v>
      </c>
    </row>
    <row r="6243" customFormat="false" ht="15" hidden="false" customHeight="false" outlineLevel="0" collapsed="false">
      <c r="A6243" s="239" t="s">
        <v>14508</v>
      </c>
      <c r="B6243" s="239" t="s">
        <v>14509</v>
      </c>
      <c r="C6243" s="240" t="s">
        <v>14510</v>
      </c>
      <c r="D6243" s="239" t="s">
        <v>38</v>
      </c>
      <c r="E6243" s="241" t="n">
        <v>16.02</v>
      </c>
    </row>
    <row r="6244" customFormat="false" ht="15" hidden="false" customHeight="false" outlineLevel="0" collapsed="false">
      <c r="A6244" s="239" t="s">
        <v>14511</v>
      </c>
      <c r="B6244" s="239" t="s">
        <v>14512</v>
      </c>
      <c r="C6244" s="240" t="s">
        <v>14513</v>
      </c>
      <c r="D6244" s="239" t="s">
        <v>38</v>
      </c>
      <c r="E6244" s="241" t="n">
        <v>7.83</v>
      </c>
    </row>
    <row r="6245" customFormat="false" ht="15" hidden="false" customHeight="false" outlineLevel="0" collapsed="false">
      <c r="A6245" s="239" t="s">
        <v>14514</v>
      </c>
      <c r="B6245" s="239" t="s">
        <v>14515</v>
      </c>
      <c r="C6245" s="240" t="s">
        <v>14516</v>
      </c>
      <c r="D6245" s="239" t="s">
        <v>38</v>
      </c>
      <c r="E6245" s="241" t="n">
        <v>20.41</v>
      </c>
    </row>
    <row r="6246" customFormat="false" ht="15" hidden="false" customHeight="false" outlineLevel="0" collapsed="false">
      <c r="A6246" s="239" t="s">
        <v>14517</v>
      </c>
      <c r="B6246" s="239" t="s">
        <v>14518</v>
      </c>
      <c r="C6246" s="240" t="s">
        <v>14519</v>
      </c>
      <c r="D6246" s="239" t="s">
        <v>38</v>
      </c>
      <c r="E6246" s="241" t="n">
        <v>2.51</v>
      </c>
    </row>
    <row r="6247" customFormat="false" ht="15" hidden="false" customHeight="false" outlineLevel="0" collapsed="false">
      <c r="A6247" s="239" t="s">
        <v>14520</v>
      </c>
      <c r="B6247" s="239" t="s">
        <v>14521</v>
      </c>
      <c r="C6247" s="240" t="s">
        <v>14522</v>
      </c>
      <c r="D6247" s="239" t="s">
        <v>38</v>
      </c>
      <c r="E6247" s="241" t="n">
        <v>31.71</v>
      </c>
    </row>
    <row r="6248" customFormat="false" ht="15" hidden="false" customHeight="false" outlineLevel="0" collapsed="false">
      <c r="A6248" s="239" t="s">
        <v>14523</v>
      </c>
      <c r="B6248" s="239" t="s">
        <v>14524</v>
      </c>
      <c r="C6248" s="240" t="s">
        <v>14525</v>
      </c>
      <c r="D6248" s="239" t="s">
        <v>38</v>
      </c>
      <c r="E6248" s="241" t="n">
        <v>13.31</v>
      </c>
    </row>
    <row r="6249" customFormat="false" ht="15" hidden="false" customHeight="false" outlineLevel="0" collapsed="false">
      <c r="A6249" s="239" t="s">
        <v>14526</v>
      </c>
      <c r="B6249" s="239" t="s">
        <v>14527</v>
      </c>
      <c r="C6249" s="240" t="s">
        <v>14528</v>
      </c>
      <c r="D6249" s="239" t="s">
        <v>38</v>
      </c>
      <c r="E6249" s="241" t="n">
        <v>10.9</v>
      </c>
    </row>
    <row r="6250" customFormat="false" ht="15" hidden="false" customHeight="false" outlineLevel="0" collapsed="false">
      <c r="A6250" s="239" t="s">
        <v>14529</v>
      </c>
      <c r="B6250" s="239" t="s">
        <v>14530</v>
      </c>
      <c r="C6250" s="240" t="s">
        <v>14531</v>
      </c>
      <c r="D6250" s="239" t="s">
        <v>38</v>
      </c>
      <c r="E6250" s="241" t="n">
        <v>6.26</v>
      </c>
    </row>
    <row r="6251" customFormat="false" ht="15" hidden="false" customHeight="false" outlineLevel="0" collapsed="false">
      <c r="A6251" s="239" t="s">
        <v>14532</v>
      </c>
      <c r="B6251" s="239" t="s">
        <v>14533</v>
      </c>
      <c r="C6251" s="240" t="s">
        <v>14534</v>
      </c>
      <c r="D6251" s="239" t="s">
        <v>38</v>
      </c>
      <c r="E6251" s="241" t="n">
        <v>4.18</v>
      </c>
    </row>
    <row r="6252" customFormat="false" ht="15" hidden="false" customHeight="false" outlineLevel="0" collapsed="false">
      <c r="A6252" s="239" t="s">
        <v>14535</v>
      </c>
      <c r="B6252" s="239" t="s">
        <v>14536</v>
      </c>
      <c r="C6252" s="240" t="s">
        <v>14537</v>
      </c>
      <c r="D6252" s="239" t="s">
        <v>38</v>
      </c>
      <c r="E6252" s="241" t="n">
        <v>23.07</v>
      </c>
    </row>
    <row r="6253" customFormat="false" ht="15" hidden="false" customHeight="false" outlineLevel="0" collapsed="false">
      <c r="A6253" s="239" t="s">
        <v>14538</v>
      </c>
      <c r="B6253" s="239" t="s">
        <v>14539</v>
      </c>
      <c r="C6253" s="240" t="s">
        <v>14540</v>
      </c>
      <c r="D6253" s="239" t="s">
        <v>38</v>
      </c>
      <c r="E6253" s="241" t="n">
        <v>4.69</v>
      </c>
    </row>
    <row r="6254" customFormat="false" ht="15" hidden="false" customHeight="false" outlineLevel="0" collapsed="false">
      <c r="A6254" s="239" t="s">
        <v>14541</v>
      </c>
      <c r="B6254" s="239" t="s">
        <v>14542</v>
      </c>
      <c r="C6254" s="240" t="s">
        <v>14543</v>
      </c>
      <c r="D6254" s="239" t="s">
        <v>38</v>
      </c>
      <c r="E6254" s="241" t="n">
        <v>1.75</v>
      </c>
    </row>
    <row r="6255" customFormat="false" ht="15" hidden="false" customHeight="false" outlineLevel="0" collapsed="false">
      <c r="A6255" s="239" t="s">
        <v>14544</v>
      </c>
      <c r="B6255" s="239" t="s">
        <v>14545</v>
      </c>
      <c r="C6255" s="240" t="s">
        <v>14546</v>
      </c>
      <c r="D6255" s="239" t="s">
        <v>38</v>
      </c>
      <c r="E6255" s="241" t="n">
        <v>7.28</v>
      </c>
    </row>
    <row r="6256" customFormat="false" ht="15" hidden="false" customHeight="false" outlineLevel="0" collapsed="false">
      <c r="A6256" s="239" t="s">
        <v>14547</v>
      </c>
      <c r="B6256" s="239" t="s">
        <v>14548</v>
      </c>
      <c r="C6256" s="240" t="s">
        <v>14549</v>
      </c>
      <c r="D6256" s="239" t="s">
        <v>38</v>
      </c>
      <c r="E6256" s="241" t="n">
        <v>3.25</v>
      </c>
    </row>
    <row r="6257" customFormat="false" ht="15" hidden="false" customHeight="false" outlineLevel="0" collapsed="false">
      <c r="A6257" s="239" t="s">
        <v>14550</v>
      </c>
      <c r="B6257" s="239" t="s">
        <v>14551</v>
      </c>
      <c r="C6257" s="240" t="s">
        <v>14552</v>
      </c>
      <c r="D6257" s="239" t="s">
        <v>38</v>
      </c>
      <c r="E6257" s="241" t="n">
        <v>4.9</v>
      </c>
    </row>
    <row r="6258" customFormat="false" ht="15" hidden="false" customHeight="false" outlineLevel="0" collapsed="false">
      <c r="A6258" s="239" t="s">
        <v>14553</v>
      </c>
      <c r="B6258" s="239" t="s">
        <v>14554</v>
      </c>
      <c r="C6258" s="240" t="s">
        <v>14555</v>
      </c>
      <c r="D6258" s="239" t="s">
        <v>1401</v>
      </c>
      <c r="E6258" s="241" t="n">
        <v>5.23</v>
      </c>
    </row>
    <row r="6259" customFormat="false" ht="15" hidden="false" customHeight="false" outlineLevel="0" collapsed="false">
      <c r="A6259" s="239" t="s">
        <v>14556</v>
      </c>
      <c r="B6259" s="239" t="s">
        <v>14557</v>
      </c>
      <c r="C6259" s="240" t="s">
        <v>14558</v>
      </c>
      <c r="D6259" s="239" t="s">
        <v>317</v>
      </c>
      <c r="E6259" s="241" t="n">
        <v>7.21</v>
      </c>
    </row>
    <row r="6260" customFormat="false" ht="15" hidden="false" customHeight="false" outlineLevel="0" collapsed="false">
      <c r="A6260" s="239" t="s">
        <v>14559</v>
      </c>
      <c r="B6260" s="239" t="s">
        <v>14560</v>
      </c>
      <c r="C6260" s="240" t="s">
        <v>14561</v>
      </c>
      <c r="D6260" s="239" t="s">
        <v>317</v>
      </c>
      <c r="E6260" s="241" t="n">
        <v>3.7</v>
      </c>
    </row>
    <row r="6261" customFormat="false" ht="15" hidden="false" customHeight="false" outlineLevel="0" collapsed="false">
      <c r="A6261" s="239" t="s">
        <v>14562</v>
      </c>
      <c r="B6261" s="239" t="s">
        <v>14563</v>
      </c>
      <c r="C6261" s="240" t="s">
        <v>14564</v>
      </c>
      <c r="D6261" s="239" t="s">
        <v>205</v>
      </c>
      <c r="E6261" s="241" t="n">
        <v>15.8</v>
      </c>
    </row>
    <row r="6262" customFormat="false" ht="15" hidden="false" customHeight="false" outlineLevel="0" collapsed="false">
      <c r="A6262" s="239" t="s">
        <v>14565</v>
      </c>
      <c r="B6262" s="239" t="s">
        <v>14566</v>
      </c>
      <c r="C6262" s="240" t="s">
        <v>14567</v>
      </c>
      <c r="D6262" s="239" t="s">
        <v>205</v>
      </c>
      <c r="E6262" s="241" t="n">
        <v>3.77</v>
      </c>
    </row>
    <row r="6263" customFormat="false" ht="15" hidden="false" customHeight="false" outlineLevel="0" collapsed="false">
      <c r="A6263" s="239" t="s">
        <v>14568</v>
      </c>
      <c r="B6263" s="239" t="s">
        <v>14569</v>
      </c>
      <c r="C6263" s="240" t="s">
        <v>14570</v>
      </c>
      <c r="D6263" s="239" t="s">
        <v>38</v>
      </c>
      <c r="E6263" s="241" t="n">
        <v>477.98</v>
      </c>
    </row>
    <row r="6264" customFormat="false" ht="15" hidden="false" customHeight="false" outlineLevel="0" collapsed="false">
      <c r="A6264" s="239" t="s">
        <v>14571</v>
      </c>
      <c r="B6264" s="239" t="s">
        <v>14572</v>
      </c>
      <c r="C6264" s="240" t="s">
        <v>14573</v>
      </c>
      <c r="D6264" s="239" t="s">
        <v>38</v>
      </c>
      <c r="E6264" s="241" t="n">
        <v>6.66</v>
      </c>
    </row>
    <row r="6265" customFormat="false" ht="15" hidden="false" customHeight="false" outlineLevel="0" collapsed="false">
      <c r="A6265" s="239" t="s">
        <v>14574</v>
      </c>
      <c r="B6265" s="239" t="s">
        <v>14575</v>
      </c>
      <c r="C6265" s="240" t="s">
        <v>14576</v>
      </c>
      <c r="D6265" s="239" t="s">
        <v>205</v>
      </c>
      <c r="E6265" s="241" t="n">
        <v>7.54</v>
      </c>
    </row>
    <row r="6266" customFormat="false" ht="15" hidden="false" customHeight="false" outlineLevel="0" collapsed="false">
      <c r="A6266" s="239" t="s">
        <v>14577</v>
      </c>
      <c r="B6266" s="239" t="s">
        <v>14578</v>
      </c>
      <c r="C6266" s="240" t="s">
        <v>14579</v>
      </c>
      <c r="D6266" s="239" t="s">
        <v>205</v>
      </c>
      <c r="E6266" s="241" t="n">
        <v>15.72</v>
      </c>
    </row>
    <row r="6267" customFormat="false" ht="15" hidden="false" customHeight="false" outlineLevel="0" collapsed="false">
      <c r="A6267" s="239" t="s">
        <v>14580</v>
      </c>
      <c r="B6267" s="239" t="s">
        <v>14581</v>
      </c>
      <c r="C6267" s="240" t="s">
        <v>14582</v>
      </c>
      <c r="D6267" s="239" t="s">
        <v>205</v>
      </c>
      <c r="E6267" s="241" t="n">
        <v>25.83</v>
      </c>
    </row>
    <row r="6268" customFormat="false" ht="15" hidden="false" customHeight="false" outlineLevel="0" collapsed="false">
      <c r="A6268" s="239" t="s">
        <v>14583</v>
      </c>
      <c r="B6268" s="239" t="s">
        <v>14584</v>
      </c>
      <c r="C6268" s="240" t="s">
        <v>14585</v>
      </c>
      <c r="D6268" s="239" t="s">
        <v>205</v>
      </c>
      <c r="E6268" s="241" t="n">
        <v>74.82</v>
      </c>
    </row>
    <row r="6269" customFormat="false" ht="15" hidden="false" customHeight="false" outlineLevel="0" collapsed="false">
      <c r="A6269" s="239" t="s">
        <v>14586</v>
      </c>
      <c r="B6269" s="239" t="s">
        <v>14587</v>
      </c>
      <c r="C6269" s="240" t="s">
        <v>14588</v>
      </c>
      <c r="D6269" s="239" t="s">
        <v>1104</v>
      </c>
      <c r="E6269" s="241" t="n">
        <v>29.19</v>
      </c>
    </row>
    <row r="6270" customFormat="false" ht="15" hidden="false" customHeight="false" outlineLevel="0" collapsed="false">
      <c r="A6270" s="239" t="s">
        <v>14589</v>
      </c>
      <c r="B6270" s="239" t="s">
        <v>14590</v>
      </c>
      <c r="C6270" s="240" t="s">
        <v>14591</v>
      </c>
      <c r="D6270" s="239" t="s">
        <v>1104</v>
      </c>
      <c r="E6270" s="241" t="n">
        <v>10.31</v>
      </c>
    </row>
    <row r="6271" customFormat="false" ht="15" hidden="false" customHeight="false" outlineLevel="0" collapsed="false">
      <c r="A6271" s="239" t="s">
        <v>14592</v>
      </c>
      <c r="B6271" s="239" t="s">
        <v>14593</v>
      </c>
      <c r="C6271" s="240" t="s">
        <v>14594</v>
      </c>
      <c r="D6271" s="239" t="s">
        <v>205</v>
      </c>
      <c r="E6271" s="241" t="n">
        <v>16.09</v>
      </c>
    </row>
    <row r="6272" customFormat="false" ht="15" hidden="false" customHeight="false" outlineLevel="0" collapsed="false">
      <c r="A6272" s="239" t="s">
        <v>14595</v>
      </c>
      <c r="B6272" s="239" t="s">
        <v>14596</v>
      </c>
      <c r="C6272" s="240" t="s">
        <v>14597</v>
      </c>
      <c r="D6272" s="239" t="s">
        <v>205</v>
      </c>
      <c r="E6272" s="241" t="n">
        <v>16.09</v>
      </c>
    </row>
    <row r="6273" customFormat="false" ht="15" hidden="false" customHeight="false" outlineLevel="0" collapsed="false">
      <c r="A6273" s="239" t="s">
        <v>14598</v>
      </c>
      <c r="B6273" s="239" t="s">
        <v>14599</v>
      </c>
      <c r="C6273" s="240" t="s">
        <v>14600</v>
      </c>
      <c r="D6273" s="239" t="s">
        <v>205</v>
      </c>
      <c r="E6273" s="241" t="n">
        <v>12.35</v>
      </c>
    </row>
    <row r="6274" customFormat="false" ht="15" hidden="false" customHeight="false" outlineLevel="0" collapsed="false">
      <c r="A6274" s="239" t="s">
        <v>14601</v>
      </c>
      <c r="B6274" s="239" t="s">
        <v>14602</v>
      </c>
      <c r="C6274" s="240" t="s">
        <v>14603</v>
      </c>
      <c r="D6274" s="239" t="s">
        <v>205</v>
      </c>
      <c r="E6274" s="241" t="n">
        <v>1.15</v>
      </c>
    </row>
    <row r="6275" customFormat="false" ht="15" hidden="false" customHeight="false" outlineLevel="0" collapsed="false">
      <c r="A6275" s="239" t="s">
        <v>14604</v>
      </c>
      <c r="B6275" s="239" t="s">
        <v>14605</v>
      </c>
      <c r="C6275" s="240" t="s">
        <v>14606</v>
      </c>
      <c r="D6275" s="239" t="s">
        <v>205</v>
      </c>
      <c r="E6275" s="241" t="n">
        <v>1.49</v>
      </c>
    </row>
    <row r="6276" customFormat="false" ht="15" hidden="false" customHeight="false" outlineLevel="0" collapsed="false">
      <c r="A6276" s="239" t="s">
        <v>14607</v>
      </c>
      <c r="B6276" s="239" t="s">
        <v>14608</v>
      </c>
      <c r="C6276" s="240" t="s">
        <v>14609</v>
      </c>
      <c r="D6276" s="239" t="s">
        <v>205</v>
      </c>
      <c r="E6276" s="241" t="n">
        <v>3.44</v>
      </c>
    </row>
    <row r="6277" customFormat="false" ht="15" hidden="false" customHeight="false" outlineLevel="0" collapsed="false">
      <c r="A6277" s="239" t="s">
        <v>14610</v>
      </c>
      <c r="B6277" s="239" t="s">
        <v>14611</v>
      </c>
      <c r="C6277" s="240" t="s">
        <v>14612</v>
      </c>
      <c r="D6277" s="239" t="s">
        <v>205</v>
      </c>
      <c r="E6277" s="241" t="n">
        <v>55.47</v>
      </c>
    </row>
    <row r="6278" customFormat="false" ht="15" hidden="false" customHeight="false" outlineLevel="0" collapsed="false">
      <c r="A6278" s="239" t="s">
        <v>14613</v>
      </c>
      <c r="B6278" s="239" t="s">
        <v>14614</v>
      </c>
      <c r="C6278" s="240" t="s">
        <v>14615</v>
      </c>
      <c r="D6278" s="239" t="s">
        <v>1101</v>
      </c>
      <c r="E6278" s="241" t="n">
        <v>66.3</v>
      </c>
    </row>
    <row r="6279" customFormat="false" ht="15" hidden="false" customHeight="false" outlineLevel="0" collapsed="false">
      <c r="A6279" s="239" t="s">
        <v>14616</v>
      </c>
      <c r="B6279" s="239" t="s">
        <v>14617</v>
      </c>
      <c r="C6279" s="240" t="s">
        <v>14618</v>
      </c>
      <c r="D6279" s="239" t="s">
        <v>205</v>
      </c>
      <c r="E6279" s="241" t="n">
        <v>1041.42</v>
      </c>
    </row>
    <row r="6280" customFormat="false" ht="15" hidden="false" customHeight="false" outlineLevel="0" collapsed="false">
      <c r="A6280" s="239" t="s">
        <v>14619</v>
      </c>
      <c r="B6280" s="239" t="s">
        <v>14620</v>
      </c>
      <c r="C6280" s="240" t="s">
        <v>14621</v>
      </c>
      <c r="D6280" s="239" t="s">
        <v>205</v>
      </c>
      <c r="E6280" s="241" t="n">
        <v>124.95</v>
      </c>
    </row>
    <row r="6281" customFormat="false" ht="15" hidden="false" customHeight="false" outlineLevel="0" collapsed="false">
      <c r="A6281" s="239" t="s">
        <v>14622</v>
      </c>
      <c r="B6281" s="239" t="s">
        <v>14623</v>
      </c>
      <c r="C6281" s="240" t="s">
        <v>14624</v>
      </c>
      <c r="D6281" s="239" t="s">
        <v>205</v>
      </c>
      <c r="E6281" s="241" t="n">
        <v>229.11</v>
      </c>
    </row>
    <row r="6282" customFormat="false" ht="15" hidden="false" customHeight="false" outlineLevel="0" collapsed="false">
      <c r="A6282" s="239" t="s">
        <v>14625</v>
      </c>
      <c r="B6282" s="239" t="s">
        <v>14626</v>
      </c>
      <c r="C6282" s="240" t="s">
        <v>14627</v>
      </c>
      <c r="D6282" s="239" t="s">
        <v>205</v>
      </c>
      <c r="E6282" s="241" t="n">
        <v>374.91</v>
      </c>
    </row>
    <row r="6283" customFormat="false" ht="15" hidden="false" customHeight="false" outlineLevel="0" collapsed="false">
      <c r="A6283" s="239" t="s">
        <v>14628</v>
      </c>
      <c r="B6283" s="239" t="s">
        <v>14629</v>
      </c>
      <c r="C6283" s="240" t="s">
        <v>14630</v>
      </c>
      <c r="D6283" s="239" t="s">
        <v>205</v>
      </c>
      <c r="E6283" s="241" t="n">
        <v>624.86</v>
      </c>
    </row>
    <row r="6284" customFormat="false" ht="15" hidden="false" customHeight="false" outlineLevel="0" collapsed="false">
      <c r="A6284" s="239" t="s">
        <v>14631</v>
      </c>
      <c r="B6284" s="239" t="s">
        <v>14632</v>
      </c>
      <c r="C6284" s="240" t="s">
        <v>14633</v>
      </c>
      <c r="D6284" s="239" t="s">
        <v>38</v>
      </c>
      <c r="E6284" s="241" t="n">
        <v>23.73</v>
      </c>
    </row>
    <row r="6285" customFormat="false" ht="15" hidden="false" customHeight="false" outlineLevel="0" collapsed="false">
      <c r="A6285" s="239" t="s">
        <v>14634</v>
      </c>
      <c r="B6285" s="239" t="s">
        <v>14635</v>
      </c>
      <c r="C6285" s="240" t="s">
        <v>14636</v>
      </c>
      <c r="D6285" s="239" t="s">
        <v>38</v>
      </c>
      <c r="E6285" s="241" t="n">
        <v>31.7</v>
      </c>
    </row>
    <row r="6286" customFormat="false" ht="15" hidden="false" customHeight="false" outlineLevel="0" collapsed="false">
      <c r="A6286" s="239" t="s">
        <v>14637</v>
      </c>
      <c r="B6286" s="239" t="s">
        <v>14638</v>
      </c>
      <c r="C6286" s="240" t="s">
        <v>14639</v>
      </c>
      <c r="D6286" s="239" t="s">
        <v>38</v>
      </c>
      <c r="E6286" s="241" t="n">
        <v>130.08</v>
      </c>
    </row>
    <row r="6287" customFormat="false" ht="15" hidden="false" customHeight="false" outlineLevel="0" collapsed="false">
      <c r="A6287" s="239" t="s">
        <v>14640</v>
      </c>
      <c r="B6287" s="239" t="s">
        <v>14641</v>
      </c>
      <c r="C6287" s="240" t="s">
        <v>14642</v>
      </c>
      <c r="D6287" s="239" t="s">
        <v>38</v>
      </c>
      <c r="E6287" s="241" t="n">
        <v>151.58</v>
      </c>
    </row>
    <row r="6288" customFormat="false" ht="15" hidden="false" customHeight="false" outlineLevel="0" collapsed="false">
      <c r="A6288" s="239" t="s">
        <v>14643</v>
      </c>
      <c r="B6288" s="239" t="s">
        <v>14644</v>
      </c>
      <c r="C6288" s="240" t="s">
        <v>14645</v>
      </c>
      <c r="D6288" s="239" t="s">
        <v>38</v>
      </c>
      <c r="E6288" s="241" t="n">
        <v>184.7</v>
      </c>
    </row>
    <row r="6289" customFormat="false" ht="15" hidden="false" customHeight="false" outlineLevel="0" collapsed="false">
      <c r="A6289" s="239" t="s">
        <v>14646</v>
      </c>
      <c r="B6289" s="239" t="s">
        <v>14647</v>
      </c>
      <c r="C6289" s="240" t="s">
        <v>14648</v>
      </c>
      <c r="D6289" s="239" t="s">
        <v>38</v>
      </c>
      <c r="E6289" s="241" t="n">
        <v>229.76</v>
      </c>
    </row>
    <row r="6290" customFormat="false" ht="15" hidden="false" customHeight="false" outlineLevel="0" collapsed="false">
      <c r="A6290" s="239" t="s">
        <v>14649</v>
      </c>
      <c r="B6290" s="239" t="s">
        <v>14650</v>
      </c>
      <c r="C6290" s="240" t="s">
        <v>14651</v>
      </c>
      <c r="D6290" s="239" t="s">
        <v>38</v>
      </c>
      <c r="E6290" s="241" t="n">
        <v>281.45</v>
      </c>
    </row>
    <row r="6291" customFormat="false" ht="15" hidden="false" customHeight="false" outlineLevel="0" collapsed="false">
      <c r="A6291" s="239" t="s">
        <v>14652</v>
      </c>
      <c r="B6291" s="239" t="s">
        <v>14653</v>
      </c>
      <c r="C6291" s="240" t="s">
        <v>14654</v>
      </c>
      <c r="D6291" s="239" t="s">
        <v>38</v>
      </c>
      <c r="E6291" s="241" t="n">
        <v>43.01</v>
      </c>
    </row>
    <row r="6292" customFormat="false" ht="15" hidden="false" customHeight="false" outlineLevel="0" collapsed="false">
      <c r="A6292" s="239" t="s">
        <v>14655</v>
      </c>
      <c r="B6292" s="239" t="s">
        <v>14656</v>
      </c>
      <c r="C6292" s="240" t="s">
        <v>14657</v>
      </c>
      <c r="D6292" s="239" t="s">
        <v>38</v>
      </c>
      <c r="E6292" s="241" t="n">
        <v>71.33</v>
      </c>
    </row>
    <row r="6293" customFormat="false" ht="15" hidden="false" customHeight="false" outlineLevel="0" collapsed="false">
      <c r="A6293" s="239" t="s">
        <v>14658</v>
      </c>
      <c r="B6293" s="239" t="s">
        <v>14659</v>
      </c>
      <c r="C6293" s="240" t="s">
        <v>14660</v>
      </c>
      <c r="D6293" s="239" t="s">
        <v>38</v>
      </c>
      <c r="E6293" s="241" t="n">
        <v>77.68</v>
      </c>
    </row>
    <row r="6294" customFormat="false" ht="15" hidden="false" customHeight="false" outlineLevel="0" collapsed="false">
      <c r="A6294" s="239" t="s">
        <v>14661</v>
      </c>
      <c r="B6294" s="239" t="s">
        <v>14662</v>
      </c>
      <c r="C6294" s="240" t="s">
        <v>14663</v>
      </c>
      <c r="D6294" s="239" t="s">
        <v>38</v>
      </c>
      <c r="E6294" s="241" t="n">
        <v>77.31</v>
      </c>
    </row>
    <row r="6295" customFormat="false" ht="15" hidden="false" customHeight="false" outlineLevel="0" collapsed="false">
      <c r="A6295" s="239" t="s">
        <v>14664</v>
      </c>
      <c r="B6295" s="239" t="s">
        <v>14665</v>
      </c>
      <c r="C6295" s="240" t="s">
        <v>14666</v>
      </c>
      <c r="D6295" s="239" t="s">
        <v>38</v>
      </c>
      <c r="E6295" s="241" t="n">
        <v>81.26</v>
      </c>
    </row>
    <row r="6296" customFormat="false" ht="15" hidden="false" customHeight="false" outlineLevel="0" collapsed="false">
      <c r="A6296" s="239" t="s">
        <v>14667</v>
      </c>
      <c r="B6296" s="239" t="s">
        <v>14668</v>
      </c>
      <c r="C6296" s="240" t="s">
        <v>14669</v>
      </c>
      <c r="D6296" s="239" t="s">
        <v>38</v>
      </c>
      <c r="E6296" s="241" t="n">
        <v>104.41</v>
      </c>
    </row>
    <row r="6297" customFormat="false" ht="15" hidden="false" customHeight="false" outlineLevel="0" collapsed="false">
      <c r="A6297" s="239" t="s">
        <v>14670</v>
      </c>
      <c r="B6297" s="239" t="s">
        <v>14671</v>
      </c>
      <c r="C6297" s="240" t="s">
        <v>14672</v>
      </c>
      <c r="D6297" s="239" t="s">
        <v>38</v>
      </c>
      <c r="E6297" s="241" t="n">
        <v>141.61</v>
      </c>
    </row>
    <row r="6298" customFormat="false" ht="15" hidden="false" customHeight="false" outlineLevel="0" collapsed="false">
      <c r="A6298" s="239" t="s">
        <v>14673</v>
      </c>
      <c r="B6298" s="239" t="s">
        <v>14674</v>
      </c>
      <c r="C6298" s="240" t="s">
        <v>14675</v>
      </c>
      <c r="D6298" s="239" t="s">
        <v>38</v>
      </c>
      <c r="E6298" s="241" t="n">
        <v>180.88</v>
      </c>
    </row>
    <row r="6299" customFormat="false" ht="15" hidden="false" customHeight="false" outlineLevel="0" collapsed="false">
      <c r="A6299" s="239" t="s">
        <v>14676</v>
      </c>
      <c r="B6299" s="239" t="s">
        <v>14677</v>
      </c>
      <c r="C6299" s="240" t="s">
        <v>14678</v>
      </c>
      <c r="D6299" s="239" t="s">
        <v>38</v>
      </c>
      <c r="E6299" s="241" t="n">
        <v>241.38</v>
      </c>
    </row>
    <row r="6300" customFormat="false" ht="15" hidden="false" customHeight="false" outlineLevel="0" collapsed="false">
      <c r="A6300" s="239" t="s">
        <v>14679</v>
      </c>
      <c r="B6300" s="239" t="s">
        <v>14680</v>
      </c>
      <c r="C6300" s="240" t="s">
        <v>14681</v>
      </c>
      <c r="D6300" s="239" t="s">
        <v>38</v>
      </c>
      <c r="E6300" s="241" t="n">
        <v>42.81</v>
      </c>
    </row>
    <row r="6301" customFormat="false" ht="15" hidden="false" customHeight="false" outlineLevel="0" collapsed="false">
      <c r="A6301" s="239" t="s">
        <v>14682</v>
      </c>
      <c r="B6301" s="239" t="s">
        <v>14683</v>
      </c>
      <c r="C6301" s="240" t="s">
        <v>14684</v>
      </c>
      <c r="D6301" s="239" t="s">
        <v>38</v>
      </c>
      <c r="E6301" s="241" t="n">
        <v>59.45</v>
      </c>
    </row>
    <row r="6302" customFormat="false" ht="15" hidden="false" customHeight="false" outlineLevel="0" collapsed="false">
      <c r="A6302" s="239" t="s">
        <v>14685</v>
      </c>
      <c r="B6302" s="239" t="s">
        <v>14686</v>
      </c>
      <c r="C6302" s="240" t="s">
        <v>14687</v>
      </c>
      <c r="D6302" s="239" t="s">
        <v>38</v>
      </c>
      <c r="E6302" s="241" t="n">
        <v>117.01</v>
      </c>
    </row>
    <row r="6303" customFormat="false" ht="15" hidden="false" customHeight="false" outlineLevel="0" collapsed="false">
      <c r="A6303" s="239" t="s">
        <v>14688</v>
      </c>
      <c r="B6303" s="239" t="s">
        <v>14689</v>
      </c>
      <c r="C6303" s="240" t="s">
        <v>14690</v>
      </c>
      <c r="D6303" s="239" t="s">
        <v>38</v>
      </c>
      <c r="E6303" s="241" t="n">
        <v>128.89</v>
      </c>
    </row>
    <row r="6304" customFormat="false" ht="15" hidden="false" customHeight="false" outlineLevel="0" collapsed="false">
      <c r="A6304" s="239" t="s">
        <v>14691</v>
      </c>
      <c r="B6304" s="239" t="s">
        <v>14692</v>
      </c>
      <c r="C6304" s="240" t="s">
        <v>14693</v>
      </c>
      <c r="D6304" s="239" t="s">
        <v>38</v>
      </c>
      <c r="E6304" s="241" t="n">
        <v>68.88</v>
      </c>
    </row>
    <row r="6305" customFormat="false" ht="15" hidden="false" customHeight="false" outlineLevel="0" collapsed="false">
      <c r="A6305" s="239" t="s">
        <v>14694</v>
      </c>
      <c r="B6305" s="239" t="s">
        <v>14695</v>
      </c>
      <c r="C6305" s="240" t="s">
        <v>14696</v>
      </c>
      <c r="D6305" s="239" t="s">
        <v>317</v>
      </c>
      <c r="E6305" s="241" t="n">
        <v>1.16</v>
      </c>
    </row>
    <row r="6306" customFormat="false" ht="15" hidden="false" customHeight="false" outlineLevel="0" collapsed="false">
      <c r="A6306" s="239" t="s">
        <v>14697</v>
      </c>
      <c r="B6306" s="239" t="s">
        <v>14698</v>
      </c>
      <c r="C6306" s="240" t="s">
        <v>14699</v>
      </c>
      <c r="D6306" s="239" t="s">
        <v>561</v>
      </c>
      <c r="E6306" s="241" t="n">
        <v>827.28</v>
      </c>
    </row>
    <row r="6307" customFormat="false" ht="15" hidden="false" customHeight="false" outlineLevel="0" collapsed="false">
      <c r="A6307" s="239" t="s">
        <v>14700</v>
      </c>
      <c r="B6307" s="239" t="s">
        <v>14701</v>
      </c>
      <c r="C6307" s="240" t="s">
        <v>14702</v>
      </c>
      <c r="D6307" s="239" t="s">
        <v>561</v>
      </c>
      <c r="E6307" s="241" t="n">
        <v>1838.4</v>
      </c>
    </row>
    <row r="6308" customFormat="false" ht="15" hidden="false" customHeight="false" outlineLevel="0" collapsed="false">
      <c r="A6308" s="239" t="s">
        <v>14703</v>
      </c>
      <c r="B6308" s="239" t="s">
        <v>14704</v>
      </c>
      <c r="C6308" s="240" t="s">
        <v>14705</v>
      </c>
      <c r="D6308" s="239" t="s">
        <v>561</v>
      </c>
      <c r="E6308" s="241" t="n">
        <v>1608.6</v>
      </c>
    </row>
    <row r="6309" customFormat="false" ht="15" hidden="false" customHeight="false" outlineLevel="0" collapsed="false">
      <c r="A6309" s="239" t="s">
        <v>14706</v>
      </c>
      <c r="B6309" s="239" t="s">
        <v>14707</v>
      </c>
      <c r="C6309" s="240" t="s">
        <v>14708</v>
      </c>
      <c r="D6309" s="239" t="s">
        <v>561</v>
      </c>
      <c r="E6309" s="241" t="n">
        <v>333.21</v>
      </c>
    </row>
    <row r="6310" customFormat="false" ht="15" hidden="false" customHeight="false" outlineLevel="0" collapsed="false">
      <c r="A6310" s="239" t="s">
        <v>14709</v>
      </c>
      <c r="B6310" s="239" t="s">
        <v>14710</v>
      </c>
      <c r="C6310" s="240" t="s">
        <v>9663</v>
      </c>
      <c r="D6310" s="239" t="s">
        <v>1401</v>
      </c>
      <c r="E6310" s="241" t="n">
        <v>4.65</v>
      </c>
    </row>
    <row r="6311" customFormat="false" ht="15" hidden="false" customHeight="false" outlineLevel="0" collapsed="false">
      <c r="A6311" s="239" t="s">
        <v>14711</v>
      </c>
      <c r="B6311" s="239" t="s">
        <v>14712</v>
      </c>
      <c r="C6311" s="240" t="s">
        <v>14713</v>
      </c>
      <c r="D6311" s="239" t="s">
        <v>205</v>
      </c>
      <c r="E6311" s="241" t="n">
        <v>201.78</v>
      </c>
    </row>
    <row r="6312" customFormat="false" ht="15" hidden="false" customHeight="false" outlineLevel="0" collapsed="false">
      <c r="A6312" s="239" t="s">
        <v>14714</v>
      </c>
      <c r="B6312" s="239" t="s">
        <v>14715</v>
      </c>
      <c r="C6312" s="240" t="s">
        <v>14716</v>
      </c>
      <c r="D6312" s="239" t="s">
        <v>205</v>
      </c>
      <c r="E6312" s="241" t="n">
        <v>1457.32</v>
      </c>
    </row>
    <row r="6313" customFormat="false" ht="15" hidden="false" customHeight="false" outlineLevel="0" collapsed="false">
      <c r="A6313" s="239" t="s">
        <v>14717</v>
      </c>
      <c r="B6313" s="239" t="s">
        <v>14718</v>
      </c>
      <c r="C6313" s="240" t="s">
        <v>14719</v>
      </c>
      <c r="D6313" s="239" t="s">
        <v>205</v>
      </c>
      <c r="E6313" s="241" t="n">
        <v>333.8</v>
      </c>
    </row>
    <row r="6314" customFormat="false" ht="15" hidden="false" customHeight="false" outlineLevel="0" collapsed="false">
      <c r="A6314" s="239" t="s">
        <v>14720</v>
      </c>
      <c r="B6314" s="239" t="s">
        <v>14721</v>
      </c>
      <c r="C6314" s="240" t="s">
        <v>14722</v>
      </c>
      <c r="D6314" s="239" t="s">
        <v>205</v>
      </c>
      <c r="E6314" s="241" t="n">
        <v>109.35</v>
      </c>
    </row>
    <row r="6315" customFormat="false" ht="15" hidden="false" customHeight="false" outlineLevel="0" collapsed="false">
      <c r="A6315" s="239" t="s">
        <v>14723</v>
      </c>
      <c r="B6315" s="239" t="s">
        <v>14724</v>
      </c>
      <c r="C6315" s="240" t="s">
        <v>14725</v>
      </c>
      <c r="D6315" s="239" t="s">
        <v>205</v>
      </c>
      <c r="E6315" s="241" t="n">
        <v>59.31</v>
      </c>
    </row>
    <row r="6316" customFormat="false" ht="15" hidden="false" customHeight="false" outlineLevel="0" collapsed="false">
      <c r="A6316" s="239" t="s">
        <v>14726</v>
      </c>
      <c r="B6316" s="239" t="s">
        <v>14727</v>
      </c>
      <c r="C6316" s="240" t="s">
        <v>14728</v>
      </c>
      <c r="D6316" s="239" t="s">
        <v>205</v>
      </c>
      <c r="E6316" s="241" t="n">
        <v>62.55</v>
      </c>
    </row>
    <row r="6317" customFormat="false" ht="15" hidden="false" customHeight="false" outlineLevel="0" collapsed="false">
      <c r="A6317" s="239" t="s">
        <v>14729</v>
      </c>
      <c r="B6317" s="239" t="s">
        <v>14730</v>
      </c>
      <c r="C6317" s="240" t="s">
        <v>14731</v>
      </c>
      <c r="D6317" s="239" t="s">
        <v>205</v>
      </c>
      <c r="E6317" s="241" t="n">
        <v>27.31</v>
      </c>
    </row>
    <row r="6318" customFormat="false" ht="15" hidden="false" customHeight="false" outlineLevel="0" collapsed="false">
      <c r="A6318" s="239" t="s">
        <v>14732</v>
      </c>
      <c r="B6318" s="239" t="s">
        <v>14733</v>
      </c>
      <c r="C6318" s="240" t="s">
        <v>14734</v>
      </c>
      <c r="D6318" s="239" t="s">
        <v>205</v>
      </c>
      <c r="E6318" s="241" t="n">
        <v>39.09</v>
      </c>
    </row>
    <row r="6319" customFormat="false" ht="15" hidden="false" customHeight="false" outlineLevel="0" collapsed="false">
      <c r="A6319" s="239" t="s">
        <v>14735</v>
      </c>
      <c r="B6319" s="239" t="s">
        <v>14736</v>
      </c>
      <c r="C6319" s="240" t="s">
        <v>14737</v>
      </c>
      <c r="D6319" s="239" t="s">
        <v>205</v>
      </c>
      <c r="E6319" s="241" t="n">
        <v>26.53</v>
      </c>
    </row>
    <row r="6320" customFormat="false" ht="15" hidden="false" customHeight="false" outlineLevel="0" collapsed="false">
      <c r="A6320" s="239" t="s">
        <v>14738</v>
      </c>
      <c r="B6320" s="239" t="s">
        <v>14739</v>
      </c>
      <c r="C6320" s="240" t="s">
        <v>14740</v>
      </c>
      <c r="D6320" s="239" t="s">
        <v>205</v>
      </c>
      <c r="E6320" s="241" t="n">
        <v>19.95</v>
      </c>
    </row>
    <row r="6321" customFormat="false" ht="15" hidden="false" customHeight="false" outlineLevel="0" collapsed="false">
      <c r="A6321" s="239" t="s">
        <v>14741</v>
      </c>
      <c r="B6321" s="239" t="s">
        <v>14742</v>
      </c>
      <c r="C6321" s="240" t="s">
        <v>14743</v>
      </c>
      <c r="D6321" s="239" t="s">
        <v>205</v>
      </c>
      <c r="E6321" s="241" t="n">
        <v>4.96</v>
      </c>
    </row>
    <row r="6322" customFormat="false" ht="15" hidden="false" customHeight="false" outlineLevel="0" collapsed="false">
      <c r="A6322" s="239" t="s">
        <v>14744</v>
      </c>
      <c r="B6322" s="239" t="s">
        <v>14745</v>
      </c>
      <c r="C6322" s="240" t="s">
        <v>14746</v>
      </c>
      <c r="D6322" s="239" t="s">
        <v>205</v>
      </c>
      <c r="E6322" s="241" t="n">
        <v>13.36</v>
      </c>
    </row>
    <row r="6323" customFormat="false" ht="15" hidden="false" customHeight="false" outlineLevel="0" collapsed="false">
      <c r="A6323" s="239" t="s">
        <v>14747</v>
      </c>
      <c r="B6323" s="239" t="s">
        <v>14748</v>
      </c>
      <c r="C6323" s="240" t="s">
        <v>14749</v>
      </c>
      <c r="D6323" s="239" t="s">
        <v>205</v>
      </c>
      <c r="E6323" s="241" t="n">
        <v>0.86</v>
      </c>
    </row>
    <row r="6324" customFormat="false" ht="15" hidden="false" customHeight="false" outlineLevel="0" collapsed="false">
      <c r="A6324" s="239" t="s">
        <v>14750</v>
      </c>
      <c r="B6324" s="239" t="s">
        <v>14751</v>
      </c>
      <c r="C6324" s="240" t="s">
        <v>14752</v>
      </c>
      <c r="D6324" s="239" t="s">
        <v>317</v>
      </c>
      <c r="E6324" s="241" t="n">
        <v>5.41</v>
      </c>
    </row>
    <row r="6325" customFormat="false" ht="15" hidden="false" customHeight="false" outlineLevel="0" collapsed="false">
      <c r="A6325" s="239" t="s">
        <v>14753</v>
      </c>
      <c r="B6325" s="239" t="s">
        <v>14754</v>
      </c>
      <c r="C6325" s="240" t="s">
        <v>14755</v>
      </c>
      <c r="D6325" s="239" t="s">
        <v>317</v>
      </c>
      <c r="E6325" s="241" t="n">
        <v>9.23</v>
      </c>
    </row>
    <row r="6326" customFormat="false" ht="15" hidden="false" customHeight="false" outlineLevel="0" collapsed="false">
      <c r="A6326" s="239" t="s">
        <v>14756</v>
      </c>
      <c r="B6326" s="239" t="s">
        <v>14757</v>
      </c>
      <c r="C6326" s="240" t="s">
        <v>14758</v>
      </c>
      <c r="D6326" s="239" t="s">
        <v>205</v>
      </c>
      <c r="E6326" s="241" t="n">
        <v>11.76</v>
      </c>
    </row>
    <row r="6327" customFormat="false" ht="15" hidden="false" customHeight="false" outlineLevel="0" collapsed="false">
      <c r="A6327" s="239" t="s">
        <v>14759</v>
      </c>
      <c r="B6327" s="239" t="s">
        <v>14760</v>
      </c>
      <c r="C6327" s="240" t="s">
        <v>14761</v>
      </c>
      <c r="D6327" s="239" t="s">
        <v>205</v>
      </c>
      <c r="E6327" s="241" t="n">
        <v>9.45</v>
      </c>
    </row>
    <row r="6328" customFormat="false" ht="15" hidden="false" customHeight="false" outlineLevel="0" collapsed="false">
      <c r="A6328" s="239" t="s">
        <v>14762</v>
      </c>
      <c r="B6328" s="239" t="s">
        <v>14763</v>
      </c>
      <c r="C6328" s="240" t="s">
        <v>14764</v>
      </c>
      <c r="D6328" s="239" t="s">
        <v>205</v>
      </c>
      <c r="E6328" s="241" t="n">
        <v>4.96</v>
      </c>
    </row>
    <row r="6329" customFormat="false" ht="15" hidden="false" customHeight="false" outlineLevel="0" collapsed="false">
      <c r="A6329" s="239" t="s">
        <v>14765</v>
      </c>
      <c r="B6329" s="239" t="s">
        <v>14766</v>
      </c>
      <c r="C6329" s="240" t="s">
        <v>14767</v>
      </c>
      <c r="D6329" s="239" t="s">
        <v>38</v>
      </c>
      <c r="E6329" s="241" t="n">
        <v>7.16</v>
      </c>
    </row>
    <row r="6330" customFormat="false" ht="15" hidden="false" customHeight="false" outlineLevel="0" collapsed="false">
      <c r="A6330" s="239" t="s">
        <v>14768</v>
      </c>
      <c r="B6330" s="239" t="s">
        <v>14769</v>
      </c>
      <c r="C6330" s="240" t="s">
        <v>14770</v>
      </c>
      <c r="D6330" s="239" t="s">
        <v>205</v>
      </c>
      <c r="E6330" s="241" t="n">
        <v>172.66</v>
      </c>
    </row>
    <row r="6331" customFormat="false" ht="15" hidden="false" customHeight="false" outlineLevel="0" collapsed="false">
      <c r="A6331" s="239" t="s">
        <v>14771</v>
      </c>
      <c r="B6331" s="239" t="s">
        <v>14772</v>
      </c>
      <c r="C6331" s="240" t="s">
        <v>14773</v>
      </c>
      <c r="D6331" s="239" t="s">
        <v>38</v>
      </c>
      <c r="E6331" s="241" t="n">
        <v>0.23</v>
      </c>
    </row>
    <row r="6332" customFormat="false" ht="15" hidden="false" customHeight="false" outlineLevel="0" collapsed="false">
      <c r="A6332" s="239" t="s">
        <v>14774</v>
      </c>
      <c r="B6332" s="239" t="s">
        <v>14775</v>
      </c>
      <c r="C6332" s="240" t="s">
        <v>14776</v>
      </c>
      <c r="D6332" s="239" t="s">
        <v>38</v>
      </c>
      <c r="E6332" s="241" t="n">
        <v>0.41</v>
      </c>
    </row>
    <row r="6333" customFormat="false" ht="15" hidden="false" customHeight="false" outlineLevel="0" collapsed="false">
      <c r="A6333" s="239" t="s">
        <v>14777</v>
      </c>
      <c r="B6333" s="239" t="s">
        <v>14778</v>
      </c>
      <c r="C6333" s="240" t="s">
        <v>14779</v>
      </c>
      <c r="D6333" s="239" t="s">
        <v>38</v>
      </c>
      <c r="E6333" s="241" t="n">
        <v>0.43</v>
      </c>
    </row>
    <row r="6334" customFormat="false" ht="15" hidden="false" customHeight="false" outlineLevel="0" collapsed="false">
      <c r="A6334" s="239" t="s">
        <v>14780</v>
      </c>
      <c r="B6334" s="239" t="s">
        <v>14781</v>
      </c>
      <c r="C6334" s="240" t="s">
        <v>415</v>
      </c>
      <c r="D6334" s="239" t="s">
        <v>38</v>
      </c>
      <c r="E6334" s="241" t="n">
        <v>0.52</v>
      </c>
    </row>
    <row r="6335" customFormat="false" ht="15" hidden="false" customHeight="false" outlineLevel="0" collapsed="false">
      <c r="A6335" s="239" t="s">
        <v>14782</v>
      </c>
      <c r="B6335" s="239" t="s">
        <v>14783</v>
      </c>
      <c r="C6335" s="240" t="s">
        <v>14784</v>
      </c>
      <c r="D6335" s="239" t="s">
        <v>38</v>
      </c>
      <c r="E6335" s="241" t="n">
        <v>3.56</v>
      </c>
    </row>
    <row r="6336" customFormat="false" ht="15" hidden="false" customHeight="false" outlineLevel="0" collapsed="false">
      <c r="A6336" s="239" t="s">
        <v>14785</v>
      </c>
      <c r="B6336" s="239" t="s">
        <v>14786</v>
      </c>
      <c r="C6336" s="240" t="s">
        <v>14787</v>
      </c>
      <c r="D6336" s="239" t="s">
        <v>38</v>
      </c>
      <c r="E6336" s="241" t="n">
        <v>0.83</v>
      </c>
    </row>
    <row r="6337" customFormat="false" ht="15" hidden="false" customHeight="false" outlineLevel="0" collapsed="false">
      <c r="A6337" s="239" t="s">
        <v>14788</v>
      </c>
      <c r="B6337" s="239" t="s">
        <v>14789</v>
      </c>
      <c r="C6337" s="240" t="s">
        <v>14790</v>
      </c>
      <c r="D6337" s="239" t="s">
        <v>38</v>
      </c>
      <c r="E6337" s="241" t="n">
        <v>1.33</v>
      </c>
    </row>
    <row r="6338" customFormat="false" ht="15" hidden="false" customHeight="false" outlineLevel="0" collapsed="false">
      <c r="A6338" s="239" t="s">
        <v>14791</v>
      </c>
      <c r="B6338" s="239" t="s">
        <v>14792</v>
      </c>
      <c r="C6338" s="240" t="s">
        <v>14793</v>
      </c>
      <c r="D6338" s="239" t="s">
        <v>38</v>
      </c>
      <c r="E6338" s="241" t="n">
        <v>1.88</v>
      </c>
    </row>
    <row r="6339" customFormat="false" ht="15" hidden="false" customHeight="false" outlineLevel="0" collapsed="false">
      <c r="A6339" s="239" t="s">
        <v>14794</v>
      </c>
      <c r="B6339" s="239" t="s">
        <v>14795</v>
      </c>
      <c r="C6339" s="240" t="s">
        <v>14796</v>
      </c>
      <c r="D6339" s="239" t="s">
        <v>38</v>
      </c>
      <c r="E6339" s="241" t="n">
        <v>0.7</v>
      </c>
    </row>
    <row r="6340" customFormat="false" ht="15" hidden="false" customHeight="false" outlineLevel="0" collapsed="false">
      <c r="A6340" s="239" t="s">
        <v>14797</v>
      </c>
      <c r="B6340" s="239" t="s">
        <v>14798</v>
      </c>
      <c r="C6340" s="240" t="s">
        <v>14799</v>
      </c>
      <c r="D6340" s="239" t="s">
        <v>38</v>
      </c>
      <c r="E6340" s="241" t="n">
        <v>0.87</v>
      </c>
    </row>
    <row r="6341" customFormat="false" ht="15" hidden="false" customHeight="false" outlineLevel="0" collapsed="false">
      <c r="A6341" s="239" t="s">
        <v>14800</v>
      </c>
      <c r="B6341" s="239" t="s">
        <v>14801</v>
      </c>
      <c r="C6341" s="240" t="s">
        <v>14802</v>
      </c>
      <c r="D6341" s="239" t="s">
        <v>38</v>
      </c>
      <c r="E6341" s="241" t="n">
        <v>1.11</v>
      </c>
    </row>
    <row r="6342" customFormat="false" ht="15" hidden="false" customHeight="false" outlineLevel="0" collapsed="false">
      <c r="A6342" s="239" t="s">
        <v>14803</v>
      </c>
      <c r="B6342" s="239" t="s">
        <v>14804</v>
      </c>
      <c r="C6342" s="240" t="s">
        <v>14805</v>
      </c>
      <c r="D6342" s="239" t="s">
        <v>38</v>
      </c>
      <c r="E6342" s="241" t="n">
        <v>0.12</v>
      </c>
    </row>
    <row r="6343" customFormat="false" ht="15" hidden="false" customHeight="false" outlineLevel="0" collapsed="false">
      <c r="A6343" s="239" t="s">
        <v>14806</v>
      </c>
      <c r="B6343" s="239" t="s">
        <v>14807</v>
      </c>
      <c r="C6343" s="240" t="s">
        <v>14808</v>
      </c>
      <c r="D6343" s="239" t="s">
        <v>38</v>
      </c>
      <c r="E6343" s="241" t="n">
        <v>0.86</v>
      </c>
    </row>
    <row r="6344" customFormat="false" ht="15" hidden="false" customHeight="false" outlineLevel="0" collapsed="false">
      <c r="A6344" s="239" t="s">
        <v>14809</v>
      </c>
      <c r="B6344" s="239" t="s">
        <v>14810</v>
      </c>
      <c r="C6344" s="240" t="s">
        <v>14811</v>
      </c>
      <c r="D6344" s="239" t="s">
        <v>38</v>
      </c>
      <c r="E6344" s="241" t="n">
        <v>0.23</v>
      </c>
    </row>
    <row r="6345" customFormat="false" ht="15" hidden="false" customHeight="false" outlineLevel="0" collapsed="false">
      <c r="A6345" s="239" t="s">
        <v>14812</v>
      </c>
      <c r="B6345" s="239" t="s">
        <v>14813</v>
      </c>
      <c r="C6345" s="240" t="s">
        <v>14814</v>
      </c>
      <c r="D6345" s="239" t="s">
        <v>38</v>
      </c>
      <c r="E6345" s="241" t="n">
        <v>0.34</v>
      </c>
    </row>
    <row r="6346" customFormat="false" ht="15" hidden="false" customHeight="false" outlineLevel="0" collapsed="false">
      <c r="A6346" s="239" t="s">
        <v>14815</v>
      </c>
      <c r="B6346" s="239" t="s">
        <v>14816</v>
      </c>
      <c r="C6346" s="240" t="s">
        <v>14817</v>
      </c>
      <c r="D6346" s="239" t="s">
        <v>205</v>
      </c>
      <c r="E6346" s="241" t="n">
        <v>1.03</v>
      </c>
    </row>
    <row r="6347" customFormat="false" ht="15" hidden="false" customHeight="false" outlineLevel="0" collapsed="false">
      <c r="A6347" s="239" t="s">
        <v>14818</v>
      </c>
      <c r="B6347" s="239" t="s">
        <v>14819</v>
      </c>
      <c r="C6347" s="240" t="s">
        <v>14820</v>
      </c>
      <c r="D6347" s="239" t="s">
        <v>205</v>
      </c>
      <c r="E6347" s="241" t="n">
        <v>1.72</v>
      </c>
    </row>
    <row r="6348" customFormat="false" ht="15" hidden="false" customHeight="false" outlineLevel="0" collapsed="false">
      <c r="A6348" s="239" t="s">
        <v>14821</v>
      </c>
      <c r="B6348" s="239" t="s">
        <v>14822</v>
      </c>
      <c r="C6348" s="240" t="s">
        <v>14823</v>
      </c>
      <c r="D6348" s="239" t="s">
        <v>205</v>
      </c>
      <c r="E6348" s="241" t="n">
        <v>1.42</v>
      </c>
    </row>
    <row r="6349" customFormat="false" ht="15" hidden="false" customHeight="false" outlineLevel="0" collapsed="false">
      <c r="A6349" s="239" t="s">
        <v>14824</v>
      </c>
      <c r="B6349" s="239" t="s">
        <v>14825</v>
      </c>
      <c r="C6349" s="240" t="s">
        <v>14826</v>
      </c>
      <c r="D6349" s="239" t="s">
        <v>205</v>
      </c>
      <c r="E6349" s="241" t="n">
        <v>0.85</v>
      </c>
    </row>
    <row r="6350" customFormat="false" ht="15" hidden="false" customHeight="false" outlineLevel="0" collapsed="false">
      <c r="A6350" s="239" t="s">
        <v>14827</v>
      </c>
      <c r="B6350" s="239" t="s">
        <v>14828</v>
      </c>
      <c r="C6350" s="240" t="s">
        <v>14829</v>
      </c>
      <c r="D6350" s="239" t="s">
        <v>205</v>
      </c>
      <c r="E6350" s="241" t="n">
        <v>0.29</v>
      </c>
    </row>
    <row r="6351" customFormat="false" ht="15" hidden="false" customHeight="false" outlineLevel="0" collapsed="false">
      <c r="A6351" s="239" t="s">
        <v>14830</v>
      </c>
      <c r="B6351" s="239" t="s">
        <v>14831</v>
      </c>
      <c r="C6351" s="240" t="s">
        <v>14832</v>
      </c>
      <c r="D6351" s="239" t="s">
        <v>205</v>
      </c>
      <c r="E6351" s="241" t="n">
        <v>1.77</v>
      </c>
    </row>
    <row r="6352" customFormat="false" ht="15" hidden="false" customHeight="false" outlineLevel="0" collapsed="false">
      <c r="A6352" s="239" t="s">
        <v>14833</v>
      </c>
      <c r="B6352" s="239" t="s">
        <v>14834</v>
      </c>
      <c r="C6352" s="240" t="s">
        <v>14835</v>
      </c>
      <c r="D6352" s="239" t="s">
        <v>205</v>
      </c>
      <c r="E6352" s="241" t="n">
        <v>7.03</v>
      </c>
    </row>
    <row r="6353" customFormat="false" ht="15" hidden="false" customHeight="false" outlineLevel="0" collapsed="false">
      <c r="A6353" s="239" t="s">
        <v>14836</v>
      </c>
      <c r="B6353" s="239" t="s">
        <v>14837</v>
      </c>
      <c r="C6353" s="240" t="s">
        <v>14838</v>
      </c>
      <c r="D6353" s="239" t="s">
        <v>205</v>
      </c>
      <c r="E6353" s="241" t="n">
        <v>3.18</v>
      </c>
    </row>
    <row r="6354" customFormat="false" ht="15" hidden="false" customHeight="false" outlineLevel="0" collapsed="false">
      <c r="A6354" s="239" t="s">
        <v>14839</v>
      </c>
      <c r="B6354" s="239" t="s">
        <v>14840</v>
      </c>
      <c r="C6354" s="240" t="s">
        <v>14841</v>
      </c>
      <c r="D6354" s="239" t="s">
        <v>205</v>
      </c>
      <c r="E6354" s="241" t="n">
        <v>17.48</v>
      </c>
    </row>
    <row r="6355" customFormat="false" ht="15" hidden="false" customHeight="false" outlineLevel="0" collapsed="false">
      <c r="A6355" s="239" t="s">
        <v>14842</v>
      </c>
      <c r="B6355" s="239" t="s">
        <v>14843</v>
      </c>
      <c r="C6355" s="240" t="s">
        <v>14844</v>
      </c>
      <c r="D6355" s="239" t="s">
        <v>205</v>
      </c>
      <c r="E6355" s="241" t="n">
        <v>33.38</v>
      </c>
    </row>
    <row r="6356" customFormat="false" ht="15" hidden="false" customHeight="false" outlineLevel="0" collapsed="false">
      <c r="A6356" s="239" t="s">
        <v>14845</v>
      </c>
      <c r="B6356" s="239" t="s">
        <v>14846</v>
      </c>
      <c r="C6356" s="240" t="s">
        <v>14847</v>
      </c>
      <c r="D6356" s="239" t="s">
        <v>548</v>
      </c>
      <c r="E6356" s="241" t="n">
        <v>24.69</v>
      </c>
    </row>
    <row r="6357" customFormat="false" ht="15" hidden="false" customHeight="false" outlineLevel="0" collapsed="false">
      <c r="A6357" s="239" t="s">
        <v>14848</v>
      </c>
      <c r="B6357" s="239" t="s">
        <v>14849</v>
      </c>
      <c r="C6357" s="240" t="s">
        <v>14850</v>
      </c>
      <c r="D6357" s="239" t="s">
        <v>548</v>
      </c>
      <c r="E6357" s="241" t="n">
        <v>12.8</v>
      </c>
    </row>
    <row r="6358" customFormat="false" ht="15" hidden="false" customHeight="false" outlineLevel="0" collapsed="false">
      <c r="A6358" s="239" t="s">
        <v>14851</v>
      </c>
      <c r="B6358" s="239" t="s">
        <v>14852</v>
      </c>
      <c r="C6358" s="240" t="s">
        <v>14853</v>
      </c>
      <c r="D6358" s="239" t="s">
        <v>548</v>
      </c>
      <c r="E6358" s="241" t="n">
        <v>144.35</v>
      </c>
    </row>
    <row r="6359" customFormat="false" ht="15" hidden="false" customHeight="false" outlineLevel="0" collapsed="false">
      <c r="A6359" s="239" t="s">
        <v>14854</v>
      </c>
      <c r="B6359" s="239" t="s">
        <v>14855</v>
      </c>
      <c r="C6359" s="240" t="s">
        <v>14856</v>
      </c>
      <c r="D6359" s="239" t="s">
        <v>1104</v>
      </c>
      <c r="E6359" s="241" t="n">
        <v>12.68</v>
      </c>
    </row>
    <row r="6360" customFormat="false" ht="15" hidden="false" customHeight="false" outlineLevel="0" collapsed="false">
      <c r="A6360" s="239" t="s">
        <v>14857</v>
      </c>
      <c r="B6360" s="239" t="s">
        <v>14858</v>
      </c>
      <c r="C6360" s="240" t="s">
        <v>14859</v>
      </c>
      <c r="D6360" s="239" t="s">
        <v>1104</v>
      </c>
      <c r="E6360" s="241" t="n">
        <v>11.66</v>
      </c>
    </row>
    <row r="6361" customFormat="false" ht="15" hidden="false" customHeight="false" outlineLevel="0" collapsed="false">
      <c r="A6361" s="239" t="s">
        <v>14860</v>
      </c>
      <c r="B6361" s="239" t="s">
        <v>14861</v>
      </c>
      <c r="C6361" s="240" t="s">
        <v>14862</v>
      </c>
      <c r="D6361" s="239" t="s">
        <v>1104</v>
      </c>
      <c r="E6361" s="241" t="n">
        <v>1.75</v>
      </c>
    </row>
    <row r="6362" customFormat="false" ht="15" hidden="false" customHeight="false" outlineLevel="0" collapsed="false">
      <c r="A6362" s="239" t="s">
        <v>14863</v>
      </c>
      <c r="B6362" s="239" t="s">
        <v>14864</v>
      </c>
      <c r="C6362" s="240" t="s">
        <v>14865</v>
      </c>
      <c r="D6362" s="239" t="s">
        <v>38</v>
      </c>
      <c r="E6362" s="241" t="n">
        <v>78.13</v>
      </c>
    </row>
    <row r="6363" customFormat="false" ht="15" hidden="false" customHeight="false" outlineLevel="0" collapsed="false">
      <c r="A6363" s="239" t="s">
        <v>14866</v>
      </c>
      <c r="B6363" s="239" t="s">
        <v>14867</v>
      </c>
      <c r="C6363" s="240" t="s">
        <v>14868</v>
      </c>
      <c r="D6363" s="239" t="s">
        <v>205</v>
      </c>
      <c r="E6363" s="241" t="n">
        <v>92.41</v>
      </c>
    </row>
    <row r="6364" customFormat="false" ht="15" hidden="false" customHeight="false" outlineLevel="0" collapsed="false">
      <c r="A6364" s="239" t="s">
        <v>14869</v>
      </c>
      <c r="B6364" s="239" t="s">
        <v>14870</v>
      </c>
      <c r="C6364" s="240" t="s">
        <v>14871</v>
      </c>
      <c r="D6364" s="239" t="s">
        <v>205</v>
      </c>
      <c r="E6364" s="241" t="n">
        <v>1.38</v>
      </c>
    </row>
    <row r="6365" customFormat="false" ht="15" hidden="false" customHeight="false" outlineLevel="0" collapsed="false">
      <c r="A6365" s="239" t="s">
        <v>14872</v>
      </c>
      <c r="B6365" s="239" t="s">
        <v>14873</v>
      </c>
      <c r="C6365" s="240" t="s">
        <v>14874</v>
      </c>
      <c r="D6365" s="239" t="s">
        <v>205</v>
      </c>
      <c r="E6365" s="241" t="n">
        <v>2.42</v>
      </c>
    </row>
    <row r="6366" customFormat="false" ht="15" hidden="false" customHeight="false" outlineLevel="0" collapsed="false">
      <c r="A6366" s="239" t="s">
        <v>14875</v>
      </c>
      <c r="B6366" s="239" t="s">
        <v>14876</v>
      </c>
      <c r="C6366" s="240" t="s">
        <v>14877</v>
      </c>
      <c r="D6366" s="239" t="s">
        <v>205</v>
      </c>
      <c r="E6366" s="241" t="n">
        <v>9.37</v>
      </c>
    </row>
    <row r="6367" customFormat="false" ht="15" hidden="false" customHeight="false" outlineLevel="0" collapsed="false">
      <c r="A6367" s="239" t="s">
        <v>14878</v>
      </c>
      <c r="B6367" s="239" t="s">
        <v>14879</v>
      </c>
      <c r="C6367" s="240" t="s">
        <v>14880</v>
      </c>
      <c r="D6367" s="239" t="s">
        <v>205</v>
      </c>
      <c r="E6367" s="241" t="n">
        <v>29.93</v>
      </c>
    </row>
    <row r="6368" customFormat="false" ht="15" hidden="false" customHeight="false" outlineLevel="0" collapsed="false">
      <c r="A6368" s="239" t="s">
        <v>14881</v>
      </c>
      <c r="B6368" s="239" t="s">
        <v>14882</v>
      </c>
      <c r="C6368" s="240" t="s">
        <v>14883</v>
      </c>
      <c r="D6368" s="239" t="s">
        <v>205</v>
      </c>
      <c r="E6368" s="241" t="n">
        <v>36.83</v>
      </c>
    </row>
    <row r="6369" customFormat="false" ht="15" hidden="false" customHeight="false" outlineLevel="0" collapsed="false">
      <c r="A6369" s="239" t="s">
        <v>14884</v>
      </c>
      <c r="B6369" s="239" t="s">
        <v>14885</v>
      </c>
      <c r="C6369" s="240" t="s">
        <v>14886</v>
      </c>
      <c r="D6369" s="239" t="s">
        <v>205</v>
      </c>
      <c r="E6369" s="241" t="n">
        <v>61.23</v>
      </c>
    </row>
    <row r="6370" customFormat="false" ht="15" hidden="false" customHeight="false" outlineLevel="0" collapsed="false">
      <c r="A6370" s="239" t="s">
        <v>14887</v>
      </c>
      <c r="B6370" s="239" t="s">
        <v>14888</v>
      </c>
      <c r="C6370" s="240" t="s">
        <v>14889</v>
      </c>
      <c r="D6370" s="239" t="s">
        <v>205</v>
      </c>
      <c r="E6370" s="241" t="n">
        <v>317.31</v>
      </c>
    </row>
    <row r="6371" customFormat="false" ht="15" hidden="false" customHeight="false" outlineLevel="0" collapsed="false">
      <c r="A6371" s="239" t="s">
        <v>14890</v>
      </c>
      <c r="B6371" s="239" t="s">
        <v>14891</v>
      </c>
      <c r="C6371" s="240" t="s">
        <v>14892</v>
      </c>
      <c r="D6371" s="239" t="s">
        <v>548</v>
      </c>
      <c r="E6371" s="241" t="n">
        <v>60.05</v>
      </c>
    </row>
    <row r="6372" customFormat="false" ht="15" hidden="false" customHeight="false" outlineLevel="0" collapsed="false">
      <c r="A6372" s="239" t="s">
        <v>14893</v>
      </c>
      <c r="B6372" s="239" t="s">
        <v>14894</v>
      </c>
      <c r="C6372" s="240" t="s">
        <v>14895</v>
      </c>
      <c r="D6372" s="239" t="s">
        <v>317</v>
      </c>
      <c r="E6372" s="241" t="n">
        <v>7.64</v>
      </c>
    </row>
    <row r="6373" customFormat="false" ht="15" hidden="false" customHeight="false" outlineLevel="0" collapsed="false">
      <c r="A6373" s="239" t="s">
        <v>14896</v>
      </c>
      <c r="B6373" s="239" t="s">
        <v>14897</v>
      </c>
      <c r="C6373" s="240" t="s">
        <v>14895</v>
      </c>
      <c r="D6373" s="239" t="s">
        <v>1101</v>
      </c>
      <c r="E6373" s="241" t="n">
        <v>100.6</v>
      </c>
    </row>
    <row r="6374" customFormat="false" ht="15" hidden="false" customHeight="false" outlineLevel="0" collapsed="false">
      <c r="A6374" s="239" t="s">
        <v>14898</v>
      </c>
      <c r="B6374" s="239" t="s">
        <v>14899</v>
      </c>
      <c r="C6374" s="240" t="s">
        <v>14900</v>
      </c>
      <c r="D6374" s="239" t="s">
        <v>205</v>
      </c>
      <c r="E6374" s="241" t="n">
        <v>1.14</v>
      </c>
    </row>
    <row r="6375" customFormat="false" ht="15" hidden="false" customHeight="false" outlineLevel="0" collapsed="false">
      <c r="A6375" s="239" t="s">
        <v>14901</v>
      </c>
      <c r="B6375" s="239" t="s">
        <v>14902</v>
      </c>
      <c r="C6375" s="240" t="s">
        <v>14903</v>
      </c>
      <c r="D6375" s="239" t="s">
        <v>205</v>
      </c>
      <c r="E6375" s="241" t="n">
        <v>0.75</v>
      </c>
    </row>
    <row r="6376" customFormat="false" ht="15" hidden="false" customHeight="false" outlineLevel="0" collapsed="false">
      <c r="A6376" s="239" t="s">
        <v>14904</v>
      </c>
      <c r="B6376" s="239" t="s">
        <v>14905</v>
      </c>
      <c r="C6376" s="240" t="s">
        <v>14906</v>
      </c>
      <c r="D6376" s="239" t="s">
        <v>205</v>
      </c>
      <c r="E6376" s="241" t="n">
        <v>0.87</v>
      </c>
    </row>
    <row r="6377" customFormat="false" ht="15" hidden="false" customHeight="false" outlineLevel="0" collapsed="false">
      <c r="A6377" s="239" t="s">
        <v>14907</v>
      </c>
      <c r="B6377" s="239" t="s">
        <v>14908</v>
      </c>
      <c r="C6377" s="240" t="s">
        <v>14909</v>
      </c>
      <c r="D6377" s="239" t="s">
        <v>205</v>
      </c>
      <c r="E6377" s="241" t="n">
        <v>8.89</v>
      </c>
    </row>
    <row r="6378" customFormat="false" ht="15" hidden="false" customHeight="false" outlineLevel="0" collapsed="false">
      <c r="A6378" s="239" t="s">
        <v>14910</v>
      </c>
      <c r="B6378" s="239" t="s">
        <v>14911</v>
      </c>
      <c r="C6378" s="240" t="s">
        <v>14912</v>
      </c>
      <c r="D6378" s="239" t="s">
        <v>317</v>
      </c>
      <c r="E6378" s="241" t="n">
        <v>3</v>
      </c>
    </row>
    <row r="6379" customFormat="false" ht="15" hidden="false" customHeight="false" outlineLevel="0" collapsed="false">
      <c r="A6379" s="239" t="s">
        <v>14913</v>
      </c>
      <c r="B6379" s="239" t="s">
        <v>14914</v>
      </c>
      <c r="C6379" s="240" t="s">
        <v>9669</v>
      </c>
      <c r="D6379" s="239" t="s">
        <v>1401</v>
      </c>
      <c r="E6379" s="241" t="n">
        <v>4.65</v>
      </c>
    </row>
    <row r="6380" customFormat="false" ht="15" hidden="false" customHeight="false" outlineLevel="0" collapsed="false">
      <c r="A6380" s="239" t="s">
        <v>14915</v>
      </c>
      <c r="B6380" s="239" t="s">
        <v>14916</v>
      </c>
      <c r="C6380" s="240" t="s">
        <v>4112</v>
      </c>
      <c r="D6380" s="239" t="s">
        <v>317</v>
      </c>
      <c r="E6380" s="241" t="n">
        <v>1</v>
      </c>
    </row>
    <row r="6381" customFormat="false" ht="15" hidden="false" customHeight="false" outlineLevel="0" collapsed="false">
      <c r="A6381" s="239" t="s">
        <v>14917</v>
      </c>
      <c r="B6381" s="239" t="s">
        <v>14918</v>
      </c>
      <c r="C6381" s="240" t="s">
        <v>14919</v>
      </c>
      <c r="D6381" s="239" t="s">
        <v>548</v>
      </c>
      <c r="E6381" s="241" t="n">
        <v>90.6</v>
      </c>
    </row>
    <row r="6382" customFormat="false" ht="15" hidden="false" customHeight="false" outlineLevel="0" collapsed="false">
      <c r="A6382" s="239" t="s">
        <v>14920</v>
      </c>
      <c r="B6382" s="239" t="s">
        <v>14921</v>
      </c>
      <c r="C6382" s="240" t="s">
        <v>14922</v>
      </c>
      <c r="D6382" s="239" t="s">
        <v>548</v>
      </c>
      <c r="E6382" s="241" t="n">
        <v>90.6</v>
      </c>
    </row>
    <row r="6383" customFormat="false" ht="15" hidden="false" customHeight="false" outlineLevel="0" collapsed="false">
      <c r="A6383" s="239" t="s">
        <v>14923</v>
      </c>
      <c r="B6383" s="239" t="s">
        <v>14924</v>
      </c>
      <c r="C6383" s="240" t="s">
        <v>14925</v>
      </c>
      <c r="D6383" s="239" t="s">
        <v>548</v>
      </c>
      <c r="E6383" s="241" t="n">
        <v>114.85</v>
      </c>
    </row>
    <row r="6384" customFormat="false" ht="15" hidden="false" customHeight="false" outlineLevel="0" collapsed="false">
      <c r="A6384" s="239" t="s">
        <v>14926</v>
      </c>
      <c r="B6384" s="239" t="s">
        <v>14927</v>
      </c>
      <c r="C6384" s="240" t="s">
        <v>14928</v>
      </c>
      <c r="D6384" s="239" t="s">
        <v>548</v>
      </c>
      <c r="E6384" s="241" t="n">
        <v>4.41</v>
      </c>
    </row>
    <row r="6385" customFormat="false" ht="15" hidden="false" customHeight="false" outlineLevel="0" collapsed="false">
      <c r="A6385" s="239" t="s">
        <v>14929</v>
      </c>
      <c r="B6385" s="239" t="s">
        <v>14930</v>
      </c>
      <c r="C6385" s="240" t="s">
        <v>14931</v>
      </c>
      <c r="D6385" s="239" t="s">
        <v>1401</v>
      </c>
      <c r="E6385" s="241" t="n">
        <v>4.65</v>
      </c>
    </row>
    <row r="6386" customFormat="false" ht="15" hidden="false" customHeight="false" outlineLevel="0" collapsed="false">
      <c r="A6386" s="239" t="s">
        <v>14932</v>
      </c>
      <c r="B6386" s="239" t="s">
        <v>14933</v>
      </c>
      <c r="C6386" s="240" t="s">
        <v>14934</v>
      </c>
      <c r="D6386" s="239" t="s">
        <v>548</v>
      </c>
      <c r="E6386" s="241" t="n">
        <v>223.71</v>
      </c>
    </row>
    <row r="6387" customFormat="false" ht="15" hidden="false" customHeight="false" outlineLevel="0" collapsed="false">
      <c r="A6387" s="239" t="s">
        <v>14935</v>
      </c>
      <c r="B6387" s="239" t="s">
        <v>14936</v>
      </c>
      <c r="C6387" s="240" t="s">
        <v>14937</v>
      </c>
      <c r="D6387" s="239" t="s">
        <v>548</v>
      </c>
      <c r="E6387" s="241" t="n">
        <v>279.63</v>
      </c>
    </row>
    <row r="6388" customFormat="false" ht="15" hidden="false" customHeight="false" outlineLevel="0" collapsed="false">
      <c r="A6388" s="239" t="s">
        <v>14938</v>
      </c>
      <c r="B6388" s="239" t="s">
        <v>14939</v>
      </c>
      <c r="C6388" s="240" t="s">
        <v>14940</v>
      </c>
      <c r="D6388" s="239" t="s">
        <v>548</v>
      </c>
      <c r="E6388" s="241" t="n">
        <v>162.19</v>
      </c>
    </row>
    <row r="6389" customFormat="false" ht="15" hidden="false" customHeight="false" outlineLevel="0" collapsed="false">
      <c r="A6389" s="239" t="s">
        <v>14941</v>
      </c>
      <c r="B6389" s="239" t="s">
        <v>14942</v>
      </c>
      <c r="C6389" s="240" t="s">
        <v>14943</v>
      </c>
      <c r="D6389" s="239" t="s">
        <v>205</v>
      </c>
      <c r="E6389" s="241" t="n">
        <v>35.86</v>
      </c>
    </row>
    <row r="6390" customFormat="false" ht="15" hidden="false" customHeight="false" outlineLevel="0" collapsed="false">
      <c r="A6390" s="239" t="s">
        <v>14944</v>
      </c>
      <c r="B6390" s="239" t="s">
        <v>14945</v>
      </c>
      <c r="C6390" s="240" t="s">
        <v>14946</v>
      </c>
      <c r="D6390" s="239" t="s">
        <v>205</v>
      </c>
      <c r="E6390" s="241" t="n">
        <v>50480</v>
      </c>
    </row>
    <row r="6391" customFormat="false" ht="15" hidden="false" customHeight="false" outlineLevel="0" collapsed="false">
      <c r="A6391" s="239" t="s">
        <v>14947</v>
      </c>
      <c r="B6391" s="239" t="s">
        <v>14948</v>
      </c>
      <c r="C6391" s="240" t="s">
        <v>14949</v>
      </c>
      <c r="D6391" s="239" t="s">
        <v>205</v>
      </c>
      <c r="E6391" s="241" t="n">
        <v>67425</v>
      </c>
    </row>
    <row r="6392" customFormat="false" ht="15" hidden="false" customHeight="false" outlineLevel="0" collapsed="false">
      <c r="A6392" s="239" t="s">
        <v>14950</v>
      </c>
      <c r="B6392" s="239" t="s">
        <v>14951</v>
      </c>
      <c r="C6392" s="240" t="s">
        <v>14952</v>
      </c>
      <c r="D6392" s="239" t="s">
        <v>205</v>
      </c>
      <c r="E6392" s="241" t="n">
        <v>100900</v>
      </c>
    </row>
    <row r="6393" customFormat="false" ht="15" hidden="false" customHeight="false" outlineLevel="0" collapsed="false">
      <c r="A6393" s="239" t="s">
        <v>14953</v>
      </c>
      <c r="B6393" s="239" t="s">
        <v>14954</v>
      </c>
      <c r="C6393" s="240" t="s">
        <v>14955</v>
      </c>
      <c r="D6393" s="239" t="s">
        <v>205</v>
      </c>
      <c r="E6393" s="241" t="n">
        <v>47615</v>
      </c>
    </row>
    <row r="6394" customFormat="false" ht="15" hidden="false" customHeight="false" outlineLevel="0" collapsed="false">
      <c r="A6394" s="239" t="s">
        <v>14956</v>
      </c>
      <c r="B6394" s="239" t="s">
        <v>14957</v>
      </c>
      <c r="C6394" s="240" t="s">
        <v>14958</v>
      </c>
      <c r="D6394" s="239" t="s">
        <v>205</v>
      </c>
      <c r="E6394" s="241" t="n">
        <v>11.3</v>
      </c>
    </row>
    <row r="6395" customFormat="false" ht="15" hidden="false" customHeight="false" outlineLevel="0" collapsed="false">
      <c r="A6395" s="239" t="s">
        <v>14959</v>
      </c>
      <c r="B6395" s="239" t="s">
        <v>14960</v>
      </c>
      <c r="C6395" s="240" t="s">
        <v>14961</v>
      </c>
      <c r="D6395" s="239" t="s">
        <v>205</v>
      </c>
      <c r="E6395" s="241" t="n">
        <v>13.7</v>
      </c>
    </row>
    <row r="6396" customFormat="false" ht="15" hidden="false" customHeight="false" outlineLevel="0" collapsed="false">
      <c r="A6396" s="239" t="s">
        <v>14962</v>
      </c>
      <c r="B6396" s="239" t="s">
        <v>14963</v>
      </c>
      <c r="C6396" s="240" t="s">
        <v>14964</v>
      </c>
      <c r="D6396" s="239" t="s">
        <v>205</v>
      </c>
      <c r="E6396" s="241" t="n">
        <v>42.39</v>
      </c>
    </row>
    <row r="6397" customFormat="false" ht="15" hidden="false" customHeight="false" outlineLevel="0" collapsed="false">
      <c r="A6397" s="239" t="s">
        <v>14965</v>
      </c>
      <c r="B6397" s="239" t="s">
        <v>14966</v>
      </c>
      <c r="C6397" s="240" t="s">
        <v>14967</v>
      </c>
      <c r="D6397" s="239" t="s">
        <v>205</v>
      </c>
      <c r="E6397" s="241" t="n">
        <v>40.21</v>
      </c>
    </row>
    <row r="6398" customFormat="false" ht="15" hidden="false" customHeight="false" outlineLevel="0" collapsed="false">
      <c r="A6398" s="239" t="s">
        <v>14968</v>
      </c>
      <c r="B6398" s="239" t="s">
        <v>14969</v>
      </c>
      <c r="C6398" s="240" t="s">
        <v>14970</v>
      </c>
      <c r="D6398" s="239" t="s">
        <v>205</v>
      </c>
      <c r="E6398" s="241" t="n">
        <v>3.45</v>
      </c>
    </row>
    <row r="6399" customFormat="false" ht="15" hidden="false" customHeight="false" outlineLevel="0" collapsed="false">
      <c r="A6399" s="239" t="s">
        <v>14971</v>
      </c>
      <c r="B6399" s="239" t="s">
        <v>14972</v>
      </c>
      <c r="C6399" s="240" t="s">
        <v>14973</v>
      </c>
      <c r="D6399" s="239" t="s">
        <v>205</v>
      </c>
      <c r="E6399" s="241" t="n">
        <v>394.11</v>
      </c>
    </row>
    <row r="6400" customFormat="false" ht="15" hidden="false" customHeight="false" outlineLevel="0" collapsed="false">
      <c r="A6400" s="239" t="s">
        <v>14974</v>
      </c>
      <c r="B6400" s="239" t="s">
        <v>14975</v>
      </c>
      <c r="C6400" s="240" t="s">
        <v>14976</v>
      </c>
      <c r="D6400" s="239" t="s">
        <v>38</v>
      </c>
      <c r="E6400" s="241" t="n">
        <v>68.64</v>
      </c>
    </row>
    <row r="6401" customFormat="false" ht="15" hidden="false" customHeight="false" outlineLevel="0" collapsed="false">
      <c r="A6401" s="239" t="s">
        <v>14977</v>
      </c>
      <c r="B6401" s="239" t="s">
        <v>14978</v>
      </c>
      <c r="C6401" s="240" t="s">
        <v>14979</v>
      </c>
      <c r="D6401" s="239" t="s">
        <v>317</v>
      </c>
      <c r="E6401" s="241" t="n">
        <v>7.43</v>
      </c>
    </row>
    <row r="6402" customFormat="false" ht="15" hidden="false" customHeight="false" outlineLevel="0" collapsed="false">
      <c r="A6402" s="239" t="s">
        <v>14980</v>
      </c>
      <c r="B6402" s="239" t="s">
        <v>14981</v>
      </c>
      <c r="C6402" s="240" t="s">
        <v>14982</v>
      </c>
      <c r="D6402" s="239" t="s">
        <v>317</v>
      </c>
      <c r="E6402" s="241" t="n">
        <v>1.73</v>
      </c>
    </row>
    <row r="6403" customFormat="false" ht="15" hidden="false" customHeight="false" outlineLevel="0" collapsed="false">
      <c r="A6403" s="239" t="s">
        <v>14983</v>
      </c>
      <c r="B6403" s="239" t="s">
        <v>14984</v>
      </c>
      <c r="C6403" s="240" t="s">
        <v>14985</v>
      </c>
      <c r="D6403" s="239" t="s">
        <v>1104</v>
      </c>
      <c r="E6403" s="241" t="n">
        <v>13.79</v>
      </c>
    </row>
    <row r="6404" customFormat="false" ht="15" hidden="false" customHeight="false" outlineLevel="0" collapsed="false">
      <c r="A6404" s="239" t="s">
        <v>14986</v>
      </c>
      <c r="B6404" s="239" t="s">
        <v>14987</v>
      </c>
      <c r="C6404" s="240" t="s">
        <v>14988</v>
      </c>
      <c r="D6404" s="239" t="s">
        <v>205</v>
      </c>
      <c r="E6404" s="241" t="n">
        <v>11.13</v>
      </c>
    </row>
    <row r="6405" customFormat="false" ht="15" hidden="false" customHeight="false" outlineLevel="0" collapsed="false">
      <c r="A6405" s="239" t="s">
        <v>14989</v>
      </c>
      <c r="B6405" s="239" t="s">
        <v>14990</v>
      </c>
      <c r="C6405" s="240" t="s">
        <v>14991</v>
      </c>
      <c r="D6405" s="239" t="s">
        <v>205</v>
      </c>
      <c r="E6405" s="241" t="n">
        <v>5.54</v>
      </c>
    </row>
    <row r="6406" customFormat="false" ht="15" hidden="false" customHeight="false" outlineLevel="0" collapsed="false">
      <c r="A6406" s="239" t="s">
        <v>14992</v>
      </c>
      <c r="B6406" s="239" t="s">
        <v>14993</v>
      </c>
      <c r="C6406" s="240" t="s">
        <v>14994</v>
      </c>
      <c r="D6406" s="239" t="s">
        <v>205</v>
      </c>
      <c r="E6406" s="241" t="n">
        <v>8.36</v>
      </c>
    </row>
    <row r="6407" customFormat="false" ht="15" hidden="false" customHeight="false" outlineLevel="0" collapsed="false">
      <c r="A6407" s="239" t="s">
        <v>14995</v>
      </c>
      <c r="B6407" s="239" t="s">
        <v>14996</v>
      </c>
      <c r="C6407" s="240" t="s">
        <v>14997</v>
      </c>
      <c r="D6407" s="239" t="s">
        <v>205</v>
      </c>
      <c r="E6407" s="241" t="n">
        <v>4.26</v>
      </c>
    </row>
    <row r="6408" customFormat="false" ht="15" hidden="false" customHeight="false" outlineLevel="0" collapsed="false">
      <c r="A6408" s="239" t="s">
        <v>14998</v>
      </c>
      <c r="B6408" s="239" t="s">
        <v>14999</v>
      </c>
      <c r="C6408" s="240" t="s">
        <v>15000</v>
      </c>
      <c r="D6408" s="239" t="s">
        <v>205</v>
      </c>
      <c r="E6408" s="241" t="n">
        <v>7.33</v>
      </c>
    </row>
    <row r="6409" customFormat="false" ht="15" hidden="false" customHeight="false" outlineLevel="0" collapsed="false">
      <c r="A6409" s="239" t="s">
        <v>15001</v>
      </c>
      <c r="B6409" s="239" t="s">
        <v>15002</v>
      </c>
      <c r="C6409" s="240" t="s">
        <v>15003</v>
      </c>
      <c r="D6409" s="239" t="s">
        <v>205</v>
      </c>
      <c r="E6409" s="241" t="n">
        <v>8.51</v>
      </c>
    </row>
    <row r="6410" customFormat="false" ht="15" hidden="false" customHeight="false" outlineLevel="0" collapsed="false">
      <c r="A6410" s="239" t="s">
        <v>15004</v>
      </c>
      <c r="B6410" s="239" t="s">
        <v>15005</v>
      </c>
      <c r="C6410" s="240" t="s">
        <v>15006</v>
      </c>
      <c r="D6410" s="239" t="s">
        <v>205</v>
      </c>
      <c r="E6410" s="241" t="n">
        <v>13.1</v>
      </c>
    </row>
    <row r="6411" customFormat="false" ht="15" hidden="false" customHeight="false" outlineLevel="0" collapsed="false">
      <c r="A6411" s="239" t="s">
        <v>15007</v>
      </c>
      <c r="B6411" s="239" t="s">
        <v>15008</v>
      </c>
      <c r="C6411" s="240" t="s">
        <v>15009</v>
      </c>
      <c r="D6411" s="239" t="s">
        <v>205</v>
      </c>
      <c r="E6411" s="241" t="n">
        <v>7.42</v>
      </c>
    </row>
    <row r="6412" customFormat="false" ht="15" hidden="false" customHeight="false" outlineLevel="0" collapsed="false">
      <c r="A6412" s="239" t="s">
        <v>15010</v>
      </c>
      <c r="B6412" s="239" t="s">
        <v>15011</v>
      </c>
      <c r="C6412" s="240" t="s">
        <v>15012</v>
      </c>
      <c r="D6412" s="239" t="s">
        <v>205</v>
      </c>
      <c r="E6412" s="241" t="n">
        <v>12.33</v>
      </c>
    </row>
    <row r="6413" customFormat="false" ht="15" hidden="false" customHeight="false" outlineLevel="0" collapsed="false">
      <c r="A6413" s="239" t="s">
        <v>15013</v>
      </c>
      <c r="B6413" s="239" t="s">
        <v>15014</v>
      </c>
      <c r="C6413" s="240" t="s">
        <v>15015</v>
      </c>
      <c r="D6413" s="239" t="s">
        <v>205</v>
      </c>
      <c r="E6413" s="241" t="n">
        <v>9.85</v>
      </c>
    </row>
    <row r="6414" customFormat="false" ht="15" hidden="false" customHeight="false" outlineLevel="0" collapsed="false">
      <c r="A6414" s="239" t="s">
        <v>15016</v>
      </c>
      <c r="B6414" s="239" t="s">
        <v>15017</v>
      </c>
      <c r="C6414" s="240" t="s">
        <v>15018</v>
      </c>
      <c r="D6414" s="239" t="s">
        <v>205</v>
      </c>
      <c r="E6414" s="241" t="n">
        <v>13.1</v>
      </c>
    </row>
    <row r="6415" customFormat="false" ht="15" hidden="false" customHeight="false" outlineLevel="0" collapsed="false">
      <c r="A6415" s="239" t="s">
        <v>15019</v>
      </c>
      <c r="B6415" s="239" t="s">
        <v>15020</v>
      </c>
      <c r="C6415" s="240" t="s">
        <v>15021</v>
      </c>
      <c r="D6415" s="239" t="s">
        <v>205</v>
      </c>
      <c r="E6415" s="241" t="n">
        <v>7.33</v>
      </c>
    </row>
    <row r="6416" customFormat="false" ht="15" hidden="false" customHeight="false" outlineLevel="0" collapsed="false">
      <c r="A6416" s="239" t="s">
        <v>15022</v>
      </c>
      <c r="B6416" s="239" t="s">
        <v>15023</v>
      </c>
      <c r="C6416" s="240" t="s">
        <v>15024</v>
      </c>
      <c r="D6416" s="239" t="s">
        <v>205</v>
      </c>
      <c r="E6416" s="241" t="n">
        <v>12.2</v>
      </c>
    </row>
    <row r="6417" customFormat="false" ht="15" hidden="false" customHeight="false" outlineLevel="0" collapsed="false">
      <c r="A6417" s="239" t="s">
        <v>15025</v>
      </c>
      <c r="B6417" s="239" t="s">
        <v>15026</v>
      </c>
      <c r="C6417" s="240" t="s">
        <v>15027</v>
      </c>
      <c r="D6417" s="239" t="s">
        <v>205</v>
      </c>
      <c r="E6417" s="241" t="n">
        <v>9.14</v>
      </c>
    </row>
    <row r="6418" customFormat="false" ht="15" hidden="false" customHeight="false" outlineLevel="0" collapsed="false">
      <c r="A6418" s="239" t="s">
        <v>15028</v>
      </c>
      <c r="B6418" s="239" t="s">
        <v>15029</v>
      </c>
      <c r="C6418" s="240" t="s">
        <v>15030</v>
      </c>
      <c r="D6418" s="239" t="s">
        <v>205</v>
      </c>
      <c r="E6418" s="241" t="n">
        <v>13.37</v>
      </c>
    </row>
    <row r="6419" customFormat="false" ht="15" hidden="false" customHeight="false" outlineLevel="0" collapsed="false">
      <c r="A6419" s="239" t="s">
        <v>15031</v>
      </c>
      <c r="B6419" s="239" t="s">
        <v>15032</v>
      </c>
      <c r="C6419" s="240" t="s">
        <v>15033</v>
      </c>
      <c r="D6419" s="239" t="s">
        <v>205</v>
      </c>
      <c r="E6419" s="241" t="n">
        <v>10.32</v>
      </c>
    </row>
    <row r="6420" customFormat="false" ht="15" hidden="false" customHeight="false" outlineLevel="0" collapsed="false">
      <c r="A6420" s="239" t="s">
        <v>15034</v>
      </c>
      <c r="B6420" s="239" t="s">
        <v>15035</v>
      </c>
      <c r="C6420" s="240" t="s">
        <v>15036</v>
      </c>
      <c r="D6420" s="239" t="s">
        <v>205</v>
      </c>
      <c r="E6420" s="241" t="n">
        <v>7.42</v>
      </c>
    </row>
    <row r="6421" customFormat="false" ht="15" hidden="false" customHeight="false" outlineLevel="0" collapsed="false">
      <c r="A6421" s="239" t="s">
        <v>15037</v>
      </c>
      <c r="B6421" s="239" t="s">
        <v>15038</v>
      </c>
      <c r="C6421" s="240" t="s">
        <v>15039</v>
      </c>
      <c r="D6421" s="239" t="s">
        <v>205</v>
      </c>
      <c r="E6421" s="241" t="n">
        <v>4.51</v>
      </c>
    </row>
    <row r="6422" customFormat="false" ht="15" hidden="false" customHeight="false" outlineLevel="0" collapsed="false">
      <c r="A6422" s="239" t="s">
        <v>15040</v>
      </c>
      <c r="B6422" s="239" t="s">
        <v>15041</v>
      </c>
      <c r="C6422" s="240" t="s">
        <v>15042</v>
      </c>
      <c r="D6422" s="239" t="s">
        <v>205</v>
      </c>
      <c r="E6422" s="241" t="n">
        <v>5.34</v>
      </c>
    </row>
    <row r="6423" customFormat="false" ht="15" hidden="false" customHeight="false" outlineLevel="0" collapsed="false">
      <c r="A6423" s="239" t="s">
        <v>15043</v>
      </c>
      <c r="B6423" s="239" t="s">
        <v>15044</v>
      </c>
      <c r="C6423" s="240" t="s">
        <v>15045</v>
      </c>
      <c r="D6423" s="239" t="s">
        <v>205</v>
      </c>
      <c r="E6423" s="241" t="n">
        <v>51.13</v>
      </c>
    </row>
    <row r="6424" customFormat="false" ht="15" hidden="false" customHeight="false" outlineLevel="0" collapsed="false">
      <c r="A6424" s="239" t="s">
        <v>15046</v>
      </c>
      <c r="B6424" s="239" t="s">
        <v>15047</v>
      </c>
      <c r="C6424" s="240" t="s">
        <v>15048</v>
      </c>
      <c r="D6424" s="239" t="s">
        <v>205</v>
      </c>
      <c r="E6424" s="241" t="n">
        <v>51.13</v>
      </c>
    </row>
    <row r="6425" customFormat="false" ht="15" hidden="false" customHeight="false" outlineLevel="0" collapsed="false">
      <c r="A6425" s="239" t="s">
        <v>15049</v>
      </c>
      <c r="B6425" s="239" t="s">
        <v>15050</v>
      </c>
      <c r="C6425" s="240" t="s">
        <v>15051</v>
      </c>
      <c r="D6425" s="239" t="s">
        <v>548</v>
      </c>
      <c r="E6425" s="241" t="n">
        <v>242.18</v>
      </c>
    </row>
    <row r="6426" customFormat="false" ht="15" hidden="false" customHeight="false" outlineLevel="0" collapsed="false">
      <c r="A6426" s="239" t="s">
        <v>15052</v>
      </c>
      <c r="B6426" s="239" t="s">
        <v>15053</v>
      </c>
      <c r="C6426" s="240" t="s">
        <v>15054</v>
      </c>
      <c r="D6426" s="239" t="s">
        <v>548</v>
      </c>
      <c r="E6426" s="241" t="n">
        <v>119</v>
      </c>
    </row>
    <row r="6427" customFormat="false" ht="15" hidden="false" customHeight="false" outlineLevel="0" collapsed="false">
      <c r="A6427" s="239" t="s">
        <v>15055</v>
      </c>
      <c r="B6427" s="239" t="s">
        <v>15056</v>
      </c>
      <c r="C6427" s="240" t="s">
        <v>11420</v>
      </c>
      <c r="D6427" s="239" t="s">
        <v>1401</v>
      </c>
      <c r="E6427" s="241" t="n">
        <v>2.96</v>
      </c>
    </row>
    <row r="6428" customFormat="false" ht="15" hidden="false" customHeight="false" outlineLevel="0" collapsed="false">
      <c r="A6428" s="239" t="s">
        <v>15057</v>
      </c>
      <c r="B6428" s="239" t="s">
        <v>15058</v>
      </c>
      <c r="C6428" s="240" t="s">
        <v>15059</v>
      </c>
      <c r="D6428" s="239" t="s">
        <v>1401</v>
      </c>
      <c r="E6428" s="241" t="n">
        <v>4.65</v>
      </c>
    </row>
    <row r="6429" customFormat="false" ht="15" hidden="false" customHeight="false" outlineLevel="0" collapsed="false">
      <c r="A6429" s="239" t="s">
        <v>15060</v>
      </c>
      <c r="B6429" s="239" t="s">
        <v>15061</v>
      </c>
      <c r="C6429" s="240" t="s">
        <v>15062</v>
      </c>
      <c r="D6429" s="239" t="s">
        <v>205</v>
      </c>
      <c r="E6429" s="241" t="n">
        <v>11.23</v>
      </c>
    </row>
    <row r="6430" customFormat="false" ht="15" hidden="false" customHeight="false" outlineLevel="0" collapsed="false">
      <c r="A6430" s="239" t="s">
        <v>15063</v>
      </c>
      <c r="B6430" s="239" t="s">
        <v>15064</v>
      </c>
      <c r="C6430" s="240" t="s">
        <v>15065</v>
      </c>
      <c r="D6430" s="239" t="s">
        <v>205</v>
      </c>
      <c r="E6430" s="241" t="n">
        <v>16.02</v>
      </c>
    </row>
    <row r="6431" customFormat="false" ht="15" hidden="false" customHeight="false" outlineLevel="0" collapsed="false">
      <c r="A6431" s="239" t="s">
        <v>15066</v>
      </c>
      <c r="B6431" s="239" t="s">
        <v>15067</v>
      </c>
      <c r="C6431" s="240" t="s">
        <v>15068</v>
      </c>
      <c r="D6431" s="239" t="s">
        <v>205</v>
      </c>
      <c r="E6431" s="241" t="n">
        <v>9.53</v>
      </c>
    </row>
    <row r="6432" customFormat="false" ht="15" hidden="false" customHeight="false" outlineLevel="0" collapsed="false">
      <c r="A6432" s="239" t="s">
        <v>15069</v>
      </c>
      <c r="B6432" s="239" t="s">
        <v>15070</v>
      </c>
      <c r="C6432" s="240" t="s">
        <v>15071</v>
      </c>
      <c r="D6432" s="239" t="s">
        <v>205</v>
      </c>
      <c r="E6432" s="241" t="n">
        <v>5.44</v>
      </c>
    </row>
    <row r="6433" customFormat="false" ht="15" hidden="false" customHeight="false" outlineLevel="0" collapsed="false">
      <c r="A6433" s="239" t="s">
        <v>15072</v>
      </c>
      <c r="B6433" s="239" t="s">
        <v>15073</v>
      </c>
      <c r="C6433" s="240" t="s">
        <v>15074</v>
      </c>
      <c r="D6433" s="239" t="s">
        <v>205</v>
      </c>
      <c r="E6433" s="241" t="n">
        <v>1.05</v>
      </c>
    </row>
    <row r="6434" customFormat="false" ht="15" hidden="false" customHeight="false" outlineLevel="0" collapsed="false">
      <c r="A6434" s="239" t="s">
        <v>15075</v>
      </c>
      <c r="B6434" s="239" t="s">
        <v>15076</v>
      </c>
      <c r="C6434" s="240" t="s">
        <v>15077</v>
      </c>
      <c r="D6434" s="239" t="s">
        <v>205</v>
      </c>
      <c r="E6434" s="241" t="n">
        <v>1.58</v>
      </c>
    </row>
    <row r="6435" customFormat="false" ht="15" hidden="false" customHeight="false" outlineLevel="0" collapsed="false">
      <c r="A6435" s="239" t="s">
        <v>15078</v>
      </c>
      <c r="B6435" s="239" t="s">
        <v>15079</v>
      </c>
      <c r="C6435" s="240" t="s">
        <v>15080</v>
      </c>
      <c r="D6435" s="239" t="s">
        <v>205</v>
      </c>
      <c r="E6435" s="241" t="n">
        <v>3.85</v>
      </c>
    </row>
    <row r="6436" customFormat="false" ht="15" hidden="false" customHeight="false" outlineLevel="0" collapsed="false">
      <c r="A6436" s="239" t="s">
        <v>15081</v>
      </c>
      <c r="B6436" s="239" t="s">
        <v>15082</v>
      </c>
      <c r="C6436" s="240" t="s">
        <v>15083</v>
      </c>
      <c r="D6436" s="239" t="s">
        <v>205</v>
      </c>
      <c r="E6436" s="241" t="n">
        <v>345.02</v>
      </c>
    </row>
    <row r="6437" customFormat="false" ht="15" hidden="false" customHeight="false" outlineLevel="0" collapsed="false">
      <c r="A6437" s="239" t="s">
        <v>15084</v>
      </c>
      <c r="B6437" s="239" t="s">
        <v>15085</v>
      </c>
      <c r="C6437" s="240" t="s">
        <v>15086</v>
      </c>
      <c r="D6437" s="239" t="s">
        <v>205</v>
      </c>
      <c r="E6437" s="241" t="n">
        <v>96</v>
      </c>
    </row>
    <row r="6438" customFormat="false" ht="15" hidden="false" customHeight="false" outlineLevel="0" collapsed="false">
      <c r="A6438" s="239" t="s">
        <v>15087</v>
      </c>
      <c r="B6438" s="239" t="s">
        <v>15088</v>
      </c>
      <c r="C6438" s="240" t="s">
        <v>15089</v>
      </c>
      <c r="D6438" s="239" t="s">
        <v>205</v>
      </c>
      <c r="E6438" s="241" t="n">
        <v>176.4</v>
      </c>
    </row>
    <row r="6439" customFormat="false" ht="15" hidden="false" customHeight="false" outlineLevel="0" collapsed="false">
      <c r="A6439" s="239" t="s">
        <v>15090</v>
      </c>
      <c r="B6439" s="239" t="s">
        <v>15091</v>
      </c>
      <c r="C6439" s="240" t="s">
        <v>15092</v>
      </c>
      <c r="D6439" s="239" t="s">
        <v>205</v>
      </c>
      <c r="E6439" s="241" t="n">
        <v>88.2</v>
      </c>
    </row>
    <row r="6440" customFormat="false" ht="15" hidden="false" customHeight="false" outlineLevel="0" collapsed="false">
      <c r="A6440" s="239" t="s">
        <v>15093</v>
      </c>
      <c r="B6440" s="239" t="s">
        <v>15094</v>
      </c>
      <c r="C6440" s="240" t="s">
        <v>15095</v>
      </c>
      <c r="D6440" s="239" t="s">
        <v>205</v>
      </c>
      <c r="E6440" s="241" t="n">
        <v>119.33</v>
      </c>
    </row>
    <row r="6441" customFormat="false" ht="15" hidden="false" customHeight="false" outlineLevel="0" collapsed="false">
      <c r="A6441" s="239" t="s">
        <v>15096</v>
      </c>
      <c r="B6441" s="239" t="s">
        <v>15097</v>
      </c>
      <c r="C6441" s="240" t="s">
        <v>15098</v>
      </c>
      <c r="D6441" s="239" t="s">
        <v>205</v>
      </c>
      <c r="E6441" s="241" t="n">
        <v>7.56</v>
      </c>
    </row>
    <row r="6442" customFormat="false" ht="15" hidden="false" customHeight="false" outlineLevel="0" collapsed="false">
      <c r="A6442" s="239" t="s">
        <v>15099</v>
      </c>
      <c r="B6442" s="239" t="s">
        <v>15100</v>
      </c>
      <c r="C6442" s="240" t="s">
        <v>15101</v>
      </c>
      <c r="D6442" s="239" t="s">
        <v>205</v>
      </c>
      <c r="E6442" s="241" t="n">
        <v>6.92</v>
      </c>
    </row>
    <row r="6443" customFormat="false" ht="15" hidden="false" customHeight="false" outlineLevel="0" collapsed="false">
      <c r="A6443" s="239" t="s">
        <v>15102</v>
      </c>
      <c r="B6443" s="239" t="s">
        <v>15103</v>
      </c>
      <c r="C6443" s="240" t="s">
        <v>15104</v>
      </c>
      <c r="D6443" s="239" t="s">
        <v>205</v>
      </c>
      <c r="E6443" s="241" t="n">
        <v>2.51</v>
      </c>
    </row>
    <row r="6444" customFormat="false" ht="15" hidden="false" customHeight="false" outlineLevel="0" collapsed="false">
      <c r="A6444" s="239" t="s">
        <v>15105</v>
      </c>
      <c r="B6444" s="239" t="s">
        <v>15106</v>
      </c>
      <c r="C6444" s="240" t="s">
        <v>15107</v>
      </c>
      <c r="D6444" s="239" t="s">
        <v>205</v>
      </c>
      <c r="E6444" s="241" t="n">
        <v>1.03</v>
      </c>
    </row>
    <row r="6445" customFormat="false" ht="15" hidden="false" customHeight="false" outlineLevel="0" collapsed="false">
      <c r="A6445" s="239" t="s">
        <v>15108</v>
      </c>
      <c r="B6445" s="239" t="s">
        <v>15109</v>
      </c>
      <c r="C6445" s="240" t="s">
        <v>15110</v>
      </c>
      <c r="D6445" s="239" t="s">
        <v>205</v>
      </c>
      <c r="E6445" s="241" t="n">
        <v>26.49</v>
      </c>
    </row>
    <row r="6446" customFormat="false" ht="15" hidden="false" customHeight="false" outlineLevel="0" collapsed="false">
      <c r="A6446" s="239" t="s">
        <v>15111</v>
      </c>
      <c r="B6446" s="239" t="s">
        <v>15112</v>
      </c>
      <c r="C6446" s="240" t="s">
        <v>15113</v>
      </c>
      <c r="D6446" s="239" t="s">
        <v>205</v>
      </c>
      <c r="E6446" s="241" t="n">
        <v>14.87</v>
      </c>
    </row>
    <row r="6447" customFormat="false" ht="15" hidden="false" customHeight="false" outlineLevel="0" collapsed="false">
      <c r="A6447" s="239" t="s">
        <v>15114</v>
      </c>
      <c r="B6447" s="239" t="s">
        <v>15115</v>
      </c>
      <c r="C6447" s="240" t="s">
        <v>15116</v>
      </c>
      <c r="D6447" s="239" t="s">
        <v>205</v>
      </c>
      <c r="E6447" s="241" t="n">
        <v>35.34</v>
      </c>
    </row>
    <row r="6448" customFormat="false" ht="15" hidden="false" customHeight="false" outlineLevel="0" collapsed="false">
      <c r="A6448" s="239" t="s">
        <v>15117</v>
      </c>
      <c r="B6448" s="239" t="s">
        <v>15118</v>
      </c>
      <c r="C6448" s="240" t="s">
        <v>15119</v>
      </c>
      <c r="D6448" s="239" t="s">
        <v>205</v>
      </c>
      <c r="E6448" s="241" t="n">
        <v>1.5</v>
      </c>
    </row>
    <row r="6449" customFormat="false" ht="15" hidden="false" customHeight="false" outlineLevel="0" collapsed="false">
      <c r="A6449" s="239" t="s">
        <v>15120</v>
      </c>
      <c r="B6449" s="239" t="s">
        <v>15121</v>
      </c>
      <c r="C6449" s="240" t="s">
        <v>15122</v>
      </c>
      <c r="D6449" s="239" t="s">
        <v>205</v>
      </c>
      <c r="E6449" s="241" t="n">
        <v>82.76</v>
      </c>
    </row>
    <row r="6450" customFormat="false" ht="15" hidden="false" customHeight="false" outlineLevel="0" collapsed="false">
      <c r="A6450" s="239" t="s">
        <v>15123</v>
      </c>
      <c r="B6450" s="239" t="s">
        <v>15124</v>
      </c>
      <c r="C6450" s="240" t="s">
        <v>15125</v>
      </c>
      <c r="D6450" s="239" t="s">
        <v>205</v>
      </c>
      <c r="E6450" s="241" t="n">
        <v>3.66</v>
      </c>
    </row>
    <row r="6451" customFormat="false" ht="15" hidden="false" customHeight="false" outlineLevel="0" collapsed="false">
      <c r="A6451" s="239" t="s">
        <v>15126</v>
      </c>
      <c r="B6451" s="239" t="s">
        <v>15127</v>
      </c>
      <c r="C6451" s="240" t="s">
        <v>15128</v>
      </c>
      <c r="D6451" s="239" t="s">
        <v>205</v>
      </c>
      <c r="E6451" s="241" t="n">
        <v>4.44</v>
      </c>
    </row>
    <row r="6452" customFormat="false" ht="15" hidden="false" customHeight="false" outlineLevel="0" collapsed="false">
      <c r="A6452" s="239" t="s">
        <v>15129</v>
      </c>
      <c r="B6452" s="239" t="s">
        <v>15130</v>
      </c>
      <c r="C6452" s="240" t="s">
        <v>15131</v>
      </c>
      <c r="D6452" s="239" t="s">
        <v>205</v>
      </c>
      <c r="E6452" s="241" t="n">
        <v>1.08</v>
      </c>
    </row>
    <row r="6453" customFormat="false" ht="15" hidden="false" customHeight="false" outlineLevel="0" collapsed="false">
      <c r="A6453" s="239" t="s">
        <v>15132</v>
      </c>
      <c r="B6453" s="239" t="s">
        <v>15133</v>
      </c>
      <c r="C6453" s="240" t="s">
        <v>15134</v>
      </c>
      <c r="D6453" s="239" t="s">
        <v>205</v>
      </c>
      <c r="E6453" s="241" t="n">
        <v>1.88</v>
      </c>
    </row>
    <row r="6454" customFormat="false" ht="15" hidden="false" customHeight="false" outlineLevel="0" collapsed="false">
      <c r="A6454" s="239" t="s">
        <v>15135</v>
      </c>
      <c r="B6454" s="239" t="s">
        <v>15136</v>
      </c>
      <c r="C6454" s="240" t="s">
        <v>15137</v>
      </c>
      <c r="D6454" s="239" t="s">
        <v>205</v>
      </c>
      <c r="E6454" s="241" t="n">
        <v>3.09</v>
      </c>
    </row>
    <row r="6455" customFormat="false" ht="15" hidden="false" customHeight="false" outlineLevel="0" collapsed="false">
      <c r="A6455" s="239" t="s">
        <v>15138</v>
      </c>
      <c r="B6455" s="239" t="s">
        <v>15139</v>
      </c>
      <c r="C6455" s="240" t="s">
        <v>15140</v>
      </c>
      <c r="D6455" s="239" t="s">
        <v>205</v>
      </c>
      <c r="E6455" s="241" t="n">
        <v>67.02</v>
      </c>
    </row>
    <row r="6456" customFormat="false" ht="15" hidden="false" customHeight="false" outlineLevel="0" collapsed="false">
      <c r="A6456" s="239" t="s">
        <v>15141</v>
      </c>
      <c r="B6456" s="239" t="s">
        <v>15142</v>
      </c>
      <c r="C6456" s="240" t="s">
        <v>15143</v>
      </c>
      <c r="D6456" s="239" t="s">
        <v>205</v>
      </c>
      <c r="E6456" s="241" t="n">
        <v>3.87</v>
      </c>
    </row>
    <row r="6457" customFormat="false" ht="15" hidden="false" customHeight="false" outlineLevel="0" collapsed="false">
      <c r="A6457" s="239" t="s">
        <v>15144</v>
      </c>
      <c r="B6457" s="239" t="s">
        <v>15145</v>
      </c>
      <c r="C6457" s="240" t="s">
        <v>15146</v>
      </c>
      <c r="D6457" s="239" t="s">
        <v>205</v>
      </c>
      <c r="E6457" s="241" t="n">
        <v>8.28</v>
      </c>
    </row>
    <row r="6458" customFormat="false" ht="15" hidden="false" customHeight="false" outlineLevel="0" collapsed="false">
      <c r="A6458" s="239" t="s">
        <v>15147</v>
      </c>
      <c r="B6458" s="239" t="s">
        <v>15148</v>
      </c>
      <c r="C6458" s="240" t="s">
        <v>15149</v>
      </c>
      <c r="D6458" s="239" t="s">
        <v>205</v>
      </c>
      <c r="E6458" s="241" t="n">
        <v>1.15</v>
      </c>
    </row>
    <row r="6459" customFormat="false" ht="15" hidden="false" customHeight="false" outlineLevel="0" collapsed="false">
      <c r="A6459" s="239" t="s">
        <v>15150</v>
      </c>
      <c r="B6459" s="239" t="s">
        <v>15151</v>
      </c>
      <c r="C6459" s="240" t="s">
        <v>15152</v>
      </c>
      <c r="D6459" s="239" t="s">
        <v>205</v>
      </c>
      <c r="E6459" s="241" t="n">
        <v>5.95</v>
      </c>
    </row>
    <row r="6460" customFormat="false" ht="15" hidden="false" customHeight="false" outlineLevel="0" collapsed="false">
      <c r="A6460" s="239" t="s">
        <v>15153</v>
      </c>
      <c r="B6460" s="239" t="s">
        <v>15154</v>
      </c>
      <c r="C6460" s="240" t="s">
        <v>15155</v>
      </c>
      <c r="D6460" s="239" t="s">
        <v>205</v>
      </c>
      <c r="E6460" s="241" t="n">
        <v>1.46</v>
      </c>
    </row>
    <row r="6461" customFormat="false" ht="15" hidden="false" customHeight="false" outlineLevel="0" collapsed="false">
      <c r="A6461" s="239" t="s">
        <v>15156</v>
      </c>
      <c r="B6461" s="239" t="s">
        <v>15157</v>
      </c>
      <c r="C6461" s="240" t="s">
        <v>15158</v>
      </c>
      <c r="D6461" s="239" t="s">
        <v>205</v>
      </c>
      <c r="E6461" s="241" t="n">
        <v>2.01</v>
      </c>
    </row>
    <row r="6462" customFormat="false" ht="15" hidden="false" customHeight="false" outlineLevel="0" collapsed="false">
      <c r="A6462" s="239" t="s">
        <v>15159</v>
      </c>
      <c r="B6462" s="239" t="s">
        <v>15160</v>
      </c>
      <c r="C6462" s="240" t="s">
        <v>15161</v>
      </c>
      <c r="D6462" s="239" t="s">
        <v>205</v>
      </c>
      <c r="E6462" s="241" t="n">
        <v>2.2</v>
      </c>
    </row>
    <row r="6463" customFormat="false" ht="15" hidden="false" customHeight="false" outlineLevel="0" collapsed="false">
      <c r="A6463" s="239" t="s">
        <v>15162</v>
      </c>
      <c r="B6463" s="239" t="s">
        <v>15163</v>
      </c>
      <c r="C6463" s="240" t="s">
        <v>15164</v>
      </c>
      <c r="D6463" s="239" t="s">
        <v>205</v>
      </c>
      <c r="E6463" s="241" t="n">
        <v>2.9</v>
      </c>
    </row>
    <row r="6464" customFormat="false" ht="15" hidden="false" customHeight="false" outlineLevel="0" collapsed="false">
      <c r="A6464" s="239" t="s">
        <v>15165</v>
      </c>
      <c r="B6464" s="239" t="s">
        <v>15166</v>
      </c>
      <c r="C6464" s="240" t="s">
        <v>15167</v>
      </c>
      <c r="D6464" s="239" t="s">
        <v>205</v>
      </c>
      <c r="E6464" s="241" t="n">
        <v>1.88</v>
      </c>
    </row>
    <row r="6465" customFormat="false" ht="15" hidden="false" customHeight="false" outlineLevel="0" collapsed="false">
      <c r="A6465" s="239" t="s">
        <v>15168</v>
      </c>
      <c r="B6465" s="239" t="s">
        <v>15169</v>
      </c>
      <c r="C6465" s="240" t="s">
        <v>15170</v>
      </c>
      <c r="D6465" s="239" t="s">
        <v>205</v>
      </c>
      <c r="E6465" s="241" t="n">
        <v>20.03</v>
      </c>
    </row>
    <row r="6466" customFormat="false" ht="15" hidden="false" customHeight="false" outlineLevel="0" collapsed="false">
      <c r="A6466" s="239" t="s">
        <v>15171</v>
      </c>
      <c r="B6466" s="239" t="s">
        <v>15172</v>
      </c>
      <c r="C6466" s="240" t="s">
        <v>15173</v>
      </c>
      <c r="D6466" s="239" t="s">
        <v>38</v>
      </c>
      <c r="E6466" s="241" t="n">
        <v>0.74</v>
      </c>
    </row>
    <row r="6467" customFormat="false" ht="15" hidden="false" customHeight="false" outlineLevel="0" collapsed="false">
      <c r="A6467" s="239" t="s">
        <v>15174</v>
      </c>
      <c r="B6467" s="239" t="s">
        <v>15175</v>
      </c>
      <c r="C6467" s="240" t="s">
        <v>15176</v>
      </c>
      <c r="D6467" s="239" t="s">
        <v>38</v>
      </c>
      <c r="E6467" s="241" t="n">
        <v>0.74</v>
      </c>
    </row>
    <row r="6468" customFormat="false" ht="15" hidden="false" customHeight="false" outlineLevel="0" collapsed="false">
      <c r="A6468" s="239" t="s">
        <v>15177</v>
      </c>
      <c r="B6468" s="239" t="s">
        <v>15178</v>
      </c>
      <c r="C6468" s="240" t="s">
        <v>15179</v>
      </c>
      <c r="D6468" s="239" t="s">
        <v>205</v>
      </c>
      <c r="E6468" s="241" t="n">
        <v>7.31</v>
      </c>
    </row>
    <row r="6469" customFormat="false" ht="15" hidden="false" customHeight="false" outlineLevel="0" collapsed="false">
      <c r="A6469" s="239" t="s">
        <v>15180</v>
      </c>
      <c r="B6469" s="239" t="s">
        <v>15181</v>
      </c>
      <c r="C6469" s="240" t="s">
        <v>15182</v>
      </c>
      <c r="D6469" s="239" t="s">
        <v>205</v>
      </c>
      <c r="E6469" s="241" t="n">
        <v>7.88</v>
      </c>
    </row>
    <row r="6470" customFormat="false" ht="15" hidden="false" customHeight="false" outlineLevel="0" collapsed="false">
      <c r="A6470" s="239" t="s">
        <v>15183</v>
      </c>
      <c r="B6470" s="239" t="s">
        <v>15184</v>
      </c>
      <c r="C6470" s="240" t="s">
        <v>15185</v>
      </c>
      <c r="D6470" s="239" t="s">
        <v>205</v>
      </c>
      <c r="E6470" s="241" t="n">
        <v>12.27</v>
      </c>
    </row>
    <row r="6471" customFormat="false" ht="15" hidden="false" customHeight="false" outlineLevel="0" collapsed="false">
      <c r="A6471" s="239" t="s">
        <v>15186</v>
      </c>
      <c r="B6471" s="239" t="s">
        <v>15187</v>
      </c>
      <c r="C6471" s="240" t="s">
        <v>15188</v>
      </c>
      <c r="D6471" s="239" t="s">
        <v>205</v>
      </c>
      <c r="E6471" s="241" t="n">
        <v>33.99</v>
      </c>
    </row>
    <row r="6472" customFormat="false" ht="15" hidden="false" customHeight="false" outlineLevel="0" collapsed="false">
      <c r="A6472" s="239" t="s">
        <v>15189</v>
      </c>
      <c r="B6472" s="239" t="s">
        <v>15190</v>
      </c>
      <c r="C6472" s="240" t="s">
        <v>15191</v>
      </c>
      <c r="D6472" s="239" t="s">
        <v>205</v>
      </c>
      <c r="E6472" s="241" t="n">
        <v>394.28</v>
      </c>
    </row>
    <row r="6473" customFormat="false" ht="15" hidden="false" customHeight="false" outlineLevel="0" collapsed="false">
      <c r="A6473" s="239" t="s">
        <v>15192</v>
      </c>
      <c r="B6473" s="239" t="s">
        <v>15193</v>
      </c>
      <c r="C6473" s="240" t="s">
        <v>15194</v>
      </c>
      <c r="D6473" s="239" t="s">
        <v>205</v>
      </c>
      <c r="E6473" s="241" t="n">
        <v>21.16</v>
      </c>
    </row>
    <row r="6474" customFormat="false" ht="15" hidden="false" customHeight="false" outlineLevel="0" collapsed="false">
      <c r="A6474" s="239" t="s">
        <v>15195</v>
      </c>
      <c r="B6474" s="239" t="s">
        <v>15196</v>
      </c>
      <c r="C6474" s="240" t="s">
        <v>15197</v>
      </c>
      <c r="D6474" s="239" t="s">
        <v>205</v>
      </c>
      <c r="E6474" s="241" t="n">
        <v>10.67</v>
      </c>
    </row>
    <row r="6475" customFormat="false" ht="15" hidden="false" customHeight="false" outlineLevel="0" collapsed="false">
      <c r="A6475" s="239" t="s">
        <v>15198</v>
      </c>
      <c r="B6475" s="239" t="s">
        <v>15199</v>
      </c>
      <c r="C6475" s="240" t="s">
        <v>15200</v>
      </c>
      <c r="D6475" s="239" t="s">
        <v>205</v>
      </c>
      <c r="E6475" s="241" t="n">
        <v>9.56</v>
      </c>
    </row>
    <row r="6476" customFormat="false" ht="15" hidden="false" customHeight="false" outlineLevel="0" collapsed="false">
      <c r="A6476" s="239" t="s">
        <v>15201</v>
      </c>
      <c r="B6476" s="239" t="s">
        <v>15202</v>
      </c>
      <c r="C6476" s="240" t="s">
        <v>15203</v>
      </c>
      <c r="D6476" s="239" t="s">
        <v>205</v>
      </c>
      <c r="E6476" s="241" t="n">
        <v>9.1</v>
      </c>
    </row>
    <row r="6477" customFormat="false" ht="15" hidden="false" customHeight="false" outlineLevel="0" collapsed="false">
      <c r="A6477" s="239" t="s">
        <v>15204</v>
      </c>
      <c r="B6477" s="239" t="s">
        <v>15205</v>
      </c>
      <c r="C6477" s="240" t="s">
        <v>15206</v>
      </c>
      <c r="D6477" s="239" t="s">
        <v>1401</v>
      </c>
      <c r="E6477" s="241" t="n">
        <v>4.65</v>
      </c>
    </row>
    <row r="6478" customFormat="false" ht="15" hidden="false" customHeight="false" outlineLevel="0" collapsed="false">
      <c r="A6478" s="239" t="s">
        <v>15207</v>
      </c>
      <c r="B6478" s="239" t="s">
        <v>15208</v>
      </c>
      <c r="C6478" s="240" t="s">
        <v>15209</v>
      </c>
      <c r="D6478" s="239" t="s">
        <v>548</v>
      </c>
      <c r="E6478" s="241" t="n">
        <v>16.19</v>
      </c>
    </row>
    <row r="6479" customFormat="false" ht="15" hidden="false" customHeight="false" outlineLevel="0" collapsed="false">
      <c r="A6479" s="239" t="s">
        <v>15210</v>
      </c>
      <c r="B6479" s="239" t="s">
        <v>15211</v>
      </c>
      <c r="C6479" s="240" t="s">
        <v>15212</v>
      </c>
      <c r="D6479" s="239" t="s">
        <v>548</v>
      </c>
      <c r="E6479" s="241" t="n">
        <v>13.15</v>
      </c>
    </row>
    <row r="6480" customFormat="false" ht="15" hidden="false" customHeight="false" outlineLevel="0" collapsed="false">
      <c r="A6480" s="239" t="s">
        <v>15213</v>
      </c>
      <c r="B6480" s="239" t="s">
        <v>15214</v>
      </c>
      <c r="C6480" s="240" t="s">
        <v>15215</v>
      </c>
      <c r="D6480" s="239" t="s">
        <v>548</v>
      </c>
      <c r="E6480" s="241" t="n">
        <v>20.61</v>
      </c>
    </row>
    <row r="6481" customFormat="false" ht="15" hidden="false" customHeight="false" outlineLevel="0" collapsed="false">
      <c r="A6481" s="239" t="s">
        <v>15216</v>
      </c>
      <c r="B6481" s="239" t="s">
        <v>15217</v>
      </c>
      <c r="C6481" s="240" t="s">
        <v>15218</v>
      </c>
      <c r="D6481" s="239" t="s">
        <v>548</v>
      </c>
      <c r="E6481" s="241" t="n">
        <v>11.18</v>
      </c>
    </row>
    <row r="6482" customFormat="false" ht="15" hidden="false" customHeight="false" outlineLevel="0" collapsed="false">
      <c r="A6482" s="239" t="s">
        <v>15219</v>
      </c>
      <c r="B6482" s="239" t="s">
        <v>15220</v>
      </c>
      <c r="C6482" s="240" t="s">
        <v>15221</v>
      </c>
      <c r="D6482" s="239" t="s">
        <v>205</v>
      </c>
      <c r="E6482" s="241" t="n">
        <v>52.25</v>
      </c>
    </row>
    <row r="6483" customFormat="false" ht="15" hidden="false" customHeight="false" outlineLevel="0" collapsed="false">
      <c r="A6483" s="239" t="s">
        <v>15222</v>
      </c>
      <c r="B6483" s="239" t="s">
        <v>15223</v>
      </c>
      <c r="C6483" s="240" t="s">
        <v>15224</v>
      </c>
      <c r="D6483" s="239" t="s">
        <v>205</v>
      </c>
      <c r="E6483" s="241" t="n">
        <v>33.66</v>
      </c>
    </row>
    <row r="6484" customFormat="false" ht="15" hidden="false" customHeight="false" outlineLevel="0" collapsed="false">
      <c r="A6484" s="239" t="s">
        <v>15225</v>
      </c>
      <c r="B6484" s="239" t="s">
        <v>15226</v>
      </c>
      <c r="C6484" s="240" t="s">
        <v>15227</v>
      </c>
      <c r="D6484" s="239" t="s">
        <v>205</v>
      </c>
      <c r="E6484" s="241" t="n">
        <v>2.18</v>
      </c>
    </row>
    <row r="6485" customFormat="false" ht="15" hidden="false" customHeight="false" outlineLevel="0" collapsed="false">
      <c r="A6485" s="239" t="s">
        <v>15228</v>
      </c>
      <c r="B6485" s="239" t="s">
        <v>15229</v>
      </c>
      <c r="C6485" s="240" t="s">
        <v>15230</v>
      </c>
      <c r="D6485" s="239" t="s">
        <v>205</v>
      </c>
      <c r="E6485" s="241" t="n">
        <v>1.49</v>
      </c>
    </row>
    <row r="6486" customFormat="false" ht="15" hidden="false" customHeight="false" outlineLevel="0" collapsed="false">
      <c r="A6486" s="239" t="s">
        <v>15231</v>
      </c>
      <c r="B6486" s="239" t="s">
        <v>15232</v>
      </c>
      <c r="C6486" s="240" t="s">
        <v>15233</v>
      </c>
      <c r="D6486" s="239" t="s">
        <v>205</v>
      </c>
      <c r="E6486" s="241" t="n">
        <v>0.4</v>
      </c>
    </row>
    <row r="6487" customFormat="false" ht="15" hidden="false" customHeight="false" outlineLevel="0" collapsed="false">
      <c r="A6487" s="239" t="s">
        <v>15234</v>
      </c>
      <c r="B6487" s="239" t="s">
        <v>15235</v>
      </c>
      <c r="C6487" s="240" t="s">
        <v>15236</v>
      </c>
      <c r="D6487" s="239" t="s">
        <v>548</v>
      </c>
      <c r="E6487" s="241" t="n">
        <v>1.6</v>
      </c>
    </row>
    <row r="6488" customFormat="false" ht="15" hidden="false" customHeight="false" outlineLevel="0" collapsed="false">
      <c r="A6488" s="239" t="s">
        <v>15237</v>
      </c>
      <c r="B6488" s="239" t="s">
        <v>15238</v>
      </c>
      <c r="C6488" s="240" t="s">
        <v>15239</v>
      </c>
      <c r="D6488" s="239" t="s">
        <v>38</v>
      </c>
      <c r="E6488" s="241" t="n">
        <v>9.48</v>
      </c>
    </row>
    <row r="6489" customFormat="false" ht="15" hidden="false" customHeight="false" outlineLevel="0" collapsed="false">
      <c r="A6489" s="239" t="s">
        <v>15240</v>
      </c>
      <c r="B6489" s="239" t="s">
        <v>15241</v>
      </c>
      <c r="C6489" s="240" t="s">
        <v>15242</v>
      </c>
      <c r="D6489" s="239" t="s">
        <v>317</v>
      </c>
      <c r="E6489" s="241" t="n">
        <v>30.37</v>
      </c>
    </row>
    <row r="6490" customFormat="false" ht="15" hidden="false" customHeight="false" outlineLevel="0" collapsed="false">
      <c r="A6490" s="239" t="s">
        <v>15243</v>
      </c>
      <c r="B6490" s="239" t="s">
        <v>15244</v>
      </c>
      <c r="C6490" s="240" t="s">
        <v>15245</v>
      </c>
      <c r="D6490" s="239" t="s">
        <v>317</v>
      </c>
      <c r="E6490" s="241" t="n">
        <v>25.03</v>
      </c>
    </row>
    <row r="6491" customFormat="false" ht="15" hidden="false" customHeight="false" outlineLevel="0" collapsed="false">
      <c r="A6491" s="239" t="s">
        <v>15246</v>
      </c>
      <c r="B6491" s="239" t="s">
        <v>15247</v>
      </c>
      <c r="C6491" s="240" t="s">
        <v>15248</v>
      </c>
      <c r="D6491" s="239" t="s">
        <v>205</v>
      </c>
      <c r="E6491" s="241" t="n">
        <v>35.66</v>
      </c>
    </row>
    <row r="6492" customFormat="false" ht="15" hidden="false" customHeight="false" outlineLevel="0" collapsed="false">
      <c r="A6492" s="239" t="s">
        <v>15249</v>
      </c>
      <c r="B6492" s="239" t="s">
        <v>15250</v>
      </c>
      <c r="C6492" s="240" t="s">
        <v>15251</v>
      </c>
      <c r="D6492" s="239" t="s">
        <v>205</v>
      </c>
      <c r="E6492" s="241" t="n">
        <v>21.83</v>
      </c>
    </row>
    <row r="6493" customFormat="false" ht="15" hidden="false" customHeight="false" outlineLevel="0" collapsed="false">
      <c r="A6493" s="239" t="s">
        <v>15252</v>
      </c>
      <c r="B6493" s="239" t="s">
        <v>15253</v>
      </c>
      <c r="C6493" s="240" t="s">
        <v>15254</v>
      </c>
      <c r="D6493" s="239" t="s">
        <v>205</v>
      </c>
      <c r="E6493" s="241" t="n">
        <v>40.21</v>
      </c>
    </row>
    <row r="6494" customFormat="false" ht="15" hidden="false" customHeight="false" outlineLevel="0" collapsed="false">
      <c r="A6494" s="239" t="s">
        <v>15255</v>
      </c>
      <c r="B6494" s="239" t="s">
        <v>15256</v>
      </c>
      <c r="C6494" s="240" t="s">
        <v>433</v>
      </c>
      <c r="D6494" s="239" t="s">
        <v>205</v>
      </c>
      <c r="E6494" s="241" t="n">
        <v>128.98</v>
      </c>
    </row>
    <row r="6495" customFormat="false" ht="15" hidden="false" customHeight="false" outlineLevel="0" collapsed="false">
      <c r="A6495" s="239" t="s">
        <v>15257</v>
      </c>
      <c r="B6495" s="239" t="s">
        <v>15258</v>
      </c>
      <c r="C6495" s="240" t="s">
        <v>15259</v>
      </c>
      <c r="D6495" s="239" t="s">
        <v>205</v>
      </c>
      <c r="E6495" s="241" t="n">
        <v>40.21</v>
      </c>
    </row>
    <row r="6496" customFormat="false" ht="15" hidden="false" customHeight="false" outlineLevel="0" collapsed="false">
      <c r="A6496" s="239" t="s">
        <v>15260</v>
      </c>
      <c r="B6496" s="239" t="s">
        <v>15261</v>
      </c>
      <c r="C6496" s="240" t="s">
        <v>15262</v>
      </c>
      <c r="D6496" s="239" t="s">
        <v>205</v>
      </c>
      <c r="E6496" s="241" t="n">
        <v>32.18</v>
      </c>
    </row>
    <row r="6497" customFormat="false" ht="15" hidden="false" customHeight="false" outlineLevel="0" collapsed="false">
      <c r="A6497" s="239" t="s">
        <v>15263</v>
      </c>
      <c r="B6497" s="239" t="s">
        <v>15264</v>
      </c>
      <c r="C6497" s="240" t="s">
        <v>15265</v>
      </c>
      <c r="D6497" s="239" t="s">
        <v>205</v>
      </c>
      <c r="E6497" s="241" t="n">
        <v>35.62</v>
      </c>
    </row>
    <row r="6498" customFormat="false" ht="15" hidden="false" customHeight="false" outlineLevel="0" collapsed="false">
      <c r="A6498" s="239" t="s">
        <v>15266</v>
      </c>
      <c r="B6498" s="239" t="s">
        <v>15267</v>
      </c>
      <c r="C6498" s="240" t="s">
        <v>15268</v>
      </c>
      <c r="D6498" s="239" t="s">
        <v>205</v>
      </c>
      <c r="E6498" s="241" t="n">
        <v>67.8</v>
      </c>
    </row>
    <row r="6499" customFormat="false" ht="15" hidden="false" customHeight="false" outlineLevel="0" collapsed="false">
      <c r="A6499" s="239" t="s">
        <v>15269</v>
      </c>
      <c r="B6499" s="239" t="s">
        <v>15270</v>
      </c>
      <c r="C6499" s="240" t="s">
        <v>15271</v>
      </c>
      <c r="D6499" s="239" t="s">
        <v>205</v>
      </c>
      <c r="E6499" s="241" t="n">
        <v>45.96</v>
      </c>
    </row>
    <row r="6500" customFormat="false" ht="15" hidden="false" customHeight="false" outlineLevel="0" collapsed="false">
      <c r="A6500" s="239" t="s">
        <v>15272</v>
      </c>
      <c r="B6500" s="239" t="s">
        <v>15273</v>
      </c>
      <c r="C6500" s="240" t="s">
        <v>15274</v>
      </c>
      <c r="D6500" s="239" t="s">
        <v>205</v>
      </c>
      <c r="E6500" s="241" t="n">
        <v>55.15</v>
      </c>
    </row>
    <row r="6501" customFormat="false" ht="15" hidden="false" customHeight="false" outlineLevel="0" collapsed="false">
      <c r="A6501" s="239" t="s">
        <v>15275</v>
      </c>
      <c r="B6501" s="239" t="s">
        <v>15276</v>
      </c>
      <c r="C6501" s="240" t="s">
        <v>15277</v>
      </c>
      <c r="D6501" s="239" t="s">
        <v>205</v>
      </c>
      <c r="E6501" s="241" t="n">
        <v>124.9</v>
      </c>
    </row>
    <row r="6502" customFormat="false" ht="15" hidden="false" customHeight="false" outlineLevel="0" collapsed="false">
      <c r="A6502" s="239" t="s">
        <v>15278</v>
      </c>
      <c r="B6502" s="239" t="s">
        <v>15279</v>
      </c>
      <c r="C6502" s="240" t="s">
        <v>15280</v>
      </c>
      <c r="D6502" s="239" t="s">
        <v>205</v>
      </c>
      <c r="E6502" s="241" t="n">
        <v>87.33</v>
      </c>
    </row>
    <row r="6503" customFormat="false" ht="15" hidden="false" customHeight="false" outlineLevel="0" collapsed="false">
      <c r="A6503" s="239" t="s">
        <v>15281</v>
      </c>
      <c r="B6503" s="239" t="s">
        <v>15282</v>
      </c>
      <c r="C6503" s="240" t="s">
        <v>15283</v>
      </c>
      <c r="D6503" s="239" t="s">
        <v>205</v>
      </c>
      <c r="E6503" s="241" t="n">
        <v>114.9</v>
      </c>
    </row>
    <row r="6504" customFormat="false" ht="15" hidden="false" customHeight="false" outlineLevel="0" collapsed="false">
      <c r="A6504" s="239" t="s">
        <v>15284</v>
      </c>
      <c r="B6504" s="239" t="s">
        <v>15285</v>
      </c>
      <c r="C6504" s="240" t="s">
        <v>15286</v>
      </c>
      <c r="D6504" s="239" t="s">
        <v>205</v>
      </c>
      <c r="E6504" s="241" t="n">
        <v>38.26</v>
      </c>
    </row>
    <row r="6505" customFormat="false" ht="15" hidden="false" customHeight="false" outlineLevel="0" collapsed="false">
      <c r="A6505" s="239" t="s">
        <v>15287</v>
      </c>
      <c r="B6505" s="239" t="s">
        <v>15288</v>
      </c>
      <c r="C6505" s="240" t="s">
        <v>15289</v>
      </c>
      <c r="D6505" s="239" t="s">
        <v>205</v>
      </c>
      <c r="E6505" s="241" t="n">
        <v>51.04</v>
      </c>
    </row>
    <row r="6506" customFormat="false" ht="15" hidden="false" customHeight="false" outlineLevel="0" collapsed="false">
      <c r="A6506" s="239" t="s">
        <v>15290</v>
      </c>
      <c r="B6506" s="239" t="s">
        <v>15291</v>
      </c>
      <c r="C6506" s="240" t="s">
        <v>15292</v>
      </c>
      <c r="D6506" s="239" t="s">
        <v>205</v>
      </c>
      <c r="E6506" s="241" t="n">
        <v>57.45</v>
      </c>
    </row>
    <row r="6507" customFormat="false" ht="15" hidden="false" customHeight="false" outlineLevel="0" collapsed="false">
      <c r="A6507" s="239" t="s">
        <v>15293</v>
      </c>
      <c r="B6507" s="239" t="s">
        <v>15294</v>
      </c>
      <c r="C6507" s="240" t="s">
        <v>15295</v>
      </c>
      <c r="D6507" s="239" t="s">
        <v>205</v>
      </c>
      <c r="E6507" s="241" t="n">
        <v>89.63</v>
      </c>
    </row>
    <row r="6508" customFormat="false" ht="15" hidden="false" customHeight="false" outlineLevel="0" collapsed="false">
      <c r="A6508" s="239" t="s">
        <v>15296</v>
      </c>
      <c r="B6508" s="239" t="s">
        <v>15297</v>
      </c>
      <c r="C6508" s="240" t="s">
        <v>15298</v>
      </c>
      <c r="D6508" s="239" t="s">
        <v>205</v>
      </c>
      <c r="E6508" s="241" t="n">
        <v>137.88</v>
      </c>
    </row>
    <row r="6509" customFormat="false" ht="15" hidden="false" customHeight="false" outlineLevel="0" collapsed="false">
      <c r="A6509" s="239" t="s">
        <v>15299</v>
      </c>
      <c r="B6509" s="239" t="s">
        <v>15300</v>
      </c>
      <c r="C6509" s="240" t="s">
        <v>15301</v>
      </c>
      <c r="D6509" s="239" t="s">
        <v>205</v>
      </c>
      <c r="E6509" s="241" t="n">
        <v>183.84</v>
      </c>
    </row>
    <row r="6510" customFormat="false" ht="15" hidden="false" customHeight="false" outlineLevel="0" collapsed="false">
      <c r="A6510" s="239" t="s">
        <v>15302</v>
      </c>
      <c r="B6510" s="239" t="s">
        <v>15303</v>
      </c>
      <c r="C6510" s="240" t="s">
        <v>15304</v>
      </c>
      <c r="D6510" s="239" t="s">
        <v>205</v>
      </c>
      <c r="E6510" s="241" t="n">
        <v>22.98</v>
      </c>
    </row>
    <row r="6511" customFormat="false" ht="15" hidden="false" customHeight="false" outlineLevel="0" collapsed="false">
      <c r="A6511" s="239" t="s">
        <v>15305</v>
      </c>
      <c r="B6511" s="239" t="s">
        <v>15306</v>
      </c>
      <c r="C6511" s="240" t="s">
        <v>15307</v>
      </c>
      <c r="D6511" s="239" t="s">
        <v>205</v>
      </c>
      <c r="E6511" s="241" t="n">
        <v>561.72</v>
      </c>
    </row>
    <row r="6512" customFormat="false" ht="15" hidden="false" customHeight="false" outlineLevel="0" collapsed="false">
      <c r="A6512" s="239" t="s">
        <v>15308</v>
      </c>
      <c r="B6512" s="239" t="s">
        <v>15309</v>
      </c>
      <c r="C6512" s="240" t="s">
        <v>15310</v>
      </c>
      <c r="D6512" s="239" t="s">
        <v>205</v>
      </c>
      <c r="E6512" s="241" t="n">
        <v>38.61</v>
      </c>
    </row>
    <row r="6513" customFormat="false" ht="15" hidden="false" customHeight="false" outlineLevel="0" collapsed="false">
      <c r="A6513" s="239" t="s">
        <v>15311</v>
      </c>
      <c r="B6513" s="239" t="s">
        <v>15312</v>
      </c>
      <c r="C6513" s="240" t="s">
        <v>15313</v>
      </c>
      <c r="D6513" s="239" t="s">
        <v>205</v>
      </c>
      <c r="E6513" s="241" t="n">
        <v>27.7</v>
      </c>
    </row>
    <row r="6514" customFormat="false" ht="15" hidden="false" customHeight="false" outlineLevel="0" collapsed="false">
      <c r="A6514" s="239" t="s">
        <v>15314</v>
      </c>
      <c r="B6514" s="239" t="s">
        <v>15315</v>
      </c>
      <c r="C6514" s="240" t="s">
        <v>15316</v>
      </c>
      <c r="D6514" s="239" t="s">
        <v>205</v>
      </c>
      <c r="E6514" s="241" t="n">
        <v>22.98</v>
      </c>
    </row>
    <row r="6515" customFormat="false" ht="15" hidden="false" customHeight="false" outlineLevel="0" collapsed="false">
      <c r="A6515" s="239" t="s">
        <v>15317</v>
      </c>
      <c r="B6515" s="239" t="s">
        <v>15318</v>
      </c>
      <c r="C6515" s="240" t="s">
        <v>15319</v>
      </c>
      <c r="D6515" s="239" t="s">
        <v>205</v>
      </c>
      <c r="E6515" s="241" t="n">
        <v>10.29</v>
      </c>
    </row>
    <row r="6516" customFormat="false" ht="15" hidden="false" customHeight="false" outlineLevel="0" collapsed="false">
      <c r="A6516" s="239" t="s">
        <v>15320</v>
      </c>
      <c r="B6516" s="239" t="s">
        <v>15321</v>
      </c>
      <c r="C6516" s="240" t="s">
        <v>15322</v>
      </c>
      <c r="D6516" s="239" t="s">
        <v>205</v>
      </c>
      <c r="E6516" s="241" t="n">
        <v>6.89</v>
      </c>
    </row>
    <row r="6517" customFormat="false" ht="15" hidden="false" customHeight="false" outlineLevel="0" collapsed="false">
      <c r="A6517" s="239" t="s">
        <v>15323</v>
      </c>
      <c r="B6517" s="239" t="s">
        <v>15324</v>
      </c>
      <c r="C6517" s="240" t="s">
        <v>15325</v>
      </c>
      <c r="D6517" s="239" t="s">
        <v>205</v>
      </c>
      <c r="E6517" s="241" t="n">
        <v>25.18</v>
      </c>
    </row>
    <row r="6518" customFormat="false" ht="15" hidden="false" customHeight="false" outlineLevel="0" collapsed="false">
      <c r="A6518" s="239" t="s">
        <v>15326</v>
      </c>
      <c r="B6518" s="239" t="s">
        <v>15327</v>
      </c>
      <c r="C6518" s="240" t="s">
        <v>15328</v>
      </c>
      <c r="D6518" s="239" t="s">
        <v>205</v>
      </c>
      <c r="E6518" s="241" t="n">
        <v>2.02</v>
      </c>
    </row>
    <row r="6519" customFormat="false" ht="15" hidden="false" customHeight="false" outlineLevel="0" collapsed="false">
      <c r="A6519" s="239" t="s">
        <v>15329</v>
      </c>
      <c r="B6519" s="239" t="s">
        <v>15330</v>
      </c>
      <c r="C6519" s="240" t="s">
        <v>15331</v>
      </c>
      <c r="D6519" s="239" t="s">
        <v>205</v>
      </c>
      <c r="E6519" s="241" t="n">
        <v>4.27</v>
      </c>
    </row>
    <row r="6520" customFormat="false" ht="15" hidden="false" customHeight="false" outlineLevel="0" collapsed="false">
      <c r="A6520" s="239" t="s">
        <v>15332</v>
      </c>
      <c r="B6520" s="239" t="s">
        <v>15333</v>
      </c>
      <c r="C6520" s="240" t="s">
        <v>15334</v>
      </c>
      <c r="D6520" s="239" t="s">
        <v>205</v>
      </c>
      <c r="E6520" s="241" t="n">
        <v>17.08</v>
      </c>
    </row>
    <row r="6521" customFormat="false" ht="15" hidden="false" customHeight="false" outlineLevel="0" collapsed="false">
      <c r="A6521" s="239" t="s">
        <v>15335</v>
      </c>
      <c r="B6521" s="239" t="s">
        <v>15336</v>
      </c>
      <c r="C6521" s="240" t="s">
        <v>15337</v>
      </c>
      <c r="D6521" s="239" t="s">
        <v>205</v>
      </c>
      <c r="E6521" s="241" t="n">
        <v>8.91</v>
      </c>
    </row>
    <row r="6522" customFormat="false" ht="15" hidden="false" customHeight="false" outlineLevel="0" collapsed="false">
      <c r="A6522" s="239" t="s">
        <v>15338</v>
      </c>
      <c r="B6522" s="239" t="s">
        <v>15339</v>
      </c>
      <c r="C6522" s="240" t="s">
        <v>15340</v>
      </c>
      <c r="D6522" s="239" t="s">
        <v>205</v>
      </c>
      <c r="E6522" s="241" t="n">
        <v>37.58</v>
      </c>
    </row>
    <row r="6523" customFormat="false" ht="15" hidden="false" customHeight="false" outlineLevel="0" collapsed="false">
      <c r="A6523" s="239" t="s">
        <v>15341</v>
      </c>
      <c r="B6523" s="239" t="s">
        <v>15342</v>
      </c>
      <c r="C6523" s="240" t="s">
        <v>15343</v>
      </c>
      <c r="D6523" s="239" t="s">
        <v>205</v>
      </c>
      <c r="E6523" s="241" t="n">
        <v>93.39</v>
      </c>
    </row>
    <row r="6524" customFormat="false" ht="15" hidden="false" customHeight="false" outlineLevel="0" collapsed="false">
      <c r="A6524" s="239" t="s">
        <v>15344</v>
      </c>
      <c r="B6524" s="239" t="s">
        <v>15345</v>
      </c>
      <c r="C6524" s="240" t="s">
        <v>15346</v>
      </c>
      <c r="D6524" s="239" t="s">
        <v>205</v>
      </c>
      <c r="E6524" s="241" t="n">
        <v>189.38</v>
      </c>
    </row>
    <row r="6525" customFormat="false" ht="15" hidden="false" customHeight="false" outlineLevel="0" collapsed="false">
      <c r="A6525" s="239" t="s">
        <v>15347</v>
      </c>
      <c r="B6525" s="239" t="s">
        <v>15348</v>
      </c>
      <c r="C6525" s="240" t="s">
        <v>15349</v>
      </c>
      <c r="D6525" s="239" t="s">
        <v>205</v>
      </c>
      <c r="E6525" s="241" t="n">
        <v>57.07</v>
      </c>
    </row>
    <row r="6526" customFormat="false" ht="15" hidden="false" customHeight="false" outlineLevel="0" collapsed="false">
      <c r="A6526" s="239" t="s">
        <v>15350</v>
      </c>
      <c r="B6526" s="239" t="s">
        <v>15351</v>
      </c>
      <c r="C6526" s="240" t="s">
        <v>15352</v>
      </c>
      <c r="D6526" s="239" t="s">
        <v>205</v>
      </c>
      <c r="E6526" s="241" t="n">
        <v>72.64</v>
      </c>
    </row>
    <row r="6527" customFormat="false" ht="15" hidden="false" customHeight="false" outlineLevel="0" collapsed="false">
      <c r="A6527" s="239" t="s">
        <v>15353</v>
      </c>
      <c r="B6527" s="239" t="s">
        <v>15354</v>
      </c>
      <c r="C6527" s="240" t="s">
        <v>15355</v>
      </c>
      <c r="D6527" s="239" t="s">
        <v>205</v>
      </c>
      <c r="E6527" s="241" t="n">
        <v>129.71</v>
      </c>
    </row>
    <row r="6528" customFormat="false" ht="15" hidden="false" customHeight="false" outlineLevel="0" collapsed="false">
      <c r="A6528" s="239" t="s">
        <v>15356</v>
      </c>
      <c r="B6528" s="239" t="s">
        <v>15357</v>
      </c>
      <c r="C6528" s="240" t="s">
        <v>15358</v>
      </c>
      <c r="D6528" s="239" t="s">
        <v>205</v>
      </c>
      <c r="E6528" s="241" t="n">
        <v>165.96</v>
      </c>
    </row>
    <row r="6529" customFormat="false" ht="15" hidden="false" customHeight="false" outlineLevel="0" collapsed="false">
      <c r="A6529" s="239" t="s">
        <v>15359</v>
      </c>
      <c r="B6529" s="239" t="s">
        <v>15360</v>
      </c>
      <c r="C6529" s="240" t="s">
        <v>15361</v>
      </c>
      <c r="D6529" s="239" t="s">
        <v>205</v>
      </c>
      <c r="E6529" s="241" t="n">
        <v>202.23</v>
      </c>
    </row>
    <row r="6530" customFormat="false" ht="15" hidden="false" customHeight="false" outlineLevel="0" collapsed="false">
      <c r="A6530" s="239" t="s">
        <v>15362</v>
      </c>
      <c r="B6530" s="239" t="s">
        <v>15363</v>
      </c>
      <c r="C6530" s="240" t="s">
        <v>15364</v>
      </c>
      <c r="D6530" s="239" t="s">
        <v>205</v>
      </c>
      <c r="E6530" s="241" t="n">
        <v>8.73</v>
      </c>
    </row>
    <row r="6531" customFormat="false" ht="15" hidden="false" customHeight="false" outlineLevel="0" collapsed="false">
      <c r="A6531" s="239" t="s">
        <v>15365</v>
      </c>
      <c r="B6531" s="239" t="s">
        <v>15366</v>
      </c>
      <c r="C6531" s="240" t="s">
        <v>15367</v>
      </c>
      <c r="D6531" s="239" t="s">
        <v>205</v>
      </c>
      <c r="E6531" s="241" t="n">
        <v>11.6</v>
      </c>
    </row>
    <row r="6532" customFormat="false" ht="15" hidden="false" customHeight="false" outlineLevel="0" collapsed="false">
      <c r="A6532" s="239" t="s">
        <v>15368</v>
      </c>
      <c r="B6532" s="239" t="s">
        <v>15369</v>
      </c>
      <c r="C6532" s="240" t="s">
        <v>15370</v>
      </c>
      <c r="D6532" s="239" t="s">
        <v>205</v>
      </c>
      <c r="E6532" s="241" t="n">
        <v>23.05</v>
      </c>
    </row>
    <row r="6533" customFormat="false" ht="15" hidden="false" customHeight="false" outlineLevel="0" collapsed="false">
      <c r="A6533" s="239" t="s">
        <v>15371</v>
      </c>
      <c r="B6533" s="239" t="s">
        <v>15372</v>
      </c>
      <c r="C6533" s="240" t="s">
        <v>15373</v>
      </c>
      <c r="D6533" s="239" t="s">
        <v>205</v>
      </c>
      <c r="E6533" s="241" t="n">
        <v>1.92</v>
      </c>
    </row>
    <row r="6534" customFormat="false" ht="15" hidden="false" customHeight="false" outlineLevel="0" collapsed="false">
      <c r="A6534" s="239" t="s">
        <v>15374</v>
      </c>
      <c r="B6534" s="239" t="s">
        <v>15375</v>
      </c>
      <c r="C6534" s="240" t="s">
        <v>15376</v>
      </c>
      <c r="D6534" s="239" t="s">
        <v>205</v>
      </c>
      <c r="E6534" s="241" t="n">
        <v>1.73</v>
      </c>
    </row>
    <row r="6535" customFormat="false" ht="15" hidden="false" customHeight="false" outlineLevel="0" collapsed="false">
      <c r="A6535" s="239" t="s">
        <v>15377</v>
      </c>
      <c r="B6535" s="239" t="s">
        <v>15378</v>
      </c>
      <c r="C6535" s="240" t="s">
        <v>15379</v>
      </c>
      <c r="D6535" s="239" t="s">
        <v>205</v>
      </c>
      <c r="E6535" s="241" t="n">
        <v>1.09</v>
      </c>
    </row>
    <row r="6536" customFormat="false" ht="15" hidden="false" customHeight="false" outlineLevel="0" collapsed="false">
      <c r="A6536" s="239" t="s">
        <v>15380</v>
      </c>
      <c r="B6536" s="239" t="s">
        <v>15381</v>
      </c>
      <c r="C6536" s="240" t="s">
        <v>15382</v>
      </c>
      <c r="D6536" s="239" t="s">
        <v>205</v>
      </c>
      <c r="E6536" s="241" t="n">
        <v>0.51</v>
      </c>
    </row>
    <row r="6537" customFormat="false" ht="15" hidden="false" customHeight="false" outlineLevel="0" collapsed="false">
      <c r="A6537" s="239" t="s">
        <v>15383</v>
      </c>
      <c r="B6537" s="239" t="s">
        <v>15384</v>
      </c>
      <c r="C6537" s="240" t="s">
        <v>15385</v>
      </c>
      <c r="D6537" s="239" t="s">
        <v>205</v>
      </c>
      <c r="E6537" s="241" t="n">
        <v>3.13</v>
      </c>
    </row>
    <row r="6538" customFormat="false" ht="15" hidden="false" customHeight="false" outlineLevel="0" collapsed="false">
      <c r="A6538" s="239" t="s">
        <v>15386</v>
      </c>
      <c r="B6538" s="239" t="s">
        <v>15387</v>
      </c>
      <c r="C6538" s="240" t="s">
        <v>15388</v>
      </c>
      <c r="D6538" s="239" t="s">
        <v>205</v>
      </c>
      <c r="E6538" s="241" t="n">
        <v>0.82</v>
      </c>
    </row>
    <row r="6539" customFormat="false" ht="15" hidden="false" customHeight="false" outlineLevel="0" collapsed="false">
      <c r="A6539" s="239" t="s">
        <v>15389</v>
      </c>
      <c r="B6539" s="239" t="s">
        <v>15390</v>
      </c>
      <c r="C6539" s="240" t="s">
        <v>15391</v>
      </c>
      <c r="D6539" s="239" t="s">
        <v>205</v>
      </c>
      <c r="E6539" s="241" t="n">
        <v>0.42</v>
      </c>
    </row>
    <row r="6540" customFormat="false" ht="15" hidden="false" customHeight="false" outlineLevel="0" collapsed="false">
      <c r="A6540" s="239" t="s">
        <v>15392</v>
      </c>
      <c r="B6540" s="239" t="s">
        <v>15393</v>
      </c>
      <c r="C6540" s="240" t="s">
        <v>15394</v>
      </c>
      <c r="D6540" s="239" t="s">
        <v>205</v>
      </c>
      <c r="E6540" s="241" t="n">
        <v>0.49</v>
      </c>
    </row>
    <row r="6541" customFormat="false" ht="15" hidden="false" customHeight="false" outlineLevel="0" collapsed="false">
      <c r="A6541" s="239" t="s">
        <v>15395</v>
      </c>
      <c r="B6541" s="239" t="s">
        <v>15396</v>
      </c>
      <c r="C6541" s="240" t="s">
        <v>15397</v>
      </c>
      <c r="D6541" s="239" t="s">
        <v>205</v>
      </c>
      <c r="E6541" s="241" t="n">
        <v>1.03</v>
      </c>
    </row>
    <row r="6542" customFormat="false" ht="15" hidden="false" customHeight="false" outlineLevel="0" collapsed="false">
      <c r="A6542" s="239" t="s">
        <v>15398</v>
      </c>
      <c r="B6542" s="239" t="s">
        <v>15399</v>
      </c>
      <c r="C6542" s="240" t="s">
        <v>15400</v>
      </c>
      <c r="D6542" s="239" t="s">
        <v>205</v>
      </c>
      <c r="E6542" s="241" t="n">
        <v>2.28</v>
      </c>
    </row>
    <row r="6543" customFormat="false" ht="15" hidden="false" customHeight="false" outlineLevel="0" collapsed="false">
      <c r="A6543" s="239" t="s">
        <v>15401</v>
      </c>
      <c r="B6543" s="239" t="s">
        <v>15402</v>
      </c>
      <c r="C6543" s="240" t="s">
        <v>15403</v>
      </c>
      <c r="D6543" s="239" t="s">
        <v>205</v>
      </c>
      <c r="E6543" s="241" t="n">
        <v>2.69</v>
      </c>
    </row>
    <row r="6544" customFormat="false" ht="15" hidden="false" customHeight="false" outlineLevel="0" collapsed="false">
      <c r="A6544" s="239" t="s">
        <v>15404</v>
      </c>
      <c r="B6544" s="239" t="s">
        <v>15405</v>
      </c>
      <c r="C6544" s="240" t="s">
        <v>15406</v>
      </c>
      <c r="D6544" s="239" t="s">
        <v>205</v>
      </c>
      <c r="E6544" s="241" t="n">
        <v>8.88</v>
      </c>
    </row>
    <row r="6545" customFormat="false" ht="15" hidden="false" customHeight="false" outlineLevel="0" collapsed="false">
      <c r="A6545" s="239" t="s">
        <v>15407</v>
      </c>
      <c r="B6545" s="239" t="s">
        <v>15408</v>
      </c>
      <c r="C6545" s="240" t="s">
        <v>15409</v>
      </c>
      <c r="D6545" s="239" t="s">
        <v>205</v>
      </c>
      <c r="E6545" s="241" t="n">
        <v>10.98</v>
      </c>
    </row>
    <row r="6546" customFormat="false" ht="15" hidden="false" customHeight="false" outlineLevel="0" collapsed="false">
      <c r="A6546" s="239" t="s">
        <v>15410</v>
      </c>
      <c r="B6546" s="239" t="s">
        <v>15411</v>
      </c>
      <c r="C6546" s="240" t="s">
        <v>15412</v>
      </c>
      <c r="D6546" s="239" t="s">
        <v>205</v>
      </c>
      <c r="E6546" s="241" t="n">
        <v>31.52</v>
      </c>
    </row>
    <row r="6547" customFormat="false" ht="15" hidden="false" customHeight="false" outlineLevel="0" collapsed="false">
      <c r="A6547" s="239" t="s">
        <v>15413</v>
      </c>
      <c r="B6547" s="239" t="s">
        <v>15414</v>
      </c>
      <c r="C6547" s="240" t="s">
        <v>15415</v>
      </c>
      <c r="D6547" s="239" t="s">
        <v>205</v>
      </c>
      <c r="E6547" s="241" t="n">
        <v>4.71</v>
      </c>
    </row>
    <row r="6548" customFormat="false" ht="15" hidden="false" customHeight="false" outlineLevel="0" collapsed="false">
      <c r="A6548" s="239" t="s">
        <v>15416</v>
      </c>
      <c r="B6548" s="239" t="s">
        <v>15417</v>
      </c>
      <c r="C6548" s="240" t="s">
        <v>15418</v>
      </c>
      <c r="D6548" s="239" t="s">
        <v>205</v>
      </c>
      <c r="E6548" s="241" t="n">
        <v>37.58</v>
      </c>
    </row>
    <row r="6549" customFormat="false" ht="15" hidden="false" customHeight="false" outlineLevel="0" collapsed="false">
      <c r="A6549" s="239" t="s">
        <v>15419</v>
      </c>
      <c r="B6549" s="239" t="s">
        <v>15420</v>
      </c>
      <c r="C6549" s="240" t="s">
        <v>15421</v>
      </c>
      <c r="D6549" s="239" t="s">
        <v>205</v>
      </c>
      <c r="E6549" s="241" t="n">
        <v>37.58</v>
      </c>
    </row>
    <row r="6550" customFormat="false" ht="15" hidden="false" customHeight="false" outlineLevel="0" collapsed="false">
      <c r="A6550" s="239" t="s">
        <v>15422</v>
      </c>
      <c r="B6550" s="239" t="s">
        <v>15423</v>
      </c>
      <c r="C6550" s="240" t="s">
        <v>15424</v>
      </c>
      <c r="D6550" s="239" t="s">
        <v>205</v>
      </c>
      <c r="E6550" s="241" t="n">
        <v>37.58</v>
      </c>
    </row>
    <row r="6551" customFormat="false" ht="15" hidden="false" customHeight="false" outlineLevel="0" collapsed="false">
      <c r="A6551" s="239" t="s">
        <v>15425</v>
      </c>
      <c r="B6551" s="239" t="s">
        <v>15426</v>
      </c>
      <c r="C6551" s="240" t="s">
        <v>15427</v>
      </c>
      <c r="D6551" s="239" t="s">
        <v>205</v>
      </c>
      <c r="E6551" s="241" t="n">
        <v>32.59</v>
      </c>
    </row>
    <row r="6552" customFormat="false" ht="15" hidden="false" customHeight="false" outlineLevel="0" collapsed="false">
      <c r="A6552" s="239" t="s">
        <v>15428</v>
      </c>
      <c r="B6552" s="239" t="s">
        <v>15429</v>
      </c>
      <c r="C6552" s="240" t="s">
        <v>15430</v>
      </c>
      <c r="D6552" s="239" t="s">
        <v>205</v>
      </c>
      <c r="E6552" s="241" t="n">
        <v>32.59</v>
      </c>
    </row>
    <row r="6553" customFormat="false" ht="15" hidden="false" customHeight="false" outlineLevel="0" collapsed="false">
      <c r="A6553" s="239" t="s">
        <v>15431</v>
      </c>
      <c r="B6553" s="239" t="s">
        <v>15432</v>
      </c>
      <c r="C6553" s="240" t="s">
        <v>15433</v>
      </c>
      <c r="D6553" s="239" t="s">
        <v>205</v>
      </c>
      <c r="E6553" s="241" t="n">
        <v>32.59</v>
      </c>
    </row>
    <row r="6554" customFormat="false" ht="15" hidden="false" customHeight="false" outlineLevel="0" collapsed="false">
      <c r="A6554" s="239" t="s">
        <v>15434</v>
      </c>
      <c r="B6554" s="239" t="s">
        <v>15435</v>
      </c>
      <c r="C6554" s="240" t="s">
        <v>15436</v>
      </c>
      <c r="D6554" s="239" t="s">
        <v>205</v>
      </c>
      <c r="E6554" s="241" t="n">
        <v>0.75</v>
      </c>
    </row>
    <row r="6555" customFormat="false" ht="15" hidden="false" customHeight="false" outlineLevel="0" collapsed="false">
      <c r="A6555" s="239" t="s">
        <v>15437</v>
      </c>
      <c r="B6555" s="239" t="s">
        <v>15438</v>
      </c>
      <c r="C6555" s="240" t="s">
        <v>15439</v>
      </c>
      <c r="D6555" s="239" t="s">
        <v>205</v>
      </c>
      <c r="E6555" s="241" t="n">
        <v>1.82</v>
      </c>
    </row>
    <row r="6556" customFormat="false" ht="15" hidden="false" customHeight="false" outlineLevel="0" collapsed="false">
      <c r="A6556" s="239" t="s">
        <v>15440</v>
      </c>
      <c r="B6556" s="239" t="s">
        <v>15441</v>
      </c>
      <c r="C6556" s="240" t="s">
        <v>15442</v>
      </c>
      <c r="D6556" s="239" t="s">
        <v>205</v>
      </c>
      <c r="E6556" s="241" t="n">
        <v>2.36</v>
      </c>
    </row>
    <row r="6557" customFormat="false" ht="15" hidden="false" customHeight="false" outlineLevel="0" collapsed="false">
      <c r="A6557" s="239" t="s">
        <v>15443</v>
      </c>
      <c r="B6557" s="239" t="s">
        <v>15444</v>
      </c>
      <c r="C6557" s="240" t="s">
        <v>15445</v>
      </c>
      <c r="D6557" s="239" t="s">
        <v>205</v>
      </c>
      <c r="E6557" s="241" t="n">
        <v>9.73</v>
      </c>
    </row>
    <row r="6558" customFormat="false" ht="15" hidden="false" customHeight="false" outlineLevel="0" collapsed="false">
      <c r="A6558" s="239" t="s">
        <v>15446</v>
      </c>
      <c r="B6558" s="239" t="s">
        <v>15447</v>
      </c>
      <c r="C6558" s="240" t="s">
        <v>15448</v>
      </c>
      <c r="D6558" s="239" t="s">
        <v>205</v>
      </c>
      <c r="E6558" s="241" t="n">
        <v>18.48</v>
      </c>
    </row>
    <row r="6559" customFormat="false" ht="15" hidden="false" customHeight="false" outlineLevel="0" collapsed="false">
      <c r="A6559" s="239" t="s">
        <v>15449</v>
      </c>
      <c r="B6559" s="239" t="s">
        <v>15450</v>
      </c>
      <c r="C6559" s="240" t="s">
        <v>15451</v>
      </c>
      <c r="D6559" s="239" t="s">
        <v>205</v>
      </c>
      <c r="E6559" s="241" t="n">
        <v>18.48</v>
      </c>
    </row>
    <row r="6560" customFormat="false" ht="15" hidden="false" customHeight="false" outlineLevel="0" collapsed="false">
      <c r="A6560" s="239" t="s">
        <v>15452</v>
      </c>
      <c r="B6560" s="239" t="s">
        <v>15453</v>
      </c>
      <c r="C6560" s="240" t="s">
        <v>15454</v>
      </c>
      <c r="D6560" s="239" t="s">
        <v>205</v>
      </c>
      <c r="E6560" s="241" t="n">
        <v>60.8</v>
      </c>
    </row>
    <row r="6561" customFormat="false" ht="15" hidden="false" customHeight="false" outlineLevel="0" collapsed="false">
      <c r="A6561" s="239" t="s">
        <v>15455</v>
      </c>
      <c r="B6561" s="239" t="s">
        <v>15456</v>
      </c>
      <c r="C6561" s="240" t="s">
        <v>15457</v>
      </c>
      <c r="D6561" s="239" t="s">
        <v>205</v>
      </c>
      <c r="E6561" s="241" t="n">
        <v>81.91</v>
      </c>
    </row>
    <row r="6562" customFormat="false" ht="15" hidden="false" customHeight="false" outlineLevel="0" collapsed="false">
      <c r="A6562" s="239" t="s">
        <v>15458</v>
      </c>
      <c r="B6562" s="239" t="s">
        <v>15459</v>
      </c>
      <c r="C6562" s="240" t="s">
        <v>15460</v>
      </c>
      <c r="D6562" s="239" t="s">
        <v>205</v>
      </c>
      <c r="E6562" s="241" t="n">
        <v>40.1</v>
      </c>
    </row>
    <row r="6563" customFormat="false" ht="15" hidden="false" customHeight="false" outlineLevel="0" collapsed="false">
      <c r="A6563" s="239" t="s">
        <v>15461</v>
      </c>
      <c r="B6563" s="239" t="s">
        <v>15462</v>
      </c>
      <c r="C6563" s="240" t="s">
        <v>15463</v>
      </c>
      <c r="D6563" s="239" t="s">
        <v>205</v>
      </c>
      <c r="E6563" s="241" t="n">
        <v>5.12</v>
      </c>
    </row>
    <row r="6564" customFormat="false" ht="15" hidden="false" customHeight="false" outlineLevel="0" collapsed="false">
      <c r="A6564" s="239" t="s">
        <v>15464</v>
      </c>
      <c r="B6564" s="239" t="s">
        <v>15465</v>
      </c>
      <c r="C6564" s="240" t="s">
        <v>15466</v>
      </c>
      <c r="D6564" s="239" t="s">
        <v>205</v>
      </c>
      <c r="E6564" s="241" t="n">
        <v>2.08</v>
      </c>
    </row>
    <row r="6565" customFormat="false" ht="15" hidden="false" customHeight="false" outlineLevel="0" collapsed="false">
      <c r="A6565" s="239" t="s">
        <v>15467</v>
      </c>
      <c r="B6565" s="239" t="s">
        <v>15468</v>
      </c>
      <c r="C6565" s="240" t="s">
        <v>15469</v>
      </c>
      <c r="D6565" s="239" t="s">
        <v>205</v>
      </c>
      <c r="E6565" s="241" t="n">
        <v>6.75</v>
      </c>
    </row>
    <row r="6566" customFormat="false" ht="15" hidden="false" customHeight="false" outlineLevel="0" collapsed="false">
      <c r="A6566" s="239" t="s">
        <v>15470</v>
      </c>
      <c r="B6566" s="239" t="s">
        <v>15471</v>
      </c>
      <c r="C6566" s="240" t="s">
        <v>15472</v>
      </c>
      <c r="D6566" s="239" t="s">
        <v>205</v>
      </c>
      <c r="E6566" s="241" t="n">
        <v>3.58</v>
      </c>
    </row>
    <row r="6567" customFormat="false" ht="15" hidden="false" customHeight="false" outlineLevel="0" collapsed="false">
      <c r="A6567" s="239" t="s">
        <v>15473</v>
      </c>
      <c r="B6567" s="239" t="s">
        <v>15474</v>
      </c>
      <c r="C6567" s="240" t="s">
        <v>15475</v>
      </c>
      <c r="D6567" s="239" t="s">
        <v>205</v>
      </c>
      <c r="E6567" s="241" t="n">
        <v>3.39</v>
      </c>
    </row>
    <row r="6568" customFormat="false" ht="15" hidden="false" customHeight="false" outlineLevel="0" collapsed="false">
      <c r="A6568" s="239" t="s">
        <v>15476</v>
      </c>
      <c r="B6568" s="239" t="s">
        <v>15477</v>
      </c>
      <c r="C6568" s="240" t="s">
        <v>15478</v>
      </c>
      <c r="D6568" s="239" t="s">
        <v>205</v>
      </c>
      <c r="E6568" s="241" t="n">
        <v>1.77</v>
      </c>
    </row>
    <row r="6569" customFormat="false" ht="15" hidden="false" customHeight="false" outlineLevel="0" collapsed="false">
      <c r="A6569" s="239" t="s">
        <v>15479</v>
      </c>
      <c r="B6569" s="239" t="s">
        <v>15480</v>
      </c>
      <c r="C6569" s="240" t="s">
        <v>15481</v>
      </c>
      <c r="D6569" s="239" t="s">
        <v>205</v>
      </c>
      <c r="E6569" s="241" t="n">
        <v>0.63</v>
      </c>
    </row>
    <row r="6570" customFormat="false" ht="15" hidden="false" customHeight="false" outlineLevel="0" collapsed="false">
      <c r="A6570" s="239" t="s">
        <v>15482</v>
      </c>
      <c r="B6570" s="239" t="s">
        <v>15483</v>
      </c>
      <c r="C6570" s="240" t="s">
        <v>15484</v>
      </c>
      <c r="D6570" s="239" t="s">
        <v>205</v>
      </c>
      <c r="E6570" s="241" t="n">
        <v>11.67</v>
      </c>
    </row>
    <row r="6571" customFormat="false" ht="15" hidden="false" customHeight="false" outlineLevel="0" collapsed="false">
      <c r="A6571" s="239" t="s">
        <v>15485</v>
      </c>
      <c r="B6571" s="239" t="s">
        <v>15486</v>
      </c>
      <c r="C6571" s="240" t="s">
        <v>15487</v>
      </c>
      <c r="D6571" s="239" t="s">
        <v>205</v>
      </c>
      <c r="E6571" s="241" t="n">
        <v>7.7</v>
      </c>
    </row>
    <row r="6572" customFormat="false" ht="15" hidden="false" customHeight="false" outlineLevel="0" collapsed="false">
      <c r="A6572" s="239" t="s">
        <v>15488</v>
      </c>
      <c r="B6572" s="239" t="s">
        <v>15489</v>
      </c>
      <c r="C6572" s="240" t="s">
        <v>15490</v>
      </c>
      <c r="D6572" s="239" t="s">
        <v>205</v>
      </c>
      <c r="E6572" s="241" t="n">
        <v>16.69</v>
      </c>
    </row>
    <row r="6573" customFormat="false" ht="15" hidden="false" customHeight="false" outlineLevel="0" collapsed="false">
      <c r="A6573" s="239" t="s">
        <v>15491</v>
      </c>
      <c r="B6573" s="239" t="s">
        <v>15492</v>
      </c>
      <c r="C6573" s="240" t="s">
        <v>15493</v>
      </c>
      <c r="D6573" s="239" t="s">
        <v>205</v>
      </c>
      <c r="E6573" s="241" t="n">
        <v>0.98</v>
      </c>
    </row>
    <row r="6574" customFormat="false" ht="15" hidden="false" customHeight="false" outlineLevel="0" collapsed="false">
      <c r="A6574" s="239" t="s">
        <v>15494</v>
      </c>
      <c r="B6574" s="239" t="s">
        <v>15495</v>
      </c>
      <c r="C6574" s="240" t="s">
        <v>15496</v>
      </c>
      <c r="D6574" s="239" t="s">
        <v>205</v>
      </c>
      <c r="E6574" s="241" t="n">
        <v>21.43</v>
      </c>
    </row>
    <row r="6575" customFormat="false" ht="15" hidden="false" customHeight="false" outlineLevel="0" collapsed="false">
      <c r="A6575" s="239" t="s">
        <v>15497</v>
      </c>
      <c r="B6575" s="239" t="s">
        <v>15498</v>
      </c>
      <c r="C6575" s="240" t="s">
        <v>15499</v>
      </c>
      <c r="D6575" s="239" t="s">
        <v>205</v>
      </c>
      <c r="E6575" s="241" t="n">
        <v>3.13</v>
      </c>
    </row>
    <row r="6576" customFormat="false" ht="15" hidden="false" customHeight="false" outlineLevel="0" collapsed="false">
      <c r="A6576" s="239" t="s">
        <v>15500</v>
      </c>
      <c r="B6576" s="239" t="s">
        <v>15501</v>
      </c>
      <c r="C6576" s="240" t="s">
        <v>15502</v>
      </c>
      <c r="D6576" s="239" t="s">
        <v>205</v>
      </c>
      <c r="E6576" s="241" t="n">
        <v>4.19</v>
      </c>
    </row>
    <row r="6577" customFormat="false" ht="15" hidden="false" customHeight="false" outlineLevel="0" collapsed="false">
      <c r="A6577" s="239" t="s">
        <v>15503</v>
      </c>
      <c r="B6577" s="239" t="s">
        <v>15504</v>
      </c>
      <c r="C6577" s="240" t="s">
        <v>15505</v>
      </c>
      <c r="D6577" s="239" t="s">
        <v>205</v>
      </c>
      <c r="E6577" s="241" t="n">
        <v>0.75</v>
      </c>
    </row>
    <row r="6578" customFormat="false" ht="15" hidden="false" customHeight="false" outlineLevel="0" collapsed="false">
      <c r="A6578" s="239" t="s">
        <v>15506</v>
      </c>
      <c r="B6578" s="239" t="s">
        <v>15507</v>
      </c>
      <c r="C6578" s="240" t="s">
        <v>15508</v>
      </c>
      <c r="D6578" s="239" t="s">
        <v>205</v>
      </c>
      <c r="E6578" s="241" t="n">
        <v>0.9</v>
      </c>
    </row>
    <row r="6579" customFormat="false" ht="15" hidden="false" customHeight="false" outlineLevel="0" collapsed="false">
      <c r="A6579" s="239" t="s">
        <v>15509</v>
      </c>
      <c r="B6579" s="239" t="s">
        <v>15510</v>
      </c>
      <c r="C6579" s="240" t="s">
        <v>15511</v>
      </c>
      <c r="D6579" s="239" t="s">
        <v>205</v>
      </c>
      <c r="E6579" s="241" t="n">
        <v>2.83</v>
      </c>
    </row>
    <row r="6580" customFormat="false" ht="15" hidden="false" customHeight="false" outlineLevel="0" collapsed="false">
      <c r="A6580" s="239" t="s">
        <v>15512</v>
      </c>
      <c r="B6580" s="239" t="s">
        <v>15513</v>
      </c>
      <c r="C6580" s="240" t="s">
        <v>15514</v>
      </c>
      <c r="D6580" s="239" t="s">
        <v>205</v>
      </c>
      <c r="E6580" s="241" t="n">
        <v>6.68</v>
      </c>
    </row>
    <row r="6581" customFormat="false" ht="15" hidden="false" customHeight="false" outlineLevel="0" collapsed="false">
      <c r="A6581" s="239" t="s">
        <v>15515</v>
      </c>
      <c r="B6581" s="239" t="s">
        <v>15516</v>
      </c>
      <c r="C6581" s="240" t="s">
        <v>15517</v>
      </c>
      <c r="D6581" s="239" t="s">
        <v>205</v>
      </c>
      <c r="E6581" s="241" t="n">
        <v>15.43</v>
      </c>
    </row>
    <row r="6582" customFormat="false" ht="15" hidden="false" customHeight="false" outlineLevel="0" collapsed="false">
      <c r="A6582" s="239" t="s">
        <v>15518</v>
      </c>
      <c r="B6582" s="239" t="s">
        <v>15519</v>
      </c>
      <c r="C6582" s="240" t="s">
        <v>15520</v>
      </c>
      <c r="D6582" s="239" t="s">
        <v>205</v>
      </c>
      <c r="E6582" s="241" t="n">
        <v>3.37</v>
      </c>
    </row>
    <row r="6583" customFormat="false" ht="15" hidden="false" customHeight="false" outlineLevel="0" collapsed="false">
      <c r="A6583" s="239" t="s">
        <v>15521</v>
      </c>
      <c r="B6583" s="239" t="s">
        <v>15522</v>
      </c>
      <c r="C6583" s="240" t="s">
        <v>15523</v>
      </c>
      <c r="D6583" s="239" t="s">
        <v>205</v>
      </c>
      <c r="E6583" s="241" t="n">
        <v>1.13</v>
      </c>
    </row>
    <row r="6584" customFormat="false" ht="15" hidden="false" customHeight="false" outlineLevel="0" collapsed="false">
      <c r="A6584" s="239" t="s">
        <v>15524</v>
      </c>
      <c r="B6584" s="239" t="s">
        <v>15525</v>
      </c>
      <c r="C6584" s="240" t="s">
        <v>15526</v>
      </c>
      <c r="D6584" s="239" t="s">
        <v>205</v>
      </c>
      <c r="E6584" s="241" t="n">
        <v>1.85</v>
      </c>
    </row>
    <row r="6585" customFormat="false" ht="15" hidden="false" customHeight="false" outlineLevel="0" collapsed="false">
      <c r="A6585" s="239" t="s">
        <v>15527</v>
      </c>
      <c r="B6585" s="239" t="s">
        <v>15528</v>
      </c>
      <c r="C6585" s="240" t="s">
        <v>15529</v>
      </c>
      <c r="D6585" s="239" t="s">
        <v>205</v>
      </c>
      <c r="E6585" s="241" t="n">
        <v>1.31</v>
      </c>
    </row>
    <row r="6586" customFormat="false" ht="15" hidden="false" customHeight="false" outlineLevel="0" collapsed="false">
      <c r="A6586" s="239" t="s">
        <v>15530</v>
      </c>
      <c r="B6586" s="239" t="s">
        <v>15531</v>
      </c>
      <c r="C6586" s="240" t="s">
        <v>15532</v>
      </c>
      <c r="D6586" s="239" t="s">
        <v>205</v>
      </c>
      <c r="E6586" s="241" t="n">
        <v>3.79</v>
      </c>
    </row>
    <row r="6587" customFormat="false" ht="15" hidden="false" customHeight="false" outlineLevel="0" collapsed="false">
      <c r="A6587" s="239" t="s">
        <v>15533</v>
      </c>
      <c r="B6587" s="239" t="s">
        <v>15534</v>
      </c>
      <c r="C6587" s="240" t="s">
        <v>15535</v>
      </c>
      <c r="D6587" s="239" t="s">
        <v>205</v>
      </c>
      <c r="E6587" s="241" t="n">
        <v>0.78</v>
      </c>
    </row>
    <row r="6588" customFormat="false" ht="15" hidden="false" customHeight="false" outlineLevel="0" collapsed="false">
      <c r="A6588" s="239" t="s">
        <v>15536</v>
      </c>
      <c r="B6588" s="239" t="s">
        <v>15537</v>
      </c>
      <c r="C6588" s="240" t="s">
        <v>15538</v>
      </c>
      <c r="D6588" s="239" t="s">
        <v>205</v>
      </c>
      <c r="E6588" s="241" t="n">
        <v>1.78</v>
      </c>
    </row>
    <row r="6589" customFormat="false" ht="15" hidden="false" customHeight="false" outlineLevel="0" collapsed="false">
      <c r="A6589" s="239" t="s">
        <v>15539</v>
      </c>
      <c r="B6589" s="239" t="s">
        <v>15540</v>
      </c>
      <c r="C6589" s="240" t="s">
        <v>15541</v>
      </c>
      <c r="D6589" s="239" t="s">
        <v>205</v>
      </c>
      <c r="E6589" s="241" t="n">
        <v>3.13</v>
      </c>
    </row>
    <row r="6590" customFormat="false" ht="15" hidden="false" customHeight="false" outlineLevel="0" collapsed="false">
      <c r="A6590" s="239" t="s">
        <v>15542</v>
      </c>
      <c r="B6590" s="239" t="s">
        <v>15543</v>
      </c>
      <c r="C6590" s="240" t="s">
        <v>15544</v>
      </c>
      <c r="D6590" s="239" t="s">
        <v>205</v>
      </c>
      <c r="E6590" s="241" t="n">
        <v>20.61</v>
      </c>
    </row>
    <row r="6591" customFormat="false" ht="15" hidden="false" customHeight="false" outlineLevel="0" collapsed="false">
      <c r="A6591" s="239" t="s">
        <v>15545</v>
      </c>
      <c r="B6591" s="239" t="s">
        <v>15546</v>
      </c>
      <c r="C6591" s="240" t="s">
        <v>15547</v>
      </c>
      <c r="D6591" s="239" t="s">
        <v>205</v>
      </c>
      <c r="E6591" s="241" t="n">
        <v>267.66</v>
      </c>
    </row>
    <row r="6592" customFormat="false" ht="15" hidden="false" customHeight="false" outlineLevel="0" collapsed="false">
      <c r="A6592" s="239" t="s">
        <v>15548</v>
      </c>
      <c r="B6592" s="239" t="s">
        <v>15549</v>
      </c>
      <c r="C6592" s="240" t="s">
        <v>15550</v>
      </c>
      <c r="D6592" s="239" t="s">
        <v>205</v>
      </c>
      <c r="E6592" s="241" t="n">
        <v>7.24</v>
      </c>
    </row>
    <row r="6593" customFormat="false" ht="15" hidden="false" customHeight="false" outlineLevel="0" collapsed="false">
      <c r="A6593" s="239" t="s">
        <v>15551</v>
      </c>
      <c r="B6593" s="239" t="s">
        <v>15552</v>
      </c>
      <c r="C6593" s="240" t="s">
        <v>15553</v>
      </c>
      <c r="D6593" s="239" t="s">
        <v>205</v>
      </c>
      <c r="E6593" s="241" t="n">
        <v>7.24</v>
      </c>
    </row>
    <row r="6594" customFormat="false" ht="15" hidden="false" customHeight="false" outlineLevel="0" collapsed="false">
      <c r="A6594" s="239" t="s">
        <v>15554</v>
      </c>
      <c r="B6594" s="239" t="s">
        <v>15555</v>
      </c>
      <c r="C6594" s="240" t="s">
        <v>15556</v>
      </c>
      <c r="D6594" s="239" t="s">
        <v>205</v>
      </c>
      <c r="E6594" s="241" t="n">
        <v>13.79</v>
      </c>
    </row>
    <row r="6595" customFormat="false" ht="15" hidden="false" customHeight="false" outlineLevel="0" collapsed="false">
      <c r="A6595" s="239" t="s">
        <v>15557</v>
      </c>
      <c r="B6595" s="239" t="s">
        <v>15558</v>
      </c>
      <c r="C6595" s="240" t="s">
        <v>15559</v>
      </c>
      <c r="D6595" s="239" t="s">
        <v>205</v>
      </c>
      <c r="E6595" s="241" t="n">
        <v>17.24</v>
      </c>
    </row>
    <row r="6596" customFormat="false" ht="15" hidden="false" customHeight="false" outlineLevel="0" collapsed="false">
      <c r="A6596" s="239" t="s">
        <v>15560</v>
      </c>
      <c r="B6596" s="239" t="s">
        <v>15561</v>
      </c>
      <c r="C6596" s="240" t="s">
        <v>15562</v>
      </c>
      <c r="D6596" s="239" t="s">
        <v>205</v>
      </c>
      <c r="E6596" s="241" t="n">
        <v>13.79</v>
      </c>
    </row>
    <row r="6597" customFormat="false" ht="15" hidden="false" customHeight="false" outlineLevel="0" collapsed="false">
      <c r="A6597" s="239" t="s">
        <v>15563</v>
      </c>
      <c r="B6597" s="239" t="s">
        <v>15564</v>
      </c>
      <c r="C6597" s="240" t="s">
        <v>15565</v>
      </c>
      <c r="D6597" s="239" t="s">
        <v>205</v>
      </c>
      <c r="E6597" s="241" t="n">
        <v>14.08</v>
      </c>
    </row>
    <row r="6598" customFormat="false" ht="15" hidden="false" customHeight="false" outlineLevel="0" collapsed="false">
      <c r="A6598" s="239" t="s">
        <v>15566</v>
      </c>
      <c r="B6598" s="239" t="s">
        <v>15567</v>
      </c>
      <c r="C6598" s="240" t="s">
        <v>15568</v>
      </c>
      <c r="D6598" s="239" t="s">
        <v>205</v>
      </c>
      <c r="E6598" s="241" t="n">
        <v>28.79</v>
      </c>
    </row>
    <row r="6599" customFormat="false" ht="15" hidden="false" customHeight="false" outlineLevel="0" collapsed="false">
      <c r="A6599" s="239" t="s">
        <v>15569</v>
      </c>
      <c r="B6599" s="239" t="s">
        <v>15570</v>
      </c>
      <c r="C6599" s="240" t="s">
        <v>15571</v>
      </c>
      <c r="D6599" s="239" t="s">
        <v>205</v>
      </c>
      <c r="E6599" s="241" t="n">
        <v>35.18</v>
      </c>
    </row>
    <row r="6600" customFormat="false" ht="15" hidden="false" customHeight="false" outlineLevel="0" collapsed="false">
      <c r="A6600" s="239" t="s">
        <v>15572</v>
      </c>
      <c r="B6600" s="239" t="s">
        <v>15573</v>
      </c>
      <c r="C6600" s="240" t="s">
        <v>15574</v>
      </c>
      <c r="D6600" s="239" t="s">
        <v>205</v>
      </c>
      <c r="E6600" s="241" t="n">
        <v>1.61</v>
      </c>
    </row>
    <row r="6601" customFormat="false" ht="15" hidden="false" customHeight="false" outlineLevel="0" collapsed="false">
      <c r="A6601" s="239" t="s">
        <v>15575</v>
      </c>
      <c r="B6601" s="239" t="s">
        <v>15576</v>
      </c>
      <c r="C6601" s="240" t="s">
        <v>15577</v>
      </c>
      <c r="D6601" s="239" t="s">
        <v>205</v>
      </c>
      <c r="E6601" s="241" t="n">
        <v>1.61</v>
      </c>
    </row>
    <row r="6602" customFormat="false" ht="15" hidden="false" customHeight="false" outlineLevel="0" collapsed="false">
      <c r="A6602" s="239" t="s">
        <v>15578</v>
      </c>
      <c r="B6602" s="239" t="s">
        <v>15579</v>
      </c>
      <c r="C6602" s="240" t="s">
        <v>15580</v>
      </c>
      <c r="D6602" s="239" t="s">
        <v>205</v>
      </c>
      <c r="E6602" s="241" t="n">
        <v>54.11</v>
      </c>
    </row>
    <row r="6603" customFormat="false" ht="15" hidden="false" customHeight="false" outlineLevel="0" collapsed="false">
      <c r="A6603" s="239" t="s">
        <v>15581</v>
      </c>
      <c r="B6603" s="239" t="s">
        <v>15582</v>
      </c>
      <c r="C6603" s="240" t="s">
        <v>15583</v>
      </c>
      <c r="D6603" s="239" t="s">
        <v>205</v>
      </c>
      <c r="E6603" s="241" t="n">
        <v>13.68</v>
      </c>
    </row>
    <row r="6604" customFormat="false" ht="15" hidden="false" customHeight="false" outlineLevel="0" collapsed="false">
      <c r="A6604" s="239" t="s">
        <v>15584</v>
      </c>
      <c r="B6604" s="239" t="s">
        <v>15585</v>
      </c>
      <c r="C6604" s="240" t="s">
        <v>15586</v>
      </c>
      <c r="D6604" s="239" t="s">
        <v>205</v>
      </c>
      <c r="E6604" s="241" t="n">
        <v>782.68</v>
      </c>
    </row>
    <row r="6605" customFormat="false" ht="15" hidden="false" customHeight="false" outlineLevel="0" collapsed="false">
      <c r="A6605" s="239" t="s">
        <v>15587</v>
      </c>
      <c r="B6605" s="239" t="s">
        <v>15588</v>
      </c>
      <c r="C6605" s="240" t="s">
        <v>15589</v>
      </c>
      <c r="D6605" s="239" t="s">
        <v>205</v>
      </c>
      <c r="E6605" s="241" t="n">
        <v>2.87</v>
      </c>
    </row>
    <row r="6606" customFormat="false" ht="15" hidden="false" customHeight="false" outlineLevel="0" collapsed="false">
      <c r="A6606" s="239" t="s">
        <v>15590</v>
      </c>
      <c r="B6606" s="239" t="s">
        <v>15591</v>
      </c>
      <c r="C6606" s="240" t="s">
        <v>15592</v>
      </c>
      <c r="D6606" s="239" t="s">
        <v>205</v>
      </c>
      <c r="E6606" s="241" t="n">
        <v>28.04</v>
      </c>
    </row>
    <row r="6607" customFormat="false" ht="15" hidden="false" customHeight="false" outlineLevel="0" collapsed="false">
      <c r="A6607" s="239" t="s">
        <v>15593</v>
      </c>
      <c r="B6607" s="239" t="s">
        <v>15594</v>
      </c>
      <c r="C6607" s="240" t="s">
        <v>15595</v>
      </c>
      <c r="D6607" s="239" t="s">
        <v>205</v>
      </c>
      <c r="E6607" s="241" t="n">
        <v>43.66</v>
      </c>
    </row>
    <row r="6608" customFormat="false" ht="15" hidden="false" customHeight="false" outlineLevel="0" collapsed="false">
      <c r="A6608" s="239" t="s">
        <v>15596</v>
      </c>
      <c r="B6608" s="239" t="s">
        <v>15597</v>
      </c>
      <c r="C6608" s="240" t="s">
        <v>15598</v>
      </c>
      <c r="D6608" s="239" t="s">
        <v>205</v>
      </c>
      <c r="E6608" s="241" t="n">
        <v>49.41</v>
      </c>
    </row>
    <row r="6609" customFormat="false" ht="15" hidden="false" customHeight="false" outlineLevel="0" collapsed="false">
      <c r="A6609" s="239" t="s">
        <v>15599</v>
      </c>
      <c r="B6609" s="239" t="s">
        <v>15600</v>
      </c>
      <c r="C6609" s="240" t="s">
        <v>15601</v>
      </c>
      <c r="D6609" s="239" t="s">
        <v>205</v>
      </c>
      <c r="E6609" s="241" t="n">
        <v>49.41</v>
      </c>
    </row>
    <row r="6610" customFormat="false" ht="15" hidden="false" customHeight="false" outlineLevel="0" collapsed="false">
      <c r="A6610" s="239" t="s">
        <v>15602</v>
      </c>
      <c r="B6610" s="239" t="s">
        <v>15603</v>
      </c>
      <c r="C6610" s="240" t="s">
        <v>15604</v>
      </c>
      <c r="D6610" s="239" t="s">
        <v>205</v>
      </c>
      <c r="E6610" s="241" t="n">
        <v>27.57</v>
      </c>
    </row>
    <row r="6611" customFormat="false" ht="15" hidden="false" customHeight="false" outlineLevel="0" collapsed="false">
      <c r="A6611" s="239" t="s">
        <v>15605</v>
      </c>
      <c r="B6611" s="239" t="s">
        <v>15606</v>
      </c>
      <c r="C6611" s="240" t="s">
        <v>15607</v>
      </c>
      <c r="D6611" s="239" t="s">
        <v>205</v>
      </c>
      <c r="E6611" s="241" t="n">
        <v>26.42</v>
      </c>
    </row>
    <row r="6612" customFormat="false" ht="15" hidden="false" customHeight="false" outlineLevel="0" collapsed="false">
      <c r="A6612" s="239" t="s">
        <v>15608</v>
      </c>
      <c r="B6612" s="239" t="s">
        <v>15609</v>
      </c>
      <c r="C6612" s="240" t="s">
        <v>15610</v>
      </c>
      <c r="D6612" s="239" t="s">
        <v>205</v>
      </c>
      <c r="E6612" s="241" t="n">
        <v>428.68</v>
      </c>
    </row>
    <row r="6613" customFormat="false" ht="15" hidden="false" customHeight="false" outlineLevel="0" collapsed="false">
      <c r="A6613" s="239" t="s">
        <v>15611</v>
      </c>
      <c r="B6613" s="239" t="s">
        <v>15612</v>
      </c>
      <c r="C6613" s="240" t="s">
        <v>15613</v>
      </c>
      <c r="D6613" s="239" t="s">
        <v>205</v>
      </c>
      <c r="E6613" s="241" t="n">
        <v>61.43</v>
      </c>
    </row>
    <row r="6614" customFormat="false" ht="15" hidden="false" customHeight="false" outlineLevel="0" collapsed="false">
      <c r="A6614" s="239" t="s">
        <v>15614</v>
      </c>
      <c r="B6614" s="239" t="s">
        <v>15615</v>
      </c>
      <c r="C6614" s="240" t="s">
        <v>15616</v>
      </c>
      <c r="D6614" s="239" t="s">
        <v>205</v>
      </c>
      <c r="E6614" s="241" t="n">
        <v>553.44</v>
      </c>
    </row>
    <row r="6615" customFormat="false" ht="15" hidden="false" customHeight="false" outlineLevel="0" collapsed="false">
      <c r="A6615" s="239" t="s">
        <v>15617</v>
      </c>
      <c r="B6615" s="239" t="s">
        <v>15618</v>
      </c>
      <c r="C6615" s="240" t="s">
        <v>15619</v>
      </c>
      <c r="D6615" s="239" t="s">
        <v>205</v>
      </c>
      <c r="E6615" s="241" t="n">
        <v>74.69</v>
      </c>
    </row>
    <row r="6616" customFormat="false" ht="15" hidden="false" customHeight="false" outlineLevel="0" collapsed="false">
      <c r="A6616" s="239" t="s">
        <v>15620</v>
      </c>
      <c r="B6616" s="239" t="s">
        <v>15621</v>
      </c>
      <c r="C6616" s="240" t="s">
        <v>15622</v>
      </c>
      <c r="D6616" s="239" t="s">
        <v>205</v>
      </c>
      <c r="E6616" s="241" t="n">
        <v>97.66</v>
      </c>
    </row>
    <row r="6617" customFormat="false" ht="15" hidden="false" customHeight="false" outlineLevel="0" collapsed="false">
      <c r="A6617" s="239" t="s">
        <v>15623</v>
      </c>
      <c r="B6617" s="239" t="s">
        <v>15624</v>
      </c>
      <c r="C6617" s="240" t="s">
        <v>15625</v>
      </c>
      <c r="D6617" s="239" t="s">
        <v>1104</v>
      </c>
      <c r="E6617" s="241" t="n">
        <v>12.62</v>
      </c>
    </row>
    <row r="6618" customFormat="false" ht="15" hidden="false" customHeight="false" outlineLevel="0" collapsed="false">
      <c r="A6618" s="239" t="s">
        <v>15626</v>
      </c>
      <c r="B6618" s="239" t="s">
        <v>15627</v>
      </c>
      <c r="C6618" s="240" t="s">
        <v>15628</v>
      </c>
      <c r="D6618" s="239" t="s">
        <v>1104</v>
      </c>
      <c r="E6618" s="241" t="n">
        <v>3.5</v>
      </c>
    </row>
    <row r="6619" customFormat="false" ht="15" hidden="false" customHeight="false" outlineLevel="0" collapsed="false">
      <c r="A6619" s="239" t="s">
        <v>15629</v>
      </c>
      <c r="B6619" s="239" t="s">
        <v>15630</v>
      </c>
      <c r="C6619" s="240" t="s">
        <v>15631</v>
      </c>
      <c r="D6619" s="239" t="s">
        <v>1104</v>
      </c>
      <c r="E6619" s="241" t="n">
        <v>7.35</v>
      </c>
    </row>
    <row r="6620" customFormat="false" ht="15" hidden="false" customHeight="false" outlineLevel="0" collapsed="false">
      <c r="A6620" s="239" t="s">
        <v>15632</v>
      </c>
      <c r="B6620" s="239" t="s">
        <v>15633</v>
      </c>
      <c r="C6620" s="240" t="s">
        <v>15634</v>
      </c>
      <c r="D6620" s="239" t="s">
        <v>38</v>
      </c>
      <c r="E6620" s="241" t="n">
        <v>17.38</v>
      </c>
    </row>
    <row r="6621" customFormat="false" ht="15" hidden="false" customHeight="false" outlineLevel="0" collapsed="false">
      <c r="A6621" s="239" t="s">
        <v>15635</v>
      </c>
      <c r="B6621" s="239" t="s">
        <v>15636</v>
      </c>
      <c r="C6621" s="240" t="s">
        <v>15637</v>
      </c>
      <c r="D6621" s="239" t="s">
        <v>38</v>
      </c>
      <c r="E6621" s="241" t="n">
        <v>21.96</v>
      </c>
    </row>
    <row r="6622" customFormat="false" ht="15" hidden="false" customHeight="false" outlineLevel="0" collapsed="false">
      <c r="A6622" s="239" t="s">
        <v>15638</v>
      </c>
      <c r="B6622" s="239" t="s">
        <v>15639</v>
      </c>
      <c r="C6622" s="240" t="s">
        <v>15640</v>
      </c>
      <c r="D6622" s="239" t="s">
        <v>38</v>
      </c>
      <c r="E6622" s="241" t="n">
        <v>29.28</v>
      </c>
    </row>
    <row r="6623" customFormat="false" ht="15" hidden="false" customHeight="false" outlineLevel="0" collapsed="false">
      <c r="A6623" s="239" t="s">
        <v>15641</v>
      </c>
      <c r="B6623" s="239" t="s">
        <v>15642</v>
      </c>
      <c r="C6623" s="240" t="s">
        <v>15643</v>
      </c>
      <c r="D6623" s="239" t="s">
        <v>38</v>
      </c>
      <c r="E6623" s="241" t="n">
        <v>39.45</v>
      </c>
    </row>
    <row r="6624" customFormat="false" ht="15" hidden="false" customHeight="false" outlineLevel="0" collapsed="false">
      <c r="A6624" s="239" t="s">
        <v>15644</v>
      </c>
      <c r="B6624" s="239" t="s">
        <v>15645</v>
      </c>
      <c r="C6624" s="240" t="s">
        <v>15646</v>
      </c>
      <c r="D6624" s="239" t="s">
        <v>1101</v>
      </c>
      <c r="E6624" s="241" t="n">
        <v>1541.89</v>
      </c>
    </row>
    <row r="6625" customFormat="false" ht="15" hidden="false" customHeight="false" outlineLevel="0" collapsed="false">
      <c r="A6625" s="239" t="s">
        <v>15647</v>
      </c>
      <c r="B6625" s="239" t="s">
        <v>15648</v>
      </c>
      <c r="C6625" s="240" t="s">
        <v>15649</v>
      </c>
      <c r="D6625" s="239" t="s">
        <v>1101</v>
      </c>
      <c r="E6625" s="241" t="n">
        <v>1541.89</v>
      </c>
    </row>
    <row r="6626" customFormat="false" ht="15" hidden="false" customHeight="false" outlineLevel="0" collapsed="false">
      <c r="A6626" s="239" t="s">
        <v>15650</v>
      </c>
      <c r="B6626" s="239" t="s">
        <v>15651</v>
      </c>
      <c r="C6626" s="240" t="s">
        <v>15652</v>
      </c>
      <c r="D6626" s="239" t="s">
        <v>1101</v>
      </c>
      <c r="E6626" s="241" t="n">
        <v>1322.47</v>
      </c>
    </row>
    <row r="6627" customFormat="false" ht="15" hidden="false" customHeight="false" outlineLevel="0" collapsed="false">
      <c r="A6627" s="239" t="s">
        <v>15653</v>
      </c>
      <c r="B6627" s="239" t="s">
        <v>15654</v>
      </c>
      <c r="C6627" s="240" t="s">
        <v>15655</v>
      </c>
      <c r="D6627" s="239" t="s">
        <v>38</v>
      </c>
      <c r="E6627" s="241" t="n">
        <v>18.98</v>
      </c>
    </row>
    <row r="6628" customFormat="false" ht="15" hidden="false" customHeight="false" outlineLevel="0" collapsed="false">
      <c r="A6628" s="239" t="s">
        <v>15656</v>
      </c>
      <c r="B6628" s="239" t="s">
        <v>15657</v>
      </c>
      <c r="C6628" s="240" t="s">
        <v>15658</v>
      </c>
      <c r="D6628" s="239" t="s">
        <v>205</v>
      </c>
      <c r="E6628" s="241" t="n">
        <v>229.8</v>
      </c>
    </row>
    <row r="6629" customFormat="false" ht="15" hidden="false" customHeight="false" outlineLevel="0" collapsed="false">
      <c r="A6629" s="239" t="s">
        <v>15659</v>
      </c>
      <c r="B6629" s="239" t="s">
        <v>15660</v>
      </c>
      <c r="C6629" s="240" t="s">
        <v>15661</v>
      </c>
      <c r="D6629" s="239" t="s">
        <v>548</v>
      </c>
      <c r="E6629" s="241" t="n">
        <v>20.53</v>
      </c>
    </row>
    <row r="6630" customFormat="false" ht="15" hidden="false" customHeight="false" outlineLevel="0" collapsed="false">
      <c r="A6630" s="239" t="s">
        <v>15662</v>
      </c>
      <c r="B6630" s="239" t="s">
        <v>15663</v>
      </c>
      <c r="C6630" s="240" t="s">
        <v>15664</v>
      </c>
      <c r="D6630" s="239" t="s">
        <v>548</v>
      </c>
      <c r="E6630" s="241" t="n">
        <v>10.97</v>
      </c>
    </row>
    <row r="6631" customFormat="false" ht="15" hidden="false" customHeight="false" outlineLevel="0" collapsed="false">
      <c r="A6631" s="239" t="s">
        <v>15665</v>
      </c>
      <c r="B6631" s="239" t="s">
        <v>15666</v>
      </c>
      <c r="C6631" s="240" t="s">
        <v>15667</v>
      </c>
      <c r="D6631" s="239" t="s">
        <v>548</v>
      </c>
      <c r="E6631" s="241" t="n">
        <v>17.35</v>
      </c>
    </row>
    <row r="6632" customFormat="false" ht="15" hidden="false" customHeight="false" outlineLevel="0" collapsed="false">
      <c r="A6632" s="239" t="s">
        <v>15668</v>
      </c>
      <c r="B6632" s="239" t="s">
        <v>15669</v>
      </c>
      <c r="C6632" s="240" t="s">
        <v>15670</v>
      </c>
      <c r="D6632" s="239" t="s">
        <v>548</v>
      </c>
      <c r="E6632" s="241" t="n">
        <v>44.7</v>
      </c>
    </row>
    <row r="6633" customFormat="false" ht="15" hidden="false" customHeight="false" outlineLevel="0" collapsed="false">
      <c r="A6633" s="239" t="s">
        <v>15671</v>
      </c>
      <c r="B6633" s="239" t="s">
        <v>15672</v>
      </c>
      <c r="C6633" s="240" t="s">
        <v>15673</v>
      </c>
      <c r="D6633" s="239" t="s">
        <v>548</v>
      </c>
      <c r="E6633" s="241" t="n">
        <v>10.74</v>
      </c>
    </row>
    <row r="6634" customFormat="false" ht="15" hidden="false" customHeight="false" outlineLevel="0" collapsed="false">
      <c r="A6634" s="239" t="s">
        <v>15674</v>
      </c>
      <c r="B6634" s="239" t="s">
        <v>15675</v>
      </c>
      <c r="C6634" s="240" t="s">
        <v>15676</v>
      </c>
      <c r="D6634" s="239" t="s">
        <v>548</v>
      </c>
      <c r="E6634" s="241" t="n">
        <v>39.44</v>
      </c>
    </row>
    <row r="6635" customFormat="false" ht="15" hidden="false" customHeight="false" outlineLevel="0" collapsed="false">
      <c r="A6635" s="239" t="s">
        <v>15677</v>
      </c>
      <c r="B6635" s="239" t="s">
        <v>15678</v>
      </c>
      <c r="C6635" s="240" t="s">
        <v>15679</v>
      </c>
      <c r="D6635" s="239" t="s">
        <v>548</v>
      </c>
      <c r="E6635" s="241" t="n">
        <v>13.22</v>
      </c>
    </row>
    <row r="6636" customFormat="false" ht="15" hidden="false" customHeight="false" outlineLevel="0" collapsed="false">
      <c r="A6636" s="239" t="s">
        <v>15680</v>
      </c>
      <c r="B6636" s="239" t="s">
        <v>15681</v>
      </c>
      <c r="C6636" s="240" t="s">
        <v>15682</v>
      </c>
      <c r="D6636" s="239" t="s">
        <v>1401</v>
      </c>
      <c r="E6636" s="241" t="n">
        <v>3.34</v>
      </c>
    </row>
    <row r="6637" customFormat="false" ht="15" hidden="false" customHeight="false" outlineLevel="0" collapsed="false">
      <c r="A6637" s="239" t="s">
        <v>15683</v>
      </c>
      <c r="B6637" s="239" t="s">
        <v>15684</v>
      </c>
      <c r="C6637" s="240" t="s">
        <v>15685</v>
      </c>
      <c r="D6637" s="239" t="s">
        <v>548</v>
      </c>
      <c r="E6637" s="241" t="n">
        <v>131.99</v>
      </c>
    </row>
    <row r="6638" customFormat="false" ht="15" hidden="false" customHeight="false" outlineLevel="0" collapsed="false">
      <c r="A6638" s="239" t="s">
        <v>15686</v>
      </c>
      <c r="B6638" s="239" t="s">
        <v>15687</v>
      </c>
      <c r="C6638" s="240" t="s">
        <v>15688</v>
      </c>
      <c r="D6638" s="239" t="s">
        <v>317</v>
      </c>
      <c r="E6638" s="241" t="n">
        <v>1.13</v>
      </c>
    </row>
    <row r="6639" customFormat="false" ht="15" hidden="false" customHeight="false" outlineLevel="0" collapsed="false">
      <c r="A6639" s="239" t="s">
        <v>15689</v>
      </c>
      <c r="B6639" s="239" t="s">
        <v>15690</v>
      </c>
      <c r="C6639" s="240" t="s">
        <v>15691</v>
      </c>
      <c r="D6639" s="239" t="s">
        <v>317</v>
      </c>
      <c r="E6639" s="241" t="n">
        <v>6.31</v>
      </c>
    </row>
    <row r="6640" customFormat="false" ht="15" hidden="false" customHeight="false" outlineLevel="0" collapsed="false">
      <c r="A6640" s="239" t="s">
        <v>15692</v>
      </c>
      <c r="B6640" s="239" t="s">
        <v>15693</v>
      </c>
      <c r="C6640" s="240" t="s">
        <v>15694</v>
      </c>
      <c r="D6640" s="239" t="s">
        <v>317</v>
      </c>
      <c r="E6640" s="241" t="n">
        <v>9.46</v>
      </c>
    </row>
    <row r="6641" customFormat="false" ht="15" hidden="false" customHeight="false" outlineLevel="0" collapsed="false">
      <c r="A6641" s="239" t="s">
        <v>15695</v>
      </c>
      <c r="B6641" s="239" t="s">
        <v>15696</v>
      </c>
      <c r="C6641" s="240" t="s">
        <v>15697</v>
      </c>
      <c r="D6641" s="239" t="s">
        <v>317</v>
      </c>
      <c r="E6641" s="241" t="n">
        <v>5.26</v>
      </c>
    </row>
    <row r="6642" customFormat="false" ht="15" hidden="false" customHeight="false" outlineLevel="0" collapsed="false">
      <c r="A6642" s="239" t="s">
        <v>15698</v>
      </c>
      <c r="B6642" s="239" t="s">
        <v>15699</v>
      </c>
      <c r="C6642" s="240" t="s">
        <v>15700</v>
      </c>
      <c r="D6642" s="239" t="s">
        <v>317</v>
      </c>
      <c r="E6642" s="241" t="n">
        <v>10.8</v>
      </c>
    </row>
    <row r="6643" customFormat="false" ht="15" hidden="false" customHeight="false" outlineLevel="0" collapsed="false">
      <c r="A6643" s="239" t="s">
        <v>15701</v>
      </c>
      <c r="B6643" s="239" t="s">
        <v>15702</v>
      </c>
      <c r="C6643" s="240" t="s">
        <v>15703</v>
      </c>
      <c r="D6643" s="239" t="s">
        <v>317</v>
      </c>
      <c r="E6643" s="241" t="n">
        <v>1.27</v>
      </c>
    </row>
    <row r="6644" customFormat="false" ht="15" hidden="false" customHeight="false" outlineLevel="0" collapsed="false">
      <c r="A6644" s="239" t="s">
        <v>15704</v>
      </c>
      <c r="B6644" s="239" t="s">
        <v>15705</v>
      </c>
      <c r="C6644" s="240" t="s">
        <v>7534</v>
      </c>
      <c r="D6644" s="239" t="s">
        <v>317</v>
      </c>
      <c r="E6644" s="241" t="n">
        <v>2.3</v>
      </c>
    </row>
    <row r="6645" customFormat="false" ht="15" hidden="false" customHeight="false" outlineLevel="0" collapsed="false">
      <c r="A6645" s="239" t="s">
        <v>15706</v>
      </c>
      <c r="B6645" s="239" t="s">
        <v>15707</v>
      </c>
      <c r="C6645" s="240" t="s">
        <v>15708</v>
      </c>
      <c r="D6645" s="239" t="s">
        <v>317</v>
      </c>
      <c r="E6645" s="241" t="n">
        <v>18.58</v>
      </c>
    </row>
    <row r="6646" customFormat="false" ht="15" hidden="false" customHeight="false" outlineLevel="0" collapsed="false">
      <c r="A6646" s="239" t="s">
        <v>15709</v>
      </c>
      <c r="B6646" s="239" t="s">
        <v>15710</v>
      </c>
      <c r="C6646" s="240" t="s">
        <v>15711</v>
      </c>
      <c r="D6646" s="239" t="s">
        <v>38</v>
      </c>
      <c r="E6646" s="241" t="n">
        <v>14.94</v>
      </c>
    </row>
    <row r="6647" customFormat="false" ht="15" hidden="false" customHeight="false" outlineLevel="0" collapsed="false">
      <c r="A6647" s="239" t="s">
        <v>15712</v>
      </c>
      <c r="B6647" s="239" t="s">
        <v>15713</v>
      </c>
      <c r="C6647" s="240" t="s">
        <v>15714</v>
      </c>
      <c r="D6647" s="239" t="s">
        <v>317</v>
      </c>
      <c r="E6647" s="241" t="n">
        <v>10.69</v>
      </c>
    </row>
    <row r="6648" customFormat="false" ht="15" hidden="false" customHeight="false" outlineLevel="0" collapsed="false">
      <c r="A6648" s="239" t="s">
        <v>15715</v>
      </c>
      <c r="B6648" s="239" t="s">
        <v>15716</v>
      </c>
      <c r="C6648" s="240" t="s">
        <v>15717</v>
      </c>
      <c r="D6648" s="239" t="s">
        <v>317</v>
      </c>
      <c r="E6648" s="241" t="n">
        <v>4.37</v>
      </c>
    </row>
    <row r="6649" customFormat="false" ht="15" hidden="false" customHeight="false" outlineLevel="0" collapsed="false">
      <c r="A6649" s="239" t="s">
        <v>15718</v>
      </c>
      <c r="B6649" s="239" t="s">
        <v>15719</v>
      </c>
      <c r="C6649" s="240" t="s">
        <v>15720</v>
      </c>
      <c r="D6649" s="239" t="s">
        <v>317</v>
      </c>
      <c r="E6649" s="241" t="n">
        <v>10.72</v>
      </c>
    </row>
    <row r="6650" customFormat="false" ht="15" hidden="false" customHeight="false" outlineLevel="0" collapsed="false">
      <c r="A6650" s="239" t="s">
        <v>15721</v>
      </c>
      <c r="B6650" s="239" t="s">
        <v>15722</v>
      </c>
      <c r="C6650" s="240" t="s">
        <v>15723</v>
      </c>
      <c r="D6650" s="239" t="s">
        <v>317</v>
      </c>
      <c r="E6650" s="241" t="n">
        <v>4.27</v>
      </c>
    </row>
    <row r="6651" customFormat="false" ht="15" hidden="false" customHeight="false" outlineLevel="0" collapsed="false">
      <c r="A6651" s="239" t="s">
        <v>15724</v>
      </c>
      <c r="B6651" s="239" t="s">
        <v>15725</v>
      </c>
      <c r="C6651" s="240" t="s">
        <v>15726</v>
      </c>
      <c r="D6651" s="239" t="s">
        <v>38</v>
      </c>
      <c r="E6651" s="241" t="n">
        <v>498.83</v>
      </c>
    </row>
    <row r="6652" customFormat="false" ht="15" hidden="false" customHeight="false" outlineLevel="0" collapsed="false">
      <c r="A6652" s="239" t="s">
        <v>15727</v>
      </c>
      <c r="B6652" s="239" t="s">
        <v>15728</v>
      </c>
      <c r="C6652" s="240" t="s">
        <v>15729</v>
      </c>
      <c r="D6652" s="239" t="s">
        <v>205</v>
      </c>
      <c r="E6652" s="241" t="n">
        <v>119.36</v>
      </c>
    </row>
    <row r="6653" customFormat="false" ht="15" hidden="false" customHeight="false" outlineLevel="0" collapsed="false">
      <c r="A6653" s="239" t="s">
        <v>15730</v>
      </c>
      <c r="B6653" s="239" t="s">
        <v>15731</v>
      </c>
      <c r="C6653" s="240" t="s">
        <v>15732</v>
      </c>
      <c r="D6653" s="239" t="s">
        <v>205</v>
      </c>
      <c r="E6653" s="241" t="n">
        <v>485.34</v>
      </c>
    </row>
    <row r="6654" customFormat="false" ht="15" hidden="false" customHeight="false" outlineLevel="0" collapsed="false">
      <c r="A6654" s="239" t="s">
        <v>15733</v>
      </c>
      <c r="B6654" s="239" t="s">
        <v>15734</v>
      </c>
      <c r="C6654" s="240" t="s">
        <v>15735</v>
      </c>
      <c r="D6654" s="239" t="s">
        <v>205</v>
      </c>
      <c r="E6654" s="241" t="n">
        <v>153.15</v>
      </c>
    </row>
    <row r="6655" customFormat="false" ht="15" hidden="false" customHeight="false" outlineLevel="0" collapsed="false">
      <c r="A6655" s="239" t="s">
        <v>15736</v>
      </c>
      <c r="B6655" s="239" t="s">
        <v>15737</v>
      </c>
      <c r="C6655" s="240" t="s">
        <v>15738</v>
      </c>
      <c r="D6655" s="239" t="s">
        <v>205</v>
      </c>
      <c r="E6655" s="241" t="n">
        <v>18.98</v>
      </c>
    </row>
    <row r="6656" customFormat="false" ht="15" hidden="false" customHeight="false" outlineLevel="0" collapsed="false">
      <c r="A6656" s="239" t="s">
        <v>15739</v>
      </c>
      <c r="B6656" s="239" t="s">
        <v>15740</v>
      </c>
      <c r="C6656" s="240" t="s">
        <v>3772</v>
      </c>
      <c r="D6656" s="239" t="s">
        <v>1401</v>
      </c>
      <c r="E6656" s="241" t="n">
        <v>4.65</v>
      </c>
    </row>
    <row r="6657" customFormat="false" ht="15" hidden="false" customHeight="false" outlineLevel="0" collapsed="false">
      <c r="A6657" s="239" t="s">
        <v>15741</v>
      </c>
      <c r="B6657" s="239" t="s">
        <v>15742</v>
      </c>
      <c r="C6657" s="240" t="s">
        <v>15743</v>
      </c>
      <c r="D6657" s="239" t="s">
        <v>548</v>
      </c>
      <c r="E6657" s="241" t="n">
        <v>167.71</v>
      </c>
    </row>
    <row r="6658" customFormat="false" ht="15" hidden="false" customHeight="false" outlineLevel="0" collapsed="false">
      <c r="A6658" s="239" t="s">
        <v>15744</v>
      </c>
      <c r="B6658" s="239" t="s">
        <v>15745</v>
      </c>
      <c r="C6658" s="240" t="s">
        <v>15746</v>
      </c>
      <c r="D6658" s="239" t="s">
        <v>205</v>
      </c>
      <c r="E6658" s="241" t="n">
        <v>22.7</v>
      </c>
    </row>
    <row r="6659" customFormat="false" ht="15" hidden="false" customHeight="false" outlineLevel="0" collapsed="false">
      <c r="A6659" s="239" t="s">
        <v>15747</v>
      </c>
      <c r="B6659" s="239" t="s">
        <v>15748</v>
      </c>
      <c r="C6659" s="240" t="s">
        <v>15749</v>
      </c>
      <c r="D6659" s="239" t="s">
        <v>205</v>
      </c>
      <c r="E6659" s="241" t="n">
        <v>21.99</v>
      </c>
    </row>
    <row r="6660" customFormat="false" ht="15" hidden="false" customHeight="false" outlineLevel="0" collapsed="false">
      <c r="A6660" s="239" t="s">
        <v>15750</v>
      </c>
      <c r="B6660" s="239" t="s">
        <v>15751</v>
      </c>
      <c r="C6660" s="240" t="s">
        <v>15752</v>
      </c>
      <c r="D6660" s="239" t="s">
        <v>205</v>
      </c>
      <c r="E6660" s="241" t="n">
        <v>39.77</v>
      </c>
    </row>
    <row r="6661" customFormat="false" ht="15" hidden="false" customHeight="false" outlineLevel="0" collapsed="false">
      <c r="A6661" s="239" t="s">
        <v>15753</v>
      </c>
      <c r="B6661" s="239" t="s">
        <v>15754</v>
      </c>
      <c r="C6661" s="240" t="s">
        <v>15755</v>
      </c>
      <c r="D6661" s="239" t="s">
        <v>205</v>
      </c>
      <c r="E6661" s="241" t="n">
        <v>620.67</v>
      </c>
    </row>
    <row r="6662" customFormat="false" ht="15" hidden="false" customHeight="false" outlineLevel="0" collapsed="false">
      <c r="A6662" s="239" t="s">
        <v>15756</v>
      </c>
      <c r="B6662" s="239" t="s">
        <v>15757</v>
      </c>
      <c r="C6662" s="240" t="s">
        <v>15758</v>
      </c>
      <c r="D6662" s="239" t="s">
        <v>38</v>
      </c>
      <c r="E6662" s="241" t="n">
        <v>21.39</v>
      </c>
    </row>
    <row r="6663" customFormat="false" ht="15" hidden="false" customHeight="false" outlineLevel="0" collapsed="false">
      <c r="A6663" s="239" t="s">
        <v>15759</v>
      </c>
      <c r="B6663" s="239" t="s">
        <v>15760</v>
      </c>
      <c r="C6663" s="240" t="s">
        <v>15761</v>
      </c>
      <c r="D6663" s="239" t="s">
        <v>205</v>
      </c>
      <c r="E6663" s="241" t="n">
        <v>3.77</v>
      </c>
    </row>
    <row r="6664" customFormat="false" ht="15" hidden="false" customHeight="false" outlineLevel="0" collapsed="false">
      <c r="A6664" s="239" t="s">
        <v>15762</v>
      </c>
      <c r="B6664" s="239" t="s">
        <v>15763</v>
      </c>
      <c r="C6664" s="240" t="s">
        <v>15764</v>
      </c>
      <c r="D6664" s="239" t="s">
        <v>205</v>
      </c>
      <c r="E6664" s="241" t="n">
        <v>1.13</v>
      </c>
    </row>
    <row r="6665" customFormat="false" ht="15" hidden="false" customHeight="false" outlineLevel="0" collapsed="false">
      <c r="A6665" s="239" t="s">
        <v>15765</v>
      </c>
      <c r="B6665" s="239" t="s">
        <v>15766</v>
      </c>
      <c r="C6665" s="240" t="s">
        <v>15767</v>
      </c>
      <c r="D6665" s="239" t="s">
        <v>205</v>
      </c>
      <c r="E6665" s="241" t="n">
        <v>13.48</v>
      </c>
    </row>
    <row r="6666" customFormat="false" ht="15" hidden="false" customHeight="false" outlineLevel="0" collapsed="false">
      <c r="A6666" s="239" t="s">
        <v>15768</v>
      </c>
      <c r="B6666" s="239" t="s">
        <v>15769</v>
      </c>
      <c r="C6666" s="240" t="s">
        <v>15770</v>
      </c>
      <c r="D6666" s="239" t="s">
        <v>205</v>
      </c>
      <c r="E6666" s="241" t="n">
        <v>30.96</v>
      </c>
    </row>
    <row r="6667" customFormat="false" ht="15" hidden="false" customHeight="false" outlineLevel="0" collapsed="false">
      <c r="A6667" s="239" t="s">
        <v>15771</v>
      </c>
      <c r="B6667" s="239" t="s">
        <v>15772</v>
      </c>
      <c r="C6667" s="240" t="s">
        <v>15773</v>
      </c>
      <c r="D6667" s="239" t="s">
        <v>205</v>
      </c>
      <c r="E6667" s="241" t="n">
        <v>3.82</v>
      </c>
    </row>
    <row r="6668" customFormat="false" ht="15" hidden="false" customHeight="false" outlineLevel="0" collapsed="false">
      <c r="A6668" s="239" t="s">
        <v>15774</v>
      </c>
      <c r="B6668" s="239" t="s">
        <v>15775</v>
      </c>
      <c r="C6668" s="240" t="s">
        <v>15776</v>
      </c>
      <c r="D6668" s="239" t="s">
        <v>205</v>
      </c>
      <c r="E6668" s="241" t="n">
        <v>13.18</v>
      </c>
    </row>
    <row r="6669" customFormat="false" ht="15" hidden="false" customHeight="false" outlineLevel="0" collapsed="false">
      <c r="A6669" s="239" t="s">
        <v>15777</v>
      </c>
      <c r="B6669" s="239" t="s">
        <v>15778</v>
      </c>
      <c r="C6669" s="240" t="s">
        <v>15779</v>
      </c>
      <c r="D6669" s="239" t="s">
        <v>205</v>
      </c>
      <c r="E6669" s="241" t="n">
        <v>1.55</v>
      </c>
    </row>
    <row r="6670" customFormat="false" ht="15" hidden="false" customHeight="false" outlineLevel="0" collapsed="false">
      <c r="A6670" s="239" t="s">
        <v>15780</v>
      </c>
      <c r="B6670" s="239" t="s">
        <v>15781</v>
      </c>
      <c r="C6670" s="240" t="s">
        <v>15782</v>
      </c>
      <c r="D6670" s="239" t="s">
        <v>205</v>
      </c>
      <c r="E6670" s="241" t="n">
        <v>19.9</v>
      </c>
    </row>
    <row r="6671" customFormat="false" ht="15" hidden="false" customHeight="false" outlineLevel="0" collapsed="false">
      <c r="A6671" s="239" t="s">
        <v>15783</v>
      </c>
      <c r="B6671" s="239" t="s">
        <v>15784</v>
      </c>
      <c r="C6671" s="240" t="s">
        <v>15785</v>
      </c>
      <c r="D6671" s="239" t="s">
        <v>205</v>
      </c>
      <c r="E6671" s="241" t="n">
        <v>3.15</v>
      </c>
    </row>
    <row r="6672" customFormat="false" ht="15" hidden="false" customHeight="false" outlineLevel="0" collapsed="false">
      <c r="A6672" s="239" t="s">
        <v>15786</v>
      </c>
      <c r="B6672" s="239" t="s">
        <v>15787</v>
      </c>
      <c r="C6672" s="240" t="s">
        <v>15788</v>
      </c>
      <c r="D6672" s="239" t="s">
        <v>205</v>
      </c>
      <c r="E6672" s="241" t="n">
        <v>11.17</v>
      </c>
    </row>
    <row r="6673" customFormat="false" ht="15" hidden="false" customHeight="false" outlineLevel="0" collapsed="false">
      <c r="A6673" s="239" t="s">
        <v>15789</v>
      </c>
      <c r="B6673" s="239" t="s">
        <v>15790</v>
      </c>
      <c r="C6673" s="240" t="s">
        <v>15791</v>
      </c>
      <c r="D6673" s="239" t="s">
        <v>205</v>
      </c>
      <c r="E6673" s="241" t="n">
        <v>8.89</v>
      </c>
    </row>
    <row r="6674" customFormat="false" ht="15" hidden="false" customHeight="false" outlineLevel="0" collapsed="false">
      <c r="A6674" s="239" t="s">
        <v>15792</v>
      </c>
      <c r="B6674" s="239" t="s">
        <v>15793</v>
      </c>
      <c r="C6674" s="240" t="s">
        <v>15794</v>
      </c>
      <c r="D6674" s="239" t="s">
        <v>1401</v>
      </c>
      <c r="E6674" s="241" t="n">
        <v>4.65</v>
      </c>
    </row>
    <row r="6675" customFormat="false" ht="15" hidden="false" customHeight="false" outlineLevel="0" collapsed="false">
      <c r="A6675" s="239" t="s">
        <v>15795</v>
      </c>
      <c r="B6675" s="239" t="s">
        <v>15796</v>
      </c>
      <c r="C6675" s="240" t="s">
        <v>15797</v>
      </c>
      <c r="D6675" s="239" t="s">
        <v>1401</v>
      </c>
      <c r="E6675" s="241" t="n">
        <v>5.23</v>
      </c>
    </row>
    <row r="6676" customFormat="false" ht="15" hidden="false" customHeight="false" outlineLevel="0" collapsed="false">
      <c r="A6676" s="239" t="s">
        <v>15798</v>
      </c>
      <c r="B6676" s="239" t="s">
        <v>15799</v>
      </c>
      <c r="C6676" s="240" t="s">
        <v>15800</v>
      </c>
      <c r="D6676" s="239" t="s">
        <v>1401</v>
      </c>
      <c r="E6676" s="241" t="n">
        <v>4.65</v>
      </c>
    </row>
    <row r="6677" customFormat="false" ht="15" hidden="false" customHeight="false" outlineLevel="0" collapsed="false">
      <c r="A6677" s="239" t="s">
        <v>15801</v>
      </c>
      <c r="B6677" s="239" t="s">
        <v>15802</v>
      </c>
      <c r="C6677" s="240" t="s">
        <v>15803</v>
      </c>
      <c r="D6677" s="239" t="s">
        <v>548</v>
      </c>
      <c r="E6677" s="241" t="n">
        <v>111.13</v>
      </c>
    </row>
    <row r="6678" customFormat="false" ht="15" hidden="false" customHeight="false" outlineLevel="0" collapsed="false">
      <c r="A6678" s="239" t="s">
        <v>15804</v>
      </c>
      <c r="B6678" s="239" t="s">
        <v>15805</v>
      </c>
      <c r="C6678" s="240" t="s">
        <v>15806</v>
      </c>
      <c r="D6678" s="239" t="s">
        <v>548</v>
      </c>
      <c r="E6678" s="241" t="n">
        <v>129.58</v>
      </c>
    </row>
    <row r="6679" customFormat="false" ht="15" hidden="false" customHeight="false" outlineLevel="0" collapsed="false">
      <c r="A6679" s="239" t="s">
        <v>15807</v>
      </c>
      <c r="B6679" s="239" t="s">
        <v>15808</v>
      </c>
      <c r="C6679" s="240" t="s">
        <v>15809</v>
      </c>
      <c r="D6679" s="239" t="s">
        <v>548</v>
      </c>
      <c r="E6679" s="241" t="n">
        <v>165</v>
      </c>
    </row>
    <row r="6680" customFormat="false" ht="15" hidden="false" customHeight="false" outlineLevel="0" collapsed="false">
      <c r="A6680" s="239" t="s">
        <v>15810</v>
      </c>
      <c r="B6680" s="239" t="s">
        <v>15811</v>
      </c>
      <c r="C6680" s="240" t="s">
        <v>15812</v>
      </c>
      <c r="D6680" s="239" t="s">
        <v>548</v>
      </c>
      <c r="E6680" s="241" t="n">
        <v>134.08</v>
      </c>
    </row>
    <row r="6681" customFormat="false" ht="15" hidden="false" customHeight="false" outlineLevel="0" collapsed="false">
      <c r="A6681" s="239" t="s">
        <v>15813</v>
      </c>
      <c r="B6681" s="239" t="s">
        <v>15814</v>
      </c>
      <c r="C6681" s="240" t="s">
        <v>15815</v>
      </c>
      <c r="D6681" s="239" t="s">
        <v>548</v>
      </c>
      <c r="E6681" s="241" t="n">
        <v>16.76</v>
      </c>
    </row>
    <row r="6682" customFormat="false" ht="15" hidden="false" customHeight="false" outlineLevel="0" collapsed="false">
      <c r="A6682" s="239" t="s">
        <v>15816</v>
      </c>
      <c r="B6682" s="239" t="s">
        <v>15817</v>
      </c>
      <c r="C6682" s="240" t="s">
        <v>15818</v>
      </c>
      <c r="D6682" s="239" t="s">
        <v>548</v>
      </c>
      <c r="E6682" s="241" t="n">
        <v>49.17</v>
      </c>
    </row>
    <row r="6683" customFormat="false" ht="15" hidden="false" customHeight="false" outlineLevel="0" collapsed="false">
      <c r="A6683" s="239" t="s">
        <v>15819</v>
      </c>
      <c r="B6683" s="239" t="s">
        <v>15820</v>
      </c>
      <c r="C6683" s="240" t="s">
        <v>15821</v>
      </c>
      <c r="D6683" s="239" t="s">
        <v>548</v>
      </c>
      <c r="E6683" s="241" t="n">
        <v>56.66</v>
      </c>
    </row>
    <row r="6684" customFormat="false" ht="15" hidden="false" customHeight="false" outlineLevel="0" collapsed="false">
      <c r="A6684" s="239" t="s">
        <v>15822</v>
      </c>
      <c r="B6684" s="239" t="s">
        <v>15823</v>
      </c>
      <c r="C6684" s="240" t="s">
        <v>15824</v>
      </c>
      <c r="D6684" s="239" t="s">
        <v>548</v>
      </c>
      <c r="E6684" s="241" t="n">
        <v>71.7</v>
      </c>
    </row>
    <row r="6685" customFormat="false" ht="15" hidden="false" customHeight="false" outlineLevel="0" collapsed="false">
      <c r="A6685" s="239" t="s">
        <v>15825</v>
      </c>
      <c r="B6685" s="239" t="s">
        <v>15826</v>
      </c>
      <c r="C6685" s="240" t="s">
        <v>15827</v>
      </c>
      <c r="D6685" s="239" t="s">
        <v>548</v>
      </c>
      <c r="E6685" s="241" t="n">
        <v>16.09</v>
      </c>
    </row>
    <row r="6686" customFormat="false" ht="15" hidden="false" customHeight="false" outlineLevel="0" collapsed="false">
      <c r="A6686" s="239" t="s">
        <v>15828</v>
      </c>
      <c r="B6686" s="239" t="s">
        <v>15829</v>
      </c>
      <c r="C6686" s="240" t="s">
        <v>15830</v>
      </c>
      <c r="D6686" s="239" t="s">
        <v>548</v>
      </c>
      <c r="E6686" s="241" t="n">
        <v>1</v>
      </c>
    </row>
    <row r="6687" customFormat="false" ht="15" hidden="false" customHeight="false" outlineLevel="0" collapsed="false">
      <c r="A6687" s="239" t="s">
        <v>15831</v>
      </c>
      <c r="B6687" s="239" t="s">
        <v>15832</v>
      </c>
      <c r="C6687" s="240" t="s">
        <v>15833</v>
      </c>
      <c r="D6687" s="239" t="s">
        <v>205</v>
      </c>
      <c r="E6687" s="241" t="n">
        <v>172.35</v>
      </c>
    </row>
    <row r="6688" customFormat="false" ht="15" hidden="false" customHeight="false" outlineLevel="0" collapsed="false">
      <c r="A6688" s="239" t="s">
        <v>15834</v>
      </c>
      <c r="B6688" s="239" t="s">
        <v>15835</v>
      </c>
      <c r="C6688" s="240" t="s">
        <v>15836</v>
      </c>
      <c r="D6688" s="239" t="s">
        <v>205</v>
      </c>
      <c r="E6688" s="241" t="n">
        <v>191.98</v>
      </c>
    </row>
    <row r="6689" customFormat="false" ht="15" hidden="false" customHeight="false" outlineLevel="0" collapsed="false">
      <c r="A6689" s="239" t="s">
        <v>15837</v>
      </c>
      <c r="B6689" s="239" t="s">
        <v>15838</v>
      </c>
      <c r="C6689" s="240" t="s">
        <v>15839</v>
      </c>
      <c r="D6689" s="239" t="s">
        <v>205</v>
      </c>
      <c r="E6689" s="241" t="n">
        <v>0.49</v>
      </c>
    </row>
    <row r="6690" customFormat="false" ht="15" hidden="false" customHeight="false" outlineLevel="0" collapsed="false">
      <c r="A6690" s="239" t="s">
        <v>15840</v>
      </c>
      <c r="B6690" s="239" t="s">
        <v>15841</v>
      </c>
      <c r="C6690" s="240" t="s">
        <v>15842</v>
      </c>
      <c r="D6690" s="239" t="s">
        <v>205</v>
      </c>
      <c r="E6690" s="241" t="n">
        <v>0.26</v>
      </c>
    </row>
    <row r="6691" customFormat="false" ht="15" hidden="false" customHeight="false" outlineLevel="0" collapsed="false">
      <c r="A6691" s="239" t="s">
        <v>15843</v>
      </c>
      <c r="B6691" s="239" t="s">
        <v>15844</v>
      </c>
      <c r="C6691" s="240" t="s">
        <v>15845</v>
      </c>
      <c r="D6691" s="239" t="s">
        <v>205</v>
      </c>
      <c r="E6691" s="241" t="n">
        <v>4.84</v>
      </c>
    </row>
    <row r="6692" customFormat="false" ht="15" hidden="false" customHeight="false" outlineLevel="0" collapsed="false">
      <c r="A6692" s="239" t="s">
        <v>15846</v>
      </c>
      <c r="B6692" s="239" t="s">
        <v>15847</v>
      </c>
      <c r="C6692" s="240" t="s">
        <v>15848</v>
      </c>
      <c r="D6692" s="239" t="s">
        <v>205</v>
      </c>
      <c r="E6692" s="241" t="n">
        <v>0.2</v>
      </c>
    </row>
    <row r="6693" customFormat="false" ht="15" hidden="false" customHeight="false" outlineLevel="0" collapsed="false">
      <c r="A6693" s="239" t="s">
        <v>15849</v>
      </c>
      <c r="B6693" s="239" t="s">
        <v>15850</v>
      </c>
      <c r="C6693" s="240" t="s">
        <v>15851</v>
      </c>
      <c r="D6693" s="239" t="s">
        <v>205</v>
      </c>
      <c r="E6693" s="241" t="n">
        <v>0.84</v>
      </c>
    </row>
    <row r="6694" customFormat="false" ht="15" hidden="false" customHeight="false" outlineLevel="0" collapsed="false">
      <c r="A6694" s="239" t="s">
        <v>15852</v>
      </c>
      <c r="B6694" s="239" t="s">
        <v>15853</v>
      </c>
      <c r="C6694" s="240" t="s">
        <v>15854</v>
      </c>
      <c r="D6694" s="239" t="s">
        <v>205</v>
      </c>
      <c r="E6694" s="241" t="n">
        <v>1.02</v>
      </c>
    </row>
    <row r="6695" customFormat="false" ht="15" hidden="false" customHeight="false" outlineLevel="0" collapsed="false">
      <c r="A6695" s="239" t="s">
        <v>15855</v>
      </c>
      <c r="B6695" s="239" t="s">
        <v>15856</v>
      </c>
      <c r="C6695" s="240" t="s">
        <v>15857</v>
      </c>
      <c r="D6695" s="239" t="s">
        <v>205</v>
      </c>
      <c r="E6695" s="241" t="n">
        <v>1.16</v>
      </c>
    </row>
    <row r="6696" customFormat="false" ht="15" hidden="false" customHeight="false" outlineLevel="0" collapsed="false">
      <c r="A6696" s="239" t="s">
        <v>15858</v>
      </c>
      <c r="B6696" s="239" t="s">
        <v>15859</v>
      </c>
      <c r="C6696" s="240" t="s">
        <v>15860</v>
      </c>
      <c r="D6696" s="239" t="s">
        <v>205</v>
      </c>
      <c r="E6696" s="241" t="n">
        <v>1.17</v>
      </c>
    </row>
    <row r="6697" customFormat="false" ht="15" hidden="false" customHeight="false" outlineLevel="0" collapsed="false">
      <c r="A6697" s="239" t="s">
        <v>15861</v>
      </c>
      <c r="B6697" s="239" t="s">
        <v>15862</v>
      </c>
      <c r="C6697" s="240" t="s">
        <v>15863</v>
      </c>
      <c r="D6697" s="239" t="s">
        <v>205</v>
      </c>
      <c r="E6697" s="241" t="n">
        <v>1.23</v>
      </c>
    </row>
    <row r="6698" customFormat="false" ht="15" hidden="false" customHeight="false" outlineLevel="0" collapsed="false">
      <c r="A6698" s="239" t="s">
        <v>15864</v>
      </c>
      <c r="B6698" s="239" t="s">
        <v>15865</v>
      </c>
      <c r="C6698" s="240" t="s">
        <v>15866</v>
      </c>
      <c r="D6698" s="239" t="s">
        <v>205</v>
      </c>
      <c r="E6698" s="241" t="n">
        <v>1.39</v>
      </c>
    </row>
    <row r="6699" customFormat="false" ht="15" hidden="false" customHeight="false" outlineLevel="0" collapsed="false">
      <c r="A6699" s="239" t="s">
        <v>15867</v>
      </c>
      <c r="B6699" s="239" t="s">
        <v>15868</v>
      </c>
      <c r="C6699" s="240" t="s">
        <v>15869</v>
      </c>
      <c r="D6699" s="239" t="s">
        <v>205</v>
      </c>
      <c r="E6699" s="241" t="n">
        <v>0.55</v>
      </c>
    </row>
    <row r="6700" customFormat="false" ht="15" hidden="false" customHeight="false" outlineLevel="0" collapsed="false">
      <c r="A6700" s="239" t="s">
        <v>15870</v>
      </c>
      <c r="B6700" s="239" t="s">
        <v>15871</v>
      </c>
      <c r="C6700" s="240" t="s">
        <v>15872</v>
      </c>
      <c r="D6700" s="239" t="s">
        <v>205</v>
      </c>
      <c r="E6700" s="241" t="n">
        <v>0.79</v>
      </c>
    </row>
    <row r="6701" customFormat="false" ht="15" hidden="false" customHeight="false" outlineLevel="0" collapsed="false">
      <c r="A6701" s="239" t="s">
        <v>15873</v>
      </c>
      <c r="B6701" s="239" t="s">
        <v>15874</v>
      </c>
      <c r="C6701" s="240" t="s">
        <v>15875</v>
      </c>
      <c r="D6701" s="239" t="s">
        <v>205</v>
      </c>
      <c r="E6701" s="241" t="n">
        <v>0.91</v>
      </c>
    </row>
    <row r="6702" customFormat="false" ht="15" hidden="false" customHeight="false" outlineLevel="0" collapsed="false">
      <c r="A6702" s="239" t="s">
        <v>15876</v>
      </c>
      <c r="B6702" s="239" t="s">
        <v>15877</v>
      </c>
      <c r="C6702" s="240" t="s">
        <v>15878</v>
      </c>
      <c r="D6702" s="239" t="s">
        <v>205</v>
      </c>
      <c r="E6702" s="241" t="n">
        <v>1.95</v>
      </c>
    </row>
    <row r="6703" customFormat="false" ht="15" hidden="false" customHeight="false" outlineLevel="0" collapsed="false">
      <c r="A6703" s="239" t="s">
        <v>15879</v>
      </c>
      <c r="B6703" s="239" t="s">
        <v>15880</v>
      </c>
      <c r="C6703" s="240" t="s">
        <v>15881</v>
      </c>
      <c r="D6703" s="239" t="s">
        <v>205</v>
      </c>
      <c r="E6703" s="241" t="n">
        <v>3.89</v>
      </c>
    </row>
    <row r="6704" customFormat="false" ht="15" hidden="false" customHeight="false" outlineLevel="0" collapsed="false">
      <c r="A6704" s="239" t="s">
        <v>15882</v>
      </c>
      <c r="B6704" s="239" t="s">
        <v>15883</v>
      </c>
      <c r="C6704" s="240" t="s">
        <v>15884</v>
      </c>
      <c r="D6704" s="239" t="s">
        <v>205</v>
      </c>
      <c r="E6704" s="241" t="n">
        <v>0.57</v>
      </c>
    </row>
    <row r="6705" customFormat="false" ht="15" hidden="false" customHeight="false" outlineLevel="0" collapsed="false">
      <c r="A6705" s="239" t="s">
        <v>15885</v>
      </c>
      <c r="B6705" s="239" t="s">
        <v>15886</v>
      </c>
      <c r="C6705" s="240" t="s">
        <v>15887</v>
      </c>
      <c r="D6705" s="239" t="s">
        <v>205</v>
      </c>
      <c r="E6705" s="241" t="n">
        <v>1.04</v>
      </c>
    </row>
    <row r="6706" customFormat="false" ht="15" hidden="false" customHeight="false" outlineLevel="0" collapsed="false">
      <c r="A6706" s="239" t="s">
        <v>15888</v>
      </c>
      <c r="B6706" s="239" t="s">
        <v>15889</v>
      </c>
      <c r="C6706" s="240" t="s">
        <v>15890</v>
      </c>
      <c r="D6706" s="239" t="s">
        <v>205</v>
      </c>
      <c r="E6706" s="241" t="n">
        <v>0.06</v>
      </c>
    </row>
    <row r="6707" customFormat="false" ht="15" hidden="false" customHeight="false" outlineLevel="0" collapsed="false">
      <c r="A6707" s="239" t="s">
        <v>15891</v>
      </c>
      <c r="B6707" s="239" t="s">
        <v>15892</v>
      </c>
      <c r="C6707" s="240" t="s">
        <v>15893</v>
      </c>
      <c r="D6707" s="239" t="s">
        <v>205</v>
      </c>
      <c r="E6707" s="241" t="n">
        <v>0.06</v>
      </c>
    </row>
    <row r="6708" customFormat="false" ht="15" hidden="false" customHeight="false" outlineLevel="0" collapsed="false">
      <c r="A6708" s="239" t="s">
        <v>15894</v>
      </c>
      <c r="B6708" s="239" t="s">
        <v>15895</v>
      </c>
      <c r="C6708" s="240" t="s">
        <v>15896</v>
      </c>
      <c r="D6708" s="239" t="s">
        <v>205</v>
      </c>
      <c r="E6708" s="241" t="n">
        <v>0.1</v>
      </c>
    </row>
    <row r="6709" customFormat="false" ht="15" hidden="false" customHeight="false" outlineLevel="0" collapsed="false">
      <c r="A6709" s="239" t="s">
        <v>15897</v>
      </c>
      <c r="B6709" s="239" t="s">
        <v>15898</v>
      </c>
      <c r="C6709" s="240" t="s">
        <v>15899</v>
      </c>
      <c r="D6709" s="239" t="s">
        <v>205</v>
      </c>
      <c r="E6709" s="241" t="n">
        <v>0.13</v>
      </c>
    </row>
    <row r="6710" customFormat="false" ht="15" hidden="false" customHeight="false" outlineLevel="0" collapsed="false">
      <c r="A6710" s="239" t="s">
        <v>15900</v>
      </c>
      <c r="B6710" s="239" t="s">
        <v>15901</v>
      </c>
      <c r="C6710" s="240" t="s">
        <v>15902</v>
      </c>
      <c r="D6710" s="239" t="s">
        <v>205</v>
      </c>
      <c r="E6710" s="241" t="n">
        <v>0.13</v>
      </c>
    </row>
    <row r="6711" customFormat="false" ht="15" hidden="false" customHeight="false" outlineLevel="0" collapsed="false">
      <c r="A6711" s="239" t="s">
        <v>15903</v>
      </c>
      <c r="B6711" s="239" t="s">
        <v>15904</v>
      </c>
      <c r="C6711" s="240" t="s">
        <v>15905</v>
      </c>
      <c r="D6711" s="239" t="s">
        <v>205</v>
      </c>
      <c r="E6711" s="241" t="n">
        <v>0.2</v>
      </c>
    </row>
    <row r="6712" customFormat="false" ht="15" hidden="false" customHeight="false" outlineLevel="0" collapsed="false">
      <c r="A6712" s="239" t="s">
        <v>15906</v>
      </c>
      <c r="B6712" s="239" t="s">
        <v>15907</v>
      </c>
      <c r="C6712" s="240" t="s">
        <v>15908</v>
      </c>
      <c r="D6712" s="239" t="s">
        <v>205</v>
      </c>
      <c r="E6712" s="241" t="n">
        <v>0.3</v>
      </c>
    </row>
    <row r="6713" customFormat="false" ht="15" hidden="false" customHeight="false" outlineLevel="0" collapsed="false">
      <c r="A6713" s="239" t="s">
        <v>15909</v>
      </c>
      <c r="B6713" s="239" t="s">
        <v>15910</v>
      </c>
      <c r="C6713" s="240" t="s">
        <v>15911</v>
      </c>
      <c r="D6713" s="239" t="s">
        <v>205</v>
      </c>
      <c r="E6713" s="241" t="n">
        <v>0.3</v>
      </c>
    </row>
    <row r="6714" customFormat="false" ht="15" hidden="false" customHeight="false" outlineLevel="0" collapsed="false">
      <c r="A6714" s="239" t="s">
        <v>15912</v>
      </c>
      <c r="B6714" s="239" t="s">
        <v>15913</v>
      </c>
      <c r="C6714" s="240" t="s">
        <v>15914</v>
      </c>
      <c r="D6714" s="239" t="s">
        <v>548</v>
      </c>
      <c r="E6714" s="241" t="n">
        <v>41.51</v>
      </c>
    </row>
    <row r="6715" customFormat="false" ht="15" hidden="false" customHeight="false" outlineLevel="0" collapsed="false">
      <c r="A6715" s="239" t="s">
        <v>15915</v>
      </c>
      <c r="B6715" s="239" t="s">
        <v>15916</v>
      </c>
      <c r="C6715" s="240" t="s">
        <v>15917</v>
      </c>
      <c r="D6715" s="239" t="s">
        <v>317</v>
      </c>
      <c r="E6715" s="241" t="n">
        <v>2.3</v>
      </c>
    </row>
    <row r="6716" customFormat="false" ht="15" hidden="false" customHeight="false" outlineLevel="0" collapsed="false">
      <c r="A6716" s="239" t="s">
        <v>15918</v>
      </c>
      <c r="B6716" s="239" t="s">
        <v>15919</v>
      </c>
      <c r="C6716" s="240" t="s">
        <v>15920</v>
      </c>
      <c r="D6716" s="239" t="s">
        <v>205</v>
      </c>
      <c r="E6716" s="241" t="n">
        <v>34.78</v>
      </c>
    </row>
    <row r="6717" customFormat="false" ht="15" hidden="false" customHeight="false" outlineLevel="0" collapsed="false">
      <c r="A6717" s="239" t="s">
        <v>15921</v>
      </c>
      <c r="B6717" s="239" t="s">
        <v>15922</v>
      </c>
      <c r="C6717" s="240" t="s">
        <v>15923</v>
      </c>
      <c r="D6717" s="239" t="s">
        <v>548</v>
      </c>
      <c r="E6717" s="241" t="n">
        <v>71.71</v>
      </c>
    </row>
    <row r="6718" customFormat="false" ht="15" hidden="false" customHeight="false" outlineLevel="0" collapsed="false">
      <c r="A6718" s="239" t="s">
        <v>15924</v>
      </c>
      <c r="B6718" s="239" t="s">
        <v>15925</v>
      </c>
      <c r="C6718" s="240" t="s">
        <v>5656</v>
      </c>
      <c r="D6718" s="239" t="s">
        <v>1401</v>
      </c>
      <c r="E6718" s="241" t="n">
        <v>4.65</v>
      </c>
    </row>
    <row r="6719" customFormat="false" ht="15" hidden="false" customHeight="false" outlineLevel="0" collapsed="false">
      <c r="A6719" s="239" t="s">
        <v>15926</v>
      </c>
      <c r="B6719" s="239" t="s">
        <v>15927</v>
      </c>
      <c r="C6719" s="240" t="s">
        <v>15928</v>
      </c>
      <c r="D6719" s="239" t="s">
        <v>1101</v>
      </c>
      <c r="E6719" s="241" t="n">
        <v>31</v>
      </c>
    </row>
    <row r="6720" customFormat="false" ht="15" hidden="false" customHeight="false" outlineLevel="0" collapsed="false">
      <c r="A6720" s="239" t="s">
        <v>15929</v>
      </c>
      <c r="B6720" s="239" t="s">
        <v>15930</v>
      </c>
      <c r="C6720" s="240" t="s">
        <v>5622</v>
      </c>
      <c r="D6720" s="239" t="s">
        <v>1101</v>
      </c>
      <c r="E6720" s="241" t="n">
        <v>150</v>
      </c>
    </row>
    <row r="6721" customFormat="false" ht="15" hidden="false" customHeight="false" outlineLevel="0" collapsed="false">
      <c r="A6721" s="239" t="s">
        <v>15931</v>
      </c>
      <c r="B6721" s="239" t="s">
        <v>15932</v>
      </c>
      <c r="C6721" s="240" t="s">
        <v>15933</v>
      </c>
      <c r="D6721" s="239" t="s">
        <v>1101</v>
      </c>
      <c r="E6721" s="241" t="n">
        <v>295</v>
      </c>
    </row>
    <row r="6722" customFormat="false" ht="15" hidden="false" customHeight="false" outlineLevel="0" collapsed="false">
      <c r="A6722" s="239" t="s">
        <v>15934</v>
      </c>
      <c r="B6722" s="239" t="s">
        <v>15935</v>
      </c>
      <c r="C6722" s="240" t="s">
        <v>15936</v>
      </c>
      <c r="D6722" s="239" t="s">
        <v>548</v>
      </c>
      <c r="E6722" s="241" t="n">
        <v>22.37</v>
      </c>
    </row>
    <row r="6723" customFormat="false" ht="15" hidden="false" customHeight="false" outlineLevel="0" collapsed="false">
      <c r="A6723" s="239" t="s">
        <v>15937</v>
      </c>
      <c r="B6723" s="239" t="s">
        <v>15938</v>
      </c>
      <c r="C6723" s="240" t="s">
        <v>15939</v>
      </c>
      <c r="D6723" s="239" t="s">
        <v>548</v>
      </c>
      <c r="E6723" s="241" t="n">
        <v>22.37</v>
      </c>
    </row>
    <row r="6724" customFormat="false" ht="15" hidden="false" customHeight="false" outlineLevel="0" collapsed="false">
      <c r="A6724" s="239" t="s">
        <v>15940</v>
      </c>
      <c r="B6724" s="239" t="s">
        <v>15941</v>
      </c>
      <c r="C6724" s="240" t="s">
        <v>15942</v>
      </c>
      <c r="D6724" s="239" t="s">
        <v>1101</v>
      </c>
      <c r="E6724" s="241" t="n">
        <v>48</v>
      </c>
    </row>
    <row r="6725" customFormat="false" ht="15" hidden="false" customHeight="false" outlineLevel="0" collapsed="false">
      <c r="A6725" s="239" t="s">
        <v>15943</v>
      </c>
      <c r="B6725" s="239" t="s">
        <v>15944</v>
      </c>
      <c r="C6725" s="240" t="s">
        <v>15945</v>
      </c>
      <c r="D6725" s="239" t="s">
        <v>205</v>
      </c>
      <c r="E6725" s="241" t="n">
        <v>5.39</v>
      </c>
    </row>
    <row r="6726" customFormat="false" ht="15" hidden="false" customHeight="false" outlineLevel="0" collapsed="false">
      <c r="A6726" s="239" t="s">
        <v>15946</v>
      </c>
      <c r="B6726" s="239" t="s">
        <v>15947</v>
      </c>
      <c r="C6726" s="240" t="s">
        <v>15948</v>
      </c>
      <c r="D6726" s="239" t="s">
        <v>38</v>
      </c>
      <c r="E6726" s="241" t="n">
        <v>20.97</v>
      </c>
    </row>
    <row r="6727" customFormat="false" ht="15" hidden="false" customHeight="false" outlineLevel="0" collapsed="false">
      <c r="A6727" s="239" t="s">
        <v>15949</v>
      </c>
      <c r="B6727" s="239" t="s">
        <v>15950</v>
      </c>
      <c r="C6727" s="240" t="s">
        <v>15951</v>
      </c>
      <c r="D6727" s="239" t="s">
        <v>38</v>
      </c>
      <c r="E6727" s="241" t="n">
        <v>34.96</v>
      </c>
    </row>
    <row r="6728" customFormat="false" ht="15" hidden="false" customHeight="false" outlineLevel="0" collapsed="false">
      <c r="A6728" s="239" t="s">
        <v>15952</v>
      </c>
      <c r="B6728" s="239" t="s">
        <v>15953</v>
      </c>
      <c r="C6728" s="240" t="s">
        <v>15954</v>
      </c>
      <c r="D6728" s="239" t="s">
        <v>38</v>
      </c>
      <c r="E6728" s="241" t="n">
        <v>13.43</v>
      </c>
    </row>
    <row r="6729" customFormat="false" ht="15" hidden="false" customHeight="false" outlineLevel="0" collapsed="false">
      <c r="A6729" s="239" t="s">
        <v>15955</v>
      </c>
      <c r="B6729" s="239" t="s">
        <v>15956</v>
      </c>
      <c r="C6729" s="240" t="s">
        <v>15957</v>
      </c>
      <c r="D6729" s="239" t="s">
        <v>38</v>
      </c>
      <c r="E6729" s="241" t="n">
        <v>26.84</v>
      </c>
    </row>
    <row r="6730" customFormat="false" ht="15" hidden="false" customHeight="false" outlineLevel="0" collapsed="false">
      <c r="A6730" s="239" t="s">
        <v>15958</v>
      </c>
      <c r="B6730" s="239" t="s">
        <v>15959</v>
      </c>
      <c r="C6730" s="240" t="s">
        <v>15960</v>
      </c>
      <c r="D6730" s="239" t="s">
        <v>548</v>
      </c>
      <c r="E6730" s="241" t="n">
        <v>29.88</v>
      </c>
    </row>
    <row r="6731" customFormat="false" ht="15" hidden="false" customHeight="false" outlineLevel="0" collapsed="false">
      <c r="A6731" s="239" t="s">
        <v>15961</v>
      </c>
      <c r="B6731" s="239" t="s">
        <v>15962</v>
      </c>
      <c r="C6731" s="240" t="s">
        <v>15963</v>
      </c>
      <c r="D6731" s="239" t="s">
        <v>548</v>
      </c>
      <c r="E6731" s="241" t="n">
        <v>29.88</v>
      </c>
    </row>
    <row r="6732" customFormat="false" ht="15" hidden="false" customHeight="false" outlineLevel="0" collapsed="false">
      <c r="A6732" s="239" t="s">
        <v>15964</v>
      </c>
      <c r="B6732" s="239" t="s">
        <v>15965</v>
      </c>
      <c r="C6732" s="240" t="s">
        <v>15966</v>
      </c>
      <c r="D6732" s="239" t="s">
        <v>1104</v>
      </c>
      <c r="E6732" s="241" t="n">
        <v>15.87</v>
      </c>
    </row>
    <row r="6733" customFormat="false" ht="15" hidden="false" customHeight="false" outlineLevel="0" collapsed="false">
      <c r="A6733" s="239" t="s">
        <v>15967</v>
      </c>
      <c r="B6733" s="239" t="s">
        <v>15968</v>
      </c>
      <c r="C6733" s="240" t="s">
        <v>15969</v>
      </c>
      <c r="D6733" s="239" t="s">
        <v>38</v>
      </c>
      <c r="E6733" s="241" t="n">
        <v>1.11</v>
      </c>
    </row>
    <row r="6734" customFormat="false" ht="15" hidden="false" customHeight="false" outlineLevel="0" collapsed="false">
      <c r="A6734" s="239" t="s">
        <v>15970</v>
      </c>
      <c r="B6734" s="239" t="s">
        <v>15971</v>
      </c>
      <c r="C6734" s="240" t="s">
        <v>15972</v>
      </c>
      <c r="D6734" s="239" t="s">
        <v>317</v>
      </c>
      <c r="E6734" s="241" t="n">
        <v>6.81</v>
      </c>
    </row>
    <row r="6735" customFormat="false" ht="15" hidden="false" customHeight="false" outlineLevel="0" collapsed="false">
      <c r="A6735" s="239" t="s">
        <v>15973</v>
      </c>
      <c r="B6735" s="239" t="s">
        <v>15974</v>
      </c>
      <c r="C6735" s="240" t="s">
        <v>15975</v>
      </c>
      <c r="D6735" s="239" t="s">
        <v>317</v>
      </c>
      <c r="E6735" s="241" t="n">
        <v>6.81</v>
      </c>
    </row>
    <row r="6736" customFormat="false" ht="15" hidden="false" customHeight="false" outlineLevel="0" collapsed="false">
      <c r="A6736" s="239" t="s">
        <v>15976</v>
      </c>
      <c r="B6736" s="239" t="s">
        <v>15977</v>
      </c>
      <c r="C6736" s="240" t="s">
        <v>15978</v>
      </c>
      <c r="D6736" s="239" t="s">
        <v>317</v>
      </c>
      <c r="E6736" s="241" t="n">
        <v>1.17</v>
      </c>
    </row>
    <row r="6737" customFormat="false" ht="15" hidden="false" customHeight="false" outlineLevel="0" collapsed="false">
      <c r="A6737" s="239" t="s">
        <v>15979</v>
      </c>
      <c r="B6737" s="239" t="s">
        <v>15980</v>
      </c>
      <c r="C6737" s="240" t="s">
        <v>15981</v>
      </c>
      <c r="D6737" s="239" t="s">
        <v>38</v>
      </c>
      <c r="E6737" s="241" t="n">
        <v>5.38</v>
      </c>
    </row>
    <row r="6738" customFormat="false" ht="15" hidden="false" customHeight="false" outlineLevel="0" collapsed="false">
      <c r="A6738" s="239" t="s">
        <v>15982</v>
      </c>
      <c r="B6738" s="239" t="s">
        <v>15983</v>
      </c>
      <c r="C6738" s="240" t="s">
        <v>15984</v>
      </c>
      <c r="D6738" s="239" t="s">
        <v>317</v>
      </c>
      <c r="E6738" s="241" t="n">
        <v>1.92</v>
      </c>
    </row>
    <row r="6739" customFormat="false" ht="15" hidden="false" customHeight="false" outlineLevel="0" collapsed="false">
      <c r="A6739" s="239" t="s">
        <v>15985</v>
      </c>
      <c r="B6739" s="239" t="s">
        <v>15986</v>
      </c>
      <c r="C6739" s="240" t="s">
        <v>15987</v>
      </c>
      <c r="D6739" s="239" t="s">
        <v>317</v>
      </c>
      <c r="E6739" s="241" t="n">
        <v>20.62</v>
      </c>
    </row>
    <row r="6740" customFormat="false" ht="15" hidden="false" customHeight="false" outlineLevel="0" collapsed="false">
      <c r="A6740" s="239" t="s">
        <v>15988</v>
      </c>
      <c r="B6740" s="239" t="s">
        <v>15989</v>
      </c>
      <c r="C6740" s="240" t="s">
        <v>15990</v>
      </c>
      <c r="D6740" s="239" t="s">
        <v>38</v>
      </c>
      <c r="E6740" s="241" t="n">
        <v>3.12</v>
      </c>
    </row>
    <row r="6741" customFormat="false" ht="15" hidden="false" customHeight="false" outlineLevel="0" collapsed="false">
      <c r="A6741" s="239" t="s">
        <v>15991</v>
      </c>
      <c r="B6741" s="239" t="s">
        <v>15992</v>
      </c>
      <c r="C6741" s="240" t="s">
        <v>15993</v>
      </c>
      <c r="D6741" s="239" t="s">
        <v>38</v>
      </c>
      <c r="E6741" s="241" t="n">
        <v>15.09</v>
      </c>
    </row>
    <row r="6742" customFormat="false" ht="15" hidden="false" customHeight="false" outlineLevel="0" collapsed="false">
      <c r="A6742" s="239" t="s">
        <v>15994</v>
      </c>
      <c r="B6742" s="239" t="s">
        <v>15995</v>
      </c>
      <c r="C6742" s="240" t="s">
        <v>15996</v>
      </c>
      <c r="D6742" s="239" t="s">
        <v>38</v>
      </c>
      <c r="E6742" s="241" t="n">
        <v>9.52</v>
      </c>
    </row>
    <row r="6743" customFormat="false" ht="15" hidden="false" customHeight="false" outlineLevel="0" collapsed="false">
      <c r="A6743" s="239" t="s">
        <v>15997</v>
      </c>
      <c r="B6743" s="239" t="s">
        <v>15998</v>
      </c>
      <c r="C6743" s="240" t="s">
        <v>15999</v>
      </c>
      <c r="D6743" s="239" t="s">
        <v>38</v>
      </c>
      <c r="E6743" s="241" t="n">
        <v>2.52</v>
      </c>
    </row>
    <row r="6744" customFormat="false" ht="15" hidden="false" customHeight="false" outlineLevel="0" collapsed="false">
      <c r="A6744" s="239" t="s">
        <v>16000</v>
      </c>
      <c r="B6744" s="239" t="s">
        <v>16001</v>
      </c>
      <c r="C6744" s="240" t="s">
        <v>16002</v>
      </c>
      <c r="D6744" s="239" t="s">
        <v>38</v>
      </c>
      <c r="E6744" s="241" t="n">
        <v>13.18</v>
      </c>
    </row>
    <row r="6745" customFormat="false" ht="15" hidden="false" customHeight="false" outlineLevel="0" collapsed="false">
      <c r="A6745" s="239" t="s">
        <v>16003</v>
      </c>
      <c r="B6745" s="239" t="s">
        <v>16004</v>
      </c>
      <c r="C6745" s="240" t="s">
        <v>16005</v>
      </c>
      <c r="D6745" s="239" t="s">
        <v>38</v>
      </c>
      <c r="E6745" s="241" t="n">
        <v>294.92</v>
      </c>
    </row>
    <row r="6746" customFormat="false" ht="15" hidden="false" customHeight="false" outlineLevel="0" collapsed="false">
      <c r="A6746" s="239" t="s">
        <v>16006</v>
      </c>
      <c r="B6746" s="239" t="s">
        <v>16007</v>
      </c>
      <c r="C6746" s="240" t="s">
        <v>16008</v>
      </c>
      <c r="D6746" s="239" t="s">
        <v>38</v>
      </c>
      <c r="E6746" s="241" t="n">
        <v>423.04</v>
      </c>
    </row>
    <row r="6747" customFormat="false" ht="15" hidden="false" customHeight="false" outlineLevel="0" collapsed="false">
      <c r="A6747" s="239" t="s">
        <v>16009</v>
      </c>
      <c r="B6747" s="239" t="s">
        <v>16010</v>
      </c>
      <c r="C6747" s="240" t="s">
        <v>16011</v>
      </c>
      <c r="D6747" s="239" t="s">
        <v>38</v>
      </c>
      <c r="E6747" s="241" t="n">
        <v>604.35</v>
      </c>
    </row>
    <row r="6748" customFormat="false" ht="15" hidden="false" customHeight="false" outlineLevel="0" collapsed="false">
      <c r="A6748" s="239" t="s">
        <v>16012</v>
      </c>
      <c r="B6748" s="239" t="s">
        <v>16013</v>
      </c>
      <c r="C6748" s="240" t="s">
        <v>16014</v>
      </c>
      <c r="D6748" s="239" t="s">
        <v>38</v>
      </c>
      <c r="E6748" s="241" t="n">
        <v>113.01</v>
      </c>
    </row>
    <row r="6749" customFormat="false" ht="15" hidden="false" customHeight="false" outlineLevel="0" collapsed="false">
      <c r="A6749" s="239" t="s">
        <v>16015</v>
      </c>
      <c r="B6749" s="239" t="s">
        <v>16016</v>
      </c>
      <c r="C6749" s="240" t="s">
        <v>16017</v>
      </c>
      <c r="D6749" s="239" t="s">
        <v>317</v>
      </c>
      <c r="E6749" s="241" t="n">
        <v>1.92</v>
      </c>
    </row>
    <row r="6750" customFormat="false" ht="15" hidden="false" customHeight="false" outlineLevel="0" collapsed="false">
      <c r="A6750" s="239" t="s">
        <v>16018</v>
      </c>
      <c r="B6750" s="239" t="s">
        <v>16019</v>
      </c>
      <c r="C6750" s="240" t="s">
        <v>16020</v>
      </c>
      <c r="D6750" s="239" t="s">
        <v>205</v>
      </c>
      <c r="E6750" s="241" t="n">
        <v>32.75</v>
      </c>
    </row>
    <row r="6751" customFormat="false" ht="15" hidden="false" customHeight="false" outlineLevel="0" collapsed="false">
      <c r="A6751" s="239" t="s">
        <v>16021</v>
      </c>
      <c r="B6751" s="239" t="s">
        <v>16022</v>
      </c>
      <c r="C6751" s="240" t="s">
        <v>16023</v>
      </c>
      <c r="D6751" s="239" t="s">
        <v>205</v>
      </c>
      <c r="E6751" s="241" t="n">
        <v>21.05</v>
      </c>
    </row>
    <row r="6752" customFormat="false" ht="15" hidden="false" customHeight="false" outlineLevel="0" collapsed="false">
      <c r="A6752" s="239" t="s">
        <v>16024</v>
      </c>
      <c r="B6752" s="239" t="s">
        <v>16025</v>
      </c>
      <c r="C6752" s="240" t="s">
        <v>16026</v>
      </c>
      <c r="D6752" s="239" t="s">
        <v>205</v>
      </c>
      <c r="E6752" s="241" t="n">
        <v>17.54</v>
      </c>
    </row>
    <row r="6753" customFormat="false" ht="15" hidden="false" customHeight="false" outlineLevel="0" collapsed="false">
      <c r="A6753" s="239" t="s">
        <v>16027</v>
      </c>
      <c r="B6753" s="239" t="s">
        <v>16028</v>
      </c>
      <c r="C6753" s="240" t="s">
        <v>16029</v>
      </c>
      <c r="D6753" s="239" t="s">
        <v>205</v>
      </c>
      <c r="E6753" s="241" t="n">
        <v>10.53</v>
      </c>
    </row>
    <row r="6754" customFormat="false" ht="15" hidden="false" customHeight="false" outlineLevel="0" collapsed="false">
      <c r="A6754" s="239" t="s">
        <v>16030</v>
      </c>
      <c r="B6754" s="239" t="s">
        <v>16031</v>
      </c>
      <c r="C6754" s="240" t="s">
        <v>16032</v>
      </c>
      <c r="D6754" s="239" t="s">
        <v>205</v>
      </c>
      <c r="E6754" s="241" t="n">
        <v>6.62</v>
      </c>
    </row>
    <row r="6755" customFormat="false" ht="15" hidden="false" customHeight="false" outlineLevel="0" collapsed="false">
      <c r="A6755" s="239" t="s">
        <v>16033</v>
      </c>
      <c r="B6755" s="239" t="s">
        <v>16034</v>
      </c>
      <c r="C6755" s="240" t="s">
        <v>16035</v>
      </c>
      <c r="D6755" s="239" t="s">
        <v>205</v>
      </c>
      <c r="E6755" s="241" t="n">
        <v>64.32</v>
      </c>
    </row>
    <row r="6756" customFormat="false" ht="15" hidden="false" customHeight="false" outlineLevel="0" collapsed="false">
      <c r="A6756" s="239" t="s">
        <v>16036</v>
      </c>
      <c r="B6756" s="239" t="s">
        <v>16037</v>
      </c>
      <c r="C6756" s="240" t="s">
        <v>16038</v>
      </c>
      <c r="D6756" s="239" t="s">
        <v>205</v>
      </c>
      <c r="E6756" s="241" t="n">
        <v>99.4</v>
      </c>
    </row>
    <row r="6757" customFormat="false" ht="15" hidden="false" customHeight="false" outlineLevel="0" collapsed="false">
      <c r="A6757" s="239" t="s">
        <v>16039</v>
      </c>
      <c r="B6757" s="239" t="s">
        <v>16040</v>
      </c>
      <c r="C6757" s="240" t="s">
        <v>16041</v>
      </c>
      <c r="D6757" s="239" t="s">
        <v>205</v>
      </c>
      <c r="E6757" s="241" t="n">
        <v>88.88</v>
      </c>
    </row>
    <row r="6758" customFormat="false" ht="15" hidden="false" customHeight="false" outlineLevel="0" collapsed="false">
      <c r="A6758" s="239" t="s">
        <v>16042</v>
      </c>
      <c r="B6758" s="239" t="s">
        <v>16043</v>
      </c>
      <c r="C6758" s="240" t="s">
        <v>16044</v>
      </c>
      <c r="D6758" s="239" t="s">
        <v>205</v>
      </c>
      <c r="E6758" s="241" t="n">
        <v>7.26</v>
      </c>
    </row>
    <row r="6759" customFormat="false" ht="15" hidden="false" customHeight="false" outlineLevel="0" collapsed="false">
      <c r="A6759" s="239" t="s">
        <v>16045</v>
      </c>
      <c r="B6759" s="239" t="s">
        <v>16046</v>
      </c>
      <c r="C6759" s="240" t="s">
        <v>16047</v>
      </c>
      <c r="D6759" s="239" t="s">
        <v>205</v>
      </c>
      <c r="E6759" s="241" t="n">
        <v>163.72</v>
      </c>
    </row>
    <row r="6760" customFormat="false" ht="15" hidden="false" customHeight="false" outlineLevel="0" collapsed="false">
      <c r="A6760" s="239" t="s">
        <v>16048</v>
      </c>
      <c r="B6760" s="239" t="s">
        <v>16049</v>
      </c>
      <c r="C6760" s="240" t="s">
        <v>16050</v>
      </c>
      <c r="D6760" s="239" t="s">
        <v>205</v>
      </c>
      <c r="E6760" s="241" t="n">
        <v>0.26</v>
      </c>
    </row>
    <row r="6761" customFormat="false" ht="15" hidden="false" customHeight="false" outlineLevel="0" collapsed="false">
      <c r="A6761" s="239" t="s">
        <v>16051</v>
      </c>
      <c r="B6761" s="239" t="s">
        <v>16052</v>
      </c>
      <c r="C6761" s="240" t="s">
        <v>16053</v>
      </c>
      <c r="D6761" s="239" t="s">
        <v>548</v>
      </c>
      <c r="E6761" s="241" t="n">
        <v>55.93</v>
      </c>
    </row>
    <row r="6762" customFormat="false" ht="15" hidden="false" customHeight="false" outlineLevel="0" collapsed="false">
      <c r="A6762" s="239" t="s">
        <v>16054</v>
      </c>
      <c r="B6762" s="239" t="s">
        <v>16055</v>
      </c>
      <c r="C6762" s="240" t="s">
        <v>16056</v>
      </c>
      <c r="D6762" s="239" t="s">
        <v>38</v>
      </c>
      <c r="E6762" s="241" t="n">
        <v>183.76</v>
      </c>
    </row>
    <row r="6763" customFormat="false" ht="15" hidden="false" customHeight="false" outlineLevel="0" collapsed="false">
      <c r="A6763" s="239" t="s">
        <v>16057</v>
      </c>
      <c r="B6763" s="239" t="s">
        <v>16058</v>
      </c>
      <c r="C6763" s="240" t="s">
        <v>16059</v>
      </c>
      <c r="D6763" s="239" t="s">
        <v>548</v>
      </c>
      <c r="E6763" s="241" t="n">
        <v>89.48</v>
      </c>
    </row>
    <row r="6764" customFormat="false" ht="15" hidden="false" customHeight="false" outlineLevel="0" collapsed="false">
      <c r="A6764" s="239" t="s">
        <v>16060</v>
      </c>
      <c r="B6764" s="239" t="s">
        <v>16061</v>
      </c>
      <c r="C6764" s="240" t="s">
        <v>16062</v>
      </c>
      <c r="D6764" s="239" t="s">
        <v>205</v>
      </c>
      <c r="E6764" s="241" t="n">
        <v>493.99</v>
      </c>
    </row>
    <row r="6765" customFormat="false" ht="15" hidden="false" customHeight="false" outlineLevel="0" collapsed="false">
      <c r="A6765" s="239" t="s">
        <v>16063</v>
      </c>
      <c r="B6765" s="239" t="s">
        <v>16064</v>
      </c>
      <c r="C6765" s="240" t="s">
        <v>16065</v>
      </c>
      <c r="D6765" s="239" t="s">
        <v>205</v>
      </c>
      <c r="E6765" s="241" t="n">
        <v>226.61</v>
      </c>
    </row>
    <row r="6766" customFormat="false" ht="15" hidden="false" customHeight="false" outlineLevel="0" collapsed="false">
      <c r="A6766" s="239" t="s">
        <v>16066</v>
      </c>
      <c r="B6766" s="239" t="s">
        <v>16067</v>
      </c>
      <c r="C6766" s="240" t="s">
        <v>16068</v>
      </c>
      <c r="D6766" s="239" t="s">
        <v>317</v>
      </c>
      <c r="E6766" s="241" t="n">
        <v>12.62</v>
      </c>
    </row>
    <row r="6767" customFormat="false" ht="15" hidden="false" customHeight="false" outlineLevel="0" collapsed="false">
      <c r="A6767" s="239" t="s">
        <v>16069</v>
      </c>
      <c r="B6767" s="239" t="s">
        <v>16070</v>
      </c>
      <c r="C6767" s="240" t="s">
        <v>16071</v>
      </c>
      <c r="D6767" s="239" t="s">
        <v>205</v>
      </c>
      <c r="E6767" s="241" t="n">
        <v>16.63</v>
      </c>
    </row>
    <row r="6768" customFormat="false" ht="15" hidden="false" customHeight="false" outlineLevel="0" collapsed="false">
      <c r="A6768" s="239" t="s">
        <v>16072</v>
      </c>
      <c r="B6768" s="239" t="s">
        <v>16073</v>
      </c>
      <c r="C6768" s="240" t="s">
        <v>16074</v>
      </c>
      <c r="D6768" s="239" t="s">
        <v>38</v>
      </c>
      <c r="E6768" s="241" t="n">
        <v>1.43</v>
      </c>
    </row>
    <row r="6769" customFormat="false" ht="15" hidden="false" customHeight="false" outlineLevel="0" collapsed="false">
      <c r="A6769" s="239" t="s">
        <v>16075</v>
      </c>
      <c r="B6769" s="239" t="s">
        <v>16076</v>
      </c>
      <c r="C6769" s="240" t="s">
        <v>16077</v>
      </c>
      <c r="D6769" s="239" t="s">
        <v>548</v>
      </c>
      <c r="E6769" s="241" t="n">
        <v>97.66</v>
      </c>
    </row>
    <row r="6770" customFormat="false" ht="15" hidden="false" customHeight="false" outlineLevel="0" collapsed="false">
      <c r="A6770" s="239" t="s">
        <v>16078</v>
      </c>
      <c r="B6770" s="239" t="s">
        <v>16079</v>
      </c>
      <c r="C6770" s="240" t="s">
        <v>16080</v>
      </c>
      <c r="D6770" s="239" t="s">
        <v>548</v>
      </c>
      <c r="E6770" s="241" t="n">
        <v>22.27</v>
      </c>
    </row>
    <row r="6771" customFormat="false" ht="15" hidden="false" customHeight="false" outlineLevel="0" collapsed="false">
      <c r="A6771" s="239" t="s">
        <v>16081</v>
      </c>
      <c r="B6771" s="239" t="s">
        <v>16082</v>
      </c>
      <c r="C6771" s="240" t="s">
        <v>16083</v>
      </c>
      <c r="D6771" s="239" t="s">
        <v>548</v>
      </c>
      <c r="E6771" s="241" t="n">
        <v>97.66</v>
      </c>
    </row>
    <row r="6772" customFormat="false" ht="15" hidden="false" customHeight="false" outlineLevel="0" collapsed="false">
      <c r="A6772" s="239" t="s">
        <v>16084</v>
      </c>
      <c r="B6772" s="239" t="s">
        <v>16085</v>
      </c>
      <c r="C6772" s="240" t="s">
        <v>16086</v>
      </c>
      <c r="D6772" s="239" t="s">
        <v>548</v>
      </c>
      <c r="E6772" s="241" t="n">
        <v>174.65</v>
      </c>
    </row>
    <row r="6773" customFormat="false" ht="60" hidden="false" customHeight="false" outlineLevel="0" collapsed="false">
      <c r="A6773" s="239" t="s">
        <v>16087</v>
      </c>
      <c r="B6773" s="239" t="s">
        <v>16088</v>
      </c>
      <c r="C6773" s="240" t="s">
        <v>16089</v>
      </c>
      <c r="D6773" s="239" t="s">
        <v>548</v>
      </c>
      <c r="E6773" s="241" t="n">
        <v>402.15</v>
      </c>
    </row>
    <row r="6774" customFormat="false" ht="15" hidden="false" customHeight="false" outlineLevel="0" collapsed="false">
      <c r="A6774" s="239" t="s">
        <v>16090</v>
      </c>
      <c r="B6774" s="239" t="s">
        <v>16091</v>
      </c>
      <c r="C6774" s="240" t="s">
        <v>16092</v>
      </c>
      <c r="D6774" s="239" t="s">
        <v>548</v>
      </c>
      <c r="E6774" s="241" t="n">
        <v>95.07</v>
      </c>
    </row>
    <row r="6775" customFormat="false" ht="15" hidden="false" customHeight="false" outlineLevel="0" collapsed="false">
      <c r="A6775" s="239" t="s">
        <v>16093</v>
      </c>
      <c r="B6775" s="239" t="s">
        <v>16094</v>
      </c>
      <c r="C6775" s="240" t="s">
        <v>16095</v>
      </c>
      <c r="D6775" s="239" t="s">
        <v>548</v>
      </c>
      <c r="E6775" s="241" t="n">
        <v>78.13</v>
      </c>
    </row>
    <row r="6776" customFormat="false" ht="15" hidden="false" customHeight="false" outlineLevel="0" collapsed="false">
      <c r="A6776" s="239" t="s">
        <v>16096</v>
      </c>
      <c r="B6776" s="239" t="s">
        <v>16097</v>
      </c>
      <c r="C6776" s="240" t="s">
        <v>16098</v>
      </c>
      <c r="D6776" s="239" t="s">
        <v>548</v>
      </c>
      <c r="E6776" s="241" t="n">
        <v>12.31</v>
      </c>
    </row>
    <row r="6777" customFormat="false" ht="30" hidden="false" customHeight="false" outlineLevel="0" collapsed="false">
      <c r="A6777" s="239" t="s">
        <v>16099</v>
      </c>
      <c r="B6777" s="239" t="s">
        <v>16100</v>
      </c>
      <c r="C6777" s="240" t="s">
        <v>16101</v>
      </c>
      <c r="D6777" s="239" t="s">
        <v>548</v>
      </c>
      <c r="E6777" s="241" t="n">
        <v>18.97</v>
      </c>
    </row>
    <row r="6778" customFormat="false" ht="15" hidden="false" customHeight="false" outlineLevel="0" collapsed="false">
      <c r="A6778" s="239" t="s">
        <v>16102</v>
      </c>
      <c r="B6778" s="239" t="s">
        <v>16103</v>
      </c>
      <c r="C6778" s="240" t="s">
        <v>16104</v>
      </c>
      <c r="D6778" s="239" t="s">
        <v>205</v>
      </c>
      <c r="E6778" s="241" t="n">
        <v>15.86</v>
      </c>
    </row>
    <row r="6779" customFormat="false" ht="15" hidden="false" customHeight="false" outlineLevel="0" collapsed="false">
      <c r="A6779" s="239" t="s">
        <v>16105</v>
      </c>
      <c r="B6779" s="239" t="s">
        <v>16106</v>
      </c>
      <c r="C6779" s="240" t="s">
        <v>16107</v>
      </c>
      <c r="D6779" s="239" t="s">
        <v>205</v>
      </c>
      <c r="E6779" s="241" t="n">
        <v>15.86</v>
      </c>
    </row>
    <row r="6780" customFormat="false" ht="15" hidden="false" customHeight="false" outlineLevel="0" collapsed="false">
      <c r="A6780" s="239" t="s">
        <v>16108</v>
      </c>
      <c r="B6780" s="239" t="s">
        <v>16109</v>
      </c>
      <c r="C6780" s="240" t="s">
        <v>16110</v>
      </c>
      <c r="D6780" s="239" t="s">
        <v>548</v>
      </c>
      <c r="E6780" s="241" t="n">
        <v>15.24</v>
      </c>
    </row>
    <row r="6781" customFormat="false" ht="15" hidden="false" customHeight="false" outlineLevel="0" collapsed="false">
      <c r="A6781" s="239" t="s">
        <v>16111</v>
      </c>
      <c r="B6781" s="239" t="s">
        <v>16112</v>
      </c>
      <c r="C6781" s="240" t="s">
        <v>16113</v>
      </c>
      <c r="D6781" s="239" t="s">
        <v>548</v>
      </c>
      <c r="E6781" s="241" t="n">
        <v>111.85</v>
      </c>
    </row>
    <row r="6782" customFormat="false" ht="15" hidden="false" customHeight="false" outlineLevel="0" collapsed="false">
      <c r="A6782" s="239" t="s">
        <v>16114</v>
      </c>
      <c r="B6782" s="239" t="s">
        <v>16115</v>
      </c>
      <c r="C6782" s="240" t="s">
        <v>16116</v>
      </c>
      <c r="D6782" s="239" t="s">
        <v>205</v>
      </c>
      <c r="E6782" s="241" t="n">
        <v>71.7</v>
      </c>
    </row>
    <row r="6783" customFormat="false" ht="15" hidden="false" customHeight="false" outlineLevel="0" collapsed="false">
      <c r="A6783" s="239" t="s">
        <v>16117</v>
      </c>
      <c r="B6783" s="239" t="s">
        <v>16118</v>
      </c>
      <c r="C6783" s="240" t="s">
        <v>16119</v>
      </c>
      <c r="D6783" s="239" t="s">
        <v>548</v>
      </c>
      <c r="E6783" s="241" t="n">
        <v>103.06</v>
      </c>
    </row>
    <row r="6784" customFormat="false" ht="15" hidden="false" customHeight="false" outlineLevel="0" collapsed="false">
      <c r="A6784" s="239" t="s">
        <v>16120</v>
      </c>
      <c r="B6784" s="239" t="s">
        <v>16121</v>
      </c>
      <c r="C6784" s="240" t="s">
        <v>16122</v>
      </c>
      <c r="D6784" s="239" t="s">
        <v>205</v>
      </c>
      <c r="E6784" s="241" t="n">
        <v>9.77</v>
      </c>
    </row>
    <row r="6785" customFormat="false" ht="15" hidden="false" customHeight="false" outlineLevel="0" collapsed="false">
      <c r="A6785" s="239" t="s">
        <v>16123</v>
      </c>
      <c r="B6785" s="239" t="s">
        <v>16124</v>
      </c>
      <c r="C6785" s="240" t="s">
        <v>16125</v>
      </c>
      <c r="D6785" s="239" t="s">
        <v>205</v>
      </c>
      <c r="E6785" s="241" t="n">
        <v>62.25</v>
      </c>
    </row>
    <row r="6786" customFormat="false" ht="15" hidden="false" customHeight="false" outlineLevel="0" collapsed="false">
      <c r="A6786" s="239" t="s">
        <v>16126</v>
      </c>
      <c r="B6786" s="239" t="s">
        <v>16127</v>
      </c>
      <c r="C6786" s="240" t="s">
        <v>16128</v>
      </c>
      <c r="D6786" s="239" t="s">
        <v>205</v>
      </c>
      <c r="E6786" s="241" t="n">
        <v>90.79</v>
      </c>
    </row>
    <row r="6787" customFormat="false" ht="15" hidden="false" customHeight="false" outlineLevel="0" collapsed="false">
      <c r="A6787" s="239" t="s">
        <v>16129</v>
      </c>
      <c r="B6787" s="239" t="s">
        <v>16130</v>
      </c>
      <c r="C6787" s="240" t="s">
        <v>16131</v>
      </c>
      <c r="D6787" s="239" t="s">
        <v>205</v>
      </c>
      <c r="E6787" s="241" t="n">
        <v>46.68</v>
      </c>
    </row>
    <row r="6788" customFormat="false" ht="15" hidden="false" customHeight="false" outlineLevel="0" collapsed="false">
      <c r="A6788" s="239" t="s">
        <v>16132</v>
      </c>
      <c r="B6788" s="239" t="s">
        <v>16133</v>
      </c>
      <c r="C6788" s="240" t="s">
        <v>16134</v>
      </c>
      <c r="D6788" s="239" t="s">
        <v>205</v>
      </c>
      <c r="E6788" s="241" t="n">
        <v>59.68</v>
      </c>
    </row>
    <row r="6789" customFormat="false" ht="15" hidden="false" customHeight="false" outlineLevel="0" collapsed="false">
      <c r="A6789" s="239" t="s">
        <v>16135</v>
      </c>
      <c r="B6789" s="239" t="s">
        <v>16136</v>
      </c>
      <c r="C6789" s="240" t="s">
        <v>16137</v>
      </c>
      <c r="D6789" s="239" t="s">
        <v>205</v>
      </c>
      <c r="E6789" s="241" t="n">
        <v>3.52</v>
      </c>
    </row>
    <row r="6790" customFormat="false" ht="15" hidden="false" customHeight="false" outlineLevel="0" collapsed="false">
      <c r="A6790" s="239" t="s">
        <v>16138</v>
      </c>
      <c r="B6790" s="239" t="s">
        <v>16139</v>
      </c>
      <c r="C6790" s="240" t="s">
        <v>16140</v>
      </c>
      <c r="D6790" s="239" t="s">
        <v>205</v>
      </c>
      <c r="E6790" s="241" t="n">
        <v>1.29</v>
      </c>
    </row>
    <row r="6791" customFormat="false" ht="15" hidden="false" customHeight="false" outlineLevel="0" collapsed="false">
      <c r="A6791" s="239" t="s">
        <v>16141</v>
      </c>
      <c r="B6791" s="239" t="s">
        <v>16142</v>
      </c>
      <c r="C6791" s="240" t="s">
        <v>16143</v>
      </c>
      <c r="D6791" s="239" t="s">
        <v>205</v>
      </c>
      <c r="E6791" s="241" t="n">
        <v>2.95</v>
      </c>
    </row>
    <row r="6792" customFormat="false" ht="15" hidden="false" customHeight="false" outlineLevel="0" collapsed="false">
      <c r="A6792" s="239" t="s">
        <v>16144</v>
      </c>
      <c r="B6792" s="239" t="s">
        <v>16145</v>
      </c>
      <c r="C6792" s="240" t="s">
        <v>16146</v>
      </c>
      <c r="D6792" s="239" t="s">
        <v>205</v>
      </c>
      <c r="E6792" s="241" t="n">
        <v>39.35</v>
      </c>
    </row>
    <row r="6793" customFormat="false" ht="15" hidden="false" customHeight="false" outlineLevel="0" collapsed="false">
      <c r="A6793" s="239" t="s">
        <v>16147</v>
      </c>
      <c r="B6793" s="239" t="s">
        <v>16148</v>
      </c>
      <c r="C6793" s="240" t="s">
        <v>16149</v>
      </c>
      <c r="D6793" s="239" t="s">
        <v>317</v>
      </c>
      <c r="E6793" s="241" t="n">
        <v>0.2</v>
      </c>
    </row>
    <row r="6794" customFormat="false" ht="15" hidden="false" customHeight="false" outlineLevel="0" collapsed="false">
      <c r="A6794" s="239" t="s">
        <v>16150</v>
      </c>
      <c r="B6794" s="239" t="s">
        <v>16151</v>
      </c>
      <c r="C6794" s="240" t="s">
        <v>5658</v>
      </c>
      <c r="D6794" s="239" t="s">
        <v>1401</v>
      </c>
      <c r="E6794" s="241" t="n">
        <v>4.65</v>
      </c>
    </row>
    <row r="6795" customFormat="false" ht="15" hidden="false" customHeight="false" outlineLevel="0" collapsed="false">
      <c r="A6795" s="239" t="s">
        <v>16152</v>
      </c>
      <c r="B6795" s="239" t="s">
        <v>16153</v>
      </c>
      <c r="C6795" s="240" t="s">
        <v>16154</v>
      </c>
      <c r="D6795" s="239" t="s">
        <v>548</v>
      </c>
      <c r="E6795" s="241" t="n">
        <v>29.88</v>
      </c>
    </row>
    <row r="6796" customFormat="false" ht="15" hidden="false" customHeight="false" outlineLevel="0" collapsed="false">
      <c r="A6796" s="239" t="s">
        <v>16155</v>
      </c>
      <c r="B6796" s="239" t="s">
        <v>16156</v>
      </c>
      <c r="C6796" s="240" t="s">
        <v>16157</v>
      </c>
      <c r="D6796" s="239" t="s">
        <v>38</v>
      </c>
      <c r="E6796" s="241" t="n">
        <v>53.94</v>
      </c>
    </row>
    <row r="6797" customFormat="false" ht="15" hidden="false" customHeight="false" outlineLevel="0" collapsed="false">
      <c r="A6797" s="239" t="s">
        <v>16158</v>
      </c>
      <c r="B6797" s="239" t="s">
        <v>16159</v>
      </c>
      <c r="C6797" s="240" t="s">
        <v>16160</v>
      </c>
      <c r="D6797" s="239" t="s">
        <v>205</v>
      </c>
      <c r="E6797" s="241" t="n">
        <v>2.15</v>
      </c>
    </row>
    <row r="6798" customFormat="false" ht="15" hidden="false" customHeight="false" outlineLevel="0" collapsed="false">
      <c r="A6798" s="239" t="s">
        <v>16161</v>
      </c>
      <c r="B6798" s="239" t="s">
        <v>16162</v>
      </c>
      <c r="C6798" s="240" t="s">
        <v>16163</v>
      </c>
      <c r="D6798" s="239" t="s">
        <v>38</v>
      </c>
      <c r="E6798" s="241" t="n">
        <v>5.1</v>
      </c>
    </row>
    <row r="6799" customFormat="false" ht="15" hidden="false" customHeight="false" outlineLevel="0" collapsed="false">
      <c r="A6799" s="239" t="s">
        <v>16164</v>
      </c>
      <c r="B6799" s="239" t="s">
        <v>16165</v>
      </c>
      <c r="C6799" s="240" t="s">
        <v>16166</v>
      </c>
      <c r="D6799" s="239" t="s">
        <v>205</v>
      </c>
      <c r="E6799" s="241" t="n">
        <v>7.76</v>
      </c>
    </row>
    <row r="6800" customFormat="false" ht="15" hidden="false" customHeight="false" outlineLevel="0" collapsed="false">
      <c r="A6800" s="239" t="s">
        <v>16167</v>
      </c>
      <c r="B6800" s="239" t="s">
        <v>16168</v>
      </c>
      <c r="C6800" s="240" t="s">
        <v>16169</v>
      </c>
      <c r="D6800" s="239" t="s">
        <v>205</v>
      </c>
      <c r="E6800" s="241" t="n">
        <v>0.04</v>
      </c>
    </row>
    <row r="6801" customFormat="false" ht="15" hidden="false" customHeight="false" outlineLevel="0" collapsed="false">
      <c r="A6801" s="239" t="s">
        <v>16170</v>
      </c>
      <c r="B6801" s="239" t="s">
        <v>16171</v>
      </c>
      <c r="C6801" s="240" t="s">
        <v>16172</v>
      </c>
      <c r="D6801" s="239" t="s">
        <v>205</v>
      </c>
      <c r="E6801" s="241" t="n">
        <v>0.04</v>
      </c>
    </row>
    <row r="6802" customFormat="false" ht="15" hidden="false" customHeight="false" outlineLevel="0" collapsed="false">
      <c r="A6802" s="239" t="s">
        <v>16173</v>
      </c>
      <c r="B6802" s="239" t="s">
        <v>16174</v>
      </c>
      <c r="C6802" s="240" t="s">
        <v>16175</v>
      </c>
      <c r="D6802" s="239" t="s">
        <v>205</v>
      </c>
      <c r="E6802" s="241" t="n">
        <v>1303.59</v>
      </c>
    </row>
    <row r="6803" customFormat="false" ht="15" hidden="false" customHeight="false" outlineLevel="0" collapsed="false">
      <c r="A6803" s="239" t="s">
        <v>16176</v>
      </c>
      <c r="B6803" s="239" t="s">
        <v>16177</v>
      </c>
      <c r="C6803" s="240" t="s">
        <v>16178</v>
      </c>
      <c r="D6803" s="239" t="s">
        <v>205</v>
      </c>
      <c r="E6803" s="241" t="n">
        <v>875.85</v>
      </c>
    </row>
    <row r="6804" customFormat="false" ht="15" hidden="false" customHeight="false" outlineLevel="0" collapsed="false">
      <c r="A6804" s="239" t="s">
        <v>16179</v>
      </c>
      <c r="B6804" s="239" t="s">
        <v>16180</v>
      </c>
      <c r="C6804" s="240" t="s">
        <v>16181</v>
      </c>
      <c r="D6804" s="239" t="s">
        <v>205</v>
      </c>
      <c r="E6804" s="241" t="n">
        <v>1005.95</v>
      </c>
    </row>
    <row r="6805" customFormat="false" ht="15" hidden="false" customHeight="false" outlineLevel="0" collapsed="false">
      <c r="A6805" s="239" t="s">
        <v>16182</v>
      </c>
      <c r="B6805" s="239" t="s">
        <v>16183</v>
      </c>
      <c r="C6805" s="240" t="s">
        <v>16184</v>
      </c>
      <c r="D6805" s="239" t="s">
        <v>205</v>
      </c>
      <c r="E6805" s="241" t="n">
        <v>1037.21</v>
      </c>
    </row>
    <row r="6806" customFormat="false" ht="15" hidden="false" customHeight="false" outlineLevel="0" collapsed="false">
      <c r="A6806" s="239" t="s">
        <v>16185</v>
      </c>
      <c r="B6806" s="239" t="s">
        <v>16186</v>
      </c>
      <c r="C6806" s="240" t="s">
        <v>16187</v>
      </c>
      <c r="D6806" s="239" t="s">
        <v>205</v>
      </c>
      <c r="E6806" s="241" t="n">
        <v>328.15</v>
      </c>
    </row>
    <row r="6807" customFormat="false" ht="15" hidden="false" customHeight="false" outlineLevel="0" collapsed="false">
      <c r="A6807" s="239" t="s">
        <v>16188</v>
      </c>
      <c r="B6807" s="239" t="s">
        <v>16189</v>
      </c>
      <c r="C6807" s="240" t="s">
        <v>16190</v>
      </c>
      <c r="D6807" s="239" t="s">
        <v>548</v>
      </c>
      <c r="E6807" s="241" t="n">
        <v>937.58</v>
      </c>
    </row>
    <row r="6808" customFormat="false" ht="15" hidden="false" customHeight="false" outlineLevel="0" collapsed="false">
      <c r="A6808" s="239" t="s">
        <v>16191</v>
      </c>
      <c r="B6808" s="239" t="s">
        <v>16192</v>
      </c>
      <c r="C6808" s="240" t="s">
        <v>16193</v>
      </c>
      <c r="D6808" s="239" t="s">
        <v>548</v>
      </c>
      <c r="E6808" s="241" t="n">
        <v>267.2</v>
      </c>
    </row>
    <row r="6809" customFormat="false" ht="15" hidden="false" customHeight="false" outlineLevel="0" collapsed="false">
      <c r="A6809" s="239" t="s">
        <v>16194</v>
      </c>
      <c r="B6809" s="239" t="s">
        <v>16195</v>
      </c>
      <c r="C6809" s="240" t="s">
        <v>16196</v>
      </c>
      <c r="D6809" s="239" t="s">
        <v>548</v>
      </c>
      <c r="E6809" s="241" t="n">
        <v>157.99</v>
      </c>
    </row>
    <row r="6810" customFormat="false" ht="15" hidden="false" customHeight="false" outlineLevel="0" collapsed="false">
      <c r="A6810" s="239" t="s">
        <v>16197</v>
      </c>
      <c r="B6810" s="239" t="s">
        <v>16198</v>
      </c>
      <c r="C6810" s="240" t="s">
        <v>16199</v>
      </c>
      <c r="D6810" s="239" t="s">
        <v>548</v>
      </c>
      <c r="E6810" s="241" t="n">
        <v>83.9</v>
      </c>
    </row>
    <row r="6811" customFormat="false" ht="15" hidden="false" customHeight="false" outlineLevel="0" collapsed="false">
      <c r="A6811" s="239" t="s">
        <v>16200</v>
      </c>
      <c r="B6811" s="239" t="s">
        <v>16201</v>
      </c>
      <c r="C6811" s="240" t="s">
        <v>16202</v>
      </c>
      <c r="D6811" s="239" t="s">
        <v>548</v>
      </c>
      <c r="E6811" s="241" t="n">
        <v>131.59</v>
      </c>
    </row>
    <row r="6812" customFormat="false" ht="15" hidden="false" customHeight="false" outlineLevel="0" collapsed="false">
      <c r="A6812" s="239" t="s">
        <v>16203</v>
      </c>
      <c r="B6812" s="239" t="s">
        <v>16204</v>
      </c>
      <c r="C6812" s="240" t="s">
        <v>16205</v>
      </c>
      <c r="D6812" s="239" t="s">
        <v>205</v>
      </c>
      <c r="E6812" s="241" t="n">
        <v>108.7</v>
      </c>
    </row>
    <row r="6813" customFormat="false" ht="15" hidden="false" customHeight="false" outlineLevel="0" collapsed="false">
      <c r="A6813" s="239" t="s">
        <v>16206</v>
      </c>
      <c r="B6813" s="239" t="s">
        <v>16207</v>
      </c>
      <c r="C6813" s="240" t="s">
        <v>16208</v>
      </c>
      <c r="D6813" s="239" t="s">
        <v>205</v>
      </c>
      <c r="E6813" s="241" t="n">
        <v>122.43</v>
      </c>
    </row>
    <row r="6814" customFormat="false" ht="15" hidden="false" customHeight="false" outlineLevel="0" collapsed="false">
      <c r="A6814" s="239" t="s">
        <v>16209</v>
      </c>
      <c r="B6814" s="239" t="s">
        <v>16210</v>
      </c>
      <c r="C6814" s="240" t="s">
        <v>16211</v>
      </c>
      <c r="D6814" s="239" t="s">
        <v>205</v>
      </c>
      <c r="E6814" s="241" t="n">
        <v>139.59</v>
      </c>
    </row>
    <row r="6815" customFormat="false" ht="15" hidden="false" customHeight="false" outlineLevel="0" collapsed="false">
      <c r="A6815" s="239" t="s">
        <v>16212</v>
      </c>
      <c r="B6815" s="239" t="s">
        <v>16213</v>
      </c>
      <c r="C6815" s="240" t="s">
        <v>16214</v>
      </c>
      <c r="D6815" s="239" t="s">
        <v>205</v>
      </c>
      <c r="E6815" s="241" t="n">
        <v>181.93</v>
      </c>
    </row>
    <row r="6816" customFormat="false" ht="15" hidden="false" customHeight="false" outlineLevel="0" collapsed="false">
      <c r="A6816" s="239" t="s">
        <v>16215</v>
      </c>
      <c r="B6816" s="239" t="s">
        <v>16216</v>
      </c>
      <c r="C6816" s="240" t="s">
        <v>16217</v>
      </c>
      <c r="D6816" s="239" t="s">
        <v>205</v>
      </c>
      <c r="E6816" s="241" t="n">
        <v>212.83</v>
      </c>
    </row>
    <row r="6817" customFormat="false" ht="15" hidden="false" customHeight="false" outlineLevel="0" collapsed="false">
      <c r="A6817" s="239" t="s">
        <v>16218</v>
      </c>
      <c r="B6817" s="239" t="s">
        <v>16219</v>
      </c>
      <c r="C6817" s="240" t="s">
        <v>16220</v>
      </c>
      <c r="D6817" s="239" t="s">
        <v>205</v>
      </c>
      <c r="E6817" s="241" t="n">
        <v>11.32</v>
      </c>
    </row>
    <row r="6818" customFormat="false" ht="15" hidden="false" customHeight="false" outlineLevel="0" collapsed="false">
      <c r="A6818" s="239" t="s">
        <v>16221</v>
      </c>
      <c r="B6818" s="239" t="s">
        <v>16222</v>
      </c>
      <c r="C6818" s="240" t="s">
        <v>16223</v>
      </c>
      <c r="D6818" s="239" t="s">
        <v>205</v>
      </c>
      <c r="E6818" s="241" t="n">
        <v>12.37</v>
      </c>
    </row>
    <row r="6819" customFormat="false" ht="15" hidden="false" customHeight="false" outlineLevel="0" collapsed="false">
      <c r="A6819" s="239" t="s">
        <v>16224</v>
      </c>
      <c r="B6819" s="239" t="s">
        <v>16225</v>
      </c>
      <c r="C6819" s="240" t="s">
        <v>16226</v>
      </c>
      <c r="D6819" s="239" t="s">
        <v>548</v>
      </c>
      <c r="E6819" s="241" t="n">
        <v>137.17</v>
      </c>
    </row>
    <row r="6820" customFormat="false" ht="15" hidden="false" customHeight="false" outlineLevel="0" collapsed="false">
      <c r="A6820" s="239" t="s">
        <v>16227</v>
      </c>
      <c r="B6820" s="239" t="s">
        <v>16228</v>
      </c>
      <c r="C6820" s="240" t="s">
        <v>16229</v>
      </c>
      <c r="D6820" s="239" t="s">
        <v>205</v>
      </c>
      <c r="E6820" s="241" t="n">
        <v>114.42</v>
      </c>
    </row>
    <row r="6821" customFormat="false" ht="15" hidden="false" customHeight="false" outlineLevel="0" collapsed="false">
      <c r="A6821" s="239" t="s">
        <v>16230</v>
      </c>
      <c r="B6821" s="239" t="s">
        <v>16231</v>
      </c>
      <c r="C6821" s="240" t="s">
        <v>16232</v>
      </c>
      <c r="D6821" s="239" t="s">
        <v>548</v>
      </c>
      <c r="E6821" s="241" t="n">
        <v>27.38</v>
      </c>
    </row>
    <row r="6822" customFormat="false" ht="15" hidden="false" customHeight="false" outlineLevel="0" collapsed="false">
      <c r="A6822" s="239" t="s">
        <v>16233</v>
      </c>
      <c r="B6822" s="239" t="s">
        <v>16234</v>
      </c>
      <c r="C6822" s="240" t="s">
        <v>16235</v>
      </c>
      <c r="D6822" s="239" t="s">
        <v>205</v>
      </c>
      <c r="E6822" s="241" t="n">
        <v>7.69</v>
      </c>
    </row>
    <row r="6823" customFormat="false" ht="15" hidden="false" customHeight="false" outlineLevel="0" collapsed="false">
      <c r="A6823" s="239" t="s">
        <v>16236</v>
      </c>
      <c r="B6823" s="239" t="s">
        <v>16237</v>
      </c>
      <c r="C6823" s="240" t="s">
        <v>16238</v>
      </c>
      <c r="D6823" s="239" t="s">
        <v>205</v>
      </c>
      <c r="E6823" s="241" t="n">
        <v>17.6</v>
      </c>
    </row>
    <row r="6824" customFormat="false" ht="15" hidden="false" customHeight="false" outlineLevel="0" collapsed="false">
      <c r="A6824" s="239" t="s">
        <v>16239</v>
      </c>
      <c r="B6824" s="239" t="s">
        <v>16240</v>
      </c>
      <c r="C6824" s="240" t="s">
        <v>16241</v>
      </c>
      <c r="D6824" s="239" t="s">
        <v>205</v>
      </c>
      <c r="E6824" s="241" t="n">
        <v>206.82</v>
      </c>
    </row>
    <row r="6825" customFormat="false" ht="15" hidden="false" customHeight="false" outlineLevel="0" collapsed="false">
      <c r="A6825" s="239" t="s">
        <v>16242</v>
      </c>
      <c r="B6825" s="239" t="s">
        <v>16243</v>
      </c>
      <c r="C6825" s="240" t="s">
        <v>16244</v>
      </c>
      <c r="D6825" s="239" t="s">
        <v>205</v>
      </c>
      <c r="E6825" s="241" t="n">
        <v>621.38</v>
      </c>
    </row>
    <row r="6826" customFormat="false" ht="15" hidden="false" customHeight="false" outlineLevel="0" collapsed="false">
      <c r="A6826" s="239" t="s">
        <v>16245</v>
      </c>
      <c r="B6826" s="239" t="s">
        <v>16246</v>
      </c>
      <c r="C6826" s="240" t="s">
        <v>16247</v>
      </c>
      <c r="D6826" s="239" t="s">
        <v>205</v>
      </c>
      <c r="E6826" s="241" t="n">
        <v>394.34</v>
      </c>
    </row>
    <row r="6827" customFormat="false" ht="15" hidden="false" customHeight="false" outlineLevel="0" collapsed="false">
      <c r="A6827" s="239" t="s">
        <v>16248</v>
      </c>
      <c r="B6827" s="239" t="s">
        <v>16249</v>
      </c>
      <c r="C6827" s="240" t="s">
        <v>16250</v>
      </c>
      <c r="D6827" s="239" t="s">
        <v>205</v>
      </c>
      <c r="E6827" s="241" t="n">
        <v>204.08</v>
      </c>
    </row>
    <row r="6828" customFormat="false" ht="15" hidden="false" customHeight="false" outlineLevel="0" collapsed="false">
      <c r="A6828" s="239" t="s">
        <v>16251</v>
      </c>
      <c r="B6828" s="239" t="s">
        <v>16252</v>
      </c>
      <c r="C6828" s="240" t="s">
        <v>16253</v>
      </c>
      <c r="D6828" s="239" t="s">
        <v>38</v>
      </c>
      <c r="E6828" s="241" t="n">
        <v>5.46</v>
      </c>
    </row>
    <row r="6829" customFormat="false" ht="15" hidden="false" customHeight="false" outlineLevel="0" collapsed="false">
      <c r="A6829" s="239" t="s">
        <v>16254</v>
      </c>
      <c r="B6829" s="239" t="s">
        <v>16255</v>
      </c>
      <c r="C6829" s="240" t="s">
        <v>16256</v>
      </c>
      <c r="D6829" s="239" t="s">
        <v>317</v>
      </c>
      <c r="E6829" s="241" t="n">
        <v>5.29</v>
      </c>
    </row>
    <row r="6830" customFormat="false" ht="15" hidden="false" customHeight="false" outlineLevel="0" collapsed="false">
      <c r="A6830" s="239" t="s">
        <v>16257</v>
      </c>
      <c r="B6830" s="239" t="s">
        <v>16258</v>
      </c>
      <c r="C6830" s="240" t="s">
        <v>16259</v>
      </c>
      <c r="D6830" s="239" t="s">
        <v>317</v>
      </c>
      <c r="E6830" s="241" t="n">
        <v>8.66</v>
      </c>
    </row>
    <row r="6831" customFormat="false" ht="15" hidden="false" customHeight="false" outlineLevel="0" collapsed="false">
      <c r="A6831" s="239" t="s">
        <v>16260</v>
      </c>
      <c r="B6831" s="239" t="s">
        <v>16261</v>
      </c>
      <c r="C6831" s="240" t="s">
        <v>16262</v>
      </c>
      <c r="D6831" s="239" t="s">
        <v>317</v>
      </c>
      <c r="E6831" s="241" t="n">
        <v>8.93</v>
      </c>
    </row>
    <row r="6832" customFormat="false" ht="15" hidden="false" customHeight="false" outlineLevel="0" collapsed="false">
      <c r="A6832" s="239" t="s">
        <v>16263</v>
      </c>
      <c r="B6832" s="239" t="s">
        <v>16264</v>
      </c>
      <c r="C6832" s="240" t="s">
        <v>16265</v>
      </c>
      <c r="D6832" s="239" t="s">
        <v>205</v>
      </c>
      <c r="E6832" s="241" t="n">
        <v>0.26</v>
      </c>
    </row>
    <row r="6833" customFormat="false" ht="15" hidden="false" customHeight="false" outlineLevel="0" collapsed="false">
      <c r="A6833" s="239" t="s">
        <v>16266</v>
      </c>
      <c r="B6833" s="239" t="s">
        <v>16267</v>
      </c>
      <c r="C6833" s="240" t="s">
        <v>16268</v>
      </c>
      <c r="D6833" s="239" t="s">
        <v>317</v>
      </c>
      <c r="E6833" s="241" t="n">
        <v>5.16</v>
      </c>
    </row>
    <row r="6834" customFormat="false" ht="15" hidden="false" customHeight="false" outlineLevel="0" collapsed="false">
      <c r="A6834" s="239" t="s">
        <v>16269</v>
      </c>
      <c r="B6834" s="239" t="s">
        <v>16270</v>
      </c>
      <c r="C6834" s="240" t="s">
        <v>16271</v>
      </c>
      <c r="D6834" s="239" t="s">
        <v>205</v>
      </c>
      <c r="E6834" s="241" t="n">
        <v>0.08</v>
      </c>
    </row>
    <row r="6835" customFormat="false" ht="15" hidden="false" customHeight="false" outlineLevel="0" collapsed="false">
      <c r="A6835" s="239" t="s">
        <v>16272</v>
      </c>
      <c r="B6835" s="239" t="s">
        <v>16273</v>
      </c>
      <c r="C6835" s="240" t="s">
        <v>16274</v>
      </c>
      <c r="D6835" s="239" t="s">
        <v>317</v>
      </c>
      <c r="E6835" s="241" t="n">
        <v>9.46</v>
      </c>
    </row>
    <row r="6836" customFormat="false" ht="15" hidden="false" customHeight="false" outlineLevel="0" collapsed="false">
      <c r="A6836" s="239" t="s">
        <v>16275</v>
      </c>
      <c r="B6836" s="239" t="s">
        <v>16276</v>
      </c>
      <c r="C6836" s="240" t="s">
        <v>16277</v>
      </c>
      <c r="D6836" s="239" t="s">
        <v>317</v>
      </c>
      <c r="E6836" s="241" t="n">
        <v>7.5</v>
      </c>
    </row>
    <row r="6837" customFormat="false" ht="15" hidden="false" customHeight="false" outlineLevel="0" collapsed="false">
      <c r="A6837" s="239" t="s">
        <v>16278</v>
      </c>
      <c r="B6837" s="239" t="s">
        <v>16279</v>
      </c>
      <c r="C6837" s="240" t="s">
        <v>16280</v>
      </c>
      <c r="D6837" s="239" t="s">
        <v>317</v>
      </c>
      <c r="E6837" s="241" t="n">
        <v>6.9</v>
      </c>
    </row>
    <row r="6838" customFormat="false" ht="15" hidden="false" customHeight="false" outlineLevel="0" collapsed="false">
      <c r="A6838" s="239" t="s">
        <v>16281</v>
      </c>
      <c r="B6838" s="239" t="s">
        <v>16282</v>
      </c>
      <c r="C6838" s="240" t="s">
        <v>16283</v>
      </c>
      <c r="D6838" s="239" t="s">
        <v>205</v>
      </c>
      <c r="E6838" s="241" t="n">
        <v>8.09</v>
      </c>
    </row>
    <row r="6839" customFormat="false" ht="15" hidden="false" customHeight="false" outlineLevel="0" collapsed="false">
      <c r="A6839" s="239" t="s">
        <v>16284</v>
      </c>
      <c r="B6839" s="239" t="s">
        <v>16285</v>
      </c>
      <c r="C6839" s="240" t="s">
        <v>16286</v>
      </c>
      <c r="D6839" s="239" t="s">
        <v>1104</v>
      </c>
      <c r="E6839" s="241" t="n">
        <v>17.35</v>
      </c>
    </row>
    <row r="6840" customFormat="false" ht="15" hidden="false" customHeight="false" outlineLevel="0" collapsed="false">
      <c r="A6840" s="239" t="s">
        <v>16287</v>
      </c>
      <c r="B6840" s="239" t="s">
        <v>16288</v>
      </c>
      <c r="C6840" s="240" t="s">
        <v>16289</v>
      </c>
      <c r="D6840" s="239" t="s">
        <v>1104</v>
      </c>
      <c r="E6840" s="241" t="n">
        <v>19.98</v>
      </c>
    </row>
    <row r="6841" customFormat="false" ht="15" hidden="false" customHeight="false" outlineLevel="0" collapsed="false">
      <c r="A6841" s="239" t="s">
        <v>16290</v>
      </c>
      <c r="B6841" s="239" t="s">
        <v>16291</v>
      </c>
      <c r="C6841" s="240" t="s">
        <v>16292</v>
      </c>
      <c r="D6841" s="239" t="s">
        <v>317</v>
      </c>
      <c r="E6841" s="241" t="n">
        <v>3.68</v>
      </c>
    </row>
    <row r="6842" customFormat="false" ht="15" hidden="false" customHeight="false" outlineLevel="0" collapsed="false">
      <c r="A6842" s="239" t="s">
        <v>16293</v>
      </c>
      <c r="B6842" s="239" t="s">
        <v>16294</v>
      </c>
      <c r="C6842" s="240" t="s">
        <v>16295</v>
      </c>
      <c r="D6842" s="239" t="s">
        <v>1104</v>
      </c>
      <c r="E6842" s="241" t="n">
        <v>11.56</v>
      </c>
    </row>
    <row r="6843" customFormat="false" ht="15" hidden="false" customHeight="false" outlineLevel="0" collapsed="false">
      <c r="A6843" s="239" t="s">
        <v>16296</v>
      </c>
      <c r="B6843" s="239" t="s">
        <v>16297</v>
      </c>
      <c r="C6843" s="240" t="s">
        <v>16298</v>
      </c>
      <c r="D6843" s="239" t="s">
        <v>205</v>
      </c>
      <c r="E6843" s="241" t="n">
        <v>51.71</v>
      </c>
    </row>
    <row r="6844" customFormat="false" ht="15" hidden="false" customHeight="false" outlineLevel="0" collapsed="false">
      <c r="A6844" s="239" t="s">
        <v>16299</v>
      </c>
      <c r="B6844" s="239" t="s">
        <v>16300</v>
      </c>
      <c r="C6844" s="240" t="s">
        <v>16301</v>
      </c>
      <c r="D6844" s="239" t="s">
        <v>205</v>
      </c>
      <c r="E6844" s="241" t="n">
        <v>148.82</v>
      </c>
    </row>
    <row r="6845" customFormat="false" ht="15" hidden="false" customHeight="false" outlineLevel="0" collapsed="false">
      <c r="A6845" s="239" t="s">
        <v>16302</v>
      </c>
      <c r="B6845" s="239" t="s">
        <v>16303</v>
      </c>
      <c r="C6845" s="240" t="s">
        <v>16304</v>
      </c>
      <c r="D6845" s="239" t="s">
        <v>205</v>
      </c>
      <c r="E6845" s="241" t="n">
        <v>935.61</v>
      </c>
    </row>
    <row r="6846" customFormat="false" ht="15" hidden="false" customHeight="false" outlineLevel="0" collapsed="false">
      <c r="A6846" s="239" t="s">
        <v>16305</v>
      </c>
      <c r="B6846" s="239" t="s">
        <v>16306</v>
      </c>
      <c r="C6846" s="240" t="s">
        <v>16307</v>
      </c>
      <c r="D6846" s="239" t="s">
        <v>548</v>
      </c>
      <c r="E6846" s="241" t="n">
        <v>19.18</v>
      </c>
    </row>
    <row r="6847" customFormat="false" ht="15" hidden="false" customHeight="false" outlineLevel="0" collapsed="false">
      <c r="A6847" s="239" t="s">
        <v>16308</v>
      </c>
      <c r="B6847" s="239" t="s">
        <v>16309</v>
      </c>
      <c r="C6847" s="240" t="s">
        <v>16310</v>
      </c>
      <c r="D6847" s="239" t="s">
        <v>205</v>
      </c>
      <c r="E6847" s="241" t="n">
        <v>3.51</v>
      </c>
    </row>
    <row r="6848" customFormat="false" ht="15" hidden="false" customHeight="false" outlineLevel="0" collapsed="false">
      <c r="A6848" s="239" t="s">
        <v>16311</v>
      </c>
      <c r="B6848" s="239" t="s">
        <v>16312</v>
      </c>
      <c r="C6848" s="240" t="s">
        <v>16313</v>
      </c>
      <c r="D6848" s="239" t="s">
        <v>205</v>
      </c>
      <c r="E6848" s="241" t="n">
        <v>27.99</v>
      </c>
    </row>
    <row r="6849" customFormat="false" ht="15" hidden="false" customHeight="false" outlineLevel="0" collapsed="false">
      <c r="A6849" s="239" t="s">
        <v>16314</v>
      </c>
      <c r="B6849" s="239" t="s">
        <v>16315</v>
      </c>
      <c r="C6849" s="240" t="s">
        <v>16316</v>
      </c>
      <c r="D6849" s="239" t="s">
        <v>205</v>
      </c>
      <c r="E6849" s="241" t="n">
        <v>3.46</v>
      </c>
    </row>
    <row r="6850" customFormat="false" ht="15" hidden="false" customHeight="false" outlineLevel="0" collapsed="false">
      <c r="A6850" s="239" t="s">
        <v>16317</v>
      </c>
      <c r="B6850" s="239" t="s">
        <v>16318</v>
      </c>
      <c r="C6850" s="240" t="s">
        <v>16319</v>
      </c>
      <c r="D6850" s="239" t="s">
        <v>205</v>
      </c>
      <c r="E6850" s="241" t="n">
        <v>335.51</v>
      </c>
    </row>
    <row r="6851" customFormat="false" ht="15" hidden="false" customHeight="false" outlineLevel="0" collapsed="false">
      <c r="A6851" s="239" t="s">
        <v>16320</v>
      </c>
      <c r="B6851" s="239" t="s">
        <v>16321</v>
      </c>
      <c r="C6851" s="240" t="s">
        <v>16322</v>
      </c>
      <c r="D6851" s="239" t="s">
        <v>205</v>
      </c>
      <c r="E6851" s="241" t="n">
        <v>22.52</v>
      </c>
    </row>
    <row r="6852" customFormat="false" ht="15" hidden="false" customHeight="false" outlineLevel="0" collapsed="false">
      <c r="A6852" s="239" t="s">
        <v>16323</v>
      </c>
      <c r="B6852" s="239" t="s">
        <v>16324</v>
      </c>
      <c r="C6852" s="240" t="s">
        <v>16325</v>
      </c>
      <c r="D6852" s="239" t="s">
        <v>205</v>
      </c>
      <c r="E6852" s="241" t="n">
        <v>451.56</v>
      </c>
    </row>
    <row r="6853" customFormat="false" ht="15" hidden="false" customHeight="false" outlineLevel="0" collapsed="false">
      <c r="A6853" s="239" t="s">
        <v>16326</v>
      </c>
      <c r="B6853" s="239" t="s">
        <v>16327</v>
      </c>
      <c r="C6853" s="240" t="s">
        <v>16328</v>
      </c>
      <c r="D6853" s="239" t="s">
        <v>205</v>
      </c>
      <c r="E6853" s="241" t="n">
        <v>453.86</v>
      </c>
    </row>
    <row r="6854" customFormat="false" ht="15" hidden="false" customHeight="false" outlineLevel="0" collapsed="false">
      <c r="A6854" s="239" t="s">
        <v>16329</v>
      </c>
      <c r="B6854" s="239" t="s">
        <v>16330</v>
      </c>
      <c r="C6854" s="240" t="s">
        <v>16331</v>
      </c>
      <c r="D6854" s="239" t="s">
        <v>205</v>
      </c>
      <c r="E6854" s="241" t="n">
        <v>710.08</v>
      </c>
    </row>
    <row r="6855" customFormat="false" ht="15" hidden="false" customHeight="false" outlineLevel="0" collapsed="false">
      <c r="A6855" s="239" t="s">
        <v>16332</v>
      </c>
      <c r="B6855" s="239" t="s">
        <v>16333</v>
      </c>
      <c r="C6855" s="240" t="s">
        <v>16334</v>
      </c>
      <c r="D6855" s="239" t="s">
        <v>205</v>
      </c>
      <c r="E6855" s="241" t="n">
        <v>2068.2</v>
      </c>
    </row>
    <row r="6856" customFormat="false" ht="15" hidden="false" customHeight="false" outlineLevel="0" collapsed="false">
      <c r="A6856" s="239" t="s">
        <v>16335</v>
      </c>
      <c r="B6856" s="239" t="s">
        <v>16336</v>
      </c>
      <c r="C6856" s="240" t="s">
        <v>16337</v>
      </c>
      <c r="D6856" s="239" t="s">
        <v>205</v>
      </c>
      <c r="E6856" s="241" t="n">
        <v>4481.11</v>
      </c>
    </row>
    <row r="6857" customFormat="false" ht="15" hidden="false" customHeight="false" outlineLevel="0" collapsed="false">
      <c r="A6857" s="239" t="s">
        <v>16338</v>
      </c>
      <c r="B6857" s="239" t="s">
        <v>16339</v>
      </c>
      <c r="C6857" s="240" t="s">
        <v>16340</v>
      </c>
      <c r="D6857" s="239" t="s">
        <v>205</v>
      </c>
      <c r="E6857" s="241" t="n">
        <v>9.19</v>
      </c>
    </row>
    <row r="6858" customFormat="false" ht="15" hidden="false" customHeight="false" outlineLevel="0" collapsed="false">
      <c r="A6858" s="239" t="s">
        <v>16341</v>
      </c>
      <c r="B6858" s="239" t="s">
        <v>16342</v>
      </c>
      <c r="C6858" s="240" t="s">
        <v>16343</v>
      </c>
      <c r="D6858" s="239" t="s">
        <v>205</v>
      </c>
      <c r="E6858" s="241" t="n">
        <v>123</v>
      </c>
    </row>
    <row r="6859" customFormat="false" ht="15" hidden="false" customHeight="false" outlineLevel="0" collapsed="false">
      <c r="A6859" s="239" t="s">
        <v>16344</v>
      </c>
      <c r="B6859" s="239" t="s">
        <v>16345</v>
      </c>
      <c r="C6859" s="240" t="s">
        <v>16346</v>
      </c>
      <c r="D6859" s="239" t="s">
        <v>205</v>
      </c>
      <c r="E6859" s="241" t="n">
        <v>151.02</v>
      </c>
    </row>
    <row r="6860" customFormat="false" ht="15" hidden="false" customHeight="false" outlineLevel="0" collapsed="false">
      <c r="A6860" s="239" t="s">
        <v>16347</v>
      </c>
      <c r="B6860" s="239" t="s">
        <v>16348</v>
      </c>
      <c r="C6860" s="240" t="s">
        <v>16349</v>
      </c>
      <c r="D6860" s="239" t="s">
        <v>205</v>
      </c>
      <c r="E6860" s="241" t="n">
        <v>123</v>
      </c>
    </row>
    <row r="6861" customFormat="false" ht="15" hidden="false" customHeight="false" outlineLevel="0" collapsed="false">
      <c r="A6861" s="239" t="s">
        <v>16350</v>
      </c>
      <c r="B6861" s="239" t="s">
        <v>16351</v>
      </c>
      <c r="C6861" s="240" t="s">
        <v>16352</v>
      </c>
      <c r="D6861" s="239" t="s">
        <v>205</v>
      </c>
      <c r="E6861" s="241" t="n">
        <v>208.67</v>
      </c>
    </row>
    <row r="6862" customFormat="false" ht="15" hidden="false" customHeight="false" outlineLevel="0" collapsed="false">
      <c r="A6862" s="239" t="s">
        <v>16353</v>
      </c>
      <c r="B6862" s="239" t="s">
        <v>16354</v>
      </c>
      <c r="C6862" s="240" t="s">
        <v>16355</v>
      </c>
      <c r="D6862" s="239" t="s">
        <v>205</v>
      </c>
      <c r="E6862" s="241" t="n">
        <v>148.27</v>
      </c>
    </row>
    <row r="6863" customFormat="false" ht="15" hidden="false" customHeight="false" outlineLevel="0" collapsed="false">
      <c r="A6863" s="239" t="s">
        <v>16356</v>
      </c>
      <c r="B6863" s="239" t="s">
        <v>16357</v>
      </c>
      <c r="C6863" s="240" t="s">
        <v>16358</v>
      </c>
      <c r="D6863" s="239" t="s">
        <v>205</v>
      </c>
      <c r="E6863" s="241" t="n">
        <v>349.91</v>
      </c>
    </row>
    <row r="6864" customFormat="false" ht="15" hidden="false" customHeight="false" outlineLevel="0" collapsed="false">
      <c r="A6864" s="239" t="s">
        <v>16359</v>
      </c>
      <c r="B6864" s="239" t="s">
        <v>16360</v>
      </c>
      <c r="C6864" s="240" t="s">
        <v>16361</v>
      </c>
      <c r="D6864" s="239" t="s">
        <v>205</v>
      </c>
      <c r="E6864" s="241" t="n">
        <v>343.7</v>
      </c>
    </row>
    <row r="6865" customFormat="false" ht="15" hidden="false" customHeight="false" outlineLevel="0" collapsed="false">
      <c r="A6865" s="239" t="s">
        <v>16362</v>
      </c>
      <c r="B6865" s="239" t="s">
        <v>16363</v>
      </c>
      <c r="C6865" s="240" t="s">
        <v>16364</v>
      </c>
      <c r="D6865" s="239" t="s">
        <v>205</v>
      </c>
      <c r="E6865" s="241" t="n">
        <v>329.5</v>
      </c>
    </row>
    <row r="6866" customFormat="false" ht="15" hidden="false" customHeight="false" outlineLevel="0" collapsed="false">
      <c r="A6866" s="239" t="s">
        <v>16365</v>
      </c>
      <c r="B6866" s="239" t="s">
        <v>16366</v>
      </c>
      <c r="C6866" s="240" t="s">
        <v>16367</v>
      </c>
      <c r="D6866" s="239" t="s">
        <v>205</v>
      </c>
      <c r="E6866" s="241" t="n">
        <v>478.31</v>
      </c>
    </row>
    <row r="6867" customFormat="false" ht="15" hidden="false" customHeight="false" outlineLevel="0" collapsed="false">
      <c r="A6867" s="239" t="s">
        <v>16368</v>
      </c>
      <c r="B6867" s="239" t="s">
        <v>16369</v>
      </c>
      <c r="C6867" s="240" t="s">
        <v>16370</v>
      </c>
      <c r="D6867" s="239" t="s">
        <v>205</v>
      </c>
      <c r="E6867" s="241" t="n">
        <v>26.86</v>
      </c>
    </row>
    <row r="6868" customFormat="false" ht="15" hidden="false" customHeight="false" outlineLevel="0" collapsed="false">
      <c r="A6868" s="239" t="s">
        <v>16371</v>
      </c>
      <c r="B6868" s="239" t="s">
        <v>16372</v>
      </c>
      <c r="C6868" s="240" t="s">
        <v>16373</v>
      </c>
      <c r="D6868" s="239" t="s">
        <v>205</v>
      </c>
      <c r="E6868" s="241" t="n">
        <v>62.75</v>
      </c>
    </row>
    <row r="6869" customFormat="false" ht="15" hidden="false" customHeight="false" outlineLevel="0" collapsed="false">
      <c r="A6869" s="239" t="s">
        <v>16374</v>
      </c>
      <c r="B6869" s="239" t="s">
        <v>16375</v>
      </c>
      <c r="C6869" s="240" t="s">
        <v>16376</v>
      </c>
      <c r="D6869" s="239" t="s">
        <v>205</v>
      </c>
      <c r="E6869" s="241" t="n">
        <v>110.34</v>
      </c>
    </row>
    <row r="6870" customFormat="false" ht="15" hidden="false" customHeight="false" outlineLevel="0" collapsed="false">
      <c r="A6870" s="239" t="s">
        <v>16377</v>
      </c>
      <c r="B6870" s="239" t="s">
        <v>16378</v>
      </c>
      <c r="C6870" s="240" t="s">
        <v>16379</v>
      </c>
      <c r="D6870" s="239" t="s">
        <v>205</v>
      </c>
      <c r="E6870" s="241" t="n">
        <v>198.31</v>
      </c>
    </row>
    <row r="6871" customFormat="false" ht="15" hidden="false" customHeight="false" outlineLevel="0" collapsed="false">
      <c r="A6871" s="239" t="s">
        <v>16380</v>
      </c>
      <c r="B6871" s="239" t="s">
        <v>16381</v>
      </c>
      <c r="C6871" s="240" t="s">
        <v>16382</v>
      </c>
      <c r="D6871" s="239" t="s">
        <v>205</v>
      </c>
      <c r="E6871" s="241" t="n">
        <v>953.67</v>
      </c>
    </row>
    <row r="6872" customFormat="false" ht="15" hidden="false" customHeight="false" outlineLevel="0" collapsed="false">
      <c r="A6872" s="239" t="s">
        <v>16383</v>
      </c>
      <c r="B6872" s="239" t="s">
        <v>16384</v>
      </c>
      <c r="C6872" s="240" t="s">
        <v>16385</v>
      </c>
      <c r="D6872" s="239" t="s">
        <v>205</v>
      </c>
      <c r="E6872" s="241" t="n">
        <v>558.41</v>
      </c>
    </row>
    <row r="6873" customFormat="false" ht="15" hidden="false" customHeight="false" outlineLevel="0" collapsed="false">
      <c r="A6873" s="239" t="s">
        <v>16386</v>
      </c>
      <c r="B6873" s="239" t="s">
        <v>16387</v>
      </c>
      <c r="C6873" s="240" t="s">
        <v>16388</v>
      </c>
      <c r="D6873" s="239" t="s">
        <v>205</v>
      </c>
      <c r="E6873" s="241" t="n">
        <v>558.41</v>
      </c>
    </row>
    <row r="6874" customFormat="false" ht="15" hidden="false" customHeight="false" outlineLevel="0" collapsed="false">
      <c r="A6874" s="239" t="s">
        <v>16389</v>
      </c>
      <c r="B6874" s="239" t="s">
        <v>16390</v>
      </c>
      <c r="C6874" s="240" t="s">
        <v>16391</v>
      </c>
      <c r="D6874" s="239" t="s">
        <v>205</v>
      </c>
      <c r="E6874" s="241" t="n">
        <v>5.31</v>
      </c>
    </row>
    <row r="6875" customFormat="false" ht="15" hidden="false" customHeight="false" outlineLevel="0" collapsed="false">
      <c r="A6875" s="239" t="s">
        <v>16392</v>
      </c>
      <c r="B6875" s="239" t="s">
        <v>16393</v>
      </c>
      <c r="C6875" s="240" t="s">
        <v>16394</v>
      </c>
      <c r="D6875" s="239" t="s">
        <v>205</v>
      </c>
      <c r="E6875" s="241" t="n">
        <v>337.15</v>
      </c>
    </row>
    <row r="6876" customFormat="false" ht="15" hidden="false" customHeight="false" outlineLevel="0" collapsed="false">
      <c r="A6876" s="239" t="s">
        <v>16395</v>
      </c>
      <c r="B6876" s="239" t="s">
        <v>16396</v>
      </c>
      <c r="C6876" s="240" t="s">
        <v>16397</v>
      </c>
      <c r="D6876" s="239" t="s">
        <v>1401</v>
      </c>
      <c r="E6876" s="241" t="n">
        <v>4.65</v>
      </c>
    </row>
    <row r="6877" customFormat="false" ht="15" hidden="false" customHeight="false" outlineLevel="0" collapsed="false">
      <c r="A6877" s="239" t="s">
        <v>16398</v>
      </c>
      <c r="B6877" s="239" t="s">
        <v>16399</v>
      </c>
      <c r="C6877" s="240" t="s">
        <v>16400</v>
      </c>
      <c r="D6877" s="239" t="s">
        <v>205</v>
      </c>
      <c r="E6877" s="241" t="n">
        <v>13.82</v>
      </c>
    </row>
    <row r="6878" customFormat="false" ht="15" hidden="false" customHeight="false" outlineLevel="0" collapsed="false">
      <c r="A6878" s="239" t="s">
        <v>16401</v>
      </c>
      <c r="B6878" s="239" t="s">
        <v>16402</v>
      </c>
      <c r="C6878" s="240" t="s">
        <v>16403</v>
      </c>
      <c r="D6878" s="239" t="s">
        <v>205</v>
      </c>
      <c r="E6878" s="241" t="n">
        <v>67.92</v>
      </c>
    </row>
    <row r="6879" customFormat="false" ht="15" hidden="false" customHeight="false" outlineLevel="0" collapsed="false">
      <c r="A6879" s="239" t="s">
        <v>16404</v>
      </c>
      <c r="B6879" s="239" t="s">
        <v>16405</v>
      </c>
      <c r="C6879" s="240" t="s">
        <v>16406</v>
      </c>
      <c r="D6879" s="239" t="s">
        <v>205</v>
      </c>
      <c r="E6879" s="241" t="n">
        <v>46.04</v>
      </c>
    </row>
    <row r="6880" customFormat="false" ht="15" hidden="false" customHeight="false" outlineLevel="0" collapsed="false">
      <c r="A6880" s="239" t="s">
        <v>16407</v>
      </c>
      <c r="B6880" s="239" t="s">
        <v>16408</v>
      </c>
      <c r="C6880" s="240" t="s">
        <v>16409</v>
      </c>
      <c r="D6880" s="239" t="s">
        <v>205</v>
      </c>
      <c r="E6880" s="241" t="n">
        <v>238.26</v>
      </c>
    </row>
    <row r="6881" customFormat="false" ht="15" hidden="false" customHeight="false" outlineLevel="0" collapsed="false">
      <c r="A6881" s="239" t="s">
        <v>16410</v>
      </c>
      <c r="B6881" s="239" t="s">
        <v>16411</v>
      </c>
      <c r="C6881" s="240" t="s">
        <v>16412</v>
      </c>
      <c r="D6881" s="239" t="s">
        <v>205</v>
      </c>
      <c r="E6881" s="241" t="n">
        <v>92.09</v>
      </c>
    </row>
    <row r="6882" customFormat="false" ht="15" hidden="false" customHeight="false" outlineLevel="0" collapsed="false">
      <c r="A6882" s="239" t="s">
        <v>16413</v>
      </c>
      <c r="B6882" s="239" t="s">
        <v>16414</v>
      </c>
      <c r="C6882" s="240" t="s">
        <v>16415</v>
      </c>
      <c r="D6882" s="239" t="s">
        <v>205</v>
      </c>
      <c r="E6882" s="241" t="n">
        <v>30.2</v>
      </c>
    </row>
    <row r="6883" customFormat="false" ht="15" hidden="false" customHeight="false" outlineLevel="0" collapsed="false">
      <c r="A6883" s="239" t="s">
        <v>16416</v>
      </c>
      <c r="B6883" s="239" t="s">
        <v>16417</v>
      </c>
      <c r="C6883" s="240" t="s">
        <v>16418</v>
      </c>
      <c r="D6883" s="239" t="s">
        <v>205</v>
      </c>
      <c r="E6883" s="241" t="n">
        <v>13.82</v>
      </c>
    </row>
    <row r="6884" customFormat="false" ht="15" hidden="false" customHeight="false" outlineLevel="0" collapsed="false">
      <c r="A6884" s="239" t="s">
        <v>16419</v>
      </c>
      <c r="B6884" s="239" t="s">
        <v>16420</v>
      </c>
      <c r="C6884" s="240" t="s">
        <v>16421</v>
      </c>
      <c r="D6884" s="239" t="s">
        <v>205</v>
      </c>
      <c r="E6884" s="241" t="n">
        <v>53.14</v>
      </c>
    </row>
    <row r="6885" customFormat="false" ht="15" hidden="false" customHeight="false" outlineLevel="0" collapsed="false">
      <c r="A6885" s="239" t="s">
        <v>16422</v>
      </c>
      <c r="B6885" s="239" t="s">
        <v>16423</v>
      </c>
      <c r="C6885" s="240" t="s">
        <v>16424</v>
      </c>
      <c r="D6885" s="239" t="s">
        <v>205</v>
      </c>
      <c r="E6885" s="241" t="n">
        <v>94.39</v>
      </c>
    </row>
    <row r="6886" customFormat="false" ht="15" hidden="false" customHeight="false" outlineLevel="0" collapsed="false">
      <c r="A6886" s="239" t="s">
        <v>16425</v>
      </c>
      <c r="B6886" s="239" t="s">
        <v>16426</v>
      </c>
      <c r="C6886" s="240" t="s">
        <v>16427</v>
      </c>
      <c r="D6886" s="239" t="s">
        <v>205</v>
      </c>
      <c r="E6886" s="241" t="n">
        <v>0.05</v>
      </c>
    </row>
    <row r="6887" customFormat="false" ht="15" hidden="false" customHeight="false" outlineLevel="0" collapsed="false">
      <c r="A6887" s="239" t="s">
        <v>16428</v>
      </c>
      <c r="B6887" s="239" t="s">
        <v>16429</v>
      </c>
      <c r="C6887" s="240" t="s">
        <v>16430</v>
      </c>
      <c r="D6887" s="239" t="s">
        <v>317</v>
      </c>
      <c r="E6887" s="241" t="n">
        <v>25.81</v>
      </c>
    </row>
    <row r="6888" customFormat="false" ht="15" hidden="false" customHeight="false" outlineLevel="0" collapsed="false">
      <c r="A6888" s="239" t="s">
        <v>16431</v>
      </c>
      <c r="B6888" s="239" t="s">
        <v>16432</v>
      </c>
      <c r="C6888" s="240" t="s">
        <v>16433</v>
      </c>
      <c r="D6888" s="239" t="s">
        <v>548</v>
      </c>
      <c r="E6888" s="241" t="n">
        <v>134.99</v>
      </c>
    </row>
    <row r="6889" customFormat="false" ht="15" hidden="false" customHeight="false" outlineLevel="0" collapsed="false">
      <c r="A6889" s="239" t="s">
        <v>16434</v>
      </c>
      <c r="B6889" s="239" t="s">
        <v>16435</v>
      </c>
      <c r="C6889" s="240" t="s">
        <v>16436</v>
      </c>
      <c r="D6889" s="239" t="s">
        <v>548</v>
      </c>
      <c r="E6889" s="241" t="n">
        <v>74.4</v>
      </c>
    </row>
    <row r="6890" customFormat="false" ht="15" hidden="false" customHeight="false" outlineLevel="0" collapsed="false">
      <c r="A6890" s="239" t="s">
        <v>16437</v>
      </c>
      <c r="B6890" s="239" t="s">
        <v>16438</v>
      </c>
      <c r="C6890" s="240" t="s">
        <v>16439</v>
      </c>
      <c r="D6890" s="239" t="s">
        <v>548</v>
      </c>
      <c r="E6890" s="241" t="n">
        <v>702.53</v>
      </c>
    </row>
    <row r="6891" customFormat="false" ht="15" hidden="false" customHeight="false" outlineLevel="0" collapsed="false">
      <c r="A6891" s="239" t="s">
        <v>16440</v>
      </c>
      <c r="B6891" s="239" t="s">
        <v>16441</v>
      </c>
      <c r="C6891" s="240" t="s">
        <v>16442</v>
      </c>
      <c r="D6891" s="239" t="s">
        <v>205</v>
      </c>
      <c r="E6891" s="241" t="n">
        <v>20.61</v>
      </c>
    </row>
    <row r="6892" customFormat="false" ht="15" hidden="false" customHeight="false" outlineLevel="0" collapsed="false">
      <c r="A6892" s="239" t="s">
        <v>16443</v>
      </c>
      <c r="B6892" s="239" t="s">
        <v>16444</v>
      </c>
      <c r="C6892" s="240" t="s">
        <v>16445</v>
      </c>
      <c r="D6892" s="239" t="s">
        <v>205</v>
      </c>
      <c r="E6892" s="241" t="n">
        <v>3.78</v>
      </c>
    </row>
    <row r="6893" customFormat="false" ht="15" hidden="false" customHeight="false" outlineLevel="0" collapsed="false">
      <c r="A6893" s="239" t="s">
        <v>16446</v>
      </c>
      <c r="B6893" s="239" t="s">
        <v>16447</v>
      </c>
      <c r="C6893" s="240" t="s">
        <v>16448</v>
      </c>
      <c r="D6893" s="239" t="s">
        <v>205</v>
      </c>
      <c r="E6893" s="241" t="n">
        <v>4.18</v>
      </c>
    </row>
    <row r="6894" customFormat="false" ht="15" hidden="false" customHeight="false" outlineLevel="0" collapsed="false">
      <c r="A6894" s="239" t="s">
        <v>16449</v>
      </c>
      <c r="B6894" s="239" t="s">
        <v>16450</v>
      </c>
      <c r="C6894" s="240" t="s">
        <v>16451</v>
      </c>
      <c r="D6894" s="239" t="s">
        <v>205</v>
      </c>
      <c r="E6894" s="241" t="n">
        <v>3.56</v>
      </c>
    </row>
    <row r="6895" customFormat="false" ht="15" hidden="false" customHeight="false" outlineLevel="0" collapsed="false">
      <c r="A6895" s="239" t="s">
        <v>16452</v>
      </c>
      <c r="B6895" s="239" t="s">
        <v>16453</v>
      </c>
      <c r="C6895" s="240" t="s">
        <v>16454</v>
      </c>
      <c r="D6895" s="239" t="s">
        <v>205</v>
      </c>
      <c r="E6895" s="241" t="n">
        <v>2.76</v>
      </c>
    </row>
    <row r="6896" customFormat="false" ht="15" hidden="false" customHeight="false" outlineLevel="0" collapsed="false">
      <c r="A6896" s="239" t="s">
        <v>16455</v>
      </c>
      <c r="B6896" s="239" t="s">
        <v>16456</v>
      </c>
      <c r="C6896" s="240" t="s">
        <v>16457</v>
      </c>
      <c r="D6896" s="239" t="s">
        <v>205</v>
      </c>
      <c r="E6896" s="241" t="n">
        <v>3.22</v>
      </c>
    </row>
    <row r="6897" customFormat="false" ht="15" hidden="false" customHeight="false" outlineLevel="0" collapsed="false">
      <c r="A6897" s="239" t="s">
        <v>16458</v>
      </c>
      <c r="B6897" s="239" t="s">
        <v>16459</v>
      </c>
      <c r="C6897" s="240" t="s">
        <v>16460</v>
      </c>
      <c r="D6897" s="239" t="s">
        <v>205</v>
      </c>
      <c r="E6897" s="241" t="n">
        <v>3.72</v>
      </c>
    </row>
    <row r="6898" customFormat="false" ht="15" hidden="false" customHeight="false" outlineLevel="0" collapsed="false">
      <c r="A6898" s="239" t="s">
        <v>16461</v>
      </c>
      <c r="B6898" s="239" t="s">
        <v>16462</v>
      </c>
      <c r="C6898" s="240" t="s">
        <v>16463</v>
      </c>
      <c r="D6898" s="239" t="s">
        <v>205</v>
      </c>
      <c r="E6898" s="241" t="n">
        <v>21.17</v>
      </c>
    </row>
    <row r="6899" customFormat="false" ht="15" hidden="false" customHeight="false" outlineLevel="0" collapsed="false">
      <c r="A6899" s="239" t="s">
        <v>16464</v>
      </c>
      <c r="B6899" s="239" t="s">
        <v>16465</v>
      </c>
      <c r="C6899" s="240" t="s">
        <v>16466</v>
      </c>
      <c r="D6899" s="239" t="s">
        <v>205</v>
      </c>
      <c r="E6899" s="241" t="n">
        <v>413.1</v>
      </c>
    </row>
    <row r="6900" customFormat="false" ht="15" hidden="false" customHeight="false" outlineLevel="0" collapsed="false">
      <c r="A6900" s="239" t="s">
        <v>16467</v>
      </c>
      <c r="B6900" s="239" t="s">
        <v>16468</v>
      </c>
      <c r="C6900" s="240" t="s">
        <v>16469</v>
      </c>
      <c r="D6900" s="239" t="s">
        <v>205</v>
      </c>
      <c r="E6900" s="241" t="n">
        <v>18.37</v>
      </c>
    </row>
    <row r="6901" customFormat="false" ht="15" hidden="false" customHeight="false" outlineLevel="0" collapsed="false">
      <c r="A6901" s="239" t="s">
        <v>16470</v>
      </c>
      <c r="B6901" s="239" t="s">
        <v>16471</v>
      </c>
      <c r="C6901" s="240" t="s">
        <v>16472</v>
      </c>
      <c r="D6901" s="239" t="s">
        <v>205</v>
      </c>
      <c r="E6901" s="241" t="n">
        <v>19.21</v>
      </c>
    </row>
    <row r="6902" customFormat="false" ht="15" hidden="false" customHeight="false" outlineLevel="0" collapsed="false">
      <c r="A6902" s="239" t="s">
        <v>16473</v>
      </c>
      <c r="B6902" s="239" t="s">
        <v>16474</v>
      </c>
      <c r="C6902" s="240" t="s">
        <v>16475</v>
      </c>
      <c r="D6902" s="239" t="s">
        <v>205</v>
      </c>
      <c r="E6902" s="241" t="n">
        <v>27.07</v>
      </c>
    </row>
    <row r="6903" customFormat="false" ht="15" hidden="false" customHeight="false" outlineLevel="0" collapsed="false">
      <c r="A6903" s="239" t="s">
        <v>16476</v>
      </c>
      <c r="B6903" s="239" t="s">
        <v>16477</v>
      </c>
      <c r="C6903" s="240" t="s">
        <v>16478</v>
      </c>
      <c r="D6903" s="239" t="s">
        <v>205</v>
      </c>
      <c r="E6903" s="241" t="n">
        <v>36.15</v>
      </c>
    </row>
    <row r="6904" customFormat="false" ht="15" hidden="false" customHeight="false" outlineLevel="0" collapsed="false">
      <c r="A6904" s="239" t="s">
        <v>16479</v>
      </c>
      <c r="B6904" s="239" t="s">
        <v>16480</v>
      </c>
      <c r="C6904" s="240" t="s">
        <v>16481</v>
      </c>
      <c r="D6904" s="239" t="s">
        <v>205</v>
      </c>
      <c r="E6904" s="241" t="n">
        <v>43.78</v>
      </c>
    </row>
    <row r="6905" customFormat="false" ht="15" hidden="false" customHeight="false" outlineLevel="0" collapsed="false">
      <c r="A6905" s="239" t="s">
        <v>16482</v>
      </c>
      <c r="B6905" s="239" t="s">
        <v>16483</v>
      </c>
      <c r="C6905" s="240" t="s">
        <v>16484</v>
      </c>
      <c r="D6905" s="239" t="s">
        <v>205</v>
      </c>
      <c r="E6905" s="241" t="n">
        <v>67.42</v>
      </c>
    </row>
    <row r="6906" customFormat="false" ht="15" hidden="false" customHeight="false" outlineLevel="0" collapsed="false">
      <c r="A6906" s="239" t="s">
        <v>16485</v>
      </c>
      <c r="B6906" s="239" t="s">
        <v>16486</v>
      </c>
      <c r="C6906" s="240" t="s">
        <v>16487</v>
      </c>
      <c r="D6906" s="239" t="s">
        <v>205</v>
      </c>
      <c r="E6906" s="241" t="n">
        <v>171.49</v>
      </c>
    </row>
    <row r="6907" customFormat="false" ht="15" hidden="false" customHeight="false" outlineLevel="0" collapsed="false">
      <c r="A6907" s="239" t="s">
        <v>16488</v>
      </c>
      <c r="B6907" s="239" t="s">
        <v>16489</v>
      </c>
      <c r="C6907" s="240" t="s">
        <v>16490</v>
      </c>
      <c r="D6907" s="239" t="s">
        <v>205</v>
      </c>
      <c r="E6907" s="241" t="n">
        <v>263.95</v>
      </c>
    </row>
    <row r="6908" customFormat="false" ht="15" hidden="false" customHeight="false" outlineLevel="0" collapsed="false">
      <c r="A6908" s="239" t="s">
        <v>16491</v>
      </c>
      <c r="B6908" s="239" t="s">
        <v>16492</v>
      </c>
      <c r="C6908" s="240" t="s">
        <v>16493</v>
      </c>
      <c r="D6908" s="239" t="s">
        <v>205</v>
      </c>
      <c r="E6908" s="241" t="n">
        <v>41.69</v>
      </c>
    </row>
    <row r="6909" customFormat="false" ht="15" hidden="false" customHeight="false" outlineLevel="0" collapsed="false">
      <c r="A6909" s="239" t="s">
        <v>16494</v>
      </c>
      <c r="B6909" s="239" t="s">
        <v>16495</v>
      </c>
      <c r="C6909" s="240" t="s">
        <v>16496</v>
      </c>
      <c r="D6909" s="239" t="s">
        <v>205</v>
      </c>
      <c r="E6909" s="241" t="n">
        <v>42.19</v>
      </c>
    </row>
    <row r="6910" customFormat="false" ht="15" hidden="false" customHeight="false" outlineLevel="0" collapsed="false">
      <c r="A6910" s="239" t="s">
        <v>16497</v>
      </c>
      <c r="B6910" s="239" t="s">
        <v>16498</v>
      </c>
      <c r="C6910" s="240" t="s">
        <v>16499</v>
      </c>
      <c r="D6910" s="239" t="s">
        <v>205</v>
      </c>
      <c r="E6910" s="241" t="n">
        <v>51.77</v>
      </c>
    </row>
    <row r="6911" customFormat="false" ht="15" hidden="false" customHeight="false" outlineLevel="0" collapsed="false">
      <c r="A6911" s="239" t="s">
        <v>16500</v>
      </c>
      <c r="B6911" s="239" t="s">
        <v>16501</v>
      </c>
      <c r="C6911" s="240" t="s">
        <v>16502</v>
      </c>
      <c r="D6911" s="239" t="s">
        <v>205</v>
      </c>
      <c r="E6911" s="241" t="n">
        <v>69.95</v>
      </c>
    </row>
    <row r="6912" customFormat="false" ht="15" hidden="false" customHeight="false" outlineLevel="0" collapsed="false">
      <c r="A6912" s="239" t="s">
        <v>16503</v>
      </c>
      <c r="B6912" s="239" t="s">
        <v>16504</v>
      </c>
      <c r="C6912" s="240" t="s">
        <v>16505</v>
      </c>
      <c r="D6912" s="239" t="s">
        <v>205</v>
      </c>
      <c r="E6912" s="241" t="n">
        <v>78.74</v>
      </c>
    </row>
    <row r="6913" customFormat="false" ht="15" hidden="false" customHeight="false" outlineLevel="0" collapsed="false">
      <c r="A6913" s="239" t="s">
        <v>16506</v>
      </c>
      <c r="B6913" s="239" t="s">
        <v>16507</v>
      </c>
      <c r="C6913" s="240" t="s">
        <v>16508</v>
      </c>
      <c r="D6913" s="239" t="s">
        <v>205</v>
      </c>
      <c r="E6913" s="241" t="n">
        <v>36.78</v>
      </c>
    </row>
    <row r="6914" customFormat="false" ht="15" hidden="false" customHeight="false" outlineLevel="0" collapsed="false">
      <c r="A6914" s="239" t="s">
        <v>16509</v>
      </c>
      <c r="B6914" s="239" t="s">
        <v>16510</v>
      </c>
      <c r="C6914" s="240" t="s">
        <v>16511</v>
      </c>
      <c r="D6914" s="239" t="s">
        <v>205</v>
      </c>
      <c r="E6914" s="241" t="n">
        <v>42.74</v>
      </c>
    </row>
    <row r="6915" customFormat="false" ht="15" hidden="false" customHeight="false" outlineLevel="0" collapsed="false">
      <c r="A6915" s="239" t="s">
        <v>16512</v>
      </c>
      <c r="B6915" s="239" t="s">
        <v>16513</v>
      </c>
      <c r="C6915" s="240" t="s">
        <v>16514</v>
      </c>
      <c r="D6915" s="239" t="s">
        <v>205</v>
      </c>
      <c r="E6915" s="241" t="n">
        <v>30.98</v>
      </c>
    </row>
    <row r="6916" customFormat="false" ht="15" hidden="false" customHeight="false" outlineLevel="0" collapsed="false">
      <c r="A6916" s="239" t="s">
        <v>16515</v>
      </c>
      <c r="B6916" s="239" t="s">
        <v>16516</v>
      </c>
      <c r="C6916" s="240" t="s">
        <v>16517</v>
      </c>
      <c r="D6916" s="239" t="s">
        <v>205</v>
      </c>
      <c r="E6916" s="241" t="n">
        <v>36.27</v>
      </c>
    </row>
    <row r="6917" customFormat="false" ht="15" hidden="false" customHeight="false" outlineLevel="0" collapsed="false">
      <c r="A6917" s="239" t="s">
        <v>16518</v>
      </c>
      <c r="B6917" s="239" t="s">
        <v>16519</v>
      </c>
      <c r="C6917" s="240" t="s">
        <v>16520</v>
      </c>
      <c r="D6917" s="239" t="s">
        <v>205</v>
      </c>
      <c r="E6917" s="241" t="n">
        <v>94.5</v>
      </c>
    </row>
    <row r="6918" customFormat="false" ht="15" hidden="false" customHeight="false" outlineLevel="0" collapsed="false">
      <c r="A6918" s="239" t="s">
        <v>16521</v>
      </c>
      <c r="B6918" s="239" t="s">
        <v>16522</v>
      </c>
      <c r="C6918" s="240" t="s">
        <v>16523</v>
      </c>
      <c r="D6918" s="239" t="s">
        <v>205</v>
      </c>
      <c r="E6918" s="241" t="n">
        <v>24.09</v>
      </c>
    </row>
    <row r="6919" customFormat="false" ht="15" hidden="false" customHeight="false" outlineLevel="0" collapsed="false">
      <c r="A6919" s="239" t="s">
        <v>16524</v>
      </c>
      <c r="B6919" s="239" t="s">
        <v>16525</v>
      </c>
      <c r="C6919" s="240" t="s">
        <v>16526</v>
      </c>
      <c r="D6919" s="239" t="s">
        <v>205</v>
      </c>
      <c r="E6919" s="241" t="n">
        <v>70.21</v>
      </c>
    </row>
    <row r="6920" customFormat="false" ht="15" hidden="false" customHeight="false" outlineLevel="0" collapsed="false">
      <c r="A6920" s="239" t="s">
        <v>16527</v>
      </c>
      <c r="B6920" s="239" t="s">
        <v>16528</v>
      </c>
      <c r="C6920" s="240" t="s">
        <v>16529</v>
      </c>
      <c r="D6920" s="239" t="s">
        <v>205</v>
      </c>
      <c r="E6920" s="241" t="n">
        <v>61.28</v>
      </c>
    </row>
    <row r="6921" customFormat="false" ht="15" hidden="false" customHeight="false" outlineLevel="0" collapsed="false">
      <c r="A6921" s="239" t="s">
        <v>16530</v>
      </c>
      <c r="B6921" s="239" t="s">
        <v>16531</v>
      </c>
      <c r="C6921" s="240" t="s">
        <v>16532</v>
      </c>
      <c r="D6921" s="239" t="s">
        <v>1104</v>
      </c>
      <c r="E6921" s="241" t="n">
        <v>10.51</v>
      </c>
    </row>
    <row r="6922" customFormat="false" ht="15" hidden="false" customHeight="false" outlineLevel="0" collapsed="false">
      <c r="A6922" s="239" t="s">
        <v>16533</v>
      </c>
      <c r="B6922" s="239" t="s">
        <v>16534</v>
      </c>
      <c r="C6922" s="240" t="s">
        <v>16535</v>
      </c>
      <c r="D6922" s="239" t="s">
        <v>317</v>
      </c>
      <c r="E6922" s="241" t="n">
        <v>27.33</v>
      </c>
    </row>
    <row r="6923" customFormat="false" ht="15" hidden="false" customHeight="false" outlineLevel="0" collapsed="false">
      <c r="A6923" s="239" t="s">
        <v>16536</v>
      </c>
      <c r="B6923" s="239" t="s">
        <v>16537</v>
      </c>
      <c r="C6923" s="240" t="s">
        <v>16538</v>
      </c>
      <c r="D6923" s="239" t="s">
        <v>317</v>
      </c>
      <c r="E6923" s="241" t="n">
        <v>32.57</v>
      </c>
    </row>
    <row r="6924" customFormat="false" ht="15" hidden="false" customHeight="false" outlineLevel="0" collapsed="false">
      <c r="A6924" s="239" t="s">
        <v>16539</v>
      </c>
      <c r="B6924" s="239" t="s">
        <v>16540</v>
      </c>
      <c r="C6924" s="240" t="s">
        <v>16541</v>
      </c>
      <c r="D6924" s="239" t="s">
        <v>548</v>
      </c>
      <c r="E6924" s="241" t="n">
        <v>180.38</v>
      </c>
    </row>
    <row r="6925" customFormat="false" ht="15" hidden="false" customHeight="false" outlineLevel="0" collapsed="false">
      <c r="A6925" s="239" t="s">
        <v>16542</v>
      </c>
      <c r="B6925" s="239" t="s">
        <v>16543</v>
      </c>
      <c r="C6925" s="240" t="s">
        <v>16544</v>
      </c>
      <c r="D6925" s="239" t="s">
        <v>317</v>
      </c>
      <c r="E6925" s="241" t="n">
        <v>2.07</v>
      </c>
    </row>
    <row r="6926" customFormat="false" ht="15" hidden="false" customHeight="false" outlineLevel="0" collapsed="false">
      <c r="A6926" s="239" t="s">
        <v>16545</v>
      </c>
      <c r="B6926" s="239" t="s">
        <v>16546</v>
      </c>
      <c r="C6926" s="240" t="s">
        <v>16547</v>
      </c>
      <c r="D6926" s="239" t="s">
        <v>317</v>
      </c>
      <c r="E6926" s="241" t="n">
        <v>2.13</v>
      </c>
    </row>
    <row r="6927" customFormat="false" ht="15" hidden="false" customHeight="false" outlineLevel="0" collapsed="false">
      <c r="A6927" s="239" t="s">
        <v>16548</v>
      </c>
      <c r="B6927" s="239" t="s">
        <v>16549</v>
      </c>
      <c r="C6927" s="240" t="s">
        <v>16550</v>
      </c>
      <c r="D6927" s="239" t="s">
        <v>38</v>
      </c>
      <c r="E6927" s="241" t="n">
        <v>1.15</v>
      </c>
    </row>
    <row r="6928" customFormat="false" ht="15" hidden="false" customHeight="false" outlineLevel="0" collapsed="false">
      <c r="A6928" s="239" t="s">
        <v>16551</v>
      </c>
      <c r="B6928" s="239" t="s">
        <v>16552</v>
      </c>
      <c r="C6928" s="240" t="s">
        <v>16553</v>
      </c>
      <c r="D6928" s="239" t="s">
        <v>38</v>
      </c>
      <c r="E6928" s="241" t="n">
        <v>2.55</v>
      </c>
    </row>
    <row r="6929" customFormat="false" ht="15" hidden="false" customHeight="false" outlineLevel="0" collapsed="false">
      <c r="A6929" s="239" t="s">
        <v>16554</v>
      </c>
      <c r="B6929" s="239" t="s">
        <v>16555</v>
      </c>
      <c r="C6929" s="240" t="s">
        <v>16556</v>
      </c>
      <c r="D6929" s="239" t="s">
        <v>38</v>
      </c>
      <c r="E6929" s="241" t="n">
        <v>2.55</v>
      </c>
    </row>
    <row r="6930" customFormat="false" ht="15" hidden="false" customHeight="false" outlineLevel="0" collapsed="false">
      <c r="A6930" s="239" t="s">
        <v>16557</v>
      </c>
      <c r="B6930" s="239" t="s">
        <v>16558</v>
      </c>
      <c r="C6930" s="240" t="s">
        <v>16559</v>
      </c>
      <c r="D6930" s="239" t="s">
        <v>38</v>
      </c>
      <c r="E6930" s="241" t="n">
        <v>20.13</v>
      </c>
    </row>
    <row r="6931" customFormat="false" ht="15" hidden="false" customHeight="false" outlineLevel="0" collapsed="false">
      <c r="A6931" s="239" t="s">
        <v>16560</v>
      </c>
      <c r="B6931" s="239" t="s">
        <v>16561</v>
      </c>
      <c r="C6931" s="240" t="s">
        <v>16562</v>
      </c>
      <c r="D6931" s="239" t="s">
        <v>38</v>
      </c>
      <c r="E6931" s="241" t="n">
        <v>2.15</v>
      </c>
    </row>
    <row r="6932" customFormat="false" ht="15" hidden="false" customHeight="false" outlineLevel="0" collapsed="false">
      <c r="A6932" s="239" t="s">
        <v>16563</v>
      </c>
      <c r="B6932" s="239" t="s">
        <v>16564</v>
      </c>
      <c r="C6932" s="240" t="s">
        <v>16565</v>
      </c>
      <c r="D6932" s="239" t="s">
        <v>38</v>
      </c>
      <c r="E6932" s="241" t="n">
        <v>12.75</v>
      </c>
    </row>
    <row r="6933" customFormat="false" ht="15" hidden="false" customHeight="false" outlineLevel="0" collapsed="false">
      <c r="A6933" s="239" t="s">
        <v>16566</v>
      </c>
      <c r="B6933" s="239" t="s">
        <v>16567</v>
      </c>
      <c r="C6933" s="240" t="s">
        <v>16568</v>
      </c>
      <c r="D6933" s="239" t="s">
        <v>205</v>
      </c>
      <c r="E6933" s="241" t="n">
        <v>38.62</v>
      </c>
    </row>
    <row r="6934" customFormat="false" ht="15" hidden="false" customHeight="false" outlineLevel="0" collapsed="false">
      <c r="A6934" s="239" t="s">
        <v>16569</v>
      </c>
      <c r="B6934" s="239" t="s">
        <v>16570</v>
      </c>
      <c r="C6934" s="240" t="s">
        <v>16571</v>
      </c>
      <c r="D6934" s="239" t="s">
        <v>205</v>
      </c>
      <c r="E6934" s="241" t="n">
        <v>27.58</v>
      </c>
    </row>
    <row r="6935" customFormat="false" ht="15" hidden="false" customHeight="false" outlineLevel="0" collapsed="false">
      <c r="A6935" s="239" t="s">
        <v>16572</v>
      </c>
      <c r="B6935" s="239" t="s">
        <v>16573</v>
      </c>
      <c r="C6935" s="240" t="s">
        <v>16574</v>
      </c>
      <c r="D6935" s="239" t="s">
        <v>205</v>
      </c>
      <c r="E6935" s="241" t="n">
        <v>42.96</v>
      </c>
    </row>
    <row r="6936" customFormat="false" ht="15" hidden="false" customHeight="false" outlineLevel="0" collapsed="false">
      <c r="A6936" s="239" t="s">
        <v>16575</v>
      </c>
      <c r="B6936" s="239" t="s">
        <v>16576</v>
      </c>
      <c r="C6936" s="240" t="s">
        <v>16577</v>
      </c>
      <c r="D6936" s="239" t="s">
        <v>38</v>
      </c>
      <c r="E6936" s="241" t="n">
        <v>38.44</v>
      </c>
    </row>
    <row r="6937" customFormat="false" ht="15" hidden="false" customHeight="false" outlineLevel="0" collapsed="false">
      <c r="A6937" s="239" t="s">
        <v>16578</v>
      </c>
      <c r="B6937" s="239" t="s">
        <v>16579</v>
      </c>
      <c r="C6937" s="240" t="s">
        <v>16580</v>
      </c>
      <c r="D6937" s="239" t="s">
        <v>205</v>
      </c>
      <c r="E6937" s="241" t="n">
        <v>26.9</v>
      </c>
    </row>
    <row r="6938" customFormat="false" ht="15" hidden="false" customHeight="false" outlineLevel="0" collapsed="false">
      <c r="A6938" s="239" t="s">
        <v>16581</v>
      </c>
      <c r="B6938" s="239" t="s">
        <v>16582</v>
      </c>
      <c r="C6938" s="240" t="s">
        <v>16583</v>
      </c>
      <c r="D6938" s="239" t="s">
        <v>205</v>
      </c>
      <c r="E6938" s="241" t="n">
        <v>39.76</v>
      </c>
    </row>
    <row r="6939" customFormat="false" ht="15" hidden="false" customHeight="false" outlineLevel="0" collapsed="false">
      <c r="A6939" s="239" t="s">
        <v>16584</v>
      </c>
      <c r="B6939" s="239" t="s">
        <v>16585</v>
      </c>
      <c r="C6939" s="240" t="s">
        <v>16586</v>
      </c>
      <c r="D6939" s="239" t="s">
        <v>205</v>
      </c>
      <c r="E6939" s="241" t="n">
        <v>9.64</v>
      </c>
    </row>
    <row r="6940" customFormat="false" ht="15" hidden="false" customHeight="false" outlineLevel="0" collapsed="false">
      <c r="A6940" s="239" t="s">
        <v>16587</v>
      </c>
      <c r="B6940" s="239" t="s">
        <v>16588</v>
      </c>
      <c r="C6940" s="240" t="s">
        <v>16589</v>
      </c>
      <c r="D6940" s="239" t="s">
        <v>205</v>
      </c>
      <c r="E6940" s="241" t="n">
        <v>10.13</v>
      </c>
    </row>
    <row r="6941" customFormat="false" ht="15" hidden="false" customHeight="false" outlineLevel="0" collapsed="false">
      <c r="A6941" s="239" t="s">
        <v>16590</v>
      </c>
      <c r="B6941" s="239" t="s">
        <v>16591</v>
      </c>
      <c r="C6941" s="240" t="s">
        <v>16592</v>
      </c>
      <c r="D6941" s="239" t="s">
        <v>317</v>
      </c>
      <c r="E6941" s="241" t="n">
        <v>6.55</v>
      </c>
    </row>
    <row r="6942" customFormat="false" ht="15" hidden="false" customHeight="false" outlineLevel="0" collapsed="false">
      <c r="A6942" s="239" t="s">
        <v>16593</v>
      </c>
      <c r="B6942" s="239" t="s">
        <v>16594</v>
      </c>
      <c r="C6942" s="240" t="s">
        <v>16595</v>
      </c>
      <c r="D6942" s="239" t="s">
        <v>205</v>
      </c>
      <c r="E6942" s="241" t="n">
        <v>0.05</v>
      </c>
    </row>
    <row r="6943" customFormat="false" ht="15" hidden="false" customHeight="false" outlineLevel="0" collapsed="false">
      <c r="A6943" s="239" t="s">
        <v>16596</v>
      </c>
      <c r="B6943" s="239" t="s">
        <v>16597</v>
      </c>
      <c r="C6943" s="240" t="s">
        <v>16598</v>
      </c>
      <c r="D6943" s="239" t="s">
        <v>38</v>
      </c>
      <c r="E6943" s="241" t="n">
        <v>3.73</v>
      </c>
    </row>
    <row r="6944" customFormat="false" ht="15" hidden="false" customHeight="false" outlineLevel="0" collapsed="false">
      <c r="A6944" s="239" t="s">
        <v>16599</v>
      </c>
      <c r="B6944" s="239" t="s">
        <v>16600</v>
      </c>
      <c r="C6944" s="240" t="s">
        <v>16601</v>
      </c>
      <c r="D6944" s="239" t="s">
        <v>38</v>
      </c>
      <c r="E6944" s="241" t="n">
        <v>2.23</v>
      </c>
    </row>
    <row r="6945" customFormat="false" ht="15" hidden="false" customHeight="false" outlineLevel="0" collapsed="false">
      <c r="A6945" s="239" t="s">
        <v>16602</v>
      </c>
      <c r="B6945" s="239" t="s">
        <v>16603</v>
      </c>
      <c r="C6945" s="240" t="s">
        <v>16604</v>
      </c>
      <c r="D6945" s="239" t="s">
        <v>38</v>
      </c>
      <c r="E6945" s="241" t="n">
        <v>1.8</v>
      </c>
    </row>
    <row r="6946" customFormat="false" ht="15" hidden="false" customHeight="false" outlineLevel="0" collapsed="false">
      <c r="A6946" s="239" t="s">
        <v>16605</v>
      </c>
      <c r="B6946" s="239" t="s">
        <v>16606</v>
      </c>
      <c r="C6946" s="240" t="s">
        <v>16607</v>
      </c>
      <c r="D6946" s="239" t="s">
        <v>205</v>
      </c>
      <c r="E6946" s="241" t="n">
        <v>43.74</v>
      </c>
    </row>
    <row r="6947" customFormat="false" ht="15" hidden="false" customHeight="false" outlineLevel="0" collapsed="false">
      <c r="A6947" s="239" t="s">
        <v>16608</v>
      </c>
      <c r="B6947" s="239" t="s">
        <v>16609</v>
      </c>
      <c r="C6947" s="240" t="s">
        <v>16610</v>
      </c>
      <c r="D6947" s="239" t="s">
        <v>205</v>
      </c>
      <c r="E6947" s="241" t="n">
        <v>67.92</v>
      </c>
    </row>
    <row r="6948" customFormat="false" ht="15" hidden="false" customHeight="false" outlineLevel="0" collapsed="false">
      <c r="A6948" s="239" t="s">
        <v>16611</v>
      </c>
      <c r="B6948" s="239" t="s">
        <v>16612</v>
      </c>
      <c r="C6948" s="240" t="s">
        <v>16613</v>
      </c>
      <c r="D6948" s="239" t="s">
        <v>205</v>
      </c>
      <c r="E6948" s="241" t="n">
        <v>132.37</v>
      </c>
    </row>
    <row r="6949" customFormat="false" ht="15" hidden="false" customHeight="false" outlineLevel="0" collapsed="false">
      <c r="A6949" s="239" t="s">
        <v>16614</v>
      </c>
      <c r="B6949" s="239" t="s">
        <v>16615</v>
      </c>
      <c r="C6949" s="240" t="s">
        <v>16616</v>
      </c>
      <c r="D6949" s="239" t="s">
        <v>205</v>
      </c>
      <c r="E6949" s="241" t="n">
        <v>234.81</v>
      </c>
    </row>
    <row r="6950" customFormat="false" ht="15" hidden="false" customHeight="false" outlineLevel="0" collapsed="false">
      <c r="A6950" s="239" t="s">
        <v>16617</v>
      </c>
      <c r="B6950" s="239" t="s">
        <v>16618</v>
      </c>
      <c r="C6950" s="240" t="s">
        <v>16619</v>
      </c>
      <c r="D6950" s="239" t="s">
        <v>205</v>
      </c>
      <c r="E6950" s="241" t="n">
        <v>414.38</v>
      </c>
    </row>
    <row r="6951" customFormat="false" ht="15" hidden="false" customHeight="false" outlineLevel="0" collapsed="false">
      <c r="A6951" s="239" t="s">
        <v>16620</v>
      </c>
      <c r="B6951" s="239" t="s">
        <v>16621</v>
      </c>
      <c r="C6951" s="240" t="s">
        <v>16622</v>
      </c>
      <c r="D6951" s="239" t="s">
        <v>205</v>
      </c>
      <c r="E6951" s="241" t="n">
        <v>517.97</v>
      </c>
    </row>
    <row r="6952" customFormat="false" ht="15" hidden="false" customHeight="false" outlineLevel="0" collapsed="false">
      <c r="A6952" s="239" t="s">
        <v>16623</v>
      </c>
      <c r="B6952" s="239" t="s">
        <v>16624</v>
      </c>
      <c r="C6952" s="240" t="s">
        <v>16625</v>
      </c>
      <c r="D6952" s="239" t="s">
        <v>1101</v>
      </c>
      <c r="E6952" s="241" t="n">
        <v>318.99</v>
      </c>
    </row>
    <row r="6953" customFormat="false" ht="15" hidden="false" customHeight="false" outlineLevel="0" collapsed="false">
      <c r="A6953" s="239" t="s">
        <v>16626</v>
      </c>
      <c r="B6953" s="239" t="s">
        <v>16627</v>
      </c>
      <c r="C6953" s="240" t="s">
        <v>16628</v>
      </c>
      <c r="D6953" s="239" t="s">
        <v>1104</v>
      </c>
      <c r="E6953" s="241" t="n">
        <v>7.35</v>
      </c>
    </row>
    <row r="6954" customFormat="false" ht="15" hidden="false" customHeight="false" outlineLevel="0" collapsed="false">
      <c r="A6954" s="239" t="s">
        <v>16629</v>
      </c>
      <c r="B6954" s="239" t="s">
        <v>16630</v>
      </c>
      <c r="C6954" s="240" t="s">
        <v>16631</v>
      </c>
      <c r="D6954" s="239" t="s">
        <v>1104</v>
      </c>
      <c r="E6954" s="241" t="n">
        <v>10.64</v>
      </c>
    </row>
    <row r="6955" customFormat="false" ht="15" hidden="false" customHeight="false" outlineLevel="0" collapsed="false">
      <c r="A6955" s="239" t="s">
        <v>16632</v>
      </c>
      <c r="B6955" s="239" t="s">
        <v>16633</v>
      </c>
      <c r="C6955" s="240" t="s">
        <v>6213</v>
      </c>
      <c r="D6955" s="239" t="s">
        <v>1401</v>
      </c>
      <c r="E6955" s="241" t="n">
        <v>4.65</v>
      </c>
    </row>
    <row r="6956" customFormat="false" ht="15" hidden="false" customHeight="false" outlineLevel="0" collapsed="false">
      <c r="A6956" s="239" t="s">
        <v>16634</v>
      </c>
      <c r="B6956" s="239" t="s">
        <v>16635</v>
      </c>
      <c r="C6956" s="240" t="s">
        <v>16636</v>
      </c>
      <c r="D6956" s="239" t="s">
        <v>16637</v>
      </c>
      <c r="E6956" s="241" t="n">
        <v>21405.91</v>
      </c>
    </row>
    <row r="6957" customFormat="false" ht="15" hidden="false" customHeight="false" outlineLevel="0" collapsed="false">
      <c r="A6957" s="239" t="s">
        <v>16638</v>
      </c>
      <c r="B6957" s="239" t="s">
        <v>16639</v>
      </c>
      <c r="C6957" s="240" t="s">
        <v>16640</v>
      </c>
      <c r="D6957" s="239" t="s">
        <v>38</v>
      </c>
      <c r="E6957" s="241" t="n">
        <v>48.26</v>
      </c>
    </row>
    <row r="6958" customFormat="false" ht="15" hidden="false" customHeight="false" outlineLevel="0" collapsed="false">
      <c r="A6958" s="239" t="s">
        <v>16641</v>
      </c>
      <c r="B6958" s="239" t="s">
        <v>16642</v>
      </c>
      <c r="C6958" s="240" t="s">
        <v>16643</v>
      </c>
      <c r="D6958" s="239" t="s">
        <v>205</v>
      </c>
      <c r="E6958" s="241" t="n">
        <v>45.96</v>
      </c>
    </row>
    <row r="6959" customFormat="false" ht="15" hidden="false" customHeight="false" outlineLevel="0" collapsed="false">
      <c r="A6959" s="239" t="s">
        <v>16644</v>
      </c>
      <c r="B6959" s="239" t="s">
        <v>16645</v>
      </c>
      <c r="C6959" s="240" t="s">
        <v>16646</v>
      </c>
      <c r="D6959" s="239" t="s">
        <v>205</v>
      </c>
      <c r="E6959" s="241" t="n">
        <v>58.58</v>
      </c>
    </row>
    <row r="6960" customFormat="false" ht="15" hidden="false" customHeight="false" outlineLevel="0" collapsed="false">
      <c r="A6960" s="239" t="s">
        <v>16647</v>
      </c>
      <c r="B6960" s="239" t="s">
        <v>16648</v>
      </c>
      <c r="C6960" s="240" t="s">
        <v>16649</v>
      </c>
      <c r="D6960" s="239" t="s">
        <v>205</v>
      </c>
      <c r="E6960" s="241" t="n">
        <v>58.58</v>
      </c>
    </row>
    <row r="6961" customFormat="false" ht="15" hidden="false" customHeight="false" outlineLevel="0" collapsed="false">
      <c r="A6961" s="239" t="s">
        <v>16650</v>
      </c>
      <c r="B6961" s="239" t="s">
        <v>16651</v>
      </c>
      <c r="C6961" s="240" t="s">
        <v>16652</v>
      </c>
      <c r="D6961" s="239" t="s">
        <v>205</v>
      </c>
      <c r="E6961" s="241" t="n">
        <v>49.97</v>
      </c>
    </row>
    <row r="6962" customFormat="false" ht="15" hidden="false" customHeight="false" outlineLevel="0" collapsed="false">
      <c r="A6962" s="239" t="s">
        <v>16653</v>
      </c>
      <c r="B6962" s="239" t="s">
        <v>16654</v>
      </c>
      <c r="C6962" s="240" t="s">
        <v>16655</v>
      </c>
      <c r="D6962" s="239" t="s">
        <v>205</v>
      </c>
      <c r="E6962" s="241" t="n">
        <v>7.21</v>
      </c>
    </row>
    <row r="6963" customFormat="false" ht="15" hidden="false" customHeight="false" outlineLevel="0" collapsed="false">
      <c r="A6963" s="239" t="s">
        <v>16656</v>
      </c>
      <c r="B6963" s="239" t="s">
        <v>16657</v>
      </c>
      <c r="C6963" s="240" t="s">
        <v>16658</v>
      </c>
      <c r="D6963" s="239" t="s">
        <v>1104</v>
      </c>
      <c r="E6963" s="241" t="n">
        <v>14.37</v>
      </c>
    </row>
    <row r="6964" customFormat="false" ht="15" hidden="false" customHeight="false" outlineLevel="0" collapsed="false">
      <c r="A6964" s="239" t="s">
        <v>16659</v>
      </c>
      <c r="B6964" s="239" t="s">
        <v>16660</v>
      </c>
      <c r="C6964" s="240" t="s">
        <v>16661</v>
      </c>
      <c r="D6964" s="239" t="s">
        <v>205</v>
      </c>
      <c r="E6964" s="241" t="n">
        <v>163.45</v>
      </c>
    </row>
    <row r="6965" customFormat="false" ht="15" hidden="false" customHeight="false" outlineLevel="0" collapsed="false">
      <c r="A6965" s="239" t="s">
        <v>16662</v>
      </c>
      <c r="B6965" s="239" t="s">
        <v>16663</v>
      </c>
      <c r="C6965" s="240" t="s">
        <v>16664</v>
      </c>
      <c r="D6965" s="239" t="s">
        <v>205</v>
      </c>
      <c r="E6965" s="241" t="n">
        <v>157.19</v>
      </c>
    </row>
    <row r="6966" customFormat="false" ht="15" hidden="false" customHeight="false" outlineLevel="0" collapsed="false">
      <c r="A6966" s="239" t="s">
        <v>16665</v>
      </c>
      <c r="B6966" s="239" t="s">
        <v>16666</v>
      </c>
      <c r="C6966" s="240" t="s">
        <v>16667</v>
      </c>
      <c r="D6966" s="239" t="s">
        <v>1104</v>
      </c>
      <c r="E6966" s="241" t="n">
        <v>18.99</v>
      </c>
    </row>
    <row r="6967" customFormat="false" ht="15" hidden="false" customHeight="false" outlineLevel="0" collapsed="false">
      <c r="A6967" s="239" t="s">
        <v>16668</v>
      </c>
      <c r="B6967" s="239" t="s">
        <v>16669</v>
      </c>
      <c r="C6967" s="240" t="s">
        <v>16670</v>
      </c>
      <c r="D6967" s="239" t="s">
        <v>548</v>
      </c>
      <c r="E6967" s="241" t="n">
        <v>20.68</v>
      </c>
    </row>
    <row r="6968" customFormat="false" ht="15" hidden="false" customHeight="false" outlineLevel="0" collapsed="false">
      <c r="A6968" s="239" t="s">
        <v>16671</v>
      </c>
      <c r="B6968" s="239" t="s">
        <v>16672</v>
      </c>
      <c r="C6968" s="240" t="s">
        <v>1112</v>
      </c>
      <c r="D6968" s="239" t="s">
        <v>317</v>
      </c>
      <c r="E6968" s="241" t="n">
        <v>4.16</v>
      </c>
    </row>
    <row r="6969" customFormat="false" ht="15" hidden="false" customHeight="false" outlineLevel="0" collapsed="false">
      <c r="A6969" s="239" t="s">
        <v>16673</v>
      </c>
      <c r="B6969" s="239" t="s">
        <v>16674</v>
      </c>
      <c r="C6969" s="240" t="s">
        <v>16675</v>
      </c>
      <c r="D6969" s="239" t="s">
        <v>317</v>
      </c>
      <c r="E6969" s="241" t="n">
        <v>34.36</v>
      </c>
    </row>
    <row r="6970" customFormat="false" ht="15" hidden="false" customHeight="false" outlineLevel="0" collapsed="false">
      <c r="A6970" s="239" t="s">
        <v>16676</v>
      </c>
      <c r="B6970" s="239" t="s">
        <v>16677</v>
      </c>
      <c r="C6970" s="240" t="s">
        <v>16678</v>
      </c>
      <c r="D6970" s="239" t="s">
        <v>317</v>
      </c>
      <c r="E6970" s="241" t="n">
        <v>27.98</v>
      </c>
    </row>
    <row r="6971" customFormat="false" ht="15" hidden="false" customHeight="false" outlineLevel="0" collapsed="false">
      <c r="A6971" s="239" t="s">
        <v>16679</v>
      </c>
      <c r="B6971" s="239" t="s">
        <v>16680</v>
      </c>
      <c r="C6971" s="240" t="s">
        <v>16681</v>
      </c>
      <c r="D6971" s="239" t="s">
        <v>205</v>
      </c>
      <c r="E6971" s="241" t="n">
        <v>110.7</v>
      </c>
    </row>
    <row r="6972" customFormat="false" ht="15" hidden="false" customHeight="false" outlineLevel="0" collapsed="false">
      <c r="A6972" s="239" t="s">
        <v>16682</v>
      </c>
      <c r="B6972" s="239" t="s">
        <v>16683</v>
      </c>
      <c r="C6972" s="240" t="s">
        <v>16684</v>
      </c>
      <c r="D6972" s="239" t="s">
        <v>205</v>
      </c>
      <c r="E6972" s="241" t="n">
        <v>131.4</v>
      </c>
    </row>
    <row r="6973" customFormat="false" ht="15" hidden="false" customHeight="false" outlineLevel="0" collapsed="false">
      <c r="A6973" s="239" t="s">
        <v>16685</v>
      </c>
      <c r="B6973" s="239" t="s">
        <v>16686</v>
      </c>
      <c r="C6973" s="240" t="s">
        <v>16687</v>
      </c>
      <c r="D6973" s="239" t="s">
        <v>205</v>
      </c>
      <c r="E6973" s="241" t="n">
        <v>161.4</v>
      </c>
    </row>
    <row r="6974" customFormat="false" ht="15" hidden="false" customHeight="false" outlineLevel="0" collapsed="false">
      <c r="A6974" s="239" t="s">
        <v>16688</v>
      </c>
      <c r="B6974" s="239" t="s">
        <v>16689</v>
      </c>
      <c r="C6974" s="240" t="s">
        <v>16690</v>
      </c>
      <c r="D6974" s="239" t="s">
        <v>205</v>
      </c>
      <c r="E6974" s="241" t="n">
        <v>188.34</v>
      </c>
    </row>
    <row r="6975" customFormat="false" ht="15" hidden="false" customHeight="false" outlineLevel="0" collapsed="false">
      <c r="A6975" s="239" t="s">
        <v>16691</v>
      </c>
      <c r="B6975" s="239" t="s">
        <v>16692</v>
      </c>
      <c r="C6975" s="240" t="s">
        <v>16693</v>
      </c>
      <c r="D6975" s="239" t="s">
        <v>38</v>
      </c>
      <c r="E6975" s="241" t="n">
        <v>18.55</v>
      </c>
    </row>
    <row r="6976" customFormat="false" ht="15" hidden="false" customHeight="false" outlineLevel="0" collapsed="false">
      <c r="A6976" s="239" t="s">
        <v>16694</v>
      </c>
      <c r="B6976" s="239" t="s">
        <v>16695</v>
      </c>
      <c r="C6976" s="240" t="s">
        <v>6281</v>
      </c>
      <c r="D6976" s="239" t="s">
        <v>1401</v>
      </c>
      <c r="E6976" s="241" t="n">
        <v>4.65</v>
      </c>
    </row>
    <row r="6977" customFormat="false" ht="15" hidden="false" customHeight="false" outlineLevel="0" collapsed="false">
      <c r="A6977" s="239" t="s">
        <v>16696</v>
      </c>
      <c r="B6977" s="239" t="s">
        <v>16697</v>
      </c>
      <c r="C6977" s="240" t="s">
        <v>16698</v>
      </c>
      <c r="D6977" s="239" t="s">
        <v>38</v>
      </c>
      <c r="E6977" s="241" t="n">
        <v>25.16</v>
      </c>
    </row>
    <row r="6978" customFormat="false" ht="15" hidden="false" customHeight="false" outlineLevel="0" collapsed="false">
      <c r="A6978" s="239" t="s">
        <v>16699</v>
      </c>
      <c r="B6978" s="239" t="s">
        <v>16700</v>
      </c>
      <c r="C6978" s="240" t="s">
        <v>16701</v>
      </c>
      <c r="D6978" s="239" t="s">
        <v>38</v>
      </c>
      <c r="E6978" s="241" t="n">
        <v>41.94</v>
      </c>
    </row>
    <row r="6979" customFormat="false" ht="15" hidden="false" customHeight="false" outlineLevel="0" collapsed="false">
      <c r="A6979" s="239" t="s">
        <v>16702</v>
      </c>
      <c r="B6979" s="239" t="s">
        <v>16703</v>
      </c>
      <c r="C6979" s="240" t="s">
        <v>16704</v>
      </c>
      <c r="D6979" s="239" t="s">
        <v>38</v>
      </c>
      <c r="E6979" s="241" t="n">
        <v>20.13</v>
      </c>
    </row>
    <row r="6980" customFormat="false" ht="15" hidden="false" customHeight="false" outlineLevel="0" collapsed="false">
      <c r="A6980" s="239" t="s">
        <v>16705</v>
      </c>
      <c r="B6980" s="239" t="s">
        <v>16706</v>
      </c>
      <c r="C6980" s="240" t="s">
        <v>16707</v>
      </c>
      <c r="D6980" s="239" t="s">
        <v>38</v>
      </c>
      <c r="E6980" s="241" t="n">
        <v>33.56</v>
      </c>
    </row>
    <row r="6981" customFormat="false" ht="15" hidden="false" customHeight="false" outlineLevel="0" collapsed="false">
      <c r="A6981" s="239" t="s">
        <v>16708</v>
      </c>
      <c r="B6981" s="239" t="s">
        <v>16709</v>
      </c>
      <c r="C6981" s="240" t="s">
        <v>16710</v>
      </c>
      <c r="D6981" s="239" t="s">
        <v>38</v>
      </c>
      <c r="E6981" s="241" t="n">
        <v>19.57</v>
      </c>
    </row>
    <row r="6982" customFormat="false" ht="15" hidden="false" customHeight="false" outlineLevel="0" collapsed="false">
      <c r="A6982" s="239" t="s">
        <v>16711</v>
      </c>
      <c r="B6982" s="239" t="s">
        <v>16712</v>
      </c>
      <c r="C6982" s="240" t="s">
        <v>16713</v>
      </c>
      <c r="D6982" s="239" t="s">
        <v>38</v>
      </c>
      <c r="E6982" s="241" t="n">
        <v>27.74</v>
      </c>
    </row>
    <row r="6983" customFormat="false" ht="15" hidden="false" customHeight="false" outlineLevel="0" collapsed="false">
      <c r="A6983" s="239" t="s">
        <v>16714</v>
      </c>
      <c r="B6983" s="239" t="s">
        <v>16715</v>
      </c>
      <c r="C6983" s="240" t="s">
        <v>16716</v>
      </c>
      <c r="D6983" s="239" t="s">
        <v>1104</v>
      </c>
      <c r="E6983" s="241" t="n">
        <v>27.36</v>
      </c>
    </row>
    <row r="6984" customFormat="false" ht="15" hidden="false" customHeight="false" outlineLevel="0" collapsed="false">
      <c r="A6984" s="239" t="s">
        <v>16717</v>
      </c>
      <c r="B6984" s="239" t="s">
        <v>16718</v>
      </c>
      <c r="C6984" s="240" t="s">
        <v>16719</v>
      </c>
      <c r="D6984" s="239" t="s">
        <v>1104</v>
      </c>
      <c r="E6984" s="241" t="n">
        <v>19.42</v>
      </c>
    </row>
    <row r="6985" customFormat="false" ht="15" hidden="false" customHeight="false" outlineLevel="0" collapsed="false">
      <c r="A6985" s="239" t="s">
        <v>16720</v>
      </c>
      <c r="B6985" s="239" t="s">
        <v>16721</v>
      </c>
      <c r="C6985" s="240" t="s">
        <v>16722</v>
      </c>
      <c r="D6985" s="239" t="s">
        <v>1104</v>
      </c>
      <c r="E6985" s="241" t="n">
        <v>25.61</v>
      </c>
    </row>
    <row r="6986" customFormat="false" ht="15" hidden="false" customHeight="false" outlineLevel="0" collapsed="false">
      <c r="A6986" s="239" t="s">
        <v>16723</v>
      </c>
      <c r="B6986" s="239" t="s">
        <v>16724</v>
      </c>
      <c r="C6986" s="240" t="s">
        <v>16725</v>
      </c>
      <c r="D6986" s="239" t="s">
        <v>1104</v>
      </c>
      <c r="E6986" s="241" t="n">
        <v>29.86</v>
      </c>
    </row>
    <row r="6987" customFormat="false" ht="15" hidden="false" customHeight="false" outlineLevel="0" collapsed="false">
      <c r="A6987" s="239" t="s">
        <v>16726</v>
      </c>
      <c r="B6987" s="239" t="s">
        <v>16727</v>
      </c>
      <c r="C6987" s="240" t="s">
        <v>16728</v>
      </c>
      <c r="D6987" s="239" t="s">
        <v>1104</v>
      </c>
      <c r="E6987" s="241" t="n">
        <v>11.23</v>
      </c>
    </row>
    <row r="6988" customFormat="false" ht="15" hidden="false" customHeight="false" outlineLevel="0" collapsed="false">
      <c r="A6988" s="239" t="s">
        <v>16729</v>
      </c>
      <c r="B6988" s="239" t="s">
        <v>16730</v>
      </c>
      <c r="C6988" s="240" t="s">
        <v>16731</v>
      </c>
      <c r="D6988" s="239" t="s">
        <v>205</v>
      </c>
      <c r="E6988" s="241" t="n">
        <v>16.75</v>
      </c>
    </row>
    <row r="6989" customFormat="false" ht="15" hidden="false" customHeight="false" outlineLevel="0" collapsed="false">
      <c r="A6989" s="239" t="s">
        <v>16732</v>
      </c>
      <c r="B6989" s="239" t="s">
        <v>16733</v>
      </c>
      <c r="C6989" s="240" t="s">
        <v>16734</v>
      </c>
      <c r="D6989" s="239" t="s">
        <v>205</v>
      </c>
      <c r="E6989" s="241" t="n">
        <v>17.04</v>
      </c>
    </row>
    <row r="6990" customFormat="false" ht="15" hidden="false" customHeight="false" outlineLevel="0" collapsed="false">
      <c r="A6990" s="239" t="s">
        <v>16735</v>
      </c>
      <c r="B6990" s="239" t="s">
        <v>16736</v>
      </c>
      <c r="C6990" s="240" t="s">
        <v>16737</v>
      </c>
      <c r="D6990" s="239" t="s">
        <v>205</v>
      </c>
      <c r="E6990" s="241" t="n">
        <v>20.68</v>
      </c>
    </row>
    <row r="6991" customFormat="false" ht="15" hidden="false" customHeight="false" outlineLevel="0" collapsed="false">
      <c r="A6991" s="239" t="s">
        <v>16738</v>
      </c>
      <c r="B6991" s="239" t="s">
        <v>16739</v>
      </c>
      <c r="C6991" s="240" t="s">
        <v>16740</v>
      </c>
      <c r="D6991" s="239" t="s">
        <v>205</v>
      </c>
      <c r="E6991" s="241" t="n">
        <v>36.77</v>
      </c>
    </row>
    <row r="6992" customFormat="false" ht="15" hidden="false" customHeight="false" outlineLevel="0" collapsed="false">
      <c r="A6992" s="239" t="s">
        <v>16741</v>
      </c>
      <c r="B6992" s="239" t="s">
        <v>16742</v>
      </c>
      <c r="C6992" s="240" t="s">
        <v>16743</v>
      </c>
      <c r="D6992" s="239" t="s">
        <v>205</v>
      </c>
      <c r="E6992" s="241" t="n">
        <v>12.07</v>
      </c>
    </row>
    <row r="6993" customFormat="false" ht="15" hidden="false" customHeight="false" outlineLevel="0" collapsed="false">
      <c r="A6993" s="239" t="s">
        <v>16744</v>
      </c>
      <c r="B6993" s="239" t="s">
        <v>16745</v>
      </c>
      <c r="C6993" s="240" t="s">
        <v>16746</v>
      </c>
      <c r="D6993" s="239" t="s">
        <v>205</v>
      </c>
      <c r="E6993" s="241" t="n">
        <v>11.49</v>
      </c>
    </row>
    <row r="6994" customFormat="false" ht="15" hidden="false" customHeight="false" outlineLevel="0" collapsed="false">
      <c r="A6994" s="239" t="s">
        <v>16747</v>
      </c>
      <c r="B6994" s="239" t="s">
        <v>16748</v>
      </c>
      <c r="C6994" s="240" t="s">
        <v>16749</v>
      </c>
      <c r="D6994" s="239" t="s">
        <v>205</v>
      </c>
      <c r="E6994" s="241" t="n">
        <v>12.64</v>
      </c>
    </row>
    <row r="6995" customFormat="false" ht="15" hidden="false" customHeight="false" outlineLevel="0" collapsed="false">
      <c r="A6995" s="239" t="s">
        <v>16750</v>
      </c>
      <c r="B6995" s="239" t="s">
        <v>16751</v>
      </c>
      <c r="C6995" s="240" t="s">
        <v>16752</v>
      </c>
      <c r="D6995" s="239" t="s">
        <v>205</v>
      </c>
      <c r="E6995" s="241" t="n">
        <v>6.52</v>
      </c>
    </row>
    <row r="6996" customFormat="false" ht="15" hidden="false" customHeight="false" outlineLevel="0" collapsed="false">
      <c r="A6996" s="239" t="s">
        <v>16753</v>
      </c>
      <c r="B6996" s="239" t="s">
        <v>16754</v>
      </c>
      <c r="C6996" s="240" t="s">
        <v>16755</v>
      </c>
      <c r="D6996" s="239" t="s">
        <v>205</v>
      </c>
      <c r="E6996" s="241" t="n">
        <v>86.18</v>
      </c>
    </row>
    <row r="6997" customFormat="false" ht="15" hidden="false" customHeight="false" outlineLevel="0" collapsed="false">
      <c r="A6997" s="239" t="s">
        <v>16756</v>
      </c>
      <c r="B6997" s="239" t="s">
        <v>16757</v>
      </c>
      <c r="C6997" s="240" t="s">
        <v>16758</v>
      </c>
      <c r="D6997" s="239" t="s">
        <v>205</v>
      </c>
      <c r="E6997" s="241" t="n">
        <v>27.97</v>
      </c>
    </row>
    <row r="6998" customFormat="false" ht="15" hidden="false" customHeight="false" outlineLevel="0" collapsed="false">
      <c r="A6998" s="239" t="s">
        <v>16759</v>
      </c>
      <c r="B6998" s="239" t="s">
        <v>16760</v>
      </c>
      <c r="C6998" s="240" t="s">
        <v>16761</v>
      </c>
      <c r="D6998" s="239" t="s">
        <v>205</v>
      </c>
      <c r="E6998" s="241" t="n">
        <v>17.24</v>
      </c>
    </row>
    <row r="6999" customFormat="false" ht="15" hidden="false" customHeight="false" outlineLevel="0" collapsed="false">
      <c r="A6999" s="239" t="s">
        <v>16762</v>
      </c>
      <c r="B6999" s="239" t="s">
        <v>16763</v>
      </c>
      <c r="C6999" s="240" t="s">
        <v>16764</v>
      </c>
      <c r="D6999" s="239" t="s">
        <v>205</v>
      </c>
      <c r="E6999" s="241" t="n">
        <v>13.79</v>
      </c>
    </row>
    <row r="7000" customFormat="false" ht="15" hidden="false" customHeight="false" outlineLevel="0" collapsed="false">
      <c r="A7000" s="239" t="s">
        <v>16765</v>
      </c>
      <c r="B7000" s="239" t="s">
        <v>16766</v>
      </c>
      <c r="C7000" s="240" t="s">
        <v>16767</v>
      </c>
      <c r="D7000" s="239" t="s">
        <v>205</v>
      </c>
      <c r="E7000" s="241" t="n">
        <v>20.68</v>
      </c>
    </row>
    <row r="7001" customFormat="false" ht="15" hidden="false" customHeight="false" outlineLevel="0" collapsed="false">
      <c r="A7001" s="239" t="s">
        <v>16768</v>
      </c>
      <c r="B7001" s="239" t="s">
        <v>16769</v>
      </c>
      <c r="C7001" s="240" t="s">
        <v>16770</v>
      </c>
      <c r="D7001" s="239" t="s">
        <v>205</v>
      </c>
      <c r="E7001" s="241" t="n">
        <v>6.37</v>
      </c>
    </row>
    <row r="7002" customFormat="false" ht="15" hidden="false" customHeight="false" outlineLevel="0" collapsed="false">
      <c r="A7002" s="239" t="s">
        <v>16771</v>
      </c>
      <c r="B7002" s="239" t="s">
        <v>16772</v>
      </c>
      <c r="C7002" s="240" t="s">
        <v>16773</v>
      </c>
      <c r="D7002" s="239" t="s">
        <v>205</v>
      </c>
      <c r="E7002" s="241" t="n">
        <v>36.77</v>
      </c>
    </row>
    <row r="7003" customFormat="false" ht="15" hidden="false" customHeight="false" outlineLevel="0" collapsed="false">
      <c r="A7003" s="239" t="s">
        <v>16774</v>
      </c>
      <c r="B7003" s="239" t="s">
        <v>16775</v>
      </c>
      <c r="C7003" s="240" t="s">
        <v>16776</v>
      </c>
      <c r="D7003" s="239" t="s">
        <v>205</v>
      </c>
      <c r="E7003" s="241" t="n">
        <v>14.94</v>
      </c>
    </row>
    <row r="7004" customFormat="false" ht="15" hidden="false" customHeight="false" outlineLevel="0" collapsed="false">
      <c r="A7004" s="239" t="s">
        <v>16777</v>
      </c>
      <c r="B7004" s="239" t="s">
        <v>16778</v>
      </c>
      <c r="C7004" s="240" t="s">
        <v>16779</v>
      </c>
      <c r="D7004" s="239" t="s">
        <v>205</v>
      </c>
      <c r="E7004" s="241" t="n">
        <v>43.66</v>
      </c>
    </row>
    <row r="7005" customFormat="false" ht="15" hidden="false" customHeight="false" outlineLevel="0" collapsed="false">
      <c r="A7005" s="239" t="s">
        <v>16780</v>
      </c>
      <c r="B7005" s="239" t="s">
        <v>16781</v>
      </c>
      <c r="C7005" s="240" t="s">
        <v>16782</v>
      </c>
      <c r="D7005" s="239" t="s">
        <v>205</v>
      </c>
      <c r="E7005" s="241" t="n">
        <v>35.62</v>
      </c>
    </row>
    <row r="7006" customFormat="false" ht="15" hidden="false" customHeight="false" outlineLevel="0" collapsed="false">
      <c r="A7006" s="239" t="s">
        <v>16783</v>
      </c>
      <c r="B7006" s="239" t="s">
        <v>16784</v>
      </c>
      <c r="C7006" s="240" t="s">
        <v>16785</v>
      </c>
      <c r="D7006" s="239" t="s">
        <v>205</v>
      </c>
      <c r="E7006" s="241" t="n">
        <v>5.47</v>
      </c>
    </row>
    <row r="7007" customFormat="false" ht="15" hidden="false" customHeight="false" outlineLevel="0" collapsed="false">
      <c r="A7007" s="239" t="s">
        <v>16786</v>
      </c>
      <c r="B7007" s="239" t="s">
        <v>16787</v>
      </c>
      <c r="C7007" s="240" t="s">
        <v>16788</v>
      </c>
      <c r="D7007" s="239" t="s">
        <v>561</v>
      </c>
      <c r="E7007" s="241" t="n">
        <v>379.17</v>
      </c>
    </row>
    <row r="7008" customFormat="false" ht="15" hidden="false" customHeight="false" outlineLevel="0" collapsed="false">
      <c r="A7008" s="239" t="s">
        <v>16789</v>
      </c>
      <c r="B7008" s="239" t="s">
        <v>16790</v>
      </c>
      <c r="C7008" s="240" t="s">
        <v>16791</v>
      </c>
      <c r="D7008" s="239" t="s">
        <v>548</v>
      </c>
      <c r="E7008" s="241" t="n">
        <v>21.94</v>
      </c>
    </row>
    <row r="7009" customFormat="false" ht="15" hidden="false" customHeight="false" outlineLevel="0" collapsed="false">
      <c r="A7009" s="239" t="s">
        <v>16792</v>
      </c>
      <c r="B7009" s="239" t="s">
        <v>16793</v>
      </c>
      <c r="C7009" s="240" t="s">
        <v>16794</v>
      </c>
      <c r="D7009" s="239" t="s">
        <v>548</v>
      </c>
      <c r="E7009" s="241" t="n">
        <v>21.94</v>
      </c>
    </row>
    <row r="7010" customFormat="false" ht="15" hidden="false" customHeight="false" outlineLevel="0" collapsed="false">
      <c r="A7010" s="239" t="s">
        <v>16795</v>
      </c>
      <c r="B7010" s="239" t="s">
        <v>16796</v>
      </c>
      <c r="C7010" s="240" t="s">
        <v>16797</v>
      </c>
      <c r="D7010" s="239" t="s">
        <v>38</v>
      </c>
      <c r="E7010" s="241" t="n">
        <v>6.59</v>
      </c>
    </row>
    <row r="7011" customFormat="false" ht="15" hidden="false" customHeight="false" outlineLevel="0" collapsed="false">
      <c r="A7011" s="239" t="s">
        <v>16798</v>
      </c>
      <c r="B7011" s="239" t="s">
        <v>16799</v>
      </c>
      <c r="C7011" s="240" t="s">
        <v>16800</v>
      </c>
      <c r="D7011" s="239" t="s">
        <v>38</v>
      </c>
      <c r="E7011" s="241" t="n">
        <v>2.14</v>
      </c>
    </row>
    <row r="7012" customFormat="false" ht="15" hidden="false" customHeight="false" outlineLevel="0" collapsed="false">
      <c r="A7012" s="239" t="s">
        <v>16801</v>
      </c>
      <c r="B7012" s="239" t="s">
        <v>16802</v>
      </c>
      <c r="C7012" s="240" t="s">
        <v>16803</v>
      </c>
      <c r="D7012" s="239" t="s">
        <v>548</v>
      </c>
      <c r="E7012" s="241" t="n">
        <v>41.51</v>
      </c>
    </row>
    <row r="7013" customFormat="false" ht="15" hidden="false" customHeight="false" outlineLevel="0" collapsed="false">
      <c r="A7013" s="239" t="s">
        <v>16804</v>
      </c>
      <c r="B7013" s="239" t="s">
        <v>16805</v>
      </c>
      <c r="C7013" s="240" t="s">
        <v>16806</v>
      </c>
      <c r="D7013" s="239" t="s">
        <v>205</v>
      </c>
      <c r="E7013" s="241" t="n">
        <v>0.47</v>
      </c>
    </row>
    <row r="7014" customFormat="false" ht="15" hidden="false" customHeight="false" outlineLevel="0" collapsed="false">
      <c r="A7014" s="239" t="s">
        <v>16807</v>
      </c>
      <c r="B7014" s="239" t="s">
        <v>16808</v>
      </c>
      <c r="C7014" s="240" t="s">
        <v>16809</v>
      </c>
      <c r="D7014" s="239" t="s">
        <v>205</v>
      </c>
      <c r="E7014" s="241" t="n">
        <v>0.2</v>
      </c>
    </row>
    <row r="7015" customFormat="false" ht="15" hidden="false" customHeight="false" outlineLevel="0" collapsed="false">
      <c r="A7015" s="239" t="s">
        <v>16810</v>
      </c>
      <c r="B7015" s="239" t="s">
        <v>16811</v>
      </c>
      <c r="C7015" s="240" t="s">
        <v>16812</v>
      </c>
      <c r="D7015" s="239" t="s">
        <v>205</v>
      </c>
      <c r="E7015" s="241" t="n">
        <v>2.09</v>
      </c>
    </row>
    <row r="7016" customFormat="false" ht="15" hidden="false" customHeight="false" outlineLevel="0" collapsed="false">
      <c r="A7016" s="239" t="s">
        <v>16813</v>
      </c>
      <c r="B7016" s="239" t="s">
        <v>16814</v>
      </c>
      <c r="C7016" s="240" t="s">
        <v>16815</v>
      </c>
      <c r="D7016" s="239" t="s">
        <v>38</v>
      </c>
      <c r="E7016" s="241" t="n">
        <v>22.22</v>
      </c>
    </row>
    <row r="7017" customFormat="false" ht="15" hidden="false" customHeight="false" outlineLevel="0" collapsed="false">
      <c r="A7017" s="239" t="s">
        <v>16816</v>
      </c>
      <c r="B7017" s="239" t="s">
        <v>16817</v>
      </c>
      <c r="C7017" s="240" t="s">
        <v>16818</v>
      </c>
      <c r="D7017" s="239" t="s">
        <v>38</v>
      </c>
      <c r="E7017" s="241" t="n">
        <v>12.87</v>
      </c>
    </row>
    <row r="7018" customFormat="false" ht="15" hidden="false" customHeight="false" outlineLevel="0" collapsed="false">
      <c r="A7018" s="239" t="s">
        <v>16819</v>
      </c>
      <c r="B7018" s="239" t="s">
        <v>16820</v>
      </c>
      <c r="C7018" s="240" t="s">
        <v>16821</v>
      </c>
      <c r="D7018" s="239" t="s">
        <v>205</v>
      </c>
      <c r="E7018" s="241" t="n">
        <v>127.31</v>
      </c>
    </row>
    <row r="7019" customFormat="false" ht="15" hidden="false" customHeight="false" outlineLevel="0" collapsed="false">
      <c r="A7019" s="239" t="s">
        <v>16822</v>
      </c>
      <c r="B7019" s="239" t="s">
        <v>16823</v>
      </c>
      <c r="C7019" s="240" t="s">
        <v>16824</v>
      </c>
      <c r="D7019" s="239" t="s">
        <v>205</v>
      </c>
      <c r="E7019" s="241" t="n">
        <v>14.3</v>
      </c>
    </row>
    <row r="7020" customFormat="false" ht="15" hidden="false" customHeight="false" outlineLevel="0" collapsed="false">
      <c r="A7020" s="239" t="s">
        <v>16825</v>
      </c>
      <c r="B7020" s="239" t="s">
        <v>16826</v>
      </c>
      <c r="C7020" s="240" t="s">
        <v>16827</v>
      </c>
      <c r="D7020" s="239" t="s">
        <v>548</v>
      </c>
      <c r="E7020" s="241" t="n">
        <v>260.78</v>
      </c>
    </row>
    <row r="7021" customFormat="false" ht="15" hidden="false" customHeight="false" outlineLevel="0" collapsed="false">
      <c r="A7021" s="239" t="s">
        <v>16828</v>
      </c>
      <c r="B7021" s="239" t="s">
        <v>16829</v>
      </c>
      <c r="C7021" s="240" t="s">
        <v>16830</v>
      </c>
      <c r="D7021" s="239" t="s">
        <v>205</v>
      </c>
      <c r="E7021" s="241" t="n">
        <v>2.35</v>
      </c>
    </row>
    <row r="7022" customFormat="false" ht="15" hidden="false" customHeight="false" outlineLevel="0" collapsed="false">
      <c r="A7022" s="239" t="s">
        <v>16831</v>
      </c>
      <c r="B7022" s="239" t="s">
        <v>16832</v>
      </c>
      <c r="C7022" s="240" t="s">
        <v>16833</v>
      </c>
      <c r="D7022" s="239" t="s">
        <v>205</v>
      </c>
      <c r="E7022" s="241" t="n">
        <v>3.78</v>
      </c>
    </row>
    <row r="7023" customFormat="false" ht="15" hidden="false" customHeight="false" outlineLevel="0" collapsed="false">
      <c r="A7023" s="239" t="s">
        <v>16834</v>
      </c>
      <c r="B7023" s="239" t="s">
        <v>16835</v>
      </c>
      <c r="C7023" s="240" t="s">
        <v>16836</v>
      </c>
      <c r="D7023" s="239" t="s">
        <v>205</v>
      </c>
      <c r="E7023" s="241" t="n">
        <v>24.33</v>
      </c>
    </row>
    <row r="7024" customFormat="false" ht="15" hidden="false" customHeight="false" outlineLevel="0" collapsed="false">
      <c r="A7024" s="239" t="s">
        <v>16837</v>
      </c>
      <c r="B7024" s="239" t="s">
        <v>16838</v>
      </c>
      <c r="C7024" s="240" t="s">
        <v>16839</v>
      </c>
      <c r="D7024" s="239" t="s">
        <v>205</v>
      </c>
      <c r="E7024" s="241" t="n">
        <v>9.55</v>
      </c>
    </row>
    <row r="7025" customFormat="false" ht="15" hidden="false" customHeight="false" outlineLevel="0" collapsed="false">
      <c r="A7025" s="239" t="s">
        <v>16840</v>
      </c>
      <c r="B7025" s="239" t="s">
        <v>16841</v>
      </c>
      <c r="C7025" s="240" t="s">
        <v>16842</v>
      </c>
      <c r="D7025" s="239" t="s">
        <v>205</v>
      </c>
      <c r="E7025" s="241" t="n">
        <v>388.48</v>
      </c>
    </row>
    <row r="7026" customFormat="false" ht="15" hidden="false" customHeight="false" outlineLevel="0" collapsed="false">
      <c r="A7026" s="239" t="s">
        <v>16843</v>
      </c>
      <c r="B7026" s="239" t="s">
        <v>16844</v>
      </c>
      <c r="C7026" s="240" t="s">
        <v>16845</v>
      </c>
      <c r="D7026" s="239" t="s">
        <v>205</v>
      </c>
      <c r="E7026" s="241" t="n">
        <v>16.73</v>
      </c>
    </row>
    <row r="7027" customFormat="false" ht="15" hidden="false" customHeight="false" outlineLevel="0" collapsed="false">
      <c r="A7027" s="239" t="s">
        <v>16846</v>
      </c>
      <c r="B7027" s="239" t="s">
        <v>16847</v>
      </c>
      <c r="C7027" s="240" t="s">
        <v>16848</v>
      </c>
      <c r="D7027" s="239" t="s">
        <v>205</v>
      </c>
      <c r="E7027" s="241" t="n">
        <v>11.87</v>
      </c>
    </row>
    <row r="7028" customFormat="false" ht="15" hidden="false" customHeight="false" outlineLevel="0" collapsed="false">
      <c r="A7028" s="239" t="s">
        <v>16849</v>
      </c>
      <c r="B7028" s="239" t="s">
        <v>16850</v>
      </c>
      <c r="C7028" s="240" t="s">
        <v>16851</v>
      </c>
      <c r="D7028" s="239" t="s">
        <v>205</v>
      </c>
      <c r="E7028" s="241" t="n">
        <v>16.96</v>
      </c>
    </row>
    <row r="7029" customFormat="false" ht="15" hidden="false" customHeight="false" outlineLevel="0" collapsed="false">
      <c r="A7029" s="239" t="s">
        <v>16852</v>
      </c>
      <c r="B7029" s="239" t="s">
        <v>16853</v>
      </c>
      <c r="C7029" s="240" t="s">
        <v>16854</v>
      </c>
      <c r="D7029" s="239" t="s">
        <v>205</v>
      </c>
      <c r="E7029" s="241" t="n">
        <v>367.82</v>
      </c>
    </row>
    <row r="7030" customFormat="false" ht="15" hidden="false" customHeight="false" outlineLevel="0" collapsed="false">
      <c r="A7030" s="239" t="s">
        <v>16855</v>
      </c>
      <c r="B7030" s="239" t="s">
        <v>16856</v>
      </c>
      <c r="C7030" s="240" t="s">
        <v>16857</v>
      </c>
      <c r="D7030" s="239" t="s">
        <v>205</v>
      </c>
      <c r="E7030" s="241" t="n">
        <v>19.35</v>
      </c>
    </row>
    <row r="7031" customFormat="false" ht="15" hidden="false" customHeight="false" outlineLevel="0" collapsed="false">
      <c r="A7031" s="239" t="s">
        <v>16858</v>
      </c>
      <c r="B7031" s="239" t="s">
        <v>16859</v>
      </c>
      <c r="C7031" s="240" t="s">
        <v>16860</v>
      </c>
      <c r="D7031" s="239" t="s">
        <v>205</v>
      </c>
      <c r="E7031" s="241" t="n">
        <v>159.45</v>
      </c>
    </row>
    <row r="7032" customFormat="false" ht="15" hidden="false" customHeight="false" outlineLevel="0" collapsed="false">
      <c r="A7032" s="239" t="s">
        <v>16861</v>
      </c>
      <c r="B7032" s="239" t="s">
        <v>16862</v>
      </c>
      <c r="C7032" s="240" t="s">
        <v>16863</v>
      </c>
      <c r="D7032" s="239" t="s">
        <v>548</v>
      </c>
      <c r="E7032" s="241" t="n">
        <v>51.71</v>
      </c>
    </row>
    <row r="7033" customFormat="false" ht="15" hidden="false" customHeight="false" outlineLevel="0" collapsed="false">
      <c r="A7033" s="239" t="s">
        <v>16864</v>
      </c>
      <c r="B7033" s="239" t="s">
        <v>16865</v>
      </c>
      <c r="C7033" s="240" t="s">
        <v>16866</v>
      </c>
      <c r="D7033" s="239" t="s">
        <v>548</v>
      </c>
      <c r="E7033" s="241" t="n">
        <v>40.21</v>
      </c>
    </row>
    <row r="7034" customFormat="false" ht="15" hidden="false" customHeight="false" outlineLevel="0" collapsed="false">
      <c r="A7034" s="239" t="s">
        <v>16867</v>
      </c>
      <c r="B7034" s="239" t="s">
        <v>16868</v>
      </c>
      <c r="C7034" s="240" t="s">
        <v>16869</v>
      </c>
      <c r="D7034" s="239" t="s">
        <v>1401</v>
      </c>
      <c r="E7034" s="241" t="n">
        <v>4.65</v>
      </c>
    </row>
    <row r="7035" customFormat="false" ht="15" hidden="false" customHeight="false" outlineLevel="0" collapsed="false">
      <c r="A7035" s="239" t="s">
        <v>16870</v>
      </c>
      <c r="B7035" s="239" t="s">
        <v>16871</v>
      </c>
      <c r="C7035" s="240" t="s">
        <v>16872</v>
      </c>
      <c r="D7035" s="239" t="s">
        <v>205</v>
      </c>
      <c r="E7035" s="241" t="n">
        <v>2.05</v>
      </c>
    </row>
    <row r="7036" customFormat="false" ht="15" hidden="false" customHeight="false" outlineLevel="0" collapsed="false">
      <c r="A7036" s="239" t="s">
        <v>16873</v>
      </c>
      <c r="B7036" s="239" t="s">
        <v>16874</v>
      </c>
      <c r="C7036" s="240" t="s">
        <v>16875</v>
      </c>
      <c r="D7036" s="239" t="s">
        <v>205</v>
      </c>
      <c r="E7036" s="241" t="n">
        <v>20.6</v>
      </c>
    </row>
    <row r="7037" customFormat="false" ht="15" hidden="false" customHeight="false" outlineLevel="0" collapsed="false">
      <c r="A7037" s="239" t="s">
        <v>16876</v>
      </c>
      <c r="B7037" s="239" t="s">
        <v>16877</v>
      </c>
      <c r="C7037" s="240" t="s">
        <v>16878</v>
      </c>
      <c r="D7037" s="239" t="s">
        <v>205</v>
      </c>
      <c r="E7037" s="241" t="n">
        <v>6.33</v>
      </c>
    </row>
    <row r="7038" customFormat="false" ht="15" hidden="false" customHeight="false" outlineLevel="0" collapsed="false">
      <c r="A7038" s="239" t="s">
        <v>16879</v>
      </c>
      <c r="B7038" s="239" t="s">
        <v>16880</v>
      </c>
      <c r="C7038" s="240" t="s">
        <v>16881</v>
      </c>
      <c r="D7038" s="239" t="s">
        <v>205</v>
      </c>
      <c r="E7038" s="241" t="n">
        <v>5.85</v>
      </c>
    </row>
    <row r="7039" customFormat="false" ht="15" hidden="false" customHeight="false" outlineLevel="0" collapsed="false">
      <c r="A7039" s="239" t="s">
        <v>16882</v>
      </c>
      <c r="B7039" s="239" t="s">
        <v>16883</v>
      </c>
      <c r="C7039" s="240" t="s">
        <v>16884</v>
      </c>
      <c r="D7039" s="239" t="s">
        <v>205</v>
      </c>
      <c r="E7039" s="241" t="n">
        <v>10.19</v>
      </c>
    </row>
    <row r="7040" customFormat="false" ht="15" hidden="false" customHeight="false" outlineLevel="0" collapsed="false">
      <c r="A7040" s="239" t="s">
        <v>16885</v>
      </c>
      <c r="B7040" s="239" t="s">
        <v>16886</v>
      </c>
      <c r="C7040" s="240" t="s">
        <v>16887</v>
      </c>
      <c r="D7040" s="239" t="s">
        <v>205</v>
      </c>
      <c r="E7040" s="241" t="n">
        <v>7.91</v>
      </c>
    </row>
    <row r="7041" customFormat="false" ht="15" hidden="false" customHeight="false" outlineLevel="0" collapsed="false">
      <c r="A7041" s="239" t="s">
        <v>16888</v>
      </c>
      <c r="B7041" s="239" t="s">
        <v>16889</v>
      </c>
      <c r="C7041" s="240" t="s">
        <v>16890</v>
      </c>
      <c r="D7041" s="239" t="s">
        <v>205</v>
      </c>
      <c r="E7041" s="241" t="n">
        <v>5.03</v>
      </c>
    </row>
    <row r="7042" customFormat="false" ht="15" hidden="false" customHeight="false" outlineLevel="0" collapsed="false">
      <c r="A7042" s="239" t="s">
        <v>16891</v>
      </c>
      <c r="B7042" s="239" t="s">
        <v>16892</v>
      </c>
      <c r="C7042" s="240" t="s">
        <v>16893</v>
      </c>
      <c r="D7042" s="239" t="s">
        <v>205</v>
      </c>
      <c r="E7042" s="241" t="n">
        <v>2.02</v>
      </c>
    </row>
    <row r="7043" customFormat="false" ht="15" hidden="false" customHeight="false" outlineLevel="0" collapsed="false">
      <c r="A7043" s="239" t="s">
        <v>16894</v>
      </c>
      <c r="B7043" s="239" t="s">
        <v>16895</v>
      </c>
      <c r="C7043" s="240" t="s">
        <v>16896</v>
      </c>
      <c r="D7043" s="239" t="s">
        <v>205</v>
      </c>
      <c r="E7043" s="241" t="n">
        <v>29.51</v>
      </c>
    </row>
    <row r="7044" customFormat="false" ht="15" hidden="false" customHeight="false" outlineLevel="0" collapsed="false">
      <c r="A7044" s="239" t="s">
        <v>16897</v>
      </c>
      <c r="B7044" s="239" t="s">
        <v>16898</v>
      </c>
      <c r="C7044" s="240" t="s">
        <v>493</v>
      </c>
      <c r="D7044" s="239" t="s">
        <v>205</v>
      </c>
      <c r="E7044" s="241" t="n">
        <v>18.42</v>
      </c>
    </row>
    <row r="7045" customFormat="false" ht="15" hidden="false" customHeight="false" outlineLevel="0" collapsed="false">
      <c r="A7045" s="239" t="s">
        <v>16899</v>
      </c>
      <c r="B7045" s="239" t="s">
        <v>16900</v>
      </c>
      <c r="C7045" s="240" t="s">
        <v>16901</v>
      </c>
      <c r="D7045" s="239" t="s">
        <v>205</v>
      </c>
      <c r="E7045" s="241" t="n">
        <v>38.59</v>
      </c>
    </row>
    <row r="7046" customFormat="false" ht="15" hidden="false" customHeight="false" outlineLevel="0" collapsed="false">
      <c r="A7046" s="239" t="s">
        <v>16902</v>
      </c>
      <c r="B7046" s="239" t="s">
        <v>16903</v>
      </c>
      <c r="C7046" s="240" t="s">
        <v>16904</v>
      </c>
      <c r="D7046" s="239" t="s">
        <v>205</v>
      </c>
      <c r="E7046" s="241" t="n">
        <v>3.01</v>
      </c>
    </row>
    <row r="7047" customFormat="false" ht="15" hidden="false" customHeight="false" outlineLevel="0" collapsed="false">
      <c r="A7047" s="239" t="s">
        <v>16905</v>
      </c>
      <c r="B7047" s="239" t="s">
        <v>16906</v>
      </c>
      <c r="C7047" s="240" t="s">
        <v>16907</v>
      </c>
      <c r="D7047" s="239" t="s">
        <v>205</v>
      </c>
      <c r="E7047" s="241" t="n">
        <v>3.01</v>
      </c>
    </row>
    <row r="7048" customFormat="false" ht="15" hidden="false" customHeight="false" outlineLevel="0" collapsed="false">
      <c r="A7048" s="239" t="s">
        <v>16908</v>
      </c>
      <c r="B7048" s="239" t="s">
        <v>16909</v>
      </c>
      <c r="C7048" s="240" t="s">
        <v>16910</v>
      </c>
      <c r="D7048" s="239" t="s">
        <v>205</v>
      </c>
      <c r="E7048" s="241" t="n">
        <v>73.2</v>
      </c>
    </row>
    <row r="7049" customFormat="false" ht="15" hidden="false" customHeight="false" outlineLevel="0" collapsed="false">
      <c r="A7049" s="239" t="s">
        <v>16911</v>
      </c>
      <c r="B7049" s="239" t="s">
        <v>16912</v>
      </c>
      <c r="C7049" s="240" t="s">
        <v>16913</v>
      </c>
      <c r="D7049" s="239" t="s">
        <v>205</v>
      </c>
      <c r="E7049" s="241" t="n">
        <v>220.4</v>
      </c>
    </row>
    <row r="7050" customFormat="false" ht="15" hidden="false" customHeight="false" outlineLevel="0" collapsed="false">
      <c r="A7050" s="239" t="s">
        <v>16914</v>
      </c>
      <c r="B7050" s="239" t="s">
        <v>16915</v>
      </c>
      <c r="C7050" s="240" t="s">
        <v>16916</v>
      </c>
      <c r="D7050" s="239" t="s">
        <v>205</v>
      </c>
      <c r="E7050" s="241" t="n">
        <v>220.4</v>
      </c>
    </row>
    <row r="7051" customFormat="false" ht="15" hidden="false" customHeight="false" outlineLevel="0" collapsed="false">
      <c r="A7051" s="239" t="s">
        <v>16917</v>
      </c>
      <c r="B7051" s="239" t="s">
        <v>16918</v>
      </c>
      <c r="C7051" s="240" t="s">
        <v>16919</v>
      </c>
      <c r="D7051" s="239" t="s">
        <v>205</v>
      </c>
      <c r="E7051" s="241" t="n">
        <v>18.52</v>
      </c>
    </row>
    <row r="7052" customFormat="false" ht="15" hidden="false" customHeight="false" outlineLevel="0" collapsed="false">
      <c r="A7052" s="239" t="s">
        <v>16920</v>
      </c>
      <c r="B7052" s="239" t="s">
        <v>16921</v>
      </c>
      <c r="C7052" s="240" t="s">
        <v>16922</v>
      </c>
      <c r="D7052" s="239" t="s">
        <v>205</v>
      </c>
      <c r="E7052" s="241" t="n">
        <v>15.33</v>
      </c>
    </row>
    <row r="7053" customFormat="false" ht="15" hidden="false" customHeight="false" outlineLevel="0" collapsed="false">
      <c r="A7053" s="239" t="s">
        <v>16923</v>
      </c>
      <c r="B7053" s="239" t="s">
        <v>16924</v>
      </c>
      <c r="C7053" s="240" t="s">
        <v>16925</v>
      </c>
      <c r="D7053" s="239" t="s">
        <v>205</v>
      </c>
      <c r="E7053" s="241" t="n">
        <v>116.88</v>
      </c>
    </row>
    <row r="7054" customFormat="false" ht="15" hidden="false" customHeight="false" outlineLevel="0" collapsed="false">
      <c r="A7054" s="239" t="s">
        <v>16926</v>
      </c>
      <c r="B7054" s="239" t="s">
        <v>16927</v>
      </c>
      <c r="C7054" s="240" t="s">
        <v>16928</v>
      </c>
      <c r="D7054" s="239" t="s">
        <v>205</v>
      </c>
      <c r="E7054" s="241" t="n">
        <v>762.95</v>
      </c>
    </row>
    <row r="7055" customFormat="false" ht="15" hidden="false" customHeight="false" outlineLevel="0" collapsed="false">
      <c r="A7055" s="239" t="s">
        <v>16929</v>
      </c>
      <c r="B7055" s="239" t="s">
        <v>16930</v>
      </c>
      <c r="C7055" s="240" t="s">
        <v>16931</v>
      </c>
      <c r="D7055" s="239" t="s">
        <v>205</v>
      </c>
      <c r="E7055" s="241" t="n">
        <v>349</v>
      </c>
    </row>
    <row r="7056" customFormat="false" ht="15" hidden="false" customHeight="false" outlineLevel="0" collapsed="false">
      <c r="A7056" s="239" t="s">
        <v>16932</v>
      </c>
      <c r="B7056" s="239" t="s">
        <v>16933</v>
      </c>
      <c r="C7056" s="240" t="s">
        <v>16934</v>
      </c>
      <c r="D7056" s="239" t="s">
        <v>205</v>
      </c>
      <c r="E7056" s="241" t="n">
        <v>3.36</v>
      </c>
    </row>
    <row r="7057" customFormat="false" ht="15" hidden="false" customHeight="false" outlineLevel="0" collapsed="false">
      <c r="A7057" s="239" t="s">
        <v>16935</v>
      </c>
      <c r="B7057" s="239" t="s">
        <v>16936</v>
      </c>
      <c r="C7057" s="240" t="s">
        <v>16937</v>
      </c>
      <c r="D7057" s="239" t="s">
        <v>205</v>
      </c>
      <c r="E7057" s="241" t="n">
        <v>6.53</v>
      </c>
    </row>
    <row r="7058" customFormat="false" ht="15" hidden="false" customHeight="false" outlineLevel="0" collapsed="false">
      <c r="A7058" s="239" t="s">
        <v>16938</v>
      </c>
      <c r="B7058" s="239" t="s">
        <v>16939</v>
      </c>
      <c r="C7058" s="240" t="s">
        <v>16940</v>
      </c>
      <c r="D7058" s="239" t="s">
        <v>205</v>
      </c>
      <c r="E7058" s="241" t="n">
        <v>11.74</v>
      </c>
    </row>
    <row r="7059" customFormat="false" ht="15" hidden="false" customHeight="false" outlineLevel="0" collapsed="false">
      <c r="A7059" s="239" t="s">
        <v>16941</v>
      </c>
      <c r="B7059" s="239" t="s">
        <v>16942</v>
      </c>
      <c r="C7059" s="240" t="s">
        <v>16943</v>
      </c>
      <c r="D7059" s="239" t="s">
        <v>205</v>
      </c>
      <c r="E7059" s="241" t="n">
        <v>28.03</v>
      </c>
    </row>
    <row r="7060" customFormat="false" ht="15" hidden="false" customHeight="false" outlineLevel="0" collapsed="false">
      <c r="A7060" s="239" t="s">
        <v>16944</v>
      </c>
      <c r="B7060" s="239" t="s">
        <v>16945</v>
      </c>
      <c r="C7060" s="240" t="s">
        <v>16946</v>
      </c>
      <c r="D7060" s="239" t="s">
        <v>205</v>
      </c>
      <c r="E7060" s="241" t="n">
        <v>44.57</v>
      </c>
    </row>
    <row r="7061" customFormat="false" ht="15" hidden="false" customHeight="false" outlineLevel="0" collapsed="false">
      <c r="A7061" s="239" t="s">
        <v>16947</v>
      </c>
      <c r="B7061" s="239" t="s">
        <v>16948</v>
      </c>
      <c r="C7061" s="240" t="s">
        <v>16949</v>
      </c>
      <c r="D7061" s="239" t="s">
        <v>205</v>
      </c>
      <c r="E7061" s="241" t="n">
        <v>93.57</v>
      </c>
    </row>
    <row r="7062" customFormat="false" ht="15" hidden="false" customHeight="false" outlineLevel="0" collapsed="false">
      <c r="A7062" s="239" t="s">
        <v>16950</v>
      </c>
      <c r="B7062" s="239" t="s">
        <v>16951</v>
      </c>
      <c r="C7062" s="240" t="s">
        <v>16952</v>
      </c>
      <c r="D7062" s="239" t="s">
        <v>205</v>
      </c>
      <c r="E7062" s="241" t="n">
        <v>223.06</v>
      </c>
    </row>
    <row r="7063" customFormat="false" ht="15" hidden="false" customHeight="false" outlineLevel="0" collapsed="false">
      <c r="A7063" s="239" t="s">
        <v>16953</v>
      </c>
      <c r="B7063" s="239" t="s">
        <v>16954</v>
      </c>
      <c r="C7063" s="240" t="s">
        <v>16955</v>
      </c>
      <c r="D7063" s="239" t="s">
        <v>205</v>
      </c>
      <c r="E7063" s="241" t="n">
        <v>49.16</v>
      </c>
    </row>
    <row r="7064" customFormat="false" ht="15" hidden="false" customHeight="false" outlineLevel="0" collapsed="false">
      <c r="A7064" s="239" t="s">
        <v>16956</v>
      </c>
      <c r="B7064" s="239" t="s">
        <v>16957</v>
      </c>
      <c r="C7064" s="240" t="s">
        <v>16958</v>
      </c>
      <c r="D7064" s="239" t="s">
        <v>205</v>
      </c>
      <c r="E7064" s="241" t="n">
        <v>95.16</v>
      </c>
    </row>
    <row r="7065" customFormat="false" ht="15" hidden="false" customHeight="false" outlineLevel="0" collapsed="false">
      <c r="A7065" s="239" t="s">
        <v>16959</v>
      </c>
      <c r="B7065" s="239" t="s">
        <v>16960</v>
      </c>
      <c r="C7065" s="240" t="s">
        <v>16961</v>
      </c>
      <c r="D7065" s="239" t="s">
        <v>205</v>
      </c>
      <c r="E7065" s="241" t="n">
        <v>0.61</v>
      </c>
    </row>
    <row r="7066" customFormat="false" ht="15" hidden="false" customHeight="false" outlineLevel="0" collapsed="false">
      <c r="A7066" s="239" t="s">
        <v>16962</v>
      </c>
      <c r="B7066" s="239" t="s">
        <v>16963</v>
      </c>
      <c r="C7066" s="240" t="s">
        <v>16964</v>
      </c>
      <c r="D7066" s="239" t="s">
        <v>205</v>
      </c>
      <c r="E7066" s="241" t="n">
        <v>0.85</v>
      </c>
    </row>
    <row r="7067" customFormat="false" ht="15" hidden="false" customHeight="false" outlineLevel="0" collapsed="false">
      <c r="A7067" s="239" t="s">
        <v>16965</v>
      </c>
      <c r="B7067" s="239" t="s">
        <v>16966</v>
      </c>
      <c r="C7067" s="240" t="s">
        <v>16967</v>
      </c>
      <c r="D7067" s="239" t="s">
        <v>205</v>
      </c>
      <c r="E7067" s="241" t="n">
        <v>2.08</v>
      </c>
    </row>
    <row r="7068" customFormat="false" ht="15" hidden="false" customHeight="false" outlineLevel="0" collapsed="false">
      <c r="A7068" s="239" t="s">
        <v>16968</v>
      </c>
      <c r="B7068" s="239" t="s">
        <v>16969</v>
      </c>
      <c r="C7068" s="240" t="s">
        <v>16970</v>
      </c>
      <c r="D7068" s="239" t="s">
        <v>205</v>
      </c>
      <c r="E7068" s="241" t="n">
        <v>5.24</v>
      </c>
    </row>
    <row r="7069" customFormat="false" ht="15" hidden="false" customHeight="false" outlineLevel="0" collapsed="false">
      <c r="A7069" s="239" t="s">
        <v>16971</v>
      </c>
      <c r="B7069" s="239" t="s">
        <v>16972</v>
      </c>
      <c r="C7069" s="240" t="s">
        <v>16973</v>
      </c>
      <c r="D7069" s="239" t="s">
        <v>205</v>
      </c>
      <c r="E7069" s="241" t="n">
        <v>6.18</v>
      </c>
    </row>
    <row r="7070" customFormat="false" ht="15" hidden="false" customHeight="false" outlineLevel="0" collapsed="false">
      <c r="A7070" s="239" t="s">
        <v>16974</v>
      </c>
      <c r="B7070" s="239" t="s">
        <v>16975</v>
      </c>
      <c r="C7070" s="240" t="s">
        <v>16976</v>
      </c>
      <c r="D7070" s="239" t="s">
        <v>205</v>
      </c>
      <c r="E7070" s="241" t="n">
        <v>19.48</v>
      </c>
    </row>
    <row r="7071" customFormat="false" ht="15" hidden="false" customHeight="false" outlineLevel="0" collapsed="false">
      <c r="A7071" s="239" t="s">
        <v>16977</v>
      </c>
      <c r="B7071" s="239" t="s">
        <v>16978</v>
      </c>
      <c r="C7071" s="240" t="s">
        <v>16979</v>
      </c>
      <c r="D7071" s="239" t="s">
        <v>205</v>
      </c>
      <c r="E7071" s="241" t="n">
        <v>35.37</v>
      </c>
    </row>
    <row r="7072" customFormat="false" ht="15" hidden="false" customHeight="false" outlineLevel="0" collapsed="false">
      <c r="A7072" s="239" t="s">
        <v>16980</v>
      </c>
      <c r="B7072" s="239" t="s">
        <v>16981</v>
      </c>
      <c r="C7072" s="240" t="s">
        <v>16982</v>
      </c>
      <c r="D7072" s="239" t="s">
        <v>205</v>
      </c>
      <c r="E7072" s="241" t="n">
        <v>51.1</v>
      </c>
    </row>
    <row r="7073" customFormat="false" ht="15" hidden="false" customHeight="false" outlineLevel="0" collapsed="false">
      <c r="A7073" s="239" t="s">
        <v>16983</v>
      </c>
      <c r="B7073" s="239" t="s">
        <v>16984</v>
      </c>
      <c r="C7073" s="240" t="s">
        <v>16985</v>
      </c>
      <c r="D7073" s="239" t="s">
        <v>205</v>
      </c>
      <c r="E7073" s="241" t="n">
        <v>8.92</v>
      </c>
    </row>
    <row r="7074" customFormat="false" ht="15" hidden="false" customHeight="false" outlineLevel="0" collapsed="false">
      <c r="A7074" s="239" t="s">
        <v>16986</v>
      </c>
      <c r="B7074" s="239" t="s">
        <v>16987</v>
      </c>
      <c r="C7074" s="240" t="s">
        <v>16988</v>
      </c>
      <c r="D7074" s="239" t="s">
        <v>205</v>
      </c>
      <c r="E7074" s="241" t="n">
        <v>5.16</v>
      </c>
    </row>
    <row r="7075" customFormat="false" ht="15" hidden="false" customHeight="false" outlineLevel="0" collapsed="false">
      <c r="A7075" s="239" t="s">
        <v>16989</v>
      </c>
      <c r="B7075" s="239" t="s">
        <v>16990</v>
      </c>
      <c r="C7075" s="240" t="s">
        <v>16991</v>
      </c>
      <c r="D7075" s="239" t="s">
        <v>205</v>
      </c>
      <c r="E7075" s="241" t="n">
        <v>3.78</v>
      </c>
    </row>
    <row r="7076" customFormat="false" ht="15" hidden="false" customHeight="false" outlineLevel="0" collapsed="false">
      <c r="A7076" s="239" t="s">
        <v>16992</v>
      </c>
      <c r="B7076" s="239" t="s">
        <v>16993</v>
      </c>
      <c r="C7076" s="240" t="s">
        <v>16994</v>
      </c>
      <c r="D7076" s="239" t="s">
        <v>205</v>
      </c>
      <c r="E7076" s="241" t="n">
        <v>45.79</v>
      </c>
    </row>
    <row r="7077" customFormat="false" ht="15" hidden="false" customHeight="false" outlineLevel="0" collapsed="false">
      <c r="A7077" s="239" t="s">
        <v>16995</v>
      </c>
      <c r="B7077" s="239" t="s">
        <v>16996</v>
      </c>
      <c r="C7077" s="240" t="s">
        <v>16997</v>
      </c>
      <c r="D7077" s="239" t="s">
        <v>205</v>
      </c>
      <c r="E7077" s="241" t="n">
        <v>1.93</v>
      </c>
    </row>
    <row r="7078" customFormat="false" ht="15" hidden="false" customHeight="false" outlineLevel="0" collapsed="false">
      <c r="A7078" s="239" t="s">
        <v>16998</v>
      </c>
      <c r="B7078" s="239" t="s">
        <v>16999</v>
      </c>
      <c r="C7078" s="240" t="s">
        <v>17000</v>
      </c>
      <c r="D7078" s="239" t="s">
        <v>205</v>
      </c>
      <c r="E7078" s="241" t="n">
        <v>47.38</v>
      </c>
    </row>
    <row r="7079" customFormat="false" ht="15" hidden="false" customHeight="false" outlineLevel="0" collapsed="false">
      <c r="A7079" s="239" t="s">
        <v>17001</v>
      </c>
      <c r="B7079" s="239" t="s">
        <v>17002</v>
      </c>
      <c r="C7079" s="240" t="s">
        <v>17003</v>
      </c>
      <c r="D7079" s="239" t="s">
        <v>205</v>
      </c>
      <c r="E7079" s="241" t="n">
        <v>238.67</v>
      </c>
    </row>
    <row r="7080" customFormat="false" ht="15" hidden="false" customHeight="false" outlineLevel="0" collapsed="false">
      <c r="A7080" s="239" t="s">
        <v>17004</v>
      </c>
      <c r="B7080" s="239" t="s">
        <v>17005</v>
      </c>
      <c r="C7080" s="240" t="s">
        <v>17006</v>
      </c>
      <c r="D7080" s="239" t="s">
        <v>205</v>
      </c>
      <c r="E7080" s="241" t="n">
        <v>178.99</v>
      </c>
    </row>
    <row r="7081" customFormat="false" ht="15" hidden="false" customHeight="false" outlineLevel="0" collapsed="false">
      <c r="A7081" s="239" t="s">
        <v>17007</v>
      </c>
      <c r="B7081" s="239" t="s">
        <v>17008</v>
      </c>
      <c r="C7081" s="240" t="s">
        <v>17009</v>
      </c>
      <c r="D7081" s="239" t="s">
        <v>205</v>
      </c>
      <c r="E7081" s="241" t="n">
        <v>204.93</v>
      </c>
    </row>
    <row r="7082" customFormat="false" ht="15" hidden="false" customHeight="false" outlineLevel="0" collapsed="false">
      <c r="A7082" s="239" t="s">
        <v>17010</v>
      </c>
      <c r="B7082" s="239" t="s">
        <v>17011</v>
      </c>
      <c r="C7082" s="240" t="s">
        <v>17012</v>
      </c>
      <c r="D7082" s="239" t="s">
        <v>205</v>
      </c>
      <c r="E7082" s="241" t="n">
        <v>272.89</v>
      </c>
    </row>
    <row r="7083" customFormat="false" ht="15" hidden="false" customHeight="false" outlineLevel="0" collapsed="false">
      <c r="A7083" s="239" t="s">
        <v>17013</v>
      </c>
      <c r="B7083" s="239" t="s">
        <v>17014</v>
      </c>
      <c r="C7083" s="240" t="s">
        <v>17015</v>
      </c>
      <c r="D7083" s="239" t="s">
        <v>205</v>
      </c>
      <c r="E7083" s="241" t="n">
        <v>368.37</v>
      </c>
    </row>
    <row r="7084" customFormat="false" ht="15" hidden="false" customHeight="false" outlineLevel="0" collapsed="false">
      <c r="A7084" s="239" t="s">
        <v>17016</v>
      </c>
      <c r="B7084" s="239" t="s">
        <v>17017</v>
      </c>
      <c r="C7084" s="240" t="s">
        <v>17018</v>
      </c>
      <c r="D7084" s="239" t="s">
        <v>205</v>
      </c>
      <c r="E7084" s="241" t="n">
        <v>121.92</v>
      </c>
    </row>
    <row r="7085" customFormat="false" ht="15" hidden="false" customHeight="false" outlineLevel="0" collapsed="false">
      <c r="A7085" s="239" t="s">
        <v>17019</v>
      </c>
      <c r="B7085" s="239" t="s">
        <v>17020</v>
      </c>
      <c r="C7085" s="240" t="s">
        <v>17021</v>
      </c>
      <c r="D7085" s="239" t="s">
        <v>205</v>
      </c>
      <c r="E7085" s="241" t="n">
        <v>140.07</v>
      </c>
    </row>
    <row r="7086" customFormat="false" ht="15" hidden="false" customHeight="false" outlineLevel="0" collapsed="false">
      <c r="A7086" s="239" t="s">
        <v>17022</v>
      </c>
      <c r="B7086" s="239" t="s">
        <v>17023</v>
      </c>
      <c r="C7086" s="240" t="s">
        <v>17024</v>
      </c>
      <c r="D7086" s="239" t="s">
        <v>205</v>
      </c>
      <c r="E7086" s="241" t="n">
        <v>176.4</v>
      </c>
    </row>
    <row r="7087" customFormat="false" ht="15" hidden="false" customHeight="false" outlineLevel="0" collapsed="false">
      <c r="A7087" s="239" t="s">
        <v>17025</v>
      </c>
      <c r="B7087" s="239" t="s">
        <v>17026</v>
      </c>
      <c r="C7087" s="240" t="s">
        <v>17027</v>
      </c>
      <c r="D7087" s="239" t="s">
        <v>205</v>
      </c>
      <c r="E7087" s="241" t="n">
        <v>20.59</v>
      </c>
    </row>
    <row r="7088" customFormat="false" ht="15" hidden="false" customHeight="false" outlineLevel="0" collapsed="false">
      <c r="A7088" s="239" t="s">
        <v>17028</v>
      </c>
      <c r="B7088" s="239" t="s">
        <v>17029</v>
      </c>
      <c r="C7088" s="240" t="s">
        <v>17030</v>
      </c>
      <c r="D7088" s="239" t="s">
        <v>205</v>
      </c>
      <c r="E7088" s="241" t="n">
        <v>97.28</v>
      </c>
    </row>
    <row r="7089" customFormat="false" ht="15" hidden="false" customHeight="false" outlineLevel="0" collapsed="false">
      <c r="A7089" s="239" t="s">
        <v>17031</v>
      </c>
      <c r="B7089" s="239" t="s">
        <v>17032</v>
      </c>
      <c r="C7089" s="240" t="s">
        <v>17033</v>
      </c>
      <c r="D7089" s="239" t="s">
        <v>205</v>
      </c>
      <c r="E7089" s="241" t="n">
        <v>11.21</v>
      </c>
    </row>
    <row r="7090" customFormat="false" ht="15" hidden="false" customHeight="false" outlineLevel="0" collapsed="false">
      <c r="A7090" s="239" t="s">
        <v>17034</v>
      </c>
      <c r="B7090" s="239" t="s">
        <v>17035</v>
      </c>
      <c r="C7090" s="240" t="s">
        <v>17036</v>
      </c>
      <c r="D7090" s="239" t="s">
        <v>205</v>
      </c>
      <c r="E7090" s="241" t="n">
        <v>10.18</v>
      </c>
    </row>
    <row r="7091" customFormat="false" ht="15" hidden="false" customHeight="false" outlineLevel="0" collapsed="false">
      <c r="A7091" s="239" t="s">
        <v>17037</v>
      </c>
      <c r="B7091" s="239" t="s">
        <v>17038</v>
      </c>
      <c r="C7091" s="240" t="s">
        <v>17039</v>
      </c>
      <c r="D7091" s="239" t="s">
        <v>205</v>
      </c>
      <c r="E7091" s="241" t="n">
        <v>4.61</v>
      </c>
    </row>
    <row r="7092" customFormat="false" ht="15" hidden="false" customHeight="false" outlineLevel="0" collapsed="false">
      <c r="A7092" s="239" t="s">
        <v>17040</v>
      </c>
      <c r="B7092" s="239" t="s">
        <v>17041</v>
      </c>
      <c r="C7092" s="240" t="s">
        <v>17042</v>
      </c>
      <c r="D7092" s="239" t="s">
        <v>205</v>
      </c>
      <c r="E7092" s="241" t="n">
        <v>1.42</v>
      </c>
    </row>
    <row r="7093" customFormat="false" ht="15" hidden="false" customHeight="false" outlineLevel="0" collapsed="false">
      <c r="A7093" s="239" t="s">
        <v>17043</v>
      </c>
      <c r="B7093" s="239" t="s">
        <v>17044</v>
      </c>
      <c r="C7093" s="240" t="s">
        <v>17045</v>
      </c>
      <c r="D7093" s="239" t="s">
        <v>205</v>
      </c>
      <c r="E7093" s="241" t="n">
        <v>35.16</v>
      </c>
    </row>
    <row r="7094" customFormat="false" ht="15" hidden="false" customHeight="false" outlineLevel="0" collapsed="false">
      <c r="A7094" s="239" t="s">
        <v>17046</v>
      </c>
      <c r="B7094" s="239" t="s">
        <v>17047</v>
      </c>
      <c r="C7094" s="240" t="s">
        <v>17048</v>
      </c>
      <c r="D7094" s="239" t="s">
        <v>205</v>
      </c>
      <c r="E7094" s="241" t="n">
        <v>55.05</v>
      </c>
    </row>
    <row r="7095" customFormat="false" ht="15" hidden="false" customHeight="false" outlineLevel="0" collapsed="false">
      <c r="A7095" s="239" t="s">
        <v>17049</v>
      </c>
      <c r="B7095" s="239" t="s">
        <v>17050</v>
      </c>
      <c r="C7095" s="240" t="s">
        <v>17051</v>
      </c>
      <c r="D7095" s="239" t="s">
        <v>205</v>
      </c>
      <c r="E7095" s="241" t="n">
        <v>1.87</v>
      </c>
    </row>
    <row r="7096" customFormat="false" ht="15" hidden="false" customHeight="false" outlineLevel="0" collapsed="false">
      <c r="A7096" s="239" t="s">
        <v>17052</v>
      </c>
      <c r="B7096" s="239" t="s">
        <v>17053</v>
      </c>
      <c r="C7096" s="240" t="s">
        <v>17054</v>
      </c>
      <c r="D7096" s="239" t="s">
        <v>205</v>
      </c>
      <c r="E7096" s="241" t="n">
        <v>1.49</v>
      </c>
    </row>
    <row r="7097" customFormat="false" ht="15" hidden="false" customHeight="false" outlineLevel="0" collapsed="false">
      <c r="A7097" s="239" t="s">
        <v>17055</v>
      </c>
      <c r="B7097" s="239" t="s">
        <v>17056</v>
      </c>
      <c r="C7097" s="240" t="s">
        <v>17057</v>
      </c>
      <c r="D7097" s="239" t="s">
        <v>205</v>
      </c>
      <c r="E7097" s="241" t="n">
        <v>2.33</v>
      </c>
    </row>
    <row r="7098" customFormat="false" ht="15" hidden="false" customHeight="false" outlineLevel="0" collapsed="false">
      <c r="A7098" s="239" t="s">
        <v>17058</v>
      </c>
      <c r="B7098" s="239" t="s">
        <v>17059</v>
      </c>
      <c r="C7098" s="240" t="s">
        <v>17060</v>
      </c>
      <c r="D7098" s="239" t="s">
        <v>205</v>
      </c>
      <c r="E7098" s="241" t="n">
        <v>2.64</v>
      </c>
    </row>
    <row r="7099" customFormat="false" ht="15" hidden="false" customHeight="false" outlineLevel="0" collapsed="false">
      <c r="A7099" s="239" t="s">
        <v>17061</v>
      </c>
      <c r="B7099" s="239" t="s">
        <v>17062</v>
      </c>
      <c r="C7099" s="240" t="s">
        <v>17063</v>
      </c>
      <c r="D7099" s="239" t="s">
        <v>205</v>
      </c>
      <c r="E7099" s="241" t="n">
        <v>5.63</v>
      </c>
    </row>
    <row r="7100" customFormat="false" ht="15" hidden="false" customHeight="false" outlineLevel="0" collapsed="false">
      <c r="A7100" s="239" t="s">
        <v>17064</v>
      </c>
      <c r="B7100" s="239" t="s">
        <v>17065</v>
      </c>
      <c r="C7100" s="240" t="s">
        <v>17066</v>
      </c>
      <c r="D7100" s="239" t="s">
        <v>205</v>
      </c>
      <c r="E7100" s="241" t="n">
        <v>142.26</v>
      </c>
    </row>
    <row r="7101" customFormat="false" ht="15" hidden="false" customHeight="false" outlineLevel="0" collapsed="false">
      <c r="A7101" s="239" t="s">
        <v>17067</v>
      </c>
      <c r="B7101" s="239" t="s">
        <v>17068</v>
      </c>
      <c r="C7101" s="240" t="s">
        <v>17069</v>
      </c>
      <c r="D7101" s="239" t="s">
        <v>205</v>
      </c>
      <c r="E7101" s="241" t="n">
        <v>73.23</v>
      </c>
    </row>
    <row r="7102" customFormat="false" ht="15" hidden="false" customHeight="false" outlineLevel="0" collapsed="false">
      <c r="A7102" s="239" t="s">
        <v>17070</v>
      </c>
      <c r="B7102" s="239" t="s">
        <v>17071</v>
      </c>
      <c r="C7102" s="240" t="s">
        <v>17072</v>
      </c>
      <c r="D7102" s="239" t="s">
        <v>205</v>
      </c>
      <c r="E7102" s="241" t="n">
        <v>8.55</v>
      </c>
    </row>
    <row r="7103" customFormat="false" ht="15" hidden="false" customHeight="false" outlineLevel="0" collapsed="false">
      <c r="A7103" s="239" t="s">
        <v>17073</v>
      </c>
      <c r="B7103" s="239" t="s">
        <v>17074</v>
      </c>
      <c r="C7103" s="240" t="s">
        <v>17075</v>
      </c>
      <c r="D7103" s="239" t="s">
        <v>205</v>
      </c>
      <c r="E7103" s="241" t="n">
        <v>8.8</v>
      </c>
    </row>
    <row r="7104" customFormat="false" ht="15" hidden="false" customHeight="false" outlineLevel="0" collapsed="false">
      <c r="A7104" s="239" t="s">
        <v>17076</v>
      </c>
      <c r="B7104" s="239" t="s">
        <v>17077</v>
      </c>
      <c r="C7104" s="240" t="s">
        <v>17078</v>
      </c>
      <c r="D7104" s="239" t="s">
        <v>205</v>
      </c>
      <c r="E7104" s="241" t="n">
        <v>33.1</v>
      </c>
    </row>
    <row r="7105" customFormat="false" ht="15" hidden="false" customHeight="false" outlineLevel="0" collapsed="false">
      <c r="A7105" s="239" t="s">
        <v>17079</v>
      </c>
      <c r="B7105" s="239" t="s">
        <v>17080</v>
      </c>
      <c r="C7105" s="240" t="s">
        <v>17081</v>
      </c>
      <c r="D7105" s="239" t="s">
        <v>205</v>
      </c>
      <c r="E7105" s="241" t="n">
        <v>7.44</v>
      </c>
    </row>
    <row r="7106" customFormat="false" ht="15" hidden="false" customHeight="false" outlineLevel="0" collapsed="false">
      <c r="A7106" s="239" t="s">
        <v>17082</v>
      </c>
      <c r="B7106" s="239" t="s">
        <v>17083</v>
      </c>
      <c r="C7106" s="240" t="s">
        <v>17084</v>
      </c>
      <c r="D7106" s="239" t="s">
        <v>205</v>
      </c>
      <c r="E7106" s="241" t="n">
        <v>9.93</v>
      </c>
    </row>
    <row r="7107" customFormat="false" ht="15" hidden="false" customHeight="false" outlineLevel="0" collapsed="false">
      <c r="A7107" s="239" t="s">
        <v>17085</v>
      </c>
      <c r="B7107" s="239" t="s">
        <v>17086</v>
      </c>
      <c r="C7107" s="240" t="s">
        <v>17087</v>
      </c>
      <c r="D7107" s="239" t="s">
        <v>205</v>
      </c>
      <c r="E7107" s="241" t="n">
        <v>1.89</v>
      </c>
    </row>
    <row r="7108" customFormat="false" ht="15" hidden="false" customHeight="false" outlineLevel="0" collapsed="false">
      <c r="A7108" s="239" t="s">
        <v>17088</v>
      </c>
      <c r="B7108" s="239" t="s">
        <v>17089</v>
      </c>
      <c r="C7108" s="240" t="s">
        <v>17090</v>
      </c>
      <c r="D7108" s="239" t="s">
        <v>205</v>
      </c>
      <c r="E7108" s="241" t="n">
        <v>4.42</v>
      </c>
    </row>
    <row r="7109" customFormat="false" ht="15" hidden="false" customHeight="false" outlineLevel="0" collapsed="false">
      <c r="A7109" s="239" t="s">
        <v>17091</v>
      </c>
      <c r="B7109" s="239" t="s">
        <v>17092</v>
      </c>
      <c r="C7109" s="240" t="s">
        <v>17093</v>
      </c>
      <c r="D7109" s="239" t="s">
        <v>205</v>
      </c>
      <c r="E7109" s="241" t="n">
        <v>8.35</v>
      </c>
    </row>
    <row r="7110" customFormat="false" ht="15" hidden="false" customHeight="false" outlineLevel="0" collapsed="false">
      <c r="A7110" s="239" t="s">
        <v>17094</v>
      </c>
      <c r="B7110" s="239" t="s">
        <v>17095</v>
      </c>
      <c r="C7110" s="240" t="s">
        <v>17096</v>
      </c>
      <c r="D7110" s="239" t="s">
        <v>205</v>
      </c>
      <c r="E7110" s="241" t="n">
        <v>10.59</v>
      </c>
    </row>
    <row r="7111" customFormat="false" ht="15" hidden="false" customHeight="false" outlineLevel="0" collapsed="false">
      <c r="A7111" s="239" t="s">
        <v>17097</v>
      </c>
      <c r="B7111" s="239" t="s">
        <v>17098</v>
      </c>
      <c r="C7111" s="240" t="s">
        <v>17099</v>
      </c>
      <c r="D7111" s="239" t="s">
        <v>205</v>
      </c>
      <c r="E7111" s="241" t="n">
        <v>2.39</v>
      </c>
    </row>
    <row r="7112" customFormat="false" ht="15" hidden="false" customHeight="false" outlineLevel="0" collapsed="false">
      <c r="A7112" s="239" t="s">
        <v>17100</v>
      </c>
      <c r="B7112" s="239" t="s">
        <v>17101</v>
      </c>
      <c r="C7112" s="240" t="s">
        <v>17102</v>
      </c>
      <c r="D7112" s="239" t="s">
        <v>205</v>
      </c>
      <c r="E7112" s="241" t="n">
        <v>6.16</v>
      </c>
    </row>
    <row r="7113" customFormat="false" ht="15" hidden="false" customHeight="false" outlineLevel="0" collapsed="false">
      <c r="A7113" s="239" t="s">
        <v>17103</v>
      </c>
      <c r="B7113" s="239" t="s">
        <v>17104</v>
      </c>
      <c r="C7113" s="240" t="s">
        <v>17105</v>
      </c>
      <c r="D7113" s="239" t="s">
        <v>205</v>
      </c>
      <c r="E7113" s="241" t="n">
        <v>70.6</v>
      </c>
    </row>
    <row r="7114" customFormat="false" ht="15" hidden="false" customHeight="false" outlineLevel="0" collapsed="false">
      <c r="A7114" s="239" t="s">
        <v>17106</v>
      </c>
      <c r="B7114" s="239" t="s">
        <v>17107</v>
      </c>
      <c r="C7114" s="240" t="s">
        <v>17108</v>
      </c>
      <c r="D7114" s="239" t="s">
        <v>205</v>
      </c>
      <c r="E7114" s="241" t="n">
        <v>80.3</v>
      </c>
    </row>
    <row r="7115" customFormat="false" ht="15" hidden="false" customHeight="false" outlineLevel="0" collapsed="false">
      <c r="A7115" s="239" t="s">
        <v>17109</v>
      </c>
      <c r="B7115" s="239" t="s">
        <v>17110</v>
      </c>
      <c r="C7115" s="240" t="s">
        <v>17111</v>
      </c>
      <c r="D7115" s="239" t="s">
        <v>205</v>
      </c>
      <c r="E7115" s="241" t="n">
        <v>80.3</v>
      </c>
    </row>
    <row r="7116" customFormat="false" ht="15" hidden="false" customHeight="false" outlineLevel="0" collapsed="false">
      <c r="A7116" s="239" t="s">
        <v>17112</v>
      </c>
      <c r="B7116" s="239" t="s">
        <v>17113</v>
      </c>
      <c r="C7116" s="240" t="s">
        <v>17114</v>
      </c>
      <c r="D7116" s="239" t="s">
        <v>205</v>
      </c>
      <c r="E7116" s="241" t="n">
        <v>5.7</v>
      </c>
    </row>
    <row r="7117" customFormat="false" ht="15" hidden="false" customHeight="false" outlineLevel="0" collapsed="false">
      <c r="A7117" s="239" t="s">
        <v>17115</v>
      </c>
      <c r="B7117" s="239" t="s">
        <v>17116</v>
      </c>
      <c r="C7117" s="240" t="s">
        <v>17117</v>
      </c>
      <c r="D7117" s="239" t="s">
        <v>205</v>
      </c>
      <c r="E7117" s="241" t="n">
        <v>5.74</v>
      </c>
    </row>
    <row r="7118" customFormat="false" ht="15" hidden="false" customHeight="false" outlineLevel="0" collapsed="false">
      <c r="A7118" s="239" t="s">
        <v>17118</v>
      </c>
      <c r="B7118" s="239" t="s">
        <v>17119</v>
      </c>
      <c r="C7118" s="240" t="s">
        <v>17120</v>
      </c>
      <c r="D7118" s="239" t="s">
        <v>205</v>
      </c>
      <c r="E7118" s="241" t="n">
        <v>8.69</v>
      </c>
    </row>
    <row r="7119" customFormat="false" ht="15" hidden="false" customHeight="false" outlineLevel="0" collapsed="false">
      <c r="A7119" s="239" t="s">
        <v>17121</v>
      </c>
      <c r="B7119" s="239" t="s">
        <v>17122</v>
      </c>
      <c r="C7119" s="240" t="s">
        <v>17123</v>
      </c>
      <c r="D7119" s="239" t="s">
        <v>205</v>
      </c>
      <c r="E7119" s="241" t="n">
        <v>26.6</v>
      </c>
    </row>
    <row r="7120" customFormat="false" ht="15" hidden="false" customHeight="false" outlineLevel="0" collapsed="false">
      <c r="A7120" s="239" t="s">
        <v>17124</v>
      </c>
      <c r="B7120" s="239" t="s">
        <v>17125</v>
      </c>
      <c r="C7120" s="240" t="s">
        <v>17126</v>
      </c>
      <c r="D7120" s="239" t="s">
        <v>205</v>
      </c>
      <c r="E7120" s="241" t="n">
        <v>45.79</v>
      </c>
    </row>
    <row r="7121" customFormat="false" ht="15" hidden="false" customHeight="false" outlineLevel="0" collapsed="false">
      <c r="A7121" s="239" t="s">
        <v>17127</v>
      </c>
      <c r="B7121" s="239" t="s">
        <v>17128</v>
      </c>
      <c r="C7121" s="240" t="s">
        <v>17129</v>
      </c>
      <c r="D7121" s="239" t="s">
        <v>205</v>
      </c>
      <c r="E7121" s="241" t="n">
        <v>9.22</v>
      </c>
    </row>
    <row r="7122" customFormat="false" ht="15" hidden="false" customHeight="false" outlineLevel="0" collapsed="false">
      <c r="A7122" s="239" t="s">
        <v>17130</v>
      </c>
      <c r="B7122" s="239" t="s">
        <v>17131</v>
      </c>
      <c r="C7122" s="240" t="s">
        <v>17132</v>
      </c>
      <c r="D7122" s="239" t="s">
        <v>205</v>
      </c>
      <c r="E7122" s="241" t="n">
        <v>4.49</v>
      </c>
    </row>
    <row r="7123" customFormat="false" ht="15" hidden="false" customHeight="false" outlineLevel="0" collapsed="false">
      <c r="A7123" s="239" t="s">
        <v>17133</v>
      </c>
      <c r="B7123" s="239" t="s">
        <v>17134</v>
      </c>
      <c r="C7123" s="240" t="s">
        <v>17135</v>
      </c>
      <c r="D7123" s="239" t="s">
        <v>205</v>
      </c>
      <c r="E7123" s="241" t="n">
        <v>2.64</v>
      </c>
    </row>
    <row r="7124" customFormat="false" ht="15" hidden="false" customHeight="false" outlineLevel="0" collapsed="false">
      <c r="A7124" s="239" t="s">
        <v>17136</v>
      </c>
      <c r="B7124" s="239" t="s">
        <v>17137</v>
      </c>
      <c r="C7124" s="240" t="s">
        <v>17138</v>
      </c>
      <c r="D7124" s="239" t="s">
        <v>205</v>
      </c>
      <c r="E7124" s="241" t="n">
        <v>7.91</v>
      </c>
    </row>
    <row r="7125" customFormat="false" ht="15" hidden="false" customHeight="false" outlineLevel="0" collapsed="false">
      <c r="A7125" s="239" t="s">
        <v>17139</v>
      </c>
      <c r="B7125" s="239" t="s">
        <v>17140</v>
      </c>
      <c r="C7125" s="240" t="s">
        <v>17141</v>
      </c>
      <c r="D7125" s="239" t="s">
        <v>205</v>
      </c>
      <c r="E7125" s="241" t="n">
        <v>29.51</v>
      </c>
    </row>
    <row r="7126" customFormat="false" ht="15" hidden="false" customHeight="false" outlineLevel="0" collapsed="false">
      <c r="A7126" s="239" t="s">
        <v>17142</v>
      </c>
      <c r="B7126" s="239" t="s">
        <v>17143</v>
      </c>
      <c r="C7126" s="240" t="s">
        <v>17144</v>
      </c>
      <c r="D7126" s="239" t="s">
        <v>205</v>
      </c>
      <c r="E7126" s="241" t="n">
        <v>80.53</v>
      </c>
    </row>
    <row r="7127" customFormat="false" ht="15" hidden="false" customHeight="false" outlineLevel="0" collapsed="false">
      <c r="A7127" s="239" t="s">
        <v>17145</v>
      </c>
      <c r="B7127" s="239" t="s">
        <v>17146</v>
      </c>
      <c r="C7127" s="240" t="s">
        <v>17147</v>
      </c>
      <c r="D7127" s="239" t="s">
        <v>38</v>
      </c>
      <c r="E7127" s="241" t="n">
        <v>4.02</v>
      </c>
    </row>
    <row r="7128" customFormat="false" ht="15" hidden="false" customHeight="false" outlineLevel="0" collapsed="false">
      <c r="A7128" s="239" t="s">
        <v>17148</v>
      </c>
      <c r="B7128" s="239" t="s">
        <v>17149</v>
      </c>
      <c r="C7128" s="240" t="s">
        <v>17150</v>
      </c>
      <c r="D7128" s="239" t="s">
        <v>205</v>
      </c>
      <c r="E7128" s="241" t="n">
        <v>59.64</v>
      </c>
    </row>
    <row r="7129" customFormat="false" ht="15" hidden="false" customHeight="false" outlineLevel="0" collapsed="false">
      <c r="A7129" s="239" t="s">
        <v>17151</v>
      </c>
      <c r="B7129" s="239" t="s">
        <v>17152</v>
      </c>
      <c r="C7129" s="240" t="s">
        <v>17153</v>
      </c>
      <c r="D7129" s="239" t="s">
        <v>548</v>
      </c>
      <c r="E7129" s="241" t="n">
        <v>13.82</v>
      </c>
    </row>
    <row r="7130" customFormat="false" ht="15" hidden="false" customHeight="false" outlineLevel="0" collapsed="false">
      <c r="A7130" s="239" t="s">
        <v>17154</v>
      </c>
      <c r="B7130" s="239" t="s">
        <v>17155</v>
      </c>
      <c r="C7130" s="240" t="s">
        <v>17156</v>
      </c>
      <c r="D7130" s="239" t="s">
        <v>548</v>
      </c>
      <c r="E7130" s="241" t="n">
        <v>9.5</v>
      </c>
    </row>
    <row r="7131" customFormat="false" ht="15" hidden="false" customHeight="false" outlineLevel="0" collapsed="false">
      <c r="A7131" s="239" t="s">
        <v>17157</v>
      </c>
      <c r="B7131" s="239" t="s">
        <v>17158</v>
      </c>
      <c r="C7131" s="240" t="s">
        <v>17159</v>
      </c>
      <c r="D7131" s="239" t="s">
        <v>548</v>
      </c>
      <c r="E7131" s="241" t="n">
        <v>1.15</v>
      </c>
    </row>
    <row r="7132" customFormat="false" ht="15" hidden="false" customHeight="false" outlineLevel="0" collapsed="false">
      <c r="A7132" s="239" t="s">
        <v>17160</v>
      </c>
      <c r="B7132" s="239" t="s">
        <v>17161</v>
      </c>
      <c r="C7132" s="240" t="s">
        <v>17162</v>
      </c>
      <c r="D7132" s="239" t="s">
        <v>548</v>
      </c>
      <c r="E7132" s="241" t="n">
        <v>7.61</v>
      </c>
    </row>
    <row r="7133" customFormat="false" ht="15" hidden="false" customHeight="false" outlineLevel="0" collapsed="false">
      <c r="A7133" s="239" t="s">
        <v>17163</v>
      </c>
      <c r="B7133" s="239" t="s">
        <v>17164</v>
      </c>
      <c r="C7133" s="240" t="s">
        <v>17165</v>
      </c>
      <c r="D7133" s="239" t="s">
        <v>548</v>
      </c>
      <c r="E7133" s="241" t="n">
        <v>7.79</v>
      </c>
    </row>
    <row r="7134" customFormat="false" ht="15" hidden="false" customHeight="false" outlineLevel="0" collapsed="false">
      <c r="A7134" s="239" t="s">
        <v>17166</v>
      </c>
      <c r="B7134" s="239" t="s">
        <v>17167</v>
      </c>
      <c r="C7134" s="240" t="s">
        <v>17168</v>
      </c>
      <c r="D7134" s="239" t="s">
        <v>548</v>
      </c>
      <c r="E7134" s="241" t="n">
        <v>74.69</v>
      </c>
    </row>
    <row r="7135" customFormat="false" ht="15" hidden="false" customHeight="false" outlineLevel="0" collapsed="false">
      <c r="A7135" s="239" t="s">
        <v>17169</v>
      </c>
      <c r="B7135" s="239" t="s">
        <v>17170</v>
      </c>
      <c r="C7135" s="240" t="s">
        <v>17171</v>
      </c>
      <c r="D7135" s="239" t="s">
        <v>548</v>
      </c>
      <c r="E7135" s="241" t="n">
        <v>74.69</v>
      </c>
    </row>
    <row r="7136" customFormat="false" ht="15" hidden="false" customHeight="false" outlineLevel="0" collapsed="false">
      <c r="A7136" s="239" t="s">
        <v>17172</v>
      </c>
      <c r="B7136" s="239" t="s">
        <v>17173</v>
      </c>
      <c r="C7136" s="240" t="s">
        <v>17174</v>
      </c>
      <c r="D7136" s="239" t="s">
        <v>205</v>
      </c>
      <c r="E7136" s="241" t="n">
        <v>1.03</v>
      </c>
    </row>
    <row r="7137" customFormat="false" ht="15" hidden="false" customHeight="false" outlineLevel="0" collapsed="false">
      <c r="A7137" s="239" t="s">
        <v>17175</v>
      </c>
      <c r="B7137" s="239" t="s">
        <v>17176</v>
      </c>
      <c r="C7137" s="240" t="s">
        <v>17177</v>
      </c>
      <c r="D7137" s="239" t="s">
        <v>205</v>
      </c>
      <c r="E7137" s="241" t="n">
        <v>1.84</v>
      </c>
    </row>
    <row r="7138" customFormat="false" ht="15" hidden="false" customHeight="false" outlineLevel="0" collapsed="false">
      <c r="A7138" s="239" t="s">
        <v>17178</v>
      </c>
      <c r="B7138" s="239" t="s">
        <v>17179</v>
      </c>
      <c r="C7138" s="240" t="s">
        <v>17180</v>
      </c>
      <c r="D7138" s="239" t="s">
        <v>205</v>
      </c>
      <c r="E7138" s="241" t="n">
        <v>0.38</v>
      </c>
    </row>
    <row r="7139" customFormat="false" ht="15" hidden="false" customHeight="false" outlineLevel="0" collapsed="false">
      <c r="A7139" s="239" t="s">
        <v>17181</v>
      </c>
      <c r="B7139" s="239" t="s">
        <v>17182</v>
      </c>
      <c r="C7139" s="240" t="s">
        <v>17183</v>
      </c>
      <c r="D7139" s="239" t="s">
        <v>205</v>
      </c>
      <c r="E7139" s="241" t="n">
        <v>1.15</v>
      </c>
    </row>
    <row r="7140" customFormat="false" ht="15" hidden="false" customHeight="false" outlineLevel="0" collapsed="false">
      <c r="A7140" s="239" t="s">
        <v>17184</v>
      </c>
      <c r="B7140" s="239" t="s">
        <v>17185</v>
      </c>
      <c r="C7140" s="240" t="s">
        <v>17186</v>
      </c>
      <c r="D7140" s="239" t="s">
        <v>205</v>
      </c>
      <c r="E7140" s="241" t="n">
        <v>1.15</v>
      </c>
    </row>
    <row r="7141" customFormat="false" ht="15" hidden="false" customHeight="false" outlineLevel="0" collapsed="false">
      <c r="A7141" s="239" t="s">
        <v>17187</v>
      </c>
      <c r="B7141" s="239" t="s">
        <v>17188</v>
      </c>
      <c r="C7141" s="240" t="s">
        <v>17189</v>
      </c>
      <c r="D7141" s="239" t="s">
        <v>317</v>
      </c>
      <c r="E7141" s="241" t="n">
        <v>20.68</v>
      </c>
    </row>
    <row r="7142" customFormat="false" ht="15" hidden="false" customHeight="false" outlineLevel="0" collapsed="false">
      <c r="A7142" s="239" t="s">
        <v>17190</v>
      </c>
      <c r="B7142" s="239" t="s">
        <v>17191</v>
      </c>
      <c r="C7142" s="240" t="s">
        <v>17192</v>
      </c>
      <c r="D7142" s="239" t="s">
        <v>205</v>
      </c>
      <c r="E7142" s="241" t="n">
        <v>1.8</v>
      </c>
    </row>
    <row r="7143" customFormat="false" ht="15" hidden="false" customHeight="false" outlineLevel="0" collapsed="false">
      <c r="A7143" s="239" t="s">
        <v>17193</v>
      </c>
      <c r="B7143" s="239" t="s">
        <v>17194</v>
      </c>
      <c r="C7143" s="240" t="s">
        <v>17195</v>
      </c>
      <c r="D7143" s="239" t="s">
        <v>548</v>
      </c>
      <c r="E7143" s="241" t="n">
        <v>5.66</v>
      </c>
    </row>
    <row r="7144" customFormat="false" ht="15" hidden="false" customHeight="false" outlineLevel="0" collapsed="false">
      <c r="A7144" s="239" t="s">
        <v>17196</v>
      </c>
      <c r="B7144" s="239" t="s">
        <v>17197</v>
      </c>
      <c r="C7144" s="240" t="s">
        <v>17198</v>
      </c>
      <c r="D7144" s="239" t="s">
        <v>548</v>
      </c>
      <c r="E7144" s="241" t="n">
        <v>7.23</v>
      </c>
    </row>
    <row r="7145" customFormat="false" ht="15" hidden="false" customHeight="false" outlineLevel="0" collapsed="false">
      <c r="A7145" s="239" t="s">
        <v>17199</v>
      </c>
      <c r="B7145" s="239" t="s">
        <v>17200</v>
      </c>
      <c r="C7145" s="240" t="s">
        <v>17201</v>
      </c>
      <c r="D7145" s="239" t="s">
        <v>548</v>
      </c>
      <c r="E7145" s="241" t="n">
        <v>10.94</v>
      </c>
    </row>
    <row r="7146" customFormat="false" ht="15" hidden="false" customHeight="false" outlineLevel="0" collapsed="false">
      <c r="A7146" s="239" t="s">
        <v>17202</v>
      </c>
      <c r="B7146" s="239" t="s">
        <v>17203</v>
      </c>
      <c r="C7146" s="240" t="s">
        <v>17204</v>
      </c>
      <c r="D7146" s="239" t="s">
        <v>548</v>
      </c>
      <c r="E7146" s="241" t="n">
        <v>10.92</v>
      </c>
    </row>
    <row r="7147" customFormat="false" ht="15" hidden="false" customHeight="false" outlineLevel="0" collapsed="false">
      <c r="A7147" s="239" t="s">
        <v>17205</v>
      </c>
      <c r="B7147" s="239" t="s">
        <v>17206</v>
      </c>
      <c r="C7147" s="240" t="s">
        <v>17207</v>
      </c>
      <c r="D7147" s="239" t="s">
        <v>548</v>
      </c>
      <c r="E7147" s="241" t="n">
        <v>73.69</v>
      </c>
    </row>
    <row r="7148" customFormat="false" ht="15" hidden="false" customHeight="false" outlineLevel="0" collapsed="false">
      <c r="A7148" s="239" t="s">
        <v>17208</v>
      </c>
      <c r="B7148" s="239" t="s">
        <v>17209</v>
      </c>
      <c r="C7148" s="240" t="s">
        <v>17210</v>
      </c>
      <c r="D7148" s="239" t="s">
        <v>548</v>
      </c>
      <c r="E7148" s="241" t="n">
        <v>56.35</v>
      </c>
    </row>
    <row r="7149" customFormat="false" ht="15" hidden="false" customHeight="false" outlineLevel="0" collapsed="false">
      <c r="A7149" s="239" t="s">
        <v>17211</v>
      </c>
      <c r="B7149" s="239" t="s">
        <v>17212</v>
      </c>
      <c r="C7149" s="240" t="s">
        <v>17213</v>
      </c>
      <c r="D7149" s="239" t="s">
        <v>548</v>
      </c>
      <c r="E7149" s="241" t="n">
        <v>73.69</v>
      </c>
    </row>
    <row r="7150" customFormat="false" ht="15" hidden="false" customHeight="false" outlineLevel="0" collapsed="false">
      <c r="A7150" s="239" t="s">
        <v>17214</v>
      </c>
      <c r="B7150" s="239" t="s">
        <v>17215</v>
      </c>
      <c r="C7150" s="240" t="s">
        <v>17216</v>
      </c>
      <c r="D7150" s="239" t="s">
        <v>548</v>
      </c>
      <c r="E7150" s="241" t="n">
        <v>56.35</v>
      </c>
    </row>
    <row r="7151" customFormat="false" ht="15" hidden="false" customHeight="false" outlineLevel="0" collapsed="false">
      <c r="A7151" s="239" t="s">
        <v>17217</v>
      </c>
      <c r="B7151" s="239" t="s">
        <v>17218</v>
      </c>
      <c r="C7151" s="240" t="s">
        <v>17219</v>
      </c>
      <c r="D7151" s="239" t="s">
        <v>548</v>
      </c>
      <c r="E7151" s="241" t="n">
        <v>79.36</v>
      </c>
    </row>
    <row r="7152" customFormat="false" ht="15" hidden="false" customHeight="false" outlineLevel="0" collapsed="false">
      <c r="A7152" s="239" t="s">
        <v>17220</v>
      </c>
      <c r="B7152" s="239" t="s">
        <v>17221</v>
      </c>
      <c r="C7152" s="240" t="s">
        <v>17222</v>
      </c>
      <c r="D7152" s="239" t="s">
        <v>548</v>
      </c>
      <c r="E7152" s="241" t="n">
        <v>14.73</v>
      </c>
    </row>
    <row r="7153" customFormat="false" ht="15" hidden="false" customHeight="false" outlineLevel="0" collapsed="false">
      <c r="A7153" s="239" t="s">
        <v>17223</v>
      </c>
      <c r="B7153" s="239" t="s">
        <v>17224</v>
      </c>
      <c r="C7153" s="240" t="s">
        <v>17225</v>
      </c>
      <c r="D7153" s="239" t="s">
        <v>548</v>
      </c>
      <c r="E7153" s="241" t="n">
        <v>5.66</v>
      </c>
    </row>
    <row r="7154" customFormat="false" ht="15" hidden="false" customHeight="false" outlineLevel="0" collapsed="false">
      <c r="A7154" s="239" t="s">
        <v>17226</v>
      </c>
      <c r="B7154" s="239" t="s">
        <v>17227</v>
      </c>
      <c r="C7154" s="240" t="s">
        <v>17228</v>
      </c>
      <c r="D7154" s="239" t="s">
        <v>548</v>
      </c>
      <c r="E7154" s="241" t="n">
        <v>25.97</v>
      </c>
    </row>
    <row r="7155" customFormat="false" ht="15" hidden="false" customHeight="false" outlineLevel="0" collapsed="false">
      <c r="A7155" s="239" t="s">
        <v>17229</v>
      </c>
      <c r="B7155" s="239" t="s">
        <v>17230</v>
      </c>
      <c r="C7155" s="240" t="s">
        <v>17231</v>
      </c>
      <c r="D7155" s="239" t="s">
        <v>548</v>
      </c>
      <c r="E7155" s="241" t="n">
        <v>100.11</v>
      </c>
    </row>
    <row r="7156" customFormat="false" ht="15" hidden="false" customHeight="false" outlineLevel="0" collapsed="false">
      <c r="A7156" s="239" t="s">
        <v>17232</v>
      </c>
      <c r="B7156" s="239" t="s">
        <v>17233</v>
      </c>
      <c r="C7156" s="240" t="s">
        <v>17234</v>
      </c>
      <c r="D7156" s="239" t="s">
        <v>548</v>
      </c>
      <c r="E7156" s="241" t="n">
        <v>15.48</v>
      </c>
    </row>
    <row r="7157" customFormat="false" ht="15" hidden="false" customHeight="false" outlineLevel="0" collapsed="false">
      <c r="A7157" s="239" t="s">
        <v>17235</v>
      </c>
      <c r="B7157" s="239" t="s">
        <v>17236</v>
      </c>
      <c r="C7157" s="240" t="s">
        <v>17237</v>
      </c>
      <c r="D7157" s="239" t="s">
        <v>548</v>
      </c>
      <c r="E7157" s="241" t="n">
        <v>21.95</v>
      </c>
    </row>
    <row r="7158" customFormat="false" ht="15" hidden="false" customHeight="false" outlineLevel="0" collapsed="false">
      <c r="A7158" s="239" t="s">
        <v>17238</v>
      </c>
      <c r="B7158" s="239" t="s">
        <v>17239</v>
      </c>
      <c r="C7158" s="240" t="s">
        <v>17240</v>
      </c>
      <c r="D7158" s="239" t="s">
        <v>548</v>
      </c>
      <c r="E7158" s="241" t="n">
        <v>67.59</v>
      </c>
    </row>
    <row r="7159" customFormat="false" ht="15" hidden="false" customHeight="false" outlineLevel="0" collapsed="false">
      <c r="A7159" s="239" t="s">
        <v>17241</v>
      </c>
      <c r="B7159" s="239" t="s">
        <v>17242</v>
      </c>
      <c r="C7159" s="240" t="s">
        <v>17243</v>
      </c>
      <c r="D7159" s="239" t="s">
        <v>548</v>
      </c>
      <c r="E7159" s="241" t="n">
        <v>63.53</v>
      </c>
    </row>
    <row r="7160" customFormat="false" ht="15" hidden="false" customHeight="false" outlineLevel="0" collapsed="false">
      <c r="A7160" s="239" t="s">
        <v>17244</v>
      </c>
      <c r="B7160" s="239" t="s">
        <v>17245</v>
      </c>
      <c r="C7160" s="240" t="s">
        <v>17246</v>
      </c>
      <c r="D7160" s="239" t="s">
        <v>548</v>
      </c>
      <c r="E7160" s="241" t="n">
        <v>130.13</v>
      </c>
    </row>
    <row r="7161" customFormat="false" ht="15" hidden="false" customHeight="false" outlineLevel="0" collapsed="false">
      <c r="A7161" s="239" t="s">
        <v>17247</v>
      </c>
      <c r="B7161" s="239" t="s">
        <v>17248</v>
      </c>
      <c r="C7161" s="240" t="s">
        <v>17249</v>
      </c>
      <c r="D7161" s="239" t="s">
        <v>548</v>
      </c>
      <c r="E7161" s="241" t="n">
        <v>117.85</v>
      </c>
    </row>
    <row r="7162" customFormat="false" ht="15" hidden="false" customHeight="false" outlineLevel="0" collapsed="false">
      <c r="A7162" s="239" t="s">
        <v>17250</v>
      </c>
      <c r="B7162" s="239" t="s">
        <v>17251</v>
      </c>
      <c r="C7162" s="240" t="s">
        <v>17252</v>
      </c>
      <c r="D7162" s="239" t="s">
        <v>548</v>
      </c>
      <c r="E7162" s="241" t="n">
        <v>108.01</v>
      </c>
    </row>
    <row r="7163" customFormat="false" ht="15" hidden="false" customHeight="false" outlineLevel="0" collapsed="false">
      <c r="A7163" s="239" t="s">
        <v>17253</v>
      </c>
      <c r="B7163" s="239" t="s">
        <v>17254</v>
      </c>
      <c r="C7163" s="240" t="s">
        <v>9667</v>
      </c>
      <c r="D7163" s="239" t="s">
        <v>1401</v>
      </c>
      <c r="E7163" s="241" t="n">
        <v>4.65</v>
      </c>
    </row>
    <row r="7164" customFormat="false" ht="15" hidden="false" customHeight="false" outlineLevel="0" collapsed="false">
      <c r="A7164" s="239" t="s">
        <v>17255</v>
      </c>
      <c r="B7164" s="239" t="s">
        <v>17256</v>
      </c>
      <c r="C7164" s="240" t="s">
        <v>17257</v>
      </c>
      <c r="D7164" s="239" t="s">
        <v>205</v>
      </c>
      <c r="E7164" s="241" t="n">
        <v>34.47</v>
      </c>
    </row>
    <row r="7165" customFormat="false" ht="15" hidden="false" customHeight="false" outlineLevel="0" collapsed="false">
      <c r="A7165" s="239" t="s">
        <v>17258</v>
      </c>
      <c r="B7165" s="239" t="s">
        <v>17259</v>
      </c>
      <c r="C7165" s="240" t="s">
        <v>17260</v>
      </c>
      <c r="D7165" s="239" t="s">
        <v>205</v>
      </c>
      <c r="E7165" s="241" t="n">
        <v>16.66</v>
      </c>
    </row>
    <row r="7166" customFormat="false" ht="15" hidden="false" customHeight="false" outlineLevel="0" collapsed="false">
      <c r="A7166" s="239" t="s">
        <v>17261</v>
      </c>
      <c r="B7166" s="239" t="s">
        <v>17262</v>
      </c>
      <c r="C7166" s="240" t="s">
        <v>17263</v>
      </c>
      <c r="D7166" s="239" t="s">
        <v>205</v>
      </c>
      <c r="E7166" s="241" t="n">
        <v>8.04</v>
      </c>
    </row>
    <row r="7167" customFormat="false" ht="15" hidden="false" customHeight="false" outlineLevel="0" collapsed="false">
      <c r="A7167" s="239" t="s">
        <v>17264</v>
      </c>
      <c r="B7167" s="239" t="s">
        <v>17265</v>
      </c>
      <c r="C7167" s="240" t="s">
        <v>17266</v>
      </c>
      <c r="D7167" s="239" t="s">
        <v>205</v>
      </c>
      <c r="E7167" s="241" t="n">
        <v>2.3</v>
      </c>
    </row>
    <row r="7168" customFormat="false" ht="15" hidden="false" customHeight="false" outlineLevel="0" collapsed="false">
      <c r="A7168" s="239" t="s">
        <v>17267</v>
      </c>
      <c r="B7168" s="239" t="s">
        <v>17268</v>
      </c>
      <c r="C7168" s="240" t="s">
        <v>17269</v>
      </c>
      <c r="D7168" s="239" t="s">
        <v>205</v>
      </c>
      <c r="E7168" s="241" t="n">
        <v>12.64</v>
      </c>
    </row>
    <row r="7169" customFormat="false" ht="15" hidden="false" customHeight="false" outlineLevel="0" collapsed="false">
      <c r="A7169" s="239" t="s">
        <v>17270</v>
      </c>
      <c r="B7169" s="239" t="s">
        <v>17271</v>
      </c>
      <c r="C7169" s="240" t="s">
        <v>17272</v>
      </c>
      <c r="D7169" s="239" t="s">
        <v>205</v>
      </c>
      <c r="E7169" s="241" t="n">
        <v>2.53</v>
      </c>
    </row>
    <row r="7170" customFormat="false" ht="15" hidden="false" customHeight="false" outlineLevel="0" collapsed="false">
      <c r="A7170" s="239" t="s">
        <v>17273</v>
      </c>
      <c r="B7170" s="239" t="s">
        <v>17274</v>
      </c>
      <c r="C7170" s="240" t="s">
        <v>6729</v>
      </c>
      <c r="D7170" s="239" t="s">
        <v>1101</v>
      </c>
      <c r="E7170" s="241" t="n">
        <v>22.98</v>
      </c>
    </row>
    <row r="7171" customFormat="false" ht="15" hidden="false" customHeight="false" outlineLevel="0" collapsed="false">
      <c r="A7171" s="239" t="s">
        <v>17275</v>
      </c>
      <c r="B7171" s="239" t="s">
        <v>17276</v>
      </c>
      <c r="C7171" s="240" t="s">
        <v>17277</v>
      </c>
      <c r="D7171" s="239" t="s">
        <v>38</v>
      </c>
      <c r="E7171" s="241" t="n">
        <v>4.65</v>
      </c>
    </row>
    <row r="7172" customFormat="false" ht="15" hidden="false" customHeight="false" outlineLevel="0" collapsed="false">
      <c r="A7172" s="239" t="s">
        <v>17278</v>
      </c>
      <c r="B7172" s="239" t="s">
        <v>17279</v>
      </c>
      <c r="C7172" s="240" t="s">
        <v>17280</v>
      </c>
      <c r="D7172" s="239" t="s">
        <v>317</v>
      </c>
      <c r="E7172" s="241" t="n">
        <v>5.05</v>
      </c>
    </row>
    <row r="7173" customFormat="false" ht="15" hidden="false" customHeight="false" outlineLevel="0" collapsed="false">
      <c r="A7173" s="239" t="s">
        <v>17281</v>
      </c>
      <c r="B7173" s="239" t="s">
        <v>17282</v>
      </c>
      <c r="C7173" s="240" t="s">
        <v>17283</v>
      </c>
      <c r="D7173" s="239" t="s">
        <v>205</v>
      </c>
      <c r="E7173" s="241" t="n">
        <v>0.59</v>
      </c>
    </row>
    <row r="7174" customFormat="false" ht="15" hidden="false" customHeight="false" outlineLevel="0" collapsed="false">
      <c r="A7174" s="239" t="s">
        <v>17284</v>
      </c>
      <c r="B7174" s="239" t="s">
        <v>17285</v>
      </c>
      <c r="C7174" s="240" t="s">
        <v>17286</v>
      </c>
      <c r="D7174" s="239" t="s">
        <v>205</v>
      </c>
      <c r="E7174" s="241" t="n">
        <v>0.38</v>
      </c>
    </row>
    <row r="7175" customFormat="false" ht="15" hidden="false" customHeight="false" outlineLevel="0" collapsed="false">
      <c r="A7175" s="239" t="s">
        <v>17287</v>
      </c>
      <c r="B7175" s="239" t="s">
        <v>17288</v>
      </c>
      <c r="C7175" s="240" t="s">
        <v>17289</v>
      </c>
      <c r="D7175" s="239" t="s">
        <v>205</v>
      </c>
      <c r="E7175" s="241" t="n">
        <v>0.15</v>
      </c>
    </row>
    <row r="7176" customFormat="false" ht="15" hidden="false" customHeight="false" outlineLevel="0" collapsed="false">
      <c r="A7176" s="239" t="s">
        <v>17290</v>
      </c>
      <c r="B7176" s="239" t="s">
        <v>17291</v>
      </c>
      <c r="C7176" s="240" t="s">
        <v>17292</v>
      </c>
      <c r="D7176" s="239" t="s">
        <v>1104</v>
      </c>
      <c r="E7176" s="241" t="n">
        <v>13.13</v>
      </c>
    </row>
    <row r="7177" customFormat="false" ht="15" hidden="false" customHeight="false" outlineLevel="0" collapsed="false">
      <c r="A7177" s="239" t="s">
        <v>17293</v>
      </c>
      <c r="B7177" s="239" t="s">
        <v>17294</v>
      </c>
      <c r="C7177" s="240" t="s">
        <v>17295</v>
      </c>
      <c r="D7177" s="239" t="s">
        <v>1104</v>
      </c>
      <c r="E7177" s="241" t="n">
        <v>10.51</v>
      </c>
    </row>
    <row r="7178" customFormat="false" ht="15" hidden="false" customHeight="false" outlineLevel="0" collapsed="false">
      <c r="A7178" s="239" t="s">
        <v>17296</v>
      </c>
      <c r="B7178" s="239" t="s">
        <v>17297</v>
      </c>
      <c r="C7178" s="240" t="s">
        <v>17298</v>
      </c>
      <c r="D7178" s="239" t="s">
        <v>1104</v>
      </c>
      <c r="E7178" s="241" t="n">
        <v>6.52</v>
      </c>
    </row>
    <row r="7179" customFormat="false" ht="15" hidden="false" customHeight="false" outlineLevel="0" collapsed="false">
      <c r="A7179" s="239" t="s">
        <v>17299</v>
      </c>
      <c r="B7179" s="239" t="s">
        <v>17300</v>
      </c>
      <c r="C7179" s="240" t="s">
        <v>17301</v>
      </c>
      <c r="D7179" s="239" t="s">
        <v>1104</v>
      </c>
      <c r="E7179" s="241" t="n">
        <v>20.65</v>
      </c>
    </row>
    <row r="7180" customFormat="false" ht="15" hidden="false" customHeight="false" outlineLevel="0" collapsed="false">
      <c r="A7180" s="239" t="s">
        <v>17302</v>
      </c>
      <c r="B7180" s="239" t="s">
        <v>17303</v>
      </c>
      <c r="C7180" s="240" t="s">
        <v>17304</v>
      </c>
      <c r="D7180" s="239" t="s">
        <v>1104</v>
      </c>
      <c r="E7180" s="241" t="n">
        <v>15.77</v>
      </c>
    </row>
    <row r="7181" customFormat="false" ht="15" hidden="false" customHeight="false" outlineLevel="0" collapsed="false">
      <c r="A7181" s="239" t="s">
        <v>17305</v>
      </c>
      <c r="B7181" s="239" t="s">
        <v>17306</v>
      </c>
      <c r="C7181" s="240" t="s">
        <v>17307</v>
      </c>
      <c r="D7181" s="239" t="s">
        <v>1104</v>
      </c>
      <c r="E7181" s="241" t="n">
        <v>31.93</v>
      </c>
    </row>
    <row r="7182" customFormat="false" ht="15" hidden="false" customHeight="false" outlineLevel="0" collapsed="false">
      <c r="A7182" s="239" t="s">
        <v>17308</v>
      </c>
      <c r="B7182" s="239" t="s">
        <v>17309</v>
      </c>
      <c r="C7182" s="240" t="s">
        <v>17310</v>
      </c>
      <c r="D7182" s="239" t="s">
        <v>317</v>
      </c>
      <c r="E7182" s="241" t="n">
        <v>4.54</v>
      </c>
    </row>
    <row r="7183" customFormat="false" ht="15" hidden="false" customHeight="false" outlineLevel="0" collapsed="false">
      <c r="A7183" s="239" t="s">
        <v>17311</v>
      </c>
      <c r="B7183" s="239" t="s">
        <v>17312</v>
      </c>
      <c r="C7183" s="240" t="s">
        <v>17313</v>
      </c>
      <c r="D7183" s="239" t="s">
        <v>1104</v>
      </c>
      <c r="E7183" s="241" t="n">
        <v>9.79</v>
      </c>
    </row>
    <row r="7184" customFormat="false" ht="15" hidden="false" customHeight="false" outlineLevel="0" collapsed="false">
      <c r="A7184" s="239" t="s">
        <v>17314</v>
      </c>
      <c r="B7184" s="239" t="s">
        <v>17315</v>
      </c>
      <c r="C7184" s="240" t="s">
        <v>17316</v>
      </c>
      <c r="D7184" s="239" t="s">
        <v>1104</v>
      </c>
      <c r="E7184" s="241" t="n">
        <v>31.54</v>
      </c>
    </row>
    <row r="7185" customFormat="false" ht="15" hidden="false" customHeight="false" outlineLevel="0" collapsed="false">
      <c r="A7185" s="239" t="s">
        <v>17317</v>
      </c>
      <c r="B7185" s="239" t="s">
        <v>17318</v>
      </c>
      <c r="C7185" s="240" t="s">
        <v>17319</v>
      </c>
      <c r="D7185" s="239" t="s">
        <v>1104</v>
      </c>
      <c r="E7185" s="241" t="n">
        <v>17.35</v>
      </c>
    </row>
    <row r="7186" customFormat="false" ht="15" hidden="false" customHeight="false" outlineLevel="0" collapsed="false">
      <c r="A7186" s="239" t="s">
        <v>17320</v>
      </c>
      <c r="B7186" s="239" t="s">
        <v>17321</v>
      </c>
      <c r="C7186" s="240" t="s">
        <v>17322</v>
      </c>
      <c r="D7186" s="239" t="s">
        <v>1104</v>
      </c>
      <c r="E7186" s="241" t="n">
        <v>11.22</v>
      </c>
    </row>
    <row r="7187" customFormat="false" ht="15" hidden="false" customHeight="false" outlineLevel="0" collapsed="false">
      <c r="A7187" s="239" t="s">
        <v>17323</v>
      </c>
      <c r="B7187" s="239" t="s">
        <v>17324</v>
      </c>
      <c r="C7187" s="240" t="s">
        <v>17325</v>
      </c>
      <c r="D7187" s="239" t="s">
        <v>1104</v>
      </c>
      <c r="E7187" s="241" t="n">
        <v>12.09</v>
      </c>
    </row>
    <row r="7188" customFormat="false" ht="15" hidden="false" customHeight="false" outlineLevel="0" collapsed="false">
      <c r="A7188" s="239" t="s">
        <v>17326</v>
      </c>
      <c r="B7188" s="239" t="s">
        <v>17327</v>
      </c>
      <c r="C7188" s="240" t="s">
        <v>17328</v>
      </c>
      <c r="D7188" s="239" t="s">
        <v>1104</v>
      </c>
      <c r="E7188" s="241" t="n">
        <v>13.45</v>
      </c>
    </row>
    <row r="7189" customFormat="false" ht="15" hidden="false" customHeight="false" outlineLevel="0" collapsed="false">
      <c r="A7189" s="239" t="s">
        <v>17329</v>
      </c>
      <c r="B7189" s="239" t="s">
        <v>17330</v>
      </c>
      <c r="C7189" s="240" t="s">
        <v>17331</v>
      </c>
      <c r="D7189" s="239" t="s">
        <v>317</v>
      </c>
      <c r="E7189" s="241" t="n">
        <v>3.52</v>
      </c>
    </row>
    <row r="7190" customFormat="false" ht="15" hidden="false" customHeight="false" outlineLevel="0" collapsed="false">
      <c r="A7190" s="239" t="s">
        <v>17332</v>
      </c>
      <c r="B7190" s="239" t="s">
        <v>17333</v>
      </c>
      <c r="C7190" s="240" t="s">
        <v>17334</v>
      </c>
      <c r="D7190" s="239" t="s">
        <v>1104</v>
      </c>
      <c r="E7190" s="241" t="n">
        <v>1.95</v>
      </c>
    </row>
    <row r="7191" customFormat="false" ht="15" hidden="false" customHeight="false" outlineLevel="0" collapsed="false">
      <c r="A7191" s="239" t="s">
        <v>17335</v>
      </c>
      <c r="B7191" s="239" t="s">
        <v>17336</v>
      </c>
      <c r="C7191" s="240" t="s">
        <v>17337</v>
      </c>
      <c r="D7191" s="239" t="s">
        <v>1104</v>
      </c>
      <c r="E7191" s="241" t="n">
        <v>9.46</v>
      </c>
    </row>
    <row r="7192" customFormat="false" ht="15" hidden="false" customHeight="false" outlineLevel="0" collapsed="false">
      <c r="A7192" s="239" t="s">
        <v>17338</v>
      </c>
      <c r="B7192" s="239" t="s">
        <v>17339</v>
      </c>
      <c r="C7192" s="240" t="s">
        <v>17340</v>
      </c>
      <c r="D7192" s="239" t="s">
        <v>205</v>
      </c>
      <c r="E7192" s="241" t="n">
        <v>19.39</v>
      </c>
    </row>
    <row r="7193" customFormat="false" ht="15" hidden="false" customHeight="false" outlineLevel="0" collapsed="false">
      <c r="A7193" s="239" t="s">
        <v>17341</v>
      </c>
      <c r="B7193" s="239" t="s">
        <v>17342</v>
      </c>
      <c r="C7193" s="240" t="s">
        <v>17343</v>
      </c>
      <c r="D7193" s="239" t="s">
        <v>205</v>
      </c>
      <c r="E7193" s="241" t="n">
        <v>19.39</v>
      </c>
    </row>
    <row r="7194" customFormat="false" ht="15" hidden="false" customHeight="false" outlineLevel="0" collapsed="false">
      <c r="A7194" s="239" t="s">
        <v>17344</v>
      </c>
      <c r="B7194" s="239" t="s">
        <v>17345</v>
      </c>
      <c r="C7194" s="240" t="s">
        <v>17346</v>
      </c>
      <c r="D7194" s="239" t="s">
        <v>205</v>
      </c>
      <c r="E7194" s="241" t="n">
        <v>3.87</v>
      </c>
    </row>
    <row r="7195" customFormat="false" ht="15" hidden="false" customHeight="false" outlineLevel="0" collapsed="false">
      <c r="A7195" s="239" t="s">
        <v>17347</v>
      </c>
      <c r="B7195" s="239" t="s">
        <v>17348</v>
      </c>
      <c r="C7195" s="240" t="s">
        <v>17349</v>
      </c>
      <c r="D7195" s="239" t="s">
        <v>548</v>
      </c>
      <c r="E7195" s="241" t="n">
        <v>80.43</v>
      </c>
    </row>
    <row r="7196" customFormat="false" ht="15" hidden="false" customHeight="false" outlineLevel="0" collapsed="false">
      <c r="A7196" s="239" t="s">
        <v>17350</v>
      </c>
      <c r="B7196" s="239" t="s">
        <v>17351</v>
      </c>
      <c r="C7196" s="240" t="s">
        <v>17352</v>
      </c>
      <c r="D7196" s="239" t="s">
        <v>205</v>
      </c>
      <c r="E7196" s="241" t="n">
        <v>7.42</v>
      </c>
    </row>
    <row r="7197" customFormat="false" ht="15" hidden="false" customHeight="false" outlineLevel="0" collapsed="false">
      <c r="A7197" s="239" t="s">
        <v>17353</v>
      </c>
      <c r="B7197" s="239" t="s">
        <v>17354</v>
      </c>
      <c r="C7197" s="240" t="s">
        <v>17355</v>
      </c>
      <c r="D7197" s="239" t="s">
        <v>205</v>
      </c>
      <c r="E7197" s="241" t="n">
        <v>7.42</v>
      </c>
    </row>
    <row r="7198" customFormat="false" ht="15" hidden="false" customHeight="false" outlineLevel="0" collapsed="false">
      <c r="A7198" s="239" t="s">
        <v>17356</v>
      </c>
      <c r="B7198" s="239" t="s">
        <v>17357</v>
      </c>
      <c r="C7198" s="240" t="s">
        <v>17358</v>
      </c>
      <c r="D7198" s="239" t="s">
        <v>205</v>
      </c>
      <c r="E7198" s="241" t="n">
        <v>32.46</v>
      </c>
    </row>
    <row r="7199" customFormat="false" ht="15" hidden="false" customHeight="false" outlineLevel="0" collapsed="false">
      <c r="A7199" s="239" t="s">
        <v>17359</v>
      </c>
      <c r="B7199" s="239" t="s">
        <v>17360</v>
      </c>
      <c r="C7199" s="240" t="s">
        <v>17361</v>
      </c>
      <c r="D7199" s="239" t="s">
        <v>205</v>
      </c>
      <c r="E7199" s="241" t="n">
        <v>32.46</v>
      </c>
    </row>
    <row r="7200" customFormat="false" ht="15" hidden="false" customHeight="false" outlineLevel="0" collapsed="false">
      <c r="A7200" s="239" t="s">
        <v>17362</v>
      </c>
      <c r="B7200" s="239" t="s">
        <v>17363</v>
      </c>
      <c r="C7200" s="240" t="s">
        <v>17364</v>
      </c>
      <c r="D7200" s="239" t="s">
        <v>205</v>
      </c>
      <c r="E7200" s="241" t="n">
        <v>6.95</v>
      </c>
    </row>
    <row r="7201" customFormat="false" ht="15" hidden="false" customHeight="false" outlineLevel="0" collapsed="false">
      <c r="A7201" s="239" t="s">
        <v>17365</v>
      </c>
      <c r="B7201" s="239" t="s">
        <v>17366</v>
      </c>
      <c r="C7201" s="240" t="s">
        <v>17367</v>
      </c>
      <c r="D7201" s="239" t="s">
        <v>205</v>
      </c>
      <c r="E7201" s="241" t="n">
        <v>8.35</v>
      </c>
    </row>
    <row r="7202" customFormat="false" ht="15" hidden="false" customHeight="false" outlineLevel="0" collapsed="false">
      <c r="A7202" s="239" t="s">
        <v>17368</v>
      </c>
      <c r="B7202" s="239" t="s">
        <v>17369</v>
      </c>
      <c r="C7202" s="240" t="s">
        <v>17370</v>
      </c>
      <c r="D7202" s="239" t="s">
        <v>205</v>
      </c>
      <c r="E7202" s="241" t="n">
        <v>8.35</v>
      </c>
    </row>
    <row r="7203" customFormat="false" ht="15" hidden="false" customHeight="false" outlineLevel="0" collapsed="false">
      <c r="A7203" s="239" t="s">
        <v>17371</v>
      </c>
      <c r="B7203" s="239" t="s">
        <v>17372</v>
      </c>
      <c r="C7203" s="240" t="s">
        <v>17373</v>
      </c>
      <c r="D7203" s="239" t="s">
        <v>205</v>
      </c>
      <c r="E7203" s="241" t="n">
        <v>7.42</v>
      </c>
    </row>
    <row r="7204" customFormat="false" ht="15" hidden="false" customHeight="false" outlineLevel="0" collapsed="false">
      <c r="A7204" s="239" t="s">
        <v>17374</v>
      </c>
      <c r="B7204" s="239" t="s">
        <v>17375</v>
      </c>
      <c r="C7204" s="240" t="s">
        <v>17376</v>
      </c>
      <c r="D7204" s="239" t="s">
        <v>205</v>
      </c>
      <c r="E7204" s="241" t="n">
        <v>6.49</v>
      </c>
    </row>
    <row r="7205" customFormat="false" ht="15" hidden="false" customHeight="false" outlineLevel="0" collapsed="false">
      <c r="A7205" s="239" t="s">
        <v>17377</v>
      </c>
      <c r="B7205" s="239" t="s">
        <v>17378</v>
      </c>
      <c r="C7205" s="240" t="s">
        <v>17379</v>
      </c>
      <c r="D7205" s="239" t="s">
        <v>205</v>
      </c>
      <c r="E7205" s="241" t="n">
        <v>19.09</v>
      </c>
    </row>
    <row r="7206" customFormat="false" ht="15" hidden="false" customHeight="false" outlineLevel="0" collapsed="false">
      <c r="A7206" s="239" t="s">
        <v>17380</v>
      </c>
      <c r="B7206" s="239" t="s">
        <v>17381</v>
      </c>
      <c r="C7206" s="240" t="s">
        <v>17382</v>
      </c>
      <c r="D7206" s="239" t="s">
        <v>205</v>
      </c>
      <c r="E7206" s="241" t="n">
        <v>18.55</v>
      </c>
    </row>
    <row r="7207" customFormat="false" ht="15" hidden="false" customHeight="false" outlineLevel="0" collapsed="false">
      <c r="A7207" s="239" t="s">
        <v>17383</v>
      </c>
      <c r="B7207" s="239" t="s">
        <v>17384</v>
      </c>
      <c r="C7207" s="240" t="s">
        <v>17385</v>
      </c>
      <c r="D7207" s="239" t="s">
        <v>205</v>
      </c>
      <c r="E7207" s="241" t="n">
        <v>23.19</v>
      </c>
    </row>
    <row r="7208" customFormat="false" ht="15" hidden="false" customHeight="false" outlineLevel="0" collapsed="false">
      <c r="A7208" s="239" t="s">
        <v>17386</v>
      </c>
      <c r="B7208" s="239" t="s">
        <v>17387</v>
      </c>
      <c r="C7208" s="240" t="s">
        <v>17388</v>
      </c>
      <c r="D7208" s="239" t="s">
        <v>205</v>
      </c>
      <c r="E7208" s="241" t="n">
        <v>4.63</v>
      </c>
    </row>
    <row r="7209" customFormat="false" ht="15" hidden="false" customHeight="false" outlineLevel="0" collapsed="false">
      <c r="A7209" s="239" t="s">
        <v>17389</v>
      </c>
      <c r="B7209" s="239" t="s">
        <v>17390</v>
      </c>
      <c r="C7209" s="240" t="s">
        <v>17391</v>
      </c>
      <c r="D7209" s="239" t="s">
        <v>205</v>
      </c>
      <c r="E7209" s="241" t="n">
        <v>4.17</v>
      </c>
    </row>
    <row r="7210" customFormat="false" ht="15" hidden="false" customHeight="false" outlineLevel="0" collapsed="false">
      <c r="A7210" s="239" t="s">
        <v>17392</v>
      </c>
      <c r="B7210" s="239" t="s">
        <v>17393</v>
      </c>
      <c r="C7210" s="240" t="s">
        <v>17394</v>
      </c>
      <c r="D7210" s="239" t="s">
        <v>205</v>
      </c>
      <c r="E7210" s="241" t="n">
        <v>43.59</v>
      </c>
    </row>
    <row r="7211" customFormat="false" ht="15" hidden="false" customHeight="false" outlineLevel="0" collapsed="false">
      <c r="A7211" s="239" t="s">
        <v>17395</v>
      </c>
      <c r="B7211" s="239" t="s">
        <v>17396</v>
      </c>
      <c r="C7211" s="240" t="s">
        <v>17397</v>
      </c>
      <c r="D7211" s="239" t="s">
        <v>205</v>
      </c>
      <c r="E7211" s="241" t="n">
        <v>94.6</v>
      </c>
    </row>
    <row r="7212" customFormat="false" ht="15" hidden="false" customHeight="false" outlineLevel="0" collapsed="false">
      <c r="A7212" s="239" t="s">
        <v>17398</v>
      </c>
      <c r="B7212" s="239" t="s">
        <v>17399</v>
      </c>
      <c r="C7212" s="240" t="s">
        <v>17400</v>
      </c>
      <c r="D7212" s="239" t="s">
        <v>205</v>
      </c>
      <c r="E7212" s="241" t="n">
        <v>49.65</v>
      </c>
    </row>
    <row r="7213" customFormat="false" ht="15" hidden="false" customHeight="false" outlineLevel="0" collapsed="false">
      <c r="A7213" s="239" t="s">
        <v>17401</v>
      </c>
      <c r="B7213" s="239" t="s">
        <v>17402</v>
      </c>
      <c r="C7213" s="240" t="s">
        <v>17403</v>
      </c>
      <c r="D7213" s="239" t="s">
        <v>205</v>
      </c>
      <c r="E7213" s="241" t="n">
        <v>63.37</v>
      </c>
    </row>
    <row r="7214" customFormat="false" ht="15" hidden="false" customHeight="false" outlineLevel="0" collapsed="false">
      <c r="A7214" s="239" t="s">
        <v>17404</v>
      </c>
      <c r="B7214" s="239" t="s">
        <v>17405</v>
      </c>
      <c r="C7214" s="240" t="s">
        <v>17406</v>
      </c>
      <c r="D7214" s="239" t="s">
        <v>205</v>
      </c>
      <c r="E7214" s="241" t="n">
        <v>75.32</v>
      </c>
    </row>
    <row r="7215" customFormat="false" ht="15" hidden="false" customHeight="false" outlineLevel="0" collapsed="false">
      <c r="A7215" s="239" t="s">
        <v>17407</v>
      </c>
      <c r="B7215" s="239" t="s">
        <v>17408</v>
      </c>
      <c r="C7215" s="240" t="s">
        <v>17409</v>
      </c>
      <c r="D7215" s="239" t="s">
        <v>205</v>
      </c>
      <c r="E7215" s="241" t="n">
        <v>36.5</v>
      </c>
    </row>
    <row r="7216" customFormat="false" ht="15" hidden="false" customHeight="false" outlineLevel="0" collapsed="false">
      <c r="A7216" s="239" t="s">
        <v>17410</v>
      </c>
      <c r="B7216" s="239" t="s">
        <v>17411</v>
      </c>
      <c r="C7216" s="240" t="s">
        <v>17412</v>
      </c>
      <c r="D7216" s="239" t="s">
        <v>205</v>
      </c>
      <c r="E7216" s="241" t="n">
        <v>27.44</v>
      </c>
    </row>
    <row r="7217" customFormat="false" ht="15" hidden="false" customHeight="false" outlineLevel="0" collapsed="false">
      <c r="A7217" s="239" t="s">
        <v>17413</v>
      </c>
      <c r="B7217" s="239" t="s">
        <v>17414</v>
      </c>
      <c r="C7217" s="240" t="s">
        <v>17415</v>
      </c>
      <c r="D7217" s="239" t="s">
        <v>205</v>
      </c>
      <c r="E7217" s="241" t="n">
        <v>36.68</v>
      </c>
    </row>
    <row r="7218" customFormat="false" ht="15" hidden="false" customHeight="false" outlineLevel="0" collapsed="false">
      <c r="A7218" s="239" t="s">
        <v>17416</v>
      </c>
      <c r="B7218" s="239" t="s">
        <v>17417</v>
      </c>
      <c r="C7218" s="240" t="s">
        <v>17418</v>
      </c>
      <c r="D7218" s="239" t="s">
        <v>205</v>
      </c>
      <c r="E7218" s="241" t="n">
        <v>521.3</v>
      </c>
    </row>
    <row r="7219" customFormat="false" ht="15" hidden="false" customHeight="false" outlineLevel="0" collapsed="false">
      <c r="A7219" s="239" t="s">
        <v>17419</v>
      </c>
      <c r="B7219" s="239" t="s">
        <v>17420</v>
      </c>
      <c r="C7219" s="240" t="s">
        <v>17421</v>
      </c>
      <c r="D7219" s="239" t="s">
        <v>205</v>
      </c>
      <c r="E7219" s="241" t="n">
        <v>520.79</v>
      </c>
    </row>
    <row r="7220" customFormat="false" ht="15" hidden="false" customHeight="false" outlineLevel="0" collapsed="false">
      <c r="A7220" s="239" t="s">
        <v>17422</v>
      </c>
      <c r="B7220" s="239" t="s">
        <v>17423</v>
      </c>
      <c r="C7220" s="240" t="s">
        <v>17424</v>
      </c>
      <c r="D7220" s="239" t="s">
        <v>205</v>
      </c>
      <c r="E7220" s="241" t="n">
        <v>25.42</v>
      </c>
    </row>
    <row r="7221" customFormat="false" ht="15" hidden="false" customHeight="false" outlineLevel="0" collapsed="false">
      <c r="A7221" s="239" t="s">
        <v>17425</v>
      </c>
      <c r="B7221" s="239" t="s">
        <v>17426</v>
      </c>
      <c r="C7221" s="240" t="s">
        <v>17427</v>
      </c>
      <c r="D7221" s="239" t="s">
        <v>205</v>
      </c>
      <c r="E7221" s="241" t="n">
        <v>34.95</v>
      </c>
    </row>
    <row r="7222" customFormat="false" ht="15" hidden="false" customHeight="false" outlineLevel="0" collapsed="false">
      <c r="A7222" s="239" t="s">
        <v>17428</v>
      </c>
      <c r="B7222" s="239" t="s">
        <v>17429</v>
      </c>
      <c r="C7222" s="240" t="s">
        <v>17430</v>
      </c>
      <c r="D7222" s="239" t="s">
        <v>205</v>
      </c>
      <c r="E7222" s="241" t="n">
        <v>18.73</v>
      </c>
    </row>
    <row r="7223" customFormat="false" ht="15" hidden="false" customHeight="false" outlineLevel="0" collapsed="false">
      <c r="A7223" s="239" t="s">
        <v>17431</v>
      </c>
      <c r="B7223" s="239" t="s">
        <v>17432</v>
      </c>
      <c r="C7223" s="240" t="s">
        <v>17433</v>
      </c>
      <c r="D7223" s="239" t="s">
        <v>205</v>
      </c>
      <c r="E7223" s="241" t="n">
        <v>14.54</v>
      </c>
    </row>
    <row r="7224" customFormat="false" ht="15" hidden="false" customHeight="false" outlineLevel="0" collapsed="false">
      <c r="A7224" s="239" t="s">
        <v>17434</v>
      </c>
      <c r="B7224" s="239" t="s">
        <v>17435</v>
      </c>
      <c r="C7224" s="240" t="s">
        <v>17436</v>
      </c>
      <c r="D7224" s="239" t="s">
        <v>205</v>
      </c>
      <c r="E7224" s="241" t="n">
        <v>86.97</v>
      </c>
    </row>
    <row r="7225" customFormat="false" ht="15" hidden="false" customHeight="false" outlineLevel="0" collapsed="false">
      <c r="A7225" s="239" t="s">
        <v>17437</v>
      </c>
      <c r="B7225" s="239" t="s">
        <v>17438</v>
      </c>
      <c r="C7225" s="240" t="s">
        <v>17439</v>
      </c>
      <c r="D7225" s="239" t="s">
        <v>1401</v>
      </c>
      <c r="E7225" s="241" t="n">
        <v>4.65</v>
      </c>
    </row>
    <row r="7226" customFormat="false" ht="15" hidden="false" customHeight="false" outlineLevel="0" collapsed="false">
      <c r="A7226" s="239" t="s">
        <v>17440</v>
      </c>
      <c r="B7226" s="239" t="s">
        <v>17441</v>
      </c>
      <c r="C7226" s="240" t="s">
        <v>17442</v>
      </c>
      <c r="D7226" s="239" t="s">
        <v>17443</v>
      </c>
      <c r="E7226" s="241" t="n">
        <v>11.16</v>
      </c>
    </row>
    <row r="7227" customFormat="false" ht="30" hidden="false" customHeight="false" outlineLevel="0" collapsed="false">
      <c r="A7227" s="239" t="s">
        <v>17444</v>
      </c>
      <c r="B7227" s="239" t="s">
        <v>17445</v>
      </c>
      <c r="C7227" s="240" t="s">
        <v>17446</v>
      </c>
      <c r="D7227" s="239" t="s">
        <v>205</v>
      </c>
      <c r="E7227" s="241" t="n">
        <v>11194.53</v>
      </c>
    </row>
    <row r="7228" customFormat="false" ht="30" hidden="false" customHeight="false" outlineLevel="0" collapsed="false">
      <c r="A7228" s="239" t="s">
        <v>17447</v>
      </c>
      <c r="B7228" s="239" t="s">
        <v>17448</v>
      </c>
      <c r="C7228" s="240" t="s">
        <v>17449</v>
      </c>
      <c r="D7228" s="239" t="s">
        <v>205</v>
      </c>
      <c r="E7228" s="241" t="n">
        <v>15221.48</v>
      </c>
    </row>
    <row r="7229" customFormat="false" ht="30" hidden="false" customHeight="false" outlineLevel="0" collapsed="false">
      <c r="A7229" s="239" t="s">
        <v>17450</v>
      </c>
      <c r="B7229" s="239" t="s">
        <v>17451</v>
      </c>
      <c r="C7229" s="240" t="s">
        <v>17452</v>
      </c>
      <c r="D7229" s="239" t="s">
        <v>205</v>
      </c>
      <c r="E7229" s="241" t="n">
        <v>18475.92</v>
      </c>
    </row>
    <row r="7230" customFormat="false" ht="15" hidden="false" customHeight="false" outlineLevel="0" collapsed="false">
      <c r="A7230" s="239" t="s">
        <v>17453</v>
      </c>
      <c r="B7230" s="239" t="s">
        <v>17454</v>
      </c>
      <c r="C7230" s="240" t="s">
        <v>17455</v>
      </c>
      <c r="D7230" s="239" t="s">
        <v>205</v>
      </c>
      <c r="E7230" s="241" t="n">
        <v>10014.18</v>
      </c>
    </row>
    <row r="7231" customFormat="false" ht="30" hidden="false" customHeight="false" outlineLevel="0" collapsed="false">
      <c r="A7231" s="239" t="s">
        <v>17456</v>
      </c>
      <c r="B7231" s="239" t="s">
        <v>17457</v>
      </c>
      <c r="C7231" s="240" t="s">
        <v>17458</v>
      </c>
      <c r="D7231" s="239" t="s">
        <v>205</v>
      </c>
      <c r="E7231" s="241" t="n">
        <v>25348.4</v>
      </c>
    </row>
    <row r="7232" customFormat="false" ht="30" hidden="false" customHeight="false" outlineLevel="0" collapsed="false">
      <c r="A7232" s="239" t="s">
        <v>17459</v>
      </c>
      <c r="B7232" s="239" t="s">
        <v>17460</v>
      </c>
      <c r="C7232" s="240" t="s">
        <v>17461</v>
      </c>
      <c r="D7232" s="239" t="s">
        <v>205</v>
      </c>
      <c r="E7232" s="241" t="n">
        <v>6917.8</v>
      </c>
    </row>
    <row r="7233" customFormat="false" ht="30" hidden="false" customHeight="false" outlineLevel="0" collapsed="false">
      <c r="A7233" s="239" t="s">
        <v>17462</v>
      </c>
      <c r="B7233" s="239" t="s">
        <v>17463</v>
      </c>
      <c r="C7233" s="240" t="s">
        <v>17464</v>
      </c>
      <c r="D7233" s="239" t="s">
        <v>205</v>
      </c>
      <c r="E7233" s="241" t="n">
        <v>20743.17</v>
      </c>
    </row>
    <row r="7234" customFormat="false" ht="30" hidden="false" customHeight="false" outlineLevel="0" collapsed="false">
      <c r="A7234" s="239" t="s">
        <v>17465</v>
      </c>
      <c r="B7234" s="239" t="s">
        <v>17466</v>
      </c>
      <c r="C7234" s="240" t="s">
        <v>17467</v>
      </c>
      <c r="D7234" s="239" t="s">
        <v>205</v>
      </c>
      <c r="E7234" s="241" t="n">
        <v>5812.35</v>
      </c>
    </row>
    <row r="7235" customFormat="false" ht="15" hidden="false" customHeight="false" outlineLevel="0" collapsed="false">
      <c r="A7235" s="239" t="s">
        <v>17468</v>
      </c>
      <c r="B7235" s="239" t="s">
        <v>17469</v>
      </c>
      <c r="C7235" s="240" t="s">
        <v>17470</v>
      </c>
      <c r="D7235" s="239" t="s">
        <v>205</v>
      </c>
      <c r="E7235" s="241" t="n">
        <v>72.52</v>
      </c>
    </row>
    <row r="7236" customFormat="false" ht="15" hidden="false" customHeight="false" outlineLevel="0" collapsed="false">
      <c r="A7236" s="239" t="s">
        <v>17471</v>
      </c>
      <c r="B7236" s="239" t="s">
        <v>17472</v>
      </c>
      <c r="C7236" s="240" t="s">
        <v>17473</v>
      </c>
      <c r="D7236" s="239" t="s">
        <v>205</v>
      </c>
      <c r="E7236" s="241" t="n">
        <v>86.33</v>
      </c>
    </row>
    <row r="7237" customFormat="false" ht="15" hidden="false" customHeight="false" outlineLevel="0" collapsed="false">
      <c r="A7237" s="239" t="s">
        <v>17474</v>
      </c>
      <c r="B7237" s="239" t="s">
        <v>17475</v>
      </c>
      <c r="C7237" s="240" t="s">
        <v>17476</v>
      </c>
      <c r="D7237" s="239" t="s">
        <v>205</v>
      </c>
      <c r="E7237" s="241" t="n">
        <v>86.33</v>
      </c>
    </row>
    <row r="7238" customFormat="false" ht="15" hidden="false" customHeight="false" outlineLevel="0" collapsed="false">
      <c r="A7238" s="239" t="s">
        <v>17477</v>
      </c>
      <c r="B7238" s="239" t="s">
        <v>17478</v>
      </c>
      <c r="C7238" s="240" t="s">
        <v>17479</v>
      </c>
      <c r="D7238" s="239" t="s">
        <v>205</v>
      </c>
      <c r="E7238" s="241" t="n">
        <v>97.84</v>
      </c>
    </row>
    <row r="7239" customFormat="false" ht="15" hidden="false" customHeight="false" outlineLevel="0" collapsed="false">
      <c r="A7239" s="239" t="s">
        <v>17480</v>
      </c>
      <c r="B7239" s="239" t="s">
        <v>17481</v>
      </c>
      <c r="C7239" s="240" t="s">
        <v>17482</v>
      </c>
      <c r="D7239" s="239" t="s">
        <v>205</v>
      </c>
      <c r="E7239" s="241" t="n">
        <v>72.52</v>
      </c>
    </row>
    <row r="7240" customFormat="false" ht="15" hidden="false" customHeight="false" outlineLevel="0" collapsed="false">
      <c r="A7240" s="239" t="s">
        <v>17483</v>
      </c>
      <c r="B7240" s="239" t="s">
        <v>17484</v>
      </c>
      <c r="C7240" s="240" t="s">
        <v>17485</v>
      </c>
      <c r="D7240" s="239" t="s">
        <v>38</v>
      </c>
      <c r="E7240" s="241" t="n">
        <v>5.68</v>
      </c>
    </row>
    <row r="7241" customFormat="false" ht="15" hidden="false" customHeight="false" outlineLevel="0" collapsed="false">
      <c r="A7241" s="239" t="s">
        <v>17486</v>
      </c>
      <c r="B7241" s="239" t="s">
        <v>17487</v>
      </c>
      <c r="C7241" s="240" t="s">
        <v>17488</v>
      </c>
      <c r="D7241" s="239" t="s">
        <v>205</v>
      </c>
      <c r="E7241" s="241" t="n">
        <v>3.15</v>
      </c>
    </row>
    <row r="7242" customFormat="false" ht="15" hidden="false" customHeight="false" outlineLevel="0" collapsed="false">
      <c r="A7242" s="239" t="s">
        <v>17489</v>
      </c>
      <c r="B7242" s="239" t="s">
        <v>17490</v>
      </c>
      <c r="C7242" s="240" t="s">
        <v>17491</v>
      </c>
      <c r="D7242" s="239" t="s">
        <v>205</v>
      </c>
      <c r="E7242" s="241" t="n">
        <v>12.94</v>
      </c>
    </row>
    <row r="7243" customFormat="false" ht="15" hidden="false" customHeight="false" outlineLevel="0" collapsed="false">
      <c r="A7243" s="239" t="s">
        <v>17492</v>
      </c>
      <c r="B7243" s="239" t="s">
        <v>17493</v>
      </c>
      <c r="C7243" s="240" t="s">
        <v>17494</v>
      </c>
      <c r="D7243" s="239" t="s">
        <v>205</v>
      </c>
      <c r="E7243" s="241" t="n">
        <v>19.31</v>
      </c>
    </row>
    <row r="7244" customFormat="false" ht="15" hidden="false" customHeight="false" outlineLevel="0" collapsed="false">
      <c r="A7244" s="239" t="s">
        <v>17495</v>
      </c>
      <c r="B7244" s="239" t="s">
        <v>17496</v>
      </c>
      <c r="C7244" s="240" t="s">
        <v>17497</v>
      </c>
      <c r="D7244" s="239" t="s">
        <v>38</v>
      </c>
      <c r="E7244" s="241" t="n">
        <v>5.07</v>
      </c>
    </row>
    <row r="7245" customFormat="false" ht="15" hidden="false" customHeight="false" outlineLevel="0" collapsed="false">
      <c r="A7245" s="239" t="s">
        <v>17498</v>
      </c>
      <c r="B7245" s="239" t="s">
        <v>17499</v>
      </c>
      <c r="C7245" s="240" t="s">
        <v>17500</v>
      </c>
      <c r="D7245" s="239" t="s">
        <v>38</v>
      </c>
      <c r="E7245" s="241" t="n">
        <v>68.66</v>
      </c>
    </row>
    <row r="7246" customFormat="false" ht="15" hidden="false" customHeight="false" outlineLevel="0" collapsed="false">
      <c r="A7246" s="239" t="s">
        <v>17501</v>
      </c>
      <c r="B7246" s="239" t="s">
        <v>17502</v>
      </c>
      <c r="C7246" s="240" t="s">
        <v>17503</v>
      </c>
      <c r="D7246" s="239" t="s">
        <v>38</v>
      </c>
      <c r="E7246" s="241" t="n">
        <v>76.38</v>
      </c>
    </row>
    <row r="7247" customFormat="false" ht="15" hidden="false" customHeight="false" outlineLevel="0" collapsed="false">
      <c r="A7247" s="239" t="s">
        <v>17504</v>
      </c>
      <c r="B7247" s="239" t="s">
        <v>17505</v>
      </c>
      <c r="C7247" s="240" t="s">
        <v>17506</v>
      </c>
      <c r="D7247" s="239" t="s">
        <v>38</v>
      </c>
      <c r="E7247" s="241" t="n">
        <v>86.42</v>
      </c>
    </row>
    <row r="7248" customFormat="false" ht="15" hidden="false" customHeight="false" outlineLevel="0" collapsed="false">
      <c r="A7248" s="239" t="s">
        <v>17507</v>
      </c>
      <c r="B7248" s="239" t="s">
        <v>17508</v>
      </c>
      <c r="C7248" s="240" t="s">
        <v>17509</v>
      </c>
      <c r="D7248" s="239" t="s">
        <v>38</v>
      </c>
      <c r="E7248" s="241" t="n">
        <v>116.17</v>
      </c>
    </row>
    <row r="7249" customFormat="false" ht="15" hidden="false" customHeight="false" outlineLevel="0" collapsed="false">
      <c r="A7249" s="239" t="s">
        <v>17510</v>
      </c>
      <c r="B7249" s="239" t="s">
        <v>17511</v>
      </c>
      <c r="C7249" s="240" t="s">
        <v>17512</v>
      </c>
      <c r="D7249" s="239" t="s">
        <v>38</v>
      </c>
      <c r="E7249" s="241" t="n">
        <v>8.87</v>
      </c>
    </row>
    <row r="7250" customFormat="false" ht="15" hidden="false" customHeight="false" outlineLevel="0" collapsed="false">
      <c r="A7250" s="239" t="s">
        <v>17513</v>
      </c>
      <c r="B7250" s="239" t="s">
        <v>17514</v>
      </c>
      <c r="C7250" s="240" t="s">
        <v>17515</v>
      </c>
      <c r="D7250" s="239" t="s">
        <v>38</v>
      </c>
      <c r="E7250" s="241" t="n">
        <v>10.69</v>
      </c>
    </row>
    <row r="7251" customFormat="false" ht="15" hidden="false" customHeight="false" outlineLevel="0" collapsed="false">
      <c r="A7251" s="239" t="s">
        <v>17516</v>
      </c>
      <c r="B7251" s="239" t="s">
        <v>17517</v>
      </c>
      <c r="C7251" s="240" t="s">
        <v>17518</v>
      </c>
      <c r="D7251" s="239" t="s">
        <v>38</v>
      </c>
      <c r="E7251" s="241" t="n">
        <v>15.46</v>
      </c>
    </row>
    <row r="7252" customFormat="false" ht="15" hidden="false" customHeight="false" outlineLevel="0" collapsed="false">
      <c r="A7252" s="239" t="s">
        <v>17519</v>
      </c>
      <c r="B7252" s="239" t="s">
        <v>17520</v>
      </c>
      <c r="C7252" s="240" t="s">
        <v>17521</v>
      </c>
      <c r="D7252" s="239" t="s">
        <v>38</v>
      </c>
      <c r="E7252" s="241" t="n">
        <v>23.25</v>
      </c>
    </row>
    <row r="7253" customFormat="false" ht="15" hidden="false" customHeight="false" outlineLevel="0" collapsed="false">
      <c r="A7253" s="239" t="s">
        <v>17522</v>
      </c>
      <c r="B7253" s="239" t="s">
        <v>17523</v>
      </c>
      <c r="C7253" s="240" t="s">
        <v>17524</v>
      </c>
      <c r="D7253" s="239" t="s">
        <v>38</v>
      </c>
      <c r="E7253" s="241" t="n">
        <v>25.35</v>
      </c>
    </row>
    <row r="7254" customFormat="false" ht="15" hidden="false" customHeight="false" outlineLevel="0" collapsed="false">
      <c r="A7254" s="239" t="s">
        <v>17525</v>
      </c>
      <c r="B7254" s="239" t="s">
        <v>17526</v>
      </c>
      <c r="C7254" s="240" t="s">
        <v>496</v>
      </c>
      <c r="D7254" s="239" t="s">
        <v>38</v>
      </c>
      <c r="E7254" s="241" t="n">
        <v>32.22</v>
      </c>
    </row>
    <row r="7255" customFormat="false" ht="15" hidden="false" customHeight="false" outlineLevel="0" collapsed="false">
      <c r="A7255" s="239" t="s">
        <v>17527</v>
      </c>
      <c r="B7255" s="239" t="s">
        <v>17528</v>
      </c>
      <c r="C7255" s="240" t="s">
        <v>17529</v>
      </c>
      <c r="D7255" s="239" t="s">
        <v>38</v>
      </c>
      <c r="E7255" s="241" t="n">
        <v>46.48</v>
      </c>
    </row>
    <row r="7256" customFormat="false" ht="15" hidden="false" customHeight="false" outlineLevel="0" collapsed="false">
      <c r="A7256" s="239" t="s">
        <v>17530</v>
      </c>
      <c r="B7256" s="239" t="s">
        <v>17531</v>
      </c>
      <c r="C7256" s="240" t="s">
        <v>17532</v>
      </c>
      <c r="D7256" s="239" t="s">
        <v>38</v>
      </c>
      <c r="E7256" s="241" t="n">
        <v>54.93</v>
      </c>
    </row>
    <row r="7257" customFormat="false" ht="15" hidden="false" customHeight="false" outlineLevel="0" collapsed="false">
      <c r="A7257" s="239" t="s">
        <v>17533</v>
      </c>
      <c r="B7257" s="239" t="s">
        <v>17534</v>
      </c>
      <c r="C7257" s="240" t="s">
        <v>17535</v>
      </c>
      <c r="D7257" s="239" t="s">
        <v>38</v>
      </c>
      <c r="E7257" s="241" t="n">
        <v>371.67</v>
      </c>
    </row>
    <row r="7258" customFormat="false" ht="15" hidden="false" customHeight="false" outlineLevel="0" collapsed="false">
      <c r="A7258" s="239" t="s">
        <v>17536</v>
      </c>
      <c r="B7258" s="239" t="s">
        <v>17537</v>
      </c>
      <c r="C7258" s="240" t="s">
        <v>17538</v>
      </c>
      <c r="D7258" s="239" t="s">
        <v>38</v>
      </c>
      <c r="E7258" s="241" t="n">
        <v>25.59</v>
      </c>
    </row>
    <row r="7259" customFormat="false" ht="15" hidden="false" customHeight="false" outlineLevel="0" collapsed="false">
      <c r="A7259" s="239" t="s">
        <v>17539</v>
      </c>
      <c r="B7259" s="239" t="s">
        <v>17540</v>
      </c>
      <c r="C7259" s="240" t="s">
        <v>17541</v>
      </c>
      <c r="D7259" s="239" t="s">
        <v>38</v>
      </c>
      <c r="E7259" s="241" t="n">
        <v>40.16</v>
      </c>
    </row>
    <row r="7260" customFormat="false" ht="15" hidden="false" customHeight="false" outlineLevel="0" collapsed="false">
      <c r="A7260" s="239" t="s">
        <v>17542</v>
      </c>
      <c r="B7260" s="239" t="s">
        <v>17543</v>
      </c>
      <c r="C7260" s="240" t="s">
        <v>17544</v>
      </c>
      <c r="D7260" s="239" t="s">
        <v>38</v>
      </c>
      <c r="E7260" s="241" t="n">
        <v>50.61</v>
      </c>
    </row>
    <row r="7261" customFormat="false" ht="15" hidden="false" customHeight="false" outlineLevel="0" collapsed="false">
      <c r="A7261" s="239" t="s">
        <v>17545</v>
      </c>
      <c r="B7261" s="239" t="s">
        <v>17546</v>
      </c>
      <c r="C7261" s="240" t="s">
        <v>17547</v>
      </c>
      <c r="D7261" s="239" t="s">
        <v>38</v>
      </c>
      <c r="E7261" s="241" t="n">
        <v>76.6</v>
      </c>
    </row>
    <row r="7262" customFormat="false" ht="15" hidden="false" customHeight="false" outlineLevel="0" collapsed="false">
      <c r="A7262" s="239" t="s">
        <v>17548</v>
      </c>
      <c r="B7262" s="239" t="s">
        <v>17549</v>
      </c>
      <c r="C7262" s="240" t="s">
        <v>17550</v>
      </c>
      <c r="D7262" s="239" t="s">
        <v>38</v>
      </c>
      <c r="E7262" s="241" t="n">
        <v>91.89</v>
      </c>
    </row>
    <row r="7263" customFormat="false" ht="15" hidden="false" customHeight="false" outlineLevel="0" collapsed="false">
      <c r="A7263" s="239" t="s">
        <v>17551</v>
      </c>
      <c r="B7263" s="239" t="s">
        <v>17552</v>
      </c>
      <c r="C7263" s="240" t="s">
        <v>17553</v>
      </c>
      <c r="D7263" s="239" t="s">
        <v>38</v>
      </c>
      <c r="E7263" s="241" t="n">
        <v>129.33</v>
      </c>
    </row>
    <row r="7264" customFormat="false" ht="15" hidden="false" customHeight="false" outlineLevel="0" collapsed="false">
      <c r="A7264" s="239" t="s">
        <v>17554</v>
      </c>
      <c r="B7264" s="239" t="s">
        <v>17555</v>
      </c>
      <c r="C7264" s="240" t="s">
        <v>17556</v>
      </c>
      <c r="D7264" s="239" t="s">
        <v>38</v>
      </c>
      <c r="E7264" s="241" t="n">
        <v>176.05</v>
      </c>
    </row>
    <row r="7265" customFormat="false" ht="15" hidden="false" customHeight="false" outlineLevel="0" collapsed="false">
      <c r="A7265" s="239" t="s">
        <v>17557</v>
      </c>
      <c r="B7265" s="239" t="s">
        <v>17558</v>
      </c>
      <c r="C7265" s="240" t="s">
        <v>17559</v>
      </c>
      <c r="D7265" s="239" t="s">
        <v>38</v>
      </c>
      <c r="E7265" s="241" t="n">
        <v>257.19</v>
      </c>
    </row>
    <row r="7266" customFormat="false" ht="15" hidden="false" customHeight="false" outlineLevel="0" collapsed="false">
      <c r="A7266" s="239" t="s">
        <v>17560</v>
      </c>
      <c r="B7266" s="239" t="s">
        <v>17561</v>
      </c>
      <c r="C7266" s="240" t="s">
        <v>17562</v>
      </c>
      <c r="D7266" s="239" t="s">
        <v>38</v>
      </c>
      <c r="E7266" s="241" t="n">
        <v>212.64</v>
      </c>
    </row>
    <row r="7267" customFormat="false" ht="15" hidden="false" customHeight="false" outlineLevel="0" collapsed="false">
      <c r="A7267" s="239" t="s">
        <v>17563</v>
      </c>
      <c r="B7267" s="239" t="s">
        <v>17564</v>
      </c>
      <c r="C7267" s="240" t="s">
        <v>17565</v>
      </c>
      <c r="D7267" s="239" t="s">
        <v>38</v>
      </c>
      <c r="E7267" s="241" t="n">
        <v>304.8</v>
      </c>
    </row>
    <row r="7268" customFormat="false" ht="15" hidden="false" customHeight="false" outlineLevel="0" collapsed="false">
      <c r="A7268" s="239" t="s">
        <v>17566</v>
      </c>
      <c r="B7268" s="239" t="s">
        <v>17567</v>
      </c>
      <c r="C7268" s="240" t="s">
        <v>17568</v>
      </c>
      <c r="D7268" s="239" t="s">
        <v>38</v>
      </c>
      <c r="E7268" s="241" t="n">
        <v>441.48</v>
      </c>
    </row>
    <row r="7269" customFormat="false" ht="15" hidden="false" customHeight="false" outlineLevel="0" collapsed="false">
      <c r="A7269" s="239" t="s">
        <v>17569</v>
      </c>
      <c r="B7269" s="239" t="s">
        <v>17570</v>
      </c>
      <c r="C7269" s="240" t="s">
        <v>17571</v>
      </c>
      <c r="D7269" s="239" t="s">
        <v>38</v>
      </c>
      <c r="E7269" s="241" t="n">
        <v>93.56</v>
      </c>
    </row>
    <row r="7270" customFormat="false" ht="15" hidden="false" customHeight="false" outlineLevel="0" collapsed="false">
      <c r="A7270" s="239" t="s">
        <v>17572</v>
      </c>
      <c r="B7270" s="239" t="s">
        <v>17573</v>
      </c>
      <c r="C7270" s="240" t="s">
        <v>17574</v>
      </c>
      <c r="D7270" s="239" t="s">
        <v>38</v>
      </c>
      <c r="E7270" s="241" t="n">
        <v>152.55</v>
      </c>
    </row>
    <row r="7271" customFormat="false" ht="15" hidden="false" customHeight="false" outlineLevel="0" collapsed="false">
      <c r="A7271" s="239" t="s">
        <v>17575</v>
      </c>
      <c r="B7271" s="239" t="s">
        <v>17576</v>
      </c>
      <c r="C7271" s="240" t="s">
        <v>17577</v>
      </c>
      <c r="D7271" s="239" t="s">
        <v>38</v>
      </c>
      <c r="E7271" s="241" t="n">
        <v>38.65</v>
      </c>
    </row>
    <row r="7272" customFormat="false" ht="15" hidden="false" customHeight="false" outlineLevel="0" collapsed="false">
      <c r="A7272" s="239" t="s">
        <v>17578</v>
      </c>
      <c r="B7272" s="239" t="s">
        <v>17579</v>
      </c>
      <c r="C7272" s="240" t="s">
        <v>17580</v>
      </c>
      <c r="D7272" s="239" t="s">
        <v>38</v>
      </c>
      <c r="E7272" s="241" t="n">
        <v>48.25</v>
      </c>
    </row>
    <row r="7273" customFormat="false" ht="15" hidden="false" customHeight="false" outlineLevel="0" collapsed="false">
      <c r="A7273" s="239" t="s">
        <v>17581</v>
      </c>
      <c r="B7273" s="239" t="s">
        <v>17582</v>
      </c>
      <c r="C7273" s="240" t="s">
        <v>17583</v>
      </c>
      <c r="D7273" s="239" t="s">
        <v>205</v>
      </c>
      <c r="E7273" s="241" t="n">
        <v>12.9</v>
      </c>
    </row>
    <row r="7274" customFormat="false" ht="15" hidden="false" customHeight="false" outlineLevel="0" collapsed="false">
      <c r="A7274" s="239" t="s">
        <v>17584</v>
      </c>
      <c r="B7274" s="239" t="s">
        <v>17585</v>
      </c>
      <c r="C7274" s="240" t="s">
        <v>17586</v>
      </c>
      <c r="D7274" s="239" t="s">
        <v>205</v>
      </c>
      <c r="E7274" s="241" t="n">
        <v>12.9</v>
      </c>
    </row>
    <row r="7275" customFormat="false" ht="15" hidden="false" customHeight="false" outlineLevel="0" collapsed="false">
      <c r="A7275" s="239" t="s">
        <v>17587</v>
      </c>
      <c r="B7275" s="239" t="s">
        <v>17588</v>
      </c>
      <c r="C7275" s="240" t="s">
        <v>17589</v>
      </c>
      <c r="D7275" s="239" t="s">
        <v>205</v>
      </c>
      <c r="E7275" s="241" t="n">
        <v>5.44</v>
      </c>
    </row>
    <row r="7276" customFormat="false" ht="15" hidden="false" customHeight="false" outlineLevel="0" collapsed="false">
      <c r="A7276" s="239" t="s">
        <v>17590</v>
      </c>
      <c r="B7276" s="239" t="s">
        <v>17591</v>
      </c>
      <c r="C7276" s="240" t="s">
        <v>17592</v>
      </c>
      <c r="D7276" s="239" t="s">
        <v>38</v>
      </c>
      <c r="E7276" s="241" t="n">
        <v>9.29</v>
      </c>
    </row>
    <row r="7277" customFormat="false" ht="15" hidden="false" customHeight="false" outlineLevel="0" collapsed="false">
      <c r="A7277" s="239" t="s">
        <v>17593</v>
      </c>
      <c r="B7277" s="239" t="s">
        <v>17594</v>
      </c>
      <c r="C7277" s="240" t="s">
        <v>17595</v>
      </c>
      <c r="D7277" s="239" t="s">
        <v>38</v>
      </c>
      <c r="E7277" s="241" t="n">
        <v>3.38</v>
      </c>
    </row>
    <row r="7278" customFormat="false" ht="15" hidden="false" customHeight="false" outlineLevel="0" collapsed="false">
      <c r="A7278" s="239" t="s">
        <v>17596</v>
      </c>
      <c r="B7278" s="239" t="s">
        <v>17597</v>
      </c>
      <c r="C7278" s="240" t="s">
        <v>17598</v>
      </c>
      <c r="D7278" s="239" t="s">
        <v>38</v>
      </c>
      <c r="E7278" s="241" t="n">
        <v>6.05</v>
      </c>
    </row>
    <row r="7279" customFormat="false" ht="15" hidden="false" customHeight="false" outlineLevel="0" collapsed="false">
      <c r="A7279" s="239" t="s">
        <v>17599</v>
      </c>
      <c r="B7279" s="239" t="s">
        <v>17600</v>
      </c>
      <c r="C7279" s="240" t="s">
        <v>17601</v>
      </c>
      <c r="D7279" s="239" t="s">
        <v>38</v>
      </c>
      <c r="E7279" s="241" t="n">
        <v>7.68</v>
      </c>
    </row>
    <row r="7280" customFormat="false" ht="15" hidden="false" customHeight="false" outlineLevel="0" collapsed="false">
      <c r="A7280" s="239" t="s">
        <v>17602</v>
      </c>
      <c r="B7280" s="239" t="s">
        <v>17603</v>
      </c>
      <c r="C7280" s="240" t="s">
        <v>17604</v>
      </c>
      <c r="D7280" s="239" t="s">
        <v>38</v>
      </c>
      <c r="E7280" s="241" t="n">
        <v>22.52</v>
      </c>
    </row>
    <row r="7281" customFormat="false" ht="15" hidden="false" customHeight="false" outlineLevel="0" collapsed="false">
      <c r="A7281" s="239" t="s">
        <v>17605</v>
      </c>
      <c r="B7281" s="239" t="s">
        <v>17606</v>
      </c>
      <c r="C7281" s="240" t="s">
        <v>17607</v>
      </c>
      <c r="D7281" s="239" t="s">
        <v>38</v>
      </c>
      <c r="E7281" s="241" t="n">
        <v>49.79</v>
      </c>
    </row>
    <row r="7282" customFormat="false" ht="15" hidden="false" customHeight="false" outlineLevel="0" collapsed="false">
      <c r="A7282" s="239" t="s">
        <v>17608</v>
      </c>
      <c r="B7282" s="239" t="s">
        <v>17609</v>
      </c>
      <c r="C7282" s="240" t="s">
        <v>17610</v>
      </c>
      <c r="D7282" s="239" t="s">
        <v>38</v>
      </c>
      <c r="E7282" s="241" t="n">
        <v>1.85</v>
      </c>
    </row>
    <row r="7283" customFormat="false" ht="15" hidden="false" customHeight="false" outlineLevel="0" collapsed="false">
      <c r="A7283" s="239" t="s">
        <v>17611</v>
      </c>
      <c r="B7283" s="239" t="s">
        <v>17612</v>
      </c>
      <c r="C7283" s="240" t="s">
        <v>17613</v>
      </c>
      <c r="D7283" s="239" t="s">
        <v>38</v>
      </c>
      <c r="E7283" s="241" t="n">
        <v>2.51</v>
      </c>
    </row>
    <row r="7284" customFormat="false" ht="15" hidden="false" customHeight="false" outlineLevel="0" collapsed="false">
      <c r="A7284" s="239" t="s">
        <v>17614</v>
      </c>
      <c r="B7284" s="239" t="s">
        <v>17615</v>
      </c>
      <c r="C7284" s="240" t="s">
        <v>17616</v>
      </c>
      <c r="D7284" s="239" t="s">
        <v>38</v>
      </c>
      <c r="E7284" s="241" t="n">
        <v>5.9</v>
      </c>
    </row>
    <row r="7285" customFormat="false" ht="15" hidden="false" customHeight="false" outlineLevel="0" collapsed="false">
      <c r="A7285" s="239" t="s">
        <v>17617</v>
      </c>
      <c r="B7285" s="239" t="s">
        <v>17618</v>
      </c>
      <c r="C7285" s="240" t="s">
        <v>17619</v>
      </c>
      <c r="D7285" s="239" t="s">
        <v>38</v>
      </c>
      <c r="E7285" s="241" t="n">
        <v>7.85</v>
      </c>
    </row>
    <row r="7286" customFormat="false" ht="15" hidden="false" customHeight="false" outlineLevel="0" collapsed="false">
      <c r="A7286" s="239" t="s">
        <v>17620</v>
      </c>
      <c r="B7286" s="239" t="s">
        <v>17621</v>
      </c>
      <c r="C7286" s="240" t="s">
        <v>17622</v>
      </c>
      <c r="D7286" s="239" t="s">
        <v>38</v>
      </c>
      <c r="E7286" s="241" t="n">
        <v>9.15</v>
      </c>
    </row>
    <row r="7287" customFormat="false" ht="15" hidden="false" customHeight="false" outlineLevel="0" collapsed="false">
      <c r="A7287" s="239" t="s">
        <v>17623</v>
      </c>
      <c r="B7287" s="239" t="s">
        <v>17624</v>
      </c>
      <c r="C7287" s="240" t="s">
        <v>17625</v>
      </c>
      <c r="D7287" s="239" t="s">
        <v>38</v>
      </c>
      <c r="E7287" s="241" t="n">
        <v>15.18</v>
      </c>
    </row>
    <row r="7288" customFormat="false" ht="15" hidden="false" customHeight="false" outlineLevel="0" collapsed="false">
      <c r="A7288" s="239" t="s">
        <v>17626</v>
      </c>
      <c r="B7288" s="239" t="s">
        <v>17627</v>
      </c>
      <c r="C7288" s="240" t="s">
        <v>17628</v>
      </c>
      <c r="D7288" s="239" t="s">
        <v>38</v>
      </c>
      <c r="E7288" s="241" t="n">
        <v>23.85</v>
      </c>
    </row>
    <row r="7289" customFormat="false" ht="15" hidden="false" customHeight="false" outlineLevel="0" collapsed="false">
      <c r="A7289" s="239" t="s">
        <v>17629</v>
      </c>
      <c r="B7289" s="239" t="s">
        <v>17630</v>
      </c>
      <c r="C7289" s="240" t="s">
        <v>17631</v>
      </c>
      <c r="D7289" s="239" t="s">
        <v>38</v>
      </c>
      <c r="E7289" s="241" t="n">
        <v>30.44</v>
      </c>
    </row>
    <row r="7290" customFormat="false" ht="15" hidden="false" customHeight="false" outlineLevel="0" collapsed="false">
      <c r="A7290" s="239" t="s">
        <v>17632</v>
      </c>
      <c r="B7290" s="239" t="s">
        <v>17633</v>
      </c>
      <c r="C7290" s="240" t="s">
        <v>17634</v>
      </c>
      <c r="D7290" s="239" t="s">
        <v>38</v>
      </c>
      <c r="E7290" s="241" t="n">
        <v>230.11</v>
      </c>
    </row>
    <row r="7291" customFormat="false" ht="15" hidden="false" customHeight="false" outlineLevel="0" collapsed="false">
      <c r="A7291" s="239" t="s">
        <v>17635</v>
      </c>
      <c r="B7291" s="239" t="s">
        <v>17636</v>
      </c>
      <c r="C7291" s="240" t="s">
        <v>17637</v>
      </c>
      <c r="D7291" s="239" t="s">
        <v>38</v>
      </c>
      <c r="E7291" s="241" t="n">
        <v>33.92</v>
      </c>
    </row>
    <row r="7292" customFormat="false" ht="15" hidden="false" customHeight="false" outlineLevel="0" collapsed="false">
      <c r="A7292" s="239" t="s">
        <v>17638</v>
      </c>
      <c r="B7292" s="239" t="s">
        <v>17639</v>
      </c>
      <c r="C7292" s="240" t="s">
        <v>17640</v>
      </c>
      <c r="D7292" s="239" t="s">
        <v>38</v>
      </c>
      <c r="E7292" s="241" t="n">
        <v>55.74</v>
      </c>
    </row>
    <row r="7293" customFormat="false" ht="15" hidden="false" customHeight="false" outlineLevel="0" collapsed="false">
      <c r="A7293" s="239" t="s">
        <v>17641</v>
      </c>
      <c r="B7293" s="239" t="s">
        <v>17642</v>
      </c>
      <c r="C7293" s="240" t="s">
        <v>17643</v>
      </c>
      <c r="D7293" s="239" t="s">
        <v>38</v>
      </c>
      <c r="E7293" s="241" t="n">
        <v>70.4</v>
      </c>
    </row>
    <row r="7294" customFormat="false" ht="15" hidden="false" customHeight="false" outlineLevel="0" collapsed="false">
      <c r="A7294" s="239" t="s">
        <v>17644</v>
      </c>
      <c r="B7294" s="239" t="s">
        <v>17645</v>
      </c>
      <c r="C7294" s="240" t="s">
        <v>17646</v>
      </c>
      <c r="D7294" s="239" t="s">
        <v>38</v>
      </c>
      <c r="E7294" s="241" t="n">
        <v>17.86</v>
      </c>
    </row>
    <row r="7295" customFormat="false" ht="15" hidden="false" customHeight="false" outlineLevel="0" collapsed="false">
      <c r="A7295" s="239" t="s">
        <v>17647</v>
      </c>
      <c r="B7295" s="239" t="s">
        <v>17648</v>
      </c>
      <c r="C7295" s="240" t="s">
        <v>17649</v>
      </c>
      <c r="D7295" s="239" t="s">
        <v>38</v>
      </c>
      <c r="E7295" s="241" t="n">
        <v>37.35</v>
      </c>
    </row>
    <row r="7296" customFormat="false" ht="15" hidden="false" customHeight="false" outlineLevel="0" collapsed="false">
      <c r="A7296" s="239" t="s">
        <v>17650</v>
      </c>
      <c r="B7296" s="239" t="s">
        <v>17651</v>
      </c>
      <c r="C7296" s="240" t="s">
        <v>17652</v>
      </c>
      <c r="D7296" s="239" t="s">
        <v>38</v>
      </c>
      <c r="E7296" s="241" t="n">
        <v>33.98</v>
      </c>
    </row>
    <row r="7297" customFormat="false" ht="15" hidden="false" customHeight="false" outlineLevel="0" collapsed="false">
      <c r="A7297" s="239" t="s">
        <v>17653</v>
      </c>
      <c r="B7297" s="239" t="s">
        <v>17654</v>
      </c>
      <c r="C7297" s="240" t="s">
        <v>17655</v>
      </c>
      <c r="D7297" s="239" t="s">
        <v>38</v>
      </c>
      <c r="E7297" s="241" t="n">
        <v>35.16</v>
      </c>
    </row>
    <row r="7298" customFormat="false" ht="15" hidden="false" customHeight="false" outlineLevel="0" collapsed="false">
      <c r="A7298" s="239" t="s">
        <v>17656</v>
      </c>
      <c r="B7298" s="239" t="s">
        <v>17657</v>
      </c>
      <c r="C7298" s="240" t="s">
        <v>17658</v>
      </c>
      <c r="D7298" s="239" t="s">
        <v>205</v>
      </c>
      <c r="E7298" s="241" t="n">
        <v>19.34</v>
      </c>
    </row>
    <row r="7299" customFormat="false" ht="15" hidden="false" customHeight="false" outlineLevel="0" collapsed="false">
      <c r="A7299" s="239" t="s">
        <v>17659</v>
      </c>
      <c r="B7299" s="239" t="s">
        <v>17660</v>
      </c>
      <c r="C7299" s="240" t="s">
        <v>17661</v>
      </c>
      <c r="D7299" s="239" t="s">
        <v>38</v>
      </c>
      <c r="E7299" s="241" t="n">
        <v>16.43</v>
      </c>
    </row>
    <row r="7300" customFormat="false" ht="15" hidden="false" customHeight="false" outlineLevel="0" collapsed="false">
      <c r="A7300" s="239" t="s">
        <v>17662</v>
      </c>
      <c r="B7300" s="239" t="s">
        <v>17663</v>
      </c>
      <c r="C7300" s="240" t="s">
        <v>17664</v>
      </c>
      <c r="D7300" s="239" t="s">
        <v>38</v>
      </c>
      <c r="E7300" s="241" t="n">
        <v>13.21</v>
      </c>
    </row>
    <row r="7301" customFormat="false" ht="15" hidden="false" customHeight="false" outlineLevel="0" collapsed="false">
      <c r="A7301" s="239" t="s">
        <v>17665</v>
      </c>
      <c r="B7301" s="239" t="s">
        <v>17666</v>
      </c>
      <c r="C7301" s="240" t="s">
        <v>17667</v>
      </c>
      <c r="D7301" s="239" t="s">
        <v>38</v>
      </c>
      <c r="E7301" s="241" t="n">
        <v>9.92</v>
      </c>
    </row>
    <row r="7302" customFormat="false" ht="15" hidden="false" customHeight="false" outlineLevel="0" collapsed="false">
      <c r="A7302" s="239" t="s">
        <v>17668</v>
      </c>
      <c r="B7302" s="239" t="s">
        <v>17669</v>
      </c>
      <c r="C7302" s="240" t="s">
        <v>17670</v>
      </c>
      <c r="D7302" s="239" t="s">
        <v>38</v>
      </c>
      <c r="E7302" s="241" t="n">
        <v>3.74</v>
      </c>
    </row>
    <row r="7303" customFormat="false" ht="15" hidden="false" customHeight="false" outlineLevel="0" collapsed="false">
      <c r="A7303" s="239" t="s">
        <v>17671</v>
      </c>
      <c r="B7303" s="239" t="s">
        <v>17672</v>
      </c>
      <c r="C7303" s="240" t="s">
        <v>17673</v>
      </c>
      <c r="D7303" s="239" t="s">
        <v>38</v>
      </c>
      <c r="E7303" s="241" t="n">
        <v>37.38</v>
      </c>
    </row>
    <row r="7304" customFormat="false" ht="15" hidden="false" customHeight="false" outlineLevel="0" collapsed="false">
      <c r="A7304" s="239" t="s">
        <v>17674</v>
      </c>
      <c r="B7304" s="239" t="s">
        <v>17675</v>
      </c>
      <c r="C7304" s="240" t="s">
        <v>17676</v>
      </c>
      <c r="D7304" s="239" t="s">
        <v>38</v>
      </c>
      <c r="E7304" s="241" t="n">
        <v>23.96</v>
      </c>
    </row>
    <row r="7305" customFormat="false" ht="15" hidden="false" customHeight="false" outlineLevel="0" collapsed="false">
      <c r="A7305" s="239" t="s">
        <v>17677</v>
      </c>
      <c r="B7305" s="239" t="s">
        <v>17678</v>
      </c>
      <c r="C7305" s="240" t="s">
        <v>17679</v>
      </c>
      <c r="D7305" s="239" t="s">
        <v>38</v>
      </c>
      <c r="E7305" s="241" t="n">
        <v>48.45</v>
      </c>
    </row>
    <row r="7306" customFormat="false" ht="15" hidden="false" customHeight="false" outlineLevel="0" collapsed="false">
      <c r="A7306" s="239" t="s">
        <v>17680</v>
      </c>
      <c r="B7306" s="239" t="s">
        <v>17681</v>
      </c>
      <c r="C7306" s="240" t="s">
        <v>17682</v>
      </c>
      <c r="D7306" s="239" t="s">
        <v>38</v>
      </c>
      <c r="E7306" s="241" t="n">
        <v>5.09</v>
      </c>
    </row>
    <row r="7307" customFormat="false" ht="15" hidden="false" customHeight="false" outlineLevel="0" collapsed="false">
      <c r="A7307" s="239" t="s">
        <v>17683</v>
      </c>
      <c r="B7307" s="239" t="s">
        <v>17684</v>
      </c>
      <c r="C7307" s="240" t="s">
        <v>17685</v>
      </c>
      <c r="D7307" s="239" t="s">
        <v>38</v>
      </c>
      <c r="E7307" s="241" t="n">
        <v>57.22</v>
      </c>
    </row>
    <row r="7308" customFormat="false" ht="15" hidden="false" customHeight="false" outlineLevel="0" collapsed="false">
      <c r="A7308" s="239" t="s">
        <v>17686</v>
      </c>
      <c r="B7308" s="239" t="s">
        <v>17687</v>
      </c>
      <c r="C7308" s="240" t="s">
        <v>17688</v>
      </c>
      <c r="D7308" s="239" t="s">
        <v>205</v>
      </c>
      <c r="E7308" s="241" t="n">
        <v>396.54</v>
      </c>
    </row>
    <row r="7309" customFormat="false" ht="15" hidden="false" customHeight="false" outlineLevel="0" collapsed="false">
      <c r="A7309" s="239" t="s">
        <v>17689</v>
      </c>
      <c r="B7309" s="239" t="s">
        <v>17690</v>
      </c>
      <c r="C7309" s="240" t="s">
        <v>17691</v>
      </c>
      <c r="D7309" s="239" t="s">
        <v>205</v>
      </c>
      <c r="E7309" s="241" t="n">
        <v>3.32</v>
      </c>
    </row>
    <row r="7310" customFormat="false" ht="15" hidden="false" customHeight="false" outlineLevel="0" collapsed="false">
      <c r="A7310" s="239" t="s">
        <v>17692</v>
      </c>
      <c r="B7310" s="239" t="s">
        <v>17693</v>
      </c>
      <c r="C7310" s="240" t="s">
        <v>17694</v>
      </c>
      <c r="D7310" s="239" t="s">
        <v>205</v>
      </c>
      <c r="E7310" s="241" t="n">
        <v>277.84</v>
      </c>
    </row>
    <row r="7311" customFormat="false" ht="15" hidden="false" customHeight="false" outlineLevel="0" collapsed="false">
      <c r="A7311" s="239" t="s">
        <v>17695</v>
      </c>
      <c r="B7311" s="239" t="s">
        <v>17696</v>
      </c>
      <c r="C7311" s="240" t="s">
        <v>17697</v>
      </c>
      <c r="D7311" s="239" t="s">
        <v>205</v>
      </c>
      <c r="E7311" s="241" t="n">
        <v>3.73</v>
      </c>
    </row>
    <row r="7312" customFormat="false" ht="15" hidden="false" customHeight="false" outlineLevel="0" collapsed="false">
      <c r="A7312" s="239" t="s">
        <v>17698</v>
      </c>
      <c r="B7312" s="239" t="s">
        <v>17699</v>
      </c>
      <c r="C7312" s="240" t="s">
        <v>17700</v>
      </c>
      <c r="D7312" s="239" t="s">
        <v>205</v>
      </c>
      <c r="E7312" s="241" t="n">
        <v>4.43</v>
      </c>
    </row>
    <row r="7313" customFormat="false" ht="15" hidden="false" customHeight="false" outlineLevel="0" collapsed="false">
      <c r="A7313" s="239" t="s">
        <v>17701</v>
      </c>
      <c r="B7313" s="239" t="s">
        <v>17702</v>
      </c>
      <c r="C7313" s="240" t="s">
        <v>17703</v>
      </c>
      <c r="D7313" s="239" t="s">
        <v>205</v>
      </c>
      <c r="E7313" s="241" t="n">
        <v>8.36</v>
      </c>
    </row>
    <row r="7314" customFormat="false" ht="15" hidden="false" customHeight="false" outlineLevel="0" collapsed="false">
      <c r="A7314" s="239" t="s">
        <v>17704</v>
      </c>
      <c r="B7314" s="239" t="s">
        <v>17705</v>
      </c>
      <c r="C7314" s="240" t="s">
        <v>17706</v>
      </c>
      <c r="D7314" s="239" t="s">
        <v>205</v>
      </c>
      <c r="E7314" s="241" t="n">
        <v>14.56</v>
      </c>
    </row>
    <row r="7315" customFormat="false" ht="15" hidden="false" customHeight="false" outlineLevel="0" collapsed="false">
      <c r="A7315" s="239" t="s">
        <v>17707</v>
      </c>
      <c r="B7315" s="239" t="s">
        <v>17708</v>
      </c>
      <c r="C7315" s="240" t="s">
        <v>17709</v>
      </c>
      <c r="D7315" s="239" t="s">
        <v>205</v>
      </c>
      <c r="E7315" s="241" t="n">
        <v>17.12</v>
      </c>
    </row>
    <row r="7316" customFormat="false" ht="15" hidden="false" customHeight="false" outlineLevel="0" collapsed="false">
      <c r="A7316" s="239" t="s">
        <v>17710</v>
      </c>
      <c r="B7316" s="239" t="s">
        <v>17711</v>
      </c>
      <c r="C7316" s="240" t="s">
        <v>17712</v>
      </c>
      <c r="D7316" s="239" t="s">
        <v>205</v>
      </c>
      <c r="E7316" s="241" t="n">
        <v>39.58</v>
      </c>
    </row>
    <row r="7317" customFormat="false" ht="15" hidden="false" customHeight="false" outlineLevel="0" collapsed="false">
      <c r="A7317" s="239" t="s">
        <v>17713</v>
      </c>
      <c r="B7317" s="239" t="s">
        <v>17714</v>
      </c>
      <c r="C7317" s="240" t="s">
        <v>17715</v>
      </c>
      <c r="D7317" s="239" t="s">
        <v>205</v>
      </c>
      <c r="E7317" s="241" t="n">
        <v>121.1</v>
      </c>
    </row>
    <row r="7318" customFormat="false" ht="15" hidden="false" customHeight="false" outlineLevel="0" collapsed="false">
      <c r="A7318" s="239" t="s">
        <v>17716</v>
      </c>
      <c r="B7318" s="239" t="s">
        <v>17717</v>
      </c>
      <c r="C7318" s="240" t="s">
        <v>17718</v>
      </c>
      <c r="D7318" s="239" t="s">
        <v>205</v>
      </c>
      <c r="E7318" s="241" t="n">
        <v>123.84</v>
      </c>
    </row>
    <row r="7319" customFormat="false" ht="15" hidden="false" customHeight="false" outlineLevel="0" collapsed="false">
      <c r="A7319" s="239" t="s">
        <v>17719</v>
      </c>
      <c r="B7319" s="239" t="s">
        <v>17720</v>
      </c>
      <c r="C7319" s="240" t="s">
        <v>17721</v>
      </c>
      <c r="D7319" s="239" t="s">
        <v>205</v>
      </c>
      <c r="E7319" s="241" t="n">
        <v>15.94</v>
      </c>
    </row>
    <row r="7320" customFormat="false" ht="15" hidden="false" customHeight="false" outlineLevel="0" collapsed="false">
      <c r="A7320" s="239" t="s">
        <v>17722</v>
      </c>
      <c r="B7320" s="239" t="s">
        <v>17723</v>
      </c>
      <c r="C7320" s="240" t="s">
        <v>17724</v>
      </c>
      <c r="D7320" s="239" t="s">
        <v>205</v>
      </c>
      <c r="E7320" s="241" t="n">
        <v>19.21</v>
      </c>
    </row>
    <row r="7321" customFormat="false" ht="15" hidden="false" customHeight="false" outlineLevel="0" collapsed="false">
      <c r="A7321" s="239" t="s">
        <v>17725</v>
      </c>
      <c r="B7321" s="239" t="s">
        <v>17726</v>
      </c>
      <c r="C7321" s="240" t="s">
        <v>17727</v>
      </c>
      <c r="D7321" s="239" t="s">
        <v>205</v>
      </c>
      <c r="E7321" s="241" t="n">
        <v>8.5</v>
      </c>
    </row>
    <row r="7322" customFormat="false" ht="15" hidden="false" customHeight="false" outlineLevel="0" collapsed="false">
      <c r="A7322" s="239" t="s">
        <v>17728</v>
      </c>
      <c r="B7322" s="239" t="s">
        <v>17729</v>
      </c>
      <c r="C7322" s="240" t="s">
        <v>17730</v>
      </c>
      <c r="D7322" s="239" t="s">
        <v>205</v>
      </c>
      <c r="E7322" s="241" t="n">
        <v>71.18</v>
      </c>
    </row>
    <row r="7323" customFormat="false" ht="15" hidden="false" customHeight="false" outlineLevel="0" collapsed="false">
      <c r="A7323" s="239" t="s">
        <v>17731</v>
      </c>
      <c r="B7323" s="239" t="s">
        <v>17732</v>
      </c>
      <c r="C7323" s="240" t="s">
        <v>17733</v>
      </c>
      <c r="D7323" s="239" t="s">
        <v>205</v>
      </c>
      <c r="E7323" s="241" t="n">
        <v>36.2</v>
      </c>
    </row>
    <row r="7324" customFormat="false" ht="15" hidden="false" customHeight="false" outlineLevel="0" collapsed="false">
      <c r="A7324" s="239" t="s">
        <v>17734</v>
      </c>
      <c r="B7324" s="239" t="s">
        <v>17735</v>
      </c>
      <c r="C7324" s="240" t="s">
        <v>17736</v>
      </c>
      <c r="D7324" s="239" t="s">
        <v>205</v>
      </c>
      <c r="E7324" s="241" t="n">
        <v>90.15</v>
      </c>
    </row>
    <row r="7325" customFormat="false" ht="15" hidden="false" customHeight="false" outlineLevel="0" collapsed="false">
      <c r="A7325" s="239" t="s">
        <v>17737</v>
      </c>
      <c r="B7325" s="239" t="s">
        <v>17738</v>
      </c>
      <c r="C7325" s="240" t="s">
        <v>17739</v>
      </c>
      <c r="D7325" s="239" t="s">
        <v>205</v>
      </c>
      <c r="E7325" s="241" t="n">
        <v>4.57</v>
      </c>
    </row>
    <row r="7326" customFormat="false" ht="15" hidden="false" customHeight="false" outlineLevel="0" collapsed="false">
      <c r="A7326" s="239" t="s">
        <v>17740</v>
      </c>
      <c r="B7326" s="239" t="s">
        <v>17741</v>
      </c>
      <c r="C7326" s="240" t="s">
        <v>17742</v>
      </c>
      <c r="D7326" s="239" t="s">
        <v>205</v>
      </c>
      <c r="E7326" s="241" t="n">
        <v>156.82</v>
      </c>
    </row>
    <row r="7327" customFormat="false" ht="15" hidden="false" customHeight="false" outlineLevel="0" collapsed="false">
      <c r="A7327" s="239" t="s">
        <v>17743</v>
      </c>
      <c r="B7327" s="239" t="s">
        <v>17744</v>
      </c>
      <c r="C7327" s="240" t="s">
        <v>17745</v>
      </c>
      <c r="D7327" s="239" t="s">
        <v>205</v>
      </c>
      <c r="E7327" s="241" t="n">
        <v>143.49</v>
      </c>
    </row>
    <row r="7328" customFormat="false" ht="15" hidden="false" customHeight="false" outlineLevel="0" collapsed="false">
      <c r="A7328" s="239" t="s">
        <v>17746</v>
      </c>
      <c r="B7328" s="239" t="s">
        <v>17747</v>
      </c>
      <c r="C7328" s="240" t="s">
        <v>17748</v>
      </c>
      <c r="D7328" s="239" t="s">
        <v>205</v>
      </c>
      <c r="E7328" s="241" t="n">
        <v>109.86</v>
      </c>
    </row>
    <row r="7329" customFormat="false" ht="15" hidden="false" customHeight="false" outlineLevel="0" collapsed="false">
      <c r="A7329" s="239" t="s">
        <v>17749</v>
      </c>
      <c r="B7329" s="239" t="s">
        <v>17750</v>
      </c>
      <c r="C7329" s="240" t="s">
        <v>17751</v>
      </c>
      <c r="D7329" s="239" t="s">
        <v>1101</v>
      </c>
      <c r="E7329" s="241" t="n">
        <v>146.05</v>
      </c>
    </row>
    <row r="7330" customFormat="false" ht="15" hidden="false" customHeight="false" outlineLevel="0" collapsed="false">
      <c r="A7330" s="239" t="s">
        <v>17752</v>
      </c>
      <c r="B7330" s="239" t="s">
        <v>17753</v>
      </c>
      <c r="C7330" s="240" t="s">
        <v>17754</v>
      </c>
      <c r="D7330" s="239" t="s">
        <v>1104</v>
      </c>
      <c r="E7330" s="241" t="n">
        <v>10.51</v>
      </c>
    </row>
    <row r="7331" customFormat="false" ht="30" hidden="false" customHeight="false" outlineLevel="0" collapsed="false">
      <c r="A7331" s="239" t="s">
        <v>17755</v>
      </c>
      <c r="B7331" s="239" t="s">
        <v>17756</v>
      </c>
      <c r="C7331" s="240" t="s">
        <v>17757</v>
      </c>
      <c r="D7331" s="239" t="s">
        <v>1104</v>
      </c>
      <c r="E7331" s="241" t="n">
        <v>10.64</v>
      </c>
    </row>
    <row r="7332" customFormat="false" ht="15" hidden="false" customHeight="false" outlineLevel="0" collapsed="false">
      <c r="A7332" s="239" t="s">
        <v>17758</v>
      </c>
      <c r="B7332" s="239" t="s">
        <v>17759</v>
      </c>
      <c r="C7332" s="240" t="s">
        <v>17760</v>
      </c>
      <c r="D7332" s="239" t="s">
        <v>1104</v>
      </c>
      <c r="E7332" s="241" t="n">
        <v>12.62</v>
      </c>
    </row>
    <row r="7333" customFormat="false" ht="15" hidden="false" customHeight="false" outlineLevel="0" collapsed="false">
      <c r="A7333" s="239" t="s">
        <v>17761</v>
      </c>
      <c r="B7333" s="239" t="s">
        <v>17762</v>
      </c>
      <c r="C7333" s="240" t="s">
        <v>17763</v>
      </c>
      <c r="D7333" s="239" t="s">
        <v>548</v>
      </c>
      <c r="E7333" s="241" t="n">
        <v>5.43</v>
      </c>
    </row>
    <row r="7334" customFormat="false" ht="15" hidden="false" customHeight="false" outlineLevel="0" collapsed="false">
      <c r="A7334" s="239" t="s">
        <v>17764</v>
      </c>
      <c r="B7334" s="239" t="s">
        <v>17765</v>
      </c>
      <c r="C7334" s="240" t="s">
        <v>17766</v>
      </c>
      <c r="D7334" s="239" t="s">
        <v>548</v>
      </c>
      <c r="E7334" s="241" t="n">
        <v>71.24</v>
      </c>
    </row>
    <row r="7335" customFormat="false" ht="15" hidden="false" customHeight="false" outlineLevel="0" collapsed="false">
      <c r="A7335" s="239" t="s">
        <v>17767</v>
      </c>
      <c r="B7335" s="239" t="s">
        <v>17768</v>
      </c>
      <c r="C7335" s="240" t="s">
        <v>17769</v>
      </c>
      <c r="D7335" s="239" t="s">
        <v>548</v>
      </c>
      <c r="E7335" s="241" t="n">
        <v>88.48</v>
      </c>
    </row>
    <row r="7336" customFormat="false" ht="15" hidden="false" customHeight="false" outlineLevel="0" collapsed="false">
      <c r="A7336" s="239" t="s">
        <v>17770</v>
      </c>
      <c r="B7336" s="239" t="s">
        <v>17771</v>
      </c>
      <c r="C7336" s="240" t="s">
        <v>17772</v>
      </c>
      <c r="D7336" s="239" t="s">
        <v>548</v>
      </c>
      <c r="E7336" s="241" t="n">
        <v>137.88</v>
      </c>
    </row>
    <row r="7337" customFormat="false" ht="15" hidden="false" customHeight="false" outlineLevel="0" collapsed="false">
      <c r="A7337" s="239" t="s">
        <v>17773</v>
      </c>
      <c r="B7337" s="239" t="s">
        <v>17774</v>
      </c>
      <c r="C7337" s="240" t="s">
        <v>17775</v>
      </c>
      <c r="D7337" s="239" t="s">
        <v>548</v>
      </c>
      <c r="E7337" s="241" t="n">
        <v>85.02</v>
      </c>
    </row>
    <row r="7338" customFormat="false" ht="15" hidden="false" customHeight="false" outlineLevel="0" collapsed="false">
      <c r="A7338" s="239" t="s">
        <v>17776</v>
      </c>
      <c r="B7338" s="239" t="s">
        <v>17777</v>
      </c>
      <c r="C7338" s="240" t="s">
        <v>17778</v>
      </c>
      <c r="D7338" s="239" t="s">
        <v>548</v>
      </c>
      <c r="E7338" s="241" t="n">
        <v>63.19</v>
      </c>
    </row>
    <row r="7339" customFormat="false" ht="15" hidden="false" customHeight="false" outlineLevel="0" collapsed="false">
      <c r="A7339" s="239" t="s">
        <v>17779</v>
      </c>
      <c r="B7339" s="239" t="s">
        <v>17780</v>
      </c>
      <c r="C7339" s="240" t="s">
        <v>17781</v>
      </c>
      <c r="D7339" s="239" t="s">
        <v>548</v>
      </c>
      <c r="E7339" s="241" t="n">
        <v>71.24</v>
      </c>
    </row>
    <row r="7340" customFormat="false" ht="15" hidden="false" customHeight="false" outlineLevel="0" collapsed="false">
      <c r="A7340" s="239" t="s">
        <v>17782</v>
      </c>
      <c r="B7340" s="239" t="s">
        <v>17783</v>
      </c>
      <c r="C7340" s="240" t="s">
        <v>17784</v>
      </c>
      <c r="D7340" s="239" t="s">
        <v>548</v>
      </c>
      <c r="E7340" s="241" t="n">
        <v>195.33</v>
      </c>
    </row>
    <row r="7341" customFormat="false" ht="15" hidden="false" customHeight="false" outlineLevel="0" collapsed="false">
      <c r="A7341" s="239" t="s">
        <v>17785</v>
      </c>
      <c r="B7341" s="239" t="s">
        <v>17786</v>
      </c>
      <c r="C7341" s="240" t="s">
        <v>17787</v>
      </c>
      <c r="D7341" s="239" t="s">
        <v>548</v>
      </c>
      <c r="E7341" s="241" t="n">
        <v>130.99</v>
      </c>
    </row>
    <row r="7342" customFormat="false" ht="15" hidden="false" customHeight="false" outlineLevel="0" collapsed="false">
      <c r="A7342" s="239" t="s">
        <v>17788</v>
      </c>
      <c r="B7342" s="239" t="s">
        <v>17789</v>
      </c>
      <c r="C7342" s="240" t="s">
        <v>17790</v>
      </c>
      <c r="D7342" s="239" t="s">
        <v>38</v>
      </c>
      <c r="E7342" s="241" t="n">
        <v>11.25</v>
      </c>
    </row>
    <row r="7343" customFormat="false" ht="15" hidden="false" customHeight="false" outlineLevel="0" collapsed="false">
      <c r="A7343" s="239" t="s">
        <v>17791</v>
      </c>
      <c r="B7343" s="239" t="s">
        <v>17792</v>
      </c>
      <c r="C7343" s="240" t="s">
        <v>17793</v>
      </c>
      <c r="D7343" s="239" t="s">
        <v>205</v>
      </c>
      <c r="E7343" s="241" t="n">
        <v>195.68</v>
      </c>
    </row>
    <row r="7344" customFormat="false" ht="15" hidden="false" customHeight="false" outlineLevel="0" collapsed="false">
      <c r="A7344" s="239" t="s">
        <v>17794</v>
      </c>
      <c r="B7344" s="239" t="s">
        <v>17795</v>
      </c>
      <c r="C7344" s="240" t="s">
        <v>17796</v>
      </c>
      <c r="D7344" s="239" t="s">
        <v>205</v>
      </c>
      <c r="E7344" s="241" t="n">
        <v>126.62</v>
      </c>
    </row>
    <row r="7345" customFormat="false" ht="15" hidden="false" customHeight="false" outlineLevel="0" collapsed="false">
      <c r="A7345" s="239" t="s">
        <v>17797</v>
      </c>
      <c r="B7345" s="239" t="s">
        <v>17798</v>
      </c>
      <c r="C7345" s="240" t="s">
        <v>17799</v>
      </c>
      <c r="D7345" s="239" t="s">
        <v>205</v>
      </c>
      <c r="E7345" s="241" t="n">
        <v>155.39</v>
      </c>
    </row>
    <row r="7346" customFormat="false" ht="15" hidden="false" customHeight="false" outlineLevel="0" collapsed="false">
      <c r="A7346" s="239" t="s">
        <v>17800</v>
      </c>
      <c r="B7346" s="239" t="s">
        <v>17801</v>
      </c>
      <c r="C7346" s="240" t="s">
        <v>17802</v>
      </c>
      <c r="D7346" s="239" t="s">
        <v>205</v>
      </c>
      <c r="E7346" s="241" t="n">
        <v>23.95</v>
      </c>
    </row>
    <row r="7347" customFormat="false" ht="15" hidden="false" customHeight="false" outlineLevel="0" collapsed="false">
      <c r="A7347" s="239" t="s">
        <v>17803</v>
      </c>
      <c r="B7347" s="239" t="s">
        <v>17804</v>
      </c>
      <c r="C7347" s="240" t="s">
        <v>17805</v>
      </c>
      <c r="D7347" s="239" t="s">
        <v>205</v>
      </c>
      <c r="E7347" s="241" t="n">
        <v>15.8</v>
      </c>
    </row>
    <row r="7348" customFormat="false" ht="15" hidden="false" customHeight="false" outlineLevel="0" collapsed="false">
      <c r="A7348" s="239" t="s">
        <v>17806</v>
      </c>
      <c r="B7348" s="239" t="s">
        <v>17807</v>
      </c>
      <c r="C7348" s="240" t="s">
        <v>17808</v>
      </c>
      <c r="D7348" s="239" t="s">
        <v>205</v>
      </c>
      <c r="E7348" s="241" t="n">
        <v>146.21</v>
      </c>
    </row>
    <row r="7349" customFormat="false" ht="15" hidden="false" customHeight="false" outlineLevel="0" collapsed="false">
      <c r="A7349" s="239" t="s">
        <v>17809</v>
      </c>
      <c r="B7349" s="239" t="s">
        <v>17810</v>
      </c>
      <c r="C7349" s="240" t="s">
        <v>17811</v>
      </c>
      <c r="D7349" s="239" t="s">
        <v>205</v>
      </c>
      <c r="E7349" s="241" t="n">
        <v>66.1</v>
      </c>
    </row>
    <row r="7350" customFormat="false" ht="15" hidden="false" customHeight="false" outlineLevel="0" collapsed="false">
      <c r="A7350" s="239" t="s">
        <v>17812</v>
      </c>
      <c r="B7350" s="239" t="s">
        <v>17813</v>
      </c>
      <c r="C7350" s="240" t="s">
        <v>17814</v>
      </c>
      <c r="D7350" s="239" t="s">
        <v>205</v>
      </c>
      <c r="E7350" s="241" t="n">
        <v>80.93</v>
      </c>
    </row>
    <row r="7351" customFormat="false" ht="15" hidden="false" customHeight="false" outlineLevel="0" collapsed="false">
      <c r="A7351" s="239" t="s">
        <v>17815</v>
      </c>
      <c r="B7351" s="239" t="s">
        <v>17816</v>
      </c>
      <c r="C7351" s="240" t="s">
        <v>17817</v>
      </c>
      <c r="D7351" s="239" t="s">
        <v>205</v>
      </c>
      <c r="E7351" s="241" t="n">
        <v>562.89</v>
      </c>
    </row>
    <row r="7352" customFormat="false" ht="15" hidden="false" customHeight="false" outlineLevel="0" collapsed="false">
      <c r="A7352" s="239" t="s">
        <v>17818</v>
      </c>
      <c r="B7352" s="239" t="s">
        <v>17819</v>
      </c>
      <c r="C7352" s="240" t="s">
        <v>17820</v>
      </c>
      <c r="D7352" s="239" t="s">
        <v>205</v>
      </c>
      <c r="E7352" s="241" t="n">
        <v>26.27</v>
      </c>
    </row>
    <row r="7353" customFormat="false" ht="15" hidden="false" customHeight="false" outlineLevel="0" collapsed="false">
      <c r="A7353" s="239" t="s">
        <v>17821</v>
      </c>
      <c r="B7353" s="239" t="s">
        <v>17822</v>
      </c>
      <c r="C7353" s="240" t="s">
        <v>17823</v>
      </c>
      <c r="D7353" s="239" t="s">
        <v>205</v>
      </c>
      <c r="E7353" s="241" t="n">
        <v>18.73</v>
      </c>
    </row>
    <row r="7354" customFormat="false" ht="15" hidden="false" customHeight="false" outlineLevel="0" collapsed="false">
      <c r="A7354" s="239" t="s">
        <v>17824</v>
      </c>
      <c r="B7354" s="239" t="s">
        <v>17825</v>
      </c>
      <c r="C7354" s="240" t="s">
        <v>17826</v>
      </c>
      <c r="D7354" s="239" t="s">
        <v>205</v>
      </c>
      <c r="E7354" s="241" t="n">
        <v>12.21</v>
      </c>
    </row>
    <row r="7355" customFormat="false" ht="15" hidden="false" customHeight="false" outlineLevel="0" collapsed="false">
      <c r="A7355" s="239" t="s">
        <v>17827</v>
      </c>
      <c r="B7355" s="239" t="s">
        <v>17828</v>
      </c>
      <c r="C7355" s="240" t="s">
        <v>17829</v>
      </c>
      <c r="D7355" s="239" t="s">
        <v>205</v>
      </c>
      <c r="E7355" s="241" t="n">
        <v>14.82</v>
      </c>
    </row>
    <row r="7356" customFormat="false" ht="15" hidden="false" customHeight="false" outlineLevel="0" collapsed="false">
      <c r="A7356" s="239" t="s">
        <v>17830</v>
      </c>
      <c r="B7356" s="239" t="s">
        <v>17831</v>
      </c>
      <c r="C7356" s="240" t="s">
        <v>17832</v>
      </c>
      <c r="D7356" s="239" t="s">
        <v>205</v>
      </c>
      <c r="E7356" s="241" t="n">
        <v>14.3</v>
      </c>
    </row>
    <row r="7357" customFormat="false" ht="15" hidden="false" customHeight="false" outlineLevel="0" collapsed="false">
      <c r="A7357" s="239" t="s">
        <v>17833</v>
      </c>
      <c r="B7357" s="239" t="s">
        <v>17834</v>
      </c>
      <c r="C7357" s="240" t="s">
        <v>17835</v>
      </c>
      <c r="D7357" s="239" t="s">
        <v>205</v>
      </c>
      <c r="E7357" s="241" t="n">
        <v>324.51</v>
      </c>
    </row>
    <row r="7358" customFormat="false" ht="15" hidden="false" customHeight="false" outlineLevel="0" collapsed="false">
      <c r="A7358" s="239" t="s">
        <v>17836</v>
      </c>
      <c r="B7358" s="239" t="s">
        <v>17837</v>
      </c>
      <c r="C7358" s="240" t="s">
        <v>17838</v>
      </c>
      <c r="D7358" s="239" t="s">
        <v>205</v>
      </c>
      <c r="E7358" s="241" t="n">
        <v>38.77</v>
      </c>
    </row>
    <row r="7359" customFormat="false" ht="15" hidden="false" customHeight="false" outlineLevel="0" collapsed="false">
      <c r="A7359" s="239" t="s">
        <v>17839</v>
      </c>
      <c r="B7359" s="239" t="s">
        <v>17840</v>
      </c>
      <c r="C7359" s="240" t="s">
        <v>17841</v>
      </c>
      <c r="D7359" s="239" t="s">
        <v>205</v>
      </c>
      <c r="E7359" s="241" t="n">
        <v>41.28</v>
      </c>
    </row>
    <row r="7360" customFormat="false" ht="15" hidden="false" customHeight="false" outlineLevel="0" collapsed="false">
      <c r="A7360" s="239" t="s">
        <v>17842</v>
      </c>
      <c r="B7360" s="239" t="s">
        <v>17843</v>
      </c>
      <c r="C7360" s="240" t="s">
        <v>17844</v>
      </c>
      <c r="D7360" s="239" t="s">
        <v>205</v>
      </c>
      <c r="E7360" s="241" t="n">
        <v>51.41</v>
      </c>
    </row>
    <row r="7361" customFormat="false" ht="15" hidden="false" customHeight="false" outlineLevel="0" collapsed="false">
      <c r="A7361" s="239" t="s">
        <v>17845</v>
      </c>
      <c r="B7361" s="239" t="s">
        <v>17846</v>
      </c>
      <c r="C7361" s="240" t="s">
        <v>17847</v>
      </c>
      <c r="D7361" s="239" t="s">
        <v>205</v>
      </c>
      <c r="E7361" s="241" t="n">
        <v>73.4</v>
      </c>
    </row>
    <row r="7362" customFormat="false" ht="15" hidden="false" customHeight="false" outlineLevel="0" collapsed="false">
      <c r="A7362" s="239" t="s">
        <v>17848</v>
      </c>
      <c r="B7362" s="239" t="s">
        <v>17849</v>
      </c>
      <c r="C7362" s="240" t="s">
        <v>17850</v>
      </c>
      <c r="D7362" s="239" t="s">
        <v>205</v>
      </c>
      <c r="E7362" s="241" t="n">
        <v>90.9</v>
      </c>
    </row>
    <row r="7363" customFormat="false" ht="15" hidden="false" customHeight="false" outlineLevel="0" collapsed="false">
      <c r="A7363" s="239" t="s">
        <v>17851</v>
      </c>
      <c r="B7363" s="239" t="s">
        <v>17852</v>
      </c>
      <c r="C7363" s="240" t="s">
        <v>17853</v>
      </c>
      <c r="D7363" s="239" t="s">
        <v>205</v>
      </c>
      <c r="E7363" s="241" t="n">
        <v>98.03</v>
      </c>
    </row>
    <row r="7364" customFormat="false" ht="15" hidden="false" customHeight="false" outlineLevel="0" collapsed="false">
      <c r="A7364" s="239" t="s">
        <v>17854</v>
      </c>
      <c r="B7364" s="239" t="s">
        <v>17855</v>
      </c>
      <c r="C7364" s="240" t="s">
        <v>17856</v>
      </c>
      <c r="D7364" s="239" t="s">
        <v>205</v>
      </c>
      <c r="E7364" s="241" t="n">
        <v>146.92</v>
      </c>
    </row>
    <row r="7365" customFormat="false" ht="15" hidden="false" customHeight="false" outlineLevel="0" collapsed="false">
      <c r="A7365" s="239" t="s">
        <v>17857</v>
      </c>
      <c r="B7365" s="239" t="s">
        <v>17858</v>
      </c>
      <c r="C7365" s="240" t="s">
        <v>17859</v>
      </c>
      <c r="D7365" s="239" t="s">
        <v>205</v>
      </c>
      <c r="E7365" s="241" t="n">
        <v>186.22</v>
      </c>
    </row>
    <row r="7366" customFormat="false" ht="15" hidden="false" customHeight="false" outlineLevel="0" collapsed="false">
      <c r="A7366" s="239" t="s">
        <v>17860</v>
      </c>
      <c r="B7366" s="239" t="s">
        <v>17861</v>
      </c>
      <c r="C7366" s="240" t="s">
        <v>17862</v>
      </c>
      <c r="D7366" s="239" t="s">
        <v>205</v>
      </c>
      <c r="E7366" s="241" t="n">
        <v>20.39</v>
      </c>
    </row>
    <row r="7367" customFormat="false" ht="15" hidden="false" customHeight="false" outlineLevel="0" collapsed="false">
      <c r="A7367" s="239" t="s">
        <v>17863</v>
      </c>
      <c r="B7367" s="239" t="s">
        <v>17864</v>
      </c>
      <c r="C7367" s="240" t="s">
        <v>17865</v>
      </c>
      <c r="D7367" s="239" t="s">
        <v>205</v>
      </c>
      <c r="E7367" s="241" t="n">
        <v>172.39</v>
      </c>
    </row>
    <row r="7368" customFormat="false" ht="15" hidden="false" customHeight="false" outlineLevel="0" collapsed="false">
      <c r="A7368" s="239" t="s">
        <v>17866</v>
      </c>
      <c r="B7368" s="239" t="s">
        <v>17867</v>
      </c>
      <c r="C7368" s="240" t="s">
        <v>17868</v>
      </c>
      <c r="D7368" s="239" t="s">
        <v>205</v>
      </c>
      <c r="E7368" s="241" t="n">
        <v>14.3</v>
      </c>
    </row>
    <row r="7369" customFormat="false" ht="15" hidden="false" customHeight="false" outlineLevel="0" collapsed="false">
      <c r="A7369" s="239" t="s">
        <v>17869</v>
      </c>
      <c r="B7369" s="239" t="s">
        <v>17870</v>
      </c>
      <c r="C7369" s="240" t="s">
        <v>17871</v>
      </c>
      <c r="D7369" s="239" t="s">
        <v>205</v>
      </c>
      <c r="E7369" s="241" t="n">
        <v>26.27</v>
      </c>
    </row>
    <row r="7370" customFormat="false" ht="15" hidden="false" customHeight="false" outlineLevel="0" collapsed="false">
      <c r="A7370" s="239" t="s">
        <v>17872</v>
      </c>
      <c r="B7370" s="239" t="s">
        <v>17873</v>
      </c>
      <c r="C7370" s="240" t="s">
        <v>17874</v>
      </c>
      <c r="D7370" s="239" t="s">
        <v>205</v>
      </c>
      <c r="E7370" s="241" t="n">
        <v>42.35</v>
      </c>
    </row>
    <row r="7371" customFormat="false" ht="15" hidden="false" customHeight="false" outlineLevel="0" collapsed="false">
      <c r="A7371" s="239" t="s">
        <v>17875</v>
      </c>
      <c r="B7371" s="239" t="s">
        <v>17876</v>
      </c>
      <c r="C7371" s="240" t="s">
        <v>17877</v>
      </c>
      <c r="D7371" s="239" t="s">
        <v>205</v>
      </c>
      <c r="E7371" s="241" t="n">
        <v>65.75</v>
      </c>
    </row>
    <row r="7372" customFormat="false" ht="15" hidden="false" customHeight="false" outlineLevel="0" collapsed="false">
      <c r="A7372" s="239" t="s">
        <v>17878</v>
      </c>
      <c r="B7372" s="239" t="s">
        <v>17879</v>
      </c>
      <c r="C7372" s="240" t="s">
        <v>17880</v>
      </c>
      <c r="D7372" s="239" t="s">
        <v>205</v>
      </c>
      <c r="E7372" s="241" t="n">
        <v>175.89</v>
      </c>
    </row>
    <row r="7373" customFormat="false" ht="15" hidden="false" customHeight="false" outlineLevel="0" collapsed="false">
      <c r="A7373" s="239" t="s">
        <v>17881</v>
      </c>
      <c r="B7373" s="239" t="s">
        <v>17882</v>
      </c>
      <c r="C7373" s="240" t="s">
        <v>17883</v>
      </c>
      <c r="D7373" s="239" t="s">
        <v>205</v>
      </c>
      <c r="E7373" s="241" t="n">
        <v>91.81</v>
      </c>
    </row>
    <row r="7374" customFormat="false" ht="15" hidden="false" customHeight="false" outlineLevel="0" collapsed="false">
      <c r="A7374" s="239" t="s">
        <v>17884</v>
      </c>
      <c r="B7374" s="239" t="s">
        <v>17885</v>
      </c>
      <c r="C7374" s="240" t="s">
        <v>17886</v>
      </c>
      <c r="D7374" s="239" t="s">
        <v>548</v>
      </c>
      <c r="E7374" s="241" t="n">
        <v>5.52</v>
      </c>
    </row>
    <row r="7375" customFormat="false" ht="15" hidden="false" customHeight="false" outlineLevel="0" collapsed="false">
      <c r="A7375" s="239" t="s">
        <v>17887</v>
      </c>
      <c r="B7375" s="239" t="s">
        <v>17888</v>
      </c>
      <c r="C7375" s="240" t="s">
        <v>17889</v>
      </c>
      <c r="D7375" s="239" t="s">
        <v>1104</v>
      </c>
      <c r="E7375" s="241" t="n">
        <v>12.35</v>
      </c>
    </row>
    <row r="7376" customFormat="false" ht="15" hidden="false" customHeight="false" outlineLevel="0" collapsed="false">
      <c r="A7376" s="239" t="s">
        <v>17890</v>
      </c>
      <c r="B7376" s="239" t="s">
        <v>17891</v>
      </c>
      <c r="C7376" s="240" t="s">
        <v>17892</v>
      </c>
      <c r="D7376" s="239" t="s">
        <v>1101</v>
      </c>
      <c r="E7376" s="241" t="n">
        <v>3.8</v>
      </c>
    </row>
    <row r="7377" customFormat="false" ht="15" hidden="false" customHeight="false" outlineLevel="0" collapsed="false">
      <c r="A7377" s="239" t="s">
        <v>17893</v>
      </c>
      <c r="B7377" s="239" t="s">
        <v>17894</v>
      </c>
      <c r="C7377" s="240" t="s">
        <v>17895</v>
      </c>
      <c r="D7377" s="239" t="s">
        <v>1104</v>
      </c>
      <c r="E7377" s="241" t="n">
        <v>10.74</v>
      </c>
    </row>
    <row r="7378" customFormat="false" ht="15" hidden="false" customHeight="false" outlineLevel="0" collapsed="false">
      <c r="A7378" s="239" t="s">
        <v>17896</v>
      </c>
      <c r="B7378" s="239" t="s">
        <v>17897</v>
      </c>
      <c r="C7378" s="240" t="s">
        <v>17898</v>
      </c>
      <c r="D7378" s="239" t="s">
        <v>205</v>
      </c>
      <c r="E7378" s="241" t="n">
        <v>29.39</v>
      </c>
    </row>
    <row r="7379" customFormat="false" ht="15" hidden="false" customHeight="false" outlineLevel="0" collapsed="false">
      <c r="A7379" s="239" t="s">
        <v>17899</v>
      </c>
      <c r="B7379" s="239" t="s">
        <v>17900</v>
      </c>
      <c r="C7379" s="240" t="s">
        <v>17901</v>
      </c>
      <c r="D7379" s="239" t="s">
        <v>205</v>
      </c>
      <c r="E7379" s="241" t="n">
        <v>1.72</v>
      </c>
    </row>
    <row r="7380" customFormat="false" ht="15" hidden="false" customHeight="false" outlineLevel="0" collapsed="false">
      <c r="A7380" s="239" t="s">
        <v>17902</v>
      </c>
      <c r="B7380" s="239" t="s">
        <v>17903</v>
      </c>
      <c r="C7380" s="240" t="s">
        <v>17904</v>
      </c>
      <c r="D7380" s="239" t="s">
        <v>205</v>
      </c>
      <c r="E7380" s="241" t="n">
        <v>26.49</v>
      </c>
    </row>
    <row r="7381" customFormat="false" ht="15" hidden="false" customHeight="false" outlineLevel="0" collapsed="false">
      <c r="A7381" s="239" t="s">
        <v>17905</v>
      </c>
      <c r="B7381" s="239" t="s">
        <v>17906</v>
      </c>
      <c r="C7381" s="240" t="s">
        <v>17907</v>
      </c>
      <c r="D7381" s="239" t="s">
        <v>1401</v>
      </c>
      <c r="E7381" s="241" t="n">
        <v>8.08</v>
      </c>
    </row>
    <row r="7382" customFormat="false" ht="15" hidden="false" customHeight="false" outlineLevel="0" collapsed="false">
      <c r="A7382" s="239" t="s">
        <v>17908</v>
      </c>
      <c r="B7382" s="239" t="s">
        <v>17909</v>
      </c>
      <c r="C7382" s="240" t="s">
        <v>3249</v>
      </c>
      <c r="D7382" s="239" t="s">
        <v>1401</v>
      </c>
      <c r="E7382" s="241" t="n">
        <v>4.65</v>
      </c>
    </row>
    <row r="7383" customFormat="false" ht="15" hidden="false" customHeight="false" outlineLevel="0" collapsed="false">
      <c r="A7383" s="239" t="s">
        <v>17910</v>
      </c>
      <c r="B7383" s="239" t="s">
        <v>17911</v>
      </c>
      <c r="C7383" s="240" t="s">
        <v>17912</v>
      </c>
      <c r="D7383" s="239" t="s">
        <v>205</v>
      </c>
      <c r="E7383" s="241" t="n">
        <v>5.4</v>
      </c>
    </row>
    <row r="7384" customFormat="false" ht="15" hidden="false" customHeight="false" outlineLevel="0" collapsed="false">
      <c r="A7384" s="239" t="s">
        <v>17913</v>
      </c>
      <c r="B7384" s="239" t="s">
        <v>17914</v>
      </c>
      <c r="C7384" s="240" t="s">
        <v>17915</v>
      </c>
      <c r="D7384" s="239" t="s">
        <v>205</v>
      </c>
      <c r="E7384" s="241" t="n">
        <v>7.93</v>
      </c>
    </row>
    <row r="7385" customFormat="false" ht="15" hidden="false" customHeight="false" outlineLevel="0" collapsed="false">
      <c r="A7385" s="239" t="s">
        <v>17916</v>
      </c>
      <c r="B7385" s="239" t="s">
        <v>17917</v>
      </c>
      <c r="C7385" s="240" t="s">
        <v>17918</v>
      </c>
      <c r="D7385" s="239" t="s">
        <v>205</v>
      </c>
      <c r="E7385" s="241" t="n">
        <v>5044.57</v>
      </c>
    </row>
    <row r="7386" customFormat="false" ht="15" hidden="false" customHeight="false" outlineLevel="0" collapsed="false">
      <c r="A7386" s="239" t="s">
        <v>17919</v>
      </c>
      <c r="B7386" s="239" t="s">
        <v>17920</v>
      </c>
      <c r="C7386" s="240" t="s">
        <v>17921</v>
      </c>
      <c r="D7386" s="239" t="s">
        <v>205</v>
      </c>
      <c r="E7386" s="241" t="n">
        <v>2.64</v>
      </c>
    </row>
    <row r="7387" customFormat="false" ht="15" hidden="false" customHeight="false" outlineLevel="0" collapsed="false">
      <c r="A7387" s="239" t="s">
        <v>17922</v>
      </c>
      <c r="B7387" s="239" t="s">
        <v>17923</v>
      </c>
      <c r="C7387" s="240" t="s">
        <v>17924</v>
      </c>
      <c r="D7387" s="239" t="s">
        <v>1401</v>
      </c>
      <c r="E7387" s="241" t="n">
        <v>4.65</v>
      </c>
    </row>
    <row r="7388" customFormat="false" ht="15" hidden="false" customHeight="false" outlineLevel="0" collapsed="false">
      <c r="A7388" s="239" t="s">
        <v>17925</v>
      </c>
      <c r="B7388" s="239" t="s">
        <v>17926</v>
      </c>
      <c r="C7388" s="240" t="s">
        <v>17927</v>
      </c>
      <c r="D7388" s="239" t="s">
        <v>205</v>
      </c>
      <c r="E7388" s="241" t="n">
        <v>1.65</v>
      </c>
    </row>
    <row r="7389" customFormat="false" ht="15" hidden="false" customHeight="false" outlineLevel="0" collapsed="false">
      <c r="A7389" s="239" t="s">
        <v>17928</v>
      </c>
      <c r="B7389" s="239" t="s">
        <v>17929</v>
      </c>
      <c r="C7389" s="240" t="s">
        <v>17930</v>
      </c>
      <c r="D7389" s="239" t="s">
        <v>205</v>
      </c>
      <c r="E7389" s="241" t="n">
        <v>1.65</v>
      </c>
    </row>
    <row r="7390" customFormat="false" ht="15" hidden="false" customHeight="false" outlineLevel="0" collapsed="false">
      <c r="A7390" s="239" t="s">
        <v>17931</v>
      </c>
      <c r="B7390" s="239" t="s">
        <v>17932</v>
      </c>
      <c r="C7390" s="240" t="s">
        <v>17933</v>
      </c>
      <c r="D7390" s="239" t="s">
        <v>1615</v>
      </c>
      <c r="E7390" s="241" t="n">
        <v>908</v>
      </c>
    </row>
    <row r="7391" customFormat="false" ht="15" hidden="false" customHeight="false" outlineLevel="0" collapsed="false">
      <c r="A7391" s="239" t="s">
        <v>17934</v>
      </c>
      <c r="B7391" s="239" t="s">
        <v>17935</v>
      </c>
      <c r="C7391" s="240" t="s">
        <v>17936</v>
      </c>
      <c r="D7391" s="239" t="s">
        <v>1401</v>
      </c>
      <c r="E7391" s="241" t="n">
        <v>4.65</v>
      </c>
    </row>
    <row r="7392" customFormat="false" ht="15" hidden="false" customHeight="false" outlineLevel="0" collapsed="false">
      <c r="A7392" s="239" t="s">
        <v>17937</v>
      </c>
      <c r="B7392" s="239" t="s">
        <v>17938</v>
      </c>
      <c r="C7392" s="240" t="s">
        <v>17939</v>
      </c>
      <c r="D7392" s="239" t="s">
        <v>17940</v>
      </c>
      <c r="E7392" s="241" t="n">
        <v>0.51</v>
      </c>
    </row>
    <row r="7393" customFormat="false" ht="15" hidden="false" customHeight="false" outlineLevel="0" collapsed="false">
      <c r="A7393" s="239" t="s">
        <v>17941</v>
      </c>
      <c r="B7393" s="239" t="s">
        <v>17942</v>
      </c>
      <c r="C7393" s="240" t="s">
        <v>17943</v>
      </c>
      <c r="D7393" s="239" t="s">
        <v>1401</v>
      </c>
      <c r="E7393" s="241" t="n">
        <v>22.37</v>
      </c>
    </row>
    <row r="7394" customFormat="false" ht="15" hidden="false" customHeight="false" outlineLevel="0" collapsed="false">
      <c r="A7394" s="239" t="s">
        <v>17944</v>
      </c>
      <c r="B7394" s="239" t="s">
        <v>17945</v>
      </c>
      <c r="C7394" s="240" t="s">
        <v>17946</v>
      </c>
      <c r="D7394" s="239" t="s">
        <v>11390</v>
      </c>
      <c r="E7394" s="241" t="n">
        <v>217.36</v>
      </c>
    </row>
    <row r="7395" customFormat="false" ht="15" hidden="false" customHeight="false" outlineLevel="0" collapsed="false">
      <c r="A7395" s="239" t="s">
        <v>17947</v>
      </c>
      <c r="B7395" s="239" t="s">
        <v>17948</v>
      </c>
      <c r="C7395" s="240" t="s">
        <v>17949</v>
      </c>
      <c r="D7395" s="239" t="s">
        <v>1401</v>
      </c>
      <c r="E7395" s="241" t="n">
        <v>4.65</v>
      </c>
    </row>
    <row r="7396" customFormat="false" ht="15" hidden="false" customHeight="false" outlineLevel="0" collapsed="false">
      <c r="A7396" s="239" t="s">
        <v>17950</v>
      </c>
      <c r="B7396" s="239" t="s">
        <v>17951</v>
      </c>
      <c r="C7396" s="240" t="s">
        <v>17952</v>
      </c>
      <c r="D7396" s="239" t="s">
        <v>205</v>
      </c>
      <c r="E7396" s="241" t="n">
        <v>1.92</v>
      </c>
    </row>
    <row r="7397" customFormat="false" ht="15" hidden="false" customHeight="false" outlineLevel="0" collapsed="false">
      <c r="A7397" s="239" t="s">
        <v>17953</v>
      </c>
      <c r="B7397" s="239" t="s">
        <v>17954</v>
      </c>
      <c r="C7397" s="240" t="s">
        <v>17955</v>
      </c>
      <c r="D7397" s="239" t="s">
        <v>205</v>
      </c>
      <c r="E7397" s="241" t="n">
        <v>20.07</v>
      </c>
    </row>
    <row r="7398" customFormat="false" ht="15" hidden="false" customHeight="false" outlineLevel="0" collapsed="false">
      <c r="A7398" s="239" t="s">
        <v>17956</v>
      </c>
      <c r="B7398" s="239" t="s">
        <v>17957</v>
      </c>
      <c r="C7398" s="240" t="s">
        <v>17958</v>
      </c>
      <c r="D7398" s="239" t="s">
        <v>205</v>
      </c>
      <c r="E7398" s="241" t="n">
        <v>3.38</v>
      </c>
    </row>
    <row r="7399" customFormat="false" ht="15" hidden="false" customHeight="false" outlineLevel="0" collapsed="false">
      <c r="A7399" s="239" t="s">
        <v>17959</v>
      </c>
      <c r="B7399" s="239" t="s">
        <v>17960</v>
      </c>
      <c r="C7399" s="240" t="s">
        <v>17961</v>
      </c>
      <c r="D7399" s="239" t="s">
        <v>38</v>
      </c>
      <c r="E7399" s="241" t="n">
        <v>2.7</v>
      </c>
    </row>
    <row r="7400" customFormat="false" ht="15" hidden="false" customHeight="false" outlineLevel="0" collapsed="false">
      <c r="A7400" s="239" t="s">
        <v>17962</v>
      </c>
      <c r="B7400" s="239" t="s">
        <v>17963</v>
      </c>
      <c r="C7400" s="240" t="s">
        <v>17964</v>
      </c>
      <c r="D7400" s="239" t="s">
        <v>38</v>
      </c>
      <c r="E7400" s="241" t="n">
        <v>2.17</v>
      </c>
    </row>
    <row r="7401" customFormat="false" ht="15" hidden="false" customHeight="false" outlineLevel="0" collapsed="false">
      <c r="A7401" s="239" t="s">
        <v>17965</v>
      </c>
      <c r="B7401" s="239" t="s">
        <v>17966</v>
      </c>
      <c r="C7401" s="240" t="s">
        <v>17967</v>
      </c>
      <c r="D7401" s="239" t="s">
        <v>205</v>
      </c>
      <c r="E7401" s="241" t="n">
        <v>24.81</v>
      </c>
    </row>
    <row r="7402" customFormat="false" ht="15" hidden="false" customHeight="false" outlineLevel="0" collapsed="false">
      <c r="A7402" s="239" t="s">
        <v>17968</v>
      </c>
      <c r="B7402" s="239" t="s">
        <v>17969</v>
      </c>
      <c r="C7402" s="240" t="s">
        <v>17970</v>
      </c>
      <c r="D7402" s="239" t="s">
        <v>317</v>
      </c>
      <c r="E7402" s="241" t="n">
        <v>4.36</v>
      </c>
    </row>
    <row r="7403" customFormat="false" ht="15" hidden="false" customHeight="false" outlineLevel="0" collapsed="false">
      <c r="A7403" s="239" t="s">
        <v>17971</v>
      </c>
      <c r="B7403" s="239" t="s">
        <v>17972</v>
      </c>
      <c r="C7403" s="240" t="s">
        <v>17973</v>
      </c>
      <c r="D7403" s="239" t="s">
        <v>317</v>
      </c>
      <c r="E7403" s="241" t="n">
        <v>4.24</v>
      </c>
    </row>
    <row r="7404" customFormat="false" ht="15" hidden="false" customHeight="false" outlineLevel="0" collapsed="false">
      <c r="A7404" s="239" t="s">
        <v>17974</v>
      </c>
      <c r="B7404" s="239" t="s">
        <v>17975</v>
      </c>
      <c r="C7404" s="240" t="s">
        <v>17976</v>
      </c>
      <c r="D7404" s="239" t="s">
        <v>317</v>
      </c>
      <c r="E7404" s="241" t="n">
        <v>4.18</v>
      </c>
    </row>
    <row r="7405" customFormat="false" ht="15" hidden="false" customHeight="false" outlineLevel="0" collapsed="false">
      <c r="A7405" s="239" t="s">
        <v>17977</v>
      </c>
      <c r="B7405" s="239" t="s">
        <v>17978</v>
      </c>
      <c r="C7405" s="240" t="s">
        <v>17979</v>
      </c>
      <c r="D7405" s="239" t="s">
        <v>317</v>
      </c>
      <c r="E7405" s="241" t="n">
        <v>4.14</v>
      </c>
    </row>
    <row r="7406" customFormat="false" ht="15" hidden="false" customHeight="false" outlineLevel="0" collapsed="false">
      <c r="A7406" s="239" t="s">
        <v>17980</v>
      </c>
      <c r="B7406" s="239" t="s">
        <v>17981</v>
      </c>
      <c r="C7406" s="240" t="s">
        <v>17982</v>
      </c>
      <c r="D7406" s="239" t="s">
        <v>317</v>
      </c>
      <c r="E7406" s="241" t="n">
        <v>3.88</v>
      </c>
    </row>
    <row r="7407" customFormat="false" ht="15" hidden="false" customHeight="false" outlineLevel="0" collapsed="false">
      <c r="A7407" s="239" t="s">
        <v>17983</v>
      </c>
      <c r="B7407" s="239" t="s">
        <v>17984</v>
      </c>
      <c r="C7407" s="240" t="s">
        <v>17985</v>
      </c>
      <c r="D7407" s="239" t="s">
        <v>317</v>
      </c>
      <c r="E7407" s="241" t="n">
        <v>6.03</v>
      </c>
    </row>
    <row r="7408" customFormat="false" ht="15" hidden="false" customHeight="false" outlineLevel="0" collapsed="false">
      <c r="A7408" s="239" t="s">
        <v>17986</v>
      </c>
      <c r="B7408" s="239" t="s">
        <v>17987</v>
      </c>
      <c r="C7408" s="240" t="s">
        <v>17988</v>
      </c>
      <c r="D7408" s="239" t="s">
        <v>317</v>
      </c>
      <c r="E7408" s="241" t="n">
        <v>3.88</v>
      </c>
    </row>
    <row r="7409" customFormat="false" ht="15" hidden="false" customHeight="false" outlineLevel="0" collapsed="false">
      <c r="A7409" s="239" t="s">
        <v>17989</v>
      </c>
      <c r="B7409" s="239" t="s">
        <v>17990</v>
      </c>
      <c r="C7409" s="240" t="s">
        <v>17991</v>
      </c>
      <c r="D7409" s="239" t="s">
        <v>317</v>
      </c>
      <c r="E7409" s="241" t="n">
        <v>6.24</v>
      </c>
    </row>
    <row r="7410" customFormat="false" ht="15" hidden="false" customHeight="false" outlineLevel="0" collapsed="false">
      <c r="A7410" s="239" t="s">
        <v>17992</v>
      </c>
      <c r="B7410" s="239" t="s">
        <v>17993</v>
      </c>
      <c r="C7410" s="240" t="s">
        <v>17994</v>
      </c>
      <c r="D7410" s="239" t="s">
        <v>38</v>
      </c>
      <c r="E7410" s="241" t="n">
        <v>0.82</v>
      </c>
    </row>
    <row r="7411" customFormat="false" ht="15" hidden="false" customHeight="false" outlineLevel="0" collapsed="false">
      <c r="A7411" s="239" t="s">
        <v>17995</v>
      </c>
      <c r="B7411" s="239" t="s">
        <v>17996</v>
      </c>
      <c r="C7411" s="240" t="s">
        <v>17997</v>
      </c>
      <c r="D7411" s="239" t="s">
        <v>38</v>
      </c>
      <c r="E7411" s="241" t="n">
        <v>0.03</v>
      </c>
    </row>
    <row r="7412" customFormat="false" ht="15" hidden="false" customHeight="false" outlineLevel="0" collapsed="false">
      <c r="A7412" s="239" t="s">
        <v>17998</v>
      </c>
      <c r="B7412" s="239" t="s">
        <v>17999</v>
      </c>
      <c r="C7412" s="240" t="s">
        <v>18000</v>
      </c>
      <c r="D7412" s="239" t="s">
        <v>205</v>
      </c>
      <c r="E7412" s="241" t="n">
        <v>3.54</v>
      </c>
    </row>
    <row r="7413" customFormat="false" ht="15" hidden="false" customHeight="false" outlineLevel="0" collapsed="false">
      <c r="A7413" s="239" t="s">
        <v>18001</v>
      </c>
      <c r="B7413" s="239" t="s">
        <v>18002</v>
      </c>
      <c r="C7413" s="240" t="s">
        <v>18003</v>
      </c>
      <c r="D7413" s="239" t="s">
        <v>205</v>
      </c>
      <c r="E7413" s="241" t="n">
        <v>41.9</v>
      </c>
    </row>
    <row r="7414" customFormat="false" ht="15" hidden="false" customHeight="false" outlineLevel="0" collapsed="false">
      <c r="A7414" s="239" t="s">
        <v>18004</v>
      </c>
      <c r="B7414" s="239" t="s">
        <v>18005</v>
      </c>
      <c r="C7414" s="240" t="s">
        <v>18006</v>
      </c>
      <c r="D7414" s="239" t="s">
        <v>1101</v>
      </c>
      <c r="E7414" s="241" t="n">
        <v>179.22</v>
      </c>
    </row>
    <row r="7415" customFormat="false" ht="15" hidden="false" customHeight="false" outlineLevel="0" collapsed="false">
      <c r="A7415" s="239" t="s">
        <v>18007</v>
      </c>
      <c r="B7415" s="239" t="s">
        <v>18008</v>
      </c>
      <c r="C7415" s="240" t="s">
        <v>18009</v>
      </c>
      <c r="D7415" s="239" t="s">
        <v>1101</v>
      </c>
      <c r="E7415" s="241" t="n">
        <v>126.99</v>
      </c>
    </row>
    <row r="7416" customFormat="false" ht="15" hidden="false" customHeight="false" outlineLevel="0" collapsed="false">
      <c r="A7416" s="239" t="s">
        <v>18010</v>
      </c>
      <c r="B7416" s="239" t="s">
        <v>18011</v>
      </c>
      <c r="C7416" s="240" t="s">
        <v>18012</v>
      </c>
      <c r="D7416" s="239" t="s">
        <v>205</v>
      </c>
      <c r="E7416" s="241" t="n">
        <v>2.3</v>
      </c>
    </row>
    <row r="7417" customFormat="false" ht="15" hidden="false" customHeight="false" outlineLevel="0" collapsed="false">
      <c r="A7417" s="239" t="s">
        <v>18013</v>
      </c>
      <c r="B7417" s="239" t="s">
        <v>18014</v>
      </c>
      <c r="C7417" s="240" t="s">
        <v>18015</v>
      </c>
      <c r="D7417" s="239" t="s">
        <v>205</v>
      </c>
      <c r="E7417" s="241" t="n">
        <v>2.87</v>
      </c>
    </row>
    <row r="7418" customFormat="false" ht="15" hidden="false" customHeight="false" outlineLevel="0" collapsed="false">
      <c r="A7418" s="239" t="s">
        <v>18016</v>
      </c>
      <c r="B7418" s="239" t="s">
        <v>18017</v>
      </c>
      <c r="C7418" s="240" t="s">
        <v>18018</v>
      </c>
      <c r="D7418" s="239" t="s">
        <v>317</v>
      </c>
      <c r="E7418" s="241" t="n">
        <v>0.12</v>
      </c>
    </row>
    <row r="7419" customFormat="false" ht="15" hidden="false" customHeight="false" outlineLevel="0" collapsed="false">
      <c r="A7419" s="239" t="s">
        <v>18019</v>
      </c>
      <c r="B7419" s="239" t="s">
        <v>18020</v>
      </c>
      <c r="C7419" s="240" t="s">
        <v>18021</v>
      </c>
      <c r="D7419" s="239" t="s">
        <v>205</v>
      </c>
      <c r="E7419" s="241" t="n">
        <v>18.81</v>
      </c>
    </row>
    <row r="7420" customFormat="false" ht="15" hidden="false" customHeight="false" outlineLevel="0" collapsed="false">
      <c r="A7420" s="239" t="s">
        <v>18022</v>
      </c>
      <c r="B7420" s="239" t="s">
        <v>18023</v>
      </c>
      <c r="C7420" s="240" t="s">
        <v>18024</v>
      </c>
      <c r="D7420" s="239" t="s">
        <v>317</v>
      </c>
      <c r="E7420" s="241" t="n">
        <v>1.3</v>
      </c>
    </row>
    <row r="7421" customFormat="false" ht="15" hidden="false" customHeight="false" outlineLevel="0" collapsed="false">
      <c r="A7421" s="239" t="s">
        <v>18025</v>
      </c>
      <c r="B7421" s="239" t="s">
        <v>18026</v>
      </c>
      <c r="C7421" s="240" t="s">
        <v>18027</v>
      </c>
      <c r="D7421" s="239" t="s">
        <v>1101</v>
      </c>
      <c r="E7421" s="241" t="n">
        <v>0.9</v>
      </c>
    </row>
    <row r="7422" customFormat="false" ht="15" hidden="false" customHeight="false" outlineLevel="0" collapsed="false">
      <c r="A7422" s="239" t="s">
        <v>18028</v>
      </c>
      <c r="B7422" s="239" t="s">
        <v>18029</v>
      </c>
      <c r="C7422" s="240" t="s">
        <v>18030</v>
      </c>
      <c r="D7422" s="239" t="s">
        <v>1104</v>
      </c>
      <c r="E7422" s="241" t="n">
        <v>30.28</v>
      </c>
    </row>
    <row r="7423" customFormat="false" ht="15" hidden="false" customHeight="false" outlineLevel="0" collapsed="false">
      <c r="A7423" s="239" t="s">
        <v>18031</v>
      </c>
      <c r="B7423" s="239" t="s">
        <v>18032</v>
      </c>
      <c r="C7423" s="240" t="s">
        <v>18033</v>
      </c>
      <c r="D7423" s="239" t="s">
        <v>205</v>
      </c>
      <c r="E7423" s="241" t="n">
        <v>7.97</v>
      </c>
    </row>
    <row r="7424" customFormat="false" ht="15" hidden="false" customHeight="false" outlineLevel="0" collapsed="false">
      <c r="A7424" s="239" t="s">
        <v>18034</v>
      </c>
      <c r="B7424" s="239" t="s">
        <v>18035</v>
      </c>
      <c r="C7424" s="240" t="s">
        <v>18036</v>
      </c>
      <c r="D7424" s="239" t="s">
        <v>205</v>
      </c>
      <c r="E7424" s="241" t="n">
        <v>4.33</v>
      </c>
    </row>
    <row r="7425" customFormat="false" ht="15" hidden="false" customHeight="false" outlineLevel="0" collapsed="false">
      <c r="A7425" s="239" t="s">
        <v>18037</v>
      </c>
      <c r="B7425" s="239" t="s">
        <v>18038</v>
      </c>
      <c r="C7425" s="240" t="s">
        <v>18039</v>
      </c>
      <c r="D7425" s="239" t="s">
        <v>205</v>
      </c>
      <c r="E7425" s="241" t="n">
        <v>4.59</v>
      </c>
    </row>
    <row r="7426" customFormat="false" ht="15" hidden="false" customHeight="false" outlineLevel="0" collapsed="false">
      <c r="A7426" s="239" t="s">
        <v>18040</v>
      </c>
      <c r="B7426" s="239" t="s">
        <v>18041</v>
      </c>
      <c r="C7426" s="240" t="s">
        <v>18042</v>
      </c>
      <c r="D7426" s="239" t="s">
        <v>205</v>
      </c>
      <c r="E7426" s="241" t="n">
        <v>9208.44</v>
      </c>
    </row>
    <row r="7427" customFormat="false" ht="15" hidden="false" customHeight="false" outlineLevel="0" collapsed="false">
      <c r="A7427" s="239" t="s">
        <v>18043</v>
      </c>
      <c r="B7427" s="239" t="s">
        <v>18044</v>
      </c>
      <c r="C7427" s="240" t="s">
        <v>18045</v>
      </c>
      <c r="D7427" s="239" t="s">
        <v>205</v>
      </c>
      <c r="E7427" s="241" t="n">
        <v>0.5</v>
      </c>
    </row>
    <row r="7428" customFormat="false" ht="15" hidden="false" customHeight="false" outlineLevel="0" collapsed="false">
      <c r="A7428" s="239" t="s">
        <v>18046</v>
      </c>
      <c r="B7428" s="239" t="s">
        <v>18047</v>
      </c>
      <c r="C7428" s="240" t="s">
        <v>18048</v>
      </c>
      <c r="D7428" s="239" t="s">
        <v>205</v>
      </c>
      <c r="E7428" s="241" t="n">
        <v>3.47</v>
      </c>
    </row>
    <row r="7429" customFormat="false" ht="15" hidden="false" customHeight="false" outlineLevel="0" collapsed="false">
      <c r="A7429" s="239" t="s">
        <v>18049</v>
      </c>
      <c r="B7429" s="239" t="s">
        <v>18050</v>
      </c>
      <c r="C7429" s="240" t="s">
        <v>18051</v>
      </c>
      <c r="D7429" s="239" t="s">
        <v>205</v>
      </c>
      <c r="E7429" s="241" t="n">
        <v>23.27</v>
      </c>
    </row>
    <row r="7430" customFormat="false" ht="15" hidden="false" customHeight="false" outlineLevel="0" collapsed="false">
      <c r="A7430" s="239" t="s">
        <v>18052</v>
      </c>
      <c r="B7430" s="239" t="s">
        <v>18053</v>
      </c>
      <c r="C7430" s="240" t="s">
        <v>18054</v>
      </c>
      <c r="D7430" s="239" t="s">
        <v>38</v>
      </c>
      <c r="E7430" s="241" t="n">
        <v>18.1</v>
      </c>
    </row>
    <row r="7431" customFormat="false" ht="15" hidden="false" customHeight="false" outlineLevel="0" collapsed="false">
      <c r="A7431" s="239" t="s">
        <v>18055</v>
      </c>
      <c r="B7431" s="239" t="s">
        <v>18056</v>
      </c>
      <c r="C7431" s="240" t="s">
        <v>18057</v>
      </c>
      <c r="D7431" s="239" t="s">
        <v>317</v>
      </c>
      <c r="E7431" s="241" t="n">
        <v>49.08</v>
      </c>
    </row>
    <row r="7432" customFormat="false" ht="15" hidden="false" customHeight="false" outlineLevel="0" collapsed="false">
      <c r="A7432" s="239" t="s">
        <v>18058</v>
      </c>
      <c r="B7432" s="239" t="s">
        <v>18059</v>
      </c>
      <c r="C7432" s="240" t="s">
        <v>18060</v>
      </c>
      <c r="D7432" s="239" t="s">
        <v>38</v>
      </c>
      <c r="E7432" s="241" t="n">
        <v>8.92</v>
      </c>
    </row>
    <row r="7433" customFormat="false" ht="15" hidden="false" customHeight="false" outlineLevel="0" collapsed="false">
      <c r="A7433" s="239" t="s">
        <v>18061</v>
      </c>
      <c r="B7433" s="239" t="s">
        <v>18062</v>
      </c>
      <c r="C7433" s="240" t="s">
        <v>18063</v>
      </c>
      <c r="D7433" s="239" t="s">
        <v>38</v>
      </c>
      <c r="E7433" s="241" t="n">
        <v>10.84</v>
      </c>
    </row>
    <row r="7434" customFormat="false" ht="15" hidden="false" customHeight="false" outlineLevel="0" collapsed="false">
      <c r="A7434" s="239" t="s">
        <v>18064</v>
      </c>
      <c r="B7434" s="239" t="s">
        <v>18065</v>
      </c>
      <c r="C7434" s="240" t="s">
        <v>18066</v>
      </c>
      <c r="D7434" s="239" t="s">
        <v>205</v>
      </c>
      <c r="E7434" s="241" t="n">
        <v>68.94</v>
      </c>
    </row>
    <row r="7435" customFormat="false" ht="15" hidden="false" customHeight="false" outlineLevel="0" collapsed="false">
      <c r="A7435" s="239" t="s">
        <v>18067</v>
      </c>
      <c r="B7435" s="239" t="s">
        <v>18068</v>
      </c>
      <c r="C7435" s="240" t="s">
        <v>18069</v>
      </c>
      <c r="D7435" s="239" t="s">
        <v>205</v>
      </c>
      <c r="E7435" s="241" t="n">
        <v>3.58</v>
      </c>
    </row>
    <row r="7436" customFormat="false" ht="15" hidden="false" customHeight="false" outlineLevel="0" collapsed="false">
      <c r="A7436" s="239" t="s">
        <v>18070</v>
      </c>
      <c r="B7436" s="239" t="s">
        <v>18071</v>
      </c>
      <c r="C7436" s="240" t="s">
        <v>18072</v>
      </c>
      <c r="D7436" s="239" t="s">
        <v>205</v>
      </c>
      <c r="E7436" s="241" t="n">
        <v>1.66</v>
      </c>
    </row>
    <row r="7437" customFormat="false" ht="15" hidden="false" customHeight="false" outlineLevel="0" collapsed="false">
      <c r="A7437" s="239" t="s">
        <v>18073</v>
      </c>
      <c r="B7437" s="239" t="s">
        <v>18074</v>
      </c>
      <c r="C7437" s="240" t="s">
        <v>18075</v>
      </c>
      <c r="D7437" s="239" t="s">
        <v>38</v>
      </c>
      <c r="E7437" s="241" t="n">
        <v>9.93</v>
      </c>
    </row>
    <row r="7438" customFormat="false" ht="15" hidden="false" customHeight="false" outlineLevel="0" collapsed="false">
      <c r="A7438" s="239" t="s">
        <v>18076</v>
      </c>
      <c r="B7438" s="239" t="s">
        <v>18077</v>
      </c>
      <c r="C7438" s="240" t="s">
        <v>18078</v>
      </c>
      <c r="D7438" s="239" t="s">
        <v>38</v>
      </c>
      <c r="E7438" s="241" t="n">
        <v>14.19</v>
      </c>
    </row>
    <row r="7439" customFormat="false" ht="15" hidden="false" customHeight="false" outlineLevel="0" collapsed="false">
      <c r="A7439" s="239" t="s">
        <v>18079</v>
      </c>
      <c r="B7439" s="239" t="s">
        <v>18080</v>
      </c>
      <c r="C7439" s="240" t="s">
        <v>18081</v>
      </c>
      <c r="D7439" s="239" t="s">
        <v>38</v>
      </c>
      <c r="E7439" s="241" t="n">
        <v>22.7</v>
      </c>
    </row>
    <row r="7440" customFormat="false" ht="15" hidden="false" customHeight="false" outlineLevel="0" collapsed="false">
      <c r="A7440" s="239" t="s">
        <v>18082</v>
      </c>
      <c r="B7440" s="239" t="s">
        <v>18083</v>
      </c>
      <c r="C7440" s="240" t="s">
        <v>18084</v>
      </c>
      <c r="D7440" s="239" t="s">
        <v>1401</v>
      </c>
      <c r="E7440" s="241" t="n">
        <v>8.08</v>
      </c>
    </row>
    <row r="7441" customFormat="false" ht="15" hidden="false" customHeight="false" outlineLevel="0" collapsed="false">
      <c r="A7441" s="239" t="s">
        <v>18085</v>
      </c>
      <c r="B7441" s="239" t="s">
        <v>18086</v>
      </c>
      <c r="C7441" s="240" t="s">
        <v>18087</v>
      </c>
      <c r="D7441" s="239" t="s">
        <v>205</v>
      </c>
      <c r="E7441" s="241" t="n">
        <v>40.21</v>
      </c>
    </row>
    <row r="7442" customFormat="false" ht="15" hidden="false" customHeight="false" outlineLevel="0" collapsed="false">
      <c r="A7442" s="239" t="s">
        <v>18088</v>
      </c>
      <c r="B7442" s="239" t="s">
        <v>18089</v>
      </c>
      <c r="C7442" s="240" t="s">
        <v>18090</v>
      </c>
      <c r="D7442" s="239" t="s">
        <v>1401</v>
      </c>
      <c r="E7442" s="241" t="n">
        <v>6.8</v>
      </c>
    </row>
    <row r="7443" customFormat="false" ht="15" hidden="false" customHeight="false" outlineLevel="0" collapsed="false">
      <c r="A7443" s="239" t="s">
        <v>18091</v>
      </c>
      <c r="B7443" s="239" t="s">
        <v>18092</v>
      </c>
      <c r="C7443" s="240" t="s">
        <v>18093</v>
      </c>
      <c r="D7443" s="239" t="s">
        <v>205</v>
      </c>
      <c r="E7443" s="241" t="n">
        <v>0.63</v>
      </c>
    </row>
    <row r="7444" customFormat="false" ht="15" hidden="false" customHeight="false" outlineLevel="0" collapsed="false">
      <c r="A7444" s="239" t="s">
        <v>18094</v>
      </c>
      <c r="B7444" s="239" t="s">
        <v>18095</v>
      </c>
      <c r="C7444" s="240" t="s">
        <v>6969</v>
      </c>
      <c r="D7444" s="239" t="s">
        <v>1401</v>
      </c>
      <c r="E7444" s="241" t="n">
        <v>8.19</v>
      </c>
    </row>
    <row r="7445" customFormat="false" ht="15" hidden="false" customHeight="false" outlineLevel="0" collapsed="false">
      <c r="A7445" s="239" t="s">
        <v>18096</v>
      </c>
      <c r="B7445" s="239" t="s">
        <v>18097</v>
      </c>
      <c r="C7445" s="240" t="s">
        <v>18098</v>
      </c>
      <c r="D7445" s="239" t="s">
        <v>205</v>
      </c>
      <c r="E7445" s="241" t="n">
        <v>58.89</v>
      </c>
    </row>
    <row r="7446" customFormat="false" ht="15" hidden="false" customHeight="false" outlineLevel="0" collapsed="false">
      <c r="A7446" s="239" t="s">
        <v>18099</v>
      </c>
      <c r="B7446" s="239" t="s">
        <v>18100</v>
      </c>
      <c r="C7446" s="240" t="s">
        <v>18101</v>
      </c>
      <c r="D7446" s="239" t="s">
        <v>1401</v>
      </c>
      <c r="E7446" s="241" t="n">
        <v>8.08</v>
      </c>
    </row>
    <row r="7447" customFormat="false" ht="15" hidden="false" customHeight="false" outlineLevel="0" collapsed="false">
      <c r="A7447" s="239" t="s">
        <v>18102</v>
      </c>
      <c r="B7447" s="239" t="s">
        <v>18103</v>
      </c>
      <c r="C7447" s="240" t="s">
        <v>18104</v>
      </c>
      <c r="D7447" s="239" t="s">
        <v>548</v>
      </c>
      <c r="E7447" s="241" t="n">
        <v>5.98</v>
      </c>
    </row>
    <row r="7448" customFormat="false" ht="15" hidden="false" customHeight="false" outlineLevel="0" collapsed="false">
      <c r="A7448" s="239" t="s">
        <v>18105</v>
      </c>
      <c r="B7448" s="239" t="s">
        <v>18106</v>
      </c>
      <c r="C7448" s="240" t="s">
        <v>18107</v>
      </c>
      <c r="D7448" s="239" t="s">
        <v>205</v>
      </c>
      <c r="E7448" s="241" t="n">
        <v>0.68</v>
      </c>
    </row>
    <row r="7449" customFormat="false" ht="15" hidden="false" customHeight="false" outlineLevel="0" collapsed="false">
      <c r="A7449" s="239" t="s">
        <v>18108</v>
      </c>
      <c r="B7449" s="239" t="s">
        <v>18109</v>
      </c>
      <c r="C7449" s="240" t="s">
        <v>18110</v>
      </c>
      <c r="D7449" s="239" t="s">
        <v>205</v>
      </c>
      <c r="E7449" s="241" t="n">
        <v>1.3</v>
      </c>
    </row>
    <row r="7450" customFormat="false" ht="15" hidden="false" customHeight="false" outlineLevel="0" collapsed="false">
      <c r="A7450" s="239" t="s">
        <v>18111</v>
      </c>
      <c r="B7450" s="239" t="s">
        <v>18112</v>
      </c>
      <c r="C7450" s="240" t="s">
        <v>18113</v>
      </c>
      <c r="D7450" s="239" t="s">
        <v>205</v>
      </c>
      <c r="E7450" s="241" t="n">
        <v>5.33</v>
      </c>
    </row>
    <row r="7451" customFormat="false" ht="15" hidden="false" customHeight="false" outlineLevel="0" collapsed="false">
      <c r="A7451" s="239" t="s">
        <v>18114</v>
      </c>
      <c r="B7451" s="239" t="s">
        <v>18115</v>
      </c>
      <c r="C7451" s="240" t="s">
        <v>5654</v>
      </c>
      <c r="D7451" s="239" t="s">
        <v>1401</v>
      </c>
      <c r="E7451" s="241" t="n">
        <v>4.65</v>
      </c>
    </row>
    <row r="7452" customFormat="false" ht="15" hidden="false" customHeight="false" outlineLevel="0" collapsed="false">
      <c r="A7452" s="239" t="s">
        <v>18116</v>
      </c>
      <c r="B7452" s="239" t="s">
        <v>18117</v>
      </c>
      <c r="C7452" s="240" t="s">
        <v>18118</v>
      </c>
      <c r="D7452" s="239" t="s">
        <v>317</v>
      </c>
      <c r="E7452" s="241" t="n">
        <v>6.81</v>
      </c>
    </row>
    <row r="7453" customFormat="false" ht="15" hidden="false" customHeight="false" outlineLevel="0" collapsed="false">
      <c r="A7453" s="239" t="s">
        <v>18119</v>
      </c>
      <c r="B7453" s="239" t="s">
        <v>18120</v>
      </c>
      <c r="C7453" s="240" t="s">
        <v>18121</v>
      </c>
      <c r="D7453" s="239" t="s">
        <v>205</v>
      </c>
      <c r="E7453" s="241" t="n">
        <v>0.76</v>
      </c>
    </row>
    <row r="7454" customFormat="false" ht="15" hidden="false" customHeight="false" outlineLevel="0" collapsed="false">
      <c r="A7454" s="239" t="s">
        <v>18122</v>
      </c>
      <c r="B7454" s="239" t="s">
        <v>18123</v>
      </c>
      <c r="C7454" s="240" t="s">
        <v>5698</v>
      </c>
      <c r="D7454" s="239" t="s">
        <v>1401</v>
      </c>
      <c r="E7454" s="241" t="n">
        <v>4.65</v>
      </c>
    </row>
    <row r="7455" customFormat="false" ht="15" hidden="false" customHeight="false" outlineLevel="0" collapsed="false">
      <c r="A7455" s="239" t="s">
        <v>18124</v>
      </c>
      <c r="B7455" s="239" t="s">
        <v>18125</v>
      </c>
      <c r="C7455" s="240" t="s">
        <v>18126</v>
      </c>
      <c r="D7455" s="239" t="s">
        <v>548</v>
      </c>
      <c r="E7455" s="241" t="n">
        <v>35.5</v>
      </c>
    </row>
    <row r="7456" customFormat="false" ht="15" hidden="false" customHeight="false" outlineLevel="0" collapsed="false">
      <c r="A7456" s="239" t="s">
        <v>18127</v>
      </c>
      <c r="B7456" s="239" t="s">
        <v>18128</v>
      </c>
      <c r="C7456" s="240" t="s">
        <v>18129</v>
      </c>
      <c r="D7456" s="239" t="s">
        <v>205</v>
      </c>
      <c r="E7456" s="241" t="n">
        <v>1061.98</v>
      </c>
    </row>
    <row r="7457" customFormat="false" ht="15" hidden="false" customHeight="false" outlineLevel="0" collapsed="false">
      <c r="A7457" s="239" t="s">
        <v>18130</v>
      </c>
      <c r="B7457" s="239" t="s">
        <v>18131</v>
      </c>
      <c r="C7457" s="240" t="s">
        <v>18132</v>
      </c>
      <c r="D7457" s="239" t="s">
        <v>205</v>
      </c>
      <c r="E7457" s="241" t="n">
        <v>4.59</v>
      </c>
    </row>
    <row r="7458" customFormat="false" ht="15" hidden="false" customHeight="false" outlineLevel="0" collapsed="false">
      <c r="A7458" s="239" t="s">
        <v>18133</v>
      </c>
      <c r="B7458" s="239" t="s">
        <v>18134</v>
      </c>
      <c r="C7458" s="240" t="s">
        <v>18135</v>
      </c>
      <c r="D7458" s="239" t="s">
        <v>205</v>
      </c>
      <c r="E7458" s="241" t="n">
        <v>9.19</v>
      </c>
    </row>
    <row r="7459" customFormat="false" ht="15" hidden="false" customHeight="false" outlineLevel="0" collapsed="false">
      <c r="A7459" s="239" t="s">
        <v>18136</v>
      </c>
      <c r="B7459" s="239" t="s">
        <v>18137</v>
      </c>
      <c r="C7459" s="240" t="s">
        <v>18138</v>
      </c>
      <c r="D7459" s="239" t="s">
        <v>548</v>
      </c>
      <c r="E7459" s="241" t="n">
        <v>65.14</v>
      </c>
    </row>
    <row r="7460" customFormat="false" ht="15" hidden="false" customHeight="false" outlineLevel="0" collapsed="false">
      <c r="A7460" s="239" t="s">
        <v>18139</v>
      </c>
      <c r="B7460" s="239" t="s">
        <v>18140</v>
      </c>
      <c r="C7460" s="240" t="s">
        <v>18141</v>
      </c>
      <c r="D7460" s="239" t="s">
        <v>205</v>
      </c>
      <c r="E7460" s="241" t="n">
        <v>0.42</v>
      </c>
    </row>
    <row r="7461" customFormat="false" ht="15" hidden="false" customHeight="false" outlineLevel="0" collapsed="false">
      <c r="A7461" s="239" t="s">
        <v>18142</v>
      </c>
      <c r="B7461" s="239" t="s">
        <v>18143</v>
      </c>
      <c r="C7461" s="240" t="s">
        <v>18144</v>
      </c>
      <c r="D7461" s="239" t="s">
        <v>1101</v>
      </c>
      <c r="E7461" s="241" t="n">
        <v>25</v>
      </c>
    </row>
    <row r="7462" customFormat="false" ht="15" hidden="false" customHeight="false" outlineLevel="0" collapsed="false">
      <c r="A7462" s="239" t="s">
        <v>18145</v>
      </c>
      <c r="B7462" s="239" t="s">
        <v>18146</v>
      </c>
      <c r="C7462" s="240" t="s">
        <v>18147</v>
      </c>
      <c r="D7462" s="239" t="s">
        <v>205</v>
      </c>
      <c r="E7462" s="241" t="n">
        <v>340.56</v>
      </c>
    </row>
    <row r="7463" customFormat="false" ht="15" hidden="false" customHeight="false" outlineLevel="0" collapsed="false">
      <c r="A7463" s="239" t="s">
        <v>18148</v>
      </c>
      <c r="B7463" s="239" t="s">
        <v>18149</v>
      </c>
      <c r="C7463" s="240" t="s">
        <v>18150</v>
      </c>
      <c r="D7463" s="239" t="s">
        <v>1101</v>
      </c>
      <c r="E7463" s="241" t="n">
        <v>1186.07</v>
      </c>
    </row>
    <row r="7464" customFormat="false" ht="15" hidden="false" customHeight="false" outlineLevel="0" collapsed="false">
      <c r="A7464" s="239" t="s">
        <v>18151</v>
      </c>
      <c r="B7464" s="239" t="s">
        <v>18152</v>
      </c>
      <c r="C7464" s="240" t="s">
        <v>18153</v>
      </c>
      <c r="D7464" s="239" t="s">
        <v>317</v>
      </c>
      <c r="E7464" s="241" t="n">
        <v>6.63</v>
      </c>
    </row>
    <row r="7465" customFormat="false" ht="15" hidden="false" customHeight="false" outlineLevel="0" collapsed="false">
      <c r="A7465" s="239" t="s">
        <v>18154</v>
      </c>
      <c r="B7465" s="239" t="s">
        <v>18155</v>
      </c>
      <c r="C7465" s="240" t="s">
        <v>18156</v>
      </c>
      <c r="D7465" s="239" t="s">
        <v>317</v>
      </c>
      <c r="E7465" s="241" t="n">
        <v>6.75</v>
      </c>
    </row>
    <row r="7466" customFormat="false" ht="15" hidden="false" customHeight="false" outlineLevel="0" collapsed="false">
      <c r="A7466" s="239" t="s">
        <v>18157</v>
      </c>
      <c r="B7466" s="239" t="s">
        <v>18158</v>
      </c>
      <c r="C7466" s="240" t="s">
        <v>18159</v>
      </c>
      <c r="D7466" s="239" t="s">
        <v>317</v>
      </c>
      <c r="E7466" s="241" t="n">
        <v>7.7</v>
      </c>
    </row>
    <row r="7467" customFormat="false" ht="15" hidden="false" customHeight="false" outlineLevel="0" collapsed="false">
      <c r="A7467" s="239" t="s">
        <v>18160</v>
      </c>
      <c r="B7467" s="239" t="s">
        <v>18161</v>
      </c>
      <c r="C7467" s="240" t="s">
        <v>18162</v>
      </c>
      <c r="D7467" s="239" t="s">
        <v>205</v>
      </c>
      <c r="E7467" s="241" t="n">
        <v>22.52</v>
      </c>
    </row>
    <row r="7468" customFormat="false" ht="15" hidden="false" customHeight="false" outlineLevel="0" collapsed="false">
      <c r="A7468" s="239" t="s">
        <v>18163</v>
      </c>
      <c r="B7468" s="239" t="s">
        <v>18164</v>
      </c>
      <c r="C7468" s="240" t="s">
        <v>18165</v>
      </c>
      <c r="D7468" s="239" t="s">
        <v>205</v>
      </c>
      <c r="E7468" s="241" t="n">
        <v>206.82</v>
      </c>
    </row>
    <row r="7469" customFormat="false" ht="15" hidden="false" customHeight="false" outlineLevel="0" collapsed="false">
      <c r="A7469" s="239" t="s">
        <v>18166</v>
      </c>
      <c r="B7469" s="239" t="s">
        <v>18167</v>
      </c>
      <c r="C7469" s="240" t="s">
        <v>18168</v>
      </c>
      <c r="D7469" s="239" t="s">
        <v>205</v>
      </c>
      <c r="E7469" s="241" t="n">
        <v>10.12</v>
      </c>
    </row>
    <row r="7470" customFormat="false" ht="15" hidden="false" customHeight="false" outlineLevel="0" collapsed="false">
      <c r="A7470" s="239" t="s">
        <v>18169</v>
      </c>
      <c r="B7470" s="239" t="s">
        <v>18170</v>
      </c>
      <c r="C7470" s="240" t="s">
        <v>18171</v>
      </c>
      <c r="D7470" s="239" t="s">
        <v>205</v>
      </c>
      <c r="E7470" s="241" t="n">
        <v>10.54</v>
      </c>
    </row>
    <row r="7471" customFormat="false" ht="15" hidden="false" customHeight="false" outlineLevel="0" collapsed="false">
      <c r="A7471" s="239" t="s">
        <v>18172</v>
      </c>
      <c r="B7471" s="239" t="s">
        <v>18173</v>
      </c>
      <c r="C7471" s="240" t="s">
        <v>18174</v>
      </c>
      <c r="D7471" s="239" t="s">
        <v>205</v>
      </c>
      <c r="E7471" s="241" t="n">
        <v>21.43</v>
      </c>
    </row>
    <row r="7472" customFormat="false" ht="15" hidden="false" customHeight="false" outlineLevel="0" collapsed="false">
      <c r="A7472" s="239" t="s">
        <v>18175</v>
      </c>
      <c r="B7472" s="239" t="s">
        <v>18176</v>
      </c>
      <c r="C7472" s="240" t="s">
        <v>18177</v>
      </c>
      <c r="D7472" s="239" t="s">
        <v>205</v>
      </c>
      <c r="E7472" s="241" t="n">
        <v>0.77</v>
      </c>
    </row>
    <row r="7473" customFormat="false" ht="15" hidden="false" customHeight="false" outlineLevel="0" collapsed="false">
      <c r="A7473" s="239" t="s">
        <v>18178</v>
      </c>
      <c r="B7473" s="239" t="s">
        <v>18179</v>
      </c>
      <c r="C7473" s="240" t="s">
        <v>18180</v>
      </c>
      <c r="D7473" s="239" t="s">
        <v>317</v>
      </c>
      <c r="E7473" s="241" t="n">
        <v>2.3</v>
      </c>
    </row>
    <row r="7474" customFormat="false" ht="15" hidden="false" customHeight="false" outlineLevel="0" collapsed="false">
      <c r="A7474" s="239" t="s">
        <v>18181</v>
      </c>
      <c r="B7474" s="239" t="s">
        <v>18182</v>
      </c>
      <c r="C7474" s="240" t="s">
        <v>18183</v>
      </c>
      <c r="D7474" s="239" t="s">
        <v>205</v>
      </c>
      <c r="E7474" s="241" t="n">
        <v>8.43</v>
      </c>
    </row>
    <row r="7475" customFormat="false" ht="15" hidden="false" customHeight="false" outlineLevel="0" collapsed="false">
      <c r="A7475" s="239" t="s">
        <v>18184</v>
      </c>
      <c r="B7475" s="239" t="s">
        <v>18185</v>
      </c>
      <c r="C7475" s="240" t="s">
        <v>18186</v>
      </c>
      <c r="D7475" s="239" t="s">
        <v>317</v>
      </c>
      <c r="E7475" s="241" t="n">
        <v>4.59</v>
      </c>
    </row>
    <row r="7476" customFormat="false" ht="15" hidden="false" customHeight="false" outlineLevel="0" collapsed="false">
      <c r="A7476" s="239" t="s">
        <v>18187</v>
      </c>
      <c r="B7476" s="239" t="s">
        <v>18188</v>
      </c>
      <c r="C7476" s="240" t="s">
        <v>18189</v>
      </c>
      <c r="D7476" s="239" t="s">
        <v>317</v>
      </c>
      <c r="E7476" s="241" t="n">
        <v>41.94</v>
      </c>
    </row>
    <row r="7477" customFormat="false" ht="15" hidden="false" customHeight="false" outlineLevel="0" collapsed="false">
      <c r="A7477" s="239" t="s">
        <v>18190</v>
      </c>
      <c r="B7477" s="239" t="s">
        <v>18191</v>
      </c>
      <c r="C7477" s="240" t="s">
        <v>18192</v>
      </c>
      <c r="D7477" s="239" t="s">
        <v>1401</v>
      </c>
      <c r="E7477" s="241" t="n">
        <v>8.19</v>
      </c>
    </row>
    <row r="7478" customFormat="false" ht="15" hidden="false" customHeight="false" outlineLevel="0" collapsed="false">
      <c r="A7478" s="239" t="s">
        <v>18193</v>
      </c>
      <c r="B7478" s="239" t="s">
        <v>18194</v>
      </c>
      <c r="C7478" s="240" t="s">
        <v>18195</v>
      </c>
      <c r="D7478" s="239" t="s">
        <v>1104</v>
      </c>
      <c r="E7478" s="241" t="n">
        <v>6.73</v>
      </c>
    </row>
    <row r="7479" customFormat="false" ht="15" hidden="false" customHeight="false" outlineLevel="0" collapsed="false">
      <c r="A7479" s="239" t="s">
        <v>18196</v>
      </c>
      <c r="B7479" s="239" t="s">
        <v>18197</v>
      </c>
      <c r="C7479" s="240" t="s">
        <v>18198</v>
      </c>
      <c r="D7479" s="239" t="s">
        <v>1104</v>
      </c>
      <c r="E7479" s="241" t="n">
        <v>10.11</v>
      </c>
    </row>
    <row r="7480" customFormat="false" ht="15" hidden="false" customHeight="false" outlineLevel="0" collapsed="false">
      <c r="A7480" s="239" t="s">
        <v>18199</v>
      </c>
      <c r="B7480" s="239" t="s">
        <v>18200</v>
      </c>
      <c r="C7480" s="240" t="s">
        <v>18201</v>
      </c>
      <c r="D7480" s="239" t="s">
        <v>205</v>
      </c>
      <c r="E7480" s="241" t="n">
        <v>2.28</v>
      </c>
    </row>
    <row r="7481" customFormat="false" ht="15" hidden="false" customHeight="false" outlineLevel="0" collapsed="false">
      <c r="A7481" s="239" t="s">
        <v>18202</v>
      </c>
      <c r="B7481" s="239" t="s">
        <v>18203</v>
      </c>
      <c r="C7481" s="240" t="s">
        <v>18204</v>
      </c>
      <c r="D7481" s="239" t="s">
        <v>317</v>
      </c>
      <c r="E7481" s="241" t="n">
        <v>3.38</v>
      </c>
    </row>
    <row r="7482" customFormat="false" ht="15" hidden="false" customHeight="false" outlineLevel="0" collapsed="false">
      <c r="A7482" s="239" t="s">
        <v>18205</v>
      </c>
      <c r="B7482" s="239" t="s">
        <v>18206</v>
      </c>
      <c r="C7482" s="240" t="s">
        <v>18207</v>
      </c>
      <c r="D7482" s="239" t="s">
        <v>548</v>
      </c>
      <c r="E7482" s="241" t="n">
        <v>17.67</v>
      </c>
    </row>
    <row r="7483" customFormat="false" ht="15" hidden="false" customHeight="false" outlineLevel="0" collapsed="false">
      <c r="A7483" s="239" t="s">
        <v>18208</v>
      </c>
      <c r="B7483" s="239" t="s">
        <v>18209</v>
      </c>
      <c r="C7483" s="240" t="s">
        <v>18210</v>
      </c>
      <c r="D7483" s="239" t="s">
        <v>548</v>
      </c>
      <c r="E7483" s="241" t="n">
        <v>21.94</v>
      </c>
    </row>
    <row r="7484" customFormat="false" ht="15" hidden="false" customHeight="false" outlineLevel="0" collapsed="false">
      <c r="A7484" s="239" t="s">
        <v>18211</v>
      </c>
      <c r="B7484" s="239" t="s">
        <v>18212</v>
      </c>
      <c r="C7484" s="240" t="s">
        <v>18213</v>
      </c>
      <c r="D7484" s="239" t="s">
        <v>205</v>
      </c>
      <c r="E7484" s="241" t="n">
        <v>63.44</v>
      </c>
    </row>
    <row r="7485" customFormat="false" ht="15" hidden="false" customHeight="false" outlineLevel="0" collapsed="false">
      <c r="A7485" s="239" t="s">
        <v>18214</v>
      </c>
      <c r="B7485" s="239" t="s">
        <v>18215</v>
      </c>
      <c r="C7485" s="240" t="s">
        <v>18216</v>
      </c>
      <c r="D7485" s="239" t="s">
        <v>205</v>
      </c>
      <c r="E7485" s="241" t="n">
        <v>273.02</v>
      </c>
    </row>
    <row r="7486" customFormat="false" ht="15" hidden="false" customHeight="false" outlineLevel="0" collapsed="false">
      <c r="A7486" s="239" t="s">
        <v>18217</v>
      </c>
      <c r="B7486" s="239" t="s">
        <v>18218</v>
      </c>
      <c r="C7486" s="240" t="s">
        <v>18219</v>
      </c>
      <c r="D7486" s="239" t="s">
        <v>205</v>
      </c>
      <c r="E7486" s="241" t="n">
        <v>3.77</v>
      </c>
    </row>
    <row r="7487" customFormat="false" ht="15" hidden="false" customHeight="false" outlineLevel="0" collapsed="false">
      <c r="A7487" s="239" t="s">
        <v>18220</v>
      </c>
      <c r="B7487" s="239" t="s">
        <v>18221</v>
      </c>
      <c r="C7487" s="240" t="s">
        <v>18222</v>
      </c>
      <c r="D7487" s="239" t="s">
        <v>1401</v>
      </c>
      <c r="E7487" s="241" t="n">
        <v>9.55</v>
      </c>
    </row>
    <row r="7488" customFormat="false" ht="15" hidden="false" customHeight="false" outlineLevel="0" collapsed="false">
      <c r="A7488" s="239" t="s">
        <v>18223</v>
      </c>
      <c r="B7488" s="239" t="s">
        <v>18224</v>
      </c>
      <c r="C7488" s="240" t="s">
        <v>18225</v>
      </c>
      <c r="D7488" s="239" t="s">
        <v>1401</v>
      </c>
      <c r="E7488" s="241" t="n">
        <v>13.39</v>
      </c>
    </row>
    <row r="7489" customFormat="false" ht="15" hidden="false" customHeight="false" outlineLevel="0" collapsed="false">
      <c r="A7489" s="239" t="s">
        <v>18226</v>
      </c>
      <c r="B7489" s="239" t="s">
        <v>18227</v>
      </c>
      <c r="C7489" s="240" t="s">
        <v>18228</v>
      </c>
      <c r="D7489" s="239" t="s">
        <v>548</v>
      </c>
      <c r="E7489" s="241" t="n">
        <v>18.41</v>
      </c>
    </row>
    <row r="7490" customFormat="false" ht="15" hidden="false" customHeight="false" outlineLevel="0" collapsed="false">
      <c r="A7490" s="239" t="s">
        <v>18229</v>
      </c>
      <c r="B7490" s="239" t="s">
        <v>18230</v>
      </c>
      <c r="C7490" s="240" t="s">
        <v>18231</v>
      </c>
      <c r="D7490" s="239" t="s">
        <v>205</v>
      </c>
      <c r="E7490" s="241" t="n">
        <v>179.8</v>
      </c>
    </row>
    <row r="7491" customFormat="false" ht="15" hidden="false" customHeight="false" outlineLevel="0" collapsed="false">
      <c r="A7491" s="239" t="s">
        <v>18232</v>
      </c>
      <c r="B7491" s="239" t="s">
        <v>18233</v>
      </c>
      <c r="C7491" s="240" t="s">
        <v>18234</v>
      </c>
      <c r="D7491" s="239" t="s">
        <v>205</v>
      </c>
      <c r="E7491" s="241" t="n">
        <v>369.71</v>
      </c>
    </row>
    <row r="7492" customFormat="false" ht="15" hidden="false" customHeight="false" outlineLevel="0" collapsed="false">
      <c r="A7492" s="239" t="s">
        <v>18235</v>
      </c>
      <c r="B7492" s="239" t="s">
        <v>18236</v>
      </c>
      <c r="C7492" s="240" t="s">
        <v>18237</v>
      </c>
      <c r="D7492" s="239" t="s">
        <v>205</v>
      </c>
      <c r="E7492" s="241" t="n">
        <v>11.87</v>
      </c>
    </row>
    <row r="7493" customFormat="false" ht="15" hidden="false" customHeight="false" outlineLevel="0" collapsed="false">
      <c r="A7493" s="239" t="s">
        <v>18238</v>
      </c>
      <c r="B7493" s="239" t="s">
        <v>18239</v>
      </c>
      <c r="C7493" s="240" t="s">
        <v>18240</v>
      </c>
      <c r="D7493" s="239" t="s">
        <v>205</v>
      </c>
      <c r="E7493" s="241" t="n">
        <v>29.17</v>
      </c>
    </row>
    <row r="7494" customFormat="false" ht="15" hidden="false" customHeight="false" outlineLevel="0" collapsed="false">
      <c r="A7494" s="239" t="s">
        <v>18241</v>
      </c>
      <c r="B7494" s="239" t="s">
        <v>18242</v>
      </c>
      <c r="C7494" s="240" t="s">
        <v>18243</v>
      </c>
      <c r="D7494" s="239" t="s">
        <v>205</v>
      </c>
      <c r="E7494" s="241" t="n">
        <v>0.68</v>
      </c>
    </row>
    <row r="7495" customFormat="false" ht="15" hidden="false" customHeight="false" outlineLevel="0" collapsed="false">
      <c r="A7495" s="239" t="s">
        <v>18244</v>
      </c>
      <c r="B7495" s="239" t="s">
        <v>18245</v>
      </c>
      <c r="C7495" s="240" t="s">
        <v>18246</v>
      </c>
      <c r="D7495" s="239" t="s">
        <v>205</v>
      </c>
      <c r="E7495" s="241" t="n">
        <v>3.98</v>
      </c>
    </row>
    <row r="7496" customFormat="false" ht="15" hidden="false" customHeight="false" outlineLevel="0" collapsed="false">
      <c r="A7496" s="239" t="s">
        <v>18247</v>
      </c>
      <c r="B7496" s="239" t="s">
        <v>18248</v>
      </c>
      <c r="C7496" s="240" t="s">
        <v>6967</v>
      </c>
      <c r="D7496" s="239" t="s">
        <v>1401</v>
      </c>
      <c r="E7496" s="241" t="n">
        <v>9.55</v>
      </c>
    </row>
    <row r="7497" customFormat="false" ht="15" hidden="false" customHeight="false" outlineLevel="0" collapsed="false">
      <c r="A7497" s="239" t="s">
        <v>18249</v>
      </c>
      <c r="B7497" s="239" t="s">
        <v>18250</v>
      </c>
      <c r="C7497" s="240" t="s">
        <v>18251</v>
      </c>
      <c r="D7497" s="239" t="s">
        <v>205</v>
      </c>
      <c r="E7497" s="241" t="n">
        <v>4.91</v>
      </c>
    </row>
    <row r="7498" customFormat="false" ht="30" hidden="false" customHeight="false" outlineLevel="0" collapsed="false">
      <c r="A7498" s="239" t="s">
        <v>18252</v>
      </c>
      <c r="B7498" s="239" t="s">
        <v>18253</v>
      </c>
      <c r="C7498" s="240" t="s">
        <v>18254</v>
      </c>
      <c r="D7498" s="239" t="s">
        <v>205</v>
      </c>
      <c r="E7498" s="241" t="n">
        <v>13.92</v>
      </c>
    </row>
    <row r="7499" customFormat="false" ht="30" hidden="false" customHeight="false" outlineLevel="0" collapsed="false">
      <c r="A7499" s="239" t="s">
        <v>18255</v>
      </c>
      <c r="B7499" s="239" t="s">
        <v>18256</v>
      </c>
      <c r="C7499" s="240" t="s">
        <v>18257</v>
      </c>
      <c r="D7499" s="239" t="s">
        <v>205</v>
      </c>
      <c r="E7499" s="241" t="n">
        <v>4247.22</v>
      </c>
    </row>
    <row r="7500" customFormat="false" ht="30" hidden="false" customHeight="false" outlineLevel="0" collapsed="false">
      <c r="A7500" s="239" t="s">
        <v>18258</v>
      </c>
      <c r="B7500" s="239" t="s">
        <v>18259</v>
      </c>
      <c r="C7500" s="240" t="s">
        <v>18260</v>
      </c>
      <c r="D7500" s="239" t="s">
        <v>205</v>
      </c>
      <c r="E7500" s="241" t="n">
        <v>5253.69</v>
      </c>
    </row>
    <row r="7501" customFormat="false" ht="15" hidden="false" customHeight="false" outlineLevel="0" collapsed="false">
      <c r="A7501" s="239" t="s">
        <v>18261</v>
      </c>
      <c r="B7501" s="239" t="s">
        <v>18262</v>
      </c>
      <c r="C7501" s="240" t="s">
        <v>18263</v>
      </c>
      <c r="D7501" s="239" t="s">
        <v>205</v>
      </c>
      <c r="E7501" s="241" t="n">
        <v>93.56</v>
      </c>
    </row>
    <row r="7502" customFormat="false" ht="15" hidden="false" customHeight="false" outlineLevel="0" collapsed="false">
      <c r="A7502" s="239" t="s">
        <v>18264</v>
      </c>
      <c r="B7502" s="239" t="s">
        <v>18265</v>
      </c>
      <c r="C7502" s="240" t="s">
        <v>18266</v>
      </c>
      <c r="D7502" s="239" t="s">
        <v>38</v>
      </c>
      <c r="E7502" s="241" t="n">
        <v>14.46</v>
      </c>
    </row>
    <row r="7503" customFormat="false" ht="15" hidden="false" customHeight="false" outlineLevel="0" collapsed="false">
      <c r="A7503" s="239" t="s">
        <v>18267</v>
      </c>
      <c r="B7503" s="239" t="s">
        <v>18268</v>
      </c>
      <c r="C7503" s="240" t="s">
        <v>18269</v>
      </c>
      <c r="D7503" s="239" t="s">
        <v>38</v>
      </c>
      <c r="E7503" s="241" t="n">
        <v>15.77</v>
      </c>
    </row>
    <row r="7504" customFormat="false" ht="15" hidden="false" customHeight="false" outlineLevel="0" collapsed="false">
      <c r="A7504" s="239" t="s">
        <v>18270</v>
      </c>
      <c r="B7504" s="239" t="s">
        <v>18271</v>
      </c>
      <c r="C7504" s="240" t="s">
        <v>18272</v>
      </c>
      <c r="D7504" s="239" t="s">
        <v>38</v>
      </c>
      <c r="E7504" s="241" t="n">
        <v>26.18</v>
      </c>
    </row>
    <row r="7505" customFormat="false" ht="15" hidden="false" customHeight="false" outlineLevel="0" collapsed="false">
      <c r="A7505" s="239" t="s">
        <v>18273</v>
      </c>
      <c r="B7505" s="239" t="s">
        <v>18274</v>
      </c>
      <c r="C7505" s="240" t="s">
        <v>18275</v>
      </c>
      <c r="D7505" s="239" t="s">
        <v>38</v>
      </c>
      <c r="E7505" s="241" t="n">
        <v>11.87</v>
      </c>
    </row>
    <row r="7506" customFormat="false" ht="15" hidden="false" customHeight="false" outlineLevel="0" collapsed="false">
      <c r="A7506" s="239" t="s">
        <v>18276</v>
      </c>
      <c r="B7506" s="239" t="s">
        <v>18277</v>
      </c>
      <c r="C7506" s="240" t="s">
        <v>18278</v>
      </c>
      <c r="D7506" s="239" t="s">
        <v>38</v>
      </c>
      <c r="E7506" s="241" t="n">
        <v>5.9</v>
      </c>
    </row>
    <row r="7507" customFormat="false" ht="15" hidden="false" customHeight="false" outlineLevel="0" collapsed="false">
      <c r="A7507" s="239" t="s">
        <v>18279</v>
      </c>
      <c r="B7507" s="239" t="s">
        <v>18280</v>
      </c>
      <c r="C7507" s="240" t="s">
        <v>18281</v>
      </c>
      <c r="D7507" s="239" t="s">
        <v>38</v>
      </c>
      <c r="E7507" s="241" t="n">
        <v>3.84</v>
      </c>
    </row>
    <row r="7508" customFormat="false" ht="15" hidden="false" customHeight="false" outlineLevel="0" collapsed="false">
      <c r="A7508" s="239" t="s">
        <v>18282</v>
      </c>
      <c r="B7508" s="239" t="s">
        <v>18283</v>
      </c>
      <c r="C7508" s="240" t="s">
        <v>18284</v>
      </c>
      <c r="D7508" s="239" t="s">
        <v>38</v>
      </c>
      <c r="E7508" s="241" t="n">
        <v>2.15</v>
      </c>
    </row>
    <row r="7509" customFormat="false" ht="15" hidden="false" customHeight="false" outlineLevel="0" collapsed="false">
      <c r="A7509" s="239" t="s">
        <v>18285</v>
      </c>
      <c r="B7509" s="239" t="s">
        <v>18286</v>
      </c>
      <c r="C7509" s="240" t="s">
        <v>18287</v>
      </c>
      <c r="D7509" s="239" t="s">
        <v>38</v>
      </c>
      <c r="E7509" s="241" t="n">
        <v>22.52</v>
      </c>
    </row>
    <row r="7510" customFormat="false" ht="15" hidden="false" customHeight="false" outlineLevel="0" collapsed="false">
      <c r="A7510" s="239" t="s">
        <v>18288</v>
      </c>
      <c r="B7510" s="239" t="s">
        <v>18289</v>
      </c>
      <c r="C7510" s="240" t="s">
        <v>18290</v>
      </c>
      <c r="D7510" s="239" t="s">
        <v>38</v>
      </c>
      <c r="E7510" s="241" t="n">
        <v>70.4</v>
      </c>
    </row>
    <row r="7511" customFormat="false" ht="15" hidden="false" customHeight="false" outlineLevel="0" collapsed="false">
      <c r="A7511" s="239" t="s">
        <v>18291</v>
      </c>
      <c r="B7511" s="239" t="s">
        <v>18292</v>
      </c>
      <c r="C7511" s="240" t="s">
        <v>18293</v>
      </c>
      <c r="D7511" s="239" t="s">
        <v>38</v>
      </c>
      <c r="E7511" s="241" t="n">
        <v>16.61</v>
      </c>
    </row>
    <row r="7512" customFormat="false" ht="15" hidden="false" customHeight="false" outlineLevel="0" collapsed="false">
      <c r="A7512" s="239" t="s">
        <v>18294</v>
      </c>
      <c r="B7512" s="239" t="s">
        <v>18295</v>
      </c>
      <c r="C7512" s="240" t="s">
        <v>18296</v>
      </c>
      <c r="D7512" s="239" t="s">
        <v>548</v>
      </c>
      <c r="E7512" s="241" t="n">
        <v>23.72</v>
      </c>
    </row>
    <row r="7513" customFormat="false" ht="15" hidden="false" customHeight="false" outlineLevel="0" collapsed="false">
      <c r="A7513" s="239" t="s">
        <v>18297</v>
      </c>
      <c r="B7513" s="239" t="s">
        <v>18298</v>
      </c>
      <c r="C7513" s="240" t="s">
        <v>18299</v>
      </c>
      <c r="D7513" s="239" t="s">
        <v>205</v>
      </c>
      <c r="E7513" s="241" t="n">
        <v>8.5</v>
      </c>
    </row>
    <row r="7514" customFormat="false" ht="15" hidden="false" customHeight="false" outlineLevel="0" collapsed="false">
      <c r="A7514" s="239" t="s">
        <v>18300</v>
      </c>
      <c r="B7514" s="239" t="s">
        <v>18301</v>
      </c>
      <c r="C7514" s="240" t="s">
        <v>18302</v>
      </c>
      <c r="D7514" s="239" t="s">
        <v>548</v>
      </c>
      <c r="E7514" s="241" t="n">
        <v>164.45</v>
      </c>
    </row>
    <row r="7515" customFormat="false" ht="15" hidden="false" customHeight="false" outlineLevel="0" collapsed="false">
      <c r="A7515" s="239" t="s">
        <v>18303</v>
      </c>
      <c r="B7515" s="239" t="s">
        <v>18304</v>
      </c>
      <c r="C7515" s="240" t="s">
        <v>18305</v>
      </c>
      <c r="D7515" s="239" t="s">
        <v>548</v>
      </c>
      <c r="E7515" s="241" t="n">
        <v>51.71</v>
      </c>
    </row>
    <row r="7516" customFormat="false" ht="15" hidden="false" customHeight="false" outlineLevel="0" collapsed="false">
      <c r="A7516" s="239" t="s">
        <v>18306</v>
      </c>
      <c r="B7516" s="239" t="s">
        <v>18307</v>
      </c>
      <c r="C7516" s="240" t="s">
        <v>18308</v>
      </c>
      <c r="D7516" s="239" t="s">
        <v>1401</v>
      </c>
      <c r="E7516" s="241" t="n">
        <v>3.34</v>
      </c>
    </row>
    <row r="7517" customFormat="false" ht="15" hidden="false" customHeight="false" outlineLevel="0" collapsed="false">
      <c r="A7517" s="239" t="s">
        <v>18309</v>
      </c>
      <c r="B7517" s="239" t="s">
        <v>18310</v>
      </c>
      <c r="C7517" s="240" t="s">
        <v>18311</v>
      </c>
      <c r="D7517" s="239" t="s">
        <v>205</v>
      </c>
      <c r="E7517" s="241" t="n">
        <v>271.28</v>
      </c>
    </row>
    <row r="7518" customFormat="false" ht="15" hidden="false" customHeight="false" outlineLevel="0" collapsed="false">
      <c r="A7518" s="239" t="s">
        <v>18312</v>
      </c>
      <c r="B7518" s="239" t="s">
        <v>18313</v>
      </c>
      <c r="C7518" s="240" t="s">
        <v>18314</v>
      </c>
      <c r="D7518" s="239" t="s">
        <v>205</v>
      </c>
      <c r="E7518" s="241" t="n">
        <v>748.19</v>
      </c>
    </row>
    <row r="7519" customFormat="false" ht="30" hidden="false" customHeight="false" outlineLevel="0" collapsed="false">
      <c r="A7519" s="239" t="s">
        <v>18315</v>
      </c>
      <c r="B7519" s="239" t="s">
        <v>18316</v>
      </c>
      <c r="C7519" s="240" t="s">
        <v>18317</v>
      </c>
      <c r="D7519" s="239" t="s">
        <v>205</v>
      </c>
      <c r="E7519" s="241" t="n">
        <v>413.64</v>
      </c>
    </row>
    <row r="7520" customFormat="false" ht="30" hidden="false" customHeight="false" outlineLevel="0" collapsed="false">
      <c r="A7520" s="239" t="s">
        <v>18318</v>
      </c>
      <c r="B7520" s="239" t="s">
        <v>18319</v>
      </c>
      <c r="C7520" s="240" t="s">
        <v>18320</v>
      </c>
      <c r="D7520" s="239" t="s">
        <v>205</v>
      </c>
      <c r="E7520" s="241" t="n">
        <v>321.72</v>
      </c>
    </row>
    <row r="7521" customFormat="false" ht="30" hidden="false" customHeight="false" outlineLevel="0" collapsed="false">
      <c r="A7521" s="239" t="s">
        <v>18321</v>
      </c>
      <c r="B7521" s="239" t="s">
        <v>18322</v>
      </c>
      <c r="C7521" s="240" t="s">
        <v>18323</v>
      </c>
      <c r="D7521" s="239" t="s">
        <v>205</v>
      </c>
      <c r="E7521" s="241" t="n">
        <v>413.64</v>
      </c>
    </row>
    <row r="7522" customFormat="false" ht="15" hidden="false" customHeight="false" outlineLevel="0" collapsed="false">
      <c r="A7522" s="239" t="s">
        <v>18324</v>
      </c>
      <c r="B7522" s="239" t="s">
        <v>18325</v>
      </c>
      <c r="C7522" s="240" t="s">
        <v>18326</v>
      </c>
      <c r="D7522" s="239" t="s">
        <v>205</v>
      </c>
      <c r="E7522" s="241" t="n">
        <v>22.98</v>
      </c>
    </row>
    <row r="7523" customFormat="false" ht="15" hidden="false" customHeight="false" outlineLevel="0" collapsed="false">
      <c r="A7523" s="239" t="s">
        <v>18327</v>
      </c>
      <c r="B7523" s="239" t="s">
        <v>18328</v>
      </c>
      <c r="C7523" s="240" t="s">
        <v>18329</v>
      </c>
      <c r="D7523" s="239" t="s">
        <v>548</v>
      </c>
      <c r="E7523" s="241" t="n">
        <v>2.53</v>
      </c>
    </row>
    <row r="7524" customFormat="false" ht="15" hidden="false" customHeight="false" outlineLevel="0" collapsed="false">
      <c r="A7524" s="239" t="s">
        <v>18330</v>
      </c>
      <c r="B7524" s="239" t="s">
        <v>18331</v>
      </c>
      <c r="C7524" s="240" t="s">
        <v>18332</v>
      </c>
      <c r="D7524" s="239" t="s">
        <v>548</v>
      </c>
      <c r="E7524" s="241" t="n">
        <v>44.19</v>
      </c>
    </row>
    <row r="7525" customFormat="false" ht="15" hidden="false" customHeight="false" outlineLevel="0" collapsed="false">
      <c r="A7525" s="239" t="s">
        <v>18333</v>
      </c>
      <c r="B7525" s="239" t="s">
        <v>18334</v>
      </c>
      <c r="C7525" s="240" t="s">
        <v>18335</v>
      </c>
      <c r="D7525" s="239" t="s">
        <v>205</v>
      </c>
      <c r="E7525" s="241" t="n">
        <v>64.77</v>
      </c>
    </row>
    <row r="7526" customFormat="false" ht="15" hidden="false" customHeight="false" outlineLevel="0" collapsed="false">
      <c r="A7526" s="239" t="s">
        <v>18336</v>
      </c>
      <c r="B7526" s="239" t="s">
        <v>18337</v>
      </c>
      <c r="C7526" s="240" t="s">
        <v>18338</v>
      </c>
      <c r="D7526" s="239" t="s">
        <v>205</v>
      </c>
      <c r="E7526" s="241" t="n">
        <v>0.44</v>
      </c>
    </row>
    <row r="7527" customFormat="false" ht="15" hidden="false" customHeight="false" outlineLevel="0" collapsed="false">
      <c r="A7527" s="239" t="s">
        <v>18339</v>
      </c>
      <c r="B7527" s="239" t="s">
        <v>18340</v>
      </c>
      <c r="C7527" s="240" t="s">
        <v>18341</v>
      </c>
      <c r="D7527" s="239" t="s">
        <v>548</v>
      </c>
      <c r="E7527" s="241" t="n">
        <v>60.4</v>
      </c>
    </row>
    <row r="7528" customFormat="false" ht="15" hidden="false" customHeight="false" outlineLevel="0" collapsed="false">
      <c r="A7528" s="239" t="s">
        <v>18342</v>
      </c>
      <c r="B7528" s="239" t="s">
        <v>18343</v>
      </c>
      <c r="C7528" s="240" t="s">
        <v>18344</v>
      </c>
      <c r="D7528" s="239" t="s">
        <v>548</v>
      </c>
      <c r="E7528" s="241" t="n">
        <v>44.74</v>
      </c>
    </row>
    <row r="7529" customFormat="false" ht="30" hidden="false" customHeight="false" outlineLevel="0" collapsed="false">
      <c r="A7529" s="239" t="s">
        <v>18345</v>
      </c>
      <c r="B7529" s="239" t="s">
        <v>18346</v>
      </c>
      <c r="C7529" s="240" t="s">
        <v>18347</v>
      </c>
      <c r="D7529" s="239" t="s">
        <v>205</v>
      </c>
      <c r="E7529" s="241" t="n">
        <v>54.22</v>
      </c>
    </row>
    <row r="7530" customFormat="false" ht="15" hidden="false" customHeight="false" outlineLevel="0" collapsed="false">
      <c r="A7530" s="239" t="s">
        <v>18348</v>
      </c>
      <c r="B7530" s="239" t="s">
        <v>18349</v>
      </c>
      <c r="C7530" s="240" t="s">
        <v>18350</v>
      </c>
      <c r="D7530" s="239" t="s">
        <v>205</v>
      </c>
      <c r="E7530" s="241" t="n">
        <v>194.17</v>
      </c>
    </row>
    <row r="7531" customFormat="false" ht="15" hidden="false" customHeight="false" outlineLevel="0" collapsed="false">
      <c r="A7531" s="239" t="s">
        <v>18351</v>
      </c>
      <c r="B7531" s="239" t="s">
        <v>18352</v>
      </c>
      <c r="C7531" s="240" t="s">
        <v>18353</v>
      </c>
      <c r="D7531" s="239" t="s">
        <v>205</v>
      </c>
      <c r="E7531" s="241" t="n">
        <v>803.37</v>
      </c>
    </row>
    <row r="7532" customFormat="false" ht="15" hidden="false" customHeight="false" outlineLevel="0" collapsed="false">
      <c r="A7532" s="239" t="s">
        <v>18354</v>
      </c>
      <c r="B7532" s="239" t="s">
        <v>18355</v>
      </c>
      <c r="C7532" s="240" t="s">
        <v>18356</v>
      </c>
      <c r="D7532" s="239" t="s">
        <v>205</v>
      </c>
      <c r="E7532" s="241" t="n">
        <v>766.28</v>
      </c>
    </row>
    <row r="7533" customFormat="false" ht="15" hidden="false" customHeight="false" outlineLevel="0" collapsed="false">
      <c r="A7533" s="239" t="s">
        <v>18357</v>
      </c>
      <c r="B7533" s="239" t="s">
        <v>18358</v>
      </c>
      <c r="C7533" s="240" t="s">
        <v>18359</v>
      </c>
      <c r="D7533" s="239" t="s">
        <v>205</v>
      </c>
      <c r="E7533" s="241" t="n">
        <v>1483.14</v>
      </c>
    </row>
    <row r="7534" customFormat="false" ht="15" hidden="false" customHeight="false" outlineLevel="0" collapsed="false">
      <c r="A7534" s="239" t="s">
        <v>18360</v>
      </c>
      <c r="B7534" s="239" t="s">
        <v>18361</v>
      </c>
      <c r="C7534" s="240" t="s">
        <v>18362</v>
      </c>
      <c r="D7534" s="239" t="s">
        <v>1101</v>
      </c>
      <c r="E7534" s="241" t="n">
        <v>21</v>
      </c>
    </row>
    <row r="7535" customFormat="false" ht="15" hidden="false" customHeight="false" outlineLevel="0" collapsed="false">
      <c r="A7535" s="239" t="s">
        <v>18363</v>
      </c>
      <c r="B7535" s="239" t="s">
        <v>18364</v>
      </c>
      <c r="C7535" s="240" t="s">
        <v>18365</v>
      </c>
      <c r="D7535" s="239" t="s">
        <v>317</v>
      </c>
      <c r="E7535" s="241" t="n">
        <v>7.8</v>
      </c>
    </row>
    <row r="7536" customFormat="false" ht="15" hidden="false" customHeight="false" outlineLevel="0" collapsed="false">
      <c r="A7536" s="239" t="s">
        <v>18366</v>
      </c>
      <c r="B7536" s="239" t="s">
        <v>18367</v>
      </c>
      <c r="C7536" s="240" t="s">
        <v>18368</v>
      </c>
      <c r="D7536" s="239" t="s">
        <v>548</v>
      </c>
      <c r="E7536" s="241" t="n">
        <v>44.74</v>
      </c>
    </row>
    <row r="7537" customFormat="false" ht="15" hidden="false" customHeight="false" outlineLevel="0" collapsed="false">
      <c r="A7537" s="239" t="s">
        <v>18369</v>
      </c>
      <c r="B7537" s="239" t="s">
        <v>18370</v>
      </c>
      <c r="C7537" s="240" t="s">
        <v>18371</v>
      </c>
      <c r="D7537" s="239" t="s">
        <v>317</v>
      </c>
      <c r="E7537" s="241" t="n">
        <v>0.63</v>
      </c>
    </row>
    <row r="7538" customFormat="false" ht="30" hidden="false" customHeight="false" outlineLevel="0" collapsed="false">
      <c r="A7538" s="239" t="s">
        <v>18372</v>
      </c>
      <c r="B7538" s="239" t="s">
        <v>18373</v>
      </c>
      <c r="C7538" s="240" t="s">
        <v>18374</v>
      </c>
      <c r="D7538" s="239" t="s">
        <v>205</v>
      </c>
      <c r="E7538" s="241" t="n">
        <v>23.36</v>
      </c>
    </row>
    <row r="7539" customFormat="false" ht="15" hidden="false" customHeight="false" outlineLevel="0" collapsed="false">
      <c r="A7539" s="239" t="s">
        <v>18375</v>
      </c>
      <c r="B7539" s="239" t="s">
        <v>18376</v>
      </c>
      <c r="C7539" s="240" t="s">
        <v>18377</v>
      </c>
      <c r="D7539" s="239" t="s">
        <v>205</v>
      </c>
      <c r="E7539" s="241" t="n">
        <v>17265.83</v>
      </c>
    </row>
    <row r="7540" customFormat="false" ht="15" hidden="false" customHeight="false" outlineLevel="0" collapsed="false">
      <c r="A7540" s="239" t="s">
        <v>18378</v>
      </c>
      <c r="B7540" s="239" t="s">
        <v>18379</v>
      </c>
      <c r="C7540" s="240" t="s">
        <v>18380</v>
      </c>
      <c r="D7540" s="239" t="s">
        <v>205</v>
      </c>
      <c r="E7540" s="241" t="n">
        <v>0.44</v>
      </c>
    </row>
    <row r="7541" customFormat="false" ht="15" hidden="false" customHeight="false" outlineLevel="0" collapsed="false">
      <c r="A7541" s="239" t="s">
        <v>18381</v>
      </c>
      <c r="B7541" s="239" t="s">
        <v>18382</v>
      </c>
      <c r="C7541" s="240" t="s">
        <v>18383</v>
      </c>
      <c r="D7541" s="239" t="s">
        <v>1104</v>
      </c>
      <c r="E7541" s="241" t="n">
        <v>10.63</v>
      </c>
    </row>
    <row r="7542" customFormat="false" ht="30" hidden="false" customHeight="false" outlineLevel="0" collapsed="false">
      <c r="A7542" s="239" t="s">
        <v>18384</v>
      </c>
      <c r="B7542" s="239" t="s">
        <v>18385</v>
      </c>
      <c r="C7542" s="240" t="s">
        <v>18386</v>
      </c>
      <c r="D7542" s="239" t="s">
        <v>205</v>
      </c>
      <c r="E7542" s="241" t="n">
        <v>13.92</v>
      </c>
    </row>
    <row r="7543" customFormat="false" ht="30" hidden="false" customHeight="false" outlineLevel="0" collapsed="false">
      <c r="A7543" s="239" t="s">
        <v>18387</v>
      </c>
      <c r="B7543" s="239" t="s">
        <v>18388</v>
      </c>
      <c r="C7543" s="240" t="s">
        <v>18389</v>
      </c>
      <c r="D7543" s="239" t="s">
        <v>205</v>
      </c>
      <c r="E7543" s="241" t="n">
        <v>16.03</v>
      </c>
    </row>
    <row r="7544" customFormat="false" ht="30" hidden="false" customHeight="false" outlineLevel="0" collapsed="false">
      <c r="A7544" s="239" t="s">
        <v>18390</v>
      </c>
      <c r="B7544" s="239" t="s">
        <v>18391</v>
      </c>
      <c r="C7544" s="240" t="s">
        <v>18392</v>
      </c>
      <c r="D7544" s="239" t="s">
        <v>205</v>
      </c>
      <c r="E7544" s="241" t="n">
        <v>16.03</v>
      </c>
    </row>
    <row r="7545" customFormat="false" ht="15" hidden="false" customHeight="false" outlineLevel="0" collapsed="false">
      <c r="A7545" s="239" t="s">
        <v>18393</v>
      </c>
      <c r="B7545" s="239" t="s">
        <v>18394</v>
      </c>
      <c r="C7545" s="240" t="s">
        <v>18395</v>
      </c>
      <c r="D7545" s="239" t="s">
        <v>18396</v>
      </c>
      <c r="E7545" s="241" t="n">
        <v>217.32</v>
      </c>
    </row>
    <row r="7546" customFormat="false" ht="15" hidden="false" customHeight="false" outlineLevel="0" collapsed="false">
      <c r="A7546" s="239" t="s">
        <v>18397</v>
      </c>
      <c r="B7546" s="239" t="s">
        <v>18398</v>
      </c>
      <c r="C7546" s="240" t="s">
        <v>18399</v>
      </c>
      <c r="D7546" s="239" t="s">
        <v>317</v>
      </c>
      <c r="E7546" s="241" t="n">
        <v>13.94</v>
      </c>
    </row>
    <row r="7547" customFormat="false" ht="15" hidden="false" customHeight="false" outlineLevel="0" collapsed="false">
      <c r="A7547" s="239" t="s">
        <v>18400</v>
      </c>
      <c r="B7547" s="239" t="s">
        <v>18401</v>
      </c>
      <c r="C7547" s="240" t="s">
        <v>18402</v>
      </c>
      <c r="D7547" s="239" t="s">
        <v>1615</v>
      </c>
      <c r="E7547" s="241" t="n">
        <v>965</v>
      </c>
    </row>
    <row r="7548" customFormat="false" ht="15" hidden="false" customHeight="false" outlineLevel="0" collapsed="false">
      <c r="A7548" s="239" t="s">
        <v>18403</v>
      </c>
      <c r="B7548" s="239" t="s">
        <v>18404</v>
      </c>
      <c r="C7548" s="240" t="s">
        <v>18405</v>
      </c>
      <c r="D7548" s="239" t="s">
        <v>1615</v>
      </c>
      <c r="E7548" s="241" t="n">
        <v>1142</v>
      </c>
    </row>
    <row r="7549" customFormat="false" ht="15" hidden="false" customHeight="false" outlineLevel="0" collapsed="false">
      <c r="A7549" s="239" t="s">
        <v>18406</v>
      </c>
      <c r="B7549" s="239" t="s">
        <v>18407</v>
      </c>
      <c r="C7549" s="240" t="s">
        <v>18408</v>
      </c>
      <c r="D7549" s="239" t="s">
        <v>1401</v>
      </c>
      <c r="E7549" s="241" t="n">
        <v>10.54</v>
      </c>
    </row>
    <row r="7550" customFormat="false" ht="15" hidden="false" customHeight="false" outlineLevel="0" collapsed="false">
      <c r="A7550" s="239" t="s">
        <v>18409</v>
      </c>
      <c r="B7550" s="239" t="s">
        <v>18410</v>
      </c>
      <c r="C7550" s="240" t="s">
        <v>18411</v>
      </c>
      <c r="D7550" s="239" t="s">
        <v>205</v>
      </c>
      <c r="E7550" s="241" t="n">
        <v>41.46</v>
      </c>
    </row>
    <row r="7551" customFormat="false" ht="15" hidden="false" customHeight="false" outlineLevel="0" collapsed="false">
      <c r="A7551" s="239" t="s">
        <v>18412</v>
      </c>
      <c r="B7551" s="239" t="s">
        <v>18413</v>
      </c>
      <c r="C7551" s="240" t="s">
        <v>18414</v>
      </c>
      <c r="D7551" s="239" t="s">
        <v>1101</v>
      </c>
      <c r="E7551" s="241" t="n">
        <v>19.27</v>
      </c>
    </row>
    <row r="7552" customFormat="false" ht="15" hidden="false" customHeight="false" outlineLevel="0" collapsed="false">
      <c r="A7552" s="239" t="s">
        <v>18415</v>
      </c>
      <c r="B7552" s="239" t="s">
        <v>18416</v>
      </c>
      <c r="C7552" s="240" t="s">
        <v>18417</v>
      </c>
      <c r="D7552" s="239" t="s">
        <v>548</v>
      </c>
      <c r="E7552" s="241" t="n">
        <v>221.72</v>
      </c>
    </row>
    <row r="7553" customFormat="false" ht="15" hidden="false" customHeight="false" outlineLevel="0" collapsed="false">
      <c r="A7553" s="239" t="s">
        <v>18418</v>
      </c>
      <c r="B7553" s="239" t="s">
        <v>18419</v>
      </c>
      <c r="C7553" s="240" t="s">
        <v>18420</v>
      </c>
      <c r="D7553" s="239" t="s">
        <v>317</v>
      </c>
      <c r="E7553" s="241" t="n">
        <v>4</v>
      </c>
    </row>
    <row r="7554" customFormat="false" ht="15" hidden="false" customHeight="false" outlineLevel="0" collapsed="false">
      <c r="A7554" s="239" t="s">
        <v>18421</v>
      </c>
      <c r="B7554" s="239" t="s">
        <v>18422</v>
      </c>
      <c r="C7554" s="240" t="s">
        <v>18423</v>
      </c>
      <c r="D7554" s="239" t="s">
        <v>38</v>
      </c>
      <c r="E7554" s="241" t="n">
        <v>3.34</v>
      </c>
    </row>
    <row r="7555" customFormat="false" ht="15" hidden="false" customHeight="false" outlineLevel="0" collapsed="false">
      <c r="A7555" s="239" t="s">
        <v>18424</v>
      </c>
      <c r="B7555" s="239" t="s">
        <v>18425</v>
      </c>
      <c r="C7555" s="240" t="s">
        <v>18426</v>
      </c>
      <c r="D7555" s="239" t="s">
        <v>38</v>
      </c>
      <c r="E7555" s="241" t="n">
        <v>102.78</v>
      </c>
    </row>
    <row r="7556" customFormat="false" ht="15" hidden="false" customHeight="false" outlineLevel="0" collapsed="false">
      <c r="A7556" s="239" t="s">
        <v>18427</v>
      </c>
      <c r="B7556" s="239" t="s">
        <v>18428</v>
      </c>
      <c r="C7556" s="240" t="s">
        <v>18429</v>
      </c>
      <c r="D7556" s="239" t="s">
        <v>205</v>
      </c>
      <c r="E7556" s="241" t="n">
        <v>42156</v>
      </c>
    </row>
    <row r="7557" customFormat="false" ht="15" hidden="false" customHeight="false" outlineLevel="0" collapsed="false">
      <c r="A7557" s="239" t="s">
        <v>18430</v>
      </c>
      <c r="B7557" s="239" t="s">
        <v>18431</v>
      </c>
      <c r="C7557" s="240" t="s">
        <v>18432</v>
      </c>
      <c r="D7557" s="239" t="s">
        <v>38</v>
      </c>
      <c r="E7557" s="241" t="n">
        <v>5.74</v>
      </c>
    </row>
    <row r="7558" customFormat="false" ht="15" hidden="false" customHeight="false" outlineLevel="0" collapsed="false">
      <c r="A7558" s="239" t="s">
        <v>18433</v>
      </c>
      <c r="B7558" s="239" t="s">
        <v>18434</v>
      </c>
      <c r="C7558" s="240" t="s">
        <v>18435</v>
      </c>
      <c r="D7558" s="239" t="s">
        <v>317</v>
      </c>
      <c r="E7558" s="241" t="n">
        <v>4.03</v>
      </c>
    </row>
    <row r="7559" customFormat="false" ht="15" hidden="false" customHeight="false" outlineLevel="0" collapsed="false">
      <c r="A7559" s="239" t="s">
        <v>18436</v>
      </c>
      <c r="B7559" s="239" t="s">
        <v>18437</v>
      </c>
      <c r="C7559" s="240" t="s">
        <v>18438</v>
      </c>
      <c r="D7559" s="239" t="s">
        <v>205</v>
      </c>
      <c r="E7559" s="241" t="n">
        <v>4.74</v>
      </c>
    </row>
    <row r="7560" customFormat="false" ht="15" hidden="false" customHeight="false" outlineLevel="0" collapsed="false">
      <c r="A7560" s="239" t="s">
        <v>18439</v>
      </c>
      <c r="B7560" s="239" t="s">
        <v>18440</v>
      </c>
      <c r="C7560" s="240" t="s">
        <v>18441</v>
      </c>
      <c r="D7560" s="239" t="s">
        <v>1401</v>
      </c>
      <c r="E7560" s="241" t="n">
        <v>4.65</v>
      </c>
    </row>
    <row r="7561" customFormat="false" ht="15" hidden="false" customHeight="false" outlineLevel="0" collapsed="false">
      <c r="A7561" s="239" t="s">
        <v>18442</v>
      </c>
      <c r="B7561" s="239" t="s">
        <v>18443</v>
      </c>
      <c r="C7561" s="240" t="s">
        <v>18444</v>
      </c>
      <c r="D7561" s="239" t="s">
        <v>1401</v>
      </c>
      <c r="E7561" s="241" t="n">
        <v>8.19</v>
      </c>
    </row>
    <row r="7562" customFormat="false" ht="15" hidden="false" customHeight="false" outlineLevel="0" collapsed="false">
      <c r="A7562" s="239" t="s">
        <v>18445</v>
      </c>
      <c r="B7562" s="239" t="s">
        <v>18446</v>
      </c>
      <c r="C7562" s="240" t="s">
        <v>18447</v>
      </c>
      <c r="D7562" s="239" t="s">
        <v>205</v>
      </c>
      <c r="E7562" s="241" t="n">
        <v>0.39</v>
      </c>
    </row>
    <row r="7563" customFormat="false" ht="15" hidden="false" customHeight="false" outlineLevel="0" collapsed="false">
      <c r="A7563" s="239" t="s">
        <v>18448</v>
      </c>
      <c r="B7563" s="239" t="s">
        <v>18449</v>
      </c>
      <c r="C7563" s="240" t="s">
        <v>18450</v>
      </c>
      <c r="D7563" s="239" t="s">
        <v>205</v>
      </c>
      <c r="E7563" s="241" t="n">
        <v>0.66</v>
      </c>
    </row>
    <row r="7564" customFormat="false" ht="15" hidden="false" customHeight="false" outlineLevel="0" collapsed="false">
      <c r="A7564" s="239" t="s">
        <v>18451</v>
      </c>
      <c r="B7564" s="239" t="s">
        <v>18452</v>
      </c>
      <c r="C7564" s="240" t="s">
        <v>18453</v>
      </c>
      <c r="D7564" s="239" t="s">
        <v>205</v>
      </c>
      <c r="E7564" s="241" t="n">
        <v>0.69</v>
      </c>
    </row>
    <row r="7565" customFormat="false" ht="15" hidden="false" customHeight="false" outlineLevel="0" collapsed="false">
      <c r="A7565" s="239" t="s">
        <v>18454</v>
      </c>
      <c r="B7565" s="239" t="s">
        <v>18455</v>
      </c>
      <c r="C7565" s="240" t="s">
        <v>18456</v>
      </c>
      <c r="D7565" s="239" t="s">
        <v>561</v>
      </c>
      <c r="E7565" s="241" t="n">
        <v>21362.25</v>
      </c>
    </row>
    <row r="7566" customFormat="false" ht="15" hidden="false" customHeight="false" outlineLevel="0" collapsed="false">
      <c r="A7566" s="239" t="s">
        <v>18457</v>
      </c>
      <c r="B7566" s="239" t="s">
        <v>18458</v>
      </c>
      <c r="C7566" s="240" t="s">
        <v>18459</v>
      </c>
      <c r="D7566" s="239" t="s">
        <v>205</v>
      </c>
      <c r="E7566" s="241" t="n">
        <v>31675.64</v>
      </c>
    </row>
    <row r="7567" customFormat="false" ht="15" hidden="false" customHeight="false" outlineLevel="0" collapsed="false">
      <c r="A7567" s="239" t="s">
        <v>18460</v>
      </c>
      <c r="B7567" s="239" t="s">
        <v>18461</v>
      </c>
      <c r="C7567" s="240" t="s">
        <v>18462</v>
      </c>
      <c r="D7567" s="239" t="s">
        <v>205</v>
      </c>
      <c r="E7567" s="241" t="n">
        <v>23172.53</v>
      </c>
    </row>
    <row r="7568" customFormat="false" ht="15" hidden="false" customHeight="false" outlineLevel="0" collapsed="false">
      <c r="A7568" s="239" t="s">
        <v>18463</v>
      </c>
      <c r="B7568" s="239" t="s">
        <v>18464</v>
      </c>
      <c r="C7568" s="240" t="s">
        <v>18465</v>
      </c>
      <c r="D7568" s="239" t="s">
        <v>38</v>
      </c>
      <c r="E7568" s="241" t="n">
        <v>8.89</v>
      </c>
    </row>
    <row r="7569" customFormat="false" ht="15" hidden="false" customHeight="false" outlineLevel="0" collapsed="false">
      <c r="A7569" s="239" t="s">
        <v>18466</v>
      </c>
      <c r="B7569" s="239" t="s">
        <v>18467</v>
      </c>
      <c r="C7569" s="240" t="s">
        <v>18468</v>
      </c>
      <c r="D7569" s="239" t="s">
        <v>1104</v>
      </c>
      <c r="E7569" s="241" t="n">
        <v>3.38</v>
      </c>
    </row>
    <row r="7570" customFormat="false" ht="15" hidden="false" customHeight="false" outlineLevel="0" collapsed="false">
      <c r="A7570" s="239" t="s">
        <v>18469</v>
      </c>
      <c r="B7570" s="239" t="s">
        <v>18470</v>
      </c>
      <c r="C7570" s="240" t="s">
        <v>18471</v>
      </c>
      <c r="D7570" s="239" t="s">
        <v>1356</v>
      </c>
      <c r="E7570" s="241" t="n">
        <v>3205.4</v>
      </c>
    </row>
    <row r="7571" customFormat="false" ht="15" hidden="false" customHeight="false" outlineLevel="0" collapsed="false">
      <c r="A7571" s="239" t="s">
        <v>18472</v>
      </c>
      <c r="B7571" s="239" t="s">
        <v>18473</v>
      </c>
      <c r="C7571" s="240" t="s">
        <v>18474</v>
      </c>
      <c r="D7571" s="239" t="s">
        <v>205</v>
      </c>
      <c r="E7571" s="241" t="n">
        <v>11.39</v>
      </c>
    </row>
    <row r="7572" customFormat="false" ht="15" hidden="false" customHeight="false" outlineLevel="0" collapsed="false">
      <c r="A7572" s="239" t="s">
        <v>18475</v>
      </c>
      <c r="B7572" s="239" t="s">
        <v>18476</v>
      </c>
      <c r="C7572" s="240" t="s">
        <v>18477</v>
      </c>
      <c r="D7572" s="239" t="s">
        <v>205</v>
      </c>
      <c r="E7572" s="241" t="n">
        <v>25</v>
      </c>
    </row>
    <row r="7573" customFormat="false" ht="15" hidden="false" customHeight="false" outlineLevel="0" collapsed="false">
      <c r="A7573" s="239" t="s">
        <v>18478</v>
      </c>
      <c r="B7573" s="239" t="s">
        <v>18479</v>
      </c>
      <c r="C7573" s="240" t="s">
        <v>18480</v>
      </c>
      <c r="D7573" s="239" t="s">
        <v>205</v>
      </c>
      <c r="E7573" s="241" t="n">
        <v>94851</v>
      </c>
    </row>
    <row r="7574" customFormat="false" ht="15" hidden="false" customHeight="false" outlineLevel="0" collapsed="false">
      <c r="A7574" s="239" t="s">
        <v>18481</v>
      </c>
      <c r="B7574" s="239" t="s">
        <v>18482</v>
      </c>
      <c r="C7574" s="240" t="s">
        <v>18483</v>
      </c>
      <c r="D7574" s="239" t="s">
        <v>205</v>
      </c>
      <c r="E7574" s="241" t="n">
        <v>21.84</v>
      </c>
    </row>
    <row r="7575" customFormat="false" ht="15" hidden="false" customHeight="false" outlineLevel="0" collapsed="false">
      <c r="A7575" s="239" t="s">
        <v>18484</v>
      </c>
      <c r="B7575" s="239" t="s">
        <v>18485</v>
      </c>
      <c r="C7575" s="240" t="s">
        <v>18486</v>
      </c>
      <c r="D7575" s="239" t="s">
        <v>1104</v>
      </c>
      <c r="E7575" s="241" t="n">
        <v>18.28</v>
      </c>
    </row>
    <row r="7576" customFormat="false" ht="15" hidden="false" customHeight="false" outlineLevel="0" collapsed="false">
      <c r="A7576" s="239" t="s">
        <v>18487</v>
      </c>
      <c r="B7576" s="239" t="s">
        <v>18488</v>
      </c>
      <c r="C7576" s="240" t="s">
        <v>18489</v>
      </c>
      <c r="D7576" s="239" t="s">
        <v>1104</v>
      </c>
      <c r="E7576" s="241" t="n">
        <v>19.92</v>
      </c>
    </row>
    <row r="7577" customFormat="false" ht="15" hidden="false" customHeight="false" outlineLevel="0" collapsed="false">
      <c r="A7577" s="239" t="s">
        <v>18490</v>
      </c>
      <c r="B7577" s="239" t="s">
        <v>18491</v>
      </c>
      <c r="C7577" s="240" t="s">
        <v>18492</v>
      </c>
      <c r="D7577" s="239" t="s">
        <v>38</v>
      </c>
      <c r="E7577" s="241" t="n">
        <v>2.02</v>
      </c>
    </row>
    <row r="7578" customFormat="false" ht="15" hidden="false" customHeight="false" outlineLevel="0" collapsed="false">
      <c r="A7578" s="239" t="s">
        <v>18493</v>
      </c>
      <c r="B7578" s="239" t="s">
        <v>18494</v>
      </c>
      <c r="C7578" s="240" t="s">
        <v>6215</v>
      </c>
      <c r="D7578" s="239" t="s">
        <v>1401</v>
      </c>
      <c r="E7578" s="241" t="n">
        <v>2.96</v>
      </c>
    </row>
    <row r="7579" customFormat="false" ht="15" hidden="false" customHeight="false" outlineLevel="0" collapsed="false">
      <c r="A7579" s="239" t="s">
        <v>18495</v>
      </c>
      <c r="B7579" s="239" t="s">
        <v>18496</v>
      </c>
      <c r="C7579" s="240" t="s">
        <v>18497</v>
      </c>
      <c r="D7579" s="239" t="s">
        <v>38</v>
      </c>
      <c r="E7579" s="241" t="n">
        <v>0.48</v>
      </c>
    </row>
    <row r="7580" customFormat="false" ht="15" hidden="false" customHeight="false" outlineLevel="0" collapsed="false">
      <c r="A7580" s="239" t="s">
        <v>18498</v>
      </c>
      <c r="B7580" s="239" t="s">
        <v>18499</v>
      </c>
      <c r="C7580" s="240" t="s">
        <v>18500</v>
      </c>
      <c r="D7580" s="239" t="s">
        <v>1401</v>
      </c>
      <c r="E7580" s="241" t="n">
        <v>8.19</v>
      </c>
    </row>
    <row r="7581" customFormat="false" ht="15" hidden="false" customHeight="false" outlineLevel="0" collapsed="false">
      <c r="A7581" s="239" t="s">
        <v>18501</v>
      </c>
      <c r="B7581" s="239" t="s">
        <v>18502</v>
      </c>
      <c r="C7581" s="240" t="s">
        <v>18503</v>
      </c>
      <c r="D7581" s="239" t="s">
        <v>1401</v>
      </c>
      <c r="E7581" s="241" t="n">
        <v>4.65</v>
      </c>
    </row>
    <row r="7582" customFormat="false" ht="15" hidden="false" customHeight="false" outlineLevel="0" collapsed="false">
      <c r="A7582" s="239" t="s">
        <v>18504</v>
      </c>
      <c r="B7582" s="239" t="s">
        <v>18505</v>
      </c>
      <c r="C7582" s="240" t="s">
        <v>18506</v>
      </c>
      <c r="D7582" s="239" t="s">
        <v>1401</v>
      </c>
      <c r="E7582" s="241" t="n">
        <v>10.62</v>
      </c>
    </row>
    <row r="7583" customFormat="false" ht="15" hidden="false" customHeight="false" outlineLevel="0" collapsed="false">
      <c r="A7583" s="239" t="s">
        <v>18507</v>
      </c>
      <c r="B7583" s="239" t="s">
        <v>18508</v>
      </c>
      <c r="C7583" s="240" t="s">
        <v>18509</v>
      </c>
      <c r="D7583" s="239" t="s">
        <v>1401</v>
      </c>
      <c r="E7583" s="241" t="n">
        <v>4.65</v>
      </c>
    </row>
    <row r="7584" customFormat="false" ht="15" hidden="false" customHeight="false" outlineLevel="0" collapsed="false">
      <c r="A7584" s="239" t="s">
        <v>18510</v>
      </c>
      <c r="B7584" s="239" t="s">
        <v>18511</v>
      </c>
      <c r="C7584" s="240" t="s">
        <v>18512</v>
      </c>
      <c r="D7584" s="239" t="s">
        <v>1401</v>
      </c>
      <c r="E7584" s="241" t="n">
        <v>6.8</v>
      </c>
    </row>
    <row r="7585" customFormat="false" ht="15" hidden="false" customHeight="false" outlineLevel="0" collapsed="false">
      <c r="A7585" s="239" t="s">
        <v>18513</v>
      </c>
      <c r="B7585" s="239" t="s">
        <v>18514</v>
      </c>
      <c r="C7585" s="240" t="s">
        <v>18515</v>
      </c>
      <c r="D7585" s="239" t="s">
        <v>1401</v>
      </c>
      <c r="E7585" s="241" t="n">
        <v>7.5</v>
      </c>
    </row>
    <row r="7586" customFormat="false" ht="15" hidden="false" customHeight="false" outlineLevel="0" collapsed="false">
      <c r="A7586" s="239" t="s">
        <v>18516</v>
      </c>
      <c r="B7586" s="239" t="s">
        <v>18517</v>
      </c>
      <c r="C7586" s="240" t="s">
        <v>18518</v>
      </c>
      <c r="D7586" s="239" t="s">
        <v>1401</v>
      </c>
      <c r="E7586" s="241" t="n">
        <v>7.5</v>
      </c>
    </row>
    <row r="7587" customFormat="false" ht="15" hidden="false" customHeight="false" outlineLevel="0" collapsed="false">
      <c r="A7587" s="239" t="s">
        <v>18519</v>
      </c>
      <c r="B7587" s="239" t="s">
        <v>18520</v>
      </c>
      <c r="C7587" s="240" t="s">
        <v>18521</v>
      </c>
      <c r="D7587" s="239" t="s">
        <v>1401</v>
      </c>
      <c r="E7587" s="241" t="n">
        <v>4.65</v>
      </c>
    </row>
    <row r="7588" customFormat="false" ht="15" hidden="false" customHeight="false" outlineLevel="0" collapsed="false">
      <c r="A7588" s="239" t="s">
        <v>18522</v>
      </c>
      <c r="B7588" s="239" t="s">
        <v>18523</v>
      </c>
      <c r="C7588" s="240" t="s">
        <v>18524</v>
      </c>
      <c r="D7588" s="239" t="s">
        <v>1401</v>
      </c>
      <c r="E7588" s="241" t="n">
        <v>7.5</v>
      </c>
    </row>
    <row r="7589" customFormat="false" ht="15" hidden="false" customHeight="false" outlineLevel="0" collapsed="false">
      <c r="A7589" s="239" t="s">
        <v>18525</v>
      </c>
      <c r="B7589" s="239" t="s">
        <v>18526</v>
      </c>
      <c r="C7589" s="240" t="s">
        <v>18527</v>
      </c>
      <c r="D7589" s="239" t="s">
        <v>1401</v>
      </c>
      <c r="E7589" s="241" t="n">
        <v>8.19</v>
      </c>
    </row>
    <row r="7590" customFormat="false" ht="15" hidden="false" customHeight="false" outlineLevel="0" collapsed="false">
      <c r="A7590" s="239" t="s">
        <v>18528</v>
      </c>
      <c r="B7590" s="239" t="s">
        <v>18529</v>
      </c>
      <c r="C7590" s="240" t="s">
        <v>18530</v>
      </c>
      <c r="D7590" s="239" t="s">
        <v>1401</v>
      </c>
      <c r="E7590" s="241" t="n">
        <v>4.65</v>
      </c>
    </row>
    <row r="7591" customFormat="false" ht="15" hidden="false" customHeight="false" outlineLevel="0" collapsed="false">
      <c r="A7591" s="239" t="s">
        <v>18531</v>
      </c>
      <c r="B7591" s="239" t="s">
        <v>18532</v>
      </c>
      <c r="C7591" s="240" t="s">
        <v>18533</v>
      </c>
      <c r="D7591" s="239" t="s">
        <v>1401</v>
      </c>
      <c r="E7591" s="241" t="n">
        <v>4.65</v>
      </c>
    </row>
    <row r="7592" customFormat="false" ht="15" hidden="false" customHeight="false" outlineLevel="0" collapsed="false">
      <c r="A7592" s="239" t="s">
        <v>18534</v>
      </c>
      <c r="B7592" s="239" t="s">
        <v>18535</v>
      </c>
      <c r="C7592" s="240" t="s">
        <v>18536</v>
      </c>
      <c r="D7592" s="239" t="s">
        <v>1401</v>
      </c>
      <c r="E7592" s="241" t="n">
        <v>5.23</v>
      </c>
    </row>
    <row r="7593" customFormat="false" ht="15" hidden="false" customHeight="false" outlineLevel="0" collapsed="false">
      <c r="A7593" s="239" t="s">
        <v>18537</v>
      </c>
      <c r="B7593" s="239" t="s">
        <v>18538</v>
      </c>
      <c r="C7593" s="240" t="s">
        <v>18539</v>
      </c>
      <c r="D7593" s="239" t="s">
        <v>1401</v>
      </c>
      <c r="E7593" s="241" t="n">
        <v>8.19</v>
      </c>
    </row>
    <row r="7594" customFormat="false" ht="15" hidden="false" customHeight="false" outlineLevel="0" collapsed="false">
      <c r="A7594" s="239" t="s">
        <v>18540</v>
      </c>
      <c r="B7594" s="239" t="s">
        <v>18541</v>
      </c>
      <c r="C7594" s="240" t="s">
        <v>5272</v>
      </c>
      <c r="D7594" s="239" t="s">
        <v>1401</v>
      </c>
      <c r="E7594" s="241" t="n">
        <v>9.55</v>
      </c>
    </row>
    <row r="7595" customFormat="false" ht="15" hidden="false" customHeight="false" outlineLevel="0" collapsed="false">
      <c r="A7595" s="239" t="s">
        <v>18542</v>
      </c>
      <c r="B7595" s="239" t="s">
        <v>18543</v>
      </c>
      <c r="C7595" s="240" t="s">
        <v>18544</v>
      </c>
      <c r="D7595" s="239" t="s">
        <v>1401</v>
      </c>
      <c r="E7595" s="241" t="n">
        <v>7.5</v>
      </c>
    </row>
    <row r="7596" customFormat="false" ht="15" hidden="false" customHeight="false" outlineLevel="0" collapsed="false">
      <c r="A7596" s="239" t="s">
        <v>18545</v>
      </c>
      <c r="B7596" s="239" t="s">
        <v>18546</v>
      </c>
      <c r="C7596" s="240" t="s">
        <v>18547</v>
      </c>
      <c r="D7596" s="239" t="s">
        <v>1401</v>
      </c>
      <c r="E7596" s="241" t="n">
        <v>8.19</v>
      </c>
    </row>
    <row r="7597" customFormat="false" ht="15" hidden="false" customHeight="false" outlineLevel="0" collapsed="false">
      <c r="A7597" s="239" t="s">
        <v>18548</v>
      </c>
      <c r="B7597" s="239" t="s">
        <v>18549</v>
      </c>
      <c r="C7597" s="240" t="s">
        <v>18550</v>
      </c>
      <c r="D7597" s="239" t="s">
        <v>1401</v>
      </c>
      <c r="E7597" s="241" t="n">
        <v>6.8</v>
      </c>
    </row>
    <row r="7598" customFormat="false" ht="15" hidden="false" customHeight="false" outlineLevel="0" collapsed="false">
      <c r="A7598" s="239" t="s">
        <v>18551</v>
      </c>
      <c r="B7598" s="239" t="s">
        <v>18552</v>
      </c>
      <c r="C7598" s="240" t="s">
        <v>18553</v>
      </c>
      <c r="D7598" s="239" t="s">
        <v>1401</v>
      </c>
      <c r="E7598" s="241" t="n">
        <v>8.19</v>
      </c>
    </row>
    <row r="7599" customFormat="false" ht="15" hidden="false" customHeight="false" outlineLevel="0" collapsed="false">
      <c r="A7599" s="239" t="s">
        <v>18554</v>
      </c>
      <c r="B7599" s="239" t="s">
        <v>18555</v>
      </c>
      <c r="C7599" s="240" t="s">
        <v>18556</v>
      </c>
      <c r="D7599" s="239" t="s">
        <v>1401</v>
      </c>
      <c r="E7599" s="241" t="n">
        <v>4.65</v>
      </c>
    </row>
    <row r="7600" customFormat="false" ht="15" hidden="false" customHeight="false" outlineLevel="0" collapsed="false">
      <c r="A7600" s="239" t="s">
        <v>18557</v>
      </c>
      <c r="B7600" s="239" t="s">
        <v>18558</v>
      </c>
      <c r="C7600" s="240" t="s">
        <v>18559</v>
      </c>
      <c r="D7600" s="239" t="s">
        <v>1401</v>
      </c>
      <c r="E7600" s="241" t="n">
        <v>8.19</v>
      </c>
    </row>
    <row r="7601" customFormat="false" ht="15" hidden="false" customHeight="false" outlineLevel="0" collapsed="false">
      <c r="A7601" s="239" t="s">
        <v>18560</v>
      </c>
      <c r="B7601" s="239" t="s">
        <v>18561</v>
      </c>
      <c r="C7601" s="240" t="s">
        <v>18562</v>
      </c>
      <c r="D7601" s="239" t="s">
        <v>1401</v>
      </c>
      <c r="E7601" s="241" t="n">
        <v>10.54</v>
      </c>
    </row>
    <row r="7602" customFormat="false" ht="15" hidden="false" customHeight="false" outlineLevel="0" collapsed="false">
      <c r="A7602" s="239" t="s">
        <v>18563</v>
      </c>
      <c r="B7602" s="239" t="s">
        <v>18564</v>
      </c>
      <c r="C7602" s="240" t="s">
        <v>18565</v>
      </c>
      <c r="D7602" s="239" t="s">
        <v>317</v>
      </c>
      <c r="E7602" s="241" t="n">
        <v>7.07</v>
      </c>
    </row>
    <row r="7603" customFormat="false" ht="15" hidden="false" customHeight="false" outlineLevel="0" collapsed="false">
      <c r="A7603" s="239" t="s">
        <v>18566</v>
      </c>
      <c r="B7603" s="239" t="s">
        <v>18567</v>
      </c>
      <c r="C7603" s="240" t="s">
        <v>18568</v>
      </c>
      <c r="D7603" s="239" t="s">
        <v>1615</v>
      </c>
      <c r="E7603" s="241" t="n">
        <v>995</v>
      </c>
    </row>
    <row r="7604" customFormat="false" ht="15" hidden="false" customHeight="false" outlineLevel="0" collapsed="false">
      <c r="A7604" s="239" t="s">
        <v>18569</v>
      </c>
      <c r="B7604" s="239" t="s">
        <v>18570</v>
      </c>
      <c r="C7604" s="240" t="s">
        <v>18571</v>
      </c>
      <c r="D7604" s="239" t="s">
        <v>317</v>
      </c>
      <c r="E7604" s="241" t="n">
        <v>0.15</v>
      </c>
    </row>
    <row r="7605" customFormat="false" ht="15" hidden="false" customHeight="false" outlineLevel="0" collapsed="false">
      <c r="A7605" s="239" t="s">
        <v>18572</v>
      </c>
      <c r="B7605" s="239" t="s">
        <v>18573</v>
      </c>
      <c r="C7605" s="240" t="s">
        <v>18574</v>
      </c>
      <c r="D7605" s="239" t="s">
        <v>548</v>
      </c>
      <c r="E7605" s="241" t="n">
        <v>492.82</v>
      </c>
    </row>
    <row r="7606" customFormat="false" ht="30" hidden="false" customHeight="false" outlineLevel="0" collapsed="false">
      <c r="A7606" s="239" t="s">
        <v>18575</v>
      </c>
      <c r="B7606" s="239" t="s">
        <v>18576</v>
      </c>
      <c r="C7606" s="240" t="s">
        <v>18577</v>
      </c>
      <c r="D7606" s="239" t="s">
        <v>548</v>
      </c>
      <c r="E7606" s="241" t="n">
        <v>467.58</v>
      </c>
    </row>
    <row r="7607" customFormat="false" ht="30" hidden="false" customHeight="false" outlineLevel="0" collapsed="false">
      <c r="A7607" s="239" t="s">
        <v>18578</v>
      </c>
      <c r="B7607" s="239" t="s">
        <v>18579</v>
      </c>
      <c r="C7607" s="240" t="s">
        <v>18580</v>
      </c>
      <c r="D7607" s="239" t="s">
        <v>548</v>
      </c>
      <c r="E7607" s="241" t="n">
        <v>836.37</v>
      </c>
    </row>
    <row r="7608" customFormat="false" ht="15" hidden="false" customHeight="false" outlineLevel="0" collapsed="false">
      <c r="A7608" s="239" t="s">
        <v>18581</v>
      </c>
      <c r="B7608" s="239" t="s">
        <v>18582</v>
      </c>
      <c r="C7608" s="240" t="s">
        <v>18583</v>
      </c>
      <c r="D7608" s="239" t="s">
        <v>548</v>
      </c>
      <c r="E7608" s="241" t="n">
        <v>462.09</v>
      </c>
    </row>
    <row r="7609" customFormat="false" ht="30" hidden="false" customHeight="false" outlineLevel="0" collapsed="false">
      <c r="A7609" s="239" t="s">
        <v>18584</v>
      </c>
      <c r="B7609" s="239" t="s">
        <v>18585</v>
      </c>
      <c r="C7609" s="240" t="s">
        <v>18586</v>
      </c>
      <c r="D7609" s="239" t="s">
        <v>548</v>
      </c>
      <c r="E7609" s="241" t="n">
        <v>329.28</v>
      </c>
    </row>
    <row r="7610" customFormat="false" ht="30" hidden="false" customHeight="false" outlineLevel="0" collapsed="false">
      <c r="A7610" s="239" t="s">
        <v>18587</v>
      </c>
      <c r="B7610" s="239" t="s">
        <v>18588</v>
      </c>
      <c r="C7610" s="240" t="s">
        <v>18589</v>
      </c>
      <c r="D7610" s="239" t="s">
        <v>548</v>
      </c>
      <c r="E7610" s="241" t="n">
        <v>732.1</v>
      </c>
    </row>
    <row r="7611" customFormat="false" ht="15" hidden="false" customHeight="false" outlineLevel="0" collapsed="false">
      <c r="A7611" s="239" t="s">
        <v>18590</v>
      </c>
      <c r="B7611" s="239" t="s">
        <v>18591</v>
      </c>
      <c r="C7611" s="240" t="s">
        <v>18592</v>
      </c>
      <c r="D7611" s="239" t="s">
        <v>1401</v>
      </c>
      <c r="E7611" s="241" t="n">
        <v>5.23</v>
      </c>
    </row>
    <row r="7612" customFormat="false" ht="15" hidden="false" customHeight="false" outlineLevel="0" collapsed="false">
      <c r="A7612" s="239" t="s">
        <v>18593</v>
      </c>
      <c r="B7612" s="239" t="s">
        <v>18594</v>
      </c>
      <c r="C7612" s="240" t="s">
        <v>18595</v>
      </c>
      <c r="D7612" s="239" t="s">
        <v>205</v>
      </c>
      <c r="E7612" s="241" t="n">
        <v>2146.56</v>
      </c>
    </row>
    <row r="7613" customFormat="false" ht="15" hidden="false" customHeight="false" outlineLevel="0" collapsed="false">
      <c r="A7613" s="239" t="s">
        <v>18596</v>
      </c>
      <c r="B7613" s="239" t="s">
        <v>18597</v>
      </c>
      <c r="C7613" s="240" t="s">
        <v>18598</v>
      </c>
      <c r="D7613" s="239" t="s">
        <v>205</v>
      </c>
      <c r="E7613" s="241" t="n">
        <v>10000</v>
      </c>
    </row>
    <row r="7614" customFormat="false" ht="15" hidden="false" customHeight="false" outlineLevel="0" collapsed="false">
      <c r="A7614" s="239" t="s">
        <v>18599</v>
      </c>
      <c r="B7614" s="239" t="s">
        <v>18600</v>
      </c>
      <c r="C7614" s="240" t="s">
        <v>18601</v>
      </c>
      <c r="D7614" s="239" t="s">
        <v>205</v>
      </c>
      <c r="E7614" s="241" t="n">
        <v>4000</v>
      </c>
    </row>
    <row r="7615" customFormat="false" ht="15" hidden="false" customHeight="false" outlineLevel="0" collapsed="false">
      <c r="A7615" s="239" t="s">
        <v>18602</v>
      </c>
      <c r="B7615" s="239" t="s">
        <v>18603</v>
      </c>
      <c r="C7615" s="240" t="s">
        <v>18604</v>
      </c>
      <c r="D7615" s="239" t="s">
        <v>205</v>
      </c>
      <c r="E7615" s="241" t="n">
        <v>6000</v>
      </c>
    </row>
    <row r="7616" customFormat="false" ht="15" hidden="false" customHeight="false" outlineLevel="0" collapsed="false">
      <c r="A7616" s="239" t="s">
        <v>18605</v>
      </c>
      <c r="B7616" s="239" t="s">
        <v>18606</v>
      </c>
      <c r="C7616" s="240" t="s">
        <v>18607</v>
      </c>
      <c r="D7616" s="239" t="s">
        <v>205</v>
      </c>
      <c r="E7616" s="241" t="n">
        <v>175000</v>
      </c>
    </row>
    <row r="7617" customFormat="false" ht="15" hidden="false" customHeight="false" outlineLevel="0" collapsed="false">
      <c r="A7617" s="239" t="s">
        <v>18608</v>
      </c>
      <c r="B7617" s="239" t="s">
        <v>18609</v>
      </c>
      <c r="C7617" s="240" t="s">
        <v>18610</v>
      </c>
      <c r="D7617" s="239" t="s">
        <v>205</v>
      </c>
      <c r="E7617" s="241" t="n">
        <v>2300</v>
      </c>
    </row>
    <row r="7618" customFormat="false" ht="15" hidden="false" customHeight="false" outlineLevel="0" collapsed="false">
      <c r="A7618" s="239" t="s">
        <v>18611</v>
      </c>
      <c r="B7618" s="239" t="s">
        <v>18612</v>
      </c>
      <c r="C7618" s="240" t="s">
        <v>18613</v>
      </c>
      <c r="D7618" s="239" t="s">
        <v>205</v>
      </c>
      <c r="E7618" s="241" t="n">
        <v>9000</v>
      </c>
    </row>
    <row r="7619" customFormat="false" ht="15" hidden="false" customHeight="false" outlineLevel="0" collapsed="false">
      <c r="A7619" s="239" t="s">
        <v>18614</v>
      </c>
      <c r="B7619" s="239" t="s">
        <v>18615</v>
      </c>
      <c r="C7619" s="240" t="s">
        <v>18616</v>
      </c>
      <c r="D7619" s="239" t="s">
        <v>205</v>
      </c>
      <c r="E7619" s="241" t="n">
        <v>1300</v>
      </c>
    </row>
    <row r="7620" customFormat="false" ht="15" hidden="false" customHeight="false" outlineLevel="0" collapsed="false">
      <c r="A7620" s="239" t="s">
        <v>18617</v>
      </c>
      <c r="B7620" s="239" t="s">
        <v>18618</v>
      </c>
      <c r="C7620" s="240" t="s">
        <v>18619</v>
      </c>
      <c r="D7620" s="239" t="s">
        <v>205</v>
      </c>
      <c r="E7620" s="241" t="n">
        <v>3000</v>
      </c>
    </row>
    <row r="7621" customFormat="false" ht="15" hidden="false" customHeight="false" outlineLevel="0" collapsed="false">
      <c r="A7621" s="239" t="s">
        <v>18620</v>
      </c>
      <c r="B7621" s="239" t="s">
        <v>18621</v>
      </c>
      <c r="C7621" s="240" t="s">
        <v>18622</v>
      </c>
      <c r="D7621" s="239" t="s">
        <v>205</v>
      </c>
      <c r="E7621" s="241" t="n">
        <v>5500</v>
      </c>
    </row>
    <row r="7622" customFormat="false" ht="15" hidden="false" customHeight="false" outlineLevel="0" collapsed="false">
      <c r="A7622" s="239" t="s">
        <v>18623</v>
      </c>
      <c r="B7622" s="239" t="s">
        <v>18624</v>
      </c>
      <c r="C7622" s="240" t="s">
        <v>18625</v>
      </c>
      <c r="D7622" s="239" t="s">
        <v>205</v>
      </c>
      <c r="E7622" s="241" t="n">
        <v>10000</v>
      </c>
    </row>
    <row r="7623" customFormat="false" ht="15" hidden="false" customHeight="false" outlineLevel="0" collapsed="false">
      <c r="A7623" s="239" t="s">
        <v>18626</v>
      </c>
      <c r="B7623" s="239" t="s">
        <v>18627</v>
      </c>
      <c r="C7623" s="240" t="s">
        <v>18628</v>
      </c>
      <c r="D7623" s="239" t="s">
        <v>205</v>
      </c>
      <c r="E7623" s="241" t="n">
        <v>1900000</v>
      </c>
    </row>
    <row r="7624" customFormat="false" ht="15" hidden="false" customHeight="false" outlineLevel="0" collapsed="false">
      <c r="A7624" s="239" t="s">
        <v>18629</v>
      </c>
      <c r="B7624" s="239" t="s">
        <v>18630</v>
      </c>
      <c r="C7624" s="240" t="s">
        <v>18631</v>
      </c>
      <c r="D7624" s="239" t="s">
        <v>205</v>
      </c>
      <c r="E7624" s="241" t="n">
        <v>7000</v>
      </c>
    </row>
    <row r="7625" customFormat="false" ht="15" hidden="false" customHeight="false" outlineLevel="0" collapsed="false">
      <c r="A7625" s="239" t="s">
        <v>18632</v>
      </c>
      <c r="B7625" s="239" t="s">
        <v>18633</v>
      </c>
      <c r="C7625" s="240" t="s">
        <v>18634</v>
      </c>
      <c r="D7625" s="239" t="s">
        <v>205</v>
      </c>
      <c r="E7625" s="241" t="n">
        <v>4000</v>
      </c>
    </row>
    <row r="7626" customFormat="false" ht="15" hidden="false" customHeight="false" outlineLevel="0" collapsed="false">
      <c r="A7626" s="239" t="s">
        <v>18635</v>
      </c>
      <c r="B7626" s="239" t="s">
        <v>18636</v>
      </c>
      <c r="C7626" s="240" t="s">
        <v>18637</v>
      </c>
      <c r="D7626" s="239" t="s">
        <v>205</v>
      </c>
      <c r="E7626" s="241" t="n">
        <v>53.15</v>
      </c>
    </row>
    <row r="7627" customFormat="false" ht="15" hidden="false" customHeight="false" outlineLevel="0" collapsed="false">
      <c r="A7627" s="239" t="s">
        <v>18638</v>
      </c>
      <c r="B7627" s="239" t="s">
        <v>18639</v>
      </c>
      <c r="C7627" s="240" t="s">
        <v>18640</v>
      </c>
      <c r="D7627" s="239" t="s">
        <v>205</v>
      </c>
      <c r="E7627" s="241" t="n">
        <v>13422.55</v>
      </c>
    </row>
    <row r="7628" customFormat="false" ht="15" hidden="false" customHeight="false" outlineLevel="0" collapsed="false">
      <c r="A7628" s="239" t="s">
        <v>18641</v>
      </c>
      <c r="B7628" s="239" t="s">
        <v>18642</v>
      </c>
      <c r="C7628" s="240" t="s">
        <v>18643</v>
      </c>
      <c r="D7628" s="239" t="s">
        <v>205</v>
      </c>
      <c r="E7628" s="241" t="n">
        <v>250000</v>
      </c>
    </row>
    <row r="7629" customFormat="false" ht="15" hidden="false" customHeight="false" outlineLevel="0" collapsed="false">
      <c r="A7629" s="239" t="s">
        <v>18644</v>
      </c>
      <c r="B7629" s="239" t="s">
        <v>18645</v>
      </c>
      <c r="C7629" s="240" t="s">
        <v>18646</v>
      </c>
      <c r="D7629" s="239" t="s">
        <v>205</v>
      </c>
      <c r="E7629" s="241" t="n">
        <v>7800</v>
      </c>
    </row>
    <row r="7630" customFormat="false" ht="15" hidden="false" customHeight="false" outlineLevel="0" collapsed="false">
      <c r="A7630" s="239" t="s">
        <v>18647</v>
      </c>
      <c r="B7630" s="239" t="s">
        <v>18648</v>
      </c>
      <c r="C7630" s="240" t="s">
        <v>18649</v>
      </c>
      <c r="D7630" s="239" t="s">
        <v>205</v>
      </c>
      <c r="E7630" s="241" t="n">
        <v>23000</v>
      </c>
    </row>
    <row r="7631" customFormat="false" ht="15" hidden="false" customHeight="false" outlineLevel="0" collapsed="false">
      <c r="A7631" s="239" t="s">
        <v>18650</v>
      </c>
      <c r="B7631" s="239" t="s">
        <v>18651</v>
      </c>
      <c r="C7631" s="240" t="s">
        <v>18652</v>
      </c>
      <c r="D7631" s="239" t="s">
        <v>205</v>
      </c>
      <c r="E7631" s="241" t="n">
        <v>205000</v>
      </c>
    </row>
    <row r="7632" customFormat="false" ht="15" hidden="false" customHeight="false" outlineLevel="0" collapsed="false">
      <c r="A7632" s="239" t="s">
        <v>18653</v>
      </c>
      <c r="B7632" s="239" t="s">
        <v>18654</v>
      </c>
      <c r="C7632" s="240" t="s">
        <v>18655</v>
      </c>
      <c r="D7632" s="239" t="s">
        <v>205</v>
      </c>
      <c r="E7632" s="241" t="n">
        <v>215000</v>
      </c>
    </row>
    <row r="7633" customFormat="false" ht="15" hidden="false" customHeight="false" outlineLevel="0" collapsed="false">
      <c r="A7633" s="239" t="s">
        <v>18656</v>
      </c>
      <c r="B7633" s="239" t="s">
        <v>18657</v>
      </c>
      <c r="C7633" s="240" t="s">
        <v>18658</v>
      </c>
      <c r="D7633" s="239" t="s">
        <v>205</v>
      </c>
      <c r="E7633" s="241" t="n">
        <v>260000</v>
      </c>
    </row>
    <row r="7634" customFormat="false" ht="15" hidden="false" customHeight="false" outlineLevel="0" collapsed="false">
      <c r="A7634" s="239" t="s">
        <v>18659</v>
      </c>
      <c r="B7634" s="239" t="s">
        <v>18660</v>
      </c>
      <c r="C7634" s="240" t="s">
        <v>18661</v>
      </c>
      <c r="D7634" s="239" t="s">
        <v>205</v>
      </c>
      <c r="E7634" s="241" t="n">
        <v>260000</v>
      </c>
    </row>
    <row r="7635" customFormat="false" ht="15" hidden="false" customHeight="false" outlineLevel="0" collapsed="false">
      <c r="A7635" s="239" t="s">
        <v>18662</v>
      </c>
      <c r="B7635" s="239" t="s">
        <v>18663</v>
      </c>
      <c r="C7635" s="240" t="s">
        <v>18664</v>
      </c>
      <c r="D7635" s="239" t="s">
        <v>205</v>
      </c>
      <c r="E7635" s="241" t="n">
        <v>200000</v>
      </c>
    </row>
    <row r="7636" customFormat="false" ht="15" hidden="false" customHeight="false" outlineLevel="0" collapsed="false">
      <c r="A7636" s="239" t="s">
        <v>18665</v>
      </c>
      <c r="B7636" s="239" t="s">
        <v>18666</v>
      </c>
      <c r="C7636" s="240" t="s">
        <v>18667</v>
      </c>
      <c r="D7636" s="239" t="s">
        <v>205</v>
      </c>
      <c r="E7636" s="241" t="n">
        <v>200000</v>
      </c>
    </row>
    <row r="7637" customFormat="false" ht="15" hidden="false" customHeight="false" outlineLevel="0" collapsed="false">
      <c r="A7637" s="239" t="s">
        <v>18668</v>
      </c>
      <c r="B7637" s="239" t="s">
        <v>18669</v>
      </c>
      <c r="C7637" s="240" t="s">
        <v>18670</v>
      </c>
      <c r="D7637" s="239" t="s">
        <v>205</v>
      </c>
      <c r="E7637" s="241" t="n">
        <v>304000</v>
      </c>
    </row>
    <row r="7638" customFormat="false" ht="15" hidden="false" customHeight="false" outlineLevel="0" collapsed="false">
      <c r="A7638" s="239" t="s">
        <v>18671</v>
      </c>
      <c r="B7638" s="239" t="s">
        <v>18672</v>
      </c>
      <c r="C7638" s="240" t="s">
        <v>18673</v>
      </c>
      <c r="D7638" s="239" t="s">
        <v>205</v>
      </c>
      <c r="E7638" s="241" t="n">
        <v>150000</v>
      </c>
    </row>
    <row r="7639" customFormat="false" ht="15" hidden="false" customHeight="false" outlineLevel="0" collapsed="false">
      <c r="A7639" s="239" t="s">
        <v>18674</v>
      </c>
      <c r="B7639" s="239" t="s">
        <v>18675</v>
      </c>
      <c r="C7639" s="240" t="s">
        <v>18676</v>
      </c>
      <c r="D7639" s="239" t="s">
        <v>205</v>
      </c>
      <c r="E7639" s="241" t="n">
        <v>205000</v>
      </c>
    </row>
    <row r="7640" customFormat="false" ht="15" hidden="false" customHeight="false" outlineLevel="0" collapsed="false">
      <c r="A7640" s="239" t="s">
        <v>18677</v>
      </c>
      <c r="B7640" s="239" t="s">
        <v>18678</v>
      </c>
      <c r="C7640" s="240" t="s">
        <v>18679</v>
      </c>
      <c r="D7640" s="239" t="s">
        <v>205</v>
      </c>
      <c r="E7640" s="241" t="n">
        <v>105000</v>
      </c>
    </row>
    <row r="7641" customFormat="false" ht="15" hidden="false" customHeight="false" outlineLevel="0" collapsed="false">
      <c r="A7641" s="239" t="s">
        <v>18680</v>
      </c>
      <c r="B7641" s="239" t="s">
        <v>18681</v>
      </c>
      <c r="C7641" s="240" t="s">
        <v>18682</v>
      </c>
      <c r="D7641" s="239" t="s">
        <v>205</v>
      </c>
      <c r="E7641" s="241" t="n">
        <v>208000</v>
      </c>
    </row>
    <row r="7642" customFormat="false" ht="15" hidden="false" customHeight="false" outlineLevel="0" collapsed="false">
      <c r="A7642" s="239" t="s">
        <v>18683</v>
      </c>
      <c r="B7642" s="239" t="s">
        <v>18684</v>
      </c>
      <c r="C7642" s="240" t="s">
        <v>18685</v>
      </c>
      <c r="D7642" s="239" t="s">
        <v>205</v>
      </c>
      <c r="E7642" s="241" t="n">
        <v>270000</v>
      </c>
    </row>
    <row r="7643" customFormat="false" ht="15" hidden="false" customHeight="false" outlineLevel="0" collapsed="false">
      <c r="A7643" s="239" t="s">
        <v>18686</v>
      </c>
      <c r="B7643" s="239" t="s">
        <v>18687</v>
      </c>
      <c r="C7643" s="240" t="s">
        <v>18688</v>
      </c>
      <c r="D7643" s="239" t="s">
        <v>205</v>
      </c>
      <c r="E7643" s="241" t="n">
        <v>270000</v>
      </c>
    </row>
    <row r="7644" customFormat="false" ht="15" hidden="false" customHeight="false" outlineLevel="0" collapsed="false">
      <c r="A7644" s="239" t="s">
        <v>18689</v>
      </c>
      <c r="B7644" s="239" t="s">
        <v>18690</v>
      </c>
      <c r="C7644" s="240" t="s">
        <v>18691</v>
      </c>
      <c r="D7644" s="239" t="s">
        <v>205</v>
      </c>
      <c r="E7644" s="241" t="n">
        <v>390000</v>
      </c>
    </row>
    <row r="7645" customFormat="false" ht="15" hidden="false" customHeight="false" outlineLevel="0" collapsed="false">
      <c r="A7645" s="239" t="s">
        <v>18692</v>
      </c>
      <c r="B7645" s="239" t="s">
        <v>18693</v>
      </c>
      <c r="C7645" s="240" t="s">
        <v>18694</v>
      </c>
      <c r="D7645" s="239" t="s">
        <v>205</v>
      </c>
      <c r="E7645" s="241" t="n">
        <v>160000</v>
      </c>
    </row>
    <row r="7646" customFormat="false" ht="15" hidden="false" customHeight="false" outlineLevel="0" collapsed="false">
      <c r="A7646" s="239" t="s">
        <v>18695</v>
      </c>
      <c r="B7646" s="239" t="s">
        <v>18696</v>
      </c>
      <c r="C7646" s="240" t="s">
        <v>18697</v>
      </c>
      <c r="D7646" s="239" t="s">
        <v>205</v>
      </c>
      <c r="E7646" s="241" t="n">
        <v>165000</v>
      </c>
    </row>
    <row r="7647" customFormat="false" ht="15" hidden="false" customHeight="false" outlineLevel="0" collapsed="false">
      <c r="A7647" s="239" t="s">
        <v>18698</v>
      </c>
      <c r="B7647" s="239" t="s">
        <v>18699</v>
      </c>
      <c r="C7647" s="240" t="s">
        <v>18700</v>
      </c>
      <c r="D7647" s="239" t="s">
        <v>205</v>
      </c>
      <c r="E7647" s="241" t="n">
        <v>165000</v>
      </c>
    </row>
    <row r="7648" customFormat="false" ht="15" hidden="false" customHeight="false" outlineLevel="0" collapsed="false">
      <c r="A7648" s="239" t="s">
        <v>18701</v>
      </c>
      <c r="B7648" s="239" t="s">
        <v>18702</v>
      </c>
      <c r="C7648" s="240" t="s">
        <v>18703</v>
      </c>
      <c r="D7648" s="239" t="s">
        <v>205</v>
      </c>
      <c r="E7648" s="241" t="n">
        <v>67000</v>
      </c>
    </row>
    <row r="7649" customFormat="false" ht="15" hidden="false" customHeight="false" outlineLevel="0" collapsed="false">
      <c r="A7649" s="239" t="s">
        <v>18704</v>
      </c>
      <c r="B7649" s="239" t="s">
        <v>18705</v>
      </c>
      <c r="C7649" s="240" t="s">
        <v>18706</v>
      </c>
      <c r="D7649" s="239" t="s">
        <v>205</v>
      </c>
      <c r="E7649" s="241" t="n">
        <v>342000</v>
      </c>
    </row>
    <row r="7650" customFormat="false" ht="15" hidden="false" customHeight="false" outlineLevel="0" collapsed="false">
      <c r="A7650" s="239" t="s">
        <v>18707</v>
      </c>
      <c r="B7650" s="239" t="s">
        <v>18708</v>
      </c>
      <c r="C7650" s="240" t="s">
        <v>18709</v>
      </c>
      <c r="D7650" s="239" t="s">
        <v>205</v>
      </c>
      <c r="E7650" s="241" t="n">
        <v>342000</v>
      </c>
    </row>
    <row r="7651" customFormat="false" ht="15" hidden="false" customHeight="false" outlineLevel="0" collapsed="false">
      <c r="A7651" s="239" t="s">
        <v>18710</v>
      </c>
      <c r="B7651" s="239" t="s">
        <v>18711</v>
      </c>
      <c r="C7651" s="240" t="s">
        <v>18712</v>
      </c>
      <c r="D7651" s="239" t="s">
        <v>205</v>
      </c>
      <c r="E7651" s="241" t="n">
        <v>635000</v>
      </c>
    </row>
    <row r="7652" customFormat="false" ht="15" hidden="false" customHeight="false" outlineLevel="0" collapsed="false">
      <c r="A7652" s="239" t="s">
        <v>18713</v>
      </c>
      <c r="B7652" s="239" t="s">
        <v>18714</v>
      </c>
      <c r="C7652" s="240" t="s">
        <v>18715</v>
      </c>
      <c r="D7652" s="239" t="s">
        <v>205</v>
      </c>
      <c r="E7652" s="241" t="n">
        <v>635000</v>
      </c>
    </row>
    <row r="7653" customFormat="false" ht="15" hidden="false" customHeight="false" outlineLevel="0" collapsed="false">
      <c r="A7653" s="239" t="s">
        <v>18716</v>
      </c>
      <c r="B7653" s="239" t="s">
        <v>18717</v>
      </c>
      <c r="C7653" s="240" t="s">
        <v>18718</v>
      </c>
      <c r="D7653" s="239" t="s">
        <v>205</v>
      </c>
      <c r="E7653" s="241" t="n">
        <v>120</v>
      </c>
    </row>
    <row r="7654" customFormat="false" ht="15" hidden="false" customHeight="false" outlineLevel="0" collapsed="false">
      <c r="A7654" s="239" t="s">
        <v>18719</v>
      </c>
      <c r="B7654" s="239" t="s">
        <v>18720</v>
      </c>
      <c r="C7654" s="240" t="s">
        <v>18721</v>
      </c>
      <c r="D7654" s="239" t="s">
        <v>205</v>
      </c>
      <c r="E7654" s="241" t="n">
        <v>284000</v>
      </c>
    </row>
    <row r="7655" customFormat="false" ht="15" hidden="false" customHeight="false" outlineLevel="0" collapsed="false">
      <c r="A7655" s="239" t="s">
        <v>18722</v>
      </c>
      <c r="B7655" s="239" t="s">
        <v>18723</v>
      </c>
      <c r="C7655" s="240" t="s">
        <v>18724</v>
      </c>
      <c r="D7655" s="239" t="s">
        <v>205</v>
      </c>
      <c r="E7655" s="241" t="n">
        <v>300000</v>
      </c>
    </row>
    <row r="7656" customFormat="false" ht="30" hidden="false" customHeight="false" outlineLevel="0" collapsed="false">
      <c r="A7656" s="239" t="s">
        <v>18725</v>
      </c>
      <c r="B7656" s="239" t="s">
        <v>18726</v>
      </c>
      <c r="C7656" s="240" t="s">
        <v>18727</v>
      </c>
      <c r="D7656" s="239" t="s">
        <v>205</v>
      </c>
      <c r="E7656" s="241" t="n">
        <v>400000</v>
      </c>
    </row>
    <row r="7657" customFormat="false" ht="15" hidden="false" customHeight="false" outlineLevel="0" collapsed="false">
      <c r="A7657" s="239" t="s">
        <v>18728</v>
      </c>
      <c r="B7657" s="239" t="s">
        <v>18729</v>
      </c>
      <c r="C7657" s="240" t="s">
        <v>18730</v>
      </c>
      <c r="D7657" s="239" t="s">
        <v>205</v>
      </c>
      <c r="E7657" s="241" t="n">
        <v>190000</v>
      </c>
    </row>
    <row r="7658" customFormat="false" ht="15" hidden="false" customHeight="false" outlineLevel="0" collapsed="false">
      <c r="A7658" s="239" t="s">
        <v>18731</v>
      </c>
      <c r="B7658" s="239" t="s">
        <v>18732</v>
      </c>
      <c r="C7658" s="240" t="s">
        <v>18733</v>
      </c>
      <c r="D7658" s="239" t="s">
        <v>205</v>
      </c>
      <c r="E7658" s="241" t="n">
        <v>320000</v>
      </c>
    </row>
    <row r="7659" customFormat="false" ht="30" hidden="false" customHeight="false" outlineLevel="0" collapsed="false">
      <c r="A7659" s="239" t="s">
        <v>18734</v>
      </c>
      <c r="B7659" s="239" t="s">
        <v>18735</v>
      </c>
      <c r="C7659" s="240" t="s">
        <v>18736</v>
      </c>
      <c r="D7659" s="239" t="s">
        <v>205</v>
      </c>
      <c r="E7659" s="241" t="n">
        <v>350000</v>
      </c>
    </row>
    <row r="7660" customFormat="false" ht="15" hidden="false" customHeight="false" outlineLevel="0" collapsed="false">
      <c r="A7660" s="239" t="s">
        <v>18737</v>
      </c>
      <c r="B7660" s="239" t="s">
        <v>18738</v>
      </c>
      <c r="C7660" s="240" t="s">
        <v>18739</v>
      </c>
      <c r="D7660" s="239" t="s">
        <v>205</v>
      </c>
      <c r="E7660" s="241" t="n">
        <v>400000</v>
      </c>
    </row>
    <row r="7661" customFormat="false" ht="15" hidden="false" customHeight="false" outlineLevel="0" collapsed="false">
      <c r="A7661" s="239" t="s">
        <v>18740</v>
      </c>
      <c r="B7661" s="239" t="s">
        <v>18741</v>
      </c>
      <c r="C7661" s="240" t="s">
        <v>18742</v>
      </c>
      <c r="D7661" s="239" t="s">
        <v>205</v>
      </c>
      <c r="E7661" s="241" t="n">
        <v>190000</v>
      </c>
    </row>
    <row r="7662" customFormat="false" ht="15" hidden="false" customHeight="false" outlineLevel="0" collapsed="false">
      <c r="A7662" s="239" t="s">
        <v>18743</v>
      </c>
      <c r="B7662" s="239" t="s">
        <v>18744</v>
      </c>
      <c r="C7662" s="240" t="s">
        <v>18745</v>
      </c>
      <c r="D7662" s="239" t="s">
        <v>205</v>
      </c>
      <c r="E7662" s="241" t="n">
        <v>320000</v>
      </c>
    </row>
    <row r="7663" customFormat="false" ht="15" hidden="false" customHeight="false" outlineLevel="0" collapsed="false">
      <c r="A7663" s="239" t="s">
        <v>18746</v>
      </c>
      <c r="B7663" s="239" t="s">
        <v>18747</v>
      </c>
      <c r="C7663" s="240" t="s">
        <v>18748</v>
      </c>
      <c r="D7663" s="239" t="s">
        <v>205</v>
      </c>
      <c r="E7663" s="241" t="n">
        <v>350000</v>
      </c>
    </row>
    <row r="7664" customFormat="false" ht="15" hidden="false" customHeight="false" outlineLevel="0" collapsed="false">
      <c r="A7664" s="239" t="s">
        <v>18749</v>
      </c>
      <c r="B7664" s="239" t="s">
        <v>18750</v>
      </c>
      <c r="C7664" s="240" t="s">
        <v>18751</v>
      </c>
      <c r="D7664" s="239" t="s">
        <v>205</v>
      </c>
      <c r="E7664" s="241" t="n">
        <v>25000</v>
      </c>
    </row>
    <row r="7665" customFormat="false" ht="15" hidden="false" customHeight="false" outlineLevel="0" collapsed="false">
      <c r="A7665" s="239" t="s">
        <v>18752</v>
      </c>
      <c r="B7665" s="239" t="s">
        <v>18753</v>
      </c>
      <c r="C7665" s="240" t="s">
        <v>18754</v>
      </c>
      <c r="D7665" s="239" t="s">
        <v>205</v>
      </c>
      <c r="E7665" s="241" t="n">
        <v>62000</v>
      </c>
    </row>
    <row r="7666" customFormat="false" ht="15" hidden="false" customHeight="false" outlineLevel="0" collapsed="false">
      <c r="A7666" s="239" t="s">
        <v>18755</v>
      </c>
      <c r="B7666" s="239" t="s">
        <v>18756</v>
      </c>
      <c r="C7666" s="240" t="s">
        <v>18757</v>
      </c>
      <c r="D7666" s="239" t="s">
        <v>205</v>
      </c>
      <c r="E7666" s="241" t="n">
        <v>95000</v>
      </c>
    </row>
    <row r="7667" customFormat="false" ht="15" hidden="false" customHeight="false" outlineLevel="0" collapsed="false">
      <c r="A7667" s="239" t="s">
        <v>18758</v>
      </c>
      <c r="B7667" s="239" t="s">
        <v>18759</v>
      </c>
      <c r="C7667" s="240" t="s">
        <v>18760</v>
      </c>
      <c r="D7667" s="239" t="s">
        <v>205</v>
      </c>
      <c r="E7667" s="241" t="n">
        <v>1300000</v>
      </c>
    </row>
    <row r="7668" customFormat="false" ht="15" hidden="false" customHeight="false" outlineLevel="0" collapsed="false">
      <c r="A7668" s="239" t="s">
        <v>18761</v>
      </c>
      <c r="B7668" s="239" t="s">
        <v>18762</v>
      </c>
      <c r="C7668" s="240" t="s">
        <v>18763</v>
      </c>
      <c r="D7668" s="239" t="s">
        <v>205</v>
      </c>
      <c r="E7668" s="241" t="n">
        <v>700000</v>
      </c>
    </row>
    <row r="7669" customFormat="false" ht="15" hidden="false" customHeight="false" outlineLevel="0" collapsed="false">
      <c r="A7669" s="239" t="s">
        <v>18764</v>
      </c>
      <c r="B7669" s="239" t="s">
        <v>18765</v>
      </c>
      <c r="C7669" s="240" t="s">
        <v>18766</v>
      </c>
      <c r="D7669" s="239" t="s">
        <v>205</v>
      </c>
      <c r="E7669" s="241" t="n">
        <v>700000</v>
      </c>
    </row>
    <row r="7670" customFormat="false" ht="15" hidden="false" customHeight="false" outlineLevel="0" collapsed="false">
      <c r="A7670" s="239" t="s">
        <v>18767</v>
      </c>
      <c r="B7670" s="239" t="s">
        <v>18768</v>
      </c>
      <c r="C7670" s="240" t="s">
        <v>18769</v>
      </c>
      <c r="D7670" s="239" t="s">
        <v>205</v>
      </c>
      <c r="E7670" s="241" t="n">
        <v>28000</v>
      </c>
    </row>
    <row r="7671" customFormat="false" ht="15" hidden="false" customHeight="false" outlineLevel="0" collapsed="false">
      <c r="A7671" s="239" t="s">
        <v>18770</v>
      </c>
      <c r="B7671" s="239" t="s">
        <v>18771</v>
      </c>
      <c r="C7671" s="240" t="s">
        <v>18772</v>
      </c>
      <c r="D7671" s="239" t="s">
        <v>205</v>
      </c>
      <c r="E7671" s="241" t="n">
        <v>21500</v>
      </c>
    </row>
    <row r="7672" customFormat="false" ht="15" hidden="false" customHeight="false" outlineLevel="0" collapsed="false">
      <c r="A7672" s="239" t="s">
        <v>18773</v>
      </c>
      <c r="B7672" s="239" t="s">
        <v>18774</v>
      </c>
      <c r="C7672" s="240" t="s">
        <v>18775</v>
      </c>
      <c r="D7672" s="239" t="s">
        <v>205</v>
      </c>
      <c r="E7672" s="241" t="n">
        <v>60000</v>
      </c>
    </row>
    <row r="7673" customFormat="false" ht="15" hidden="false" customHeight="false" outlineLevel="0" collapsed="false">
      <c r="A7673" s="239" t="s">
        <v>18776</v>
      </c>
      <c r="B7673" s="239" t="s">
        <v>18777</v>
      </c>
      <c r="C7673" s="240" t="s">
        <v>18778</v>
      </c>
      <c r="D7673" s="239" t="s">
        <v>205</v>
      </c>
      <c r="E7673" s="241" t="n">
        <v>70000</v>
      </c>
    </row>
    <row r="7674" customFormat="false" ht="15" hidden="false" customHeight="false" outlineLevel="0" collapsed="false">
      <c r="A7674" s="239" t="s">
        <v>18779</v>
      </c>
      <c r="B7674" s="239" t="s">
        <v>18780</v>
      </c>
      <c r="C7674" s="240" t="s">
        <v>18781</v>
      </c>
      <c r="D7674" s="239" t="s">
        <v>205</v>
      </c>
      <c r="E7674" s="241" t="n">
        <v>29000</v>
      </c>
    </row>
    <row r="7675" customFormat="false" ht="15" hidden="false" customHeight="false" outlineLevel="0" collapsed="false">
      <c r="A7675" s="239" t="s">
        <v>18782</v>
      </c>
      <c r="B7675" s="239" t="s">
        <v>18783</v>
      </c>
      <c r="C7675" s="240" t="s">
        <v>18784</v>
      </c>
      <c r="D7675" s="239" t="s">
        <v>205</v>
      </c>
      <c r="E7675" s="241" t="n">
        <v>62000</v>
      </c>
    </row>
    <row r="7676" customFormat="false" ht="15" hidden="false" customHeight="false" outlineLevel="0" collapsed="false">
      <c r="A7676" s="239" t="s">
        <v>18785</v>
      </c>
      <c r="B7676" s="239" t="s">
        <v>18786</v>
      </c>
      <c r="C7676" s="240" t="s">
        <v>18787</v>
      </c>
      <c r="D7676" s="239" t="s">
        <v>205</v>
      </c>
      <c r="E7676" s="241" t="n">
        <v>250000</v>
      </c>
    </row>
    <row r="7677" customFormat="false" ht="15" hidden="false" customHeight="false" outlineLevel="0" collapsed="false">
      <c r="A7677" s="239" t="s">
        <v>18788</v>
      </c>
      <c r="B7677" s="239" t="s">
        <v>18789</v>
      </c>
      <c r="C7677" s="240" t="s">
        <v>18790</v>
      </c>
      <c r="D7677" s="239" t="s">
        <v>205</v>
      </c>
      <c r="E7677" s="241" t="n">
        <v>16000</v>
      </c>
    </row>
    <row r="7678" customFormat="false" ht="15" hidden="false" customHeight="false" outlineLevel="0" collapsed="false">
      <c r="A7678" s="239" t="s">
        <v>18791</v>
      </c>
      <c r="B7678" s="239" t="s">
        <v>18792</v>
      </c>
      <c r="C7678" s="240" t="s">
        <v>18793</v>
      </c>
      <c r="D7678" s="239" t="s">
        <v>205</v>
      </c>
      <c r="E7678" s="241" t="n">
        <v>540000</v>
      </c>
    </row>
    <row r="7679" customFormat="false" ht="15" hidden="false" customHeight="false" outlineLevel="0" collapsed="false">
      <c r="A7679" s="239" t="s">
        <v>18794</v>
      </c>
      <c r="B7679" s="239" t="s">
        <v>18795</v>
      </c>
      <c r="C7679" s="240" t="s">
        <v>18796</v>
      </c>
      <c r="D7679" s="239" t="s">
        <v>205</v>
      </c>
      <c r="E7679" s="241" t="n">
        <v>540000</v>
      </c>
    </row>
    <row r="7680" customFormat="false" ht="15" hidden="false" customHeight="false" outlineLevel="0" collapsed="false">
      <c r="A7680" s="239" t="s">
        <v>18797</v>
      </c>
      <c r="B7680" s="239" t="s">
        <v>18798</v>
      </c>
      <c r="C7680" s="240" t="s">
        <v>18799</v>
      </c>
      <c r="D7680" s="239" t="s">
        <v>205</v>
      </c>
      <c r="E7680" s="241" t="n">
        <v>7000</v>
      </c>
    </row>
    <row r="7681" customFormat="false" ht="15" hidden="false" customHeight="false" outlineLevel="0" collapsed="false">
      <c r="A7681" s="239" t="s">
        <v>18800</v>
      </c>
      <c r="B7681" s="239" t="s">
        <v>18801</v>
      </c>
      <c r="C7681" s="240" t="s">
        <v>18802</v>
      </c>
      <c r="D7681" s="239" t="s">
        <v>205</v>
      </c>
      <c r="E7681" s="241" t="n">
        <v>20000</v>
      </c>
    </row>
    <row r="7682" customFormat="false" ht="15" hidden="false" customHeight="false" outlineLevel="0" collapsed="false">
      <c r="A7682" s="239" t="s">
        <v>18803</v>
      </c>
      <c r="B7682" s="239" t="s">
        <v>18804</v>
      </c>
      <c r="C7682" s="240" t="s">
        <v>18805</v>
      </c>
      <c r="D7682" s="239" t="s">
        <v>205</v>
      </c>
      <c r="E7682" s="241" t="n">
        <v>175000</v>
      </c>
    </row>
    <row r="7683" customFormat="false" ht="15" hidden="false" customHeight="false" outlineLevel="0" collapsed="false">
      <c r="A7683" s="239" t="s">
        <v>18806</v>
      </c>
      <c r="B7683" s="239" t="s">
        <v>18807</v>
      </c>
      <c r="C7683" s="240" t="s">
        <v>18808</v>
      </c>
      <c r="D7683" s="239" t="s">
        <v>205</v>
      </c>
      <c r="E7683" s="241" t="n">
        <v>6800</v>
      </c>
    </row>
    <row r="7684" customFormat="false" ht="15" hidden="false" customHeight="false" outlineLevel="0" collapsed="false">
      <c r="A7684" s="239" t="s">
        <v>18809</v>
      </c>
      <c r="B7684" s="239" t="s">
        <v>18810</v>
      </c>
      <c r="C7684" s="240" t="s">
        <v>18811</v>
      </c>
      <c r="D7684" s="239" t="s">
        <v>205</v>
      </c>
      <c r="E7684" s="241" t="n">
        <v>800</v>
      </c>
    </row>
    <row r="7685" customFormat="false" ht="15" hidden="false" customHeight="false" outlineLevel="0" collapsed="false">
      <c r="A7685" s="239" t="s">
        <v>18812</v>
      </c>
      <c r="B7685" s="239" t="s">
        <v>18813</v>
      </c>
      <c r="C7685" s="240" t="s">
        <v>18814</v>
      </c>
      <c r="D7685" s="239" t="s">
        <v>205</v>
      </c>
      <c r="E7685" s="241" t="n">
        <v>40000</v>
      </c>
    </row>
    <row r="7686" customFormat="false" ht="15" hidden="false" customHeight="false" outlineLevel="0" collapsed="false">
      <c r="A7686" s="239" t="s">
        <v>18815</v>
      </c>
      <c r="B7686" s="239" t="s">
        <v>18816</v>
      </c>
      <c r="C7686" s="240" t="s">
        <v>18817</v>
      </c>
      <c r="D7686" s="239" t="s">
        <v>205</v>
      </c>
      <c r="E7686" s="241" t="n">
        <v>2000000</v>
      </c>
    </row>
    <row r="7687" customFormat="false" ht="30" hidden="false" customHeight="false" outlineLevel="0" collapsed="false">
      <c r="A7687" s="239" t="s">
        <v>18818</v>
      </c>
      <c r="B7687" s="239" t="s">
        <v>18819</v>
      </c>
      <c r="C7687" s="240" t="s">
        <v>18820</v>
      </c>
      <c r="D7687" s="239" t="s">
        <v>205</v>
      </c>
      <c r="E7687" s="241" t="n">
        <v>684000</v>
      </c>
    </row>
    <row r="7688" customFormat="false" ht="15" hidden="false" customHeight="false" outlineLevel="0" collapsed="false">
      <c r="A7688" s="239" t="s">
        <v>18821</v>
      </c>
      <c r="B7688" s="239" t="s">
        <v>18822</v>
      </c>
      <c r="C7688" s="240" t="s">
        <v>18823</v>
      </c>
      <c r="D7688" s="239" t="s">
        <v>205</v>
      </c>
      <c r="E7688" s="241" t="n">
        <v>684000</v>
      </c>
    </row>
    <row r="7689" customFormat="false" ht="15" hidden="false" customHeight="false" outlineLevel="0" collapsed="false">
      <c r="A7689" s="239" t="s">
        <v>18824</v>
      </c>
      <c r="B7689" s="239" t="s">
        <v>18825</v>
      </c>
      <c r="C7689" s="240" t="s">
        <v>18826</v>
      </c>
      <c r="D7689" s="239" t="s">
        <v>205</v>
      </c>
      <c r="E7689" s="241" t="n">
        <v>125000</v>
      </c>
    </row>
    <row r="7690" customFormat="false" ht="15" hidden="false" customHeight="false" outlineLevel="0" collapsed="false">
      <c r="A7690" s="239" t="s">
        <v>18827</v>
      </c>
      <c r="B7690" s="239" t="s">
        <v>18828</v>
      </c>
      <c r="C7690" s="240" t="s">
        <v>18829</v>
      </c>
      <c r="D7690" s="239" t="s">
        <v>205</v>
      </c>
      <c r="E7690" s="241" t="n">
        <v>125000</v>
      </c>
    </row>
    <row r="7691" customFormat="false" ht="15" hidden="false" customHeight="false" outlineLevel="0" collapsed="false">
      <c r="A7691" s="239" t="s">
        <v>18830</v>
      </c>
      <c r="B7691" s="239" t="s">
        <v>18831</v>
      </c>
      <c r="C7691" s="240" t="s">
        <v>18832</v>
      </c>
      <c r="D7691" s="239" t="s">
        <v>205</v>
      </c>
      <c r="E7691" s="241" t="n">
        <v>160000</v>
      </c>
    </row>
    <row r="7692" customFormat="false" ht="15" hidden="false" customHeight="false" outlineLevel="0" collapsed="false">
      <c r="A7692" s="239" t="s">
        <v>18833</v>
      </c>
      <c r="B7692" s="239" t="s">
        <v>18834</v>
      </c>
      <c r="C7692" s="240" t="s">
        <v>18835</v>
      </c>
      <c r="D7692" s="239" t="s">
        <v>205</v>
      </c>
      <c r="E7692" s="241" t="n">
        <v>845000</v>
      </c>
    </row>
    <row r="7693" customFormat="false" ht="15" hidden="false" customHeight="false" outlineLevel="0" collapsed="false">
      <c r="A7693" s="239" t="s">
        <v>18836</v>
      </c>
      <c r="B7693" s="239" t="s">
        <v>18837</v>
      </c>
      <c r="C7693" s="240" t="s">
        <v>18838</v>
      </c>
      <c r="D7693" s="239" t="s">
        <v>205</v>
      </c>
      <c r="E7693" s="241" t="n">
        <v>450000</v>
      </c>
    </row>
    <row r="7694" customFormat="false" ht="15" hidden="false" customHeight="false" outlineLevel="0" collapsed="false">
      <c r="A7694" s="239" t="s">
        <v>18839</v>
      </c>
      <c r="B7694" s="239" t="s">
        <v>18840</v>
      </c>
      <c r="C7694" s="240" t="s">
        <v>18841</v>
      </c>
      <c r="D7694" s="239" t="s">
        <v>205</v>
      </c>
      <c r="E7694" s="241" t="n">
        <v>24000</v>
      </c>
    </row>
    <row r="7695" customFormat="false" ht="15" hidden="false" customHeight="false" outlineLevel="0" collapsed="false">
      <c r="A7695" s="239" t="s">
        <v>18842</v>
      </c>
      <c r="B7695" s="239" t="s">
        <v>18843</v>
      </c>
      <c r="C7695" s="240" t="s">
        <v>18844</v>
      </c>
      <c r="D7695" s="239" t="s">
        <v>205</v>
      </c>
      <c r="E7695" s="241" t="n">
        <v>40000</v>
      </c>
    </row>
    <row r="7696" customFormat="false" ht="15" hidden="false" customHeight="false" outlineLevel="0" collapsed="false">
      <c r="A7696" s="239" t="s">
        <v>18845</v>
      </c>
      <c r="B7696" s="239" t="s">
        <v>18846</v>
      </c>
      <c r="C7696" s="240" t="s">
        <v>18847</v>
      </c>
      <c r="D7696" s="239" t="s">
        <v>205</v>
      </c>
      <c r="E7696" s="241" t="n">
        <v>580000</v>
      </c>
    </row>
    <row r="7697" customFormat="false" ht="15" hidden="false" customHeight="false" outlineLevel="0" collapsed="false">
      <c r="A7697" s="239" t="s">
        <v>18848</v>
      </c>
      <c r="B7697" s="239" t="s">
        <v>18849</v>
      </c>
      <c r="C7697" s="240" t="s">
        <v>18850</v>
      </c>
      <c r="D7697" s="239" t="s">
        <v>205</v>
      </c>
      <c r="E7697" s="241" t="n">
        <v>580000</v>
      </c>
    </row>
    <row r="7698" customFormat="false" ht="15" hidden="false" customHeight="false" outlineLevel="0" collapsed="false">
      <c r="A7698" s="239" t="s">
        <v>18851</v>
      </c>
      <c r="B7698" s="239" t="s">
        <v>18852</v>
      </c>
      <c r="C7698" s="240" t="s">
        <v>18853</v>
      </c>
      <c r="D7698" s="239" t="s">
        <v>205</v>
      </c>
      <c r="E7698" s="241" t="n">
        <v>5000</v>
      </c>
    </row>
    <row r="7699" customFormat="false" ht="15" hidden="false" customHeight="false" outlineLevel="0" collapsed="false">
      <c r="A7699" s="239" t="s">
        <v>18854</v>
      </c>
      <c r="B7699" s="239" t="s">
        <v>18855</v>
      </c>
      <c r="C7699" s="240" t="s">
        <v>18856</v>
      </c>
      <c r="D7699" s="239" t="s">
        <v>205</v>
      </c>
      <c r="E7699" s="241" t="n">
        <v>15000</v>
      </c>
    </row>
    <row r="7700" customFormat="false" ht="15" hidden="false" customHeight="false" outlineLevel="0" collapsed="false">
      <c r="A7700" s="239" t="s">
        <v>18857</v>
      </c>
      <c r="B7700" s="239" t="s">
        <v>18858</v>
      </c>
      <c r="C7700" s="240" t="s">
        <v>18859</v>
      </c>
      <c r="D7700" s="239" t="s">
        <v>205</v>
      </c>
      <c r="E7700" s="241" t="n">
        <v>2500</v>
      </c>
    </row>
    <row r="7701" customFormat="false" ht="15" hidden="false" customHeight="false" outlineLevel="0" collapsed="false">
      <c r="A7701" s="239" t="s">
        <v>18860</v>
      </c>
      <c r="B7701" s="239" t="s">
        <v>18861</v>
      </c>
      <c r="C7701" s="240" t="s">
        <v>18862</v>
      </c>
      <c r="D7701" s="239" t="s">
        <v>205</v>
      </c>
      <c r="E7701" s="241" t="n">
        <v>4300</v>
      </c>
    </row>
    <row r="7702" customFormat="false" ht="15" hidden="false" customHeight="false" outlineLevel="0" collapsed="false">
      <c r="A7702" s="239" t="s">
        <v>18863</v>
      </c>
      <c r="B7702" s="239" t="s">
        <v>18864</v>
      </c>
      <c r="C7702" s="240" t="s">
        <v>18865</v>
      </c>
      <c r="D7702" s="239" t="s">
        <v>205</v>
      </c>
      <c r="E7702" s="241" t="n">
        <v>3700</v>
      </c>
    </row>
    <row r="7703" customFormat="false" ht="15" hidden="false" customHeight="false" outlineLevel="0" collapsed="false">
      <c r="A7703" s="239" t="s">
        <v>18866</v>
      </c>
      <c r="B7703" s="239" t="s">
        <v>18867</v>
      </c>
      <c r="C7703" s="240" t="s">
        <v>18868</v>
      </c>
      <c r="D7703" s="239" t="s">
        <v>205</v>
      </c>
      <c r="E7703" s="241" t="n">
        <v>5100</v>
      </c>
    </row>
    <row r="7704" customFormat="false" ht="15" hidden="false" customHeight="false" outlineLevel="0" collapsed="false">
      <c r="A7704" s="239" t="s">
        <v>18869</v>
      </c>
      <c r="B7704" s="239" t="s">
        <v>18870</v>
      </c>
      <c r="C7704" s="240" t="s">
        <v>18871</v>
      </c>
      <c r="D7704" s="239" t="s">
        <v>205</v>
      </c>
      <c r="E7704" s="241" t="n">
        <v>160000</v>
      </c>
    </row>
    <row r="7705" customFormat="false" ht="15" hidden="false" customHeight="false" outlineLevel="0" collapsed="false">
      <c r="A7705" s="239" t="s">
        <v>18872</v>
      </c>
      <c r="B7705" s="239" t="s">
        <v>18873</v>
      </c>
      <c r="C7705" s="240" t="s">
        <v>18874</v>
      </c>
      <c r="D7705" s="239" t="s">
        <v>205</v>
      </c>
      <c r="E7705" s="241" t="n">
        <v>32000</v>
      </c>
    </row>
    <row r="7706" customFormat="false" ht="15" hidden="false" customHeight="false" outlineLevel="0" collapsed="false">
      <c r="A7706" s="239" t="s">
        <v>18875</v>
      </c>
      <c r="B7706" s="239" t="s">
        <v>18876</v>
      </c>
      <c r="C7706" s="240" t="s">
        <v>18877</v>
      </c>
      <c r="D7706" s="239" t="s">
        <v>205</v>
      </c>
      <c r="E7706" s="241" t="n">
        <v>284000</v>
      </c>
    </row>
    <row r="7707" customFormat="false" ht="15" hidden="false" customHeight="false" outlineLevel="0" collapsed="false">
      <c r="A7707" s="239" t="s">
        <v>18878</v>
      </c>
      <c r="B7707" s="239" t="s">
        <v>18879</v>
      </c>
      <c r="C7707" s="240" t="s">
        <v>18880</v>
      </c>
      <c r="D7707" s="239" t="s">
        <v>205</v>
      </c>
      <c r="E7707" s="241" t="n">
        <v>300000</v>
      </c>
    </row>
    <row r="7708" customFormat="false" ht="15" hidden="false" customHeight="false" outlineLevel="0" collapsed="false">
      <c r="A7708" s="239" t="s">
        <v>18881</v>
      </c>
      <c r="B7708" s="239" t="s">
        <v>18882</v>
      </c>
      <c r="C7708" s="240" t="s">
        <v>18883</v>
      </c>
      <c r="D7708" s="239" t="s">
        <v>205</v>
      </c>
      <c r="E7708" s="241" t="n">
        <v>110000</v>
      </c>
    </row>
    <row r="7709" customFormat="false" ht="15" hidden="false" customHeight="false" outlineLevel="0" collapsed="false">
      <c r="A7709" s="239" t="s">
        <v>18884</v>
      </c>
      <c r="B7709" s="239" t="s">
        <v>18885</v>
      </c>
      <c r="C7709" s="240" t="s">
        <v>18886</v>
      </c>
      <c r="D7709" s="239" t="s">
        <v>205</v>
      </c>
      <c r="E7709" s="241" t="n">
        <v>200000</v>
      </c>
    </row>
    <row r="7710" customFormat="false" ht="15" hidden="false" customHeight="false" outlineLevel="0" collapsed="false">
      <c r="A7710" s="239" t="s">
        <v>18887</v>
      </c>
      <c r="B7710" s="239" t="s">
        <v>18888</v>
      </c>
      <c r="C7710" s="240" t="s">
        <v>18889</v>
      </c>
      <c r="D7710" s="239" t="s">
        <v>205</v>
      </c>
      <c r="E7710" s="241" t="n">
        <v>3000</v>
      </c>
    </row>
    <row r="7711" customFormat="false" ht="15" hidden="false" customHeight="false" outlineLevel="0" collapsed="false">
      <c r="A7711" s="239" t="s">
        <v>18890</v>
      </c>
      <c r="B7711" s="239" t="s">
        <v>18891</v>
      </c>
      <c r="C7711" s="240" t="s">
        <v>18892</v>
      </c>
      <c r="D7711" s="239" t="s">
        <v>205</v>
      </c>
      <c r="E7711" s="241" t="n">
        <v>2200</v>
      </c>
    </row>
    <row r="7712" customFormat="false" ht="15" hidden="false" customHeight="false" outlineLevel="0" collapsed="false">
      <c r="A7712" s="239" t="s">
        <v>18893</v>
      </c>
      <c r="B7712" s="239" t="s">
        <v>18894</v>
      </c>
      <c r="C7712" s="240" t="s">
        <v>18895</v>
      </c>
      <c r="D7712" s="239" t="s">
        <v>205</v>
      </c>
      <c r="E7712" s="241" t="n">
        <v>700000</v>
      </c>
    </row>
    <row r="7713" customFormat="false" ht="15" hidden="false" customHeight="false" outlineLevel="0" collapsed="false">
      <c r="A7713" s="239" t="s">
        <v>18896</v>
      </c>
      <c r="B7713" s="239" t="s">
        <v>18897</v>
      </c>
      <c r="C7713" s="240" t="s">
        <v>18898</v>
      </c>
      <c r="D7713" s="239" t="s">
        <v>205</v>
      </c>
      <c r="E7713" s="241" t="n">
        <v>1000</v>
      </c>
    </row>
    <row r="7714" customFormat="false" ht="15" hidden="false" customHeight="false" outlineLevel="0" collapsed="false">
      <c r="A7714" s="239" t="s">
        <v>18899</v>
      </c>
      <c r="B7714" s="239" t="s">
        <v>18900</v>
      </c>
      <c r="C7714" s="240" t="s">
        <v>18901</v>
      </c>
      <c r="D7714" s="239" t="s">
        <v>205</v>
      </c>
      <c r="E7714" s="241" t="n">
        <v>120000</v>
      </c>
    </row>
    <row r="7715" customFormat="false" ht="15" hidden="false" customHeight="false" outlineLevel="0" collapsed="false">
      <c r="A7715" s="239" t="s">
        <v>18902</v>
      </c>
      <c r="B7715" s="239" t="s">
        <v>18903</v>
      </c>
      <c r="C7715" s="240" t="s">
        <v>18904</v>
      </c>
      <c r="D7715" s="239" t="s">
        <v>205</v>
      </c>
      <c r="E7715" s="241" t="n">
        <v>230000</v>
      </c>
    </row>
    <row r="7716" customFormat="false" ht="15" hidden="false" customHeight="false" outlineLevel="0" collapsed="false">
      <c r="A7716" s="239" t="s">
        <v>18905</v>
      </c>
      <c r="B7716" s="239" t="s">
        <v>18906</v>
      </c>
      <c r="C7716" s="240" t="s">
        <v>18907</v>
      </c>
      <c r="D7716" s="239" t="s">
        <v>205</v>
      </c>
      <c r="E7716" s="241" t="n">
        <v>350000</v>
      </c>
    </row>
    <row r="7717" customFormat="false" ht="15" hidden="false" customHeight="false" outlineLevel="0" collapsed="false">
      <c r="A7717" s="239" t="s">
        <v>18908</v>
      </c>
      <c r="B7717" s="239" t="s">
        <v>18909</v>
      </c>
      <c r="C7717" s="240" t="s">
        <v>18910</v>
      </c>
      <c r="D7717" s="239" t="s">
        <v>205</v>
      </c>
      <c r="E7717" s="241" t="n">
        <v>140000</v>
      </c>
    </row>
    <row r="7718" customFormat="false" ht="15" hidden="false" customHeight="false" outlineLevel="0" collapsed="false">
      <c r="A7718" s="239" t="s">
        <v>18911</v>
      </c>
      <c r="B7718" s="239" t="s">
        <v>18912</v>
      </c>
      <c r="C7718" s="240" t="s">
        <v>18913</v>
      </c>
      <c r="D7718" s="239" t="s">
        <v>205</v>
      </c>
      <c r="E7718" s="241" t="n">
        <v>500000</v>
      </c>
    </row>
    <row r="7719" customFormat="false" ht="15" hidden="false" customHeight="false" outlineLevel="0" collapsed="false">
      <c r="A7719" s="239" t="s">
        <v>18914</v>
      </c>
      <c r="B7719" s="239" t="s">
        <v>18915</v>
      </c>
      <c r="C7719" s="240" t="s">
        <v>18916</v>
      </c>
      <c r="D7719" s="239" t="s">
        <v>205</v>
      </c>
      <c r="E7719" s="241" t="n">
        <v>3000</v>
      </c>
    </row>
    <row r="7720" customFormat="false" ht="15" hidden="false" customHeight="false" outlineLevel="0" collapsed="false">
      <c r="A7720" s="239" t="s">
        <v>18917</v>
      </c>
      <c r="B7720" s="239" t="s">
        <v>18918</v>
      </c>
      <c r="C7720" s="240" t="s">
        <v>18919</v>
      </c>
      <c r="D7720" s="239" t="s">
        <v>205</v>
      </c>
      <c r="E7720" s="241" t="n">
        <v>3500</v>
      </c>
    </row>
    <row r="7721" customFormat="false" ht="15" hidden="false" customHeight="false" outlineLevel="0" collapsed="false">
      <c r="A7721" s="239" t="s">
        <v>18920</v>
      </c>
      <c r="B7721" s="239" t="s">
        <v>18921</v>
      </c>
      <c r="C7721" s="240" t="s">
        <v>18922</v>
      </c>
      <c r="D7721" s="239" t="s">
        <v>205</v>
      </c>
      <c r="E7721" s="241" t="n">
        <v>50000</v>
      </c>
    </row>
    <row r="7722" customFormat="false" ht="15" hidden="false" customHeight="false" outlineLevel="0" collapsed="false">
      <c r="A7722" s="239" t="s">
        <v>18923</v>
      </c>
      <c r="B7722" s="239" t="s">
        <v>18924</v>
      </c>
      <c r="C7722" s="240" t="s">
        <v>18925</v>
      </c>
      <c r="D7722" s="239" t="s">
        <v>205</v>
      </c>
      <c r="E7722" s="241" t="n">
        <v>15000</v>
      </c>
    </row>
    <row r="7723" customFormat="false" ht="15" hidden="false" customHeight="false" outlineLevel="0" collapsed="false">
      <c r="A7723" s="239" t="s">
        <v>18926</v>
      </c>
      <c r="B7723" s="239" t="s">
        <v>18927</v>
      </c>
      <c r="C7723" s="240" t="s">
        <v>18928</v>
      </c>
      <c r="D7723" s="239" t="s">
        <v>205</v>
      </c>
      <c r="E7723" s="241" t="n">
        <v>1743000</v>
      </c>
    </row>
    <row r="7724" customFormat="false" ht="15" hidden="false" customHeight="false" outlineLevel="0" collapsed="false">
      <c r="A7724" s="239" t="s">
        <v>18929</v>
      </c>
      <c r="B7724" s="239" t="s">
        <v>18930</v>
      </c>
      <c r="C7724" s="240" t="s">
        <v>18931</v>
      </c>
      <c r="D7724" s="239" t="s">
        <v>205</v>
      </c>
      <c r="E7724" s="241" t="n">
        <v>4000</v>
      </c>
    </row>
    <row r="7725" customFormat="false" ht="15" hidden="false" customHeight="false" outlineLevel="0" collapsed="false">
      <c r="A7725" s="239" t="s">
        <v>18932</v>
      </c>
      <c r="B7725" s="239" t="s">
        <v>18933</v>
      </c>
      <c r="C7725" s="240" t="s">
        <v>18934</v>
      </c>
      <c r="D7725" s="239" t="s">
        <v>205</v>
      </c>
      <c r="E7725" s="241" t="n">
        <v>17000</v>
      </c>
    </row>
    <row r="7726" customFormat="false" ht="15" hidden="false" customHeight="false" outlineLevel="0" collapsed="false">
      <c r="A7726" s="239" t="s">
        <v>18935</v>
      </c>
      <c r="B7726" s="239" t="s">
        <v>18936</v>
      </c>
      <c r="C7726" s="240" t="s">
        <v>18937</v>
      </c>
      <c r="D7726" s="239" t="s">
        <v>205</v>
      </c>
      <c r="E7726" s="241" t="n">
        <v>190000</v>
      </c>
    </row>
    <row r="7727" customFormat="false" ht="15" hidden="false" customHeight="false" outlineLevel="0" collapsed="false">
      <c r="A7727" s="239" t="s">
        <v>18938</v>
      </c>
      <c r="B7727" s="239" t="s">
        <v>18939</v>
      </c>
      <c r="C7727" s="240" t="s">
        <v>18940</v>
      </c>
      <c r="D7727" s="239" t="s">
        <v>205</v>
      </c>
      <c r="E7727" s="241" t="n">
        <v>36000</v>
      </c>
    </row>
    <row r="7728" customFormat="false" ht="15" hidden="false" customHeight="false" outlineLevel="0" collapsed="false">
      <c r="A7728" s="239" t="s">
        <v>18941</v>
      </c>
      <c r="B7728" s="239" t="s">
        <v>18942</v>
      </c>
      <c r="C7728" s="240" t="s">
        <v>18943</v>
      </c>
      <c r="D7728" s="239" t="s">
        <v>548</v>
      </c>
      <c r="E7728" s="241" t="n">
        <v>434.65</v>
      </c>
    </row>
    <row r="7729" customFormat="false" ht="15" hidden="false" customHeight="false" outlineLevel="0" collapsed="false">
      <c r="A7729" s="239" t="s">
        <v>18944</v>
      </c>
      <c r="B7729" s="239" t="s">
        <v>18945</v>
      </c>
      <c r="C7729" s="240" t="s">
        <v>18946</v>
      </c>
      <c r="D7729" s="239" t="s">
        <v>548</v>
      </c>
      <c r="E7729" s="241" t="n">
        <v>459.89</v>
      </c>
    </row>
    <row r="7730" customFormat="false" ht="15" hidden="false" customHeight="false" outlineLevel="0" collapsed="false">
      <c r="A7730" s="239" t="s">
        <v>18947</v>
      </c>
      <c r="B7730" s="239" t="s">
        <v>18948</v>
      </c>
      <c r="C7730" s="240" t="s">
        <v>18949</v>
      </c>
      <c r="D7730" s="239" t="s">
        <v>548</v>
      </c>
      <c r="E7730" s="241" t="n">
        <v>803.44</v>
      </c>
    </row>
    <row r="7731" customFormat="false" ht="15" hidden="false" customHeight="false" outlineLevel="0" collapsed="false">
      <c r="A7731" s="239" t="s">
        <v>18950</v>
      </c>
      <c r="B7731" s="239" t="s">
        <v>18951</v>
      </c>
      <c r="C7731" s="240" t="s">
        <v>18952</v>
      </c>
      <c r="D7731" s="239" t="s">
        <v>548</v>
      </c>
      <c r="E7731" s="241" t="n">
        <v>296.35</v>
      </c>
    </row>
    <row r="7732" customFormat="false" ht="15" hidden="false" customHeight="false" outlineLevel="0" collapsed="false">
      <c r="A7732" s="239" t="s">
        <v>18953</v>
      </c>
      <c r="B7732" s="239" t="s">
        <v>18954</v>
      </c>
      <c r="C7732" s="240" t="s">
        <v>18955</v>
      </c>
      <c r="D7732" s="239" t="s">
        <v>548</v>
      </c>
      <c r="E7732" s="241" t="n">
        <v>429.16</v>
      </c>
    </row>
    <row r="7733" customFormat="false" ht="15" hidden="false" customHeight="false" outlineLevel="0" collapsed="false">
      <c r="A7733" s="239" t="s">
        <v>18956</v>
      </c>
      <c r="B7733" s="239" t="s">
        <v>18957</v>
      </c>
      <c r="C7733" s="240" t="s">
        <v>18958</v>
      </c>
      <c r="D7733" s="239" t="s">
        <v>548</v>
      </c>
      <c r="E7733" s="241" t="n">
        <v>699.17</v>
      </c>
    </row>
    <row r="7734" customFormat="false" ht="15" hidden="false" customHeight="false" outlineLevel="0" collapsed="false">
      <c r="A7734" s="239" t="s">
        <v>18959</v>
      </c>
      <c r="B7734" s="239" t="s">
        <v>18960</v>
      </c>
      <c r="C7734" s="240" t="s">
        <v>18961</v>
      </c>
      <c r="D7734" s="239" t="s">
        <v>1104</v>
      </c>
      <c r="E7734" s="241" t="n">
        <v>2.15</v>
      </c>
    </row>
    <row r="7735" customFormat="false" ht="15" hidden="false" customHeight="false" outlineLevel="0" collapsed="false">
      <c r="A7735" s="239" t="s">
        <v>18962</v>
      </c>
      <c r="B7735" s="239" t="s">
        <v>18963</v>
      </c>
      <c r="C7735" s="240" t="s">
        <v>18964</v>
      </c>
      <c r="D7735" s="239" t="s">
        <v>1104</v>
      </c>
      <c r="E7735" s="241" t="n">
        <v>2.8</v>
      </c>
    </row>
    <row r="7736" customFormat="false" ht="15" hidden="false" customHeight="false" outlineLevel="0" collapsed="false">
      <c r="A7736" s="239" t="s">
        <v>18965</v>
      </c>
      <c r="B7736" s="239" t="s">
        <v>18966</v>
      </c>
      <c r="C7736" s="240" t="s">
        <v>18967</v>
      </c>
      <c r="D7736" s="239" t="s">
        <v>1104</v>
      </c>
      <c r="E7736" s="241" t="n">
        <v>2</v>
      </c>
    </row>
    <row r="7737" customFormat="false" ht="15" hidden="false" customHeight="false" outlineLevel="0" collapsed="false">
      <c r="A7737" s="239" t="s">
        <v>18968</v>
      </c>
      <c r="B7737" s="239" t="s">
        <v>18969</v>
      </c>
      <c r="C7737" s="240" t="s">
        <v>18970</v>
      </c>
      <c r="D7737" s="239" t="s">
        <v>205</v>
      </c>
      <c r="E7737" s="241" t="n">
        <v>1.55</v>
      </c>
    </row>
    <row r="7738" customFormat="false" ht="15" hidden="false" customHeight="false" outlineLevel="0" collapsed="false">
      <c r="A7738" s="239" t="s">
        <v>18971</v>
      </c>
      <c r="B7738" s="239" t="s">
        <v>18972</v>
      </c>
      <c r="C7738" s="240" t="s">
        <v>18973</v>
      </c>
      <c r="D7738" s="239" t="s">
        <v>205</v>
      </c>
      <c r="E7738" s="241" t="n">
        <v>1.26</v>
      </c>
    </row>
    <row r="7739" customFormat="false" ht="15" hidden="false" customHeight="false" outlineLevel="0" collapsed="false">
      <c r="A7739" s="239" t="s">
        <v>18974</v>
      </c>
      <c r="B7739" s="239" t="s">
        <v>18975</v>
      </c>
      <c r="C7739" s="240" t="s">
        <v>18976</v>
      </c>
      <c r="D7739" s="239" t="s">
        <v>205</v>
      </c>
      <c r="E7739" s="241" t="n">
        <v>2.05</v>
      </c>
    </row>
    <row r="7740" customFormat="false" ht="15" hidden="false" customHeight="false" outlineLevel="0" collapsed="false">
      <c r="A7740" s="239" t="s">
        <v>18977</v>
      </c>
      <c r="B7740" s="239" t="s">
        <v>18978</v>
      </c>
      <c r="C7740" s="240" t="s">
        <v>18979</v>
      </c>
      <c r="D7740" s="239" t="s">
        <v>205</v>
      </c>
      <c r="E7740" s="241" t="n">
        <v>2.29</v>
      </c>
    </row>
    <row r="7741" customFormat="false" ht="15" hidden="false" customHeight="false" outlineLevel="0" collapsed="false">
      <c r="A7741" s="239" t="s">
        <v>18980</v>
      </c>
      <c r="B7741" s="239" t="s">
        <v>18981</v>
      </c>
      <c r="C7741" s="240" t="s">
        <v>18982</v>
      </c>
      <c r="D7741" s="239" t="s">
        <v>205</v>
      </c>
      <c r="E7741" s="241" t="n">
        <v>2.23</v>
      </c>
    </row>
    <row r="7742" customFormat="false" ht="15" hidden="false" customHeight="false" outlineLevel="0" collapsed="false">
      <c r="A7742" s="239" t="s">
        <v>18983</v>
      </c>
      <c r="B7742" s="239" t="s">
        <v>18984</v>
      </c>
      <c r="C7742" s="240" t="s">
        <v>18985</v>
      </c>
      <c r="D7742" s="239" t="s">
        <v>205</v>
      </c>
      <c r="E7742" s="241" t="n">
        <v>2.67</v>
      </c>
    </row>
    <row r="7743" customFormat="false" ht="15" hidden="false" customHeight="false" outlineLevel="0" collapsed="false">
      <c r="A7743" s="239" t="s">
        <v>18986</v>
      </c>
      <c r="B7743" s="239" t="s">
        <v>18987</v>
      </c>
      <c r="C7743" s="240" t="s">
        <v>18988</v>
      </c>
      <c r="D7743" s="239" t="s">
        <v>205</v>
      </c>
      <c r="E7743" s="241" t="n">
        <v>1.88</v>
      </c>
    </row>
    <row r="7744" customFormat="false" ht="15" hidden="false" customHeight="false" outlineLevel="0" collapsed="false">
      <c r="A7744" s="239" t="s">
        <v>18989</v>
      </c>
      <c r="B7744" s="239" t="s">
        <v>18990</v>
      </c>
      <c r="C7744" s="240" t="s">
        <v>18991</v>
      </c>
      <c r="D7744" s="239" t="s">
        <v>205</v>
      </c>
      <c r="E7744" s="241" t="n">
        <v>5.9</v>
      </c>
    </row>
    <row r="7745" customFormat="false" ht="15" hidden="false" customHeight="false" outlineLevel="0" collapsed="false">
      <c r="A7745" s="239" t="s">
        <v>18992</v>
      </c>
      <c r="B7745" s="239" t="s">
        <v>18993</v>
      </c>
      <c r="C7745" s="240" t="s">
        <v>18994</v>
      </c>
      <c r="D7745" s="239" t="s">
        <v>205</v>
      </c>
      <c r="E7745" s="241" t="n">
        <v>2.66</v>
      </c>
    </row>
    <row r="7746" customFormat="false" ht="15" hidden="false" customHeight="false" outlineLevel="0" collapsed="false">
      <c r="A7746" s="239" t="s">
        <v>18995</v>
      </c>
      <c r="B7746" s="239" t="s">
        <v>18996</v>
      </c>
      <c r="C7746" s="240" t="s">
        <v>18997</v>
      </c>
      <c r="D7746" s="239" t="s">
        <v>205</v>
      </c>
      <c r="E7746" s="241" t="n">
        <v>4.36</v>
      </c>
    </row>
    <row r="7747" customFormat="false" ht="15" hidden="false" customHeight="false" outlineLevel="0" collapsed="false">
      <c r="A7747" s="239" t="s">
        <v>18998</v>
      </c>
      <c r="B7747" s="239" t="s">
        <v>18999</v>
      </c>
      <c r="C7747" s="240" t="s">
        <v>19000</v>
      </c>
      <c r="D7747" s="239" t="s">
        <v>205</v>
      </c>
      <c r="E7747" s="241" t="n">
        <v>4.19</v>
      </c>
    </row>
    <row r="7748" customFormat="false" ht="15" hidden="false" customHeight="false" outlineLevel="0" collapsed="false">
      <c r="A7748" s="239" t="s">
        <v>19001</v>
      </c>
      <c r="B7748" s="239" t="s">
        <v>19002</v>
      </c>
      <c r="C7748" s="240" t="s">
        <v>19003</v>
      </c>
      <c r="D7748" s="239" t="s">
        <v>205</v>
      </c>
      <c r="E7748" s="241" t="n">
        <v>7.08</v>
      </c>
    </row>
    <row r="7749" customFormat="false" ht="15" hidden="false" customHeight="false" outlineLevel="0" collapsed="false">
      <c r="A7749" s="239" t="s">
        <v>19004</v>
      </c>
      <c r="B7749" s="239" t="s">
        <v>19005</v>
      </c>
      <c r="C7749" s="240" t="s">
        <v>19006</v>
      </c>
      <c r="D7749" s="239" t="s">
        <v>205</v>
      </c>
      <c r="E7749" s="241" t="n">
        <v>5.95</v>
      </c>
    </row>
    <row r="7750" customFormat="false" ht="15" hidden="false" customHeight="false" outlineLevel="0" collapsed="false">
      <c r="A7750" s="239" t="s">
        <v>19007</v>
      </c>
      <c r="B7750" s="239" t="s">
        <v>19008</v>
      </c>
      <c r="C7750" s="240" t="s">
        <v>19009</v>
      </c>
      <c r="D7750" s="239" t="s">
        <v>205</v>
      </c>
      <c r="E7750" s="241" t="n">
        <v>6.5</v>
      </c>
    </row>
    <row r="7751" customFormat="false" ht="15" hidden="false" customHeight="false" outlineLevel="0" collapsed="false">
      <c r="A7751" s="239" t="s">
        <v>19010</v>
      </c>
      <c r="B7751" s="239" t="s">
        <v>19011</v>
      </c>
      <c r="C7751" s="240" t="s">
        <v>19012</v>
      </c>
      <c r="D7751" s="239" t="s">
        <v>205</v>
      </c>
      <c r="E7751" s="241" t="n">
        <v>7.45</v>
      </c>
    </row>
    <row r="7752" customFormat="false" ht="15" hidden="false" customHeight="false" outlineLevel="0" collapsed="false">
      <c r="A7752" s="239" t="s">
        <v>19013</v>
      </c>
      <c r="B7752" s="239" t="s">
        <v>19014</v>
      </c>
      <c r="C7752" s="240" t="s">
        <v>19015</v>
      </c>
      <c r="D7752" s="239" t="s">
        <v>205</v>
      </c>
      <c r="E7752" s="241" t="n">
        <v>5.55</v>
      </c>
    </row>
    <row r="7753" customFormat="false" ht="15" hidden="false" customHeight="false" outlineLevel="0" collapsed="false">
      <c r="A7753" s="239" t="s">
        <v>19016</v>
      </c>
      <c r="B7753" s="239" t="s">
        <v>19017</v>
      </c>
      <c r="C7753" s="240" t="s">
        <v>19018</v>
      </c>
      <c r="D7753" s="239" t="s">
        <v>205</v>
      </c>
      <c r="E7753" s="241" t="n">
        <v>6.69</v>
      </c>
    </row>
    <row r="7754" customFormat="false" ht="15" hidden="false" customHeight="false" outlineLevel="0" collapsed="false">
      <c r="A7754" s="239" t="s">
        <v>19019</v>
      </c>
      <c r="B7754" s="239" t="s">
        <v>19020</v>
      </c>
      <c r="C7754" s="240" t="s">
        <v>19021</v>
      </c>
      <c r="D7754" s="239" t="s">
        <v>205</v>
      </c>
      <c r="E7754" s="241" t="n">
        <v>24.68</v>
      </c>
    </row>
    <row r="7755" customFormat="false" ht="15" hidden="false" customHeight="false" outlineLevel="0" collapsed="false">
      <c r="A7755" s="239" t="s">
        <v>19022</v>
      </c>
      <c r="B7755" s="239" t="s">
        <v>19023</v>
      </c>
      <c r="C7755" s="240" t="s">
        <v>19024</v>
      </c>
      <c r="D7755" s="239" t="s">
        <v>205</v>
      </c>
      <c r="E7755" s="241" t="n">
        <v>27.35</v>
      </c>
    </row>
    <row r="7756" customFormat="false" ht="15" hidden="false" customHeight="false" outlineLevel="0" collapsed="false">
      <c r="A7756" s="239" t="s">
        <v>19025</v>
      </c>
      <c r="B7756" s="239" t="s">
        <v>19026</v>
      </c>
      <c r="C7756" s="240" t="s">
        <v>19027</v>
      </c>
      <c r="D7756" s="239" t="s">
        <v>205</v>
      </c>
      <c r="E7756" s="241" t="n">
        <v>34.75</v>
      </c>
    </row>
    <row r="7757" customFormat="false" ht="15" hidden="false" customHeight="false" outlineLevel="0" collapsed="false">
      <c r="A7757" s="239" t="s">
        <v>19028</v>
      </c>
      <c r="B7757" s="239" t="s">
        <v>19029</v>
      </c>
      <c r="C7757" s="240" t="s">
        <v>19030</v>
      </c>
      <c r="D7757" s="239" t="s">
        <v>205</v>
      </c>
      <c r="E7757" s="241" t="n">
        <v>43.28</v>
      </c>
    </row>
    <row r="7758" customFormat="false" ht="15" hidden="false" customHeight="false" outlineLevel="0" collapsed="false">
      <c r="A7758" s="239" t="s">
        <v>19031</v>
      </c>
      <c r="B7758" s="239" t="s">
        <v>19032</v>
      </c>
      <c r="C7758" s="240" t="s">
        <v>19033</v>
      </c>
      <c r="D7758" s="239" t="s">
        <v>205</v>
      </c>
      <c r="E7758" s="241" t="n">
        <v>43.28</v>
      </c>
    </row>
    <row r="7759" customFormat="false" ht="15" hidden="false" customHeight="false" outlineLevel="0" collapsed="false">
      <c r="A7759" s="239" t="s">
        <v>19034</v>
      </c>
      <c r="B7759" s="239" t="s">
        <v>19035</v>
      </c>
      <c r="C7759" s="240" t="s">
        <v>19036</v>
      </c>
      <c r="D7759" s="239" t="s">
        <v>205</v>
      </c>
      <c r="E7759" s="241" t="n">
        <v>68.01</v>
      </c>
    </row>
    <row r="7760" customFormat="false" ht="15" hidden="false" customHeight="false" outlineLevel="0" collapsed="false">
      <c r="A7760" s="239" t="s">
        <v>19037</v>
      </c>
      <c r="B7760" s="239" t="s">
        <v>19038</v>
      </c>
      <c r="C7760" s="240" t="s">
        <v>19039</v>
      </c>
      <c r="D7760" s="239" t="s">
        <v>205</v>
      </c>
      <c r="E7760" s="241" t="n">
        <v>68.01</v>
      </c>
    </row>
    <row r="7761" customFormat="false" ht="15" hidden="false" customHeight="false" outlineLevel="0" collapsed="false">
      <c r="A7761" s="239" t="s">
        <v>19040</v>
      </c>
      <c r="B7761" s="239" t="s">
        <v>19041</v>
      </c>
      <c r="C7761" s="240" t="s">
        <v>19042</v>
      </c>
      <c r="D7761" s="239" t="s">
        <v>205</v>
      </c>
      <c r="E7761" s="241" t="n">
        <v>75.84</v>
      </c>
    </row>
    <row r="7762" customFormat="false" ht="15" hidden="false" customHeight="false" outlineLevel="0" collapsed="false">
      <c r="A7762" s="239" t="s">
        <v>19043</v>
      </c>
      <c r="B7762" s="239" t="s">
        <v>19044</v>
      </c>
      <c r="C7762" s="240" t="s">
        <v>19045</v>
      </c>
      <c r="D7762" s="239" t="s">
        <v>205</v>
      </c>
      <c r="E7762" s="241" t="n">
        <v>75.84</v>
      </c>
    </row>
    <row r="7763" customFormat="false" ht="15" hidden="false" customHeight="false" outlineLevel="0" collapsed="false">
      <c r="A7763" s="239" t="s">
        <v>19046</v>
      </c>
      <c r="B7763" s="239" t="s">
        <v>19047</v>
      </c>
      <c r="C7763" s="240" t="s">
        <v>19048</v>
      </c>
      <c r="D7763" s="239" t="s">
        <v>205</v>
      </c>
      <c r="E7763" s="241" t="n">
        <v>84.48</v>
      </c>
    </row>
    <row r="7764" customFormat="false" ht="15" hidden="false" customHeight="false" outlineLevel="0" collapsed="false">
      <c r="A7764" s="239" t="s">
        <v>19049</v>
      </c>
      <c r="B7764" s="239" t="s">
        <v>19050</v>
      </c>
      <c r="C7764" s="240" t="s">
        <v>19051</v>
      </c>
      <c r="D7764" s="239" t="s">
        <v>205</v>
      </c>
      <c r="E7764" s="241" t="n">
        <v>84.48</v>
      </c>
    </row>
    <row r="7765" customFormat="false" ht="15" hidden="false" customHeight="false" outlineLevel="0" collapsed="false">
      <c r="A7765" s="239" t="s">
        <v>19052</v>
      </c>
      <c r="B7765" s="239" t="s">
        <v>19053</v>
      </c>
      <c r="C7765" s="240" t="s">
        <v>19054</v>
      </c>
      <c r="D7765" s="239" t="s">
        <v>205</v>
      </c>
      <c r="E7765" s="241" t="n">
        <v>34.75</v>
      </c>
    </row>
    <row r="7766" customFormat="false" ht="15" hidden="false" customHeight="false" outlineLevel="0" collapsed="false">
      <c r="A7766" s="239" t="s">
        <v>19055</v>
      </c>
      <c r="B7766" s="239" t="s">
        <v>19056</v>
      </c>
      <c r="C7766" s="240" t="s">
        <v>19057</v>
      </c>
      <c r="D7766" s="239" t="s">
        <v>205</v>
      </c>
      <c r="E7766" s="241" t="n">
        <v>34.75</v>
      </c>
    </row>
    <row r="7767" customFormat="false" ht="15" hidden="false" customHeight="false" outlineLevel="0" collapsed="false">
      <c r="A7767" s="239" t="s">
        <v>19058</v>
      </c>
      <c r="B7767" s="239" t="s">
        <v>19059</v>
      </c>
      <c r="C7767" s="240" t="s">
        <v>19060</v>
      </c>
      <c r="D7767" s="239" t="s">
        <v>205</v>
      </c>
      <c r="E7767" s="241" t="n">
        <v>43.28</v>
      </c>
    </row>
    <row r="7768" customFormat="false" ht="15" hidden="false" customHeight="false" outlineLevel="0" collapsed="false">
      <c r="A7768" s="239" t="s">
        <v>19061</v>
      </c>
      <c r="B7768" s="239" t="s">
        <v>19062</v>
      </c>
      <c r="C7768" s="240" t="s">
        <v>19063</v>
      </c>
      <c r="D7768" s="239" t="s">
        <v>205</v>
      </c>
      <c r="E7768" s="241" t="n">
        <v>43.28</v>
      </c>
    </row>
    <row r="7769" customFormat="false" ht="15" hidden="false" customHeight="false" outlineLevel="0" collapsed="false">
      <c r="A7769" s="239" t="s">
        <v>19064</v>
      </c>
      <c r="B7769" s="239" t="s">
        <v>19065</v>
      </c>
      <c r="C7769" s="240" t="s">
        <v>19066</v>
      </c>
      <c r="D7769" s="239" t="s">
        <v>205</v>
      </c>
      <c r="E7769" s="241" t="n">
        <v>68.01</v>
      </c>
    </row>
    <row r="7770" customFormat="false" ht="15" hidden="false" customHeight="false" outlineLevel="0" collapsed="false">
      <c r="A7770" s="239" t="s">
        <v>19067</v>
      </c>
      <c r="B7770" s="239" t="s">
        <v>19068</v>
      </c>
      <c r="C7770" s="240" t="s">
        <v>19069</v>
      </c>
      <c r="D7770" s="239" t="s">
        <v>205</v>
      </c>
      <c r="E7770" s="241" t="n">
        <v>68.01</v>
      </c>
    </row>
    <row r="7771" customFormat="false" ht="15" hidden="false" customHeight="false" outlineLevel="0" collapsed="false">
      <c r="A7771" s="239" t="s">
        <v>19070</v>
      </c>
      <c r="B7771" s="239" t="s">
        <v>19071</v>
      </c>
      <c r="C7771" s="240" t="s">
        <v>19072</v>
      </c>
      <c r="D7771" s="239" t="s">
        <v>205</v>
      </c>
      <c r="E7771" s="241" t="n">
        <v>75.84</v>
      </c>
    </row>
    <row r="7772" customFormat="false" ht="15" hidden="false" customHeight="false" outlineLevel="0" collapsed="false">
      <c r="A7772" s="239" t="s">
        <v>19073</v>
      </c>
      <c r="B7772" s="239" t="s">
        <v>19074</v>
      </c>
      <c r="C7772" s="240" t="s">
        <v>19075</v>
      </c>
      <c r="D7772" s="239" t="s">
        <v>205</v>
      </c>
      <c r="E7772" s="241" t="n">
        <v>75.84</v>
      </c>
    </row>
    <row r="7773" customFormat="false" ht="15" hidden="false" customHeight="false" outlineLevel="0" collapsed="false">
      <c r="A7773" s="239" t="s">
        <v>19076</v>
      </c>
      <c r="B7773" s="239" t="s">
        <v>19077</v>
      </c>
      <c r="C7773" s="240" t="s">
        <v>19078</v>
      </c>
      <c r="D7773" s="239" t="s">
        <v>205</v>
      </c>
      <c r="E7773" s="241" t="n">
        <v>84.48</v>
      </c>
    </row>
    <row r="7774" customFormat="false" ht="15" hidden="false" customHeight="false" outlineLevel="0" collapsed="false">
      <c r="A7774" s="239" t="s">
        <v>19079</v>
      </c>
      <c r="B7774" s="239" t="s">
        <v>19080</v>
      </c>
      <c r="C7774" s="240" t="s">
        <v>19081</v>
      </c>
      <c r="D7774" s="239" t="s">
        <v>205</v>
      </c>
      <c r="E7774" s="241" t="n">
        <v>84.48</v>
      </c>
    </row>
    <row r="7775" customFormat="false" ht="15" hidden="false" customHeight="false" outlineLevel="0" collapsed="false">
      <c r="A7775" s="239" t="s">
        <v>19082</v>
      </c>
      <c r="B7775" s="239" t="s">
        <v>19083</v>
      </c>
      <c r="C7775" s="240" t="s">
        <v>19084</v>
      </c>
      <c r="D7775" s="239" t="s">
        <v>205</v>
      </c>
      <c r="E7775" s="241" t="n">
        <v>99.68</v>
      </c>
    </row>
    <row r="7776" customFormat="false" ht="15" hidden="false" customHeight="false" outlineLevel="0" collapsed="false">
      <c r="A7776" s="239" t="s">
        <v>19085</v>
      </c>
      <c r="B7776" s="239" t="s">
        <v>19086</v>
      </c>
      <c r="C7776" s="240" t="s">
        <v>19087</v>
      </c>
      <c r="D7776" s="239" t="s">
        <v>205</v>
      </c>
      <c r="E7776" s="241" t="n">
        <v>145.6</v>
      </c>
    </row>
    <row r="7777" customFormat="false" ht="15" hidden="false" customHeight="false" outlineLevel="0" collapsed="false">
      <c r="A7777" s="239" t="s">
        <v>19088</v>
      </c>
      <c r="B7777" s="239" t="s">
        <v>19089</v>
      </c>
      <c r="C7777" s="240" t="s">
        <v>19090</v>
      </c>
      <c r="D7777" s="239" t="s">
        <v>205</v>
      </c>
      <c r="E7777" s="241" t="n">
        <v>12.06</v>
      </c>
    </row>
    <row r="7778" customFormat="false" ht="15" hidden="false" customHeight="false" outlineLevel="0" collapsed="false">
      <c r="A7778" s="239" t="s">
        <v>19091</v>
      </c>
      <c r="B7778" s="239" t="s">
        <v>19092</v>
      </c>
      <c r="C7778" s="240" t="s">
        <v>19093</v>
      </c>
      <c r="D7778" s="239" t="s">
        <v>205</v>
      </c>
      <c r="E7778" s="241" t="n">
        <v>37.31</v>
      </c>
    </row>
    <row r="7779" customFormat="false" ht="15" hidden="false" customHeight="false" outlineLevel="0" collapsed="false">
      <c r="A7779" s="239" t="s">
        <v>19094</v>
      </c>
      <c r="B7779" s="239" t="s">
        <v>19095</v>
      </c>
      <c r="C7779" s="240" t="s">
        <v>19096</v>
      </c>
      <c r="D7779" s="239" t="s">
        <v>205</v>
      </c>
      <c r="E7779" s="241" t="n">
        <v>32.48</v>
      </c>
    </row>
    <row r="7780" customFormat="false" ht="15" hidden="false" customHeight="false" outlineLevel="0" collapsed="false">
      <c r="A7780" s="239" t="s">
        <v>19097</v>
      </c>
      <c r="B7780" s="239" t="s">
        <v>19098</v>
      </c>
      <c r="C7780" s="240" t="s">
        <v>19099</v>
      </c>
      <c r="D7780" s="239" t="s">
        <v>205</v>
      </c>
      <c r="E7780" s="241" t="n">
        <v>36</v>
      </c>
    </row>
    <row r="7781" customFormat="false" ht="15" hidden="false" customHeight="false" outlineLevel="0" collapsed="false">
      <c r="A7781" s="239" t="s">
        <v>19100</v>
      </c>
      <c r="B7781" s="239" t="s">
        <v>19101</v>
      </c>
      <c r="C7781" s="240" t="s">
        <v>19102</v>
      </c>
      <c r="D7781" s="239" t="s">
        <v>205</v>
      </c>
      <c r="E7781" s="241" t="n">
        <v>72.41</v>
      </c>
    </row>
    <row r="7782" customFormat="false" ht="15" hidden="false" customHeight="false" outlineLevel="0" collapsed="false">
      <c r="A7782" s="239" t="s">
        <v>19103</v>
      </c>
      <c r="B7782" s="239" t="s">
        <v>19104</v>
      </c>
      <c r="C7782" s="240" t="s">
        <v>19105</v>
      </c>
      <c r="D7782" s="239" t="s">
        <v>205</v>
      </c>
      <c r="E7782" s="241" t="n">
        <v>98.58</v>
      </c>
    </row>
    <row r="7783" customFormat="false" ht="15" hidden="false" customHeight="false" outlineLevel="0" collapsed="false">
      <c r="A7783" s="239" t="s">
        <v>19106</v>
      </c>
      <c r="B7783" s="239" t="s">
        <v>19107</v>
      </c>
      <c r="C7783" s="240" t="s">
        <v>19108</v>
      </c>
      <c r="D7783" s="239" t="s">
        <v>205</v>
      </c>
      <c r="E7783" s="241" t="n">
        <v>252.23</v>
      </c>
    </row>
    <row r="7784" customFormat="false" ht="15" hidden="false" customHeight="false" outlineLevel="0" collapsed="false">
      <c r="A7784" s="239" t="s">
        <v>19109</v>
      </c>
      <c r="B7784" s="239" t="s">
        <v>19110</v>
      </c>
      <c r="C7784" s="240" t="s">
        <v>19111</v>
      </c>
      <c r="D7784" s="239" t="s">
        <v>205</v>
      </c>
      <c r="E7784" s="241" t="n">
        <v>280.32</v>
      </c>
    </row>
    <row r="7785" customFormat="false" ht="15" hidden="false" customHeight="false" outlineLevel="0" collapsed="false">
      <c r="A7785" s="239" t="s">
        <v>19112</v>
      </c>
      <c r="B7785" s="239" t="s">
        <v>19113</v>
      </c>
      <c r="C7785" s="240" t="s">
        <v>19114</v>
      </c>
      <c r="D7785" s="239" t="s">
        <v>205</v>
      </c>
      <c r="E7785" s="241" t="n">
        <v>492.66</v>
      </c>
    </row>
    <row r="7786" customFormat="false" ht="15" hidden="false" customHeight="false" outlineLevel="0" collapsed="false">
      <c r="A7786" s="239" t="s">
        <v>19115</v>
      </c>
      <c r="B7786" s="239" t="s">
        <v>19116</v>
      </c>
      <c r="C7786" s="240" t="s">
        <v>19117</v>
      </c>
      <c r="D7786" s="239" t="s">
        <v>205</v>
      </c>
      <c r="E7786" s="241" t="n">
        <v>658.37</v>
      </c>
    </row>
    <row r="7787" customFormat="false" ht="15" hidden="false" customHeight="false" outlineLevel="0" collapsed="false">
      <c r="A7787" s="239" t="s">
        <v>19118</v>
      </c>
      <c r="B7787" s="239" t="s">
        <v>19119</v>
      </c>
      <c r="C7787" s="240" t="s">
        <v>19120</v>
      </c>
      <c r="D7787" s="239" t="s">
        <v>5456</v>
      </c>
      <c r="E7787" s="241" t="n">
        <v>167.27</v>
      </c>
    </row>
    <row r="7788" customFormat="false" ht="15" hidden="false" customHeight="false" outlineLevel="0" collapsed="false">
      <c r="A7788" s="239" t="s">
        <v>19121</v>
      </c>
      <c r="B7788" s="239" t="s">
        <v>19122</v>
      </c>
      <c r="C7788" s="240" t="s">
        <v>19123</v>
      </c>
      <c r="D7788" s="239" t="s">
        <v>205</v>
      </c>
      <c r="E7788" s="241" t="n">
        <v>5291.69</v>
      </c>
    </row>
    <row r="7789" customFormat="false" ht="15" hidden="false" customHeight="false" outlineLevel="0" collapsed="false">
      <c r="A7789" s="239" t="s">
        <v>19124</v>
      </c>
      <c r="B7789" s="239" t="s">
        <v>19125</v>
      </c>
      <c r="C7789" s="240" t="s">
        <v>19126</v>
      </c>
      <c r="D7789" s="239" t="s">
        <v>205</v>
      </c>
      <c r="E7789" s="241" t="n">
        <v>5999.49</v>
      </c>
    </row>
    <row r="7790" customFormat="false" ht="15" hidden="false" customHeight="false" outlineLevel="0" collapsed="false">
      <c r="A7790" s="239" t="s">
        <v>19127</v>
      </c>
      <c r="B7790" s="239" t="s">
        <v>19128</v>
      </c>
      <c r="C7790" s="240" t="s">
        <v>19129</v>
      </c>
      <c r="D7790" s="239" t="s">
        <v>205</v>
      </c>
      <c r="E7790" s="241" t="n">
        <v>6898.29</v>
      </c>
    </row>
    <row r="7791" customFormat="false" ht="15" hidden="false" customHeight="false" outlineLevel="0" collapsed="false">
      <c r="A7791" s="239" t="s">
        <v>19130</v>
      </c>
      <c r="B7791" s="239" t="s">
        <v>19131</v>
      </c>
      <c r="C7791" s="240" t="s">
        <v>19132</v>
      </c>
      <c r="D7791" s="239" t="s">
        <v>205</v>
      </c>
      <c r="E7791" s="241" t="n">
        <v>8617.25</v>
      </c>
    </row>
    <row r="7792" customFormat="false" ht="15" hidden="false" customHeight="false" outlineLevel="0" collapsed="false">
      <c r="A7792" s="239" t="s">
        <v>19133</v>
      </c>
      <c r="B7792" s="239" t="s">
        <v>19134</v>
      </c>
      <c r="C7792" s="240" t="s">
        <v>19135</v>
      </c>
      <c r="D7792" s="239" t="s">
        <v>205</v>
      </c>
      <c r="E7792" s="241" t="n">
        <v>10212.62</v>
      </c>
    </row>
    <row r="7793" customFormat="false" ht="15" hidden="false" customHeight="false" outlineLevel="0" collapsed="false">
      <c r="A7793" s="239" t="s">
        <v>19136</v>
      </c>
      <c r="B7793" s="239" t="s">
        <v>19137</v>
      </c>
      <c r="C7793" s="240" t="s">
        <v>19138</v>
      </c>
      <c r="D7793" s="239" t="s">
        <v>205</v>
      </c>
      <c r="E7793" s="241" t="n">
        <v>10965.36</v>
      </c>
    </row>
    <row r="7794" customFormat="false" ht="15" hidden="false" customHeight="false" outlineLevel="0" collapsed="false">
      <c r="A7794" s="239" t="s">
        <v>19139</v>
      </c>
      <c r="B7794" s="239" t="s">
        <v>19140</v>
      </c>
      <c r="C7794" s="240" t="s">
        <v>19141</v>
      </c>
      <c r="D7794" s="239" t="s">
        <v>205</v>
      </c>
      <c r="E7794" s="241" t="n">
        <v>14324.63</v>
      </c>
    </row>
    <row r="7795" customFormat="false" ht="15" hidden="false" customHeight="false" outlineLevel="0" collapsed="false">
      <c r="A7795" s="239" t="s">
        <v>19142</v>
      </c>
      <c r="B7795" s="239" t="s">
        <v>19143</v>
      </c>
      <c r="C7795" s="240" t="s">
        <v>19144</v>
      </c>
      <c r="D7795" s="239" t="s">
        <v>38</v>
      </c>
      <c r="E7795" s="241" t="n">
        <v>1.76</v>
      </c>
    </row>
    <row r="7796" customFormat="false" ht="15" hidden="false" customHeight="false" outlineLevel="0" collapsed="false">
      <c r="A7796" s="239" t="s">
        <v>19145</v>
      </c>
      <c r="B7796" s="239" t="s">
        <v>19146</v>
      </c>
      <c r="C7796" s="240" t="s">
        <v>19147</v>
      </c>
      <c r="D7796" s="239" t="s">
        <v>38</v>
      </c>
      <c r="E7796" s="241" t="n">
        <v>3.94</v>
      </c>
    </row>
    <row r="7797" customFormat="false" ht="15" hidden="false" customHeight="false" outlineLevel="0" collapsed="false">
      <c r="A7797" s="239" t="s">
        <v>19148</v>
      </c>
      <c r="B7797" s="239" t="s">
        <v>19149</v>
      </c>
      <c r="C7797" s="240" t="s">
        <v>19150</v>
      </c>
      <c r="D7797" s="239" t="s">
        <v>205</v>
      </c>
      <c r="E7797" s="241" t="n">
        <v>3.2</v>
      </c>
    </row>
    <row r="7798" customFormat="false" ht="15" hidden="false" customHeight="false" outlineLevel="0" collapsed="false">
      <c r="A7798" s="239" t="s">
        <v>19151</v>
      </c>
      <c r="B7798" s="239" t="s">
        <v>19152</v>
      </c>
      <c r="C7798" s="240" t="s">
        <v>19153</v>
      </c>
      <c r="D7798" s="239" t="s">
        <v>205</v>
      </c>
      <c r="E7798" s="241" t="n">
        <v>4.06</v>
      </c>
    </row>
    <row r="7799" customFormat="false" ht="15" hidden="false" customHeight="false" outlineLevel="0" collapsed="false">
      <c r="A7799" s="239" t="s">
        <v>19154</v>
      </c>
      <c r="B7799" s="239" t="s">
        <v>19155</v>
      </c>
      <c r="C7799" s="240" t="s">
        <v>19156</v>
      </c>
      <c r="D7799" s="239" t="s">
        <v>205</v>
      </c>
      <c r="E7799" s="241" t="n">
        <v>2.37</v>
      </c>
    </row>
    <row r="7800" customFormat="false" ht="15" hidden="false" customHeight="false" outlineLevel="0" collapsed="false">
      <c r="A7800" s="239" t="s">
        <v>19157</v>
      </c>
      <c r="B7800" s="239" t="s">
        <v>19158</v>
      </c>
      <c r="C7800" s="240" t="s">
        <v>19159</v>
      </c>
      <c r="D7800" s="239" t="s">
        <v>205</v>
      </c>
      <c r="E7800" s="241" t="n">
        <v>3.99</v>
      </c>
    </row>
    <row r="7801" customFormat="false" ht="15" hidden="false" customHeight="false" outlineLevel="0" collapsed="false">
      <c r="A7801" s="239" t="s">
        <v>19160</v>
      </c>
      <c r="B7801" s="239" t="s">
        <v>19161</v>
      </c>
      <c r="C7801" s="240" t="s">
        <v>19162</v>
      </c>
      <c r="D7801" s="239" t="s">
        <v>205</v>
      </c>
      <c r="E7801" s="241" t="n">
        <v>5.75</v>
      </c>
    </row>
    <row r="7802" customFormat="false" ht="15" hidden="false" customHeight="false" outlineLevel="0" collapsed="false">
      <c r="A7802" s="239" t="s">
        <v>19163</v>
      </c>
      <c r="B7802" s="239" t="s">
        <v>19164</v>
      </c>
      <c r="C7802" s="240" t="s">
        <v>19165</v>
      </c>
      <c r="D7802" s="239" t="s">
        <v>205</v>
      </c>
      <c r="E7802" s="241" t="n">
        <v>6.12</v>
      </c>
    </row>
    <row r="7803" customFormat="false" ht="15" hidden="false" customHeight="false" outlineLevel="0" collapsed="false">
      <c r="A7803" s="239" t="s">
        <v>19166</v>
      </c>
      <c r="B7803" s="239" t="s">
        <v>19167</v>
      </c>
      <c r="C7803" s="240" t="s">
        <v>19168</v>
      </c>
      <c r="D7803" s="239" t="s">
        <v>205</v>
      </c>
      <c r="E7803" s="241" t="n">
        <v>13.32</v>
      </c>
    </row>
    <row r="7804" customFormat="false" ht="15" hidden="false" customHeight="false" outlineLevel="0" collapsed="false">
      <c r="A7804" s="239" t="s">
        <v>19169</v>
      </c>
      <c r="B7804" s="239" t="s">
        <v>19170</v>
      </c>
      <c r="C7804" s="240" t="s">
        <v>19171</v>
      </c>
      <c r="D7804" s="239" t="s">
        <v>205</v>
      </c>
      <c r="E7804" s="241" t="n">
        <v>17.84</v>
      </c>
    </row>
    <row r="7805" customFormat="false" ht="15" hidden="false" customHeight="false" outlineLevel="0" collapsed="false">
      <c r="A7805" s="239" t="s">
        <v>19172</v>
      </c>
      <c r="B7805" s="239" t="s">
        <v>19173</v>
      </c>
      <c r="C7805" s="240" t="s">
        <v>19174</v>
      </c>
      <c r="D7805" s="239" t="s">
        <v>205</v>
      </c>
      <c r="E7805" s="241" t="n">
        <v>25.19</v>
      </c>
    </row>
    <row r="7806" customFormat="false" ht="15" hidden="false" customHeight="false" outlineLevel="0" collapsed="false">
      <c r="A7806" s="239" t="s">
        <v>19175</v>
      </c>
      <c r="B7806" s="239" t="s">
        <v>19176</v>
      </c>
      <c r="C7806" s="240" t="s">
        <v>19177</v>
      </c>
      <c r="D7806" s="239" t="s">
        <v>205</v>
      </c>
      <c r="E7806" s="241" t="n">
        <v>25.89</v>
      </c>
    </row>
    <row r="7807" customFormat="false" ht="15" hidden="false" customHeight="false" outlineLevel="0" collapsed="false">
      <c r="A7807" s="239" t="s">
        <v>19178</v>
      </c>
      <c r="B7807" s="239" t="s">
        <v>19179</v>
      </c>
      <c r="C7807" s="240" t="s">
        <v>19180</v>
      </c>
      <c r="D7807" s="239" t="s">
        <v>205</v>
      </c>
      <c r="E7807" s="241" t="n">
        <v>1180.47</v>
      </c>
    </row>
    <row r="7808" customFormat="false" ht="15" hidden="false" customHeight="false" outlineLevel="0" collapsed="false">
      <c r="A7808" s="239" t="s">
        <v>19181</v>
      </c>
      <c r="B7808" s="239" t="s">
        <v>19182</v>
      </c>
      <c r="C7808" s="240" t="s">
        <v>19183</v>
      </c>
      <c r="D7808" s="239" t="s">
        <v>205</v>
      </c>
      <c r="E7808" s="241" t="n">
        <v>1451.2</v>
      </c>
    </row>
    <row r="7809" customFormat="false" ht="15" hidden="false" customHeight="false" outlineLevel="0" collapsed="false">
      <c r="A7809" s="239" t="s">
        <v>19184</v>
      </c>
      <c r="B7809" s="239" t="s">
        <v>19185</v>
      </c>
      <c r="C7809" s="240" t="s">
        <v>19186</v>
      </c>
      <c r="D7809" s="239" t="s">
        <v>205</v>
      </c>
      <c r="E7809" s="241" t="n">
        <v>1956.63</v>
      </c>
    </row>
    <row r="7810" customFormat="false" ht="15" hidden="false" customHeight="false" outlineLevel="0" collapsed="false">
      <c r="A7810" s="239" t="s">
        <v>19187</v>
      </c>
      <c r="B7810" s="239" t="s">
        <v>19188</v>
      </c>
      <c r="C7810" s="240" t="s">
        <v>19189</v>
      </c>
      <c r="D7810" s="239" t="s">
        <v>205</v>
      </c>
      <c r="E7810" s="241" t="n">
        <v>4337.15</v>
      </c>
    </row>
    <row r="7811" customFormat="false" ht="15" hidden="false" customHeight="false" outlineLevel="0" collapsed="false">
      <c r="A7811" s="239" t="s">
        <v>19190</v>
      </c>
      <c r="B7811" s="239" t="s">
        <v>19191</v>
      </c>
      <c r="C7811" s="240" t="s">
        <v>19192</v>
      </c>
      <c r="D7811" s="239" t="s">
        <v>205</v>
      </c>
      <c r="E7811" s="241" t="n">
        <v>10.69</v>
      </c>
    </row>
    <row r="7812" customFormat="false" ht="15" hidden="false" customHeight="false" outlineLevel="0" collapsed="false">
      <c r="A7812" s="239" t="s">
        <v>19193</v>
      </c>
      <c r="B7812" s="239" t="s">
        <v>19194</v>
      </c>
      <c r="C7812" s="240" t="s">
        <v>19195</v>
      </c>
      <c r="D7812" s="239" t="s">
        <v>205</v>
      </c>
      <c r="E7812" s="241" t="n">
        <v>16.76</v>
      </c>
    </row>
    <row r="7813" customFormat="false" ht="15" hidden="false" customHeight="false" outlineLevel="0" collapsed="false">
      <c r="A7813" s="239" t="s">
        <v>19196</v>
      </c>
      <c r="B7813" s="239" t="s">
        <v>19197</v>
      </c>
      <c r="C7813" s="240" t="s">
        <v>19198</v>
      </c>
      <c r="D7813" s="239" t="s">
        <v>205</v>
      </c>
      <c r="E7813" s="241" t="n">
        <v>32.92</v>
      </c>
    </row>
    <row r="7814" customFormat="false" ht="15" hidden="false" customHeight="false" outlineLevel="0" collapsed="false">
      <c r="A7814" s="239" t="s">
        <v>19199</v>
      </c>
      <c r="B7814" s="239" t="s">
        <v>19200</v>
      </c>
      <c r="C7814" s="240" t="s">
        <v>19201</v>
      </c>
      <c r="D7814" s="239" t="s">
        <v>205</v>
      </c>
      <c r="E7814" s="241" t="n">
        <v>49.26</v>
      </c>
    </row>
    <row r="7815" customFormat="false" ht="15" hidden="false" customHeight="false" outlineLevel="0" collapsed="false">
      <c r="A7815" s="239" t="s">
        <v>19202</v>
      </c>
      <c r="B7815" s="239" t="s">
        <v>19203</v>
      </c>
      <c r="C7815" s="240" t="s">
        <v>19204</v>
      </c>
      <c r="D7815" s="239" t="s">
        <v>205</v>
      </c>
      <c r="E7815" s="241" t="n">
        <v>168.25</v>
      </c>
    </row>
    <row r="7816" customFormat="false" ht="15" hidden="false" customHeight="false" outlineLevel="0" collapsed="false">
      <c r="A7816" s="239" t="s">
        <v>19205</v>
      </c>
      <c r="B7816" s="239" t="s">
        <v>19206</v>
      </c>
      <c r="C7816" s="240" t="s">
        <v>19207</v>
      </c>
      <c r="D7816" s="239" t="s">
        <v>205</v>
      </c>
      <c r="E7816" s="241" t="n">
        <v>337.41</v>
      </c>
    </row>
    <row r="7817" customFormat="false" ht="15" hidden="false" customHeight="false" outlineLevel="0" collapsed="false">
      <c r="A7817" s="239" t="s">
        <v>19208</v>
      </c>
      <c r="B7817" s="239" t="s">
        <v>19209</v>
      </c>
      <c r="C7817" s="240" t="s">
        <v>19210</v>
      </c>
      <c r="D7817" s="239" t="s">
        <v>205</v>
      </c>
      <c r="E7817" s="241" t="n">
        <v>411.51</v>
      </c>
    </row>
    <row r="7818" customFormat="false" ht="15" hidden="false" customHeight="false" outlineLevel="0" collapsed="false">
      <c r="A7818" s="239" t="s">
        <v>19211</v>
      </c>
      <c r="B7818" s="239" t="s">
        <v>19212</v>
      </c>
      <c r="C7818" s="240" t="s">
        <v>19213</v>
      </c>
      <c r="D7818" s="239" t="s">
        <v>205</v>
      </c>
      <c r="E7818" s="241" t="n">
        <v>511.23</v>
      </c>
    </row>
    <row r="7819" customFormat="false" ht="15" hidden="false" customHeight="false" outlineLevel="0" collapsed="false">
      <c r="A7819" s="239" t="s">
        <v>19214</v>
      </c>
      <c r="B7819" s="239" t="s">
        <v>19215</v>
      </c>
      <c r="C7819" s="240" t="s">
        <v>19216</v>
      </c>
      <c r="D7819" s="239" t="s">
        <v>205</v>
      </c>
      <c r="E7819" s="241" t="n">
        <v>5.78</v>
      </c>
    </row>
    <row r="7820" customFormat="false" ht="15" hidden="false" customHeight="false" outlineLevel="0" collapsed="false">
      <c r="A7820" s="239" t="s">
        <v>19217</v>
      </c>
      <c r="B7820" s="239" t="s">
        <v>19218</v>
      </c>
      <c r="C7820" s="240" t="s">
        <v>19219</v>
      </c>
      <c r="D7820" s="239" t="s">
        <v>205</v>
      </c>
      <c r="E7820" s="241" t="n">
        <v>8.8</v>
      </c>
    </row>
    <row r="7821" customFormat="false" ht="15" hidden="false" customHeight="false" outlineLevel="0" collapsed="false">
      <c r="A7821" s="239" t="s">
        <v>19220</v>
      </c>
      <c r="B7821" s="239" t="s">
        <v>19221</v>
      </c>
      <c r="C7821" s="240" t="s">
        <v>19222</v>
      </c>
      <c r="D7821" s="239" t="s">
        <v>205</v>
      </c>
      <c r="E7821" s="241" t="n">
        <v>26.03</v>
      </c>
    </row>
    <row r="7822" customFormat="false" ht="15" hidden="false" customHeight="false" outlineLevel="0" collapsed="false">
      <c r="A7822" s="239" t="s">
        <v>19223</v>
      </c>
      <c r="B7822" s="239" t="s">
        <v>19224</v>
      </c>
      <c r="C7822" s="240" t="s">
        <v>19225</v>
      </c>
      <c r="D7822" s="239" t="s">
        <v>205</v>
      </c>
      <c r="E7822" s="241" t="n">
        <v>34.86</v>
      </c>
    </row>
    <row r="7823" customFormat="false" ht="15" hidden="false" customHeight="false" outlineLevel="0" collapsed="false">
      <c r="A7823" s="239" t="s">
        <v>19226</v>
      </c>
      <c r="B7823" s="239" t="s">
        <v>19227</v>
      </c>
      <c r="C7823" s="240" t="s">
        <v>19228</v>
      </c>
      <c r="D7823" s="239" t="s">
        <v>205</v>
      </c>
      <c r="E7823" s="241" t="n">
        <v>81.56</v>
      </c>
    </row>
    <row r="7824" customFormat="false" ht="15" hidden="false" customHeight="false" outlineLevel="0" collapsed="false">
      <c r="A7824" s="239" t="s">
        <v>19229</v>
      </c>
      <c r="B7824" s="239" t="s">
        <v>19230</v>
      </c>
      <c r="C7824" s="240" t="s">
        <v>19231</v>
      </c>
      <c r="D7824" s="239" t="s">
        <v>205</v>
      </c>
      <c r="E7824" s="241" t="n">
        <v>209.63</v>
      </c>
    </row>
    <row r="7825" customFormat="false" ht="15" hidden="false" customHeight="false" outlineLevel="0" collapsed="false">
      <c r="A7825" s="239" t="s">
        <v>19232</v>
      </c>
      <c r="B7825" s="239" t="s">
        <v>19233</v>
      </c>
      <c r="C7825" s="240" t="s">
        <v>19234</v>
      </c>
      <c r="D7825" s="239" t="s">
        <v>205</v>
      </c>
      <c r="E7825" s="241" t="n">
        <v>416.46</v>
      </c>
    </row>
    <row r="7826" customFormat="false" ht="15" hidden="false" customHeight="false" outlineLevel="0" collapsed="false">
      <c r="A7826" s="239" t="s">
        <v>19235</v>
      </c>
      <c r="B7826" s="239" t="s">
        <v>19236</v>
      </c>
      <c r="C7826" s="240" t="s">
        <v>19237</v>
      </c>
      <c r="D7826" s="239" t="s">
        <v>205</v>
      </c>
      <c r="E7826" s="241" t="n">
        <v>647.98</v>
      </c>
    </row>
    <row r="7827" customFormat="false" ht="15" hidden="false" customHeight="false" outlineLevel="0" collapsed="false">
      <c r="A7827" s="239" t="s">
        <v>19238</v>
      </c>
      <c r="B7827" s="239" t="s">
        <v>19239</v>
      </c>
      <c r="C7827" s="240" t="s">
        <v>19240</v>
      </c>
      <c r="D7827" s="239" t="s">
        <v>205</v>
      </c>
      <c r="E7827" s="241" t="n">
        <v>649.86</v>
      </c>
    </row>
    <row r="7828" customFormat="false" ht="15" hidden="false" customHeight="false" outlineLevel="0" collapsed="false">
      <c r="A7828" s="239" t="s">
        <v>19241</v>
      </c>
      <c r="B7828" s="239" t="s">
        <v>19242</v>
      </c>
      <c r="C7828" s="240" t="s">
        <v>19243</v>
      </c>
      <c r="D7828" s="239" t="s">
        <v>205</v>
      </c>
      <c r="E7828" s="241" t="n">
        <v>7.68</v>
      </c>
    </row>
    <row r="7829" customFormat="false" ht="15" hidden="false" customHeight="false" outlineLevel="0" collapsed="false">
      <c r="A7829" s="239" t="s">
        <v>19244</v>
      </c>
      <c r="B7829" s="239" t="s">
        <v>19245</v>
      </c>
      <c r="C7829" s="240" t="s">
        <v>19246</v>
      </c>
      <c r="D7829" s="239" t="s">
        <v>205</v>
      </c>
      <c r="E7829" s="241" t="n">
        <v>74.62</v>
      </c>
    </row>
    <row r="7830" customFormat="false" ht="15" hidden="false" customHeight="false" outlineLevel="0" collapsed="false">
      <c r="A7830" s="239" t="s">
        <v>19247</v>
      </c>
      <c r="B7830" s="239" t="s">
        <v>19248</v>
      </c>
      <c r="C7830" s="240" t="s">
        <v>19249</v>
      </c>
      <c r="D7830" s="239" t="s">
        <v>205</v>
      </c>
      <c r="E7830" s="241" t="n">
        <v>107.23</v>
      </c>
    </row>
    <row r="7831" customFormat="false" ht="15" hidden="false" customHeight="false" outlineLevel="0" collapsed="false">
      <c r="A7831" s="239" t="s">
        <v>19250</v>
      </c>
      <c r="B7831" s="239" t="s">
        <v>19251</v>
      </c>
      <c r="C7831" s="240" t="s">
        <v>19252</v>
      </c>
      <c r="D7831" s="239" t="s">
        <v>205</v>
      </c>
      <c r="E7831" s="241" t="n">
        <v>160.27</v>
      </c>
    </row>
    <row r="7832" customFormat="false" ht="15" hidden="false" customHeight="false" outlineLevel="0" collapsed="false">
      <c r="A7832" s="239" t="s">
        <v>19253</v>
      </c>
      <c r="B7832" s="239" t="s">
        <v>19254</v>
      </c>
      <c r="C7832" s="240" t="s">
        <v>19255</v>
      </c>
      <c r="D7832" s="239" t="s">
        <v>205</v>
      </c>
      <c r="E7832" s="241" t="n">
        <v>313.75</v>
      </c>
    </row>
    <row r="7833" customFormat="false" ht="15" hidden="false" customHeight="false" outlineLevel="0" collapsed="false">
      <c r="A7833" s="239" t="s">
        <v>19256</v>
      </c>
      <c r="B7833" s="239" t="s">
        <v>19257</v>
      </c>
      <c r="C7833" s="240" t="s">
        <v>19258</v>
      </c>
      <c r="D7833" s="239" t="s">
        <v>205</v>
      </c>
      <c r="E7833" s="241" t="n">
        <v>627.14</v>
      </c>
    </row>
    <row r="7834" customFormat="false" ht="15" hidden="false" customHeight="false" outlineLevel="0" collapsed="false">
      <c r="A7834" s="239" t="s">
        <v>19259</v>
      </c>
      <c r="B7834" s="239" t="s">
        <v>19260</v>
      </c>
      <c r="C7834" s="240" t="s">
        <v>19261</v>
      </c>
      <c r="D7834" s="239" t="s">
        <v>205</v>
      </c>
      <c r="E7834" s="241" t="n">
        <v>1228.73</v>
      </c>
    </row>
    <row r="7835" customFormat="false" ht="15" hidden="false" customHeight="false" outlineLevel="0" collapsed="false">
      <c r="A7835" s="239" t="s">
        <v>19262</v>
      </c>
      <c r="B7835" s="239" t="s">
        <v>19263</v>
      </c>
      <c r="C7835" s="240" t="s">
        <v>19264</v>
      </c>
      <c r="D7835" s="239" t="s">
        <v>205</v>
      </c>
      <c r="E7835" s="241" t="n">
        <v>1239.98</v>
      </c>
    </row>
    <row r="7836" customFormat="false" ht="15" hidden="false" customHeight="false" outlineLevel="0" collapsed="false">
      <c r="A7836" s="239" t="s">
        <v>19265</v>
      </c>
      <c r="B7836" s="239" t="s">
        <v>19266</v>
      </c>
      <c r="C7836" s="240" t="s">
        <v>19267</v>
      </c>
      <c r="D7836" s="239" t="s">
        <v>205</v>
      </c>
      <c r="E7836" s="241" t="n">
        <v>8.71</v>
      </c>
    </row>
    <row r="7837" customFormat="false" ht="15" hidden="false" customHeight="false" outlineLevel="0" collapsed="false">
      <c r="A7837" s="239" t="s">
        <v>19268</v>
      </c>
      <c r="B7837" s="239" t="s">
        <v>19269</v>
      </c>
      <c r="C7837" s="240" t="s">
        <v>19270</v>
      </c>
      <c r="D7837" s="239" t="s">
        <v>205</v>
      </c>
      <c r="E7837" s="241" t="n">
        <v>14.69</v>
      </c>
    </row>
    <row r="7838" customFormat="false" ht="15" hidden="false" customHeight="false" outlineLevel="0" collapsed="false">
      <c r="A7838" s="239" t="s">
        <v>19271</v>
      </c>
      <c r="B7838" s="239" t="s">
        <v>19272</v>
      </c>
      <c r="C7838" s="240" t="s">
        <v>19273</v>
      </c>
      <c r="D7838" s="239" t="s">
        <v>205</v>
      </c>
      <c r="E7838" s="241" t="n">
        <v>19.36</v>
      </c>
    </row>
    <row r="7839" customFormat="false" ht="15" hidden="false" customHeight="false" outlineLevel="0" collapsed="false">
      <c r="A7839" s="239" t="s">
        <v>19274</v>
      </c>
      <c r="B7839" s="239" t="s">
        <v>19275</v>
      </c>
      <c r="C7839" s="240" t="s">
        <v>19276</v>
      </c>
      <c r="D7839" s="239" t="s">
        <v>205</v>
      </c>
      <c r="E7839" s="241" t="n">
        <v>63.77</v>
      </c>
    </row>
    <row r="7840" customFormat="false" ht="15" hidden="false" customHeight="false" outlineLevel="0" collapsed="false">
      <c r="A7840" s="239" t="s">
        <v>19277</v>
      </c>
      <c r="B7840" s="239" t="s">
        <v>19278</v>
      </c>
      <c r="C7840" s="240" t="s">
        <v>19279</v>
      </c>
      <c r="D7840" s="239" t="s">
        <v>205</v>
      </c>
      <c r="E7840" s="241" t="n">
        <v>109.95</v>
      </c>
    </row>
    <row r="7841" customFormat="false" ht="15" hidden="false" customHeight="false" outlineLevel="0" collapsed="false">
      <c r="A7841" s="239" t="s">
        <v>19280</v>
      </c>
      <c r="B7841" s="239" t="s">
        <v>19281</v>
      </c>
      <c r="C7841" s="240" t="s">
        <v>19282</v>
      </c>
      <c r="D7841" s="239" t="s">
        <v>205</v>
      </c>
      <c r="E7841" s="241" t="n">
        <v>158.67</v>
      </c>
    </row>
    <row r="7842" customFormat="false" ht="15" hidden="false" customHeight="false" outlineLevel="0" collapsed="false">
      <c r="A7842" s="239" t="s">
        <v>19283</v>
      </c>
      <c r="B7842" s="239" t="s">
        <v>19284</v>
      </c>
      <c r="C7842" s="240" t="s">
        <v>19285</v>
      </c>
      <c r="D7842" s="239" t="s">
        <v>205</v>
      </c>
      <c r="E7842" s="241" t="n">
        <v>209.87</v>
      </c>
    </row>
    <row r="7843" customFormat="false" ht="15" hidden="false" customHeight="false" outlineLevel="0" collapsed="false">
      <c r="A7843" s="239" t="s">
        <v>19286</v>
      </c>
      <c r="B7843" s="239" t="s">
        <v>19287</v>
      </c>
      <c r="C7843" s="240" t="s">
        <v>19288</v>
      </c>
      <c r="D7843" s="239" t="s">
        <v>205</v>
      </c>
      <c r="E7843" s="241" t="n">
        <v>247.91</v>
      </c>
    </row>
    <row r="7844" customFormat="false" ht="15" hidden="false" customHeight="false" outlineLevel="0" collapsed="false">
      <c r="A7844" s="239" t="s">
        <v>19289</v>
      </c>
      <c r="B7844" s="239" t="s">
        <v>19290</v>
      </c>
      <c r="C7844" s="240" t="s">
        <v>19291</v>
      </c>
      <c r="D7844" s="239" t="s">
        <v>205</v>
      </c>
      <c r="E7844" s="241" t="n">
        <v>7.71</v>
      </c>
    </row>
    <row r="7845" customFormat="false" ht="15" hidden="false" customHeight="false" outlineLevel="0" collapsed="false">
      <c r="A7845" s="239" t="s">
        <v>19292</v>
      </c>
      <c r="B7845" s="239" t="s">
        <v>19293</v>
      </c>
      <c r="C7845" s="240" t="s">
        <v>19294</v>
      </c>
      <c r="D7845" s="239" t="s">
        <v>205</v>
      </c>
      <c r="E7845" s="241" t="n">
        <v>19.89</v>
      </c>
    </row>
    <row r="7846" customFormat="false" ht="15" hidden="false" customHeight="false" outlineLevel="0" collapsed="false">
      <c r="A7846" s="239" t="s">
        <v>19295</v>
      </c>
      <c r="B7846" s="239" t="s">
        <v>19296</v>
      </c>
      <c r="C7846" s="240" t="s">
        <v>19297</v>
      </c>
      <c r="D7846" s="239" t="s">
        <v>205</v>
      </c>
      <c r="E7846" s="241" t="n">
        <v>18.29</v>
      </c>
    </row>
    <row r="7847" customFormat="false" ht="15" hidden="false" customHeight="false" outlineLevel="0" collapsed="false">
      <c r="A7847" s="239" t="s">
        <v>19298</v>
      </c>
      <c r="B7847" s="239" t="s">
        <v>19299</v>
      </c>
      <c r="C7847" s="240" t="s">
        <v>19300</v>
      </c>
      <c r="D7847" s="239" t="s">
        <v>205</v>
      </c>
      <c r="E7847" s="241" t="n">
        <v>24.89</v>
      </c>
    </row>
    <row r="7848" customFormat="false" ht="15" hidden="false" customHeight="false" outlineLevel="0" collapsed="false">
      <c r="A7848" s="239" t="s">
        <v>19301</v>
      </c>
      <c r="B7848" s="239" t="s">
        <v>19302</v>
      </c>
      <c r="C7848" s="240" t="s">
        <v>19303</v>
      </c>
      <c r="D7848" s="239" t="s">
        <v>205</v>
      </c>
      <c r="E7848" s="241" t="n">
        <v>47.45</v>
      </c>
    </row>
    <row r="7849" customFormat="false" ht="15" hidden="false" customHeight="false" outlineLevel="0" collapsed="false">
      <c r="A7849" s="239" t="s">
        <v>19304</v>
      </c>
      <c r="B7849" s="239" t="s">
        <v>19305</v>
      </c>
      <c r="C7849" s="240" t="s">
        <v>19306</v>
      </c>
      <c r="D7849" s="239" t="s">
        <v>205</v>
      </c>
      <c r="E7849" s="241" t="n">
        <v>62.43</v>
      </c>
    </row>
    <row r="7850" customFormat="false" ht="15" hidden="false" customHeight="false" outlineLevel="0" collapsed="false">
      <c r="A7850" s="239" t="s">
        <v>19307</v>
      </c>
      <c r="B7850" s="239" t="s">
        <v>19308</v>
      </c>
      <c r="C7850" s="240" t="s">
        <v>19309</v>
      </c>
      <c r="D7850" s="239" t="s">
        <v>205</v>
      </c>
      <c r="E7850" s="241" t="n">
        <v>96.01</v>
      </c>
    </row>
    <row r="7851" customFormat="false" ht="15" hidden="false" customHeight="false" outlineLevel="0" collapsed="false">
      <c r="A7851" s="239" t="s">
        <v>19310</v>
      </c>
      <c r="B7851" s="239" t="s">
        <v>19311</v>
      </c>
      <c r="C7851" s="240" t="s">
        <v>19312</v>
      </c>
      <c r="D7851" s="239" t="s">
        <v>205</v>
      </c>
      <c r="E7851" s="241" t="n">
        <v>76.86</v>
      </c>
    </row>
    <row r="7852" customFormat="false" ht="15" hidden="false" customHeight="false" outlineLevel="0" collapsed="false">
      <c r="A7852" s="239" t="s">
        <v>19313</v>
      </c>
      <c r="B7852" s="239" t="s">
        <v>19314</v>
      </c>
      <c r="C7852" s="240" t="s">
        <v>19315</v>
      </c>
      <c r="D7852" s="239" t="s">
        <v>205</v>
      </c>
      <c r="E7852" s="241" t="n">
        <v>7.33</v>
      </c>
    </row>
    <row r="7853" customFormat="false" ht="15" hidden="false" customHeight="false" outlineLevel="0" collapsed="false">
      <c r="A7853" s="239" t="s">
        <v>19316</v>
      </c>
      <c r="B7853" s="239" t="s">
        <v>19317</v>
      </c>
      <c r="C7853" s="240" t="s">
        <v>19318</v>
      </c>
      <c r="D7853" s="239" t="s">
        <v>205</v>
      </c>
      <c r="E7853" s="241" t="n">
        <v>8.3</v>
      </c>
    </row>
    <row r="7854" customFormat="false" ht="15" hidden="false" customHeight="false" outlineLevel="0" collapsed="false">
      <c r="A7854" s="239" t="s">
        <v>19319</v>
      </c>
      <c r="B7854" s="239" t="s">
        <v>19320</v>
      </c>
      <c r="C7854" s="240" t="s">
        <v>19321</v>
      </c>
      <c r="D7854" s="239" t="s">
        <v>205</v>
      </c>
      <c r="E7854" s="241" t="n">
        <v>18.08</v>
      </c>
    </row>
    <row r="7855" customFormat="false" ht="15" hidden="false" customHeight="false" outlineLevel="0" collapsed="false">
      <c r="A7855" s="239" t="s">
        <v>19322</v>
      </c>
      <c r="B7855" s="239" t="s">
        <v>19323</v>
      </c>
      <c r="C7855" s="240" t="s">
        <v>19324</v>
      </c>
      <c r="D7855" s="239" t="s">
        <v>205</v>
      </c>
      <c r="E7855" s="241" t="n">
        <v>15.13</v>
      </c>
    </row>
    <row r="7856" customFormat="false" ht="15" hidden="false" customHeight="false" outlineLevel="0" collapsed="false">
      <c r="A7856" s="239" t="s">
        <v>19325</v>
      </c>
      <c r="B7856" s="239" t="s">
        <v>19326</v>
      </c>
      <c r="C7856" s="240" t="s">
        <v>19327</v>
      </c>
      <c r="D7856" s="239" t="s">
        <v>205</v>
      </c>
      <c r="E7856" s="241" t="n">
        <v>28.47</v>
      </c>
    </row>
    <row r="7857" customFormat="false" ht="15" hidden="false" customHeight="false" outlineLevel="0" collapsed="false">
      <c r="A7857" s="239" t="s">
        <v>19328</v>
      </c>
      <c r="B7857" s="239" t="s">
        <v>19329</v>
      </c>
      <c r="C7857" s="240" t="s">
        <v>19330</v>
      </c>
      <c r="D7857" s="239" t="s">
        <v>205</v>
      </c>
      <c r="E7857" s="241" t="n">
        <v>50.16</v>
      </c>
    </row>
    <row r="7858" customFormat="false" ht="15" hidden="false" customHeight="false" outlineLevel="0" collapsed="false">
      <c r="A7858" s="239" t="s">
        <v>19331</v>
      </c>
      <c r="B7858" s="239" t="s">
        <v>19332</v>
      </c>
      <c r="C7858" s="240" t="s">
        <v>19333</v>
      </c>
      <c r="D7858" s="239" t="s">
        <v>205</v>
      </c>
      <c r="E7858" s="241" t="n">
        <v>109.02</v>
      </c>
    </row>
    <row r="7859" customFormat="false" ht="15" hidden="false" customHeight="false" outlineLevel="0" collapsed="false">
      <c r="A7859" s="239" t="s">
        <v>19334</v>
      </c>
      <c r="B7859" s="239" t="s">
        <v>19335</v>
      </c>
      <c r="C7859" s="240" t="s">
        <v>19336</v>
      </c>
      <c r="D7859" s="239" t="s">
        <v>205</v>
      </c>
      <c r="E7859" s="241" t="n">
        <v>130.95</v>
      </c>
    </row>
    <row r="7860" customFormat="false" ht="15" hidden="false" customHeight="false" outlineLevel="0" collapsed="false">
      <c r="A7860" s="239" t="s">
        <v>19337</v>
      </c>
      <c r="B7860" s="239" t="s">
        <v>19338</v>
      </c>
      <c r="C7860" s="240" t="s">
        <v>19339</v>
      </c>
      <c r="D7860" s="239" t="s">
        <v>205</v>
      </c>
      <c r="E7860" s="241" t="n">
        <v>191.26</v>
      </c>
    </row>
    <row r="7861" customFormat="false" ht="15" hidden="false" customHeight="false" outlineLevel="0" collapsed="false">
      <c r="A7861" s="239" t="s">
        <v>19340</v>
      </c>
      <c r="B7861" s="239" t="s">
        <v>19341</v>
      </c>
      <c r="C7861" s="240" t="s">
        <v>19342</v>
      </c>
      <c r="D7861" s="239" t="s">
        <v>205</v>
      </c>
      <c r="E7861" s="241" t="n">
        <v>10.65</v>
      </c>
    </row>
    <row r="7862" customFormat="false" ht="15" hidden="false" customHeight="false" outlineLevel="0" collapsed="false">
      <c r="A7862" s="239" t="s">
        <v>19343</v>
      </c>
      <c r="B7862" s="239" t="s">
        <v>19344</v>
      </c>
      <c r="C7862" s="240" t="s">
        <v>19345</v>
      </c>
      <c r="D7862" s="239" t="s">
        <v>205</v>
      </c>
      <c r="E7862" s="241" t="n">
        <v>11.36</v>
      </c>
    </row>
    <row r="7863" customFormat="false" ht="15" hidden="false" customHeight="false" outlineLevel="0" collapsed="false">
      <c r="A7863" s="239" t="s">
        <v>19346</v>
      </c>
      <c r="B7863" s="239" t="s">
        <v>19347</v>
      </c>
      <c r="C7863" s="240" t="s">
        <v>19348</v>
      </c>
      <c r="D7863" s="239" t="s">
        <v>205</v>
      </c>
      <c r="E7863" s="241" t="n">
        <v>17.72</v>
      </c>
    </row>
    <row r="7864" customFormat="false" ht="15" hidden="false" customHeight="false" outlineLevel="0" collapsed="false">
      <c r="A7864" s="239" t="s">
        <v>19349</v>
      </c>
      <c r="B7864" s="239" t="s">
        <v>19350</v>
      </c>
      <c r="C7864" s="240" t="s">
        <v>19351</v>
      </c>
      <c r="D7864" s="239" t="s">
        <v>205</v>
      </c>
      <c r="E7864" s="241" t="n">
        <v>32.89</v>
      </c>
    </row>
    <row r="7865" customFormat="false" ht="15" hidden="false" customHeight="false" outlineLevel="0" collapsed="false">
      <c r="A7865" s="239" t="s">
        <v>19352</v>
      </c>
      <c r="B7865" s="239" t="s">
        <v>19353</v>
      </c>
      <c r="C7865" s="240" t="s">
        <v>19354</v>
      </c>
      <c r="D7865" s="239" t="s">
        <v>205</v>
      </c>
      <c r="E7865" s="241" t="n">
        <v>48.14</v>
      </c>
    </row>
    <row r="7866" customFormat="false" ht="15" hidden="false" customHeight="false" outlineLevel="0" collapsed="false">
      <c r="A7866" s="239" t="s">
        <v>19355</v>
      </c>
      <c r="B7866" s="239" t="s">
        <v>19356</v>
      </c>
      <c r="C7866" s="240" t="s">
        <v>19357</v>
      </c>
      <c r="D7866" s="239" t="s">
        <v>205</v>
      </c>
      <c r="E7866" s="241" t="n">
        <v>14.56</v>
      </c>
    </row>
    <row r="7867" customFormat="false" ht="15" hidden="false" customHeight="false" outlineLevel="0" collapsed="false">
      <c r="A7867" s="239" t="s">
        <v>19358</v>
      </c>
      <c r="B7867" s="239" t="s">
        <v>19359</v>
      </c>
      <c r="C7867" s="240" t="s">
        <v>19360</v>
      </c>
      <c r="D7867" s="239" t="s">
        <v>205</v>
      </c>
      <c r="E7867" s="241" t="n">
        <v>63.61</v>
      </c>
    </row>
    <row r="7868" customFormat="false" ht="15" hidden="false" customHeight="false" outlineLevel="0" collapsed="false">
      <c r="A7868" s="239" t="s">
        <v>19361</v>
      </c>
      <c r="B7868" s="239" t="s">
        <v>19362</v>
      </c>
      <c r="C7868" s="240" t="s">
        <v>19363</v>
      </c>
      <c r="D7868" s="239" t="s">
        <v>205</v>
      </c>
      <c r="E7868" s="241" t="n">
        <v>93.29</v>
      </c>
    </row>
    <row r="7869" customFormat="false" ht="15" hidden="false" customHeight="false" outlineLevel="0" collapsed="false">
      <c r="A7869" s="239" t="s">
        <v>19364</v>
      </c>
      <c r="B7869" s="239" t="s">
        <v>19365</v>
      </c>
      <c r="C7869" s="240" t="s">
        <v>19366</v>
      </c>
      <c r="D7869" s="239" t="s">
        <v>205</v>
      </c>
      <c r="E7869" s="241" t="n">
        <v>15.49</v>
      </c>
    </row>
    <row r="7870" customFormat="false" ht="15" hidden="false" customHeight="false" outlineLevel="0" collapsed="false">
      <c r="A7870" s="239" t="s">
        <v>19367</v>
      </c>
      <c r="B7870" s="239" t="s">
        <v>19368</v>
      </c>
      <c r="C7870" s="240" t="s">
        <v>19369</v>
      </c>
      <c r="D7870" s="239" t="s">
        <v>205</v>
      </c>
      <c r="E7870" s="241" t="n">
        <v>26.83</v>
      </c>
    </row>
    <row r="7871" customFormat="false" ht="15" hidden="false" customHeight="false" outlineLevel="0" collapsed="false">
      <c r="A7871" s="239" t="s">
        <v>19370</v>
      </c>
      <c r="B7871" s="239" t="s">
        <v>19371</v>
      </c>
      <c r="C7871" s="240" t="s">
        <v>19372</v>
      </c>
      <c r="D7871" s="239" t="s">
        <v>205</v>
      </c>
      <c r="E7871" s="241" t="n">
        <v>34.76</v>
      </c>
    </row>
    <row r="7872" customFormat="false" ht="15" hidden="false" customHeight="false" outlineLevel="0" collapsed="false">
      <c r="A7872" s="239" t="s">
        <v>19373</v>
      </c>
      <c r="B7872" s="239" t="s">
        <v>19374</v>
      </c>
      <c r="C7872" s="240" t="s">
        <v>19375</v>
      </c>
      <c r="D7872" s="239" t="s">
        <v>205</v>
      </c>
      <c r="E7872" s="241" t="n">
        <v>46.84</v>
      </c>
    </row>
    <row r="7873" customFormat="false" ht="15" hidden="false" customHeight="false" outlineLevel="0" collapsed="false">
      <c r="A7873" s="239" t="s">
        <v>19376</v>
      </c>
      <c r="B7873" s="239" t="s">
        <v>19377</v>
      </c>
      <c r="C7873" s="240" t="s">
        <v>19378</v>
      </c>
      <c r="D7873" s="239" t="s">
        <v>205</v>
      </c>
      <c r="E7873" s="241" t="n">
        <v>74.64</v>
      </c>
    </row>
    <row r="7874" customFormat="false" ht="15" hidden="false" customHeight="false" outlineLevel="0" collapsed="false">
      <c r="A7874" s="239" t="s">
        <v>19379</v>
      </c>
      <c r="B7874" s="239" t="s">
        <v>19380</v>
      </c>
      <c r="C7874" s="240" t="s">
        <v>19381</v>
      </c>
      <c r="D7874" s="239" t="s">
        <v>205</v>
      </c>
      <c r="E7874" s="241" t="n">
        <v>201.07</v>
      </c>
    </row>
    <row r="7875" customFormat="false" ht="15" hidden="false" customHeight="false" outlineLevel="0" collapsed="false">
      <c r="A7875" s="239" t="s">
        <v>19382</v>
      </c>
      <c r="B7875" s="239" t="s">
        <v>19383</v>
      </c>
      <c r="C7875" s="240" t="s">
        <v>19384</v>
      </c>
      <c r="D7875" s="239" t="s">
        <v>205</v>
      </c>
      <c r="E7875" s="241" t="n">
        <v>297.06</v>
      </c>
    </row>
    <row r="7876" customFormat="false" ht="15" hidden="false" customHeight="false" outlineLevel="0" collapsed="false">
      <c r="A7876" s="239" t="s">
        <v>19385</v>
      </c>
      <c r="B7876" s="239" t="s">
        <v>19386</v>
      </c>
      <c r="C7876" s="240" t="s">
        <v>19387</v>
      </c>
      <c r="D7876" s="239" t="s">
        <v>205</v>
      </c>
      <c r="E7876" s="241" t="n">
        <v>560.36</v>
      </c>
    </row>
    <row r="7877" customFormat="false" ht="15" hidden="false" customHeight="false" outlineLevel="0" collapsed="false">
      <c r="A7877" s="239" t="s">
        <v>19388</v>
      </c>
      <c r="B7877" s="239" t="s">
        <v>19389</v>
      </c>
      <c r="C7877" s="240" t="s">
        <v>19390</v>
      </c>
      <c r="D7877" s="239" t="s">
        <v>205</v>
      </c>
      <c r="E7877" s="241" t="n">
        <v>149.47</v>
      </c>
    </row>
    <row r="7878" customFormat="false" ht="15" hidden="false" customHeight="false" outlineLevel="0" collapsed="false">
      <c r="A7878" s="239" t="s">
        <v>19391</v>
      </c>
      <c r="B7878" s="239" t="s">
        <v>19392</v>
      </c>
      <c r="C7878" s="240" t="s">
        <v>19393</v>
      </c>
      <c r="D7878" s="239" t="s">
        <v>205</v>
      </c>
      <c r="E7878" s="241" t="n">
        <v>88.88</v>
      </c>
    </row>
    <row r="7879" customFormat="false" ht="15" hidden="false" customHeight="false" outlineLevel="0" collapsed="false">
      <c r="A7879" s="239" t="s">
        <v>19394</v>
      </c>
      <c r="B7879" s="239" t="s">
        <v>19395</v>
      </c>
      <c r="C7879" s="240" t="s">
        <v>19396</v>
      </c>
      <c r="D7879" s="239" t="s">
        <v>205</v>
      </c>
      <c r="E7879" s="241" t="n">
        <v>197.82</v>
      </c>
    </row>
    <row r="7880" customFormat="false" ht="15" hidden="false" customHeight="false" outlineLevel="0" collapsed="false">
      <c r="A7880" s="239" t="s">
        <v>19397</v>
      </c>
      <c r="B7880" s="239" t="s">
        <v>19398</v>
      </c>
      <c r="C7880" s="240" t="s">
        <v>19399</v>
      </c>
      <c r="D7880" s="239" t="s">
        <v>205</v>
      </c>
      <c r="E7880" s="241" t="n">
        <v>233.68</v>
      </c>
    </row>
    <row r="7881" customFormat="false" ht="15" hidden="false" customHeight="false" outlineLevel="0" collapsed="false">
      <c r="A7881" s="239" t="s">
        <v>19400</v>
      </c>
      <c r="B7881" s="239" t="s">
        <v>19401</v>
      </c>
      <c r="C7881" s="240" t="s">
        <v>19402</v>
      </c>
      <c r="D7881" s="239" t="s">
        <v>205</v>
      </c>
      <c r="E7881" s="241" t="n">
        <v>310.86</v>
      </c>
    </row>
    <row r="7882" customFormat="false" ht="15" hidden="false" customHeight="false" outlineLevel="0" collapsed="false">
      <c r="A7882" s="239" t="s">
        <v>19403</v>
      </c>
      <c r="B7882" s="239" t="s">
        <v>19404</v>
      </c>
      <c r="C7882" s="240" t="s">
        <v>19405</v>
      </c>
      <c r="D7882" s="239" t="s">
        <v>205</v>
      </c>
      <c r="E7882" s="241" t="n">
        <v>394.59</v>
      </c>
    </row>
    <row r="7883" customFormat="false" ht="15" hidden="false" customHeight="false" outlineLevel="0" collapsed="false">
      <c r="A7883" s="239" t="s">
        <v>19406</v>
      </c>
      <c r="B7883" s="239" t="s">
        <v>19407</v>
      </c>
      <c r="C7883" s="240" t="s">
        <v>19408</v>
      </c>
      <c r="D7883" s="239" t="s">
        <v>205</v>
      </c>
      <c r="E7883" s="241" t="n">
        <v>20.3</v>
      </c>
    </row>
    <row r="7884" customFormat="false" ht="15" hidden="false" customHeight="false" outlineLevel="0" collapsed="false">
      <c r="A7884" s="239" t="s">
        <v>19409</v>
      </c>
      <c r="B7884" s="239" t="s">
        <v>19410</v>
      </c>
      <c r="C7884" s="240" t="s">
        <v>19411</v>
      </c>
      <c r="D7884" s="239" t="s">
        <v>205</v>
      </c>
      <c r="E7884" s="241" t="n">
        <v>31.57</v>
      </c>
    </row>
    <row r="7885" customFormat="false" ht="15" hidden="false" customHeight="false" outlineLevel="0" collapsed="false">
      <c r="A7885" s="239" t="s">
        <v>19412</v>
      </c>
      <c r="B7885" s="239" t="s">
        <v>19413</v>
      </c>
      <c r="C7885" s="240" t="s">
        <v>19414</v>
      </c>
      <c r="D7885" s="239" t="s">
        <v>205</v>
      </c>
      <c r="E7885" s="241" t="n">
        <v>420</v>
      </c>
    </row>
    <row r="7886" customFormat="false" ht="15" hidden="false" customHeight="false" outlineLevel="0" collapsed="false">
      <c r="A7886" s="239" t="s">
        <v>19415</v>
      </c>
      <c r="B7886" s="239" t="s">
        <v>19416</v>
      </c>
      <c r="C7886" s="240" t="s">
        <v>19417</v>
      </c>
      <c r="D7886" s="239" t="s">
        <v>205</v>
      </c>
      <c r="E7886" s="241" t="n">
        <v>1227.37</v>
      </c>
    </row>
    <row r="7887" customFormat="false" ht="15" hidden="false" customHeight="false" outlineLevel="0" collapsed="false">
      <c r="A7887" s="239" t="s">
        <v>19418</v>
      </c>
      <c r="B7887" s="239" t="s">
        <v>19419</v>
      </c>
      <c r="C7887" s="240" t="s">
        <v>19420</v>
      </c>
      <c r="D7887" s="239" t="s">
        <v>205</v>
      </c>
      <c r="E7887" s="241" t="n">
        <v>105.11</v>
      </c>
    </row>
    <row r="7888" customFormat="false" ht="15" hidden="false" customHeight="false" outlineLevel="0" collapsed="false">
      <c r="A7888" s="239" t="s">
        <v>19421</v>
      </c>
      <c r="B7888" s="239" t="s">
        <v>19422</v>
      </c>
      <c r="C7888" s="240" t="s">
        <v>19423</v>
      </c>
      <c r="D7888" s="239" t="s">
        <v>205</v>
      </c>
      <c r="E7888" s="241" t="n">
        <v>198.36</v>
      </c>
    </row>
    <row r="7889" customFormat="false" ht="15" hidden="false" customHeight="false" outlineLevel="0" collapsed="false">
      <c r="A7889" s="239" t="s">
        <v>19424</v>
      </c>
      <c r="B7889" s="239" t="s">
        <v>19425</v>
      </c>
      <c r="C7889" s="240" t="s">
        <v>19426</v>
      </c>
      <c r="D7889" s="239" t="s">
        <v>205</v>
      </c>
      <c r="E7889" s="241" t="n">
        <v>227.36</v>
      </c>
    </row>
    <row r="7890" customFormat="false" ht="15" hidden="false" customHeight="false" outlineLevel="0" collapsed="false">
      <c r="A7890" s="239" t="s">
        <v>19427</v>
      </c>
      <c r="B7890" s="239" t="s">
        <v>19428</v>
      </c>
      <c r="C7890" s="240" t="s">
        <v>19429</v>
      </c>
      <c r="D7890" s="239" t="s">
        <v>205</v>
      </c>
      <c r="E7890" s="241" t="n">
        <v>259.79</v>
      </c>
    </row>
    <row r="7891" customFormat="false" ht="15" hidden="false" customHeight="false" outlineLevel="0" collapsed="false">
      <c r="A7891" s="239" t="s">
        <v>19430</v>
      </c>
      <c r="B7891" s="239" t="s">
        <v>19431</v>
      </c>
      <c r="C7891" s="240" t="s">
        <v>19432</v>
      </c>
      <c r="D7891" s="239" t="s">
        <v>205</v>
      </c>
      <c r="E7891" s="241" t="n">
        <v>314.98</v>
      </c>
    </row>
    <row r="7892" customFormat="false" ht="15" hidden="false" customHeight="false" outlineLevel="0" collapsed="false">
      <c r="A7892" s="239" t="s">
        <v>19433</v>
      </c>
      <c r="B7892" s="239" t="s">
        <v>19434</v>
      </c>
      <c r="C7892" s="240" t="s">
        <v>19435</v>
      </c>
      <c r="D7892" s="239" t="s">
        <v>205</v>
      </c>
      <c r="E7892" s="241" t="n">
        <v>367</v>
      </c>
    </row>
    <row r="7893" customFormat="false" ht="15" hidden="false" customHeight="false" outlineLevel="0" collapsed="false">
      <c r="A7893" s="239" t="s">
        <v>19436</v>
      </c>
      <c r="B7893" s="239" t="s">
        <v>19437</v>
      </c>
      <c r="C7893" s="240" t="s">
        <v>19438</v>
      </c>
      <c r="D7893" s="239" t="s">
        <v>38</v>
      </c>
      <c r="E7893" s="241" t="n">
        <v>9.49</v>
      </c>
    </row>
    <row r="7894" customFormat="false" ht="15" hidden="false" customHeight="false" outlineLevel="0" collapsed="false">
      <c r="A7894" s="239" t="s">
        <v>19439</v>
      </c>
      <c r="B7894" s="239" t="s">
        <v>19440</v>
      </c>
      <c r="C7894" s="240" t="s">
        <v>19441</v>
      </c>
      <c r="D7894" s="239" t="s">
        <v>38</v>
      </c>
      <c r="E7894" s="241" t="n">
        <v>12.33</v>
      </c>
    </row>
    <row r="7895" customFormat="false" ht="15" hidden="false" customHeight="false" outlineLevel="0" collapsed="false">
      <c r="A7895" s="239" t="s">
        <v>19442</v>
      </c>
      <c r="B7895" s="239" t="s">
        <v>19443</v>
      </c>
      <c r="C7895" s="240" t="s">
        <v>19444</v>
      </c>
      <c r="D7895" s="239" t="s">
        <v>38</v>
      </c>
      <c r="E7895" s="241" t="n">
        <v>19.17</v>
      </c>
    </row>
    <row r="7896" customFormat="false" ht="15" hidden="false" customHeight="false" outlineLevel="0" collapsed="false">
      <c r="A7896" s="239" t="s">
        <v>19445</v>
      </c>
      <c r="B7896" s="239" t="s">
        <v>19446</v>
      </c>
      <c r="C7896" s="240" t="s">
        <v>19447</v>
      </c>
      <c r="D7896" s="239" t="s">
        <v>38</v>
      </c>
      <c r="E7896" s="241" t="n">
        <v>29.6</v>
      </c>
    </row>
    <row r="7897" customFormat="false" ht="15" hidden="false" customHeight="false" outlineLevel="0" collapsed="false">
      <c r="A7897" s="239" t="s">
        <v>19448</v>
      </c>
      <c r="B7897" s="239" t="s">
        <v>19449</v>
      </c>
      <c r="C7897" s="240" t="s">
        <v>19450</v>
      </c>
      <c r="D7897" s="239" t="s">
        <v>38</v>
      </c>
      <c r="E7897" s="241" t="n">
        <v>49.82</v>
      </c>
    </row>
    <row r="7898" customFormat="false" ht="15" hidden="false" customHeight="false" outlineLevel="0" collapsed="false">
      <c r="A7898" s="239" t="s">
        <v>19451</v>
      </c>
      <c r="B7898" s="239" t="s">
        <v>19452</v>
      </c>
      <c r="C7898" s="240" t="s">
        <v>19453</v>
      </c>
      <c r="D7898" s="239" t="s">
        <v>38</v>
      </c>
      <c r="E7898" s="241" t="n">
        <v>77.2</v>
      </c>
    </row>
    <row r="7899" customFormat="false" ht="15" hidden="false" customHeight="false" outlineLevel="0" collapsed="false">
      <c r="A7899" s="239" t="s">
        <v>19454</v>
      </c>
      <c r="B7899" s="239" t="s">
        <v>19455</v>
      </c>
      <c r="C7899" s="240" t="s">
        <v>19456</v>
      </c>
      <c r="D7899" s="239" t="s">
        <v>38</v>
      </c>
      <c r="E7899" s="241" t="n">
        <v>105.51</v>
      </c>
    </row>
    <row r="7900" customFormat="false" ht="15" hidden="false" customHeight="false" outlineLevel="0" collapsed="false">
      <c r="A7900" s="239" t="s">
        <v>19457</v>
      </c>
      <c r="B7900" s="239" t="s">
        <v>19458</v>
      </c>
      <c r="C7900" s="240" t="s">
        <v>19459</v>
      </c>
      <c r="D7900" s="239" t="s">
        <v>38</v>
      </c>
      <c r="E7900" s="241" t="n">
        <v>127.19</v>
      </c>
    </row>
    <row r="7901" customFormat="false" ht="15" hidden="false" customHeight="false" outlineLevel="0" collapsed="false">
      <c r="A7901" s="239" t="s">
        <v>19460</v>
      </c>
      <c r="B7901" s="239" t="s">
        <v>19461</v>
      </c>
      <c r="C7901" s="240" t="s">
        <v>19462</v>
      </c>
      <c r="D7901" s="239" t="s">
        <v>38</v>
      </c>
      <c r="E7901" s="241" t="n">
        <v>84.28</v>
      </c>
    </row>
    <row r="7902" customFormat="false" ht="15" hidden="false" customHeight="false" outlineLevel="0" collapsed="false">
      <c r="A7902" s="239" t="s">
        <v>19463</v>
      </c>
      <c r="B7902" s="239" t="s">
        <v>19464</v>
      </c>
      <c r="C7902" s="240" t="s">
        <v>19465</v>
      </c>
      <c r="D7902" s="239" t="s">
        <v>205</v>
      </c>
      <c r="E7902" s="241" t="n">
        <v>33.21</v>
      </c>
    </row>
    <row r="7903" customFormat="false" ht="15" hidden="false" customHeight="false" outlineLevel="0" collapsed="false">
      <c r="A7903" s="239" t="s">
        <v>19466</v>
      </c>
      <c r="B7903" s="239" t="s">
        <v>19467</v>
      </c>
      <c r="C7903" s="240" t="s">
        <v>19468</v>
      </c>
      <c r="D7903" s="239" t="s">
        <v>205</v>
      </c>
      <c r="E7903" s="241" t="n">
        <v>58.17</v>
      </c>
    </row>
    <row r="7904" customFormat="false" ht="15" hidden="false" customHeight="false" outlineLevel="0" collapsed="false">
      <c r="A7904" s="239" t="s">
        <v>19469</v>
      </c>
      <c r="B7904" s="239" t="s">
        <v>19470</v>
      </c>
      <c r="C7904" s="240" t="s">
        <v>19471</v>
      </c>
      <c r="D7904" s="239" t="s">
        <v>205</v>
      </c>
      <c r="E7904" s="241" t="n">
        <v>61.88</v>
      </c>
    </row>
    <row r="7905" customFormat="false" ht="15" hidden="false" customHeight="false" outlineLevel="0" collapsed="false">
      <c r="A7905" s="239" t="s">
        <v>19472</v>
      </c>
      <c r="B7905" s="239" t="s">
        <v>19473</v>
      </c>
      <c r="C7905" s="240" t="s">
        <v>19474</v>
      </c>
      <c r="D7905" s="239" t="s">
        <v>205</v>
      </c>
      <c r="E7905" s="241" t="n">
        <v>75.92</v>
      </c>
    </row>
    <row r="7906" customFormat="false" ht="15" hidden="false" customHeight="false" outlineLevel="0" collapsed="false">
      <c r="A7906" s="239" t="s">
        <v>19475</v>
      </c>
      <c r="B7906" s="239" t="s">
        <v>19476</v>
      </c>
      <c r="C7906" s="240" t="s">
        <v>19477</v>
      </c>
      <c r="D7906" s="239" t="s">
        <v>205</v>
      </c>
      <c r="E7906" s="241" t="n">
        <v>610.19</v>
      </c>
    </row>
    <row r="7907" customFormat="false" ht="15" hidden="false" customHeight="false" outlineLevel="0" collapsed="false">
      <c r="A7907" s="239" t="s">
        <v>19478</v>
      </c>
      <c r="B7907" s="239" t="s">
        <v>19479</v>
      </c>
      <c r="C7907" s="240" t="s">
        <v>19480</v>
      </c>
      <c r="D7907" s="239" t="s">
        <v>205</v>
      </c>
      <c r="E7907" s="241" t="n">
        <v>836</v>
      </c>
    </row>
    <row r="7908" customFormat="false" ht="15" hidden="false" customHeight="false" outlineLevel="0" collapsed="false">
      <c r="A7908" s="239" t="s">
        <v>19481</v>
      </c>
      <c r="B7908" s="239" t="s">
        <v>19482</v>
      </c>
      <c r="C7908" s="240" t="s">
        <v>19483</v>
      </c>
      <c r="D7908" s="239" t="s">
        <v>205</v>
      </c>
      <c r="E7908" s="241" t="n">
        <v>74.8</v>
      </c>
    </row>
    <row r="7909" customFormat="false" ht="15" hidden="false" customHeight="false" outlineLevel="0" collapsed="false">
      <c r="A7909" s="239" t="s">
        <v>19484</v>
      </c>
      <c r="B7909" s="239" t="s">
        <v>19485</v>
      </c>
      <c r="C7909" s="240" t="s">
        <v>19486</v>
      </c>
      <c r="D7909" s="239" t="s">
        <v>205</v>
      </c>
      <c r="E7909" s="241" t="n">
        <v>15.9</v>
      </c>
    </row>
    <row r="7910" customFormat="false" ht="15" hidden="false" customHeight="false" outlineLevel="0" collapsed="false">
      <c r="A7910" s="239" t="s">
        <v>19487</v>
      </c>
      <c r="B7910" s="239" t="s">
        <v>19488</v>
      </c>
      <c r="C7910" s="240" t="s">
        <v>19489</v>
      </c>
      <c r="D7910" s="239" t="s">
        <v>205</v>
      </c>
      <c r="E7910" s="241" t="n">
        <v>34.1</v>
      </c>
    </row>
    <row r="7911" customFormat="false" ht="15" hidden="false" customHeight="false" outlineLevel="0" collapsed="false">
      <c r="A7911" s="239" t="s">
        <v>19490</v>
      </c>
      <c r="B7911" s="239" t="s">
        <v>19491</v>
      </c>
      <c r="C7911" s="240" t="s">
        <v>19492</v>
      </c>
      <c r="D7911" s="239" t="s">
        <v>205</v>
      </c>
      <c r="E7911" s="241" t="n">
        <v>48.1</v>
      </c>
    </row>
    <row r="7912" customFormat="false" ht="15" hidden="false" customHeight="false" outlineLevel="0" collapsed="false">
      <c r="A7912" s="239" t="s">
        <v>19493</v>
      </c>
      <c r="B7912" s="239" t="s">
        <v>19494</v>
      </c>
      <c r="C7912" s="240" t="s">
        <v>19495</v>
      </c>
      <c r="D7912" s="239" t="s">
        <v>205</v>
      </c>
      <c r="E7912" s="241" t="n">
        <v>9.05</v>
      </c>
    </row>
    <row r="7913" customFormat="false" ht="15" hidden="false" customHeight="false" outlineLevel="0" collapsed="false">
      <c r="A7913" s="239" t="s">
        <v>19496</v>
      </c>
      <c r="B7913" s="239" t="s">
        <v>19497</v>
      </c>
      <c r="C7913" s="240" t="s">
        <v>19498</v>
      </c>
      <c r="D7913" s="239" t="s">
        <v>205</v>
      </c>
      <c r="E7913" s="241" t="n">
        <v>24.59</v>
      </c>
    </row>
    <row r="7914" customFormat="false" ht="15" hidden="false" customHeight="false" outlineLevel="0" collapsed="false">
      <c r="A7914" s="239" t="s">
        <v>19499</v>
      </c>
      <c r="B7914" s="239" t="s">
        <v>19500</v>
      </c>
      <c r="C7914" s="240" t="s">
        <v>19501</v>
      </c>
      <c r="D7914" s="239" t="s">
        <v>205</v>
      </c>
      <c r="E7914" s="241" t="n">
        <v>10.66</v>
      </c>
    </row>
    <row r="7915" customFormat="false" ht="15" hidden="false" customHeight="false" outlineLevel="0" collapsed="false">
      <c r="A7915" s="239" t="s">
        <v>19502</v>
      </c>
      <c r="B7915" s="239" t="s">
        <v>19503</v>
      </c>
      <c r="C7915" s="240" t="s">
        <v>19504</v>
      </c>
      <c r="D7915" s="239" t="s">
        <v>205</v>
      </c>
      <c r="E7915" s="241" t="n">
        <v>28.64</v>
      </c>
    </row>
    <row r="7916" customFormat="false" ht="15" hidden="false" customHeight="false" outlineLevel="0" collapsed="false">
      <c r="A7916" s="239" t="s">
        <v>19505</v>
      </c>
      <c r="B7916" s="239" t="s">
        <v>19506</v>
      </c>
      <c r="C7916" s="240" t="s">
        <v>19507</v>
      </c>
      <c r="D7916" s="239" t="s">
        <v>205</v>
      </c>
      <c r="E7916" s="241" t="n">
        <v>43.1</v>
      </c>
    </row>
    <row r="7917" customFormat="false" ht="15" hidden="false" customHeight="false" outlineLevel="0" collapsed="false">
      <c r="A7917" s="239" t="s">
        <v>19508</v>
      </c>
      <c r="B7917" s="239" t="s">
        <v>19509</v>
      </c>
      <c r="C7917" s="240" t="s">
        <v>19510</v>
      </c>
      <c r="D7917" s="239" t="s">
        <v>205</v>
      </c>
      <c r="E7917" s="241" t="n">
        <v>20.96</v>
      </c>
    </row>
    <row r="7918" customFormat="false" ht="15" hidden="false" customHeight="false" outlineLevel="0" collapsed="false">
      <c r="A7918" s="239" t="s">
        <v>19511</v>
      </c>
      <c r="B7918" s="239" t="s">
        <v>19512</v>
      </c>
      <c r="C7918" s="240" t="s">
        <v>19513</v>
      </c>
      <c r="D7918" s="239" t="s">
        <v>205</v>
      </c>
      <c r="E7918" s="241" t="n">
        <v>45.85</v>
      </c>
    </row>
    <row r="7919" customFormat="false" ht="15" hidden="false" customHeight="false" outlineLevel="0" collapsed="false">
      <c r="A7919" s="239" t="s">
        <v>19514</v>
      </c>
      <c r="B7919" s="239" t="s">
        <v>19515</v>
      </c>
      <c r="C7919" s="240" t="s">
        <v>19516</v>
      </c>
      <c r="D7919" s="239" t="s">
        <v>205</v>
      </c>
      <c r="E7919" s="241" t="n">
        <v>71.59</v>
      </c>
    </row>
    <row r="7920" customFormat="false" ht="15" hidden="false" customHeight="false" outlineLevel="0" collapsed="false">
      <c r="A7920" s="239" t="s">
        <v>19517</v>
      </c>
      <c r="B7920" s="239" t="s">
        <v>19518</v>
      </c>
      <c r="C7920" s="240" t="s">
        <v>19519</v>
      </c>
      <c r="D7920" s="239" t="s">
        <v>205</v>
      </c>
      <c r="E7920" s="241" t="n">
        <v>1.37</v>
      </c>
    </row>
    <row r="7921" customFormat="false" ht="15" hidden="false" customHeight="false" outlineLevel="0" collapsed="false">
      <c r="A7921" s="239" t="s">
        <v>19520</v>
      </c>
      <c r="B7921" s="239" t="s">
        <v>19521</v>
      </c>
      <c r="C7921" s="240" t="s">
        <v>19522</v>
      </c>
      <c r="D7921" s="239" t="s">
        <v>205</v>
      </c>
      <c r="E7921" s="241" t="n">
        <v>3.95</v>
      </c>
    </row>
    <row r="7922" customFormat="false" ht="15" hidden="false" customHeight="false" outlineLevel="0" collapsed="false">
      <c r="A7922" s="239" t="s">
        <v>19523</v>
      </c>
      <c r="B7922" s="239" t="s">
        <v>19524</v>
      </c>
      <c r="C7922" s="240" t="s">
        <v>19525</v>
      </c>
      <c r="D7922" s="239" t="s">
        <v>205</v>
      </c>
      <c r="E7922" s="241" t="n">
        <v>4.04</v>
      </c>
    </row>
    <row r="7923" customFormat="false" ht="15" hidden="false" customHeight="false" outlineLevel="0" collapsed="false">
      <c r="A7923" s="239" t="s">
        <v>19526</v>
      </c>
      <c r="B7923" s="239" t="s">
        <v>19527</v>
      </c>
      <c r="C7923" s="240" t="s">
        <v>19528</v>
      </c>
      <c r="D7923" s="239" t="s">
        <v>205</v>
      </c>
      <c r="E7923" s="241" t="n">
        <v>4.72</v>
      </c>
    </row>
    <row r="7924" customFormat="false" ht="15" hidden="false" customHeight="false" outlineLevel="0" collapsed="false">
      <c r="A7924" s="239" t="s">
        <v>19529</v>
      </c>
      <c r="B7924" s="239" t="s">
        <v>19530</v>
      </c>
      <c r="C7924" s="240" t="s">
        <v>19531</v>
      </c>
      <c r="D7924" s="239" t="s">
        <v>205</v>
      </c>
      <c r="E7924" s="241" t="n">
        <v>7.26</v>
      </c>
    </row>
    <row r="7925" customFormat="false" ht="15" hidden="false" customHeight="false" outlineLevel="0" collapsed="false">
      <c r="A7925" s="239" t="s">
        <v>19532</v>
      </c>
      <c r="B7925" s="239" t="s">
        <v>19533</v>
      </c>
      <c r="C7925" s="240" t="s">
        <v>19534</v>
      </c>
      <c r="D7925" s="239" t="s">
        <v>205</v>
      </c>
      <c r="E7925" s="241" t="n">
        <v>15.65</v>
      </c>
    </row>
    <row r="7926" customFormat="false" ht="15" hidden="false" customHeight="false" outlineLevel="0" collapsed="false">
      <c r="A7926" s="239" t="s">
        <v>19535</v>
      </c>
      <c r="B7926" s="239" t="s">
        <v>19536</v>
      </c>
      <c r="C7926" s="240" t="s">
        <v>19537</v>
      </c>
      <c r="D7926" s="239" t="s">
        <v>205</v>
      </c>
      <c r="E7926" s="241" t="n">
        <v>41.05</v>
      </c>
    </row>
    <row r="7927" customFormat="false" ht="15" hidden="false" customHeight="false" outlineLevel="0" collapsed="false">
      <c r="A7927" s="239" t="s">
        <v>19538</v>
      </c>
      <c r="B7927" s="239" t="s">
        <v>19539</v>
      </c>
      <c r="C7927" s="240" t="s">
        <v>19540</v>
      </c>
      <c r="D7927" s="239" t="s">
        <v>205</v>
      </c>
      <c r="E7927" s="241" t="n">
        <v>69.02</v>
      </c>
    </row>
    <row r="7928" customFormat="false" ht="15" hidden="false" customHeight="false" outlineLevel="0" collapsed="false">
      <c r="A7928" s="239" t="s">
        <v>19541</v>
      </c>
      <c r="B7928" s="239" t="s">
        <v>19542</v>
      </c>
      <c r="C7928" s="240" t="s">
        <v>19543</v>
      </c>
      <c r="D7928" s="239" t="s">
        <v>205</v>
      </c>
      <c r="E7928" s="241" t="n">
        <v>3.27</v>
      </c>
    </row>
    <row r="7929" customFormat="false" ht="15" hidden="false" customHeight="false" outlineLevel="0" collapsed="false">
      <c r="A7929" s="239" t="s">
        <v>19544</v>
      </c>
      <c r="B7929" s="239" t="s">
        <v>19545</v>
      </c>
      <c r="C7929" s="240" t="s">
        <v>19546</v>
      </c>
      <c r="D7929" s="239" t="s">
        <v>205</v>
      </c>
      <c r="E7929" s="241" t="n">
        <v>7.16</v>
      </c>
    </row>
    <row r="7930" customFormat="false" ht="15" hidden="false" customHeight="false" outlineLevel="0" collapsed="false">
      <c r="A7930" s="239" t="s">
        <v>19547</v>
      </c>
      <c r="B7930" s="239" t="s">
        <v>19548</v>
      </c>
      <c r="C7930" s="240" t="s">
        <v>19549</v>
      </c>
      <c r="D7930" s="239" t="s">
        <v>205</v>
      </c>
      <c r="E7930" s="241" t="n">
        <v>13.69</v>
      </c>
    </row>
    <row r="7931" customFormat="false" ht="15" hidden="false" customHeight="false" outlineLevel="0" collapsed="false">
      <c r="A7931" s="239" t="s">
        <v>19550</v>
      </c>
      <c r="B7931" s="239" t="s">
        <v>19551</v>
      </c>
      <c r="C7931" s="240" t="s">
        <v>19552</v>
      </c>
      <c r="D7931" s="239" t="s">
        <v>205</v>
      </c>
      <c r="E7931" s="241" t="n">
        <v>11.72</v>
      </c>
    </row>
    <row r="7932" customFormat="false" ht="15" hidden="false" customHeight="false" outlineLevel="0" collapsed="false">
      <c r="A7932" s="239" t="s">
        <v>19553</v>
      </c>
      <c r="B7932" s="239" t="s">
        <v>19554</v>
      </c>
      <c r="C7932" s="240" t="s">
        <v>19555</v>
      </c>
      <c r="D7932" s="239" t="s">
        <v>205</v>
      </c>
      <c r="E7932" s="241" t="n">
        <v>27.92</v>
      </c>
    </row>
    <row r="7933" customFormat="false" ht="15" hidden="false" customHeight="false" outlineLevel="0" collapsed="false">
      <c r="A7933" s="239" t="s">
        <v>19556</v>
      </c>
      <c r="B7933" s="239" t="s">
        <v>19557</v>
      </c>
      <c r="C7933" s="240" t="s">
        <v>19558</v>
      </c>
      <c r="D7933" s="239" t="s">
        <v>205</v>
      </c>
      <c r="E7933" s="241" t="n">
        <v>50.15</v>
      </c>
    </row>
    <row r="7934" customFormat="false" ht="15" hidden="false" customHeight="false" outlineLevel="0" collapsed="false">
      <c r="A7934" s="239" t="s">
        <v>19559</v>
      </c>
      <c r="B7934" s="239" t="s">
        <v>19560</v>
      </c>
      <c r="C7934" s="240" t="s">
        <v>19561</v>
      </c>
      <c r="D7934" s="239" t="s">
        <v>205</v>
      </c>
      <c r="E7934" s="241" t="n">
        <v>23.58</v>
      </c>
    </row>
    <row r="7935" customFormat="false" ht="15" hidden="false" customHeight="false" outlineLevel="0" collapsed="false">
      <c r="A7935" s="239" t="s">
        <v>19562</v>
      </c>
      <c r="B7935" s="239" t="s">
        <v>19563</v>
      </c>
      <c r="C7935" s="240" t="s">
        <v>19564</v>
      </c>
      <c r="D7935" s="239" t="s">
        <v>205</v>
      </c>
      <c r="E7935" s="241" t="n">
        <v>35.45</v>
      </c>
    </row>
    <row r="7936" customFormat="false" ht="15" hidden="false" customHeight="false" outlineLevel="0" collapsed="false">
      <c r="A7936" s="239" t="s">
        <v>19565</v>
      </c>
      <c r="B7936" s="239" t="s">
        <v>19566</v>
      </c>
      <c r="C7936" s="240" t="s">
        <v>19567</v>
      </c>
      <c r="D7936" s="239" t="s">
        <v>205</v>
      </c>
      <c r="E7936" s="241" t="n">
        <v>14.17</v>
      </c>
    </row>
    <row r="7937" customFormat="false" ht="15" hidden="false" customHeight="false" outlineLevel="0" collapsed="false">
      <c r="A7937" s="239" t="s">
        <v>19568</v>
      </c>
      <c r="B7937" s="239" t="s">
        <v>19569</v>
      </c>
      <c r="C7937" s="240" t="s">
        <v>19570</v>
      </c>
      <c r="D7937" s="239" t="s">
        <v>205</v>
      </c>
      <c r="E7937" s="241" t="n">
        <v>32.15</v>
      </c>
    </row>
    <row r="7938" customFormat="false" ht="15" hidden="false" customHeight="false" outlineLevel="0" collapsed="false">
      <c r="A7938" s="239" t="s">
        <v>19571</v>
      </c>
      <c r="B7938" s="239" t="s">
        <v>19572</v>
      </c>
      <c r="C7938" s="240" t="s">
        <v>19573</v>
      </c>
      <c r="D7938" s="239" t="s">
        <v>205</v>
      </c>
      <c r="E7938" s="241" t="n">
        <v>54.77</v>
      </c>
    </row>
    <row r="7939" customFormat="false" ht="15" hidden="false" customHeight="false" outlineLevel="0" collapsed="false">
      <c r="A7939" s="239" t="s">
        <v>19574</v>
      </c>
      <c r="B7939" s="239" t="s">
        <v>19575</v>
      </c>
      <c r="C7939" s="240" t="s">
        <v>19576</v>
      </c>
      <c r="D7939" s="239" t="s">
        <v>205</v>
      </c>
      <c r="E7939" s="241" t="n">
        <v>14.93</v>
      </c>
    </row>
    <row r="7940" customFormat="false" ht="15" hidden="false" customHeight="false" outlineLevel="0" collapsed="false">
      <c r="A7940" s="239" t="s">
        <v>19577</v>
      </c>
      <c r="B7940" s="239" t="s">
        <v>19578</v>
      </c>
      <c r="C7940" s="240" t="s">
        <v>19579</v>
      </c>
      <c r="D7940" s="239" t="s">
        <v>205</v>
      </c>
      <c r="E7940" s="241" t="n">
        <v>37.2</v>
      </c>
    </row>
    <row r="7941" customFormat="false" ht="15" hidden="false" customHeight="false" outlineLevel="0" collapsed="false">
      <c r="A7941" s="239" t="s">
        <v>19580</v>
      </c>
      <c r="B7941" s="239" t="s">
        <v>19581</v>
      </c>
      <c r="C7941" s="240" t="s">
        <v>19582</v>
      </c>
      <c r="D7941" s="239" t="s">
        <v>205</v>
      </c>
      <c r="E7941" s="241" t="n">
        <v>62.63</v>
      </c>
    </row>
    <row r="7942" customFormat="false" ht="15" hidden="false" customHeight="false" outlineLevel="0" collapsed="false">
      <c r="A7942" s="239" t="s">
        <v>19583</v>
      </c>
      <c r="B7942" s="239" t="s">
        <v>19584</v>
      </c>
      <c r="C7942" s="240" t="s">
        <v>19585</v>
      </c>
      <c r="D7942" s="239" t="s">
        <v>205</v>
      </c>
      <c r="E7942" s="241" t="n">
        <v>16.1</v>
      </c>
    </row>
    <row r="7943" customFormat="false" ht="15" hidden="false" customHeight="false" outlineLevel="0" collapsed="false">
      <c r="A7943" s="239" t="s">
        <v>19586</v>
      </c>
      <c r="B7943" s="239" t="s">
        <v>19587</v>
      </c>
      <c r="C7943" s="240" t="s">
        <v>19588</v>
      </c>
      <c r="D7943" s="239" t="s">
        <v>205</v>
      </c>
      <c r="E7943" s="241" t="n">
        <v>39.2</v>
      </c>
    </row>
    <row r="7944" customFormat="false" ht="15" hidden="false" customHeight="false" outlineLevel="0" collapsed="false">
      <c r="A7944" s="239" t="s">
        <v>19589</v>
      </c>
      <c r="B7944" s="239" t="s">
        <v>19590</v>
      </c>
      <c r="C7944" s="240" t="s">
        <v>19591</v>
      </c>
      <c r="D7944" s="239" t="s">
        <v>205</v>
      </c>
      <c r="E7944" s="241" t="n">
        <v>67.9</v>
      </c>
    </row>
    <row r="7945" customFormat="false" ht="15" hidden="false" customHeight="false" outlineLevel="0" collapsed="false">
      <c r="A7945" s="239" t="s">
        <v>19592</v>
      </c>
      <c r="B7945" s="239" t="s">
        <v>19593</v>
      </c>
      <c r="C7945" s="240" t="s">
        <v>19594</v>
      </c>
      <c r="D7945" s="239" t="s">
        <v>205</v>
      </c>
      <c r="E7945" s="241" t="n">
        <v>36.95</v>
      </c>
    </row>
    <row r="7946" customFormat="false" ht="15" hidden="false" customHeight="false" outlineLevel="0" collapsed="false">
      <c r="A7946" s="239" t="s">
        <v>19595</v>
      </c>
      <c r="B7946" s="239" t="s">
        <v>19596</v>
      </c>
      <c r="C7946" s="240" t="s">
        <v>19597</v>
      </c>
      <c r="D7946" s="239" t="s">
        <v>205</v>
      </c>
      <c r="E7946" s="241" t="n">
        <v>45.68</v>
      </c>
    </row>
    <row r="7947" customFormat="false" ht="15" hidden="false" customHeight="false" outlineLevel="0" collapsed="false">
      <c r="A7947" s="239" t="s">
        <v>19598</v>
      </c>
      <c r="B7947" s="239" t="s">
        <v>19599</v>
      </c>
      <c r="C7947" s="240" t="s">
        <v>19600</v>
      </c>
      <c r="D7947" s="239" t="s">
        <v>205</v>
      </c>
      <c r="E7947" s="241" t="n">
        <v>64.93</v>
      </c>
    </row>
    <row r="7948" customFormat="false" ht="15" hidden="false" customHeight="false" outlineLevel="0" collapsed="false">
      <c r="A7948" s="239" t="s">
        <v>19601</v>
      </c>
      <c r="B7948" s="239" t="s">
        <v>19602</v>
      </c>
      <c r="C7948" s="240" t="s">
        <v>19603</v>
      </c>
      <c r="D7948" s="239" t="s">
        <v>205</v>
      </c>
      <c r="E7948" s="241" t="n">
        <v>26.76</v>
      </c>
    </row>
    <row r="7949" customFormat="false" ht="15" hidden="false" customHeight="false" outlineLevel="0" collapsed="false">
      <c r="A7949" s="239" t="s">
        <v>19604</v>
      </c>
      <c r="B7949" s="239" t="s">
        <v>19605</v>
      </c>
      <c r="C7949" s="240" t="s">
        <v>19606</v>
      </c>
      <c r="D7949" s="239" t="s">
        <v>205</v>
      </c>
      <c r="E7949" s="241" t="n">
        <v>38.36</v>
      </c>
    </row>
    <row r="7950" customFormat="false" ht="15" hidden="false" customHeight="false" outlineLevel="0" collapsed="false">
      <c r="A7950" s="239" t="s">
        <v>19607</v>
      </c>
      <c r="B7950" s="239" t="s">
        <v>19608</v>
      </c>
      <c r="C7950" s="240" t="s">
        <v>19609</v>
      </c>
      <c r="D7950" s="239" t="s">
        <v>205</v>
      </c>
      <c r="E7950" s="241" t="n">
        <v>53.09</v>
      </c>
    </row>
    <row r="7951" customFormat="false" ht="15" hidden="false" customHeight="false" outlineLevel="0" collapsed="false">
      <c r="A7951" s="239" t="s">
        <v>19610</v>
      </c>
      <c r="B7951" s="239" t="s">
        <v>19611</v>
      </c>
      <c r="C7951" s="240" t="s">
        <v>19612</v>
      </c>
      <c r="D7951" s="239" t="s">
        <v>205</v>
      </c>
      <c r="E7951" s="241" t="n">
        <v>32.55</v>
      </c>
    </row>
    <row r="7952" customFormat="false" ht="15" hidden="false" customHeight="false" outlineLevel="0" collapsed="false">
      <c r="A7952" s="239" t="s">
        <v>19613</v>
      </c>
      <c r="B7952" s="239" t="s">
        <v>19614</v>
      </c>
      <c r="C7952" s="240" t="s">
        <v>19615</v>
      </c>
      <c r="D7952" s="239" t="s">
        <v>205</v>
      </c>
      <c r="E7952" s="241" t="n">
        <v>5.66</v>
      </c>
    </row>
    <row r="7953" customFormat="false" ht="15" hidden="false" customHeight="false" outlineLevel="0" collapsed="false">
      <c r="A7953" s="239" t="s">
        <v>19616</v>
      </c>
      <c r="B7953" s="239" t="s">
        <v>19617</v>
      </c>
      <c r="C7953" s="240" t="s">
        <v>19618</v>
      </c>
      <c r="D7953" s="239" t="s">
        <v>205</v>
      </c>
      <c r="E7953" s="241" t="n">
        <v>15.32</v>
      </c>
    </row>
    <row r="7954" customFormat="false" ht="15" hidden="false" customHeight="false" outlineLevel="0" collapsed="false">
      <c r="A7954" s="239" t="s">
        <v>19619</v>
      </c>
      <c r="B7954" s="239" t="s">
        <v>19620</v>
      </c>
      <c r="C7954" s="240" t="s">
        <v>19621</v>
      </c>
      <c r="D7954" s="239" t="s">
        <v>205</v>
      </c>
      <c r="E7954" s="241" t="n">
        <v>23.38</v>
      </c>
    </row>
    <row r="7955" customFormat="false" ht="15" hidden="false" customHeight="false" outlineLevel="0" collapsed="false">
      <c r="A7955" s="239" t="s">
        <v>19622</v>
      </c>
      <c r="B7955" s="239" t="s">
        <v>19623</v>
      </c>
      <c r="C7955" s="240" t="s">
        <v>19624</v>
      </c>
      <c r="D7955" s="239" t="s">
        <v>205</v>
      </c>
      <c r="E7955" s="241" t="n">
        <v>90.07</v>
      </c>
    </row>
    <row r="7956" customFormat="false" ht="15" hidden="false" customHeight="false" outlineLevel="0" collapsed="false">
      <c r="A7956" s="239" t="s">
        <v>19625</v>
      </c>
      <c r="B7956" s="239" t="s">
        <v>19626</v>
      </c>
      <c r="C7956" s="240" t="s">
        <v>19627</v>
      </c>
      <c r="D7956" s="239" t="s">
        <v>205</v>
      </c>
      <c r="E7956" s="241" t="n">
        <v>129.09</v>
      </c>
    </row>
    <row r="7957" customFormat="false" ht="15" hidden="false" customHeight="false" outlineLevel="0" collapsed="false">
      <c r="A7957" s="239" t="s">
        <v>19628</v>
      </c>
      <c r="B7957" s="239" t="s">
        <v>19629</v>
      </c>
      <c r="C7957" s="240" t="s">
        <v>19630</v>
      </c>
      <c r="D7957" s="239" t="s">
        <v>205</v>
      </c>
      <c r="E7957" s="241" t="n">
        <v>179.04</v>
      </c>
    </row>
    <row r="7958" customFormat="false" ht="15" hidden="false" customHeight="false" outlineLevel="0" collapsed="false">
      <c r="A7958" s="239" t="s">
        <v>19631</v>
      </c>
      <c r="B7958" s="239" t="s">
        <v>19632</v>
      </c>
      <c r="C7958" s="240" t="s">
        <v>19633</v>
      </c>
      <c r="D7958" s="239" t="s">
        <v>205</v>
      </c>
      <c r="E7958" s="241" t="n">
        <v>271.05</v>
      </c>
    </row>
    <row r="7959" customFormat="false" ht="15" hidden="false" customHeight="false" outlineLevel="0" collapsed="false">
      <c r="A7959" s="239" t="s">
        <v>19634</v>
      </c>
      <c r="B7959" s="239" t="s">
        <v>19635</v>
      </c>
      <c r="C7959" s="240" t="s">
        <v>19636</v>
      </c>
      <c r="D7959" s="239" t="s">
        <v>205</v>
      </c>
      <c r="E7959" s="241" t="n">
        <v>411.36</v>
      </c>
    </row>
    <row r="7960" customFormat="false" ht="15" hidden="false" customHeight="false" outlineLevel="0" collapsed="false">
      <c r="A7960" s="239" t="s">
        <v>19637</v>
      </c>
      <c r="B7960" s="239" t="s">
        <v>19638</v>
      </c>
      <c r="C7960" s="240" t="s">
        <v>19639</v>
      </c>
      <c r="D7960" s="239" t="s">
        <v>205</v>
      </c>
      <c r="E7960" s="241" t="n">
        <v>16.22</v>
      </c>
    </row>
    <row r="7961" customFormat="false" ht="15" hidden="false" customHeight="false" outlineLevel="0" collapsed="false">
      <c r="A7961" s="239" t="s">
        <v>19640</v>
      </c>
      <c r="B7961" s="239" t="s">
        <v>19641</v>
      </c>
      <c r="C7961" s="240" t="s">
        <v>19642</v>
      </c>
      <c r="D7961" s="239" t="s">
        <v>205</v>
      </c>
      <c r="E7961" s="241" t="n">
        <v>21.84</v>
      </c>
    </row>
    <row r="7962" customFormat="false" ht="15" hidden="false" customHeight="false" outlineLevel="0" collapsed="false">
      <c r="A7962" s="239" t="s">
        <v>19643</v>
      </c>
      <c r="B7962" s="239" t="s">
        <v>19644</v>
      </c>
      <c r="C7962" s="240" t="s">
        <v>19645</v>
      </c>
      <c r="D7962" s="239" t="s">
        <v>205</v>
      </c>
      <c r="E7962" s="241" t="n">
        <v>35.74</v>
      </c>
    </row>
    <row r="7963" customFormat="false" ht="15" hidden="false" customHeight="false" outlineLevel="0" collapsed="false">
      <c r="A7963" s="239" t="s">
        <v>19646</v>
      </c>
      <c r="B7963" s="239" t="s">
        <v>19647</v>
      </c>
      <c r="C7963" s="240" t="s">
        <v>19648</v>
      </c>
      <c r="D7963" s="239" t="s">
        <v>205</v>
      </c>
      <c r="E7963" s="241" t="n">
        <v>39.13</v>
      </c>
    </row>
    <row r="7964" customFormat="false" ht="15" hidden="false" customHeight="false" outlineLevel="0" collapsed="false">
      <c r="A7964" s="239" t="s">
        <v>19649</v>
      </c>
      <c r="B7964" s="239" t="s">
        <v>19650</v>
      </c>
      <c r="C7964" s="240" t="s">
        <v>19651</v>
      </c>
      <c r="D7964" s="239" t="s">
        <v>205</v>
      </c>
      <c r="E7964" s="241" t="n">
        <v>7.96</v>
      </c>
    </row>
    <row r="7965" customFormat="false" ht="15" hidden="false" customHeight="false" outlineLevel="0" collapsed="false">
      <c r="A7965" s="239" t="s">
        <v>19652</v>
      </c>
      <c r="B7965" s="239" t="s">
        <v>19653</v>
      </c>
      <c r="C7965" s="240" t="s">
        <v>19654</v>
      </c>
      <c r="D7965" s="239" t="s">
        <v>205</v>
      </c>
      <c r="E7965" s="241" t="n">
        <v>14.77</v>
      </c>
    </row>
    <row r="7966" customFormat="false" ht="15" hidden="false" customHeight="false" outlineLevel="0" collapsed="false">
      <c r="A7966" s="239" t="s">
        <v>19655</v>
      </c>
      <c r="B7966" s="239" t="s">
        <v>19656</v>
      </c>
      <c r="C7966" s="240" t="s">
        <v>19657</v>
      </c>
      <c r="D7966" s="239" t="s">
        <v>205</v>
      </c>
      <c r="E7966" s="241" t="n">
        <v>17.21</v>
      </c>
    </row>
    <row r="7967" customFormat="false" ht="15" hidden="false" customHeight="false" outlineLevel="0" collapsed="false">
      <c r="A7967" s="239" t="s">
        <v>19658</v>
      </c>
      <c r="B7967" s="239" t="s">
        <v>19659</v>
      </c>
      <c r="C7967" s="240" t="s">
        <v>19660</v>
      </c>
      <c r="D7967" s="239" t="s">
        <v>205</v>
      </c>
      <c r="E7967" s="241" t="n">
        <v>9.69</v>
      </c>
    </row>
    <row r="7968" customFormat="false" ht="15" hidden="false" customHeight="false" outlineLevel="0" collapsed="false">
      <c r="A7968" s="239" t="s">
        <v>19661</v>
      </c>
      <c r="B7968" s="239" t="s">
        <v>19662</v>
      </c>
      <c r="C7968" s="240" t="s">
        <v>19663</v>
      </c>
      <c r="D7968" s="239" t="s">
        <v>205</v>
      </c>
      <c r="E7968" s="241" t="n">
        <v>23.46</v>
      </c>
    </row>
    <row r="7969" customFormat="false" ht="15" hidden="false" customHeight="false" outlineLevel="0" collapsed="false">
      <c r="A7969" s="239" t="s">
        <v>19664</v>
      </c>
      <c r="B7969" s="239" t="s">
        <v>19665</v>
      </c>
      <c r="C7969" s="240" t="s">
        <v>19666</v>
      </c>
      <c r="D7969" s="239" t="s">
        <v>205</v>
      </c>
      <c r="E7969" s="241" t="n">
        <v>42.23</v>
      </c>
    </row>
    <row r="7970" customFormat="false" ht="15" hidden="false" customHeight="false" outlineLevel="0" collapsed="false">
      <c r="A7970" s="239" t="s">
        <v>19667</v>
      </c>
      <c r="B7970" s="239" t="s">
        <v>19668</v>
      </c>
      <c r="C7970" s="240" t="s">
        <v>19669</v>
      </c>
      <c r="D7970" s="239" t="s">
        <v>205</v>
      </c>
      <c r="E7970" s="241" t="n">
        <v>19.82</v>
      </c>
    </row>
    <row r="7971" customFormat="false" ht="15" hidden="false" customHeight="false" outlineLevel="0" collapsed="false">
      <c r="A7971" s="239" t="s">
        <v>19670</v>
      </c>
      <c r="B7971" s="239" t="s">
        <v>19671</v>
      </c>
      <c r="C7971" s="240" t="s">
        <v>19672</v>
      </c>
      <c r="D7971" s="239" t="s">
        <v>205</v>
      </c>
      <c r="E7971" s="241" t="n">
        <v>34.05</v>
      </c>
    </row>
    <row r="7972" customFormat="false" ht="15" hidden="false" customHeight="false" outlineLevel="0" collapsed="false">
      <c r="A7972" s="239" t="s">
        <v>19673</v>
      </c>
      <c r="B7972" s="239" t="s">
        <v>19674</v>
      </c>
      <c r="C7972" s="240" t="s">
        <v>19675</v>
      </c>
      <c r="D7972" s="239" t="s">
        <v>205</v>
      </c>
      <c r="E7972" s="241" t="n">
        <v>37.32</v>
      </c>
    </row>
    <row r="7973" customFormat="false" ht="15" hidden="false" customHeight="false" outlineLevel="0" collapsed="false">
      <c r="A7973" s="239" t="s">
        <v>19676</v>
      </c>
      <c r="B7973" s="239" t="s">
        <v>19677</v>
      </c>
      <c r="C7973" s="240" t="s">
        <v>19678</v>
      </c>
      <c r="D7973" s="239" t="s">
        <v>38</v>
      </c>
      <c r="E7973" s="241" t="n">
        <v>5.82</v>
      </c>
    </row>
    <row r="7974" customFormat="false" ht="15" hidden="false" customHeight="false" outlineLevel="0" collapsed="false">
      <c r="A7974" s="239" t="s">
        <v>19679</v>
      </c>
      <c r="B7974" s="239" t="s">
        <v>19680</v>
      </c>
      <c r="C7974" s="240" t="s">
        <v>19681</v>
      </c>
      <c r="D7974" s="239" t="s">
        <v>38</v>
      </c>
      <c r="E7974" s="241" t="n">
        <v>11.46</v>
      </c>
    </row>
    <row r="7975" customFormat="false" ht="15" hidden="false" customHeight="false" outlineLevel="0" collapsed="false">
      <c r="A7975" s="239" t="s">
        <v>19682</v>
      </c>
      <c r="B7975" s="239" t="s">
        <v>19683</v>
      </c>
      <c r="C7975" s="240" t="s">
        <v>19684</v>
      </c>
      <c r="D7975" s="239" t="s">
        <v>38</v>
      </c>
      <c r="E7975" s="241" t="n">
        <v>19.02</v>
      </c>
    </row>
    <row r="7976" customFormat="false" ht="15" hidden="false" customHeight="false" outlineLevel="0" collapsed="false">
      <c r="A7976" s="239" t="s">
        <v>19685</v>
      </c>
      <c r="B7976" s="239" t="s">
        <v>19686</v>
      </c>
      <c r="C7976" s="240" t="s">
        <v>19687</v>
      </c>
      <c r="D7976" s="239" t="s">
        <v>38</v>
      </c>
      <c r="E7976" s="241" t="n">
        <v>7</v>
      </c>
    </row>
    <row r="7977" customFormat="false" ht="15" hidden="false" customHeight="false" outlineLevel="0" collapsed="false">
      <c r="A7977" s="239" t="s">
        <v>19688</v>
      </c>
      <c r="B7977" s="239" t="s">
        <v>19689</v>
      </c>
      <c r="C7977" s="240" t="s">
        <v>19690</v>
      </c>
      <c r="D7977" s="239" t="s">
        <v>38</v>
      </c>
      <c r="E7977" s="241" t="n">
        <v>13.77</v>
      </c>
    </row>
    <row r="7978" customFormat="false" ht="15" hidden="false" customHeight="false" outlineLevel="0" collapsed="false">
      <c r="A7978" s="239" t="s">
        <v>19691</v>
      </c>
      <c r="B7978" s="239" t="s">
        <v>19692</v>
      </c>
      <c r="C7978" s="240" t="s">
        <v>19693</v>
      </c>
      <c r="D7978" s="239" t="s">
        <v>38</v>
      </c>
      <c r="E7978" s="241" t="n">
        <v>22.92</v>
      </c>
    </row>
    <row r="7979" customFormat="false" ht="15" hidden="false" customHeight="false" outlineLevel="0" collapsed="false">
      <c r="A7979" s="239" t="s">
        <v>19694</v>
      </c>
      <c r="B7979" s="239" t="s">
        <v>19695</v>
      </c>
      <c r="C7979" s="240" t="s">
        <v>19696</v>
      </c>
      <c r="D7979" s="239" t="s">
        <v>38</v>
      </c>
      <c r="E7979" s="241" t="n">
        <v>8.78</v>
      </c>
    </row>
    <row r="7980" customFormat="false" ht="15" hidden="false" customHeight="false" outlineLevel="0" collapsed="false">
      <c r="A7980" s="239" t="s">
        <v>19697</v>
      </c>
      <c r="B7980" s="239" t="s">
        <v>19698</v>
      </c>
      <c r="C7980" s="240" t="s">
        <v>19699</v>
      </c>
      <c r="D7980" s="239" t="s">
        <v>38</v>
      </c>
      <c r="E7980" s="241" t="n">
        <v>17.41</v>
      </c>
    </row>
    <row r="7981" customFormat="false" ht="15" hidden="false" customHeight="false" outlineLevel="0" collapsed="false">
      <c r="A7981" s="239" t="s">
        <v>19700</v>
      </c>
      <c r="B7981" s="239" t="s">
        <v>19701</v>
      </c>
      <c r="C7981" s="240" t="s">
        <v>19702</v>
      </c>
      <c r="D7981" s="239" t="s">
        <v>38</v>
      </c>
      <c r="E7981" s="241" t="n">
        <v>28.81</v>
      </c>
    </row>
    <row r="7982" customFormat="false" ht="15" hidden="false" customHeight="false" outlineLevel="0" collapsed="false">
      <c r="A7982" s="239" t="s">
        <v>19703</v>
      </c>
      <c r="B7982" s="239" t="s">
        <v>19704</v>
      </c>
      <c r="C7982" s="240" t="s">
        <v>19705</v>
      </c>
      <c r="D7982" s="239" t="s">
        <v>38</v>
      </c>
      <c r="E7982" s="241" t="n">
        <v>5.37</v>
      </c>
    </row>
    <row r="7983" customFormat="false" ht="15" hidden="false" customHeight="false" outlineLevel="0" collapsed="false">
      <c r="A7983" s="239" t="s">
        <v>19706</v>
      </c>
      <c r="B7983" s="239" t="s">
        <v>19707</v>
      </c>
      <c r="C7983" s="240" t="s">
        <v>19708</v>
      </c>
      <c r="D7983" s="239" t="s">
        <v>38</v>
      </c>
      <c r="E7983" s="241" t="n">
        <v>10.79</v>
      </c>
    </row>
    <row r="7984" customFormat="false" ht="15" hidden="false" customHeight="false" outlineLevel="0" collapsed="false">
      <c r="A7984" s="239" t="s">
        <v>19709</v>
      </c>
      <c r="B7984" s="239" t="s">
        <v>19710</v>
      </c>
      <c r="C7984" s="240" t="s">
        <v>19711</v>
      </c>
      <c r="D7984" s="239" t="s">
        <v>38</v>
      </c>
      <c r="E7984" s="241" t="n">
        <v>17.63</v>
      </c>
    </row>
    <row r="7985" customFormat="false" ht="15" hidden="false" customHeight="false" outlineLevel="0" collapsed="false">
      <c r="A7985" s="239" t="s">
        <v>19712</v>
      </c>
      <c r="B7985" s="239" t="s">
        <v>19713</v>
      </c>
      <c r="C7985" s="240" t="s">
        <v>19714</v>
      </c>
      <c r="D7985" s="239" t="s">
        <v>38</v>
      </c>
      <c r="E7985" s="241" t="n">
        <v>6.26</v>
      </c>
    </row>
    <row r="7986" customFormat="false" ht="15" hidden="false" customHeight="false" outlineLevel="0" collapsed="false">
      <c r="A7986" s="239" t="s">
        <v>19715</v>
      </c>
      <c r="B7986" s="239" t="s">
        <v>19716</v>
      </c>
      <c r="C7986" s="240" t="s">
        <v>19717</v>
      </c>
      <c r="D7986" s="239" t="s">
        <v>38</v>
      </c>
      <c r="E7986" s="241" t="n">
        <v>12.76</v>
      </c>
    </row>
    <row r="7987" customFormat="false" ht="15" hidden="false" customHeight="false" outlineLevel="0" collapsed="false">
      <c r="A7987" s="239" t="s">
        <v>19718</v>
      </c>
      <c r="B7987" s="239" t="s">
        <v>19719</v>
      </c>
      <c r="C7987" s="240" t="s">
        <v>19720</v>
      </c>
      <c r="D7987" s="239" t="s">
        <v>38</v>
      </c>
      <c r="E7987" s="241" t="n">
        <v>20.86</v>
      </c>
    </row>
    <row r="7988" customFormat="false" ht="15" hidden="false" customHeight="false" outlineLevel="0" collapsed="false">
      <c r="A7988" s="239" t="s">
        <v>19721</v>
      </c>
      <c r="B7988" s="239" t="s">
        <v>19722</v>
      </c>
      <c r="C7988" s="240" t="s">
        <v>19723</v>
      </c>
      <c r="D7988" s="239" t="s">
        <v>38</v>
      </c>
      <c r="E7988" s="241" t="n">
        <v>7.86</v>
      </c>
    </row>
    <row r="7989" customFormat="false" ht="15" hidden="false" customHeight="false" outlineLevel="0" collapsed="false">
      <c r="A7989" s="239" t="s">
        <v>19724</v>
      </c>
      <c r="B7989" s="239" t="s">
        <v>19725</v>
      </c>
      <c r="C7989" s="240" t="s">
        <v>19726</v>
      </c>
      <c r="D7989" s="239" t="s">
        <v>38</v>
      </c>
      <c r="E7989" s="241" t="n">
        <v>15.82</v>
      </c>
    </row>
    <row r="7990" customFormat="false" ht="15" hidden="false" customHeight="false" outlineLevel="0" collapsed="false">
      <c r="A7990" s="239" t="s">
        <v>19727</v>
      </c>
      <c r="B7990" s="239" t="s">
        <v>19728</v>
      </c>
      <c r="C7990" s="240" t="s">
        <v>19729</v>
      </c>
      <c r="D7990" s="239" t="s">
        <v>38</v>
      </c>
      <c r="E7990" s="241" t="n">
        <v>25.78</v>
      </c>
    </row>
    <row r="7991" customFormat="false" ht="15" hidden="false" customHeight="false" outlineLevel="0" collapsed="false">
      <c r="A7991" s="239" t="s">
        <v>19730</v>
      </c>
      <c r="B7991" s="239" t="s">
        <v>19731</v>
      </c>
      <c r="C7991" s="240" t="s">
        <v>19732</v>
      </c>
      <c r="D7991" s="239" t="s">
        <v>38</v>
      </c>
      <c r="E7991" s="241" t="n">
        <v>21.31</v>
      </c>
    </row>
    <row r="7992" customFormat="false" ht="15" hidden="false" customHeight="false" outlineLevel="0" collapsed="false">
      <c r="A7992" s="239" t="s">
        <v>19733</v>
      </c>
      <c r="B7992" s="239" t="s">
        <v>19734</v>
      </c>
      <c r="C7992" s="240" t="s">
        <v>19735</v>
      </c>
      <c r="D7992" s="239" t="s">
        <v>38</v>
      </c>
      <c r="E7992" s="241" t="n">
        <v>31.93</v>
      </c>
    </row>
    <row r="7993" customFormat="false" ht="15" hidden="false" customHeight="false" outlineLevel="0" collapsed="false">
      <c r="A7993" s="239" t="s">
        <v>19736</v>
      </c>
      <c r="B7993" s="239" t="s">
        <v>19737</v>
      </c>
      <c r="C7993" s="240" t="s">
        <v>19738</v>
      </c>
      <c r="D7993" s="239" t="s">
        <v>38</v>
      </c>
      <c r="E7993" s="241" t="n">
        <v>176.48</v>
      </c>
    </row>
    <row r="7994" customFormat="false" ht="15" hidden="false" customHeight="false" outlineLevel="0" collapsed="false">
      <c r="A7994" s="239" t="s">
        <v>19739</v>
      </c>
      <c r="B7994" s="239" t="s">
        <v>19740</v>
      </c>
      <c r="C7994" s="240" t="s">
        <v>19741</v>
      </c>
      <c r="D7994" s="239" t="s">
        <v>38</v>
      </c>
      <c r="E7994" s="241" t="n">
        <v>227.36</v>
      </c>
    </row>
    <row r="7995" customFormat="false" ht="15" hidden="false" customHeight="false" outlineLevel="0" collapsed="false">
      <c r="A7995" s="239" t="s">
        <v>19742</v>
      </c>
      <c r="B7995" s="239" t="s">
        <v>19743</v>
      </c>
      <c r="C7995" s="240" t="s">
        <v>19744</v>
      </c>
      <c r="D7995" s="239" t="s">
        <v>38</v>
      </c>
      <c r="E7995" s="241" t="n">
        <v>291.07</v>
      </c>
    </row>
    <row r="7996" customFormat="false" ht="15" hidden="false" customHeight="false" outlineLevel="0" collapsed="false">
      <c r="A7996" s="239" t="s">
        <v>19745</v>
      </c>
      <c r="B7996" s="239" t="s">
        <v>19746</v>
      </c>
      <c r="C7996" s="240" t="s">
        <v>19747</v>
      </c>
      <c r="D7996" s="239" t="s">
        <v>38</v>
      </c>
      <c r="E7996" s="241" t="n">
        <v>352.37</v>
      </c>
    </row>
    <row r="7997" customFormat="false" ht="15" hidden="false" customHeight="false" outlineLevel="0" collapsed="false">
      <c r="A7997" s="239" t="s">
        <v>19748</v>
      </c>
      <c r="B7997" s="239" t="s">
        <v>19749</v>
      </c>
      <c r="C7997" s="240" t="s">
        <v>19750</v>
      </c>
      <c r="D7997" s="239" t="s">
        <v>38</v>
      </c>
      <c r="E7997" s="241" t="n">
        <v>406.57</v>
      </c>
    </row>
    <row r="7998" customFormat="false" ht="15" hidden="false" customHeight="false" outlineLevel="0" collapsed="false">
      <c r="A7998" s="239" t="s">
        <v>19751</v>
      </c>
      <c r="B7998" s="239" t="s">
        <v>19752</v>
      </c>
      <c r="C7998" s="240" t="s">
        <v>19753</v>
      </c>
      <c r="D7998" s="239" t="s">
        <v>38</v>
      </c>
      <c r="E7998" s="241" t="n">
        <v>469.21</v>
      </c>
    </row>
    <row r="7999" customFormat="false" ht="15" hidden="false" customHeight="false" outlineLevel="0" collapsed="false">
      <c r="A7999" s="239" t="s">
        <v>19754</v>
      </c>
      <c r="B7999" s="239" t="s">
        <v>19755</v>
      </c>
      <c r="C7999" s="240" t="s">
        <v>19756</v>
      </c>
      <c r="D7999" s="239" t="s">
        <v>38</v>
      </c>
      <c r="E7999" s="241" t="n">
        <v>545.62</v>
      </c>
    </row>
    <row r="8000" customFormat="false" ht="15" hidden="false" customHeight="false" outlineLevel="0" collapsed="false">
      <c r="A8000" s="239" t="s">
        <v>19757</v>
      </c>
      <c r="B8000" s="239" t="s">
        <v>19758</v>
      </c>
      <c r="C8000" s="240" t="s">
        <v>19759</v>
      </c>
      <c r="D8000" s="239" t="s">
        <v>38</v>
      </c>
      <c r="E8000" s="241" t="n">
        <v>620.69</v>
      </c>
    </row>
    <row r="8001" customFormat="false" ht="15" hidden="false" customHeight="false" outlineLevel="0" collapsed="false">
      <c r="A8001" s="239" t="s">
        <v>19760</v>
      </c>
      <c r="B8001" s="239" t="s">
        <v>19761</v>
      </c>
      <c r="C8001" s="240" t="s">
        <v>19762</v>
      </c>
      <c r="D8001" s="239" t="s">
        <v>38</v>
      </c>
      <c r="E8001" s="241" t="n">
        <v>810.9</v>
      </c>
    </row>
    <row r="8002" customFormat="false" ht="15" hidden="false" customHeight="false" outlineLevel="0" collapsed="false">
      <c r="A8002" s="239" t="s">
        <v>19763</v>
      </c>
      <c r="B8002" s="239" t="s">
        <v>19764</v>
      </c>
      <c r="C8002" s="240" t="s">
        <v>19765</v>
      </c>
      <c r="D8002" s="239" t="s">
        <v>38</v>
      </c>
      <c r="E8002" s="241" t="n">
        <v>1268.68</v>
      </c>
    </row>
    <row r="8003" customFormat="false" ht="15" hidden="false" customHeight="false" outlineLevel="0" collapsed="false">
      <c r="A8003" s="239" t="s">
        <v>19766</v>
      </c>
      <c r="B8003" s="239" t="s">
        <v>19767</v>
      </c>
      <c r="C8003" s="240" t="s">
        <v>19768</v>
      </c>
      <c r="D8003" s="239" t="s">
        <v>38</v>
      </c>
      <c r="E8003" s="241" t="n">
        <v>1623.42</v>
      </c>
    </row>
    <row r="8004" customFormat="false" ht="15" hidden="false" customHeight="false" outlineLevel="0" collapsed="false">
      <c r="A8004" s="239" t="s">
        <v>19769</v>
      </c>
      <c r="B8004" s="239" t="s">
        <v>19770</v>
      </c>
      <c r="C8004" s="240" t="s">
        <v>19771</v>
      </c>
      <c r="D8004" s="239" t="s">
        <v>38</v>
      </c>
      <c r="E8004" s="241" t="n">
        <v>1853.23</v>
      </c>
    </row>
    <row r="8005" customFormat="false" ht="15" hidden="false" customHeight="false" outlineLevel="0" collapsed="false">
      <c r="A8005" s="239" t="s">
        <v>19772</v>
      </c>
      <c r="B8005" s="239" t="s">
        <v>19773</v>
      </c>
      <c r="C8005" s="240" t="s">
        <v>19774</v>
      </c>
      <c r="D8005" s="239" t="s">
        <v>38</v>
      </c>
      <c r="E8005" s="241" t="n">
        <v>2145.01</v>
      </c>
    </row>
    <row r="8006" customFormat="false" ht="15" hidden="false" customHeight="false" outlineLevel="0" collapsed="false">
      <c r="A8006" s="239" t="s">
        <v>19775</v>
      </c>
      <c r="B8006" s="239" t="s">
        <v>19776</v>
      </c>
      <c r="C8006" s="240" t="s">
        <v>19777</v>
      </c>
      <c r="D8006" s="239" t="s">
        <v>38</v>
      </c>
      <c r="E8006" s="241" t="n">
        <v>2874.9</v>
      </c>
    </row>
    <row r="8007" customFormat="false" ht="15" hidden="false" customHeight="false" outlineLevel="0" collapsed="false">
      <c r="A8007" s="239" t="s">
        <v>19778</v>
      </c>
      <c r="B8007" s="239" t="s">
        <v>19779</v>
      </c>
      <c r="C8007" s="240" t="s">
        <v>19780</v>
      </c>
      <c r="D8007" s="239" t="s">
        <v>38</v>
      </c>
      <c r="E8007" s="241" t="n">
        <v>150.59</v>
      </c>
    </row>
    <row r="8008" customFormat="false" ht="15" hidden="false" customHeight="false" outlineLevel="0" collapsed="false">
      <c r="A8008" s="239" t="s">
        <v>19781</v>
      </c>
      <c r="B8008" s="239" t="s">
        <v>19782</v>
      </c>
      <c r="C8008" s="240" t="s">
        <v>19783</v>
      </c>
      <c r="D8008" s="239" t="s">
        <v>38</v>
      </c>
      <c r="E8008" s="241" t="n">
        <v>182.26</v>
      </c>
    </row>
    <row r="8009" customFormat="false" ht="15" hidden="false" customHeight="false" outlineLevel="0" collapsed="false">
      <c r="A8009" s="239" t="s">
        <v>19784</v>
      </c>
      <c r="B8009" s="239" t="s">
        <v>19785</v>
      </c>
      <c r="C8009" s="240" t="s">
        <v>19786</v>
      </c>
      <c r="D8009" s="239" t="s">
        <v>38</v>
      </c>
      <c r="E8009" s="241" t="n">
        <v>232.14</v>
      </c>
    </row>
    <row r="8010" customFormat="false" ht="15" hidden="false" customHeight="false" outlineLevel="0" collapsed="false">
      <c r="A8010" s="239" t="s">
        <v>19787</v>
      </c>
      <c r="B8010" s="239" t="s">
        <v>19788</v>
      </c>
      <c r="C8010" s="240" t="s">
        <v>19789</v>
      </c>
      <c r="D8010" s="239" t="s">
        <v>38</v>
      </c>
      <c r="E8010" s="241" t="n">
        <v>292.04</v>
      </c>
    </row>
    <row r="8011" customFormat="false" ht="15" hidden="false" customHeight="false" outlineLevel="0" collapsed="false">
      <c r="A8011" s="239" t="s">
        <v>19790</v>
      </c>
      <c r="B8011" s="239" t="s">
        <v>19791</v>
      </c>
      <c r="C8011" s="240" t="s">
        <v>19792</v>
      </c>
      <c r="D8011" s="239" t="s">
        <v>38</v>
      </c>
      <c r="E8011" s="241" t="n">
        <v>361.03</v>
      </c>
    </row>
    <row r="8012" customFormat="false" ht="15" hidden="false" customHeight="false" outlineLevel="0" collapsed="false">
      <c r="A8012" s="239" t="s">
        <v>19793</v>
      </c>
      <c r="B8012" s="239" t="s">
        <v>19794</v>
      </c>
      <c r="C8012" s="240" t="s">
        <v>19795</v>
      </c>
      <c r="D8012" s="239" t="s">
        <v>38</v>
      </c>
      <c r="E8012" s="241" t="n">
        <v>449.91</v>
      </c>
    </row>
    <row r="8013" customFormat="false" ht="15" hidden="false" customHeight="false" outlineLevel="0" collapsed="false">
      <c r="A8013" s="239" t="s">
        <v>19796</v>
      </c>
      <c r="B8013" s="239" t="s">
        <v>19797</v>
      </c>
      <c r="C8013" s="240" t="s">
        <v>19798</v>
      </c>
      <c r="D8013" s="239" t="s">
        <v>38</v>
      </c>
      <c r="E8013" s="241" t="n">
        <v>512.28</v>
      </c>
    </row>
    <row r="8014" customFormat="false" ht="15" hidden="false" customHeight="false" outlineLevel="0" collapsed="false">
      <c r="A8014" s="239" t="s">
        <v>19799</v>
      </c>
      <c r="B8014" s="239" t="s">
        <v>19800</v>
      </c>
      <c r="C8014" s="240" t="s">
        <v>19801</v>
      </c>
      <c r="D8014" s="239" t="s">
        <v>38</v>
      </c>
      <c r="E8014" s="241" t="n">
        <v>619.16</v>
      </c>
    </row>
    <row r="8015" customFormat="false" ht="15" hidden="false" customHeight="false" outlineLevel="0" collapsed="false">
      <c r="A8015" s="239" t="s">
        <v>19802</v>
      </c>
      <c r="B8015" s="239" t="s">
        <v>19803</v>
      </c>
      <c r="C8015" s="240" t="s">
        <v>19804</v>
      </c>
      <c r="D8015" s="239" t="s">
        <v>38</v>
      </c>
      <c r="E8015" s="241" t="n">
        <v>703.38</v>
      </c>
    </row>
    <row r="8016" customFormat="false" ht="15" hidden="false" customHeight="false" outlineLevel="0" collapsed="false">
      <c r="A8016" s="239" t="s">
        <v>19805</v>
      </c>
      <c r="B8016" s="239" t="s">
        <v>19806</v>
      </c>
      <c r="C8016" s="240" t="s">
        <v>19807</v>
      </c>
      <c r="D8016" s="239" t="s">
        <v>38</v>
      </c>
      <c r="E8016" s="241" t="n">
        <v>1033.83</v>
      </c>
    </row>
    <row r="8017" customFormat="false" ht="15" hidden="false" customHeight="false" outlineLevel="0" collapsed="false">
      <c r="A8017" s="239" t="s">
        <v>19808</v>
      </c>
      <c r="B8017" s="239" t="s">
        <v>19809</v>
      </c>
      <c r="C8017" s="240" t="s">
        <v>19810</v>
      </c>
      <c r="D8017" s="239" t="s">
        <v>38</v>
      </c>
      <c r="E8017" s="241" t="n">
        <v>1337.22</v>
      </c>
    </row>
    <row r="8018" customFormat="false" ht="15" hidden="false" customHeight="false" outlineLevel="0" collapsed="false">
      <c r="A8018" s="239" t="s">
        <v>19811</v>
      </c>
      <c r="B8018" s="239" t="s">
        <v>19812</v>
      </c>
      <c r="C8018" s="240" t="s">
        <v>19813</v>
      </c>
      <c r="D8018" s="239" t="s">
        <v>38</v>
      </c>
      <c r="E8018" s="241" t="n">
        <v>1734.47</v>
      </c>
    </row>
    <row r="8019" customFormat="false" ht="15" hidden="false" customHeight="false" outlineLevel="0" collapsed="false">
      <c r="A8019" s="239" t="s">
        <v>19814</v>
      </c>
      <c r="B8019" s="239" t="s">
        <v>19815</v>
      </c>
      <c r="C8019" s="240" t="s">
        <v>19816</v>
      </c>
      <c r="D8019" s="239" t="s">
        <v>38</v>
      </c>
      <c r="E8019" s="241" t="n">
        <v>1948.4</v>
      </c>
    </row>
    <row r="8020" customFormat="false" ht="15" hidden="false" customHeight="false" outlineLevel="0" collapsed="false">
      <c r="A8020" s="239" t="s">
        <v>19817</v>
      </c>
      <c r="B8020" s="239" t="s">
        <v>19818</v>
      </c>
      <c r="C8020" s="240" t="s">
        <v>19819</v>
      </c>
      <c r="D8020" s="239" t="s">
        <v>38</v>
      </c>
      <c r="E8020" s="241" t="n">
        <v>2291.57</v>
      </c>
    </row>
    <row r="8021" customFormat="false" ht="15" hidden="false" customHeight="false" outlineLevel="0" collapsed="false">
      <c r="A8021" s="239" t="s">
        <v>19820</v>
      </c>
      <c r="B8021" s="239" t="s">
        <v>19821</v>
      </c>
      <c r="C8021" s="240" t="s">
        <v>19822</v>
      </c>
      <c r="D8021" s="239" t="s">
        <v>38</v>
      </c>
      <c r="E8021" s="241" t="n">
        <v>3097.82</v>
      </c>
    </row>
    <row r="8022" customFormat="false" ht="15" hidden="false" customHeight="false" outlineLevel="0" collapsed="false">
      <c r="A8022" s="239" t="s">
        <v>19823</v>
      </c>
      <c r="B8022" s="239" t="s">
        <v>19824</v>
      </c>
      <c r="C8022" s="240" t="s">
        <v>19825</v>
      </c>
      <c r="D8022" s="239" t="s">
        <v>205</v>
      </c>
      <c r="E8022" s="241" t="n">
        <v>602.16</v>
      </c>
    </row>
    <row r="8023" customFormat="false" ht="15" hidden="false" customHeight="false" outlineLevel="0" collapsed="false">
      <c r="A8023" s="239" t="s">
        <v>19826</v>
      </c>
      <c r="B8023" s="239" t="s">
        <v>19827</v>
      </c>
      <c r="C8023" s="240" t="s">
        <v>19828</v>
      </c>
      <c r="D8023" s="239" t="s">
        <v>205</v>
      </c>
      <c r="E8023" s="241" t="n">
        <v>751.6</v>
      </c>
    </row>
    <row r="8024" customFormat="false" ht="15" hidden="false" customHeight="false" outlineLevel="0" collapsed="false">
      <c r="A8024" s="239" t="s">
        <v>19829</v>
      </c>
      <c r="B8024" s="239" t="s">
        <v>19830</v>
      </c>
      <c r="C8024" s="240" t="s">
        <v>19831</v>
      </c>
      <c r="D8024" s="239" t="s">
        <v>205</v>
      </c>
      <c r="E8024" s="241" t="n">
        <v>1048.64</v>
      </c>
    </row>
    <row r="8025" customFormat="false" ht="15" hidden="false" customHeight="false" outlineLevel="0" collapsed="false">
      <c r="A8025" s="239" t="s">
        <v>19832</v>
      </c>
      <c r="B8025" s="239" t="s">
        <v>19833</v>
      </c>
      <c r="C8025" s="240" t="s">
        <v>19834</v>
      </c>
      <c r="D8025" s="239" t="s">
        <v>205</v>
      </c>
      <c r="E8025" s="241" t="n">
        <v>1587.25</v>
      </c>
    </row>
    <row r="8026" customFormat="false" ht="15" hidden="false" customHeight="false" outlineLevel="0" collapsed="false">
      <c r="A8026" s="239" t="s">
        <v>19835</v>
      </c>
      <c r="B8026" s="239" t="s">
        <v>19836</v>
      </c>
      <c r="C8026" s="240" t="s">
        <v>19837</v>
      </c>
      <c r="D8026" s="239" t="s">
        <v>205</v>
      </c>
      <c r="E8026" s="241" t="n">
        <v>2012.67</v>
      </c>
    </row>
    <row r="8027" customFormat="false" ht="15" hidden="false" customHeight="false" outlineLevel="0" collapsed="false">
      <c r="A8027" s="239" t="s">
        <v>19838</v>
      </c>
      <c r="B8027" s="239" t="s">
        <v>19839</v>
      </c>
      <c r="C8027" s="240" t="s">
        <v>19840</v>
      </c>
      <c r="D8027" s="239" t="s">
        <v>205</v>
      </c>
      <c r="E8027" s="241" t="n">
        <v>3180.22</v>
      </c>
    </row>
    <row r="8028" customFormat="false" ht="15" hidden="false" customHeight="false" outlineLevel="0" collapsed="false">
      <c r="A8028" s="239" t="s">
        <v>19841</v>
      </c>
      <c r="B8028" s="239" t="s">
        <v>19842</v>
      </c>
      <c r="C8028" s="240" t="s">
        <v>19843</v>
      </c>
      <c r="D8028" s="239" t="s">
        <v>205</v>
      </c>
      <c r="E8028" s="241" t="n">
        <v>3933.99</v>
      </c>
    </row>
    <row r="8029" customFormat="false" ht="15" hidden="false" customHeight="false" outlineLevel="0" collapsed="false">
      <c r="A8029" s="239" t="s">
        <v>19844</v>
      </c>
      <c r="B8029" s="239" t="s">
        <v>19845</v>
      </c>
      <c r="C8029" s="240" t="s">
        <v>19846</v>
      </c>
      <c r="D8029" s="239" t="s">
        <v>205</v>
      </c>
      <c r="E8029" s="241" t="n">
        <v>129.48</v>
      </c>
    </row>
    <row r="8030" customFormat="false" ht="15" hidden="false" customHeight="false" outlineLevel="0" collapsed="false">
      <c r="A8030" s="239" t="s">
        <v>19847</v>
      </c>
      <c r="B8030" s="239" t="s">
        <v>19848</v>
      </c>
      <c r="C8030" s="240" t="s">
        <v>19849</v>
      </c>
      <c r="D8030" s="239" t="s">
        <v>205</v>
      </c>
      <c r="E8030" s="241" t="n">
        <v>142.62</v>
      </c>
    </row>
    <row r="8031" customFormat="false" ht="15" hidden="false" customHeight="false" outlineLevel="0" collapsed="false">
      <c r="A8031" s="239" t="s">
        <v>19850</v>
      </c>
      <c r="B8031" s="239" t="s">
        <v>19851</v>
      </c>
      <c r="C8031" s="240" t="s">
        <v>19852</v>
      </c>
      <c r="D8031" s="239" t="s">
        <v>205</v>
      </c>
      <c r="E8031" s="241" t="n">
        <v>263.27</v>
      </c>
    </row>
    <row r="8032" customFormat="false" ht="15" hidden="false" customHeight="false" outlineLevel="0" collapsed="false">
      <c r="A8032" s="239" t="s">
        <v>19853</v>
      </c>
      <c r="B8032" s="239" t="s">
        <v>19854</v>
      </c>
      <c r="C8032" s="240" t="s">
        <v>19855</v>
      </c>
      <c r="D8032" s="239" t="s">
        <v>205</v>
      </c>
      <c r="E8032" s="241" t="n">
        <v>520.65</v>
      </c>
    </row>
    <row r="8033" customFormat="false" ht="15" hidden="false" customHeight="false" outlineLevel="0" collapsed="false">
      <c r="A8033" s="239" t="s">
        <v>19856</v>
      </c>
      <c r="B8033" s="239" t="s">
        <v>19857</v>
      </c>
      <c r="C8033" s="240" t="s">
        <v>19858</v>
      </c>
      <c r="D8033" s="239" t="s">
        <v>205</v>
      </c>
      <c r="E8033" s="241" t="n">
        <v>588.76</v>
      </c>
    </row>
    <row r="8034" customFormat="false" ht="15" hidden="false" customHeight="false" outlineLevel="0" collapsed="false">
      <c r="A8034" s="239" t="s">
        <v>19859</v>
      </c>
      <c r="B8034" s="239" t="s">
        <v>19860</v>
      </c>
      <c r="C8034" s="240" t="s">
        <v>19861</v>
      </c>
      <c r="D8034" s="239" t="s">
        <v>205</v>
      </c>
      <c r="E8034" s="241" t="n">
        <v>670.95</v>
      </c>
    </row>
    <row r="8035" customFormat="false" ht="15" hidden="false" customHeight="false" outlineLevel="0" collapsed="false">
      <c r="A8035" s="239" t="s">
        <v>19862</v>
      </c>
      <c r="B8035" s="239" t="s">
        <v>19863</v>
      </c>
      <c r="C8035" s="240" t="s">
        <v>19864</v>
      </c>
      <c r="D8035" s="239" t="s">
        <v>205</v>
      </c>
      <c r="E8035" s="241" t="n">
        <v>837.45</v>
      </c>
    </row>
    <row r="8036" customFormat="false" ht="15" hidden="false" customHeight="false" outlineLevel="0" collapsed="false">
      <c r="A8036" s="239" t="s">
        <v>19865</v>
      </c>
      <c r="B8036" s="239" t="s">
        <v>19866</v>
      </c>
      <c r="C8036" s="240" t="s">
        <v>19867</v>
      </c>
      <c r="D8036" s="239" t="s">
        <v>205</v>
      </c>
      <c r="E8036" s="241" t="n">
        <v>1025.02</v>
      </c>
    </row>
    <row r="8037" customFormat="false" ht="15" hidden="false" customHeight="false" outlineLevel="0" collapsed="false">
      <c r="A8037" s="239" t="s">
        <v>19868</v>
      </c>
      <c r="B8037" s="239" t="s">
        <v>19869</v>
      </c>
      <c r="C8037" s="240" t="s">
        <v>19870</v>
      </c>
      <c r="D8037" s="239" t="s">
        <v>205</v>
      </c>
      <c r="E8037" s="241" t="n">
        <v>1392.49</v>
      </c>
    </row>
    <row r="8038" customFormat="false" ht="15" hidden="false" customHeight="false" outlineLevel="0" collapsed="false">
      <c r="A8038" s="239" t="s">
        <v>19871</v>
      </c>
      <c r="B8038" s="239" t="s">
        <v>19872</v>
      </c>
      <c r="C8038" s="240" t="s">
        <v>19873</v>
      </c>
      <c r="D8038" s="239" t="s">
        <v>205</v>
      </c>
      <c r="E8038" s="241" t="n">
        <v>3068.47</v>
      </c>
    </row>
    <row r="8039" customFormat="false" ht="15" hidden="false" customHeight="false" outlineLevel="0" collapsed="false">
      <c r="A8039" s="239" t="s">
        <v>19874</v>
      </c>
      <c r="B8039" s="239" t="s">
        <v>19875</v>
      </c>
      <c r="C8039" s="240" t="s">
        <v>19876</v>
      </c>
      <c r="D8039" s="239" t="s">
        <v>205</v>
      </c>
      <c r="E8039" s="241" t="n">
        <v>4082.52</v>
      </c>
    </row>
    <row r="8040" customFormat="false" ht="15" hidden="false" customHeight="false" outlineLevel="0" collapsed="false">
      <c r="A8040" s="239" t="s">
        <v>19877</v>
      </c>
      <c r="B8040" s="239" t="s">
        <v>19878</v>
      </c>
      <c r="C8040" s="240" t="s">
        <v>19879</v>
      </c>
      <c r="D8040" s="239" t="s">
        <v>205</v>
      </c>
      <c r="E8040" s="241" t="n">
        <v>5703.12</v>
      </c>
    </row>
    <row r="8041" customFormat="false" ht="15" hidden="false" customHeight="false" outlineLevel="0" collapsed="false">
      <c r="A8041" s="239" t="s">
        <v>19880</v>
      </c>
      <c r="B8041" s="239" t="s">
        <v>19881</v>
      </c>
      <c r="C8041" s="240" t="s">
        <v>19882</v>
      </c>
      <c r="D8041" s="239" t="s">
        <v>205</v>
      </c>
      <c r="E8041" s="241" t="n">
        <v>5753.1</v>
      </c>
    </row>
    <row r="8042" customFormat="false" ht="15" hidden="false" customHeight="false" outlineLevel="0" collapsed="false">
      <c r="A8042" s="239" t="s">
        <v>19883</v>
      </c>
      <c r="B8042" s="239" t="s">
        <v>19884</v>
      </c>
      <c r="C8042" s="240" t="s">
        <v>19885</v>
      </c>
      <c r="D8042" s="239" t="s">
        <v>205</v>
      </c>
      <c r="E8042" s="241" t="n">
        <v>7223.77</v>
      </c>
    </row>
    <row r="8043" customFormat="false" ht="15" hidden="false" customHeight="false" outlineLevel="0" collapsed="false">
      <c r="A8043" s="239" t="s">
        <v>19886</v>
      </c>
      <c r="B8043" s="239" t="s">
        <v>19887</v>
      </c>
      <c r="C8043" s="240" t="s">
        <v>19888</v>
      </c>
      <c r="D8043" s="239" t="s">
        <v>205</v>
      </c>
      <c r="E8043" s="241" t="n">
        <v>9902.55</v>
      </c>
    </row>
    <row r="8044" customFormat="false" ht="15" hidden="false" customHeight="false" outlineLevel="0" collapsed="false">
      <c r="A8044" s="239" t="s">
        <v>19889</v>
      </c>
      <c r="B8044" s="239" t="s">
        <v>19890</v>
      </c>
      <c r="C8044" s="240" t="s">
        <v>19891</v>
      </c>
      <c r="D8044" s="239" t="s">
        <v>205</v>
      </c>
      <c r="E8044" s="241" t="n">
        <v>116.81</v>
      </c>
    </row>
    <row r="8045" customFormat="false" ht="15" hidden="false" customHeight="false" outlineLevel="0" collapsed="false">
      <c r="A8045" s="239" t="s">
        <v>19892</v>
      </c>
      <c r="B8045" s="239" t="s">
        <v>19893</v>
      </c>
      <c r="C8045" s="240" t="s">
        <v>19894</v>
      </c>
      <c r="D8045" s="239" t="s">
        <v>205</v>
      </c>
      <c r="E8045" s="241" t="n">
        <v>129.56</v>
      </c>
    </row>
    <row r="8046" customFormat="false" ht="15" hidden="false" customHeight="false" outlineLevel="0" collapsed="false">
      <c r="A8046" s="239" t="s">
        <v>19895</v>
      </c>
      <c r="B8046" s="239" t="s">
        <v>19896</v>
      </c>
      <c r="C8046" s="240" t="s">
        <v>19897</v>
      </c>
      <c r="D8046" s="239" t="s">
        <v>205</v>
      </c>
      <c r="E8046" s="241" t="n">
        <v>276.85</v>
      </c>
    </row>
    <row r="8047" customFormat="false" ht="15" hidden="false" customHeight="false" outlineLevel="0" collapsed="false">
      <c r="A8047" s="239" t="s">
        <v>19898</v>
      </c>
      <c r="B8047" s="239" t="s">
        <v>19899</v>
      </c>
      <c r="C8047" s="240" t="s">
        <v>19900</v>
      </c>
      <c r="D8047" s="239" t="s">
        <v>205</v>
      </c>
      <c r="E8047" s="241" t="n">
        <v>313.17</v>
      </c>
    </row>
    <row r="8048" customFormat="false" ht="15" hidden="false" customHeight="false" outlineLevel="0" collapsed="false">
      <c r="A8048" s="239" t="s">
        <v>19901</v>
      </c>
      <c r="B8048" s="239" t="s">
        <v>19902</v>
      </c>
      <c r="C8048" s="240" t="s">
        <v>19903</v>
      </c>
      <c r="D8048" s="239" t="s">
        <v>205</v>
      </c>
      <c r="E8048" s="241" t="n">
        <v>462.9</v>
      </c>
    </row>
    <row r="8049" customFormat="false" ht="15" hidden="false" customHeight="false" outlineLevel="0" collapsed="false">
      <c r="A8049" s="239" t="s">
        <v>19904</v>
      </c>
      <c r="B8049" s="239" t="s">
        <v>19905</v>
      </c>
      <c r="C8049" s="240" t="s">
        <v>19906</v>
      </c>
      <c r="D8049" s="239" t="s">
        <v>205</v>
      </c>
      <c r="E8049" s="241" t="n">
        <v>613.01</v>
      </c>
    </row>
    <row r="8050" customFormat="false" ht="15" hidden="false" customHeight="false" outlineLevel="0" collapsed="false">
      <c r="A8050" s="239" t="s">
        <v>19907</v>
      </c>
      <c r="B8050" s="239" t="s">
        <v>19908</v>
      </c>
      <c r="C8050" s="240" t="s">
        <v>19909</v>
      </c>
      <c r="D8050" s="239" t="s">
        <v>205</v>
      </c>
      <c r="E8050" s="241" t="n">
        <v>910.76</v>
      </c>
    </row>
    <row r="8051" customFormat="false" ht="15" hidden="false" customHeight="false" outlineLevel="0" collapsed="false">
      <c r="A8051" s="239" t="s">
        <v>19910</v>
      </c>
      <c r="B8051" s="239" t="s">
        <v>19911</v>
      </c>
      <c r="C8051" s="240" t="s">
        <v>19912</v>
      </c>
      <c r="D8051" s="239" t="s">
        <v>205</v>
      </c>
      <c r="E8051" s="241" t="n">
        <v>1108.12</v>
      </c>
    </row>
    <row r="8052" customFormat="false" ht="15" hidden="false" customHeight="false" outlineLevel="0" collapsed="false">
      <c r="A8052" s="239" t="s">
        <v>19913</v>
      </c>
      <c r="B8052" s="239" t="s">
        <v>19914</v>
      </c>
      <c r="C8052" s="240" t="s">
        <v>19915</v>
      </c>
      <c r="D8052" s="239" t="s">
        <v>205</v>
      </c>
      <c r="E8052" s="241" t="n">
        <v>1387.99</v>
      </c>
    </row>
    <row r="8053" customFormat="false" ht="15" hidden="false" customHeight="false" outlineLevel="0" collapsed="false">
      <c r="A8053" s="239" t="s">
        <v>19916</v>
      </c>
      <c r="B8053" s="239" t="s">
        <v>19917</v>
      </c>
      <c r="C8053" s="240" t="s">
        <v>19918</v>
      </c>
      <c r="D8053" s="239" t="s">
        <v>205</v>
      </c>
      <c r="E8053" s="241" t="n">
        <v>1481.37</v>
      </c>
    </row>
    <row r="8054" customFormat="false" ht="15" hidden="false" customHeight="false" outlineLevel="0" collapsed="false">
      <c r="A8054" s="239" t="s">
        <v>19919</v>
      </c>
      <c r="B8054" s="239" t="s">
        <v>19920</v>
      </c>
      <c r="C8054" s="240" t="s">
        <v>19921</v>
      </c>
      <c r="D8054" s="239" t="s">
        <v>205</v>
      </c>
      <c r="E8054" s="241" t="n">
        <v>3620.43</v>
      </c>
    </row>
    <row r="8055" customFormat="false" ht="15" hidden="false" customHeight="false" outlineLevel="0" collapsed="false">
      <c r="A8055" s="239" t="s">
        <v>19922</v>
      </c>
      <c r="B8055" s="239" t="s">
        <v>19923</v>
      </c>
      <c r="C8055" s="240" t="s">
        <v>19924</v>
      </c>
      <c r="D8055" s="239" t="s">
        <v>205</v>
      </c>
      <c r="E8055" s="241" t="n">
        <v>4634.9</v>
      </c>
    </row>
    <row r="8056" customFormat="false" ht="15" hidden="false" customHeight="false" outlineLevel="0" collapsed="false">
      <c r="A8056" s="239" t="s">
        <v>19925</v>
      </c>
      <c r="B8056" s="239" t="s">
        <v>19926</v>
      </c>
      <c r="C8056" s="240" t="s">
        <v>19927</v>
      </c>
      <c r="D8056" s="239" t="s">
        <v>205</v>
      </c>
      <c r="E8056" s="241" t="n">
        <v>5568.75</v>
      </c>
    </row>
    <row r="8057" customFormat="false" ht="15" hidden="false" customHeight="false" outlineLevel="0" collapsed="false">
      <c r="A8057" s="239" t="s">
        <v>19928</v>
      </c>
      <c r="B8057" s="239" t="s">
        <v>19929</v>
      </c>
      <c r="C8057" s="240" t="s">
        <v>19930</v>
      </c>
      <c r="D8057" s="239" t="s">
        <v>205</v>
      </c>
      <c r="E8057" s="241" t="n">
        <v>6492.3</v>
      </c>
    </row>
    <row r="8058" customFormat="false" ht="15" hidden="false" customHeight="false" outlineLevel="0" collapsed="false">
      <c r="A8058" s="239" t="s">
        <v>19931</v>
      </c>
      <c r="B8058" s="239" t="s">
        <v>19932</v>
      </c>
      <c r="C8058" s="240" t="s">
        <v>19933</v>
      </c>
      <c r="D8058" s="239" t="s">
        <v>205</v>
      </c>
      <c r="E8058" s="241" t="n">
        <v>8497.68</v>
      </c>
    </row>
    <row r="8059" customFormat="false" ht="15" hidden="false" customHeight="false" outlineLevel="0" collapsed="false">
      <c r="A8059" s="239" t="s">
        <v>19934</v>
      </c>
      <c r="B8059" s="239" t="s">
        <v>19935</v>
      </c>
      <c r="C8059" s="240" t="s">
        <v>19936</v>
      </c>
      <c r="D8059" s="239" t="s">
        <v>205</v>
      </c>
      <c r="E8059" s="241" t="n">
        <v>10142.74</v>
      </c>
    </row>
    <row r="8060" customFormat="false" ht="15" hidden="false" customHeight="false" outlineLevel="0" collapsed="false">
      <c r="A8060" s="239" t="s">
        <v>19937</v>
      </c>
      <c r="B8060" s="239" t="s">
        <v>19938</v>
      </c>
      <c r="C8060" s="240" t="s">
        <v>19939</v>
      </c>
      <c r="D8060" s="239" t="s">
        <v>205</v>
      </c>
      <c r="E8060" s="241" t="n">
        <v>122.69</v>
      </c>
    </row>
    <row r="8061" customFormat="false" ht="15" hidden="false" customHeight="false" outlineLevel="0" collapsed="false">
      <c r="A8061" s="239" t="s">
        <v>19940</v>
      </c>
      <c r="B8061" s="239" t="s">
        <v>19941</v>
      </c>
      <c r="C8061" s="240" t="s">
        <v>19942</v>
      </c>
      <c r="D8061" s="239" t="s">
        <v>205</v>
      </c>
      <c r="E8061" s="241" t="n">
        <v>153.75</v>
      </c>
    </row>
    <row r="8062" customFormat="false" ht="15" hidden="false" customHeight="false" outlineLevel="0" collapsed="false">
      <c r="A8062" s="239" t="s">
        <v>19943</v>
      </c>
      <c r="B8062" s="239" t="s">
        <v>19944</v>
      </c>
      <c r="C8062" s="240" t="s">
        <v>19945</v>
      </c>
      <c r="D8062" s="239" t="s">
        <v>205</v>
      </c>
      <c r="E8062" s="241" t="n">
        <v>252.19</v>
      </c>
    </row>
    <row r="8063" customFormat="false" ht="15" hidden="false" customHeight="false" outlineLevel="0" collapsed="false">
      <c r="A8063" s="239" t="s">
        <v>19946</v>
      </c>
      <c r="B8063" s="239" t="s">
        <v>19947</v>
      </c>
      <c r="C8063" s="240" t="s">
        <v>19948</v>
      </c>
      <c r="D8063" s="239" t="s">
        <v>205</v>
      </c>
      <c r="E8063" s="241" t="n">
        <v>350.22</v>
      </c>
    </row>
    <row r="8064" customFormat="false" ht="15" hidden="false" customHeight="false" outlineLevel="0" collapsed="false">
      <c r="A8064" s="239" t="s">
        <v>19949</v>
      </c>
      <c r="B8064" s="239" t="s">
        <v>19950</v>
      </c>
      <c r="C8064" s="240" t="s">
        <v>19951</v>
      </c>
      <c r="D8064" s="239" t="s">
        <v>205</v>
      </c>
      <c r="E8064" s="241" t="n">
        <v>495</v>
      </c>
    </row>
    <row r="8065" customFormat="false" ht="15" hidden="false" customHeight="false" outlineLevel="0" collapsed="false">
      <c r="A8065" s="239" t="s">
        <v>19952</v>
      </c>
      <c r="B8065" s="239" t="s">
        <v>19953</v>
      </c>
      <c r="C8065" s="240" t="s">
        <v>19954</v>
      </c>
      <c r="D8065" s="239" t="s">
        <v>205</v>
      </c>
      <c r="E8065" s="241" t="n">
        <v>634.39</v>
      </c>
    </row>
    <row r="8066" customFormat="false" ht="15" hidden="false" customHeight="false" outlineLevel="0" collapsed="false">
      <c r="A8066" s="239" t="s">
        <v>19955</v>
      </c>
      <c r="B8066" s="239" t="s">
        <v>19956</v>
      </c>
      <c r="C8066" s="240" t="s">
        <v>19957</v>
      </c>
      <c r="D8066" s="239" t="s">
        <v>205</v>
      </c>
      <c r="E8066" s="241" t="n">
        <v>1004.17</v>
      </c>
    </row>
    <row r="8067" customFormat="false" ht="15" hidden="false" customHeight="false" outlineLevel="0" collapsed="false">
      <c r="A8067" s="239" t="s">
        <v>19958</v>
      </c>
      <c r="B8067" s="239" t="s">
        <v>19959</v>
      </c>
      <c r="C8067" s="240" t="s">
        <v>19960</v>
      </c>
      <c r="D8067" s="239" t="s">
        <v>205</v>
      </c>
      <c r="E8067" s="241" t="n">
        <v>1324.77</v>
      </c>
    </row>
    <row r="8068" customFormat="false" ht="15" hidden="false" customHeight="false" outlineLevel="0" collapsed="false">
      <c r="A8068" s="239" t="s">
        <v>19961</v>
      </c>
      <c r="B8068" s="239" t="s">
        <v>19962</v>
      </c>
      <c r="C8068" s="240" t="s">
        <v>19963</v>
      </c>
      <c r="D8068" s="239" t="s">
        <v>205</v>
      </c>
      <c r="E8068" s="241" t="n">
        <v>3563.14</v>
      </c>
    </row>
    <row r="8069" customFormat="false" ht="15" hidden="false" customHeight="false" outlineLevel="0" collapsed="false">
      <c r="A8069" s="239" t="s">
        <v>19964</v>
      </c>
      <c r="B8069" s="239" t="s">
        <v>19965</v>
      </c>
      <c r="C8069" s="240" t="s">
        <v>19966</v>
      </c>
      <c r="D8069" s="239" t="s">
        <v>205</v>
      </c>
      <c r="E8069" s="241" t="n">
        <v>3829.88</v>
      </c>
    </row>
    <row r="8070" customFormat="false" ht="15" hidden="false" customHeight="false" outlineLevel="0" collapsed="false">
      <c r="A8070" s="239" t="s">
        <v>19967</v>
      </c>
      <c r="B8070" s="239" t="s">
        <v>19968</v>
      </c>
      <c r="C8070" s="240" t="s">
        <v>19969</v>
      </c>
      <c r="D8070" s="239" t="s">
        <v>205</v>
      </c>
      <c r="E8070" s="241" t="n">
        <v>5315.14</v>
      </c>
    </row>
    <row r="8071" customFormat="false" ht="15" hidden="false" customHeight="false" outlineLevel="0" collapsed="false">
      <c r="A8071" s="239" t="s">
        <v>19970</v>
      </c>
      <c r="B8071" s="239" t="s">
        <v>19971</v>
      </c>
      <c r="C8071" s="240" t="s">
        <v>19972</v>
      </c>
      <c r="D8071" s="239" t="s">
        <v>205</v>
      </c>
      <c r="E8071" s="241" t="n">
        <v>7584.6</v>
      </c>
    </row>
    <row r="8072" customFormat="false" ht="15" hidden="false" customHeight="false" outlineLevel="0" collapsed="false">
      <c r="A8072" s="239" t="s">
        <v>19973</v>
      </c>
      <c r="B8072" s="239" t="s">
        <v>19974</v>
      </c>
      <c r="C8072" s="240" t="s">
        <v>19975</v>
      </c>
      <c r="D8072" s="239" t="s">
        <v>205</v>
      </c>
      <c r="E8072" s="241" t="n">
        <v>8178.23</v>
      </c>
    </row>
    <row r="8073" customFormat="false" ht="15" hidden="false" customHeight="false" outlineLevel="0" collapsed="false">
      <c r="A8073" s="239" t="s">
        <v>19976</v>
      </c>
      <c r="B8073" s="239" t="s">
        <v>19977</v>
      </c>
      <c r="C8073" s="240" t="s">
        <v>19978</v>
      </c>
      <c r="D8073" s="239" t="s">
        <v>205</v>
      </c>
      <c r="E8073" s="241" t="n">
        <v>11978.96</v>
      </c>
    </row>
    <row r="8074" customFormat="false" ht="15" hidden="false" customHeight="false" outlineLevel="0" collapsed="false">
      <c r="A8074" s="239" t="s">
        <v>19979</v>
      </c>
      <c r="B8074" s="239" t="s">
        <v>19980</v>
      </c>
      <c r="C8074" s="240" t="s">
        <v>19981</v>
      </c>
      <c r="D8074" s="239" t="s">
        <v>205</v>
      </c>
      <c r="E8074" s="241" t="n">
        <v>15465.55</v>
      </c>
    </row>
    <row r="8075" customFormat="false" ht="15" hidden="false" customHeight="false" outlineLevel="0" collapsed="false">
      <c r="A8075" s="239" t="s">
        <v>19982</v>
      </c>
      <c r="B8075" s="239" t="s">
        <v>19983</v>
      </c>
      <c r="C8075" s="240" t="s">
        <v>19984</v>
      </c>
      <c r="D8075" s="239" t="s">
        <v>205</v>
      </c>
      <c r="E8075" s="241" t="n">
        <v>168.92</v>
      </c>
    </row>
    <row r="8076" customFormat="false" ht="15" hidden="false" customHeight="false" outlineLevel="0" collapsed="false">
      <c r="A8076" s="239" t="s">
        <v>19985</v>
      </c>
      <c r="B8076" s="239" t="s">
        <v>19986</v>
      </c>
      <c r="C8076" s="240" t="s">
        <v>19987</v>
      </c>
      <c r="D8076" s="239" t="s">
        <v>205</v>
      </c>
      <c r="E8076" s="241" t="n">
        <v>183.99</v>
      </c>
    </row>
    <row r="8077" customFormat="false" ht="15" hidden="false" customHeight="false" outlineLevel="0" collapsed="false">
      <c r="A8077" s="239" t="s">
        <v>19988</v>
      </c>
      <c r="B8077" s="239" t="s">
        <v>19989</v>
      </c>
      <c r="C8077" s="240" t="s">
        <v>19990</v>
      </c>
      <c r="D8077" s="239" t="s">
        <v>205</v>
      </c>
      <c r="E8077" s="241" t="n">
        <v>287.77</v>
      </c>
    </row>
    <row r="8078" customFormat="false" ht="15" hidden="false" customHeight="false" outlineLevel="0" collapsed="false">
      <c r="A8078" s="239" t="s">
        <v>19991</v>
      </c>
      <c r="B8078" s="239" t="s">
        <v>19992</v>
      </c>
      <c r="C8078" s="240" t="s">
        <v>19993</v>
      </c>
      <c r="D8078" s="239" t="s">
        <v>205</v>
      </c>
      <c r="E8078" s="241" t="n">
        <v>436.79</v>
      </c>
    </row>
    <row r="8079" customFormat="false" ht="15" hidden="false" customHeight="false" outlineLevel="0" collapsed="false">
      <c r="A8079" s="239" t="s">
        <v>19994</v>
      </c>
      <c r="B8079" s="239" t="s">
        <v>19995</v>
      </c>
      <c r="C8079" s="240" t="s">
        <v>19996</v>
      </c>
      <c r="D8079" s="239" t="s">
        <v>205</v>
      </c>
      <c r="E8079" s="241" t="n">
        <v>649.47</v>
      </c>
    </row>
    <row r="8080" customFormat="false" ht="15" hidden="false" customHeight="false" outlineLevel="0" collapsed="false">
      <c r="A8080" s="239" t="s">
        <v>19997</v>
      </c>
      <c r="B8080" s="239" t="s">
        <v>19998</v>
      </c>
      <c r="C8080" s="240" t="s">
        <v>19999</v>
      </c>
      <c r="D8080" s="239" t="s">
        <v>205</v>
      </c>
      <c r="E8080" s="241" t="n">
        <v>994</v>
      </c>
    </row>
    <row r="8081" customFormat="false" ht="15" hidden="false" customHeight="false" outlineLevel="0" collapsed="false">
      <c r="A8081" s="239" t="s">
        <v>20000</v>
      </c>
      <c r="B8081" s="239" t="s">
        <v>20001</v>
      </c>
      <c r="C8081" s="240" t="s">
        <v>20002</v>
      </c>
      <c r="D8081" s="239" t="s">
        <v>205</v>
      </c>
      <c r="E8081" s="241" t="n">
        <v>2982.49</v>
      </c>
    </row>
    <row r="8082" customFormat="false" ht="15" hidden="false" customHeight="false" outlineLevel="0" collapsed="false">
      <c r="A8082" s="239" t="s">
        <v>20003</v>
      </c>
      <c r="B8082" s="239" t="s">
        <v>20004</v>
      </c>
      <c r="C8082" s="240" t="s">
        <v>20005</v>
      </c>
      <c r="D8082" s="239" t="s">
        <v>205</v>
      </c>
      <c r="E8082" s="241" t="n">
        <v>3243.61</v>
      </c>
    </row>
    <row r="8083" customFormat="false" ht="15" hidden="false" customHeight="false" outlineLevel="0" collapsed="false">
      <c r="A8083" s="239" t="s">
        <v>20006</v>
      </c>
      <c r="B8083" s="239" t="s">
        <v>20007</v>
      </c>
      <c r="C8083" s="240" t="s">
        <v>20008</v>
      </c>
      <c r="D8083" s="239" t="s">
        <v>205</v>
      </c>
      <c r="E8083" s="241" t="n">
        <v>3739.08</v>
      </c>
    </row>
    <row r="8084" customFormat="false" ht="15" hidden="false" customHeight="false" outlineLevel="0" collapsed="false">
      <c r="A8084" s="239" t="s">
        <v>20009</v>
      </c>
      <c r="B8084" s="239" t="s">
        <v>20010</v>
      </c>
      <c r="C8084" s="240" t="s">
        <v>20011</v>
      </c>
      <c r="D8084" s="239" t="s">
        <v>205</v>
      </c>
      <c r="E8084" s="241" t="n">
        <v>5130.68</v>
      </c>
    </row>
    <row r="8085" customFormat="false" ht="15" hidden="false" customHeight="false" outlineLevel="0" collapsed="false">
      <c r="A8085" s="239" t="s">
        <v>20012</v>
      </c>
      <c r="B8085" s="239" t="s">
        <v>20013</v>
      </c>
      <c r="C8085" s="240" t="s">
        <v>20014</v>
      </c>
      <c r="D8085" s="239" t="s">
        <v>205</v>
      </c>
      <c r="E8085" s="241" t="n">
        <v>119.34</v>
      </c>
    </row>
    <row r="8086" customFormat="false" ht="15" hidden="false" customHeight="false" outlineLevel="0" collapsed="false">
      <c r="A8086" s="239" t="s">
        <v>20015</v>
      </c>
      <c r="B8086" s="239" t="s">
        <v>20016</v>
      </c>
      <c r="C8086" s="240" t="s">
        <v>20017</v>
      </c>
      <c r="D8086" s="239" t="s">
        <v>205</v>
      </c>
      <c r="E8086" s="241" t="n">
        <v>132.1</v>
      </c>
    </row>
    <row r="8087" customFormat="false" ht="15" hidden="false" customHeight="false" outlineLevel="0" collapsed="false">
      <c r="A8087" s="239" t="s">
        <v>20018</v>
      </c>
      <c r="B8087" s="239" t="s">
        <v>20019</v>
      </c>
      <c r="C8087" s="240" t="s">
        <v>20020</v>
      </c>
      <c r="D8087" s="239" t="s">
        <v>205</v>
      </c>
      <c r="E8087" s="241" t="n">
        <v>351.99</v>
      </c>
    </row>
    <row r="8088" customFormat="false" ht="15" hidden="false" customHeight="false" outlineLevel="0" collapsed="false">
      <c r="A8088" s="239" t="s">
        <v>20021</v>
      </c>
      <c r="B8088" s="239" t="s">
        <v>20022</v>
      </c>
      <c r="C8088" s="240" t="s">
        <v>20023</v>
      </c>
      <c r="D8088" s="239" t="s">
        <v>205</v>
      </c>
      <c r="E8088" s="241" t="n">
        <v>638.58</v>
      </c>
    </row>
    <row r="8089" customFormat="false" ht="15" hidden="false" customHeight="false" outlineLevel="0" collapsed="false">
      <c r="A8089" s="239" t="s">
        <v>20024</v>
      </c>
      <c r="B8089" s="239" t="s">
        <v>20025</v>
      </c>
      <c r="C8089" s="240" t="s">
        <v>20026</v>
      </c>
      <c r="D8089" s="239" t="s">
        <v>205</v>
      </c>
      <c r="E8089" s="241" t="n">
        <v>683.42</v>
      </c>
    </row>
    <row r="8090" customFormat="false" ht="15" hidden="false" customHeight="false" outlineLevel="0" collapsed="false">
      <c r="A8090" s="239" t="s">
        <v>20027</v>
      </c>
      <c r="B8090" s="239" t="s">
        <v>20028</v>
      </c>
      <c r="C8090" s="240" t="s">
        <v>20029</v>
      </c>
      <c r="D8090" s="239" t="s">
        <v>205</v>
      </c>
      <c r="E8090" s="241" t="n">
        <v>832.92</v>
      </c>
    </row>
    <row r="8091" customFormat="false" ht="15" hidden="false" customHeight="false" outlineLevel="0" collapsed="false">
      <c r="A8091" s="239" t="s">
        <v>20030</v>
      </c>
      <c r="B8091" s="239" t="s">
        <v>20031</v>
      </c>
      <c r="C8091" s="240" t="s">
        <v>20032</v>
      </c>
      <c r="D8091" s="239" t="s">
        <v>205</v>
      </c>
      <c r="E8091" s="241" t="n">
        <v>1902.03</v>
      </c>
    </row>
    <row r="8092" customFormat="false" ht="15" hidden="false" customHeight="false" outlineLevel="0" collapsed="false">
      <c r="A8092" s="239" t="s">
        <v>20033</v>
      </c>
      <c r="B8092" s="239" t="s">
        <v>20034</v>
      </c>
      <c r="C8092" s="240" t="s">
        <v>20035</v>
      </c>
      <c r="D8092" s="239" t="s">
        <v>205</v>
      </c>
      <c r="E8092" s="241" t="n">
        <v>1945.48</v>
      </c>
    </row>
    <row r="8093" customFormat="false" ht="15" hidden="false" customHeight="false" outlineLevel="0" collapsed="false">
      <c r="A8093" s="239" t="s">
        <v>20036</v>
      </c>
      <c r="B8093" s="239" t="s">
        <v>20037</v>
      </c>
      <c r="C8093" s="240" t="s">
        <v>20038</v>
      </c>
      <c r="D8093" s="239" t="s">
        <v>205</v>
      </c>
      <c r="E8093" s="241" t="n">
        <v>3315.34</v>
      </c>
    </row>
    <row r="8094" customFormat="false" ht="15" hidden="false" customHeight="false" outlineLevel="0" collapsed="false">
      <c r="A8094" s="239" t="s">
        <v>20039</v>
      </c>
      <c r="B8094" s="239" t="s">
        <v>20040</v>
      </c>
      <c r="C8094" s="240" t="s">
        <v>20041</v>
      </c>
      <c r="D8094" s="239" t="s">
        <v>205</v>
      </c>
      <c r="E8094" s="241" t="n">
        <v>3599.05</v>
      </c>
    </row>
    <row r="8095" customFormat="false" ht="15" hidden="false" customHeight="false" outlineLevel="0" collapsed="false">
      <c r="A8095" s="239" t="s">
        <v>20042</v>
      </c>
      <c r="B8095" s="239" t="s">
        <v>20043</v>
      </c>
      <c r="C8095" s="240" t="s">
        <v>20044</v>
      </c>
      <c r="D8095" s="239" t="s">
        <v>205</v>
      </c>
      <c r="E8095" s="241" t="n">
        <v>3970.69</v>
      </c>
    </row>
    <row r="8096" customFormat="false" ht="15" hidden="false" customHeight="false" outlineLevel="0" collapsed="false">
      <c r="A8096" s="239" t="s">
        <v>20045</v>
      </c>
      <c r="B8096" s="239" t="s">
        <v>20046</v>
      </c>
      <c r="C8096" s="240" t="s">
        <v>20047</v>
      </c>
      <c r="D8096" s="239" t="s">
        <v>205</v>
      </c>
      <c r="E8096" s="241" t="n">
        <v>4719.83</v>
      </c>
    </row>
    <row r="8097" customFormat="false" ht="15" hidden="false" customHeight="false" outlineLevel="0" collapsed="false">
      <c r="A8097" s="239" t="s">
        <v>20048</v>
      </c>
      <c r="B8097" s="239" t="s">
        <v>20049</v>
      </c>
      <c r="C8097" s="240" t="s">
        <v>20050</v>
      </c>
      <c r="D8097" s="239" t="s">
        <v>205</v>
      </c>
      <c r="E8097" s="241" t="n">
        <v>5133.55</v>
      </c>
    </row>
    <row r="8098" customFormat="false" ht="15" hidden="false" customHeight="false" outlineLevel="0" collapsed="false">
      <c r="A8098" s="239" t="s">
        <v>20051</v>
      </c>
      <c r="B8098" s="239" t="s">
        <v>20052</v>
      </c>
      <c r="C8098" s="240" t="s">
        <v>20053</v>
      </c>
      <c r="D8098" s="239" t="s">
        <v>205</v>
      </c>
      <c r="E8098" s="241" t="n">
        <v>7358.52</v>
      </c>
    </row>
    <row r="8099" customFormat="false" ht="15" hidden="false" customHeight="false" outlineLevel="0" collapsed="false">
      <c r="A8099" s="239" t="s">
        <v>20054</v>
      </c>
      <c r="B8099" s="239" t="s">
        <v>20055</v>
      </c>
      <c r="C8099" s="240" t="s">
        <v>20056</v>
      </c>
      <c r="D8099" s="239" t="s">
        <v>205</v>
      </c>
      <c r="E8099" s="241" t="n">
        <v>9562.06</v>
      </c>
    </row>
    <row r="8100" customFormat="false" ht="15" hidden="false" customHeight="false" outlineLevel="0" collapsed="false">
      <c r="A8100" s="239" t="s">
        <v>20057</v>
      </c>
      <c r="B8100" s="239" t="s">
        <v>20058</v>
      </c>
      <c r="C8100" s="240" t="s">
        <v>20059</v>
      </c>
      <c r="D8100" s="239" t="s">
        <v>205</v>
      </c>
      <c r="E8100" s="241" t="n">
        <v>11723.12</v>
      </c>
    </row>
    <row r="8101" customFormat="false" ht="15" hidden="false" customHeight="false" outlineLevel="0" collapsed="false">
      <c r="A8101" s="239" t="s">
        <v>20060</v>
      </c>
      <c r="B8101" s="239" t="s">
        <v>20061</v>
      </c>
      <c r="C8101" s="240" t="s">
        <v>20062</v>
      </c>
      <c r="D8101" s="239" t="s">
        <v>205</v>
      </c>
      <c r="E8101" s="241" t="n">
        <v>173.62</v>
      </c>
    </row>
    <row r="8102" customFormat="false" ht="15" hidden="false" customHeight="false" outlineLevel="0" collapsed="false">
      <c r="A8102" s="239" t="s">
        <v>20063</v>
      </c>
      <c r="B8102" s="239" t="s">
        <v>20064</v>
      </c>
      <c r="C8102" s="240" t="s">
        <v>20065</v>
      </c>
      <c r="D8102" s="239" t="s">
        <v>205</v>
      </c>
      <c r="E8102" s="241" t="n">
        <v>300.17</v>
      </c>
    </row>
    <row r="8103" customFormat="false" ht="15" hidden="false" customHeight="false" outlineLevel="0" collapsed="false">
      <c r="A8103" s="239" t="s">
        <v>20066</v>
      </c>
      <c r="B8103" s="239" t="s">
        <v>20067</v>
      </c>
      <c r="C8103" s="240" t="s">
        <v>20068</v>
      </c>
      <c r="D8103" s="239" t="s">
        <v>205</v>
      </c>
      <c r="E8103" s="241" t="n">
        <v>460.38</v>
      </c>
    </row>
    <row r="8104" customFormat="false" ht="15" hidden="false" customHeight="false" outlineLevel="0" collapsed="false">
      <c r="A8104" s="239" t="s">
        <v>20069</v>
      </c>
      <c r="B8104" s="239" t="s">
        <v>20070</v>
      </c>
      <c r="C8104" s="240" t="s">
        <v>20071</v>
      </c>
      <c r="D8104" s="239" t="s">
        <v>205</v>
      </c>
      <c r="E8104" s="241" t="n">
        <v>663.02</v>
      </c>
    </row>
    <row r="8105" customFormat="false" ht="15" hidden="false" customHeight="false" outlineLevel="0" collapsed="false">
      <c r="A8105" s="239" t="s">
        <v>20072</v>
      </c>
      <c r="B8105" s="239" t="s">
        <v>20073</v>
      </c>
      <c r="C8105" s="240" t="s">
        <v>20074</v>
      </c>
      <c r="D8105" s="239" t="s">
        <v>205</v>
      </c>
      <c r="E8105" s="241" t="n">
        <v>700.59</v>
      </c>
    </row>
    <row r="8106" customFormat="false" ht="15" hidden="false" customHeight="false" outlineLevel="0" collapsed="false">
      <c r="A8106" s="239" t="s">
        <v>20075</v>
      </c>
      <c r="B8106" s="239" t="s">
        <v>20076</v>
      </c>
      <c r="C8106" s="240" t="s">
        <v>20077</v>
      </c>
      <c r="D8106" s="239" t="s">
        <v>205</v>
      </c>
      <c r="E8106" s="241" t="n">
        <v>1152.84</v>
      </c>
    </row>
    <row r="8107" customFormat="false" ht="15" hidden="false" customHeight="false" outlineLevel="0" collapsed="false">
      <c r="A8107" s="239" t="s">
        <v>20078</v>
      </c>
      <c r="B8107" s="239" t="s">
        <v>20079</v>
      </c>
      <c r="C8107" s="240" t="s">
        <v>20080</v>
      </c>
      <c r="D8107" s="239" t="s">
        <v>205</v>
      </c>
      <c r="E8107" s="241" t="n">
        <v>1249.21</v>
      </c>
    </row>
    <row r="8108" customFormat="false" ht="15" hidden="false" customHeight="false" outlineLevel="0" collapsed="false">
      <c r="A8108" s="239" t="s">
        <v>20081</v>
      </c>
      <c r="B8108" s="239" t="s">
        <v>20082</v>
      </c>
      <c r="C8108" s="240" t="s">
        <v>20083</v>
      </c>
      <c r="D8108" s="239" t="s">
        <v>205</v>
      </c>
      <c r="E8108" s="241" t="n">
        <v>3358.34</v>
      </c>
    </row>
    <row r="8109" customFormat="false" ht="15" hidden="false" customHeight="false" outlineLevel="0" collapsed="false">
      <c r="A8109" s="239" t="s">
        <v>20084</v>
      </c>
      <c r="B8109" s="239" t="s">
        <v>20085</v>
      </c>
      <c r="C8109" s="240" t="s">
        <v>20086</v>
      </c>
      <c r="D8109" s="239" t="s">
        <v>205</v>
      </c>
      <c r="E8109" s="241" t="n">
        <v>3495.69</v>
      </c>
    </row>
    <row r="8110" customFormat="false" ht="15" hidden="false" customHeight="false" outlineLevel="0" collapsed="false">
      <c r="A8110" s="239" t="s">
        <v>20087</v>
      </c>
      <c r="B8110" s="239" t="s">
        <v>20088</v>
      </c>
      <c r="C8110" s="240" t="s">
        <v>20089</v>
      </c>
      <c r="D8110" s="239" t="s">
        <v>205</v>
      </c>
      <c r="E8110" s="241" t="n">
        <v>4119.98</v>
      </c>
    </row>
    <row r="8111" customFormat="false" ht="15" hidden="false" customHeight="false" outlineLevel="0" collapsed="false">
      <c r="A8111" s="239" t="s">
        <v>20090</v>
      </c>
      <c r="B8111" s="239" t="s">
        <v>20091</v>
      </c>
      <c r="C8111" s="240" t="s">
        <v>20092</v>
      </c>
      <c r="D8111" s="239" t="s">
        <v>205</v>
      </c>
      <c r="E8111" s="241" t="n">
        <v>6372.74</v>
      </c>
    </row>
    <row r="8112" customFormat="false" ht="15" hidden="false" customHeight="false" outlineLevel="0" collapsed="false">
      <c r="A8112" s="239" t="s">
        <v>20093</v>
      </c>
      <c r="B8112" s="239" t="s">
        <v>20094</v>
      </c>
      <c r="C8112" s="240" t="s">
        <v>20095</v>
      </c>
      <c r="D8112" s="239" t="s">
        <v>205</v>
      </c>
      <c r="E8112" s="241" t="n">
        <v>6470</v>
      </c>
    </row>
    <row r="8113" customFormat="false" ht="15" hidden="false" customHeight="false" outlineLevel="0" collapsed="false">
      <c r="A8113" s="239" t="s">
        <v>20096</v>
      </c>
      <c r="B8113" s="239" t="s">
        <v>20097</v>
      </c>
      <c r="C8113" s="240" t="s">
        <v>20098</v>
      </c>
      <c r="D8113" s="239" t="s">
        <v>205</v>
      </c>
      <c r="E8113" s="241" t="n">
        <v>6920.67</v>
      </c>
    </row>
    <row r="8114" customFormat="false" ht="15" hidden="false" customHeight="false" outlineLevel="0" collapsed="false">
      <c r="A8114" s="239" t="s">
        <v>20099</v>
      </c>
      <c r="B8114" s="239" t="s">
        <v>20100</v>
      </c>
      <c r="C8114" s="240" t="s">
        <v>20101</v>
      </c>
      <c r="D8114" s="239" t="s">
        <v>205</v>
      </c>
      <c r="E8114" s="241" t="n">
        <v>8501.3</v>
      </c>
    </row>
    <row r="8115" customFormat="false" ht="15" hidden="false" customHeight="false" outlineLevel="0" collapsed="false">
      <c r="A8115" s="239" t="s">
        <v>20102</v>
      </c>
      <c r="B8115" s="239" t="s">
        <v>20103</v>
      </c>
      <c r="C8115" s="240" t="s">
        <v>20104</v>
      </c>
      <c r="D8115" s="239" t="s">
        <v>205</v>
      </c>
      <c r="E8115" s="241" t="n">
        <v>12124.27</v>
      </c>
    </row>
    <row r="8116" customFormat="false" ht="15" hidden="false" customHeight="false" outlineLevel="0" collapsed="false">
      <c r="A8116" s="239" t="s">
        <v>20105</v>
      </c>
      <c r="B8116" s="239" t="s">
        <v>20106</v>
      </c>
      <c r="C8116" s="240" t="s">
        <v>20107</v>
      </c>
      <c r="D8116" s="239" t="s">
        <v>205</v>
      </c>
      <c r="E8116" s="241" t="n">
        <v>14520.74</v>
      </c>
    </row>
    <row r="8117" customFormat="false" ht="15" hidden="false" customHeight="false" outlineLevel="0" collapsed="false">
      <c r="A8117" s="239" t="s">
        <v>20108</v>
      </c>
      <c r="B8117" s="239" t="s">
        <v>20109</v>
      </c>
      <c r="C8117" s="240" t="s">
        <v>20110</v>
      </c>
      <c r="D8117" s="239" t="s">
        <v>205</v>
      </c>
      <c r="E8117" s="241" t="n">
        <v>166.83</v>
      </c>
    </row>
    <row r="8118" customFormat="false" ht="15" hidden="false" customHeight="false" outlineLevel="0" collapsed="false">
      <c r="A8118" s="239" t="s">
        <v>20111</v>
      </c>
      <c r="B8118" s="239" t="s">
        <v>20112</v>
      </c>
      <c r="C8118" s="240" t="s">
        <v>20113</v>
      </c>
      <c r="D8118" s="239" t="s">
        <v>205</v>
      </c>
      <c r="E8118" s="241" t="n">
        <v>170.52</v>
      </c>
    </row>
    <row r="8119" customFormat="false" ht="15" hidden="false" customHeight="false" outlineLevel="0" collapsed="false">
      <c r="A8119" s="239" t="s">
        <v>20114</v>
      </c>
      <c r="B8119" s="239" t="s">
        <v>20115</v>
      </c>
      <c r="C8119" s="240" t="s">
        <v>20116</v>
      </c>
      <c r="D8119" s="239" t="s">
        <v>205</v>
      </c>
      <c r="E8119" s="241" t="n">
        <v>273.37</v>
      </c>
    </row>
    <row r="8120" customFormat="false" ht="15" hidden="false" customHeight="false" outlineLevel="0" collapsed="false">
      <c r="A8120" s="239" t="s">
        <v>20117</v>
      </c>
      <c r="B8120" s="239" t="s">
        <v>20118</v>
      </c>
      <c r="C8120" s="240" t="s">
        <v>20119</v>
      </c>
      <c r="D8120" s="239" t="s">
        <v>205</v>
      </c>
      <c r="E8120" s="241" t="n">
        <v>369.84</v>
      </c>
    </row>
    <row r="8121" customFormat="false" ht="15" hidden="false" customHeight="false" outlineLevel="0" collapsed="false">
      <c r="A8121" s="239" t="s">
        <v>20120</v>
      </c>
      <c r="B8121" s="239" t="s">
        <v>20121</v>
      </c>
      <c r="C8121" s="240" t="s">
        <v>20122</v>
      </c>
      <c r="D8121" s="239" t="s">
        <v>205</v>
      </c>
      <c r="E8121" s="241" t="n">
        <v>922.61</v>
      </c>
    </row>
    <row r="8122" customFormat="false" ht="15" hidden="false" customHeight="false" outlineLevel="0" collapsed="false">
      <c r="A8122" s="239" t="s">
        <v>20123</v>
      </c>
      <c r="B8122" s="239" t="s">
        <v>20124</v>
      </c>
      <c r="C8122" s="240" t="s">
        <v>20125</v>
      </c>
      <c r="D8122" s="239" t="s">
        <v>205</v>
      </c>
      <c r="E8122" s="241" t="n">
        <v>1397.33</v>
      </c>
    </row>
    <row r="8123" customFormat="false" ht="15" hidden="false" customHeight="false" outlineLevel="0" collapsed="false">
      <c r="A8123" s="239" t="s">
        <v>20126</v>
      </c>
      <c r="B8123" s="239" t="s">
        <v>20127</v>
      </c>
      <c r="C8123" s="240" t="s">
        <v>20128</v>
      </c>
      <c r="D8123" s="239" t="s">
        <v>205</v>
      </c>
      <c r="E8123" s="241" t="n">
        <v>1551.28</v>
      </c>
    </row>
    <row r="8124" customFormat="false" ht="15" hidden="false" customHeight="false" outlineLevel="0" collapsed="false">
      <c r="A8124" s="239" t="s">
        <v>20129</v>
      </c>
      <c r="B8124" s="239" t="s">
        <v>20130</v>
      </c>
      <c r="C8124" s="240" t="s">
        <v>20131</v>
      </c>
      <c r="D8124" s="239" t="s">
        <v>205</v>
      </c>
      <c r="E8124" s="241" t="n">
        <v>1638.85</v>
      </c>
    </row>
    <row r="8125" customFormat="false" ht="15" hidden="false" customHeight="false" outlineLevel="0" collapsed="false">
      <c r="A8125" s="239" t="s">
        <v>20132</v>
      </c>
      <c r="B8125" s="239" t="s">
        <v>20133</v>
      </c>
      <c r="C8125" s="240" t="s">
        <v>20134</v>
      </c>
      <c r="D8125" s="239" t="s">
        <v>205</v>
      </c>
      <c r="E8125" s="241" t="n">
        <v>1919.05</v>
      </c>
    </row>
    <row r="8126" customFormat="false" ht="15" hidden="false" customHeight="false" outlineLevel="0" collapsed="false">
      <c r="A8126" s="239" t="s">
        <v>20135</v>
      </c>
      <c r="B8126" s="239" t="s">
        <v>20136</v>
      </c>
      <c r="C8126" s="240" t="s">
        <v>20137</v>
      </c>
      <c r="D8126" s="239" t="s">
        <v>205</v>
      </c>
      <c r="E8126" s="241" t="n">
        <v>4552.76</v>
      </c>
    </row>
    <row r="8127" customFormat="false" ht="15" hidden="false" customHeight="false" outlineLevel="0" collapsed="false">
      <c r="A8127" s="239" t="s">
        <v>20138</v>
      </c>
      <c r="B8127" s="239" t="s">
        <v>20139</v>
      </c>
      <c r="C8127" s="240" t="s">
        <v>20140</v>
      </c>
      <c r="D8127" s="239" t="s">
        <v>205</v>
      </c>
      <c r="E8127" s="241" t="n">
        <v>4928.65</v>
      </c>
    </row>
    <row r="8128" customFormat="false" ht="15" hidden="false" customHeight="false" outlineLevel="0" collapsed="false">
      <c r="A8128" s="239" t="s">
        <v>20141</v>
      </c>
      <c r="B8128" s="239" t="s">
        <v>20142</v>
      </c>
      <c r="C8128" s="240" t="s">
        <v>20143</v>
      </c>
      <c r="D8128" s="239" t="s">
        <v>205</v>
      </c>
      <c r="E8128" s="241" t="n">
        <v>6442.05</v>
      </c>
    </row>
    <row r="8129" customFormat="false" ht="15" hidden="false" customHeight="false" outlineLevel="0" collapsed="false">
      <c r="A8129" s="239" t="s">
        <v>20144</v>
      </c>
      <c r="B8129" s="239" t="s">
        <v>20145</v>
      </c>
      <c r="C8129" s="240" t="s">
        <v>20146</v>
      </c>
      <c r="D8129" s="239" t="s">
        <v>205</v>
      </c>
      <c r="E8129" s="241" t="n">
        <v>6527.51</v>
      </c>
    </row>
    <row r="8130" customFormat="false" ht="15" hidden="false" customHeight="false" outlineLevel="0" collapsed="false">
      <c r="A8130" s="239" t="s">
        <v>20147</v>
      </c>
      <c r="B8130" s="239" t="s">
        <v>20148</v>
      </c>
      <c r="C8130" s="240" t="s">
        <v>20149</v>
      </c>
      <c r="D8130" s="239" t="s">
        <v>205</v>
      </c>
      <c r="E8130" s="241" t="n">
        <v>8282.23</v>
      </c>
    </row>
    <row r="8131" customFormat="false" ht="15" hidden="false" customHeight="false" outlineLevel="0" collapsed="false">
      <c r="A8131" s="239" t="s">
        <v>20150</v>
      </c>
      <c r="B8131" s="239" t="s">
        <v>20151</v>
      </c>
      <c r="C8131" s="240" t="s">
        <v>20152</v>
      </c>
      <c r="D8131" s="239" t="s">
        <v>205</v>
      </c>
      <c r="E8131" s="241" t="n">
        <v>13671.32</v>
      </c>
    </row>
    <row r="8132" customFormat="false" ht="15" hidden="false" customHeight="false" outlineLevel="0" collapsed="false">
      <c r="A8132" s="239" t="s">
        <v>20153</v>
      </c>
      <c r="B8132" s="239" t="s">
        <v>20154</v>
      </c>
      <c r="C8132" s="240" t="s">
        <v>20155</v>
      </c>
      <c r="D8132" s="239" t="s">
        <v>205</v>
      </c>
      <c r="E8132" s="241" t="n">
        <v>16932.86</v>
      </c>
    </row>
    <row r="8133" customFormat="false" ht="15" hidden="false" customHeight="false" outlineLevel="0" collapsed="false">
      <c r="A8133" s="239" t="s">
        <v>20156</v>
      </c>
      <c r="B8133" s="239" t="s">
        <v>20157</v>
      </c>
      <c r="C8133" s="240" t="s">
        <v>20158</v>
      </c>
      <c r="D8133" s="239" t="s">
        <v>205</v>
      </c>
      <c r="E8133" s="241" t="n">
        <v>72.38</v>
      </c>
    </row>
    <row r="8134" customFormat="false" ht="15" hidden="false" customHeight="false" outlineLevel="0" collapsed="false">
      <c r="A8134" s="239" t="s">
        <v>20159</v>
      </c>
      <c r="B8134" s="239" t="s">
        <v>20160</v>
      </c>
      <c r="C8134" s="240" t="s">
        <v>20161</v>
      </c>
      <c r="D8134" s="239" t="s">
        <v>205</v>
      </c>
      <c r="E8134" s="241" t="n">
        <v>134.4</v>
      </c>
    </row>
    <row r="8135" customFormat="false" ht="15" hidden="false" customHeight="false" outlineLevel="0" collapsed="false">
      <c r="A8135" s="239" t="s">
        <v>20162</v>
      </c>
      <c r="B8135" s="239" t="s">
        <v>20163</v>
      </c>
      <c r="C8135" s="240" t="s">
        <v>20164</v>
      </c>
      <c r="D8135" s="239" t="s">
        <v>205</v>
      </c>
      <c r="E8135" s="241" t="n">
        <v>163.68</v>
      </c>
    </row>
    <row r="8136" customFormat="false" ht="15" hidden="false" customHeight="false" outlineLevel="0" collapsed="false">
      <c r="A8136" s="239" t="s">
        <v>20165</v>
      </c>
      <c r="B8136" s="239" t="s">
        <v>20166</v>
      </c>
      <c r="C8136" s="240" t="s">
        <v>20167</v>
      </c>
      <c r="D8136" s="239" t="s">
        <v>205</v>
      </c>
      <c r="E8136" s="241" t="n">
        <v>302.72</v>
      </c>
    </row>
    <row r="8137" customFormat="false" ht="15" hidden="false" customHeight="false" outlineLevel="0" collapsed="false">
      <c r="A8137" s="239" t="s">
        <v>20168</v>
      </c>
      <c r="B8137" s="239" t="s">
        <v>20169</v>
      </c>
      <c r="C8137" s="240" t="s">
        <v>20170</v>
      </c>
      <c r="D8137" s="239" t="s">
        <v>205</v>
      </c>
      <c r="E8137" s="241" t="n">
        <v>433.24</v>
      </c>
    </row>
    <row r="8138" customFormat="false" ht="15" hidden="false" customHeight="false" outlineLevel="0" collapsed="false">
      <c r="A8138" s="239" t="s">
        <v>20171</v>
      </c>
      <c r="B8138" s="239" t="s">
        <v>20172</v>
      </c>
      <c r="C8138" s="240" t="s">
        <v>20173</v>
      </c>
      <c r="D8138" s="239" t="s">
        <v>205</v>
      </c>
      <c r="E8138" s="241" t="n">
        <v>808.6</v>
      </c>
    </row>
    <row r="8139" customFormat="false" ht="15" hidden="false" customHeight="false" outlineLevel="0" collapsed="false">
      <c r="A8139" s="239" t="s">
        <v>20174</v>
      </c>
      <c r="B8139" s="239" t="s">
        <v>20175</v>
      </c>
      <c r="C8139" s="240" t="s">
        <v>20176</v>
      </c>
      <c r="D8139" s="239" t="s">
        <v>205</v>
      </c>
      <c r="E8139" s="241" t="n">
        <v>1006.41</v>
      </c>
    </row>
    <row r="8140" customFormat="false" ht="15" hidden="false" customHeight="false" outlineLevel="0" collapsed="false">
      <c r="A8140" s="239" t="s">
        <v>20177</v>
      </c>
      <c r="B8140" s="239" t="s">
        <v>20178</v>
      </c>
      <c r="C8140" s="240" t="s">
        <v>20179</v>
      </c>
      <c r="D8140" s="239" t="s">
        <v>205</v>
      </c>
      <c r="E8140" s="241" t="n">
        <v>1348.29</v>
      </c>
    </row>
    <row r="8141" customFormat="false" ht="15" hidden="false" customHeight="false" outlineLevel="0" collapsed="false">
      <c r="A8141" s="239" t="s">
        <v>20180</v>
      </c>
      <c r="B8141" s="239" t="s">
        <v>20181</v>
      </c>
      <c r="C8141" s="240" t="s">
        <v>20182</v>
      </c>
      <c r="D8141" s="239" t="s">
        <v>205</v>
      </c>
      <c r="E8141" s="241" t="n">
        <v>3277.79</v>
      </c>
    </row>
    <row r="8142" customFormat="false" ht="15" hidden="false" customHeight="false" outlineLevel="0" collapsed="false">
      <c r="A8142" s="239" t="s">
        <v>20183</v>
      </c>
      <c r="B8142" s="239" t="s">
        <v>20184</v>
      </c>
      <c r="C8142" s="240" t="s">
        <v>20185</v>
      </c>
      <c r="D8142" s="239" t="s">
        <v>205</v>
      </c>
      <c r="E8142" s="241" t="n">
        <v>3862.57</v>
      </c>
    </row>
    <row r="8143" customFormat="false" ht="15" hidden="false" customHeight="false" outlineLevel="0" collapsed="false">
      <c r="A8143" s="239" t="s">
        <v>20186</v>
      </c>
      <c r="B8143" s="239" t="s">
        <v>20187</v>
      </c>
      <c r="C8143" s="240" t="s">
        <v>20188</v>
      </c>
      <c r="D8143" s="239" t="s">
        <v>205</v>
      </c>
      <c r="E8143" s="241" t="n">
        <v>4332.33</v>
      </c>
    </row>
    <row r="8144" customFormat="false" ht="15" hidden="false" customHeight="false" outlineLevel="0" collapsed="false">
      <c r="A8144" s="239" t="s">
        <v>20189</v>
      </c>
      <c r="B8144" s="239" t="s">
        <v>20190</v>
      </c>
      <c r="C8144" s="240" t="s">
        <v>20191</v>
      </c>
      <c r="D8144" s="239" t="s">
        <v>205</v>
      </c>
      <c r="E8144" s="241" t="n">
        <v>6086.89</v>
      </c>
    </row>
    <row r="8145" customFormat="false" ht="15" hidden="false" customHeight="false" outlineLevel="0" collapsed="false">
      <c r="A8145" s="239" t="s">
        <v>20192</v>
      </c>
      <c r="B8145" s="239" t="s">
        <v>20193</v>
      </c>
      <c r="C8145" s="240" t="s">
        <v>20194</v>
      </c>
      <c r="D8145" s="239" t="s">
        <v>205</v>
      </c>
      <c r="E8145" s="241" t="n">
        <v>8268.54</v>
      </c>
    </row>
    <row r="8146" customFormat="false" ht="15" hidden="false" customHeight="false" outlineLevel="0" collapsed="false">
      <c r="A8146" s="239" t="s">
        <v>20195</v>
      </c>
      <c r="B8146" s="239" t="s">
        <v>20196</v>
      </c>
      <c r="C8146" s="240" t="s">
        <v>20197</v>
      </c>
      <c r="D8146" s="239" t="s">
        <v>205</v>
      </c>
      <c r="E8146" s="241" t="n">
        <v>8845.38</v>
      </c>
    </row>
    <row r="8147" customFormat="false" ht="15" hidden="false" customHeight="false" outlineLevel="0" collapsed="false">
      <c r="A8147" s="239" t="s">
        <v>20198</v>
      </c>
      <c r="B8147" s="239" t="s">
        <v>20199</v>
      </c>
      <c r="C8147" s="240" t="s">
        <v>20200</v>
      </c>
      <c r="D8147" s="239" t="s">
        <v>205</v>
      </c>
      <c r="E8147" s="241" t="n">
        <v>11810.63</v>
      </c>
    </row>
    <row r="8148" customFormat="false" ht="15" hidden="false" customHeight="false" outlineLevel="0" collapsed="false">
      <c r="A8148" s="239" t="s">
        <v>20201</v>
      </c>
      <c r="B8148" s="239" t="s">
        <v>20202</v>
      </c>
      <c r="C8148" s="240" t="s">
        <v>20203</v>
      </c>
      <c r="D8148" s="239" t="s">
        <v>205</v>
      </c>
      <c r="E8148" s="241" t="n">
        <v>15554.15</v>
      </c>
    </row>
    <row r="8149" customFormat="false" ht="15" hidden="false" customHeight="false" outlineLevel="0" collapsed="false">
      <c r="A8149" s="239" t="s">
        <v>20204</v>
      </c>
      <c r="B8149" s="239" t="s">
        <v>20205</v>
      </c>
      <c r="C8149" s="240" t="s">
        <v>20206</v>
      </c>
      <c r="D8149" s="239" t="s">
        <v>205</v>
      </c>
      <c r="E8149" s="241" t="n">
        <v>19197.93</v>
      </c>
    </row>
    <row r="8150" customFormat="false" ht="15" hidden="false" customHeight="false" outlineLevel="0" collapsed="false">
      <c r="A8150" s="239" t="s">
        <v>20207</v>
      </c>
      <c r="B8150" s="239" t="s">
        <v>20208</v>
      </c>
      <c r="C8150" s="240" t="s">
        <v>20209</v>
      </c>
      <c r="D8150" s="239" t="s">
        <v>205</v>
      </c>
      <c r="E8150" s="241" t="n">
        <v>497.72</v>
      </c>
    </row>
    <row r="8151" customFormat="false" ht="15" hidden="false" customHeight="false" outlineLevel="0" collapsed="false">
      <c r="A8151" s="239" t="s">
        <v>20210</v>
      </c>
      <c r="B8151" s="239" t="s">
        <v>20211</v>
      </c>
      <c r="C8151" s="240" t="s">
        <v>20212</v>
      </c>
      <c r="D8151" s="239" t="s">
        <v>205</v>
      </c>
      <c r="E8151" s="241" t="n">
        <v>199.38</v>
      </c>
    </row>
    <row r="8152" customFormat="false" ht="15" hidden="false" customHeight="false" outlineLevel="0" collapsed="false">
      <c r="A8152" s="239" t="s">
        <v>20213</v>
      </c>
      <c r="B8152" s="239" t="s">
        <v>20214</v>
      </c>
      <c r="C8152" s="240" t="s">
        <v>20215</v>
      </c>
      <c r="D8152" s="239" t="s">
        <v>205</v>
      </c>
      <c r="E8152" s="241" t="n">
        <v>306.82</v>
      </c>
    </row>
    <row r="8153" customFormat="false" ht="15" hidden="false" customHeight="false" outlineLevel="0" collapsed="false">
      <c r="A8153" s="239" t="s">
        <v>20216</v>
      </c>
      <c r="B8153" s="239" t="s">
        <v>20217</v>
      </c>
      <c r="C8153" s="240" t="s">
        <v>20218</v>
      </c>
      <c r="D8153" s="239" t="s">
        <v>205</v>
      </c>
      <c r="E8153" s="241" t="n">
        <v>397.9</v>
      </c>
    </row>
    <row r="8154" customFormat="false" ht="15" hidden="false" customHeight="false" outlineLevel="0" collapsed="false">
      <c r="A8154" s="239" t="s">
        <v>20219</v>
      </c>
      <c r="B8154" s="239" t="s">
        <v>20220</v>
      </c>
      <c r="C8154" s="240" t="s">
        <v>20221</v>
      </c>
      <c r="D8154" s="239" t="s">
        <v>205</v>
      </c>
      <c r="E8154" s="241" t="n">
        <v>466.85</v>
      </c>
    </row>
    <row r="8155" customFormat="false" ht="15" hidden="false" customHeight="false" outlineLevel="0" collapsed="false">
      <c r="A8155" s="239" t="s">
        <v>20222</v>
      </c>
      <c r="B8155" s="239" t="s">
        <v>20223</v>
      </c>
      <c r="C8155" s="240" t="s">
        <v>20224</v>
      </c>
      <c r="D8155" s="239" t="s">
        <v>205</v>
      </c>
      <c r="E8155" s="241" t="n">
        <v>1059.66</v>
      </c>
    </row>
    <row r="8156" customFormat="false" ht="15" hidden="false" customHeight="false" outlineLevel="0" collapsed="false">
      <c r="A8156" s="239" t="s">
        <v>20225</v>
      </c>
      <c r="B8156" s="239" t="s">
        <v>20226</v>
      </c>
      <c r="C8156" s="240" t="s">
        <v>20227</v>
      </c>
      <c r="D8156" s="239" t="s">
        <v>205</v>
      </c>
      <c r="E8156" s="241" t="n">
        <v>1450.05</v>
      </c>
    </row>
    <row r="8157" customFormat="false" ht="15" hidden="false" customHeight="false" outlineLevel="0" collapsed="false">
      <c r="A8157" s="239" t="s">
        <v>20228</v>
      </c>
      <c r="B8157" s="239" t="s">
        <v>20229</v>
      </c>
      <c r="C8157" s="240" t="s">
        <v>20230</v>
      </c>
      <c r="D8157" s="239" t="s">
        <v>205</v>
      </c>
      <c r="E8157" s="241" t="n">
        <v>1703.37</v>
      </c>
    </row>
    <row r="8158" customFormat="false" ht="15" hidden="false" customHeight="false" outlineLevel="0" collapsed="false">
      <c r="A8158" s="239" t="s">
        <v>20231</v>
      </c>
      <c r="B8158" s="239" t="s">
        <v>20232</v>
      </c>
      <c r="C8158" s="240" t="s">
        <v>20233</v>
      </c>
      <c r="D8158" s="239" t="s">
        <v>205</v>
      </c>
      <c r="E8158" s="241" t="n">
        <v>3867.83</v>
      </c>
    </row>
    <row r="8159" customFormat="false" ht="15" hidden="false" customHeight="false" outlineLevel="0" collapsed="false">
      <c r="A8159" s="239" t="s">
        <v>20234</v>
      </c>
      <c r="B8159" s="239" t="s">
        <v>20235</v>
      </c>
      <c r="C8159" s="240" t="s">
        <v>20236</v>
      </c>
      <c r="D8159" s="239" t="s">
        <v>205</v>
      </c>
      <c r="E8159" s="241" t="n">
        <v>5169.26</v>
      </c>
    </row>
    <row r="8160" customFormat="false" ht="15" hidden="false" customHeight="false" outlineLevel="0" collapsed="false">
      <c r="A8160" s="239" t="s">
        <v>20237</v>
      </c>
      <c r="B8160" s="239" t="s">
        <v>20238</v>
      </c>
      <c r="C8160" s="240" t="s">
        <v>20239</v>
      </c>
      <c r="D8160" s="239" t="s">
        <v>205</v>
      </c>
      <c r="E8160" s="241" t="n">
        <v>6493.81</v>
      </c>
    </row>
    <row r="8161" customFormat="false" ht="15" hidden="false" customHeight="false" outlineLevel="0" collapsed="false">
      <c r="A8161" s="239" t="s">
        <v>20240</v>
      </c>
      <c r="B8161" s="239" t="s">
        <v>20241</v>
      </c>
      <c r="C8161" s="240" t="s">
        <v>20242</v>
      </c>
      <c r="D8161" s="239" t="s">
        <v>205</v>
      </c>
      <c r="E8161" s="241" t="n">
        <v>8555.11</v>
      </c>
    </row>
    <row r="8162" customFormat="false" ht="15" hidden="false" customHeight="false" outlineLevel="0" collapsed="false">
      <c r="A8162" s="239" t="s">
        <v>20243</v>
      </c>
      <c r="B8162" s="239" t="s">
        <v>20244</v>
      </c>
      <c r="C8162" s="240" t="s">
        <v>20245</v>
      </c>
      <c r="D8162" s="239" t="s">
        <v>205</v>
      </c>
      <c r="E8162" s="241" t="n">
        <v>380.78</v>
      </c>
    </row>
    <row r="8163" customFormat="false" ht="15" hidden="false" customHeight="false" outlineLevel="0" collapsed="false">
      <c r="A8163" s="239" t="s">
        <v>20246</v>
      </c>
      <c r="B8163" s="239" t="s">
        <v>20247</v>
      </c>
      <c r="C8163" s="240" t="s">
        <v>20248</v>
      </c>
      <c r="D8163" s="239" t="s">
        <v>205</v>
      </c>
      <c r="E8163" s="241" t="n">
        <v>466.22</v>
      </c>
    </row>
    <row r="8164" customFormat="false" ht="15" hidden="false" customHeight="false" outlineLevel="0" collapsed="false">
      <c r="A8164" s="239" t="s">
        <v>20249</v>
      </c>
      <c r="B8164" s="239" t="s">
        <v>20250</v>
      </c>
      <c r="C8164" s="240" t="s">
        <v>20251</v>
      </c>
      <c r="D8164" s="239" t="s">
        <v>205</v>
      </c>
      <c r="E8164" s="241" t="n">
        <v>475.74</v>
      </c>
    </row>
    <row r="8165" customFormat="false" ht="15" hidden="false" customHeight="false" outlineLevel="0" collapsed="false">
      <c r="A8165" s="239" t="s">
        <v>20252</v>
      </c>
      <c r="B8165" s="239" t="s">
        <v>20253</v>
      </c>
      <c r="C8165" s="240" t="s">
        <v>20254</v>
      </c>
      <c r="D8165" s="239" t="s">
        <v>205</v>
      </c>
      <c r="E8165" s="241" t="n">
        <v>451.83</v>
      </c>
    </row>
    <row r="8166" customFormat="false" ht="15" hidden="false" customHeight="false" outlineLevel="0" collapsed="false">
      <c r="A8166" s="239" t="s">
        <v>20255</v>
      </c>
      <c r="B8166" s="239" t="s">
        <v>20256</v>
      </c>
      <c r="C8166" s="240" t="s">
        <v>20257</v>
      </c>
      <c r="D8166" s="239" t="s">
        <v>205</v>
      </c>
      <c r="E8166" s="241" t="n">
        <v>492.14</v>
      </c>
    </row>
    <row r="8167" customFormat="false" ht="15" hidden="false" customHeight="false" outlineLevel="0" collapsed="false">
      <c r="A8167" s="239" t="s">
        <v>20258</v>
      </c>
      <c r="B8167" s="239" t="s">
        <v>20259</v>
      </c>
      <c r="C8167" s="240" t="s">
        <v>20260</v>
      </c>
      <c r="D8167" s="239" t="s">
        <v>205</v>
      </c>
      <c r="E8167" s="241" t="n">
        <v>564.29</v>
      </c>
    </row>
    <row r="8168" customFormat="false" ht="15" hidden="false" customHeight="false" outlineLevel="0" collapsed="false">
      <c r="A8168" s="239" t="s">
        <v>20261</v>
      </c>
      <c r="B8168" s="239" t="s">
        <v>20262</v>
      </c>
      <c r="C8168" s="240" t="s">
        <v>20263</v>
      </c>
      <c r="D8168" s="239" t="s">
        <v>205</v>
      </c>
      <c r="E8168" s="241" t="n">
        <v>611.4</v>
      </c>
    </row>
    <row r="8169" customFormat="false" ht="15" hidden="false" customHeight="false" outlineLevel="0" collapsed="false">
      <c r="A8169" s="239" t="s">
        <v>20264</v>
      </c>
      <c r="B8169" s="239" t="s">
        <v>20265</v>
      </c>
      <c r="C8169" s="240" t="s">
        <v>20266</v>
      </c>
      <c r="D8169" s="239" t="s">
        <v>205</v>
      </c>
      <c r="E8169" s="241" t="n">
        <v>860.11</v>
      </c>
    </row>
    <row r="8170" customFormat="false" ht="15" hidden="false" customHeight="false" outlineLevel="0" collapsed="false">
      <c r="A8170" s="239" t="s">
        <v>20267</v>
      </c>
      <c r="B8170" s="239" t="s">
        <v>20268</v>
      </c>
      <c r="C8170" s="240" t="s">
        <v>20269</v>
      </c>
      <c r="D8170" s="239" t="s">
        <v>205</v>
      </c>
      <c r="E8170" s="241" t="n">
        <v>897.01</v>
      </c>
    </row>
    <row r="8171" customFormat="false" ht="15" hidden="false" customHeight="false" outlineLevel="0" collapsed="false">
      <c r="A8171" s="239" t="s">
        <v>20270</v>
      </c>
      <c r="B8171" s="239" t="s">
        <v>20271</v>
      </c>
      <c r="C8171" s="240" t="s">
        <v>20272</v>
      </c>
      <c r="D8171" s="239" t="s">
        <v>205</v>
      </c>
      <c r="E8171" s="241" t="n">
        <v>552.88</v>
      </c>
    </row>
    <row r="8172" customFormat="false" ht="15" hidden="false" customHeight="false" outlineLevel="0" collapsed="false">
      <c r="A8172" s="239" t="s">
        <v>20273</v>
      </c>
      <c r="B8172" s="239" t="s">
        <v>20274</v>
      </c>
      <c r="C8172" s="240" t="s">
        <v>20275</v>
      </c>
      <c r="D8172" s="239" t="s">
        <v>205</v>
      </c>
      <c r="E8172" s="241" t="n">
        <v>988.49</v>
      </c>
    </row>
    <row r="8173" customFormat="false" ht="15" hidden="false" customHeight="false" outlineLevel="0" collapsed="false">
      <c r="A8173" s="239" t="s">
        <v>20276</v>
      </c>
      <c r="B8173" s="239" t="s">
        <v>20277</v>
      </c>
      <c r="C8173" s="240" t="s">
        <v>20278</v>
      </c>
      <c r="D8173" s="239" t="s">
        <v>205</v>
      </c>
      <c r="E8173" s="241" t="n">
        <v>997.99</v>
      </c>
    </row>
    <row r="8174" customFormat="false" ht="15" hidden="false" customHeight="false" outlineLevel="0" collapsed="false">
      <c r="A8174" s="239" t="s">
        <v>20279</v>
      </c>
      <c r="B8174" s="239" t="s">
        <v>20280</v>
      </c>
      <c r="C8174" s="240" t="s">
        <v>20281</v>
      </c>
      <c r="D8174" s="239" t="s">
        <v>205</v>
      </c>
      <c r="E8174" s="241" t="n">
        <v>658.51</v>
      </c>
    </row>
    <row r="8175" customFormat="false" ht="15" hidden="false" customHeight="false" outlineLevel="0" collapsed="false">
      <c r="A8175" s="239" t="s">
        <v>20282</v>
      </c>
      <c r="B8175" s="239" t="s">
        <v>20283</v>
      </c>
      <c r="C8175" s="240" t="s">
        <v>20284</v>
      </c>
      <c r="D8175" s="239" t="s">
        <v>205</v>
      </c>
      <c r="E8175" s="241" t="n">
        <v>751.62</v>
      </c>
    </row>
    <row r="8176" customFormat="false" ht="15" hidden="false" customHeight="false" outlineLevel="0" collapsed="false">
      <c r="A8176" s="239" t="s">
        <v>20285</v>
      </c>
      <c r="B8176" s="239" t="s">
        <v>20286</v>
      </c>
      <c r="C8176" s="240" t="s">
        <v>20287</v>
      </c>
      <c r="D8176" s="239" t="s">
        <v>205</v>
      </c>
      <c r="E8176" s="241" t="n">
        <v>1113.71</v>
      </c>
    </row>
    <row r="8177" customFormat="false" ht="15" hidden="false" customHeight="false" outlineLevel="0" collapsed="false">
      <c r="A8177" s="239" t="s">
        <v>20288</v>
      </c>
      <c r="B8177" s="239" t="s">
        <v>20289</v>
      </c>
      <c r="C8177" s="240" t="s">
        <v>20290</v>
      </c>
      <c r="D8177" s="239" t="s">
        <v>205</v>
      </c>
      <c r="E8177" s="241" t="n">
        <v>1354.89</v>
      </c>
    </row>
    <row r="8178" customFormat="false" ht="15" hidden="false" customHeight="false" outlineLevel="0" collapsed="false">
      <c r="A8178" s="239" t="s">
        <v>20291</v>
      </c>
      <c r="B8178" s="239" t="s">
        <v>20292</v>
      </c>
      <c r="C8178" s="240" t="s">
        <v>20293</v>
      </c>
      <c r="D8178" s="239" t="s">
        <v>205</v>
      </c>
      <c r="E8178" s="241" t="n">
        <v>1266.7</v>
      </c>
    </row>
    <row r="8179" customFormat="false" ht="15" hidden="false" customHeight="false" outlineLevel="0" collapsed="false">
      <c r="A8179" s="239" t="s">
        <v>20294</v>
      </c>
      <c r="B8179" s="239" t="s">
        <v>20295</v>
      </c>
      <c r="C8179" s="240" t="s">
        <v>20296</v>
      </c>
      <c r="D8179" s="239" t="s">
        <v>205</v>
      </c>
      <c r="E8179" s="241" t="n">
        <v>1293.46</v>
      </c>
    </row>
    <row r="8180" customFormat="false" ht="15" hidden="false" customHeight="false" outlineLevel="0" collapsed="false">
      <c r="A8180" s="239" t="s">
        <v>20297</v>
      </c>
      <c r="B8180" s="239" t="s">
        <v>20298</v>
      </c>
      <c r="C8180" s="240" t="s">
        <v>20299</v>
      </c>
      <c r="D8180" s="239" t="s">
        <v>205</v>
      </c>
      <c r="E8180" s="241" t="n">
        <v>3532.96</v>
      </c>
    </row>
    <row r="8181" customFormat="false" ht="15" hidden="false" customHeight="false" outlineLevel="0" collapsed="false">
      <c r="A8181" s="239" t="s">
        <v>20300</v>
      </c>
      <c r="B8181" s="239" t="s">
        <v>20301</v>
      </c>
      <c r="C8181" s="240" t="s">
        <v>20302</v>
      </c>
      <c r="D8181" s="239" t="s">
        <v>205</v>
      </c>
      <c r="E8181" s="241" t="n">
        <v>3598.72</v>
      </c>
    </row>
    <row r="8182" customFormat="false" ht="15" hidden="false" customHeight="false" outlineLevel="0" collapsed="false">
      <c r="A8182" s="239" t="s">
        <v>20303</v>
      </c>
      <c r="B8182" s="239" t="s">
        <v>20304</v>
      </c>
      <c r="C8182" s="240" t="s">
        <v>20305</v>
      </c>
      <c r="D8182" s="239" t="s">
        <v>205</v>
      </c>
      <c r="E8182" s="241" t="n">
        <v>3668</v>
      </c>
    </row>
    <row r="8183" customFormat="false" ht="15" hidden="false" customHeight="false" outlineLevel="0" collapsed="false">
      <c r="A8183" s="239" t="s">
        <v>20306</v>
      </c>
      <c r="B8183" s="239" t="s">
        <v>20307</v>
      </c>
      <c r="C8183" s="240" t="s">
        <v>20308</v>
      </c>
      <c r="D8183" s="239" t="s">
        <v>205</v>
      </c>
      <c r="E8183" s="241" t="n">
        <v>1765.61</v>
      </c>
    </row>
    <row r="8184" customFormat="false" ht="15" hidden="false" customHeight="false" outlineLevel="0" collapsed="false">
      <c r="A8184" s="239" t="s">
        <v>20309</v>
      </c>
      <c r="B8184" s="239" t="s">
        <v>20310</v>
      </c>
      <c r="C8184" s="240" t="s">
        <v>20311</v>
      </c>
      <c r="D8184" s="239" t="s">
        <v>205</v>
      </c>
      <c r="E8184" s="241" t="n">
        <v>3537.56</v>
      </c>
    </row>
    <row r="8185" customFormat="false" ht="15" hidden="false" customHeight="false" outlineLevel="0" collapsed="false">
      <c r="A8185" s="239" t="s">
        <v>20312</v>
      </c>
      <c r="B8185" s="239" t="s">
        <v>20313</v>
      </c>
      <c r="C8185" s="240" t="s">
        <v>20314</v>
      </c>
      <c r="D8185" s="239" t="s">
        <v>205</v>
      </c>
      <c r="E8185" s="241" t="n">
        <v>3631.33</v>
      </c>
    </row>
    <row r="8186" customFormat="false" ht="15" hidden="false" customHeight="false" outlineLevel="0" collapsed="false">
      <c r="A8186" s="239" t="s">
        <v>20315</v>
      </c>
      <c r="B8186" s="239" t="s">
        <v>20316</v>
      </c>
      <c r="C8186" s="240" t="s">
        <v>20317</v>
      </c>
      <c r="D8186" s="239" t="s">
        <v>205</v>
      </c>
      <c r="E8186" s="241" t="n">
        <v>4496.08</v>
      </c>
    </row>
    <row r="8187" customFormat="false" ht="15" hidden="false" customHeight="false" outlineLevel="0" collapsed="false">
      <c r="A8187" s="239" t="s">
        <v>20318</v>
      </c>
      <c r="B8187" s="239" t="s">
        <v>20319</v>
      </c>
      <c r="C8187" s="240" t="s">
        <v>20320</v>
      </c>
      <c r="D8187" s="239" t="s">
        <v>205</v>
      </c>
      <c r="E8187" s="241" t="n">
        <v>3492.4</v>
      </c>
    </row>
    <row r="8188" customFormat="false" ht="15" hidden="false" customHeight="false" outlineLevel="0" collapsed="false">
      <c r="A8188" s="239" t="s">
        <v>20321</v>
      </c>
      <c r="B8188" s="239" t="s">
        <v>20322</v>
      </c>
      <c r="C8188" s="240" t="s">
        <v>20323</v>
      </c>
      <c r="D8188" s="239" t="s">
        <v>205</v>
      </c>
      <c r="E8188" s="241" t="n">
        <v>3751.35</v>
      </c>
    </row>
    <row r="8189" customFormat="false" ht="15" hidden="false" customHeight="false" outlineLevel="0" collapsed="false">
      <c r="A8189" s="239" t="s">
        <v>20324</v>
      </c>
      <c r="B8189" s="239" t="s">
        <v>20325</v>
      </c>
      <c r="C8189" s="240" t="s">
        <v>20326</v>
      </c>
      <c r="D8189" s="239" t="s">
        <v>205</v>
      </c>
      <c r="E8189" s="241" t="n">
        <v>4318.96</v>
      </c>
    </row>
    <row r="8190" customFormat="false" ht="15" hidden="false" customHeight="false" outlineLevel="0" collapsed="false">
      <c r="A8190" s="239" t="s">
        <v>20327</v>
      </c>
      <c r="B8190" s="239" t="s">
        <v>20328</v>
      </c>
      <c r="C8190" s="240" t="s">
        <v>20329</v>
      </c>
      <c r="D8190" s="239" t="s">
        <v>205</v>
      </c>
      <c r="E8190" s="241" t="n">
        <v>5184.89</v>
      </c>
    </row>
    <row r="8191" customFormat="false" ht="15" hidden="false" customHeight="false" outlineLevel="0" collapsed="false">
      <c r="A8191" s="239" t="s">
        <v>20330</v>
      </c>
      <c r="B8191" s="239" t="s">
        <v>20331</v>
      </c>
      <c r="C8191" s="240" t="s">
        <v>20332</v>
      </c>
      <c r="D8191" s="239" t="s">
        <v>205</v>
      </c>
      <c r="E8191" s="241" t="n">
        <v>8881.73</v>
      </c>
    </row>
    <row r="8192" customFormat="false" ht="15" hidden="false" customHeight="false" outlineLevel="0" collapsed="false">
      <c r="A8192" s="239" t="s">
        <v>20333</v>
      </c>
      <c r="B8192" s="239" t="s">
        <v>20334</v>
      </c>
      <c r="C8192" s="240" t="s">
        <v>20335</v>
      </c>
      <c r="D8192" s="239" t="s">
        <v>205</v>
      </c>
      <c r="E8192" s="241" t="n">
        <v>564.35</v>
      </c>
    </row>
    <row r="8193" customFormat="false" ht="15" hidden="false" customHeight="false" outlineLevel="0" collapsed="false">
      <c r="A8193" s="239" t="s">
        <v>20336</v>
      </c>
      <c r="B8193" s="239" t="s">
        <v>20337</v>
      </c>
      <c r="C8193" s="240" t="s">
        <v>20338</v>
      </c>
      <c r="D8193" s="239" t="s">
        <v>205</v>
      </c>
      <c r="E8193" s="241" t="n">
        <v>579.13</v>
      </c>
    </row>
    <row r="8194" customFormat="false" ht="15" hidden="false" customHeight="false" outlineLevel="0" collapsed="false">
      <c r="A8194" s="239" t="s">
        <v>20339</v>
      </c>
      <c r="B8194" s="239" t="s">
        <v>20340</v>
      </c>
      <c r="C8194" s="240" t="s">
        <v>20341</v>
      </c>
      <c r="D8194" s="239" t="s">
        <v>205</v>
      </c>
      <c r="E8194" s="241" t="n">
        <v>550.67</v>
      </c>
    </row>
    <row r="8195" customFormat="false" ht="15" hidden="false" customHeight="false" outlineLevel="0" collapsed="false">
      <c r="A8195" s="239" t="s">
        <v>20342</v>
      </c>
      <c r="B8195" s="239" t="s">
        <v>20343</v>
      </c>
      <c r="C8195" s="240" t="s">
        <v>20344</v>
      </c>
      <c r="D8195" s="239" t="s">
        <v>205</v>
      </c>
      <c r="E8195" s="241" t="n">
        <v>571.15</v>
      </c>
    </row>
    <row r="8196" customFormat="false" ht="15" hidden="false" customHeight="false" outlineLevel="0" collapsed="false">
      <c r="A8196" s="239" t="s">
        <v>20345</v>
      </c>
      <c r="B8196" s="239" t="s">
        <v>20346</v>
      </c>
      <c r="C8196" s="240" t="s">
        <v>20347</v>
      </c>
      <c r="D8196" s="239" t="s">
        <v>205</v>
      </c>
      <c r="E8196" s="241" t="n">
        <v>670.64</v>
      </c>
    </row>
    <row r="8197" customFormat="false" ht="15" hidden="false" customHeight="false" outlineLevel="0" collapsed="false">
      <c r="A8197" s="239" t="s">
        <v>20348</v>
      </c>
      <c r="B8197" s="239" t="s">
        <v>20349</v>
      </c>
      <c r="C8197" s="240" t="s">
        <v>20350</v>
      </c>
      <c r="D8197" s="239" t="s">
        <v>205</v>
      </c>
      <c r="E8197" s="241" t="n">
        <v>706.6</v>
      </c>
    </row>
    <row r="8198" customFormat="false" ht="15" hidden="false" customHeight="false" outlineLevel="0" collapsed="false">
      <c r="A8198" s="239" t="s">
        <v>20351</v>
      </c>
      <c r="B8198" s="239" t="s">
        <v>20352</v>
      </c>
      <c r="C8198" s="240" t="s">
        <v>20353</v>
      </c>
      <c r="D8198" s="239" t="s">
        <v>205</v>
      </c>
      <c r="E8198" s="241" t="n">
        <v>716.99</v>
      </c>
    </row>
    <row r="8199" customFormat="false" ht="15" hidden="false" customHeight="false" outlineLevel="0" collapsed="false">
      <c r="A8199" s="239" t="s">
        <v>20354</v>
      </c>
      <c r="B8199" s="239" t="s">
        <v>20355</v>
      </c>
      <c r="C8199" s="240" t="s">
        <v>20356</v>
      </c>
      <c r="D8199" s="239" t="s">
        <v>205</v>
      </c>
      <c r="E8199" s="241" t="n">
        <v>1011.16</v>
      </c>
    </row>
    <row r="8200" customFormat="false" ht="15" hidden="false" customHeight="false" outlineLevel="0" collapsed="false">
      <c r="A8200" s="239" t="s">
        <v>20357</v>
      </c>
      <c r="B8200" s="239" t="s">
        <v>20358</v>
      </c>
      <c r="C8200" s="240" t="s">
        <v>20359</v>
      </c>
      <c r="D8200" s="239" t="s">
        <v>205</v>
      </c>
      <c r="E8200" s="241" t="n">
        <v>644.55</v>
      </c>
    </row>
    <row r="8201" customFormat="false" ht="15" hidden="false" customHeight="false" outlineLevel="0" collapsed="false">
      <c r="A8201" s="239" t="s">
        <v>20360</v>
      </c>
      <c r="B8201" s="239" t="s">
        <v>20361</v>
      </c>
      <c r="C8201" s="240" t="s">
        <v>20362</v>
      </c>
      <c r="D8201" s="239" t="s">
        <v>205</v>
      </c>
      <c r="E8201" s="241" t="n">
        <v>676.99</v>
      </c>
    </row>
    <row r="8202" customFormat="false" ht="15" hidden="false" customHeight="false" outlineLevel="0" collapsed="false">
      <c r="A8202" s="239" t="s">
        <v>20363</v>
      </c>
      <c r="B8202" s="239" t="s">
        <v>20364</v>
      </c>
      <c r="C8202" s="240" t="s">
        <v>20365</v>
      </c>
      <c r="D8202" s="239" t="s">
        <v>205</v>
      </c>
      <c r="E8202" s="241" t="n">
        <v>1133.58</v>
      </c>
    </row>
    <row r="8203" customFormat="false" ht="15" hidden="false" customHeight="false" outlineLevel="0" collapsed="false">
      <c r="A8203" s="239" t="s">
        <v>20366</v>
      </c>
      <c r="B8203" s="239" t="s">
        <v>20367</v>
      </c>
      <c r="C8203" s="240" t="s">
        <v>20368</v>
      </c>
      <c r="D8203" s="239" t="s">
        <v>205</v>
      </c>
      <c r="E8203" s="241" t="n">
        <v>183.38</v>
      </c>
    </row>
    <row r="8204" customFormat="false" ht="15" hidden="false" customHeight="false" outlineLevel="0" collapsed="false">
      <c r="A8204" s="239" t="s">
        <v>20369</v>
      </c>
      <c r="B8204" s="239" t="s">
        <v>20370</v>
      </c>
      <c r="C8204" s="240" t="s">
        <v>20371</v>
      </c>
      <c r="D8204" s="239" t="s">
        <v>205</v>
      </c>
      <c r="E8204" s="241" t="n">
        <v>280.48</v>
      </c>
    </row>
    <row r="8205" customFormat="false" ht="15" hidden="false" customHeight="false" outlineLevel="0" collapsed="false">
      <c r="A8205" s="239" t="s">
        <v>20372</v>
      </c>
      <c r="B8205" s="239" t="s">
        <v>20373</v>
      </c>
      <c r="C8205" s="240" t="s">
        <v>20374</v>
      </c>
      <c r="D8205" s="239" t="s">
        <v>205</v>
      </c>
      <c r="E8205" s="241" t="n">
        <v>285.56</v>
      </c>
    </row>
    <row r="8206" customFormat="false" ht="15" hidden="false" customHeight="false" outlineLevel="0" collapsed="false">
      <c r="A8206" s="239" t="s">
        <v>20375</v>
      </c>
      <c r="B8206" s="239" t="s">
        <v>20376</v>
      </c>
      <c r="C8206" s="240" t="s">
        <v>20377</v>
      </c>
      <c r="D8206" s="239" t="s">
        <v>205</v>
      </c>
      <c r="E8206" s="241" t="n">
        <v>299.52</v>
      </c>
    </row>
    <row r="8207" customFormat="false" ht="15" hidden="false" customHeight="false" outlineLevel="0" collapsed="false">
      <c r="A8207" s="239" t="s">
        <v>20378</v>
      </c>
      <c r="B8207" s="239" t="s">
        <v>20379</v>
      </c>
      <c r="C8207" s="240" t="s">
        <v>20380</v>
      </c>
      <c r="D8207" s="239" t="s">
        <v>205</v>
      </c>
      <c r="E8207" s="241" t="n">
        <v>313.97</v>
      </c>
    </row>
    <row r="8208" customFormat="false" ht="15" hidden="false" customHeight="false" outlineLevel="0" collapsed="false">
      <c r="A8208" s="239" t="s">
        <v>20381</v>
      </c>
      <c r="B8208" s="239" t="s">
        <v>20382</v>
      </c>
      <c r="C8208" s="240" t="s">
        <v>20383</v>
      </c>
      <c r="D8208" s="239" t="s">
        <v>205</v>
      </c>
      <c r="E8208" s="241" t="n">
        <v>368.55</v>
      </c>
    </row>
    <row r="8209" customFormat="false" ht="15" hidden="false" customHeight="false" outlineLevel="0" collapsed="false">
      <c r="A8209" s="239" t="s">
        <v>20384</v>
      </c>
      <c r="B8209" s="239" t="s">
        <v>20385</v>
      </c>
      <c r="C8209" s="240" t="s">
        <v>20386</v>
      </c>
      <c r="D8209" s="239" t="s">
        <v>205</v>
      </c>
      <c r="E8209" s="241" t="n">
        <v>623.58</v>
      </c>
    </row>
    <row r="8210" customFormat="false" ht="15" hidden="false" customHeight="false" outlineLevel="0" collapsed="false">
      <c r="A8210" s="239" t="s">
        <v>20387</v>
      </c>
      <c r="B8210" s="239" t="s">
        <v>20388</v>
      </c>
      <c r="C8210" s="240" t="s">
        <v>20389</v>
      </c>
      <c r="D8210" s="239" t="s">
        <v>205</v>
      </c>
      <c r="E8210" s="241" t="n">
        <v>626.8</v>
      </c>
    </row>
    <row r="8211" customFormat="false" ht="15" hidden="false" customHeight="false" outlineLevel="0" collapsed="false">
      <c r="A8211" s="239" t="s">
        <v>20390</v>
      </c>
      <c r="B8211" s="239" t="s">
        <v>20391</v>
      </c>
      <c r="C8211" s="240" t="s">
        <v>20392</v>
      </c>
      <c r="D8211" s="239" t="s">
        <v>205</v>
      </c>
      <c r="E8211" s="241" t="n">
        <v>659.96</v>
      </c>
    </row>
    <row r="8212" customFormat="false" ht="15" hidden="false" customHeight="false" outlineLevel="0" collapsed="false">
      <c r="A8212" s="239" t="s">
        <v>20393</v>
      </c>
      <c r="B8212" s="239" t="s">
        <v>20394</v>
      </c>
      <c r="C8212" s="240" t="s">
        <v>20395</v>
      </c>
      <c r="D8212" s="239" t="s">
        <v>205</v>
      </c>
      <c r="E8212" s="241" t="n">
        <v>532.22</v>
      </c>
    </row>
    <row r="8213" customFormat="false" ht="15" hidden="false" customHeight="false" outlineLevel="0" collapsed="false">
      <c r="A8213" s="239" t="s">
        <v>20396</v>
      </c>
      <c r="B8213" s="239" t="s">
        <v>20397</v>
      </c>
      <c r="C8213" s="240" t="s">
        <v>20398</v>
      </c>
      <c r="D8213" s="239" t="s">
        <v>205</v>
      </c>
      <c r="E8213" s="241" t="n">
        <v>547.85</v>
      </c>
    </row>
    <row r="8214" customFormat="false" ht="15" hidden="false" customHeight="false" outlineLevel="0" collapsed="false">
      <c r="A8214" s="239" t="s">
        <v>20399</v>
      </c>
      <c r="B8214" s="239" t="s">
        <v>20400</v>
      </c>
      <c r="C8214" s="240" t="s">
        <v>20401</v>
      </c>
      <c r="D8214" s="239" t="s">
        <v>205</v>
      </c>
      <c r="E8214" s="241" t="n">
        <v>733.63</v>
      </c>
    </row>
    <row r="8215" customFormat="false" ht="15" hidden="false" customHeight="false" outlineLevel="0" collapsed="false">
      <c r="A8215" s="239" t="s">
        <v>20402</v>
      </c>
      <c r="B8215" s="239" t="s">
        <v>20403</v>
      </c>
      <c r="C8215" s="240" t="s">
        <v>20404</v>
      </c>
      <c r="D8215" s="239" t="s">
        <v>205</v>
      </c>
      <c r="E8215" s="241" t="n">
        <v>688.34</v>
      </c>
    </row>
    <row r="8216" customFormat="false" ht="15" hidden="false" customHeight="false" outlineLevel="0" collapsed="false">
      <c r="A8216" s="239" t="s">
        <v>20405</v>
      </c>
      <c r="B8216" s="239" t="s">
        <v>20406</v>
      </c>
      <c r="C8216" s="240" t="s">
        <v>20407</v>
      </c>
      <c r="D8216" s="239" t="s">
        <v>205</v>
      </c>
      <c r="E8216" s="241" t="n">
        <v>743.8</v>
      </c>
    </row>
    <row r="8217" customFormat="false" ht="15" hidden="false" customHeight="false" outlineLevel="0" collapsed="false">
      <c r="A8217" s="239" t="s">
        <v>20408</v>
      </c>
      <c r="B8217" s="239" t="s">
        <v>20409</v>
      </c>
      <c r="C8217" s="240" t="s">
        <v>20410</v>
      </c>
      <c r="D8217" s="239" t="s">
        <v>205</v>
      </c>
      <c r="E8217" s="241" t="n">
        <v>751.29</v>
      </c>
    </row>
    <row r="8218" customFormat="false" ht="15" hidden="false" customHeight="false" outlineLevel="0" collapsed="false">
      <c r="A8218" s="239" t="s">
        <v>20411</v>
      </c>
      <c r="B8218" s="239" t="s">
        <v>20412</v>
      </c>
      <c r="C8218" s="240" t="s">
        <v>20413</v>
      </c>
      <c r="D8218" s="239" t="s">
        <v>205</v>
      </c>
      <c r="E8218" s="241" t="n">
        <v>1050.94</v>
      </c>
    </row>
    <row r="8219" customFormat="false" ht="15" hidden="false" customHeight="false" outlineLevel="0" collapsed="false">
      <c r="A8219" s="239" t="s">
        <v>20414</v>
      </c>
      <c r="B8219" s="239" t="s">
        <v>20415</v>
      </c>
      <c r="C8219" s="240" t="s">
        <v>20416</v>
      </c>
      <c r="D8219" s="239" t="s">
        <v>205</v>
      </c>
      <c r="E8219" s="241" t="n">
        <v>1076.54</v>
      </c>
    </row>
    <row r="8220" customFormat="false" ht="15" hidden="false" customHeight="false" outlineLevel="0" collapsed="false">
      <c r="A8220" s="239" t="s">
        <v>20417</v>
      </c>
      <c r="B8220" s="239" t="s">
        <v>20418</v>
      </c>
      <c r="C8220" s="240" t="s">
        <v>20419</v>
      </c>
      <c r="D8220" s="239" t="s">
        <v>205</v>
      </c>
      <c r="E8220" s="241" t="n">
        <v>1114.75</v>
      </c>
    </row>
    <row r="8221" customFormat="false" ht="15" hidden="false" customHeight="false" outlineLevel="0" collapsed="false">
      <c r="A8221" s="239" t="s">
        <v>20420</v>
      </c>
      <c r="B8221" s="239" t="s">
        <v>20421</v>
      </c>
      <c r="C8221" s="240" t="s">
        <v>20422</v>
      </c>
      <c r="D8221" s="239" t="s">
        <v>205</v>
      </c>
      <c r="E8221" s="241" t="n">
        <v>1200.24</v>
      </c>
    </row>
    <row r="8222" customFormat="false" ht="15" hidden="false" customHeight="false" outlineLevel="0" collapsed="false">
      <c r="A8222" s="239" t="s">
        <v>20423</v>
      </c>
      <c r="B8222" s="239" t="s">
        <v>20424</v>
      </c>
      <c r="C8222" s="240" t="s">
        <v>20425</v>
      </c>
      <c r="D8222" s="239" t="s">
        <v>205</v>
      </c>
      <c r="E8222" s="241" t="n">
        <v>1366.43</v>
      </c>
    </row>
    <row r="8223" customFormat="false" ht="15" hidden="false" customHeight="false" outlineLevel="0" collapsed="false">
      <c r="A8223" s="239" t="s">
        <v>20426</v>
      </c>
      <c r="B8223" s="239" t="s">
        <v>20427</v>
      </c>
      <c r="C8223" s="240" t="s">
        <v>20428</v>
      </c>
      <c r="D8223" s="239" t="s">
        <v>205</v>
      </c>
      <c r="E8223" s="241" t="n">
        <v>1586.22</v>
      </c>
    </row>
    <row r="8224" customFormat="false" ht="15" hidden="false" customHeight="false" outlineLevel="0" collapsed="false">
      <c r="A8224" s="239" t="s">
        <v>20429</v>
      </c>
      <c r="B8224" s="239" t="s">
        <v>20430</v>
      </c>
      <c r="C8224" s="240" t="s">
        <v>20431</v>
      </c>
      <c r="D8224" s="239" t="s">
        <v>205</v>
      </c>
      <c r="E8224" s="241" t="n">
        <v>1836.76</v>
      </c>
    </row>
    <row r="8225" customFormat="false" ht="15" hidden="false" customHeight="false" outlineLevel="0" collapsed="false">
      <c r="A8225" s="239" t="s">
        <v>20432</v>
      </c>
      <c r="B8225" s="239" t="s">
        <v>20433</v>
      </c>
      <c r="C8225" s="240" t="s">
        <v>20434</v>
      </c>
      <c r="D8225" s="239" t="s">
        <v>205</v>
      </c>
      <c r="E8225" s="241" t="n">
        <v>1924.09</v>
      </c>
    </row>
    <row r="8226" customFormat="false" ht="15" hidden="false" customHeight="false" outlineLevel="0" collapsed="false">
      <c r="A8226" s="239" t="s">
        <v>20435</v>
      </c>
      <c r="B8226" s="239" t="s">
        <v>20436</v>
      </c>
      <c r="C8226" s="240" t="s">
        <v>20437</v>
      </c>
      <c r="D8226" s="239" t="s">
        <v>205</v>
      </c>
      <c r="E8226" s="241" t="n">
        <v>1731.81</v>
      </c>
    </row>
    <row r="8227" customFormat="false" ht="15" hidden="false" customHeight="false" outlineLevel="0" collapsed="false">
      <c r="A8227" s="239" t="s">
        <v>20438</v>
      </c>
      <c r="B8227" s="239" t="s">
        <v>20439</v>
      </c>
      <c r="C8227" s="240" t="s">
        <v>20440</v>
      </c>
      <c r="D8227" s="239" t="s">
        <v>205</v>
      </c>
      <c r="E8227" s="241" t="n">
        <v>2103.64</v>
      </c>
    </row>
    <row r="8228" customFormat="false" ht="15" hidden="false" customHeight="false" outlineLevel="0" collapsed="false">
      <c r="A8228" s="239" t="s">
        <v>20441</v>
      </c>
      <c r="B8228" s="239" t="s">
        <v>20442</v>
      </c>
      <c r="C8228" s="240" t="s">
        <v>20443</v>
      </c>
      <c r="D8228" s="239" t="s">
        <v>205</v>
      </c>
      <c r="E8228" s="241" t="n">
        <v>4065.93</v>
      </c>
    </row>
    <row r="8229" customFormat="false" ht="15" hidden="false" customHeight="false" outlineLevel="0" collapsed="false">
      <c r="A8229" s="239" t="s">
        <v>20444</v>
      </c>
      <c r="B8229" s="239" t="s">
        <v>20445</v>
      </c>
      <c r="C8229" s="240" t="s">
        <v>20446</v>
      </c>
      <c r="D8229" s="239" t="s">
        <v>205</v>
      </c>
      <c r="E8229" s="241" t="n">
        <v>4559.69</v>
      </c>
    </row>
    <row r="8230" customFormat="false" ht="15" hidden="false" customHeight="false" outlineLevel="0" collapsed="false">
      <c r="A8230" s="239" t="s">
        <v>20447</v>
      </c>
      <c r="B8230" s="239" t="s">
        <v>20448</v>
      </c>
      <c r="C8230" s="240" t="s">
        <v>20449</v>
      </c>
      <c r="D8230" s="239" t="s">
        <v>205</v>
      </c>
      <c r="E8230" s="241" t="n">
        <v>4749.41</v>
      </c>
    </row>
    <row r="8231" customFormat="false" ht="15" hidden="false" customHeight="false" outlineLevel="0" collapsed="false">
      <c r="A8231" s="239" t="s">
        <v>20450</v>
      </c>
      <c r="B8231" s="239" t="s">
        <v>20451</v>
      </c>
      <c r="C8231" s="240" t="s">
        <v>20452</v>
      </c>
      <c r="D8231" s="239" t="s">
        <v>205</v>
      </c>
      <c r="E8231" s="241" t="n">
        <v>4965.66</v>
      </c>
    </row>
    <row r="8232" customFormat="false" ht="15" hidden="false" customHeight="false" outlineLevel="0" collapsed="false">
      <c r="A8232" s="239" t="s">
        <v>20453</v>
      </c>
      <c r="B8232" s="239" t="s">
        <v>20454</v>
      </c>
      <c r="C8232" s="240" t="s">
        <v>20455</v>
      </c>
      <c r="D8232" s="239" t="s">
        <v>205</v>
      </c>
      <c r="E8232" s="241" t="n">
        <v>5225.71</v>
      </c>
    </row>
    <row r="8233" customFormat="false" ht="15" hidden="false" customHeight="false" outlineLevel="0" collapsed="false">
      <c r="A8233" s="239" t="s">
        <v>20456</v>
      </c>
      <c r="B8233" s="239" t="s">
        <v>20457</v>
      </c>
      <c r="C8233" s="240" t="s">
        <v>20458</v>
      </c>
      <c r="D8233" s="239" t="s">
        <v>205</v>
      </c>
      <c r="E8233" s="241" t="n">
        <v>5459.06</v>
      </c>
    </row>
    <row r="8234" customFormat="false" ht="15" hidden="false" customHeight="false" outlineLevel="0" collapsed="false">
      <c r="A8234" s="239" t="s">
        <v>20459</v>
      </c>
      <c r="B8234" s="239" t="s">
        <v>20460</v>
      </c>
      <c r="C8234" s="240" t="s">
        <v>20461</v>
      </c>
      <c r="D8234" s="239" t="s">
        <v>205</v>
      </c>
      <c r="E8234" s="241" t="n">
        <v>5669.68</v>
      </c>
    </row>
    <row r="8235" customFormat="false" ht="15" hidden="false" customHeight="false" outlineLevel="0" collapsed="false">
      <c r="A8235" s="239" t="s">
        <v>20462</v>
      </c>
      <c r="B8235" s="239" t="s">
        <v>20463</v>
      </c>
      <c r="C8235" s="240" t="s">
        <v>20464</v>
      </c>
      <c r="D8235" s="239" t="s">
        <v>205</v>
      </c>
      <c r="E8235" s="241" t="n">
        <v>218.99</v>
      </c>
    </row>
    <row r="8236" customFormat="false" ht="15" hidden="false" customHeight="false" outlineLevel="0" collapsed="false">
      <c r="A8236" s="239" t="s">
        <v>20465</v>
      </c>
      <c r="B8236" s="239" t="s">
        <v>20466</v>
      </c>
      <c r="C8236" s="240" t="s">
        <v>20467</v>
      </c>
      <c r="D8236" s="239" t="s">
        <v>205</v>
      </c>
      <c r="E8236" s="241" t="n">
        <v>218.52</v>
      </c>
    </row>
    <row r="8237" customFormat="false" ht="15" hidden="false" customHeight="false" outlineLevel="0" collapsed="false">
      <c r="A8237" s="239" t="s">
        <v>20468</v>
      </c>
      <c r="B8237" s="239" t="s">
        <v>20469</v>
      </c>
      <c r="C8237" s="240" t="s">
        <v>20470</v>
      </c>
      <c r="D8237" s="239" t="s">
        <v>205</v>
      </c>
      <c r="E8237" s="241" t="n">
        <v>258.32</v>
      </c>
    </row>
    <row r="8238" customFormat="false" ht="15" hidden="false" customHeight="false" outlineLevel="0" collapsed="false">
      <c r="A8238" s="239" t="s">
        <v>20471</v>
      </c>
      <c r="B8238" s="239" t="s">
        <v>20472</v>
      </c>
      <c r="C8238" s="240" t="s">
        <v>20473</v>
      </c>
      <c r="D8238" s="239" t="s">
        <v>205</v>
      </c>
      <c r="E8238" s="241" t="n">
        <v>343</v>
      </c>
    </row>
    <row r="8239" customFormat="false" ht="15" hidden="false" customHeight="false" outlineLevel="0" collapsed="false">
      <c r="A8239" s="239" t="s">
        <v>20474</v>
      </c>
      <c r="B8239" s="239" t="s">
        <v>20475</v>
      </c>
      <c r="C8239" s="240" t="s">
        <v>20476</v>
      </c>
      <c r="D8239" s="239" t="s">
        <v>205</v>
      </c>
      <c r="E8239" s="241" t="n">
        <v>343.16</v>
      </c>
    </row>
    <row r="8240" customFormat="false" ht="15" hidden="false" customHeight="false" outlineLevel="0" collapsed="false">
      <c r="A8240" s="239" t="s">
        <v>20477</v>
      </c>
      <c r="B8240" s="239" t="s">
        <v>20478</v>
      </c>
      <c r="C8240" s="240" t="s">
        <v>20479</v>
      </c>
      <c r="D8240" s="239" t="s">
        <v>205</v>
      </c>
      <c r="E8240" s="241" t="n">
        <v>578.47</v>
      </c>
    </row>
    <row r="8241" customFormat="false" ht="15" hidden="false" customHeight="false" outlineLevel="0" collapsed="false">
      <c r="A8241" s="239" t="s">
        <v>20480</v>
      </c>
      <c r="B8241" s="239" t="s">
        <v>20481</v>
      </c>
      <c r="C8241" s="240" t="s">
        <v>20482</v>
      </c>
      <c r="D8241" s="239" t="s">
        <v>205</v>
      </c>
      <c r="E8241" s="241" t="n">
        <v>502.37</v>
      </c>
    </row>
    <row r="8242" customFormat="false" ht="15" hidden="false" customHeight="false" outlineLevel="0" collapsed="false">
      <c r="A8242" s="239" t="s">
        <v>20483</v>
      </c>
      <c r="B8242" s="239" t="s">
        <v>20484</v>
      </c>
      <c r="C8242" s="240" t="s">
        <v>20485</v>
      </c>
      <c r="D8242" s="239" t="s">
        <v>205</v>
      </c>
      <c r="E8242" s="241" t="n">
        <v>506.84</v>
      </c>
    </row>
    <row r="8243" customFormat="false" ht="15" hidden="false" customHeight="false" outlineLevel="0" collapsed="false">
      <c r="A8243" s="239" t="s">
        <v>20486</v>
      </c>
      <c r="B8243" s="239" t="s">
        <v>20487</v>
      </c>
      <c r="C8243" s="240" t="s">
        <v>20488</v>
      </c>
      <c r="D8243" s="239" t="s">
        <v>205</v>
      </c>
      <c r="E8243" s="241" t="n">
        <v>479.97</v>
      </c>
    </row>
    <row r="8244" customFormat="false" ht="15" hidden="false" customHeight="false" outlineLevel="0" collapsed="false">
      <c r="A8244" s="239" t="s">
        <v>20489</v>
      </c>
      <c r="B8244" s="239" t="s">
        <v>20490</v>
      </c>
      <c r="C8244" s="240" t="s">
        <v>20491</v>
      </c>
      <c r="D8244" s="239" t="s">
        <v>205</v>
      </c>
      <c r="E8244" s="241" t="n">
        <v>488.97</v>
      </c>
    </row>
    <row r="8245" customFormat="false" ht="15" hidden="false" customHeight="false" outlineLevel="0" collapsed="false">
      <c r="A8245" s="239" t="s">
        <v>20492</v>
      </c>
      <c r="B8245" s="239" t="s">
        <v>20493</v>
      </c>
      <c r="C8245" s="240" t="s">
        <v>20494</v>
      </c>
      <c r="D8245" s="239" t="s">
        <v>205</v>
      </c>
      <c r="E8245" s="241" t="n">
        <v>600.44</v>
      </c>
    </row>
    <row r="8246" customFormat="false" ht="15" hidden="false" customHeight="false" outlineLevel="0" collapsed="false">
      <c r="A8246" s="239" t="s">
        <v>20495</v>
      </c>
      <c r="B8246" s="239" t="s">
        <v>20496</v>
      </c>
      <c r="C8246" s="240" t="s">
        <v>20497</v>
      </c>
      <c r="D8246" s="239" t="s">
        <v>205</v>
      </c>
      <c r="E8246" s="241" t="n">
        <v>870.07</v>
      </c>
    </row>
    <row r="8247" customFormat="false" ht="15" hidden="false" customHeight="false" outlineLevel="0" collapsed="false">
      <c r="A8247" s="239" t="s">
        <v>20498</v>
      </c>
      <c r="B8247" s="239" t="s">
        <v>20499</v>
      </c>
      <c r="C8247" s="240" t="s">
        <v>20500</v>
      </c>
      <c r="D8247" s="239" t="s">
        <v>205</v>
      </c>
      <c r="E8247" s="241" t="n">
        <v>1066.61</v>
      </c>
    </row>
    <row r="8248" customFormat="false" ht="15" hidden="false" customHeight="false" outlineLevel="0" collapsed="false">
      <c r="A8248" s="239" t="s">
        <v>20501</v>
      </c>
      <c r="B8248" s="239" t="s">
        <v>20502</v>
      </c>
      <c r="C8248" s="240" t="s">
        <v>20503</v>
      </c>
      <c r="D8248" s="239" t="s">
        <v>205</v>
      </c>
      <c r="E8248" s="241" t="n">
        <v>1089.9</v>
      </c>
    </row>
    <row r="8249" customFormat="false" ht="15" hidden="false" customHeight="false" outlineLevel="0" collapsed="false">
      <c r="A8249" s="239" t="s">
        <v>20504</v>
      </c>
      <c r="B8249" s="239" t="s">
        <v>20505</v>
      </c>
      <c r="C8249" s="240" t="s">
        <v>20506</v>
      </c>
      <c r="D8249" s="239" t="s">
        <v>205</v>
      </c>
      <c r="E8249" s="241" t="n">
        <v>1111.24</v>
      </c>
    </row>
    <row r="8250" customFormat="false" ht="15" hidden="false" customHeight="false" outlineLevel="0" collapsed="false">
      <c r="A8250" s="239" t="s">
        <v>20507</v>
      </c>
      <c r="B8250" s="239" t="s">
        <v>20508</v>
      </c>
      <c r="C8250" s="240" t="s">
        <v>20509</v>
      </c>
      <c r="D8250" s="239" t="s">
        <v>205</v>
      </c>
      <c r="E8250" s="241" t="n">
        <v>1329.5</v>
      </c>
    </row>
    <row r="8251" customFormat="false" ht="15" hidden="false" customHeight="false" outlineLevel="0" collapsed="false">
      <c r="A8251" s="239" t="s">
        <v>20510</v>
      </c>
      <c r="B8251" s="239" t="s">
        <v>20511</v>
      </c>
      <c r="C8251" s="240" t="s">
        <v>20512</v>
      </c>
      <c r="D8251" s="239" t="s">
        <v>205</v>
      </c>
      <c r="E8251" s="241" t="n">
        <v>3363.07</v>
      </c>
    </row>
    <row r="8252" customFormat="false" ht="15" hidden="false" customHeight="false" outlineLevel="0" collapsed="false">
      <c r="A8252" s="239" t="s">
        <v>20513</v>
      </c>
      <c r="B8252" s="239" t="s">
        <v>20514</v>
      </c>
      <c r="C8252" s="240" t="s">
        <v>20515</v>
      </c>
      <c r="D8252" s="239" t="s">
        <v>205</v>
      </c>
      <c r="E8252" s="241" t="n">
        <v>1307.97</v>
      </c>
    </row>
    <row r="8253" customFormat="false" ht="15" hidden="false" customHeight="false" outlineLevel="0" collapsed="false">
      <c r="A8253" s="239" t="s">
        <v>20516</v>
      </c>
      <c r="B8253" s="239" t="s">
        <v>20517</v>
      </c>
      <c r="C8253" s="240" t="s">
        <v>20518</v>
      </c>
      <c r="D8253" s="239" t="s">
        <v>205</v>
      </c>
      <c r="E8253" s="241" t="n">
        <v>1531.77</v>
      </c>
    </row>
    <row r="8254" customFormat="false" ht="15" hidden="false" customHeight="false" outlineLevel="0" collapsed="false">
      <c r="A8254" s="239" t="s">
        <v>20519</v>
      </c>
      <c r="B8254" s="239" t="s">
        <v>20520</v>
      </c>
      <c r="C8254" s="240" t="s">
        <v>20521</v>
      </c>
      <c r="D8254" s="239" t="s">
        <v>205</v>
      </c>
      <c r="E8254" s="241" t="n">
        <v>1820.52</v>
      </c>
    </row>
    <row r="8255" customFormat="false" ht="15" hidden="false" customHeight="false" outlineLevel="0" collapsed="false">
      <c r="A8255" s="239" t="s">
        <v>20522</v>
      </c>
      <c r="B8255" s="239" t="s">
        <v>20523</v>
      </c>
      <c r="C8255" s="240" t="s">
        <v>20524</v>
      </c>
      <c r="D8255" s="239" t="s">
        <v>205</v>
      </c>
      <c r="E8255" s="241" t="n">
        <v>3465.65</v>
      </c>
    </row>
    <row r="8256" customFormat="false" ht="15" hidden="false" customHeight="false" outlineLevel="0" collapsed="false">
      <c r="A8256" s="239" t="s">
        <v>20525</v>
      </c>
      <c r="B8256" s="239" t="s">
        <v>20526</v>
      </c>
      <c r="C8256" s="240" t="s">
        <v>20527</v>
      </c>
      <c r="D8256" s="239" t="s">
        <v>205</v>
      </c>
      <c r="E8256" s="241" t="n">
        <v>1874.15</v>
      </c>
    </row>
    <row r="8257" customFormat="false" ht="15" hidden="false" customHeight="false" outlineLevel="0" collapsed="false">
      <c r="A8257" s="239" t="s">
        <v>20528</v>
      </c>
      <c r="B8257" s="239" t="s">
        <v>20529</v>
      </c>
      <c r="C8257" s="240" t="s">
        <v>20530</v>
      </c>
      <c r="D8257" s="239" t="s">
        <v>205</v>
      </c>
      <c r="E8257" s="241" t="n">
        <v>2058.6</v>
      </c>
    </row>
    <row r="8258" customFormat="false" ht="15" hidden="false" customHeight="false" outlineLevel="0" collapsed="false">
      <c r="A8258" s="239" t="s">
        <v>20531</v>
      </c>
      <c r="B8258" s="239" t="s">
        <v>20532</v>
      </c>
      <c r="C8258" s="240" t="s">
        <v>20533</v>
      </c>
      <c r="D8258" s="239" t="s">
        <v>205</v>
      </c>
      <c r="E8258" s="241" t="n">
        <v>2468.79</v>
      </c>
    </row>
    <row r="8259" customFormat="false" ht="15" hidden="false" customHeight="false" outlineLevel="0" collapsed="false">
      <c r="A8259" s="239" t="s">
        <v>20534</v>
      </c>
      <c r="B8259" s="239" t="s">
        <v>20535</v>
      </c>
      <c r="C8259" s="240" t="s">
        <v>20536</v>
      </c>
      <c r="D8259" s="239" t="s">
        <v>205</v>
      </c>
      <c r="E8259" s="241" t="n">
        <v>4094.22</v>
      </c>
    </row>
    <row r="8260" customFormat="false" ht="15" hidden="false" customHeight="false" outlineLevel="0" collapsed="false">
      <c r="A8260" s="239" t="s">
        <v>20537</v>
      </c>
      <c r="B8260" s="239" t="s">
        <v>20538</v>
      </c>
      <c r="C8260" s="240" t="s">
        <v>20539</v>
      </c>
      <c r="D8260" s="239" t="s">
        <v>205</v>
      </c>
      <c r="E8260" s="241" t="n">
        <v>4681.54</v>
      </c>
    </row>
    <row r="8261" customFormat="false" ht="15" hidden="false" customHeight="false" outlineLevel="0" collapsed="false">
      <c r="A8261" s="239" t="s">
        <v>20540</v>
      </c>
      <c r="B8261" s="239" t="s">
        <v>20541</v>
      </c>
      <c r="C8261" s="240" t="s">
        <v>20542</v>
      </c>
      <c r="D8261" s="239" t="s">
        <v>205</v>
      </c>
      <c r="E8261" s="241" t="n">
        <v>3648.53</v>
      </c>
    </row>
    <row r="8262" customFormat="false" ht="15" hidden="false" customHeight="false" outlineLevel="0" collapsed="false">
      <c r="A8262" s="239" t="s">
        <v>20543</v>
      </c>
      <c r="B8262" s="239" t="s">
        <v>20544</v>
      </c>
      <c r="C8262" s="240" t="s">
        <v>20545</v>
      </c>
      <c r="D8262" s="239" t="s">
        <v>205</v>
      </c>
      <c r="E8262" s="241" t="n">
        <v>3352.49</v>
      </c>
    </row>
    <row r="8263" customFormat="false" ht="15" hidden="false" customHeight="false" outlineLevel="0" collapsed="false">
      <c r="A8263" s="239" t="s">
        <v>20546</v>
      </c>
      <c r="B8263" s="239" t="s">
        <v>20547</v>
      </c>
      <c r="C8263" s="240" t="s">
        <v>20548</v>
      </c>
      <c r="D8263" s="239" t="s">
        <v>205</v>
      </c>
      <c r="E8263" s="241" t="n">
        <v>4456.09</v>
      </c>
    </row>
    <row r="8264" customFormat="false" ht="15" hidden="false" customHeight="false" outlineLevel="0" collapsed="false">
      <c r="A8264" s="239" t="s">
        <v>20549</v>
      </c>
      <c r="B8264" s="239" t="s">
        <v>20550</v>
      </c>
      <c r="C8264" s="240" t="s">
        <v>20551</v>
      </c>
      <c r="D8264" s="239" t="s">
        <v>205</v>
      </c>
      <c r="E8264" s="241" t="n">
        <v>4797.98</v>
      </c>
    </row>
    <row r="8265" customFormat="false" ht="15" hidden="false" customHeight="false" outlineLevel="0" collapsed="false">
      <c r="A8265" s="239" t="s">
        <v>20552</v>
      </c>
      <c r="B8265" s="239" t="s">
        <v>20553</v>
      </c>
      <c r="C8265" s="240" t="s">
        <v>20554</v>
      </c>
      <c r="D8265" s="239" t="s">
        <v>205</v>
      </c>
      <c r="E8265" s="241" t="n">
        <v>5423.44</v>
      </c>
    </row>
    <row r="8266" customFormat="false" ht="15" hidden="false" customHeight="false" outlineLevel="0" collapsed="false">
      <c r="A8266" s="239" t="s">
        <v>20555</v>
      </c>
      <c r="B8266" s="239" t="s">
        <v>20556</v>
      </c>
      <c r="C8266" s="240" t="s">
        <v>20557</v>
      </c>
      <c r="D8266" s="239" t="s">
        <v>205</v>
      </c>
      <c r="E8266" s="241" t="n">
        <v>4873.33</v>
      </c>
    </row>
    <row r="8267" customFormat="false" ht="15" hidden="false" customHeight="false" outlineLevel="0" collapsed="false">
      <c r="A8267" s="239" t="s">
        <v>20558</v>
      </c>
      <c r="B8267" s="239" t="s">
        <v>20559</v>
      </c>
      <c r="C8267" s="240" t="s">
        <v>20560</v>
      </c>
      <c r="D8267" s="239" t="s">
        <v>205</v>
      </c>
      <c r="E8267" s="241" t="n">
        <v>5498.89</v>
      </c>
    </row>
    <row r="8268" customFormat="false" ht="15" hidden="false" customHeight="false" outlineLevel="0" collapsed="false">
      <c r="A8268" s="239" t="s">
        <v>20561</v>
      </c>
      <c r="B8268" s="239" t="s">
        <v>20562</v>
      </c>
      <c r="C8268" s="240" t="s">
        <v>20563</v>
      </c>
      <c r="D8268" s="239" t="s">
        <v>205</v>
      </c>
      <c r="E8268" s="241" t="n">
        <v>7737.04</v>
      </c>
    </row>
    <row r="8269" customFormat="false" ht="15" hidden="false" customHeight="false" outlineLevel="0" collapsed="false">
      <c r="A8269" s="239" t="s">
        <v>20564</v>
      </c>
      <c r="B8269" s="239" t="s">
        <v>20565</v>
      </c>
      <c r="C8269" s="240" t="s">
        <v>20566</v>
      </c>
      <c r="D8269" s="239" t="s">
        <v>205</v>
      </c>
      <c r="E8269" s="241" t="n">
        <v>8661.02</v>
      </c>
    </row>
    <row r="8270" customFormat="false" ht="15" hidden="false" customHeight="false" outlineLevel="0" collapsed="false">
      <c r="A8270" s="239" t="s">
        <v>20567</v>
      </c>
      <c r="B8270" s="239" t="s">
        <v>20568</v>
      </c>
      <c r="C8270" s="240" t="s">
        <v>20569</v>
      </c>
      <c r="D8270" s="239" t="s">
        <v>205</v>
      </c>
      <c r="E8270" s="241" t="n">
        <v>6006.22</v>
      </c>
    </row>
    <row r="8271" customFormat="false" ht="15" hidden="false" customHeight="false" outlineLevel="0" collapsed="false">
      <c r="A8271" s="239" t="s">
        <v>20570</v>
      </c>
      <c r="B8271" s="239" t="s">
        <v>20571</v>
      </c>
      <c r="C8271" s="240" t="s">
        <v>20572</v>
      </c>
      <c r="D8271" s="239" t="s">
        <v>205</v>
      </c>
      <c r="E8271" s="241" t="n">
        <v>7537.05</v>
      </c>
    </row>
    <row r="8272" customFormat="false" ht="15" hidden="false" customHeight="false" outlineLevel="0" collapsed="false">
      <c r="A8272" s="239" t="s">
        <v>20573</v>
      </c>
      <c r="B8272" s="239" t="s">
        <v>20574</v>
      </c>
      <c r="C8272" s="240" t="s">
        <v>20575</v>
      </c>
      <c r="D8272" s="239" t="s">
        <v>205</v>
      </c>
      <c r="E8272" s="241" t="n">
        <v>8927.32</v>
      </c>
    </row>
    <row r="8273" customFormat="false" ht="15" hidden="false" customHeight="false" outlineLevel="0" collapsed="false">
      <c r="A8273" s="239" t="s">
        <v>20576</v>
      </c>
      <c r="B8273" s="239" t="s">
        <v>20577</v>
      </c>
      <c r="C8273" s="240" t="s">
        <v>20578</v>
      </c>
      <c r="D8273" s="239" t="s">
        <v>205</v>
      </c>
      <c r="E8273" s="241" t="n">
        <v>10396.27</v>
      </c>
    </row>
    <row r="8274" customFormat="false" ht="15" hidden="false" customHeight="false" outlineLevel="0" collapsed="false">
      <c r="A8274" s="239" t="s">
        <v>20579</v>
      </c>
      <c r="B8274" s="239" t="s">
        <v>20580</v>
      </c>
      <c r="C8274" s="240" t="s">
        <v>20581</v>
      </c>
      <c r="D8274" s="239" t="s">
        <v>205</v>
      </c>
      <c r="E8274" s="241" t="n">
        <v>5729.97</v>
      </c>
    </row>
    <row r="8275" customFormat="false" ht="15" hidden="false" customHeight="false" outlineLevel="0" collapsed="false">
      <c r="A8275" s="239" t="s">
        <v>20582</v>
      </c>
      <c r="B8275" s="239" t="s">
        <v>20583</v>
      </c>
      <c r="C8275" s="240" t="s">
        <v>20584</v>
      </c>
      <c r="D8275" s="239" t="s">
        <v>205</v>
      </c>
      <c r="E8275" s="241" t="n">
        <v>8137.97</v>
      </c>
    </row>
    <row r="8276" customFormat="false" ht="15" hidden="false" customHeight="false" outlineLevel="0" collapsed="false">
      <c r="A8276" s="239" t="s">
        <v>20585</v>
      </c>
      <c r="B8276" s="239" t="s">
        <v>20586</v>
      </c>
      <c r="C8276" s="240" t="s">
        <v>20587</v>
      </c>
      <c r="D8276" s="239" t="s">
        <v>205</v>
      </c>
      <c r="E8276" s="241" t="n">
        <v>10517.44</v>
      </c>
    </row>
    <row r="8277" customFormat="false" ht="15" hidden="false" customHeight="false" outlineLevel="0" collapsed="false">
      <c r="A8277" s="239" t="s">
        <v>20588</v>
      </c>
      <c r="B8277" s="239" t="s">
        <v>20589</v>
      </c>
      <c r="C8277" s="240" t="s">
        <v>20590</v>
      </c>
      <c r="D8277" s="239" t="s">
        <v>205</v>
      </c>
      <c r="E8277" s="241" t="n">
        <v>13997.48</v>
      </c>
    </row>
    <row r="8278" customFormat="false" ht="15" hidden="false" customHeight="false" outlineLevel="0" collapsed="false">
      <c r="A8278" s="239" t="s">
        <v>20591</v>
      </c>
      <c r="B8278" s="239" t="s">
        <v>20592</v>
      </c>
      <c r="C8278" s="240" t="s">
        <v>20593</v>
      </c>
      <c r="D8278" s="239" t="s">
        <v>205</v>
      </c>
      <c r="E8278" s="241" t="n">
        <v>14402.85</v>
      </c>
    </row>
    <row r="8279" customFormat="false" ht="15" hidden="false" customHeight="false" outlineLevel="0" collapsed="false">
      <c r="A8279" s="239" t="s">
        <v>20594</v>
      </c>
      <c r="B8279" s="239" t="s">
        <v>20595</v>
      </c>
      <c r="C8279" s="240" t="s">
        <v>20596</v>
      </c>
      <c r="D8279" s="239" t="s">
        <v>205</v>
      </c>
      <c r="E8279" s="241" t="n">
        <v>8693.26</v>
      </c>
    </row>
    <row r="8280" customFormat="false" ht="15" hidden="false" customHeight="false" outlineLevel="0" collapsed="false">
      <c r="A8280" s="239" t="s">
        <v>20597</v>
      </c>
      <c r="B8280" s="239" t="s">
        <v>20598</v>
      </c>
      <c r="C8280" s="240" t="s">
        <v>20599</v>
      </c>
      <c r="D8280" s="239" t="s">
        <v>205</v>
      </c>
      <c r="E8280" s="241" t="n">
        <v>10264.12</v>
      </c>
    </row>
    <row r="8281" customFormat="false" ht="15" hidden="false" customHeight="false" outlineLevel="0" collapsed="false">
      <c r="A8281" s="239" t="s">
        <v>20600</v>
      </c>
      <c r="B8281" s="239" t="s">
        <v>20601</v>
      </c>
      <c r="C8281" s="240" t="s">
        <v>20602</v>
      </c>
      <c r="D8281" s="239" t="s">
        <v>205</v>
      </c>
      <c r="E8281" s="241" t="n">
        <v>14642.75</v>
      </c>
    </row>
    <row r="8282" customFormat="false" ht="15" hidden="false" customHeight="false" outlineLevel="0" collapsed="false">
      <c r="A8282" s="239" t="s">
        <v>20603</v>
      </c>
      <c r="B8282" s="239" t="s">
        <v>20604</v>
      </c>
      <c r="C8282" s="240" t="s">
        <v>20605</v>
      </c>
      <c r="D8282" s="239" t="s">
        <v>205</v>
      </c>
      <c r="E8282" s="241" t="n">
        <v>15127.41</v>
      </c>
    </row>
    <row r="8283" customFormat="false" ht="15" hidden="false" customHeight="false" outlineLevel="0" collapsed="false">
      <c r="A8283" s="239" t="s">
        <v>20606</v>
      </c>
      <c r="B8283" s="239" t="s">
        <v>20607</v>
      </c>
      <c r="C8283" s="240" t="s">
        <v>20608</v>
      </c>
      <c r="D8283" s="239" t="s">
        <v>205</v>
      </c>
      <c r="E8283" s="241" t="n">
        <v>15940.11</v>
      </c>
    </row>
    <row r="8284" customFormat="false" ht="15" hidden="false" customHeight="false" outlineLevel="0" collapsed="false">
      <c r="A8284" s="239" t="s">
        <v>20609</v>
      </c>
      <c r="B8284" s="239" t="s">
        <v>20610</v>
      </c>
      <c r="C8284" s="240" t="s">
        <v>20611</v>
      </c>
      <c r="D8284" s="239" t="s">
        <v>205</v>
      </c>
      <c r="E8284" s="241" t="n">
        <v>13859.95</v>
      </c>
    </row>
    <row r="8285" customFormat="false" ht="15" hidden="false" customHeight="false" outlineLevel="0" collapsed="false">
      <c r="A8285" s="239" t="s">
        <v>20612</v>
      </c>
      <c r="B8285" s="239" t="s">
        <v>20613</v>
      </c>
      <c r="C8285" s="240" t="s">
        <v>20614</v>
      </c>
      <c r="D8285" s="239" t="s">
        <v>205</v>
      </c>
      <c r="E8285" s="241" t="n">
        <v>15291.79</v>
      </c>
    </row>
    <row r="8286" customFormat="false" ht="15" hidden="false" customHeight="false" outlineLevel="0" collapsed="false">
      <c r="A8286" s="239" t="s">
        <v>20615</v>
      </c>
      <c r="B8286" s="239" t="s">
        <v>20616</v>
      </c>
      <c r="C8286" s="240" t="s">
        <v>20617</v>
      </c>
      <c r="D8286" s="239" t="s">
        <v>205</v>
      </c>
      <c r="E8286" s="241" t="n">
        <v>17293.48</v>
      </c>
    </row>
    <row r="8287" customFormat="false" ht="15" hidden="false" customHeight="false" outlineLevel="0" collapsed="false">
      <c r="A8287" s="239" t="s">
        <v>20618</v>
      </c>
      <c r="B8287" s="239" t="s">
        <v>20619</v>
      </c>
      <c r="C8287" s="240" t="s">
        <v>20620</v>
      </c>
      <c r="D8287" s="239" t="s">
        <v>205</v>
      </c>
      <c r="E8287" s="241" t="n">
        <v>19368.2</v>
      </c>
    </row>
    <row r="8288" customFormat="false" ht="15" hidden="false" customHeight="false" outlineLevel="0" collapsed="false">
      <c r="A8288" s="239" t="s">
        <v>20621</v>
      </c>
      <c r="B8288" s="239" t="s">
        <v>20622</v>
      </c>
      <c r="C8288" s="240" t="s">
        <v>20623</v>
      </c>
      <c r="D8288" s="239" t="s">
        <v>205</v>
      </c>
      <c r="E8288" s="241" t="n">
        <v>20676.34</v>
      </c>
    </row>
    <row r="8289" customFormat="false" ht="15" hidden="false" customHeight="false" outlineLevel="0" collapsed="false">
      <c r="A8289" s="239" t="s">
        <v>20624</v>
      </c>
      <c r="B8289" s="239" t="s">
        <v>20625</v>
      </c>
      <c r="C8289" s="240" t="s">
        <v>20626</v>
      </c>
      <c r="D8289" s="239" t="s">
        <v>205</v>
      </c>
      <c r="E8289" s="241" t="n">
        <v>22059.71</v>
      </c>
    </row>
    <row r="8290" customFormat="false" ht="15" hidden="false" customHeight="false" outlineLevel="0" collapsed="false">
      <c r="A8290" s="239" t="s">
        <v>20627</v>
      </c>
      <c r="B8290" s="239" t="s">
        <v>20628</v>
      </c>
      <c r="C8290" s="240" t="s">
        <v>20629</v>
      </c>
      <c r="D8290" s="239" t="s">
        <v>205</v>
      </c>
      <c r="E8290" s="241" t="n">
        <v>329.32</v>
      </c>
    </row>
    <row r="8291" customFormat="false" ht="15" hidden="false" customHeight="false" outlineLevel="0" collapsed="false">
      <c r="A8291" s="239" t="s">
        <v>20630</v>
      </c>
      <c r="B8291" s="239" t="s">
        <v>20631</v>
      </c>
      <c r="C8291" s="240" t="s">
        <v>20632</v>
      </c>
      <c r="D8291" s="239" t="s">
        <v>205</v>
      </c>
      <c r="E8291" s="241" t="n">
        <v>342.57</v>
      </c>
    </row>
    <row r="8292" customFormat="false" ht="15" hidden="false" customHeight="false" outlineLevel="0" collapsed="false">
      <c r="A8292" s="239" t="s">
        <v>20633</v>
      </c>
      <c r="B8292" s="239" t="s">
        <v>20634</v>
      </c>
      <c r="C8292" s="240" t="s">
        <v>20635</v>
      </c>
      <c r="D8292" s="239" t="s">
        <v>205</v>
      </c>
      <c r="E8292" s="241" t="n">
        <v>349.36</v>
      </c>
    </row>
    <row r="8293" customFormat="false" ht="15" hidden="false" customHeight="false" outlineLevel="0" collapsed="false">
      <c r="A8293" s="239" t="s">
        <v>20636</v>
      </c>
      <c r="B8293" s="239" t="s">
        <v>20637</v>
      </c>
      <c r="C8293" s="240" t="s">
        <v>20638</v>
      </c>
      <c r="D8293" s="239" t="s">
        <v>205</v>
      </c>
      <c r="E8293" s="241" t="n">
        <v>368.2</v>
      </c>
    </row>
    <row r="8294" customFormat="false" ht="15" hidden="false" customHeight="false" outlineLevel="0" collapsed="false">
      <c r="A8294" s="239" t="s">
        <v>20639</v>
      </c>
      <c r="B8294" s="239" t="s">
        <v>20640</v>
      </c>
      <c r="C8294" s="240" t="s">
        <v>20641</v>
      </c>
      <c r="D8294" s="239" t="s">
        <v>205</v>
      </c>
      <c r="E8294" s="241" t="n">
        <v>393.66</v>
      </c>
    </row>
    <row r="8295" customFormat="false" ht="15" hidden="false" customHeight="false" outlineLevel="0" collapsed="false">
      <c r="A8295" s="239" t="s">
        <v>20642</v>
      </c>
      <c r="B8295" s="239" t="s">
        <v>20643</v>
      </c>
      <c r="C8295" s="240" t="s">
        <v>20644</v>
      </c>
      <c r="D8295" s="239" t="s">
        <v>205</v>
      </c>
      <c r="E8295" s="241" t="n">
        <v>598.13</v>
      </c>
    </row>
    <row r="8296" customFormat="false" ht="15" hidden="false" customHeight="false" outlineLevel="0" collapsed="false">
      <c r="A8296" s="239" t="s">
        <v>20645</v>
      </c>
      <c r="B8296" s="239" t="s">
        <v>20646</v>
      </c>
      <c r="C8296" s="240" t="s">
        <v>20647</v>
      </c>
      <c r="D8296" s="239" t="s">
        <v>205</v>
      </c>
      <c r="E8296" s="241" t="n">
        <v>612.38</v>
      </c>
    </row>
    <row r="8297" customFormat="false" ht="15" hidden="false" customHeight="false" outlineLevel="0" collapsed="false">
      <c r="A8297" s="239" t="s">
        <v>20648</v>
      </c>
      <c r="B8297" s="239" t="s">
        <v>20649</v>
      </c>
      <c r="C8297" s="240" t="s">
        <v>20650</v>
      </c>
      <c r="D8297" s="239" t="s">
        <v>205</v>
      </c>
      <c r="E8297" s="241" t="n">
        <v>612.38</v>
      </c>
    </row>
    <row r="8298" customFormat="false" ht="15" hidden="false" customHeight="false" outlineLevel="0" collapsed="false">
      <c r="A8298" s="239" t="s">
        <v>20651</v>
      </c>
      <c r="B8298" s="239" t="s">
        <v>20652</v>
      </c>
      <c r="C8298" s="240" t="s">
        <v>20653</v>
      </c>
      <c r="D8298" s="239" t="s">
        <v>205</v>
      </c>
      <c r="E8298" s="241" t="n">
        <v>602.04</v>
      </c>
    </row>
    <row r="8299" customFormat="false" ht="15" hidden="false" customHeight="false" outlineLevel="0" collapsed="false">
      <c r="A8299" s="239" t="s">
        <v>20654</v>
      </c>
      <c r="B8299" s="239" t="s">
        <v>20655</v>
      </c>
      <c r="C8299" s="240" t="s">
        <v>20656</v>
      </c>
      <c r="D8299" s="239" t="s">
        <v>205</v>
      </c>
      <c r="E8299" s="241" t="n">
        <v>613.43</v>
      </c>
    </row>
    <row r="8300" customFormat="false" ht="15" hidden="false" customHeight="false" outlineLevel="0" collapsed="false">
      <c r="A8300" s="239" t="s">
        <v>20657</v>
      </c>
      <c r="B8300" s="239" t="s">
        <v>20658</v>
      </c>
      <c r="C8300" s="240" t="s">
        <v>20659</v>
      </c>
      <c r="D8300" s="239" t="s">
        <v>205</v>
      </c>
      <c r="E8300" s="241" t="n">
        <v>586.55</v>
      </c>
    </row>
    <row r="8301" customFormat="false" ht="15" hidden="false" customHeight="false" outlineLevel="0" collapsed="false">
      <c r="A8301" s="239" t="s">
        <v>20660</v>
      </c>
      <c r="B8301" s="239" t="s">
        <v>20661</v>
      </c>
      <c r="C8301" s="240" t="s">
        <v>20662</v>
      </c>
      <c r="D8301" s="239" t="s">
        <v>205</v>
      </c>
      <c r="E8301" s="241" t="n">
        <v>196.06</v>
      </c>
    </row>
    <row r="8302" customFormat="false" ht="15" hidden="false" customHeight="false" outlineLevel="0" collapsed="false">
      <c r="A8302" s="239" t="s">
        <v>20663</v>
      </c>
      <c r="B8302" s="239" t="s">
        <v>20664</v>
      </c>
      <c r="C8302" s="240" t="s">
        <v>20665</v>
      </c>
      <c r="D8302" s="239" t="s">
        <v>205</v>
      </c>
      <c r="E8302" s="241" t="n">
        <v>215.61</v>
      </c>
    </row>
    <row r="8303" customFormat="false" ht="15" hidden="false" customHeight="false" outlineLevel="0" collapsed="false">
      <c r="A8303" s="239" t="s">
        <v>20666</v>
      </c>
      <c r="B8303" s="239" t="s">
        <v>20667</v>
      </c>
      <c r="C8303" s="240" t="s">
        <v>20668</v>
      </c>
      <c r="D8303" s="239" t="s">
        <v>205</v>
      </c>
      <c r="E8303" s="241" t="n">
        <v>326.89</v>
      </c>
    </row>
    <row r="8304" customFormat="false" ht="15" hidden="false" customHeight="false" outlineLevel="0" collapsed="false">
      <c r="A8304" s="239" t="s">
        <v>20669</v>
      </c>
      <c r="B8304" s="239" t="s">
        <v>20670</v>
      </c>
      <c r="C8304" s="240" t="s">
        <v>20671</v>
      </c>
      <c r="D8304" s="239" t="s">
        <v>205</v>
      </c>
      <c r="E8304" s="241" t="n">
        <v>412.55</v>
      </c>
    </row>
    <row r="8305" customFormat="false" ht="15" hidden="false" customHeight="false" outlineLevel="0" collapsed="false">
      <c r="A8305" s="239" t="s">
        <v>20672</v>
      </c>
      <c r="B8305" s="239" t="s">
        <v>20673</v>
      </c>
      <c r="C8305" s="240" t="s">
        <v>20674</v>
      </c>
      <c r="D8305" s="239" t="s">
        <v>205</v>
      </c>
      <c r="E8305" s="241" t="n">
        <v>419.56</v>
      </c>
    </row>
    <row r="8306" customFormat="false" ht="15" hidden="false" customHeight="false" outlineLevel="0" collapsed="false">
      <c r="A8306" s="239" t="s">
        <v>20675</v>
      </c>
      <c r="B8306" s="239" t="s">
        <v>20676</v>
      </c>
      <c r="C8306" s="240" t="s">
        <v>20677</v>
      </c>
      <c r="D8306" s="239" t="s">
        <v>205</v>
      </c>
      <c r="E8306" s="241" t="n">
        <v>522.09</v>
      </c>
    </row>
    <row r="8307" customFormat="false" ht="15" hidden="false" customHeight="false" outlineLevel="0" collapsed="false">
      <c r="A8307" s="239" t="s">
        <v>20678</v>
      </c>
      <c r="B8307" s="239" t="s">
        <v>20679</v>
      </c>
      <c r="C8307" s="240" t="s">
        <v>20680</v>
      </c>
      <c r="D8307" s="239" t="s">
        <v>205</v>
      </c>
      <c r="E8307" s="241" t="n">
        <v>541.84</v>
      </c>
    </row>
    <row r="8308" customFormat="false" ht="15" hidden="false" customHeight="false" outlineLevel="0" collapsed="false">
      <c r="A8308" s="239" t="s">
        <v>20681</v>
      </c>
      <c r="B8308" s="239" t="s">
        <v>20682</v>
      </c>
      <c r="C8308" s="240" t="s">
        <v>20683</v>
      </c>
      <c r="D8308" s="239" t="s">
        <v>205</v>
      </c>
      <c r="E8308" s="241" t="n">
        <v>558.32</v>
      </c>
    </row>
    <row r="8309" customFormat="false" ht="15" hidden="false" customHeight="false" outlineLevel="0" collapsed="false">
      <c r="A8309" s="239" t="s">
        <v>20684</v>
      </c>
      <c r="B8309" s="239" t="s">
        <v>20685</v>
      </c>
      <c r="C8309" s="240" t="s">
        <v>20686</v>
      </c>
      <c r="D8309" s="239" t="s">
        <v>205</v>
      </c>
      <c r="E8309" s="241" t="n">
        <v>573.77</v>
      </c>
    </row>
    <row r="8310" customFormat="false" ht="15" hidden="false" customHeight="false" outlineLevel="0" collapsed="false">
      <c r="A8310" s="239" t="s">
        <v>20687</v>
      </c>
      <c r="B8310" s="239" t="s">
        <v>20688</v>
      </c>
      <c r="C8310" s="240" t="s">
        <v>20689</v>
      </c>
      <c r="D8310" s="239" t="s">
        <v>205</v>
      </c>
      <c r="E8310" s="241" t="n">
        <v>595.29</v>
      </c>
    </row>
    <row r="8311" customFormat="false" ht="15" hidden="false" customHeight="false" outlineLevel="0" collapsed="false">
      <c r="A8311" s="239" t="s">
        <v>20690</v>
      </c>
      <c r="B8311" s="239" t="s">
        <v>20691</v>
      </c>
      <c r="C8311" s="240" t="s">
        <v>20692</v>
      </c>
      <c r="D8311" s="239" t="s">
        <v>205</v>
      </c>
      <c r="E8311" s="241" t="n">
        <v>823.5</v>
      </c>
    </row>
    <row r="8312" customFormat="false" ht="15" hidden="false" customHeight="false" outlineLevel="0" collapsed="false">
      <c r="A8312" s="239" t="s">
        <v>20693</v>
      </c>
      <c r="B8312" s="239" t="s">
        <v>20694</v>
      </c>
      <c r="C8312" s="240" t="s">
        <v>20695</v>
      </c>
      <c r="D8312" s="239" t="s">
        <v>205</v>
      </c>
      <c r="E8312" s="241" t="n">
        <v>835.47</v>
      </c>
    </row>
    <row r="8313" customFormat="false" ht="15" hidden="false" customHeight="false" outlineLevel="0" collapsed="false">
      <c r="A8313" s="239" t="s">
        <v>20696</v>
      </c>
      <c r="B8313" s="239" t="s">
        <v>20697</v>
      </c>
      <c r="C8313" s="240" t="s">
        <v>20698</v>
      </c>
      <c r="D8313" s="239" t="s">
        <v>205</v>
      </c>
      <c r="E8313" s="241" t="n">
        <v>905.46</v>
      </c>
    </row>
    <row r="8314" customFormat="false" ht="15" hidden="false" customHeight="false" outlineLevel="0" collapsed="false">
      <c r="A8314" s="239" t="s">
        <v>20699</v>
      </c>
      <c r="B8314" s="239" t="s">
        <v>20700</v>
      </c>
      <c r="C8314" s="240" t="s">
        <v>20701</v>
      </c>
      <c r="D8314" s="239" t="s">
        <v>205</v>
      </c>
      <c r="E8314" s="241" t="n">
        <v>966.32</v>
      </c>
    </row>
    <row r="8315" customFormat="false" ht="15" hidden="false" customHeight="false" outlineLevel="0" collapsed="false">
      <c r="A8315" s="239" t="s">
        <v>20702</v>
      </c>
      <c r="B8315" s="239" t="s">
        <v>20703</v>
      </c>
      <c r="C8315" s="240" t="s">
        <v>20704</v>
      </c>
      <c r="D8315" s="239" t="s">
        <v>205</v>
      </c>
      <c r="E8315" s="241" t="n">
        <v>1062.35</v>
      </c>
    </row>
    <row r="8316" customFormat="false" ht="15" hidden="false" customHeight="false" outlineLevel="0" collapsed="false">
      <c r="A8316" s="239" t="s">
        <v>20705</v>
      </c>
      <c r="B8316" s="239" t="s">
        <v>20706</v>
      </c>
      <c r="C8316" s="240" t="s">
        <v>20707</v>
      </c>
      <c r="D8316" s="239" t="s">
        <v>205</v>
      </c>
      <c r="E8316" s="241" t="n">
        <v>1096.67</v>
      </c>
    </row>
    <row r="8317" customFormat="false" ht="15" hidden="false" customHeight="false" outlineLevel="0" collapsed="false">
      <c r="A8317" s="239" t="s">
        <v>20708</v>
      </c>
      <c r="B8317" s="239" t="s">
        <v>20709</v>
      </c>
      <c r="C8317" s="240" t="s">
        <v>20710</v>
      </c>
      <c r="D8317" s="239" t="s">
        <v>205</v>
      </c>
      <c r="E8317" s="241" t="n">
        <v>1109.54</v>
      </c>
    </row>
    <row r="8318" customFormat="false" ht="15" hidden="false" customHeight="false" outlineLevel="0" collapsed="false">
      <c r="A8318" s="239" t="s">
        <v>20711</v>
      </c>
      <c r="B8318" s="239" t="s">
        <v>20712</v>
      </c>
      <c r="C8318" s="240" t="s">
        <v>20713</v>
      </c>
      <c r="D8318" s="239" t="s">
        <v>205</v>
      </c>
      <c r="E8318" s="241" t="n">
        <v>1239.24</v>
      </c>
    </row>
    <row r="8319" customFormat="false" ht="15" hidden="false" customHeight="false" outlineLevel="0" collapsed="false">
      <c r="A8319" s="239" t="s">
        <v>20714</v>
      </c>
      <c r="B8319" s="239" t="s">
        <v>20715</v>
      </c>
      <c r="C8319" s="240" t="s">
        <v>20716</v>
      </c>
      <c r="D8319" s="239" t="s">
        <v>205</v>
      </c>
      <c r="E8319" s="241" t="n">
        <v>1268.79</v>
      </c>
    </row>
    <row r="8320" customFormat="false" ht="15" hidden="false" customHeight="false" outlineLevel="0" collapsed="false">
      <c r="A8320" s="239" t="s">
        <v>20717</v>
      </c>
      <c r="B8320" s="239" t="s">
        <v>20718</v>
      </c>
      <c r="C8320" s="240" t="s">
        <v>20719</v>
      </c>
      <c r="D8320" s="239" t="s">
        <v>205</v>
      </c>
      <c r="E8320" s="241" t="n">
        <v>1218.55</v>
      </c>
    </row>
    <row r="8321" customFormat="false" ht="15" hidden="false" customHeight="false" outlineLevel="0" collapsed="false">
      <c r="A8321" s="239" t="s">
        <v>20720</v>
      </c>
      <c r="B8321" s="239" t="s">
        <v>20721</v>
      </c>
      <c r="C8321" s="240" t="s">
        <v>20722</v>
      </c>
      <c r="D8321" s="239" t="s">
        <v>205</v>
      </c>
      <c r="E8321" s="241" t="n">
        <v>1362.72</v>
      </c>
    </row>
    <row r="8322" customFormat="false" ht="15" hidden="false" customHeight="false" outlineLevel="0" collapsed="false">
      <c r="A8322" s="239" t="s">
        <v>20723</v>
      </c>
      <c r="B8322" s="239" t="s">
        <v>20724</v>
      </c>
      <c r="C8322" s="240" t="s">
        <v>20725</v>
      </c>
      <c r="D8322" s="239" t="s">
        <v>205</v>
      </c>
      <c r="E8322" s="241" t="n">
        <v>1518.79</v>
      </c>
    </row>
    <row r="8323" customFormat="false" ht="15" hidden="false" customHeight="false" outlineLevel="0" collapsed="false">
      <c r="A8323" s="239" t="s">
        <v>20726</v>
      </c>
      <c r="B8323" s="239" t="s">
        <v>20727</v>
      </c>
      <c r="C8323" s="240" t="s">
        <v>20728</v>
      </c>
      <c r="D8323" s="239" t="s">
        <v>205</v>
      </c>
      <c r="E8323" s="241" t="n">
        <v>1978.76</v>
      </c>
    </row>
    <row r="8324" customFormat="false" ht="15" hidden="false" customHeight="false" outlineLevel="0" collapsed="false">
      <c r="A8324" s="239" t="s">
        <v>20729</v>
      </c>
      <c r="B8324" s="239" t="s">
        <v>20730</v>
      </c>
      <c r="C8324" s="240" t="s">
        <v>20731</v>
      </c>
      <c r="D8324" s="239" t="s">
        <v>205</v>
      </c>
      <c r="E8324" s="241" t="n">
        <v>2148.74</v>
      </c>
    </row>
    <row r="8325" customFormat="false" ht="15" hidden="false" customHeight="false" outlineLevel="0" collapsed="false">
      <c r="A8325" s="239" t="s">
        <v>20732</v>
      </c>
      <c r="B8325" s="239" t="s">
        <v>20733</v>
      </c>
      <c r="C8325" s="240" t="s">
        <v>20734</v>
      </c>
      <c r="D8325" s="239" t="s">
        <v>205</v>
      </c>
      <c r="E8325" s="241" t="n">
        <v>2176.94</v>
      </c>
    </row>
    <row r="8326" customFormat="false" ht="15" hidden="false" customHeight="false" outlineLevel="0" collapsed="false">
      <c r="A8326" s="239" t="s">
        <v>20735</v>
      </c>
      <c r="B8326" s="239" t="s">
        <v>20736</v>
      </c>
      <c r="C8326" s="240" t="s">
        <v>20737</v>
      </c>
      <c r="D8326" s="239" t="s">
        <v>205</v>
      </c>
      <c r="E8326" s="241" t="n">
        <v>2224.29</v>
      </c>
    </row>
    <row r="8327" customFormat="false" ht="15" hidden="false" customHeight="false" outlineLevel="0" collapsed="false">
      <c r="A8327" s="239" t="s">
        <v>20738</v>
      </c>
      <c r="B8327" s="239" t="s">
        <v>20739</v>
      </c>
      <c r="C8327" s="240" t="s">
        <v>20740</v>
      </c>
      <c r="D8327" s="239" t="s">
        <v>205</v>
      </c>
      <c r="E8327" s="241" t="n">
        <v>3643.1</v>
      </c>
    </row>
    <row r="8328" customFormat="false" ht="15" hidden="false" customHeight="false" outlineLevel="0" collapsed="false">
      <c r="A8328" s="239" t="s">
        <v>20741</v>
      </c>
      <c r="B8328" s="239" t="s">
        <v>20742</v>
      </c>
      <c r="C8328" s="240" t="s">
        <v>20743</v>
      </c>
      <c r="D8328" s="239" t="s">
        <v>205</v>
      </c>
      <c r="E8328" s="241" t="n">
        <v>3687.05</v>
      </c>
    </row>
    <row r="8329" customFormat="false" ht="15" hidden="false" customHeight="false" outlineLevel="0" collapsed="false">
      <c r="A8329" s="239" t="s">
        <v>20744</v>
      </c>
      <c r="B8329" s="239" t="s">
        <v>20745</v>
      </c>
      <c r="C8329" s="240" t="s">
        <v>20746</v>
      </c>
      <c r="D8329" s="239" t="s">
        <v>205</v>
      </c>
      <c r="E8329" s="241" t="n">
        <v>3803.97</v>
      </c>
    </row>
    <row r="8330" customFormat="false" ht="15" hidden="false" customHeight="false" outlineLevel="0" collapsed="false">
      <c r="A8330" s="239" t="s">
        <v>20747</v>
      </c>
      <c r="B8330" s="239" t="s">
        <v>20748</v>
      </c>
      <c r="C8330" s="240" t="s">
        <v>20749</v>
      </c>
      <c r="D8330" s="239" t="s">
        <v>205</v>
      </c>
      <c r="E8330" s="241" t="n">
        <v>4340.24</v>
      </c>
    </row>
    <row r="8331" customFormat="false" ht="15" hidden="false" customHeight="false" outlineLevel="0" collapsed="false">
      <c r="A8331" s="239" t="s">
        <v>20750</v>
      </c>
      <c r="B8331" s="239" t="s">
        <v>20751</v>
      </c>
      <c r="C8331" s="240" t="s">
        <v>20752</v>
      </c>
      <c r="D8331" s="239" t="s">
        <v>205</v>
      </c>
      <c r="E8331" s="241" t="n">
        <v>3753.13</v>
      </c>
    </row>
    <row r="8332" customFormat="false" ht="15" hidden="false" customHeight="false" outlineLevel="0" collapsed="false">
      <c r="A8332" s="239" t="s">
        <v>20753</v>
      </c>
      <c r="B8332" s="239" t="s">
        <v>20754</v>
      </c>
      <c r="C8332" s="240" t="s">
        <v>20755</v>
      </c>
      <c r="D8332" s="239" t="s">
        <v>205</v>
      </c>
      <c r="E8332" s="241" t="n">
        <v>3810.5</v>
      </c>
    </row>
    <row r="8333" customFormat="false" ht="15" hidden="false" customHeight="false" outlineLevel="0" collapsed="false">
      <c r="A8333" s="239" t="s">
        <v>20756</v>
      </c>
      <c r="B8333" s="239" t="s">
        <v>20757</v>
      </c>
      <c r="C8333" s="240" t="s">
        <v>20758</v>
      </c>
      <c r="D8333" s="239" t="s">
        <v>205</v>
      </c>
      <c r="E8333" s="241" t="n">
        <v>4146.94</v>
      </c>
    </row>
    <row r="8334" customFormat="false" ht="15" hidden="false" customHeight="false" outlineLevel="0" collapsed="false">
      <c r="A8334" s="239" t="s">
        <v>20759</v>
      </c>
      <c r="B8334" s="239" t="s">
        <v>20760</v>
      </c>
      <c r="C8334" s="240" t="s">
        <v>20761</v>
      </c>
      <c r="D8334" s="239" t="s">
        <v>205</v>
      </c>
      <c r="E8334" s="241" t="n">
        <v>4436.53</v>
      </c>
    </row>
    <row r="8335" customFormat="false" ht="15" hidden="false" customHeight="false" outlineLevel="0" collapsed="false">
      <c r="A8335" s="239" t="s">
        <v>20762</v>
      </c>
      <c r="B8335" s="239" t="s">
        <v>20763</v>
      </c>
      <c r="C8335" s="240" t="s">
        <v>20764</v>
      </c>
      <c r="D8335" s="239" t="s">
        <v>205</v>
      </c>
      <c r="E8335" s="241" t="n">
        <v>4541.02</v>
      </c>
    </row>
    <row r="8336" customFormat="false" ht="15" hidden="false" customHeight="false" outlineLevel="0" collapsed="false">
      <c r="A8336" s="239" t="s">
        <v>20765</v>
      </c>
      <c r="B8336" s="239" t="s">
        <v>20766</v>
      </c>
      <c r="C8336" s="240" t="s">
        <v>20767</v>
      </c>
      <c r="D8336" s="239" t="s">
        <v>205</v>
      </c>
      <c r="E8336" s="241" t="n">
        <v>4498.89</v>
      </c>
    </row>
    <row r="8337" customFormat="false" ht="15" hidden="false" customHeight="false" outlineLevel="0" collapsed="false">
      <c r="A8337" s="239" t="s">
        <v>20768</v>
      </c>
      <c r="B8337" s="239" t="s">
        <v>20769</v>
      </c>
      <c r="C8337" s="240" t="s">
        <v>20770</v>
      </c>
      <c r="D8337" s="239" t="s">
        <v>205</v>
      </c>
      <c r="E8337" s="241" t="n">
        <v>4634.75</v>
      </c>
    </row>
    <row r="8338" customFormat="false" ht="15" hidden="false" customHeight="false" outlineLevel="0" collapsed="false">
      <c r="A8338" s="239" t="s">
        <v>20771</v>
      </c>
      <c r="B8338" s="239" t="s">
        <v>20772</v>
      </c>
      <c r="C8338" s="240" t="s">
        <v>20773</v>
      </c>
      <c r="D8338" s="239" t="s">
        <v>205</v>
      </c>
      <c r="E8338" s="241" t="n">
        <v>4732.07</v>
      </c>
    </row>
    <row r="8339" customFormat="false" ht="15" hidden="false" customHeight="false" outlineLevel="0" collapsed="false">
      <c r="A8339" s="239" t="s">
        <v>20774</v>
      </c>
      <c r="B8339" s="239" t="s">
        <v>20775</v>
      </c>
      <c r="C8339" s="240" t="s">
        <v>20776</v>
      </c>
      <c r="D8339" s="239" t="s">
        <v>205</v>
      </c>
      <c r="E8339" s="241" t="n">
        <v>5038.66</v>
      </c>
    </row>
    <row r="8340" customFormat="false" ht="15" hidden="false" customHeight="false" outlineLevel="0" collapsed="false">
      <c r="A8340" s="239" t="s">
        <v>20777</v>
      </c>
      <c r="B8340" s="239" t="s">
        <v>20778</v>
      </c>
      <c r="C8340" s="240" t="s">
        <v>20779</v>
      </c>
      <c r="D8340" s="239" t="s">
        <v>205</v>
      </c>
      <c r="E8340" s="241" t="n">
        <v>5157.12</v>
      </c>
    </row>
    <row r="8341" customFormat="false" ht="15" hidden="false" customHeight="false" outlineLevel="0" collapsed="false">
      <c r="A8341" s="239" t="s">
        <v>20780</v>
      </c>
      <c r="B8341" s="239" t="s">
        <v>20781</v>
      </c>
      <c r="C8341" s="240" t="s">
        <v>20782</v>
      </c>
      <c r="D8341" s="239" t="s">
        <v>205</v>
      </c>
      <c r="E8341" s="241" t="n">
        <v>5412.53</v>
      </c>
    </row>
    <row r="8342" customFormat="false" ht="15" hidden="false" customHeight="false" outlineLevel="0" collapsed="false">
      <c r="A8342" s="239" t="s">
        <v>20783</v>
      </c>
      <c r="B8342" s="239" t="s">
        <v>20784</v>
      </c>
      <c r="C8342" s="240" t="s">
        <v>20785</v>
      </c>
      <c r="D8342" s="239" t="s">
        <v>205</v>
      </c>
      <c r="E8342" s="241" t="n">
        <v>5522.38</v>
      </c>
    </row>
    <row r="8343" customFormat="false" ht="15" hidden="false" customHeight="false" outlineLevel="0" collapsed="false">
      <c r="A8343" s="239" t="s">
        <v>20786</v>
      </c>
      <c r="B8343" s="239" t="s">
        <v>20787</v>
      </c>
      <c r="C8343" s="240" t="s">
        <v>20788</v>
      </c>
      <c r="D8343" s="239" t="s">
        <v>205</v>
      </c>
      <c r="E8343" s="241" t="n">
        <v>6332.02</v>
      </c>
    </row>
    <row r="8344" customFormat="false" ht="15" hidden="false" customHeight="false" outlineLevel="0" collapsed="false">
      <c r="A8344" s="239" t="s">
        <v>20789</v>
      </c>
      <c r="B8344" s="239" t="s">
        <v>20790</v>
      </c>
      <c r="C8344" s="240" t="s">
        <v>20791</v>
      </c>
      <c r="D8344" s="239" t="s">
        <v>205</v>
      </c>
      <c r="E8344" s="241" t="n">
        <v>6521.97</v>
      </c>
    </row>
    <row r="8345" customFormat="false" ht="15" hidden="false" customHeight="false" outlineLevel="0" collapsed="false">
      <c r="A8345" s="239" t="s">
        <v>20792</v>
      </c>
      <c r="B8345" s="239" t="s">
        <v>20793</v>
      </c>
      <c r="C8345" s="240" t="s">
        <v>20794</v>
      </c>
      <c r="D8345" s="239" t="s">
        <v>205</v>
      </c>
      <c r="E8345" s="241" t="n">
        <v>6587.64</v>
      </c>
    </row>
    <row r="8346" customFormat="false" ht="15" hidden="false" customHeight="false" outlineLevel="0" collapsed="false">
      <c r="A8346" s="239" t="s">
        <v>20795</v>
      </c>
      <c r="B8346" s="239" t="s">
        <v>20796</v>
      </c>
      <c r="C8346" s="240" t="s">
        <v>20797</v>
      </c>
      <c r="D8346" s="239" t="s">
        <v>205</v>
      </c>
      <c r="E8346" s="241" t="n">
        <v>6753.34</v>
      </c>
    </row>
    <row r="8347" customFormat="false" ht="15" hidden="false" customHeight="false" outlineLevel="0" collapsed="false">
      <c r="A8347" s="239" t="s">
        <v>20798</v>
      </c>
      <c r="B8347" s="239" t="s">
        <v>20799</v>
      </c>
      <c r="C8347" s="240" t="s">
        <v>20800</v>
      </c>
      <c r="D8347" s="239" t="s">
        <v>205</v>
      </c>
      <c r="E8347" s="241" t="n">
        <v>5527.09</v>
      </c>
    </row>
    <row r="8348" customFormat="false" ht="15" hidden="false" customHeight="false" outlineLevel="0" collapsed="false">
      <c r="A8348" s="239" t="s">
        <v>20801</v>
      </c>
      <c r="B8348" s="239" t="s">
        <v>20802</v>
      </c>
      <c r="C8348" s="240" t="s">
        <v>20803</v>
      </c>
      <c r="D8348" s="239" t="s">
        <v>205</v>
      </c>
      <c r="E8348" s="241" t="n">
        <v>6503.43</v>
      </c>
    </row>
    <row r="8349" customFormat="false" ht="15" hidden="false" customHeight="false" outlineLevel="0" collapsed="false">
      <c r="A8349" s="239" t="s">
        <v>20804</v>
      </c>
      <c r="B8349" s="239" t="s">
        <v>20805</v>
      </c>
      <c r="C8349" s="240" t="s">
        <v>20806</v>
      </c>
      <c r="D8349" s="239" t="s">
        <v>205</v>
      </c>
      <c r="E8349" s="241" t="n">
        <v>8535.83</v>
      </c>
    </row>
    <row r="8350" customFormat="false" ht="15" hidden="false" customHeight="false" outlineLevel="0" collapsed="false">
      <c r="A8350" s="239" t="s">
        <v>20807</v>
      </c>
      <c r="B8350" s="239" t="s">
        <v>20808</v>
      </c>
      <c r="C8350" s="240" t="s">
        <v>20809</v>
      </c>
      <c r="D8350" s="239" t="s">
        <v>205</v>
      </c>
      <c r="E8350" s="241" t="n">
        <v>6590.44</v>
      </c>
    </row>
    <row r="8351" customFormat="false" ht="15" hidden="false" customHeight="false" outlineLevel="0" collapsed="false">
      <c r="A8351" s="239" t="s">
        <v>20810</v>
      </c>
      <c r="B8351" s="239" t="s">
        <v>20811</v>
      </c>
      <c r="C8351" s="240" t="s">
        <v>20812</v>
      </c>
      <c r="D8351" s="239" t="s">
        <v>205</v>
      </c>
      <c r="E8351" s="241" t="n">
        <v>7984.51</v>
      </c>
    </row>
    <row r="8352" customFormat="false" ht="15" hidden="false" customHeight="false" outlineLevel="0" collapsed="false">
      <c r="A8352" s="239" t="s">
        <v>20813</v>
      </c>
      <c r="B8352" s="239" t="s">
        <v>20814</v>
      </c>
      <c r="C8352" s="240" t="s">
        <v>20815</v>
      </c>
      <c r="D8352" s="239" t="s">
        <v>205</v>
      </c>
      <c r="E8352" s="241" t="n">
        <v>8720.56</v>
      </c>
    </row>
    <row r="8353" customFormat="false" ht="15" hidden="false" customHeight="false" outlineLevel="0" collapsed="false">
      <c r="A8353" s="239" t="s">
        <v>20816</v>
      </c>
      <c r="B8353" s="239" t="s">
        <v>20817</v>
      </c>
      <c r="C8353" s="240" t="s">
        <v>20818</v>
      </c>
      <c r="D8353" s="239" t="s">
        <v>205</v>
      </c>
      <c r="E8353" s="241" t="n">
        <v>9289.58</v>
      </c>
    </row>
    <row r="8354" customFormat="false" ht="15" hidden="false" customHeight="false" outlineLevel="0" collapsed="false">
      <c r="A8354" s="239" t="s">
        <v>20819</v>
      </c>
      <c r="B8354" s="239" t="s">
        <v>20820</v>
      </c>
      <c r="C8354" s="240" t="s">
        <v>20821</v>
      </c>
      <c r="D8354" s="239" t="s">
        <v>205</v>
      </c>
      <c r="E8354" s="241" t="n">
        <v>7980.43</v>
      </c>
    </row>
    <row r="8355" customFormat="false" ht="15" hidden="false" customHeight="false" outlineLevel="0" collapsed="false">
      <c r="A8355" s="239" t="s">
        <v>20822</v>
      </c>
      <c r="B8355" s="239" t="s">
        <v>20823</v>
      </c>
      <c r="C8355" s="240" t="s">
        <v>20824</v>
      </c>
      <c r="D8355" s="239" t="s">
        <v>205</v>
      </c>
      <c r="E8355" s="241" t="n">
        <v>9381.88</v>
      </c>
    </row>
    <row r="8356" customFormat="false" ht="15" hidden="false" customHeight="false" outlineLevel="0" collapsed="false">
      <c r="A8356" s="239" t="s">
        <v>20825</v>
      </c>
      <c r="B8356" s="239" t="s">
        <v>20826</v>
      </c>
      <c r="C8356" s="240" t="s">
        <v>20827</v>
      </c>
      <c r="D8356" s="239" t="s">
        <v>205</v>
      </c>
      <c r="E8356" s="241" t="n">
        <v>12865.81</v>
      </c>
    </row>
    <row r="8357" customFormat="false" ht="15" hidden="false" customHeight="false" outlineLevel="0" collapsed="false">
      <c r="A8357" s="239" t="s">
        <v>20828</v>
      </c>
      <c r="B8357" s="239" t="s">
        <v>20829</v>
      </c>
      <c r="C8357" s="240" t="s">
        <v>20830</v>
      </c>
      <c r="D8357" s="239" t="s">
        <v>205</v>
      </c>
      <c r="E8357" s="241" t="n">
        <v>13308.73</v>
      </c>
    </row>
    <row r="8358" customFormat="false" ht="15" hidden="false" customHeight="false" outlineLevel="0" collapsed="false">
      <c r="A8358" s="239" t="s">
        <v>20831</v>
      </c>
      <c r="B8358" s="239" t="s">
        <v>20832</v>
      </c>
      <c r="C8358" s="240" t="s">
        <v>20833</v>
      </c>
      <c r="D8358" s="239" t="s">
        <v>205</v>
      </c>
      <c r="E8358" s="241" t="n">
        <v>8647.96</v>
      </c>
    </row>
    <row r="8359" customFormat="false" ht="15" hidden="false" customHeight="false" outlineLevel="0" collapsed="false">
      <c r="A8359" s="239" t="s">
        <v>20834</v>
      </c>
      <c r="B8359" s="239" t="s">
        <v>20835</v>
      </c>
      <c r="C8359" s="240" t="s">
        <v>20836</v>
      </c>
      <c r="D8359" s="239" t="s">
        <v>205</v>
      </c>
      <c r="E8359" s="241" t="n">
        <v>9633.89</v>
      </c>
    </row>
    <row r="8360" customFormat="false" ht="15" hidden="false" customHeight="false" outlineLevel="0" collapsed="false">
      <c r="A8360" s="239" t="s">
        <v>20837</v>
      </c>
      <c r="B8360" s="239" t="s">
        <v>20838</v>
      </c>
      <c r="C8360" s="240" t="s">
        <v>20839</v>
      </c>
      <c r="D8360" s="239" t="s">
        <v>205</v>
      </c>
      <c r="E8360" s="241" t="n">
        <v>13711.05</v>
      </c>
    </row>
    <row r="8361" customFormat="false" ht="15" hidden="false" customHeight="false" outlineLevel="0" collapsed="false">
      <c r="A8361" s="239" t="s">
        <v>20840</v>
      </c>
      <c r="B8361" s="239" t="s">
        <v>20841</v>
      </c>
      <c r="C8361" s="240" t="s">
        <v>20842</v>
      </c>
      <c r="D8361" s="239" t="s">
        <v>205</v>
      </c>
      <c r="E8361" s="241" t="n">
        <v>14379.22</v>
      </c>
    </row>
    <row r="8362" customFormat="false" ht="15" hidden="false" customHeight="false" outlineLevel="0" collapsed="false">
      <c r="A8362" s="239" t="s">
        <v>20843</v>
      </c>
      <c r="B8362" s="239" t="s">
        <v>20844</v>
      </c>
      <c r="C8362" s="240" t="s">
        <v>20845</v>
      </c>
      <c r="D8362" s="239" t="s">
        <v>205</v>
      </c>
      <c r="E8362" s="241" t="n">
        <v>12116.22</v>
      </c>
    </row>
    <row r="8363" customFormat="false" ht="15" hidden="false" customHeight="false" outlineLevel="0" collapsed="false">
      <c r="A8363" s="239" t="s">
        <v>20846</v>
      </c>
      <c r="B8363" s="239" t="s">
        <v>20847</v>
      </c>
      <c r="C8363" s="240" t="s">
        <v>20848</v>
      </c>
      <c r="D8363" s="239" t="s">
        <v>205</v>
      </c>
      <c r="E8363" s="241" t="n">
        <v>13421.77</v>
      </c>
    </row>
    <row r="8364" customFormat="false" ht="15" hidden="false" customHeight="false" outlineLevel="0" collapsed="false">
      <c r="A8364" s="239" t="s">
        <v>20849</v>
      </c>
      <c r="B8364" s="239" t="s">
        <v>20850</v>
      </c>
      <c r="C8364" s="240" t="s">
        <v>20851</v>
      </c>
      <c r="D8364" s="239" t="s">
        <v>205</v>
      </c>
      <c r="E8364" s="241" t="n">
        <v>14270.07</v>
      </c>
    </row>
    <row r="8365" customFormat="false" ht="15" hidden="false" customHeight="false" outlineLevel="0" collapsed="false">
      <c r="A8365" s="239" t="s">
        <v>20852</v>
      </c>
      <c r="B8365" s="239" t="s">
        <v>20853</v>
      </c>
      <c r="C8365" s="240" t="s">
        <v>20854</v>
      </c>
      <c r="D8365" s="239" t="s">
        <v>205</v>
      </c>
      <c r="E8365" s="241" t="n">
        <v>17226.71</v>
      </c>
    </row>
    <row r="8366" customFormat="false" ht="15" hidden="false" customHeight="false" outlineLevel="0" collapsed="false">
      <c r="A8366" s="239" t="s">
        <v>20855</v>
      </c>
      <c r="B8366" s="239" t="s">
        <v>20856</v>
      </c>
      <c r="C8366" s="240" t="s">
        <v>20857</v>
      </c>
      <c r="D8366" s="239" t="s">
        <v>205</v>
      </c>
      <c r="E8366" s="241" t="n">
        <v>19465.16</v>
      </c>
    </row>
    <row r="8367" customFormat="false" ht="15" hidden="false" customHeight="false" outlineLevel="0" collapsed="false">
      <c r="A8367" s="239" t="s">
        <v>20858</v>
      </c>
      <c r="B8367" s="239" t="s">
        <v>20859</v>
      </c>
      <c r="C8367" s="240" t="s">
        <v>20860</v>
      </c>
      <c r="D8367" s="239" t="s">
        <v>205</v>
      </c>
      <c r="E8367" s="241" t="n">
        <v>19394.61</v>
      </c>
    </row>
    <row r="8368" customFormat="false" ht="15" hidden="false" customHeight="false" outlineLevel="0" collapsed="false">
      <c r="A8368" s="239" t="s">
        <v>20861</v>
      </c>
      <c r="B8368" s="239" t="s">
        <v>20862</v>
      </c>
      <c r="C8368" s="240" t="s">
        <v>20863</v>
      </c>
      <c r="D8368" s="239" t="s">
        <v>205</v>
      </c>
      <c r="E8368" s="241" t="n">
        <v>1148.06</v>
      </c>
    </row>
    <row r="8369" customFormat="false" ht="15" hidden="false" customHeight="false" outlineLevel="0" collapsed="false">
      <c r="A8369" s="239" t="s">
        <v>20864</v>
      </c>
      <c r="B8369" s="239" t="s">
        <v>20865</v>
      </c>
      <c r="C8369" s="240" t="s">
        <v>20866</v>
      </c>
      <c r="D8369" s="239" t="s">
        <v>205</v>
      </c>
      <c r="E8369" s="241" t="n">
        <v>1182.84</v>
      </c>
    </row>
    <row r="8370" customFormat="false" ht="15" hidden="false" customHeight="false" outlineLevel="0" collapsed="false">
      <c r="A8370" s="239" t="s">
        <v>20867</v>
      </c>
      <c r="B8370" s="239" t="s">
        <v>20868</v>
      </c>
      <c r="C8370" s="240" t="s">
        <v>20869</v>
      </c>
      <c r="D8370" s="239" t="s">
        <v>205</v>
      </c>
      <c r="E8370" s="241" t="n">
        <v>1657.8</v>
      </c>
    </row>
    <row r="8371" customFormat="false" ht="15" hidden="false" customHeight="false" outlineLevel="0" collapsed="false">
      <c r="A8371" s="239" t="s">
        <v>20870</v>
      </c>
      <c r="B8371" s="239" t="s">
        <v>20871</v>
      </c>
      <c r="C8371" s="240" t="s">
        <v>20872</v>
      </c>
      <c r="D8371" s="239" t="s">
        <v>205</v>
      </c>
      <c r="E8371" s="241" t="n">
        <v>3207.59</v>
      </c>
    </row>
    <row r="8372" customFormat="false" ht="15" hidden="false" customHeight="false" outlineLevel="0" collapsed="false">
      <c r="A8372" s="239" t="s">
        <v>20873</v>
      </c>
      <c r="B8372" s="239" t="s">
        <v>20874</v>
      </c>
      <c r="C8372" s="240" t="s">
        <v>20875</v>
      </c>
      <c r="D8372" s="239" t="s">
        <v>205</v>
      </c>
      <c r="E8372" s="241" t="n">
        <v>4049.13</v>
      </c>
    </row>
    <row r="8373" customFormat="false" ht="15" hidden="false" customHeight="false" outlineLevel="0" collapsed="false">
      <c r="A8373" s="239" t="s">
        <v>20876</v>
      </c>
      <c r="B8373" s="239" t="s">
        <v>20877</v>
      </c>
      <c r="C8373" s="240" t="s">
        <v>20878</v>
      </c>
      <c r="D8373" s="239" t="s">
        <v>205</v>
      </c>
      <c r="E8373" s="241" t="n">
        <v>4163.09</v>
      </c>
    </row>
    <row r="8374" customFormat="false" ht="15" hidden="false" customHeight="false" outlineLevel="0" collapsed="false">
      <c r="A8374" s="239" t="s">
        <v>20879</v>
      </c>
      <c r="B8374" s="239" t="s">
        <v>20880</v>
      </c>
      <c r="C8374" s="240" t="s">
        <v>20881</v>
      </c>
      <c r="D8374" s="239" t="s">
        <v>205</v>
      </c>
      <c r="E8374" s="241" t="n">
        <v>4300.22</v>
      </c>
    </row>
    <row r="8375" customFormat="false" ht="15" hidden="false" customHeight="false" outlineLevel="0" collapsed="false">
      <c r="A8375" s="239" t="s">
        <v>20882</v>
      </c>
      <c r="B8375" s="239" t="s">
        <v>20883</v>
      </c>
      <c r="C8375" s="240" t="s">
        <v>20884</v>
      </c>
      <c r="D8375" s="239" t="s">
        <v>205</v>
      </c>
      <c r="E8375" s="241" t="n">
        <v>5638.51</v>
      </c>
    </row>
    <row r="8376" customFormat="false" ht="15" hidden="false" customHeight="false" outlineLevel="0" collapsed="false">
      <c r="A8376" s="239" t="s">
        <v>20885</v>
      </c>
      <c r="B8376" s="239" t="s">
        <v>20886</v>
      </c>
      <c r="C8376" s="240" t="s">
        <v>20887</v>
      </c>
      <c r="D8376" s="239" t="s">
        <v>205</v>
      </c>
      <c r="E8376" s="241" t="n">
        <v>1958.9</v>
      </c>
    </row>
    <row r="8377" customFormat="false" ht="15" hidden="false" customHeight="false" outlineLevel="0" collapsed="false">
      <c r="A8377" s="239" t="s">
        <v>20888</v>
      </c>
      <c r="B8377" s="239" t="s">
        <v>20889</v>
      </c>
      <c r="C8377" s="240" t="s">
        <v>20890</v>
      </c>
      <c r="D8377" s="239" t="s">
        <v>205</v>
      </c>
      <c r="E8377" s="241" t="n">
        <v>2165.88</v>
      </c>
    </row>
    <row r="8378" customFormat="false" ht="15" hidden="false" customHeight="false" outlineLevel="0" collapsed="false">
      <c r="A8378" s="239" t="s">
        <v>20891</v>
      </c>
      <c r="B8378" s="239" t="s">
        <v>20892</v>
      </c>
      <c r="C8378" s="240" t="s">
        <v>20893</v>
      </c>
      <c r="D8378" s="239" t="s">
        <v>205</v>
      </c>
      <c r="E8378" s="241" t="n">
        <v>3083.24</v>
      </c>
    </row>
    <row r="8379" customFormat="false" ht="15" hidden="false" customHeight="false" outlineLevel="0" collapsed="false">
      <c r="A8379" s="239" t="s">
        <v>20894</v>
      </c>
      <c r="B8379" s="239" t="s">
        <v>20895</v>
      </c>
      <c r="C8379" s="240" t="s">
        <v>20896</v>
      </c>
      <c r="D8379" s="239" t="s">
        <v>205</v>
      </c>
      <c r="E8379" s="241" t="n">
        <v>3324</v>
      </c>
    </row>
    <row r="8380" customFormat="false" ht="15" hidden="false" customHeight="false" outlineLevel="0" collapsed="false">
      <c r="A8380" s="239" t="s">
        <v>20897</v>
      </c>
      <c r="B8380" s="239" t="s">
        <v>20898</v>
      </c>
      <c r="C8380" s="240" t="s">
        <v>20899</v>
      </c>
      <c r="D8380" s="239" t="s">
        <v>205</v>
      </c>
      <c r="E8380" s="241" t="n">
        <v>3545.26</v>
      </c>
    </row>
    <row r="8381" customFormat="false" ht="15" hidden="false" customHeight="false" outlineLevel="0" collapsed="false">
      <c r="A8381" s="239" t="s">
        <v>20900</v>
      </c>
      <c r="B8381" s="239" t="s">
        <v>20901</v>
      </c>
      <c r="C8381" s="240" t="s">
        <v>20902</v>
      </c>
      <c r="D8381" s="239" t="s">
        <v>205</v>
      </c>
      <c r="E8381" s="241" t="n">
        <v>3823.73</v>
      </c>
    </row>
    <row r="8382" customFormat="false" ht="15" hidden="false" customHeight="false" outlineLevel="0" collapsed="false">
      <c r="A8382" s="239" t="s">
        <v>20903</v>
      </c>
      <c r="B8382" s="239" t="s">
        <v>20904</v>
      </c>
      <c r="C8382" s="240" t="s">
        <v>20905</v>
      </c>
      <c r="D8382" s="239" t="s">
        <v>205</v>
      </c>
      <c r="E8382" s="241" t="n">
        <v>4218.22</v>
      </c>
    </row>
    <row r="8383" customFormat="false" ht="15" hidden="false" customHeight="false" outlineLevel="0" collapsed="false">
      <c r="A8383" s="239" t="s">
        <v>20906</v>
      </c>
      <c r="B8383" s="239" t="s">
        <v>20907</v>
      </c>
      <c r="C8383" s="240" t="s">
        <v>20908</v>
      </c>
      <c r="D8383" s="239" t="s">
        <v>205</v>
      </c>
      <c r="E8383" s="241" t="n">
        <v>4713.81</v>
      </c>
    </row>
    <row r="8384" customFormat="false" ht="15" hidden="false" customHeight="false" outlineLevel="0" collapsed="false">
      <c r="A8384" s="239" t="s">
        <v>20909</v>
      </c>
      <c r="B8384" s="239" t="s">
        <v>20910</v>
      </c>
      <c r="C8384" s="240" t="s">
        <v>20911</v>
      </c>
      <c r="D8384" s="239" t="s">
        <v>205</v>
      </c>
      <c r="E8384" s="241" t="n">
        <v>5034.54</v>
      </c>
    </row>
    <row r="8385" customFormat="false" ht="15" hidden="false" customHeight="false" outlineLevel="0" collapsed="false">
      <c r="A8385" s="239" t="s">
        <v>20912</v>
      </c>
      <c r="B8385" s="239" t="s">
        <v>20913</v>
      </c>
      <c r="C8385" s="240" t="s">
        <v>20914</v>
      </c>
      <c r="D8385" s="239" t="s">
        <v>205</v>
      </c>
      <c r="E8385" s="241" t="n">
        <v>3209.89</v>
      </c>
    </row>
    <row r="8386" customFormat="false" ht="15" hidden="false" customHeight="false" outlineLevel="0" collapsed="false">
      <c r="A8386" s="239" t="s">
        <v>20915</v>
      </c>
      <c r="B8386" s="239" t="s">
        <v>20916</v>
      </c>
      <c r="C8386" s="240" t="s">
        <v>20917</v>
      </c>
      <c r="D8386" s="239" t="s">
        <v>205</v>
      </c>
      <c r="E8386" s="241" t="n">
        <v>3459.84</v>
      </c>
    </row>
    <row r="8387" customFormat="false" ht="15" hidden="false" customHeight="false" outlineLevel="0" collapsed="false">
      <c r="A8387" s="239" t="s">
        <v>20918</v>
      </c>
      <c r="B8387" s="239" t="s">
        <v>20919</v>
      </c>
      <c r="C8387" s="240" t="s">
        <v>20920</v>
      </c>
      <c r="D8387" s="239" t="s">
        <v>205</v>
      </c>
      <c r="E8387" s="241" t="n">
        <v>3760.69</v>
      </c>
    </row>
    <row r="8388" customFormat="false" ht="15" hidden="false" customHeight="false" outlineLevel="0" collapsed="false">
      <c r="A8388" s="239" t="s">
        <v>20921</v>
      </c>
      <c r="B8388" s="239" t="s">
        <v>20922</v>
      </c>
      <c r="C8388" s="240" t="s">
        <v>20923</v>
      </c>
      <c r="D8388" s="239" t="s">
        <v>205</v>
      </c>
      <c r="E8388" s="241" t="n">
        <v>4208.77</v>
      </c>
    </row>
    <row r="8389" customFormat="false" ht="15" hidden="false" customHeight="false" outlineLevel="0" collapsed="false">
      <c r="A8389" s="239" t="s">
        <v>20924</v>
      </c>
      <c r="B8389" s="239" t="s">
        <v>20925</v>
      </c>
      <c r="C8389" s="240" t="s">
        <v>20926</v>
      </c>
      <c r="D8389" s="239" t="s">
        <v>205</v>
      </c>
      <c r="E8389" s="241" t="n">
        <v>4616.22</v>
      </c>
    </row>
    <row r="8390" customFormat="false" ht="15" hidden="false" customHeight="false" outlineLevel="0" collapsed="false">
      <c r="A8390" s="239" t="s">
        <v>20927</v>
      </c>
      <c r="B8390" s="239" t="s">
        <v>20928</v>
      </c>
      <c r="C8390" s="240" t="s">
        <v>20929</v>
      </c>
      <c r="D8390" s="239" t="s">
        <v>205</v>
      </c>
      <c r="E8390" s="241" t="n">
        <v>3934.54</v>
      </c>
    </row>
    <row r="8391" customFormat="false" ht="15" hidden="false" customHeight="false" outlineLevel="0" collapsed="false">
      <c r="A8391" s="239" t="s">
        <v>20930</v>
      </c>
      <c r="B8391" s="239" t="s">
        <v>20931</v>
      </c>
      <c r="C8391" s="240" t="s">
        <v>20932</v>
      </c>
      <c r="D8391" s="239" t="s">
        <v>205</v>
      </c>
      <c r="E8391" s="241" t="n">
        <v>4330.1</v>
      </c>
    </row>
    <row r="8392" customFormat="false" ht="15" hidden="false" customHeight="false" outlineLevel="0" collapsed="false">
      <c r="A8392" s="239" t="s">
        <v>20933</v>
      </c>
      <c r="B8392" s="239" t="s">
        <v>20934</v>
      </c>
      <c r="C8392" s="240" t="s">
        <v>20935</v>
      </c>
      <c r="D8392" s="239" t="s">
        <v>205</v>
      </c>
      <c r="E8392" s="241" t="n">
        <v>4704.68</v>
      </c>
    </row>
    <row r="8393" customFormat="false" ht="15" hidden="false" customHeight="false" outlineLevel="0" collapsed="false">
      <c r="A8393" s="239" t="s">
        <v>20936</v>
      </c>
      <c r="B8393" s="239" t="s">
        <v>20937</v>
      </c>
      <c r="C8393" s="240" t="s">
        <v>20938</v>
      </c>
      <c r="D8393" s="239" t="s">
        <v>205</v>
      </c>
      <c r="E8393" s="241" t="n">
        <v>5287.12</v>
      </c>
    </row>
    <row r="8394" customFormat="false" ht="15" hidden="false" customHeight="false" outlineLevel="0" collapsed="false">
      <c r="A8394" s="239" t="s">
        <v>20939</v>
      </c>
      <c r="B8394" s="239" t="s">
        <v>20940</v>
      </c>
      <c r="C8394" s="240" t="s">
        <v>20941</v>
      </c>
      <c r="D8394" s="239" t="s">
        <v>205</v>
      </c>
      <c r="E8394" s="241" t="n">
        <v>6098.31</v>
      </c>
    </row>
    <row r="8395" customFormat="false" ht="15" hidden="false" customHeight="false" outlineLevel="0" collapsed="false">
      <c r="A8395" s="239" t="s">
        <v>20942</v>
      </c>
      <c r="B8395" s="239" t="s">
        <v>20943</v>
      </c>
      <c r="C8395" s="240" t="s">
        <v>20944</v>
      </c>
      <c r="D8395" s="239" t="s">
        <v>205</v>
      </c>
      <c r="E8395" s="241" t="n">
        <v>5579.57</v>
      </c>
    </row>
    <row r="8396" customFormat="false" ht="15" hidden="false" customHeight="false" outlineLevel="0" collapsed="false">
      <c r="A8396" s="239" t="s">
        <v>20945</v>
      </c>
      <c r="B8396" s="239" t="s">
        <v>20946</v>
      </c>
      <c r="C8396" s="240" t="s">
        <v>20947</v>
      </c>
      <c r="D8396" s="239" t="s">
        <v>205</v>
      </c>
      <c r="E8396" s="241" t="n">
        <v>6551.83</v>
      </c>
    </row>
    <row r="8397" customFormat="false" ht="15" hidden="false" customHeight="false" outlineLevel="0" collapsed="false">
      <c r="A8397" s="239" t="s">
        <v>20948</v>
      </c>
      <c r="B8397" s="239" t="s">
        <v>20949</v>
      </c>
      <c r="C8397" s="240" t="s">
        <v>20950</v>
      </c>
      <c r="D8397" s="239" t="s">
        <v>205</v>
      </c>
      <c r="E8397" s="241" t="n">
        <v>7660.44</v>
      </c>
    </row>
    <row r="8398" customFormat="false" ht="15" hidden="false" customHeight="false" outlineLevel="0" collapsed="false">
      <c r="A8398" s="239" t="s">
        <v>20951</v>
      </c>
      <c r="B8398" s="239" t="s">
        <v>20952</v>
      </c>
      <c r="C8398" s="240" t="s">
        <v>20953</v>
      </c>
      <c r="D8398" s="239" t="s">
        <v>205</v>
      </c>
      <c r="E8398" s="241" t="n">
        <v>7999.64</v>
      </c>
    </row>
    <row r="8399" customFormat="false" ht="15" hidden="false" customHeight="false" outlineLevel="0" collapsed="false">
      <c r="A8399" s="239" t="s">
        <v>20954</v>
      </c>
      <c r="B8399" s="239" t="s">
        <v>20955</v>
      </c>
      <c r="C8399" s="240" t="s">
        <v>20956</v>
      </c>
      <c r="D8399" s="239" t="s">
        <v>205</v>
      </c>
      <c r="E8399" s="241" t="n">
        <v>7187.16</v>
      </c>
    </row>
    <row r="8400" customFormat="false" ht="15" hidden="false" customHeight="false" outlineLevel="0" collapsed="false">
      <c r="A8400" s="239" t="s">
        <v>20957</v>
      </c>
      <c r="B8400" s="239" t="s">
        <v>20958</v>
      </c>
      <c r="C8400" s="240" t="s">
        <v>20959</v>
      </c>
      <c r="D8400" s="239" t="s">
        <v>205</v>
      </c>
      <c r="E8400" s="241" t="n">
        <v>8340.07</v>
      </c>
    </row>
    <row r="8401" customFormat="false" ht="15" hidden="false" customHeight="false" outlineLevel="0" collapsed="false">
      <c r="A8401" s="239" t="s">
        <v>20960</v>
      </c>
      <c r="B8401" s="239" t="s">
        <v>20961</v>
      </c>
      <c r="C8401" s="240" t="s">
        <v>20962</v>
      </c>
      <c r="D8401" s="239" t="s">
        <v>205</v>
      </c>
      <c r="E8401" s="241" t="n">
        <v>11078.66</v>
      </c>
    </row>
    <row r="8402" customFormat="false" ht="15" hidden="false" customHeight="false" outlineLevel="0" collapsed="false">
      <c r="A8402" s="239" t="s">
        <v>20963</v>
      </c>
      <c r="B8402" s="239" t="s">
        <v>20964</v>
      </c>
      <c r="C8402" s="240" t="s">
        <v>20965</v>
      </c>
      <c r="D8402" s="239" t="s">
        <v>205</v>
      </c>
      <c r="E8402" s="241" t="n">
        <v>11453.39</v>
      </c>
    </row>
    <row r="8403" customFormat="false" ht="15" hidden="false" customHeight="false" outlineLevel="0" collapsed="false">
      <c r="A8403" s="239" t="s">
        <v>20966</v>
      </c>
      <c r="B8403" s="239" t="s">
        <v>20967</v>
      </c>
      <c r="C8403" s="240" t="s">
        <v>20968</v>
      </c>
      <c r="D8403" s="239" t="s">
        <v>205</v>
      </c>
      <c r="E8403" s="241" t="n">
        <v>8937.34</v>
      </c>
    </row>
    <row r="8404" customFormat="false" ht="15" hidden="false" customHeight="false" outlineLevel="0" collapsed="false">
      <c r="A8404" s="239" t="s">
        <v>20969</v>
      </c>
      <c r="B8404" s="239" t="s">
        <v>20970</v>
      </c>
      <c r="C8404" s="240" t="s">
        <v>20971</v>
      </c>
      <c r="D8404" s="239" t="s">
        <v>205</v>
      </c>
      <c r="E8404" s="241" t="n">
        <v>10543.52</v>
      </c>
    </row>
    <row r="8405" customFormat="false" ht="15" hidden="false" customHeight="false" outlineLevel="0" collapsed="false">
      <c r="A8405" s="239" t="s">
        <v>20972</v>
      </c>
      <c r="B8405" s="239" t="s">
        <v>20973</v>
      </c>
      <c r="C8405" s="240" t="s">
        <v>20974</v>
      </c>
      <c r="D8405" s="239" t="s">
        <v>205</v>
      </c>
      <c r="E8405" s="241" t="n">
        <v>13346.74</v>
      </c>
    </row>
    <row r="8406" customFormat="false" ht="15" hidden="false" customHeight="false" outlineLevel="0" collapsed="false">
      <c r="A8406" s="239" t="s">
        <v>20975</v>
      </c>
      <c r="B8406" s="239" t="s">
        <v>20976</v>
      </c>
      <c r="C8406" s="240" t="s">
        <v>20977</v>
      </c>
      <c r="D8406" s="239" t="s">
        <v>205</v>
      </c>
      <c r="E8406" s="241" t="n">
        <v>14205.5</v>
      </c>
    </row>
    <row r="8407" customFormat="false" ht="15" hidden="false" customHeight="false" outlineLevel="0" collapsed="false">
      <c r="A8407" s="239" t="s">
        <v>20978</v>
      </c>
      <c r="B8407" s="239" t="s">
        <v>20979</v>
      </c>
      <c r="C8407" s="240" t="s">
        <v>20980</v>
      </c>
      <c r="D8407" s="239" t="s">
        <v>205</v>
      </c>
      <c r="E8407" s="241" t="n">
        <v>16272.95</v>
      </c>
    </row>
    <row r="8408" customFormat="false" ht="15" hidden="false" customHeight="false" outlineLevel="0" collapsed="false">
      <c r="A8408" s="239" t="s">
        <v>20981</v>
      </c>
      <c r="B8408" s="239" t="s">
        <v>20982</v>
      </c>
      <c r="C8408" s="240" t="s">
        <v>20983</v>
      </c>
      <c r="D8408" s="239" t="s">
        <v>205</v>
      </c>
      <c r="E8408" s="241" t="n">
        <v>13644.73</v>
      </c>
    </row>
    <row r="8409" customFormat="false" ht="15" hidden="false" customHeight="false" outlineLevel="0" collapsed="false">
      <c r="A8409" s="239" t="s">
        <v>20984</v>
      </c>
      <c r="B8409" s="239" t="s">
        <v>20985</v>
      </c>
      <c r="C8409" s="240" t="s">
        <v>20986</v>
      </c>
      <c r="D8409" s="239" t="s">
        <v>205</v>
      </c>
      <c r="E8409" s="241" t="n">
        <v>14730.98</v>
      </c>
    </row>
    <row r="8410" customFormat="false" ht="15" hidden="false" customHeight="false" outlineLevel="0" collapsed="false">
      <c r="A8410" s="239" t="s">
        <v>20987</v>
      </c>
      <c r="B8410" s="239" t="s">
        <v>20988</v>
      </c>
      <c r="C8410" s="240" t="s">
        <v>20989</v>
      </c>
      <c r="D8410" s="239" t="s">
        <v>205</v>
      </c>
      <c r="E8410" s="241" t="n">
        <v>18809.12</v>
      </c>
    </row>
    <row r="8411" customFormat="false" ht="15" hidden="false" customHeight="false" outlineLevel="0" collapsed="false">
      <c r="A8411" s="239" t="s">
        <v>20990</v>
      </c>
      <c r="B8411" s="239" t="s">
        <v>20991</v>
      </c>
      <c r="C8411" s="240" t="s">
        <v>20992</v>
      </c>
      <c r="D8411" s="239" t="s">
        <v>205</v>
      </c>
      <c r="E8411" s="241" t="n">
        <v>19699.93</v>
      </c>
    </row>
    <row r="8412" customFormat="false" ht="15" hidden="false" customHeight="false" outlineLevel="0" collapsed="false">
      <c r="A8412" s="239" t="s">
        <v>20993</v>
      </c>
      <c r="B8412" s="239" t="s">
        <v>20994</v>
      </c>
      <c r="C8412" s="240" t="s">
        <v>20995</v>
      </c>
      <c r="D8412" s="239" t="s">
        <v>205</v>
      </c>
      <c r="E8412" s="241" t="n">
        <v>20743.35</v>
      </c>
    </row>
    <row r="8413" customFormat="false" ht="15" hidden="false" customHeight="false" outlineLevel="0" collapsed="false">
      <c r="A8413" s="239" t="s">
        <v>20996</v>
      </c>
      <c r="B8413" s="239" t="s">
        <v>20997</v>
      </c>
      <c r="C8413" s="240" t="s">
        <v>20998</v>
      </c>
      <c r="D8413" s="239" t="s">
        <v>205</v>
      </c>
      <c r="E8413" s="241" t="n">
        <v>16795.11</v>
      </c>
    </row>
    <row r="8414" customFormat="false" ht="15" hidden="false" customHeight="false" outlineLevel="0" collapsed="false">
      <c r="A8414" s="239" t="s">
        <v>20999</v>
      </c>
      <c r="B8414" s="239" t="s">
        <v>21000</v>
      </c>
      <c r="C8414" s="240" t="s">
        <v>21001</v>
      </c>
      <c r="D8414" s="239" t="s">
        <v>205</v>
      </c>
      <c r="E8414" s="241" t="n">
        <v>18664.18</v>
      </c>
    </row>
    <row r="8415" customFormat="false" ht="15" hidden="false" customHeight="false" outlineLevel="0" collapsed="false">
      <c r="A8415" s="239" t="s">
        <v>21002</v>
      </c>
      <c r="B8415" s="239" t="s">
        <v>21003</v>
      </c>
      <c r="C8415" s="240" t="s">
        <v>21004</v>
      </c>
      <c r="D8415" s="239" t="s">
        <v>205</v>
      </c>
      <c r="E8415" s="241" t="n">
        <v>22302.06</v>
      </c>
    </row>
    <row r="8416" customFormat="false" ht="15" hidden="false" customHeight="false" outlineLevel="0" collapsed="false">
      <c r="A8416" s="239" t="s">
        <v>21005</v>
      </c>
      <c r="B8416" s="239" t="s">
        <v>21006</v>
      </c>
      <c r="C8416" s="240" t="s">
        <v>21007</v>
      </c>
      <c r="D8416" s="239" t="s">
        <v>205</v>
      </c>
      <c r="E8416" s="241" t="n">
        <v>26016.73</v>
      </c>
    </row>
    <row r="8417" customFormat="false" ht="15" hidden="false" customHeight="false" outlineLevel="0" collapsed="false">
      <c r="A8417" s="239" t="s">
        <v>21008</v>
      </c>
      <c r="B8417" s="239" t="s">
        <v>21009</v>
      </c>
      <c r="C8417" s="240" t="s">
        <v>21010</v>
      </c>
      <c r="D8417" s="239" t="s">
        <v>205</v>
      </c>
      <c r="E8417" s="241" t="n">
        <v>27935.83</v>
      </c>
    </row>
    <row r="8418" customFormat="false" ht="15" hidden="false" customHeight="false" outlineLevel="0" collapsed="false">
      <c r="A8418" s="239" t="s">
        <v>21011</v>
      </c>
      <c r="B8418" s="239" t="s">
        <v>21012</v>
      </c>
      <c r="C8418" s="240" t="s">
        <v>21013</v>
      </c>
      <c r="D8418" s="239" t="s">
        <v>205</v>
      </c>
      <c r="E8418" s="241" t="n">
        <v>29363.68</v>
      </c>
    </row>
    <row r="8419" customFormat="false" ht="15" hidden="false" customHeight="false" outlineLevel="0" collapsed="false">
      <c r="A8419" s="239" t="s">
        <v>21014</v>
      </c>
      <c r="B8419" s="239" t="s">
        <v>21015</v>
      </c>
      <c r="C8419" s="240" t="s">
        <v>21016</v>
      </c>
      <c r="D8419" s="239" t="s">
        <v>205</v>
      </c>
      <c r="E8419" s="241" t="n">
        <v>139.9</v>
      </c>
    </row>
    <row r="8420" customFormat="false" ht="15" hidden="false" customHeight="false" outlineLevel="0" collapsed="false">
      <c r="A8420" s="239" t="s">
        <v>21017</v>
      </c>
      <c r="B8420" s="239" t="s">
        <v>21018</v>
      </c>
      <c r="C8420" s="240" t="s">
        <v>21019</v>
      </c>
      <c r="D8420" s="239" t="s">
        <v>205</v>
      </c>
      <c r="E8420" s="241" t="n">
        <v>143.37</v>
      </c>
    </row>
    <row r="8421" customFormat="false" ht="15" hidden="false" customHeight="false" outlineLevel="0" collapsed="false">
      <c r="A8421" s="239" t="s">
        <v>21020</v>
      </c>
      <c r="B8421" s="239" t="s">
        <v>21021</v>
      </c>
      <c r="C8421" s="240" t="s">
        <v>21022</v>
      </c>
      <c r="D8421" s="239" t="s">
        <v>205</v>
      </c>
      <c r="E8421" s="241" t="n">
        <v>202.17</v>
      </c>
    </row>
    <row r="8422" customFormat="false" ht="15" hidden="false" customHeight="false" outlineLevel="0" collapsed="false">
      <c r="A8422" s="239" t="s">
        <v>21023</v>
      </c>
      <c r="B8422" s="239" t="s">
        <v>21024</v>
      </c>
      <c r="C8422" s="240" t="s">
        <v>21025</v>
      </c>
      <c r="D8422" s="239" t="s">
        <v>205</v>
      </c>
      <c r="E8422" s="241" t="n">
        <v>310.59</v>
      </c>
    </row>
    <row r="8423" customFormat="false" ht="15" hidden="false" customHeight="false" outlineLevel="0" collapsed="false">
      <c r="A8423" s="239" t="s">
        <v>21026</v>
      </c>
      <c r="B8423" s="239" t="s">
        <v>21027</v>
      </c>
      <c r="C8423" s="240" t="s">
        <v>21028</v>
      </c>
      <c r="D8423" s="239" t="s">
        <v>205</v>
      </c>
      <c r="E8423" s="241" t="n">
        <v>378.02</v>
      </c>
    </row>
    <row r="8424" customFormat="false" ht="15" hidden="false" customHeight="false" outlineLevel="0" collapsed="false">
      <c r="A8424" s="239" t="s">
        <v>21029</v>
      </c>
      <c r="B8424" s="239" t="s">
        <v>21030</v>
      </c>
      <c r="C8424" s="240" t="s">
        <v>21031</v>
      </c>
      <c r="D8424" s="239" t="s">
        <v>205</v>
      </c>
      <c r="E8424" s="241" t="n">
        <v>559.21</v>
      </c>
    </row>
    <row r="8425" customFormat="false" ht="15" hidden="false" customHeight="false" outlineLevel="0" collapsed="false">
      <c r="A8425" s="239" t="s">
        <v>21032</v>
      </c>
      <c r="B8425" s="239" t="s">
        <v>21033</v>
      </c>
      <c r="C8425" s="240" t="s">
        <v>21034</v>
      </c>
      <c r="D8425" s="239" t="s">
        <v>205</v>
      </c>
      <c r="E8425" s="241" t="n">
        <v>843.72</v>
      </c>
    </row>
    <row r="8426" customFormat="false" ht="15" hidden="false" customHeight="false" outlineLevel="0" collapsed="false">
      <c r="A8426" s="239" t="s">
        <v>21035</v>
      </c>
      <c r="B8426" s="239" t="s">
        <v>21036</v>
      </c>
      <c r="C8426" s="240" t="s">
        <v>21037</v>
      </c>
      <c r="D8426" s="239" t="s">
        <v>205</v>
      </c>
      <c r="E8426" s="241" t="n">
        <v>1088.32</v>
      </c>
    </row>
    <row r="8427" customFormat="false" ht="15" hidden="false" customHeight="false" outlineLevel="0" collapsed="false">
      <c r="A8427" s="239" t="s">
        <v>21038</v>
      </c>
      <c r="B8427" s="239" t="s">
        <v>21039</v>
      </c>
      <c r="C8427" s="240" t="s">
        <v>21040</v>
      </c>
      <c r="D8427" s="239" t="s">
        <v>205</v>
      </c>
      <c r="E8427" s="241" t="n">
        <v>1108.99</v>
      </c>
    </row>
    <row r="8428" customFormat="false" ht="15" hidden="false" customHeight="false" outlineLevel="0" collapsed="false">
      <c r="A8428" s="239" t="s">
        <v>21041</v>
      </c>
      <c r="B8428" s="239" t="s">
        <v>21042</v>
      </c>
      <c r="C8428" s="240" t="s">
        <v>21043</v>
      </c>
      <c r="D8428" s="239" t="s">
        <v>205</v>
      </c>
      <c r="E8428" s="241" t="n">
        <v>1374.65</v>
      </c>
    </row>
    <row r="8429" customFormat="false" ht="15" hidden="false" customHeight="false" outlineLevel="0" collapsed="false">
      <c r="A8429" s="239" t="s">
        <v>21044</v>
      </c>
      <c r="B8429" s="239" t="s">
        <v>21045</v>
      </c>
      <c r="C8429" s="240" t="s">
        <v>21046</v>
      </c>
      <c r="D8429" s="239" t="s">
        <v>205</v>
      </c>
      <c r="E8429" s="241" t="n">
        <v>3429.84</v>
      </c>
    </row>
    <row r="8430" customFormat="false" ht="15" hidden="false" customHeight="false" outlineLevel="0" collapsed="false">
      <c r="A8430" s="239" t="s">
        <v>21047</v>
      </c>
      <c r="B8430" s="239" t="s">
        <v>21048</v>
      </c>
      <c r="C8430" s="240" t="s">
        <v>21049</v>
      </c>
      <c r="D8430" s="239" t="s">
        <v>205</v>
      </c>
      <c r="E8430" s="241" t="n">
        <v>4064.23</v>
      </c>
    </row>
    <row r="8431" customFormat="false" ht="15" hidden="false" customHeight="false" outlineLevel="0" collapsed="false">
      <c r="A8431" s="239" t="s">
        <v>21050</v>
      </c>
      <c r="B8431" s="239" t="s">
        <v>21051</v>
      </c>
      <c r="C8431" s="240" t="s">
        <v>21052</v>
      </c>
      <c r="D8431" s="239" t="s">
        <v>205</v>
      </c>
      <c r="E8431" s="241" t="n">
        <v>4957.82</v>
      </c>
    </row>
    <row r="8432" customFormat="false" ht="15" hidden="false" customHeight="false" outlineLevel="0" collapsed="false">
      <c r="A8432" s="239" t="s">
        <v>21053</v>
      </c>
      <c r="B8432" s="239" t="s">
        <v>21054</v>
      </c>
      <c r="C8432" s="240" t="s">
        <v>21055</v>
      </c>
      <c r="D8432" s="239" t="s">
        <v>205</v>
      </c>
      <c r="E8432" s="241" t="n">
        <v>5996.09</v>
      </c>
    </row>
    <row r="8433" customFormat="false" ht="15" hidden="false" customHeight="false" outlineLevel="0" collapsed="false">
      <c r="A8433" s="239" t="s">
        <v>21056</v>
      </c>
      <c r="B8433" s="239" t="s">
        <v>21057</v>
      </c>
      <c r="C8433" s="240" t="s">
        <v>21058</v>
      </c>
      <c r="D8433" s="239" t="s">
        <v>205</v>
      </c>
      <c r="E8433" s="241" t="n">
        <v>6611.87</v>
      </c>
    </row>
    <row r="8434" customFormat="false" ht="15" hidden="false" customHeight="false" outlineLevel="0" collapsed="false">
      <c r="A8434" s="239" t="s">
        <v>21059</v>
      </c>
      <c r="B8434" s="239" t="s">
        <v>21060</v>
      </c>
      <c r="C8434" s="240" t="s">
        <v>21061</v>
      </c>
      <c r="D8434" s="239" t="s">
        <v>205</v>
      </c>
      <c r="E8434" s="241" t="n">
        <v>8379.09</v>
      </c>
    </row>
    <row r="8435" customFormat="false" ht="15" hidden="false" customHeight="false" outlineLevel="0" collapsed="false">
      <c r="A8435" s="239" t="s">
        <v>21062</v>
      </c>
      <c r="B8435" s="239" t="s">
        <v>21063</v>
      </c>
      <c r="C8435" s="240" t="s">
        <v>21064</v>
      </c>
      <c r="D8435" s="239" t="s">
        <v>205</v>
      </c>
      <c r="E8435" s="241" t="n">
        <v>131.09</v>
      </c>
    </row>
    <row r="8436" customFormat="false" ht="15" hidden="false" customHeight="false" outlineLevel="0" collapsed="false">
      <c r="A8436" s="239" t="s">
        <v>21065</v>
      </c>
      <c r="B8436" s="239" t="s">
        <v>21066</v>
      </c>
      <c r="C8436" s="240" t="s">
        <v>21067</v>
      </c>
      <c r="D8436" s="239" t="s">
        <v>205</v>
      </c>
      <c r="E8436" s="241" t="n">
        <v>137.53</v>
      </c>
    </row>
    <row r="8437" customFormat="false" ht="15" hidden="false" customHeight="false" outlineLevel="0" collapsed="false">
      <c r="A8437" s="239" t="s">
        <v>21068</v>
      </c>
      <c r="B8437" s="239" t="s">
        <v>21069</v>
      </c>
      <c r="C8437" s="240" t="s">
        <v>21070</v>
      </c>
      <c r="D8437" s="239" t="s">
        <v>205</v>
      </c>
      <c r="E8437" s="241" t="n">
        <v>169.77</v>
      </c>
    </row>
    <row r="8438" customFormat="false" ht="15" hidden="false" customHeight="false" outlineLevel="0" collapsed="false">
      <c r="A8438" s="239" t="s">
        <v>21071</v>
      </c>
      <c r="B8438" s="239" t="s">
        <v>21072</v>
      </c>
      <c r="C8438" s="240" t="s">
        <v>21073</v>
      </c>
      <c r="D8438" s="239" t="s">
        <v>205</v>
      </c>
      <c r="E8438" s="241" t="n">
        <v>247.87</v>
      </c>
    </row>
    <row r="8439" customFormat="false" ht="15" hidden="false" customHeight="false" outlineLevel="0" collapsed="false">
      <c r="A8439" s="239" t="s">
        <v>21074</v>
      </c>
      <c r="B8439" s="239" t="s">
        <v>21075</v>
      </c>
      <c r="C8439" s="240" t="s">
        <v>21076</v>
      </c>
      <c r="D8439" s="239" t="s">
        <v>205</v>
      </c>
      <c r="E8439" s="241" t="n">
        <v>469.79</v>
      </c>
    </row>
    <row r="8440" customFormat="false" ht="15" hidden="false" customHeight="false" outlineLevel="0" collapsed="false">
      <c r="A8440" s="239" t="s">
        <v>21077</v>
      </c>
      <c r="B8440" s="239" t="s">
        <v>21078</v>
      </c>
      <c r="C8440" s="240" t="s">
        <v>21079</v>
      </c>
      <c r="D8440" s="239" t="s">
        <v>205</v>
      </c>
      <c r="E8440" s="241" t="n">
        <v>608.15</v>
      </c>
    </row>
    <row r="8441" customFormat="false" ht="15" hidden="false" customHeight="false" outlineLevel="0" collapsed="false">
      <c r="A8441" s="239" t="s">
        <v>21080</v>
      </c>
      <c r="B8441" s="239" t="s">
        <v>21081</v>
      </c>
      <c r="C8441" s="240" t="s">
        <v>21082</v>
      </c>
      <c r="D8441" s="239" t="s">
        <v>205</v>
      </c>
      <c r="E8441" s="241" t="n">
        <v>859.14</v>
      </c>
    </row>
    <row r="8442" customFormat="false" ht="15" hidden="false" customHeight="false" outlineLevel="0" collapsed="false">
      <c r="A8442" s="239" t="s">
        <v>21083</v>
      </c>
      <c r="B8442" s="239" t="s">
        <v>21084</v>
      </c>
      <c r="C8442" s="240" t="s">
        <v>21085</v>
      </c>
      <c r="D8442" s="239" t="s">
        <v>205</v>
      </c>
      <c r="E8442" s="241" t="n">
        <v>969.27</v>
      </c>
    </row>
    <row r="8443" customFormat="false" ht="15" hidden="false" customHeight="false" outlineLevel="0" collapsed="false">
      <c r="A8443" s="239" t="s">
        <v>21086</v>
      </c>
      <c r="B8443" s="239" t="s">
        <v>21087</v>
      </c>
      <c r="C8443" s="240" t="s">
        <v>21088</v>
      </c>
      <c r="D8443" s="239" t="s">
        <v>205</v>
      </c>
      <c r="E8443" s="241" t="n">
        <v>1086.45</v>
      </c>
    </row>
    <row r="8444" customFormat="false" ht="15" hidden="false" customHeight="false" outlineLevel="0" collapsed="false">
      <c r="A8444" s="239" t="s">
        <v>21089</v>
      </c>
      <c r="B8444" s="239" t="s">
        <v>21090</v>
      </c>
      <c r="C8444" s="240" t="s">
        <v>21091</v>
      </c>
      <c r="D8444" s="239" t="s">
        <v>205</v>
      </c>
      <c r="E8444" s="241" t="n">
        <v>2922.17</v>
      </c>
    </row>
    <row r="8445" customFormat="false" ht="15" hidden="false" customHeight="false" outlineLevel="0" collapsed="false">
      <c r="A8445" s="239" t="s">
        <v>21092</v>
      </c>
      <c r="B8445" s="239" t="s">
        <v>21093</v>
      </c>
      <c r="C8445" s="240" t="s">
        <v>21094</v>
      </c>
      <c r="D8445" s="239" t="s">
        <v>205</v>
      </c>
      <c r="E8445" s="241" t="n">
        <v>3141.26</v>
      </c>
    </row>
    <row r="8446" customFormat="false" ht="15" hidden="false" customHeight="false" outlineLevel="0" collapsed="false">
      <c r="A8446" s="239" t="s">
        <v>21095</v>
      </c>
      <c r="B8446" s="239" t="s">
        <v>21096</v>
      </c>
      <c r="C8446" s="240" t="s">
        <v>21097</v>
      </c>
      <c r="D8446" s="239" t="s">
        <v>205</v>
      </c>
      <c r="E8446" s="241" t="n">
        <v>3545.65</v>
      </c>
    </row>
    <row r="8447" customFormat="false" ht="15" hidden="false" customHeight="false" outlineLevel="0" collapsed="false">
      <c r="A8447" s="239" t="s">
        <v>21098</v>
      </c>
      <c r="B8447" s="239" t="s">
        <v>21099</v>
      </c>
      <c r="C8447" s="240" t="s">
        <v>21100</v>
      </c>
      <c r="D8447" s="239" t="s">
        <v>205</v>
      </c>
      <c r="E8447" s="241" t="n">
        <v>4300.96</v>
      </c>
    </row>
    <row r="8448" customFormat="false" ht="15" hidden="false" customHeight="false" outlineLevel="0" collapsed="false">
      <c r="A8448" s="239" t="s">
        <v>21101</v>
      </c>
      <c r="B8448" s="239" t="s">
        <v>21102</v>
      </c>
      <c r="C8448" s="240" t="s">
        <v>21103</v>
      </c>
      <c r="D8448" s="239" t="s">
        <v>205</v>
      </c>
      <c r="E8448" s="241" t="n">
        <v>4638.12</v>
      </c>
    </row>
    <row r="8449" customFormat="false" ht="15" hidden="false" customHeight="false" outlineLevel="0" collapsed="false">
      <c r="A8449" s="239" t="s">
        <v>21104</v>
      </c>
      <c r="B8449" s="239" t="s">
        <v>21105</v>
      </c>
      <c r="C8449" s="240" t="s">
        <v>21106</v>
      </c>
      <c r="D8449" s="239" t="s">
        <v>205</v>
      </c>
      <c r="E8449" s="241" t="n">
        <v>5456.17</v>
      </c>
    </row>
    <row r="8450" customFormat="false" ht="15" hidden="false" customHeight="false" outlineLevel="0" collapsed="false">
      <c r="A8450" s="239" t="s">
        <v>21107</v>
      </c>
      <c r="B8450" s="239" t="s">
        <v>21108</v>
      </c>
      <c r="C8450" s="240" t="s">
        <v>21109</v>
      </c>
      <c r="D8450" s="239" t="s">
        <v>205</v>
      </c>
      <c r="E8450" s="241" t="n">
        <v>6200.3</v>
      </c>
    </row>
    <row r="8451" customFormat="false" ht="15" hidden="false" customHeight="false" outlineLevel="0" collapsed="false">
      <c r="A8451" s="239" t="s">
        <v>21110</v>
      </c>
      <c r="B8451" s="239" t="s">
        <v>21111</v>
      </c>
      <c r="C8451" s="240" t="s">
        <v>21112</v>
      </c>
      <c r="D8451" s="239" t="s">
        <v>205</v>
      </c>
      <c r="E8451" s="241" t="n">
        <v>7064.87</v>
      </c>
    </row>
    <row r="8452" customFormat="false" ht="15" hidden="false" customHeight="false" outlineLevel="0" collapsed="false">
      <c r="A8452" s="239" t="s">
        <v>21113</v>
      </c>
      <c r="B8452" s="239" t="s">
        <v>21114</v>
      </c>
      <c r="C8452" s="240" t="s">
        <v>21115</v>
      </c>
      <c r="D8452" s="239" t="s">
        <v>205</v>
      </c>
      <c r="E8452" s="241" t="n">
        <v>395.12</v>
      </c>
    </row>
    <row r="8453" customFormat="false" ht="15" hidden="false" customHeight="false" outlineLevel="0" collapsed="false">
      <c r="A8453" s="239" t="s">
        <v>21116</v>
      </c>
      <c r="B8453" s="239" t="s">
        <v>21117</v>
      </c>
      <c r="C8453" s="240" t="s">
        <v>21118</v>
      </c>
      <c r="D8453" s="239" t="s">
        <v>205</v>
      </c>
      <c r="E8453" s="241" t="n">
        <v>402.51</v>
      </c>
    </row>
    <row r="8454" customFormat="false" ht="15" hidden="false" customHeight="false" outlineLevel="0" collapsed="false">
      <c r="A8454" s="239" t="s">
        <v>21119</v>
      </c>
      <c r="B8454" s="239" t="s">
        <v>21120</v>
      </c>
      <c r="C8454" s="240" t="s">
        <v>21121</v>
      </c>
      <c r="D8454" s="239" t="s">
        <v>205</v>
      </c>
      <c r="E8454" s="241" t="n">
        <v>406.64</v>
      </c>
    </row>
    <row r="8455" customFormat="false" ht="15" hidden="false" customHeight="false" outlineLevel="0" collapsed="false">
      <c r="A8455" s="239" t="s">
        <v>21122</v>
      </c>
      <c r="B8455" s="239" t="s">
        <v>21123</v>
      </c>
      <c r="C8455" s="240" t="s">
        <v>21124</v>
      </c>
      <c r="D8455" s="239" t="s">
        <v>205</v>
      </c>
      <c r="E8455" s="241" t="n">
        <v>794.36</v>
      </c>
    </row>
    <row r="8456" customFormat="false" ht="15" hidden="false" customHeight="false" outlineLevel="0" collapsed="false">
      <c r="A8456" s="239" t="s">
        <v>21125</v>
      </c>
      <c r="B8456" s="239" t="s">
        <v>21126</v>
      </c>
      <c r="C8456" s="240" t="s">
        <v>21127</v>
      </c>
      <c r="D8456" s="239" t="s">
        <v>205</v>
      </c>
      <c r="E8456" s="241" t="n">
        <v>861.81</v>
      </c>
    </row>
    <row r="8457" customFormat="false" ht="15" hidden="false" customHeight="false" outlineLevel="0" collapsed="false">
      <c r="A8457" s="239" t="s">
        <v>21128</v>
      </c>
      <c r="B8457" s="239" t="s">
        <v>21129</v>
      </c>
      <c r="C8457" s="240" t="s">
        <v>21130</v>
      </c>
      <c r="D8457" s="239" t="s">
        <v>205</v>
      </c>
      <c r="E8457" s="241" t="n">
        <v>1054.46</v>
      </c>
    </row>
    <row r="8458" customFormat="false" ht="15" hidden="false" customHeight="false" outlineLevel="0" collapsed="false">
      <c r="A8458" s="239" t="s">
        <v>21131</v>
      </c>
      <c r="B8458" s="239" t="s">
        <v>21132</v>
      </c>
      <c r="C8458" s="240" t="s">
        <v>21133</v>
      </c>
      <c r="D8458" s="239" t="s">
        <v>205</v>
      </c>
      <c r="E8458" s="241" t="n">
        <v>1311.87</v>
      </c>
    </row>
    <row r="8459" customFormat="false" ht="15" hidden="false" customHeight="false" outlineLevel="0" collapsed="false">
      <c r="A8459" s="239" t="s">
        <v>21134</v>
      </c>
      <c r="B8459" s="239" t="s">
        <v>21135</v>
      </c>
      <c r="C8459" s="240" t="s">
        <v>21136</v>
      </c>
      <c r="D8459" s="239" t="s">
        <v>205</v>
      </c>
      <c r="E8459" s="241" t="n">
        <v>1515.72</v>
      </c>
    </row>
    <row r="8460" customFormat="false" ht="15" hidden="false" customHeight="false" outlineLevel="0" collapsed="false">
      <c r="A8460" s="239" t="s">
        <v>21137</v>
      </c>
      <c r="B8460" s="239" t="s">
        <v>21138</v>
      </c>
      <c r="C8460" s="240" t="s">
        <v>21139</v>
      </c>
      <c r="D8460" s="239" t="s">
        <v>205</v>
      </c>
      <c r="E8460" s="241" t="n">
        <v>3526.54</v>
      </c>
    </row>
    <row r="8461" customFormat="false" ht="15" hidden="false" customHeight="false" outlineLevel="0" collapsed="false">
      <c r="A8461" s="239" t="s">
        <v>21140</v>
      </c>
      <c r="B8461" s="239" t="s">
        <v>21141</v>
      </c>
      <c r="C8461" s="240" t="s">
        <v>21142</v>
      </c>
      <c r="D8461" s="239" t="s">
        <v>205</v>
      </c>
      <c r="E8461" s="241" t="n">
        <v>4440.86</v>
      </c>
    </row>
    <row r="8462" customFormat="false" ht="15" hidden="false" customHeight="false" outlineLevel="0" collapsed="false">
      <c r="A8462" s="239" t="s">
        <v>21143</v>
      </c>
      <c r="B8462" s="239" t="s">
        <v>21144</v>
      </c>
      <c r="C8462" s="240" t="s">
        <v>21145</v>
      </c>
      <c r="D8462" s="239" t="s">
        <v>205</v>
      </c>
      <c r="E8462" s="241" t="n">
        <v>4843.51</v>
      </c>
    </row>
    <row r="8463" customFormat="false" ht="15" hidden="false" customHeight="false" outlineLevel="0" collapsed="false">
      <c r="A8463" s="239" t="s">
        <v>21146</v>
      </c>
      <c r="B8463" s="239" t="s">
        <v>21147</v>
      </c>
      <c r="C8463" s="240" t="s">
        <v>21148</v>
      </c>
      <c r="D8463" s="239" t="s">
        <v>205</v>
      </c>
      <c r="E8463" s="241" t="n">
        <v>5166.88</v>
      </c>
    </row>
    <row r="8464" customFormat="false" ht="15" hidden="false" customHeight="false" outlineLevel="0" collapsed="false">
      <c r="A8464" s="239" t="s">
        <v>21149</v>
      </c>
      <c r="B8464" s="239" t="s">
        <v>21150</v>
      </c>
      <c r="C8464" s="240" t="s">
        <v>21151</v>
      </c>
      <c r="D8464" s="239" t="s">
        <v>205</v>
      </c>
      <c r="E8464" s="241" t="n">
        <v>6545.69</v>
      </c>
    </row>
    <row r="8465" customFormat="false" ht="15" hidden="false" customHeight="false" outlineLevel="0" collapsed="false">
      <c r="A8465" s="239" t="s">
        <v>21152</v>
      </c>
      <c r="B8465" s="239" t="s">
        <v>21153</v>
      </c>
      <c r="C8465" s="240" t="s">
        <v>21154</v>
      </c>
      <c r="D8465" s="239" t="s">
        <v>205</v>
      </c>
      <c r="E8465" s="241" t="n">
        <v>7071.16</v>
      </c>
    </row>
    <row r="8466" customFormat="false" ht="15" hidden="false" customHeight="false" outlineLevel="0" collapsed="false">
      <c r="A8466" s="239" t="s">
        <v>21155</v>
      </c>
      <c r="B8466" s="239" t="s">
        <v>21156</v>
      </c>
      <c r="C8466" s="240" t="s">
        <v>21157</v>
      </c>
      <c r="D8466" s="239" t="s">
        <v>205</v>
      </c>
      <c r="E8466" s="241" t="n">
        <v>9065.53</v>
      </c>
    </row>
    <row r="8467" customFormat="false" ht="15" hidden="false" customHeight="false" outlineLevel="0" collapsed="false">
      <c r="A8467" s="239" t="s">
        <v>21158</v>
      </c>
      <c r="B8467" s="239" t="s">
        <v>21159</v>
      </c>
      <c r="C8467" s="240" t="s">
        <v>21160</v>
      </c>
      <c r="D8467" s="239" t="s">
        <v>205</v>
      </c>
      <c r="E8467" s="241" t="n">
        <v>768.51</v>
      </c>
    </row>
    <row r="8468" customFormat="false" ht="15" hidden="false" customHeight="false" outlineLevel="0" collapsed="false">
      <c r="A8468" s="239" t="s">
        <v>21161</v>
      </c>
      <c r="B8468" s="239" t="s">
        <v>21162</v>
      </c>
      <c r="C8468" s="240" t="s">
        <v>21163</v>
      </c>
      <c r="D8468" s="239" t="s">
        <v>205</v>
      </c>
      <c r="E8468" s="241" t="n">
        <v>2167.45</v>
      </c>
    </row>
    <row r="8469" customFormat="false" ht="15" hidden="false" customHeight="false" outlineLevel="0" collapsed="false">
      <c r="A8469" s="239" t="s">
        <v>21164</v>
      </c>
      <c r="B8469" s="239" t="s">
        <v>21165</v>
      </c>
      <c r="C8469" s="240" t="s">
        <v>21166</v>
      </c>
      <c r="D8469" s="239" t="s">
        <v>205</v>
      </c>
      <c r="E8469" s="241" t="n">
        <v>2389.65</v>
      </c>
    </row>
    <row r="8470" customFormat="false" ht="15" hidden="false" customHeight="false" outlineLevel="0" collapsed="false">
      <c r="A8470" s="239" t="s">
        <v>21167</v>
      </c>
      <c r="B8470" s="239" t="s">
        <v>21168</v>
      </c>
      <c r="C8470" s="240" t="s">
        <v>21169</v>
      </c>
      <c r="D8470" s="239" t="s">
        <v>205</v>
      </c>
      <c r="E8470" s="241" t="n">
        <v>1763.63</v>
      </c>
    </row>
    <row r="8471" customFormat="false" ht="15" hidden="false" customHeight="false" outlineLevel="0" collapsed="false">
      <c r="A8471" s="239" t="s">
        <v>21170</v>
      </c>
      <c r="B8471" s="239" t="s">
        <v>21171</v>
      </c>
      <c r="C8471" s="240" t="s">
        <v>21172</v>
      </c>
      <c r="D8471" s="239" t="s">
        <v>205</v>
      </c>
      <c r="E8471" s="241" t="n">
        <v>1489.2</v>
      </c>
    </row>
    <row r="8472" customFormat="false" ht="15" hidden="false" customHeight="false" outlineLevel="0" collapsed="false">
      <c r="A8472" s="239" t="s">
        <v>21173</v>
      </c>
      <c r="B8472" s="239" t="s">
        <v>21174</v>
      </c>
      <c r="C8472" s="240" t="s">
        <v>21175</v>
      </c>
      <c r="D8472" s="239" t="s">
        <v>205</v>
      </c>
      <c r="E8472" s="241" t="n">
        <v>1576.52</v>
      </c>
    </row>
    <row r="8473" customFormat="false" ht="15" hidden="false" customHeight="false" outlineLevel="0" collapsed="false">
      <c r="A8473" s="239" t="s">
        <v>21176</v>
      </c>
      <c r="B8473" s="239" t="s">
        <v>21177</v>
      </c>
      <c r="C8473" s="240" t="s">
        <v>21178</v>
      </c>
      <c r="D8473" s="239" t="s">
        <v>205</v>
      </c>
      <c r="E8473" s="241" t="n">
        <v>4706.02</v>
      </c>
    </row>
    <row r="8474" customFormat="false" ht="15" hidden="false" customHeight="false" outlineLevel="0" collapsed="false">
      <c r="A8474" s="239" t="s">
        <v>21179</v>
      </c>
      <c r="B8474" s="239" t="s">
        <v>21180</v>
      </c>
      <c r="C8474" s="240" t="s">
        <v>21181</v>
      </c>
      <c r="D8474" s="239" t="s">
        <v>205</v>
      </c>
      <c r="E8474" s="241" t="n">
        <v>6533.46</v>
      </c>
    </row>
    <row r="8475" customFormat="false" ht="15" hidden="false" customHeight="false" outlineLevel="0" collapsed="false">
      <c r="A8475" s="239" t="s">
        <v>21182</v>
      </c>
      <c r="B8475" s="239" t="s">
        <v>21183</v>
      </c>
      <c r="C8475" s="240" t="s">
        <v>21184</v>
      </c>
      <c r="D8475" s="239" t="s">
        <v>205</v>
      </c>
      <c r="E8475" s="241" t="n">
        <v>7223.16</v>
      </c>
    </row>
    <row r="8476" customFormat="false" ht="15" hidden="false" customHeight="false" outlineLevel="0" collapsed="false">
      <c r="A8476" s="239" t="s">
        <v>21185</v>
      </c>
      <c r="B8476" s="239" t="s">
        <v>21186</v>
      </c>
      <c r="C8476" s="240" t="s">
        <v>21187</v>
      </c>
      <c r="D8476" s="239" t="s">
        <v>205</v>
      </c>
      <c r="E8476" s="241" t="n">
        <v>9214.15</v>
      </c>
    </row>
    <row r="8477" customFormat="false" ht="15" hidden="false" customHeight="false" outlineLevel="0" collapsed="false">
      <c r="A8477" s="239" t="s">
        <v>21188</v>
      </c>
      <c r="B8477" s="239" t="s">
        <v>21189</v>
      </c>
      <c r="C8477" s="240" t="s">
        <v>21190</v>
      </c>
      <c r="D8477" s="239" t="s">
        <v>205</v>
      </c>
      <c r="E8477" s="241" t="n">
        <v>11235</v>
      </c>
    </row>
    <row r="8478" customFormat="false" ht="15" hidden="false" customHeight="false" outlineLevel="0" collapsed="false">
      <c r="A8478" s="239" t="s">
        <v>21191</v>
      </c>
      <c r="B8478" s="239" t="s">
        <v>21192</v>
      </c>
      <c r="C8478" s="240" t="s">
        <v>21193</v>
      </c>
      <c r="D8478" s="239" t="s">
        <v>205</v>
      </c>
      <c r="E8478" s="241" t="n">
        <v>29.97</v>
      </c>
    </row>
    <row r="8479" customFormat="false" ht="15" hidden="false" customHeight="false" outlineLevel="0" collapsed="false">
      <c r="A8479" s="239" t="s">
        <v>21194</v>
      </c>
      <c r="B8479" s="239" t="s">
        <v>21195</v>
      </c>
      <c r="C8479" s="240" t="s">
        <v>21196</v>
      </c>
      <c r="D8479" s="239" t="s">
        <v>205</v>
      </c>
      <c r="E8479" s="241" t="n">
        <v>64.46</v>
      </c>
    </row>
    <row r="8480" customFormat="false" ht="15" hidden="false" customHeight="false" outlineLevel="0" collapsed="false">
      <c r="A8480" s="239" t="s">
        <v>21197</v>
      </c>
      <c r="B8480" s="239" t="s">
        <v>21198</v>
      </c>
      <c r="C8480" s="240" t="s">
        <v>21199</v>
      </c>
      <c r="D8480" s="239" t="s">
        <v>205</v>
      </c>
      <c r="E8480" s="241" t="n">
        <v>72.23</v>
      </c>
    </row>
    <row r="8481" customFormat="false" ht="15" hidden="false" customHeight="false" outlineLevel="0" collapsed="false">
      <c r="A8481" s="239" t="s">
        <v>21200</v>
      </c>
      <c r="B8481" s="239" t="s">
        <v>21201</v>
      </c>
      <c r="C8481" s="240" t="s">
        <v>21202</v>
      </c>
      <c r="D8481" s="239" t="s">
        <v>205</v>
      </c>
      <c r="E8481" s="241" t="n">
        <v>104.93</v>
      </c>
    </row>
    <row r="8482" customFormat="false" ht="15" hidden="false" customHeight="false" outlineLevel="0" collapsed="false">
      <c r="A8482" s="239" t="s">
        <v>21203</v>
      </c>
      <c r="B8482" s="239" t="s">
        <v>21204</v>
      </c>
      <c r="C8482" s="240" t="s">
        <v>21205</v>
      </c>
      <c r="D8482" s="239" t="s">
        <v>205</v>
      </c>
      <c r="E8482" s="241" t="n">
        <v>132.03</v>
      </c>
    </row>
    <row r="8483" customFormat="false" ht="15" hidden="false" customHeight="false" outlineLevel="0" collapsed="false">
      <c r="A8483" s="239" t="s">
        <v>21206</v>
      </c>
      <c r="B8483" s="239" t="s">
        <v>21207</v>
      </c>
      <c r="C8483" s="240" t="s">
        <v>21208</v>
      </c>
      <c r="D8483" s="239" t="s">
        <v>205</v>
      </c>
      <c r="E8483" s="241" t="n">
        <v>211.03</v>
      </c>
    </row>
    <row r="8484" customFormat="false" ht="15" hidden="false" customHeight="false" outlineLevel="0" collapsed="false">
      <c r="A8484" s="239" t="s">
        <v>21209</v>
      </c>
      <c r="B8484" s="239" t="s">
        <v>21210</v>
      </c>
      <c r="C8484" s="240" t="s">
        <v>21211</v>
      </c>
      <c r="D8484" s="239" t="s">
        <v>205</v>
      </c>
      <c r="E8484" s="241" t="n">
        <v>433.84</v>
      </c>
    </row>
    <row r="8485" customFormat="false" ht="15" hidden="false" customHeight="false" outlineLevel="0" collapsed="false">
      <c r="A8485" s="239" t="s">
        <v>21212</v>
      </c>
      <c r="B8485" s="239" t="s">
        <v>21213</v>
      </c>
      <c r="C8485" s="240" t="s">
        <v>21214</v>
      </c>
      <c r="D8485" s="239" t="s">
        <v>205</v>
      </c>
      <c r="E8485" s="241" t="n">
        <v>484.42</v>
      </c>
    </row>
    <row r="8486" customFormat="false" ht="15" hidden="false" customHeight="false" outlineLevel="0" collapsed="false">
      <c r="A8486" s="239" t="s">
        <v>21215</v>
      </c>
      <c r="B8486" s="239" t="s">
        <v>21216</v>
      </c>
      <c r="C8486" s="240" t="s">
        <v>21217</v>
      </c>
      <c r="D8486" s="239" t="s">
        <v>205</v>
      </c>
      <c r="E8486" s="241" t="n">
        <v>544.53</v>
      </c>
    </row>
    <row r="8487" customFormat="false" ht="15" hidden="false" customHeight="false" outlineLevel="0" collapsed="false">
      <c r="A8487" s="239" t="s">
        <v>21218</v>
      </c>
      <c r="B8487" s="239" t="s">
        <v>21219</v>
      </c>
      <c r="C8487" s="240" t="s">
        <v>21220</v>
      </c>
      <c r="D8487" s="239" t="s">
        <v>205</v>
      </c>
      <c r="E8487" s="241" t="n">
        <v>784.44</v>
      </c>
    </row>
    <row r="8488" customFormat="false" ht="15" hidden="false" customHeight="false" outlineLevel="0" collapsed="false">
      <c r="A8488" s="239" t="s">
        <v>21221</v>
      </c>
      <c r="B8488" s="239" t="s">
        <v>21222</v>
      </c>
      <c r="C8488" s="240" t="s">
        <v>21223</v>
      </c>
      <c r="D8488" s="239" t="s">
        <v>205</v>
      </c>
      <c r="E8488" s="241" t="n">
        <v>823.23</v>
      </c>
    </row>
    <row r="8489" customFormat="false" ht="15" hidden="false" customHeight="false" outlineLevel="0" collapsed="false">
      <c r="A8489" s="239" t="s">
        <v>21224</v>
      </c>
      <c r="B8489" s="239" t="s">
        <v>21225</v>
      </c>
      <c r="C8489" s="240" t="s">
        <v>21226</v>
      </c>
      <c r="D8489" s="239" t="s">
        <v>205</v>
      </c>
      <c r="E8489" s="241" t="n">
        <v>1223.2</v>
      </c>
    </row>
    <row r="8490" customFormat="false" ht="15" hidden="false" customHeight="false" outlineLevel="0" collapsed="false">
      <c r="A8490" s="239" t="s">
        <v>21227</v>
      </c>
      <c r="B8490" s="239" t="s">
        <v>21228</v>
      </c>
      <c r="C8490" s="240" t="s">
        <v>21229</v>
      </c>
      <c r="D8490" s="239" t="s">
        <v>205</v>
      </c>
      <c r="E8490" s="241" t="n">
        <v>3663.45</v>
      </c>
    </row>
    <row r="8491" customFormat="false" ht="15" hidden="false" customHeight="false" outlineLevel="0" collapsed="false">
      <c r="A8491" s="239" t="s">
        <v>21230</v>
      </c>
      <c r="B8491" s="239" t="s">
        <v>21231</v>
      </c>
      <c r="C8491" s="240" t="s">
        <v>21232</v>
      </c>
      <c r="D8491" s="239" t="s">
        <v>205</v>
      </c>
      <c r="E8491" s="241" t="n">
        <v>4494.6</v>
      </c>
    </row>
    <row r="8492" customFormat="false" ht="15" hidden="false" customHeight="false" outlineLevel="0" collapsed="false">
      <c r="A8492" s="239" t="s">
        <v>21233</v>
      </c>
      <c r="B8492" s="239" t="s">
        <v>21234</v>
      </c>
      <c r="C8492" s="240" t="s">
        <v>21235</v>
      </c>
      <c r="D8492" s="239" t="s">
        <v>205</v>
      </c>
      <c r="E8492" s="241" t="n">
        <v>4755.08</v>
      </c>
    </row>
    <row r="8493" customFormat="false" ht="15" hidden="false" customHeight="false" outlineLevel="0" collapsed="false">
      <c r="A8493" s="239" t="s">
        <v>21236</v>
      </c>
      <c r="B8493" s="239" t="s">
        <v>21237</v>
      </c>
      <c r="C8493" s="240" t="s">
        <v>21238</v>
      </c>
      <c r="D8493" s="239" t="s">
        <v>205</v>
      </c>
      <c r="E8493" s="241" t="n">
        <v>6118.38</v>
      </c>
    </row>
    <row r="8494" customFormat="false" ht="15" hidden="false" customHeight="false" outlineLevel="0" collapsed="false">
      <c r="A8494" s="239" t="s">
        <v>21239</v>
      </c>
      <c r="B8494" s="239" t="s">
        <v>21240</v>
      </c>
      <c r="C8494" s="240" t="s">
        <v>21241</v>
      </c>
      <c r="D8494" s="239" t="s">
        <v>205</v>
      </c>
      <c r="E8494" s="241" t="n">
        <v>6898.8</v>
      </c>
    </row>
    <row r="8495" customFormat="false" ht="15" hidden="false" customHeight="false" outlineLevel="0" collapsed="false">
      <c r="A8495" s="239" t="s">
        <v>21242</v>
      </c>
      <c r="B8495" s="239" t="s">
        <v>21243</v>
      </c>
      <c r="C8495" s="240" t="s">
        <v>21244</v>
      </c>
      <c r="D8495" s="239" t="s">
        <v>205</v>
      </c>
      <c r="E8495" s="241" t="n">
        <v>90.73</v>
      </c>
    </row>
    <row r="8496" customFormat="false" ht="15" hidden="false" customHeight="false" outlineLevel="0" collapsed="false">
      <c r="A8496" s="239" t="s">
        <v>21245</v>
      </c>
      <c r="B8496" s="239" t="s">
        <v>21246</v>
      </c>
      <c r="C8496" s="240" t="s">
        <v>21247</v>
      </c>
      <c r="D8496" s="239" t="s">
        <v>205</v>
      </c>
      <c r="E8496" s="241" t="n">
        <v>75.84</v>
      </c>
    </row>
    <row r="8497" customFormat="false" ht="15" hidden="false" customHeight="false" outlineLevel="0" collapsed="false">
      <c r="A8497" s="239" t="s">
        <v>21248</v>
      </c>
      <c r="B8497" s="239" t="s">
        <v>21249</v>
      </c>
      <c r="C8497" s="240" t="s">
        <v>21250</v>
      </c>
      <c r="D8497" s="239" t="s">
        <v>205</v>
      </c>
      <c r="E8497" s="241" t="n">
        <v>106.7</v>
      </c>
    </row>
    <row r="8498" customFormat="false" ht="15" hidden="false" customHeight="false" outlineLevel="0" collapsed="false">
      <c r="A8498" s="239" t="s">
        <v>21251</v>
      </c>
      <c r="B8498" s="239" t="s">
        <v>21252</v>
      </c>
      <c r="C8498" s="240" t="s">
        <v>21253</v>
      </c>
      <c r="D8498" s="239" t="s">
        <v>205</v>
      </c>
      <c r="E8498" s="241" t="n">
        <v>142.57</v>
      </c>
    </row>
    <row r="8499" customFormat="false" ht="15" hidden="false" customHeight="false" outlineLevel="0" collapsed="false">
      <c r="A8499" s="239" t="s">
        <v>21254</v>
      </c>
      <c r="B8499" s="239" t="s">
        <v>21255</v>
      </c>
      <c r="C8499" s="240" t="s">
        <v>21256</v>
      </c>
      <c r="D8499" s="239" t="s">
        <v>205</v>
      </c>
      <c r="E8499" s="241" t="n">
        <v>237.24</v>
      </c>
    </row>
    <row r="8500" customFormat="false" ht="15" hidden="false" customHeight="false" outlineLevel="0" collapsed="false">
      <c r="A8500" s="239" t="s">
        <v>21257</v>
      </c>
      <c r="B8500" s="239" t="s">
        <v>21258</v>
      </c>
      <c r="C8500" s="240" t="s">
        <v>21259</v>
      </c>
      <c r="D8500" s="239" t="s">
        <v>205</v>
      </c>
      <c r="E8500" s="241" t="n">
        <v>277.83</v>
      </c>
    </row>
    <row r="8501" customFormat="false" ht="15" hidden="false" customHeight="false" outlineLevel="0" collapsed="false">
      <c r="A8501" s="239" t="s">
        <v>21260</v>
      </c>
      <c r="B8501" s="239" t="s">
        <v>21261</v>
      </c>
      <c r="C8501" s="240" t="s">
        <v>21262</v>
      </c>
      <c r="D8501" s="239" t="s">
        <v>205</v>
      </c>
      <c r="E8501" s="241" t="n">
        <v>475.18</v>
      </c>
    </row>
    <row r="8502" customFormat="false" ht="15" hidden="false" customHeight="false" outlineLevel="0" collapsed="false">
      <c r="A8502" s="239" t="s">
        <v>21263</v>
      </c>
      <c r="B8502" s="239" t="s">
        <v>21264</v>
      </c>
      <c r="C8502" s="240" t="s">
        <v>21265</v>
      </c>
      <c r="D8502" s="239" t="s">
        <v>205</v>
      </c>
      <c r="E8502" s="241" t="n">
        <v>512.66</v>
      </c>
    </row>
    <row r="8503" customFormat="false" ht="15" hidden="false" customHeight="false" outlineLevel="0" collapsed="false">
      <c r="A8503" s="239" t="s">
        <v>21266</v>
      </c>
      <c r="B8503" s="239" t="s">
        <v>21267</v>
      </c>
      <c r="C8503" s="240" t="s">
        <v>21268</v>
      </c>
      <c r="D8503" s="239" t="s">
        <v>205</v>
      </c>
      <c r="E8503" s="241" t="n">
        <v>685.28</v>
      </c>
    </row>
    <row r="8504" customFormat="false" ht="15" hidden="false" customHeight="false" outlineLevel="0" collapsed="false">
      <c r="A8504" s="239" t="s">
        <v>21269</v>
      </c>
      <c r="B8504" s="239" t="s">
        <v>21270</v>
      </c>
      <c r="C8504" s="240" t="s">
        <v>21271</v>
      </c>
      <c r="D8504" s="239" t="s">
        <v>205</v>
      </c>
      <c r="E8504" s="241" t="n">
        <v>702.92</v>
      </c>
    </row>
    <row r="8505" customFormat="false" ht="15" hidden="false" customHeight="false" outlineLevel="0" collapsed="false">
      <c r="A8505" s="239" t="s">
        <v>21272</v>
      </c>
      <c r="B8505" s="239" t="s">
        <v>21273</v>
      </c>
      <c r="C8505" s="240" t="s">
        <v>21274</v>
      </c>
      <c r="D8505" s="239" t="s">
        <v>205</v>
      </c>
      <c r="E8505" s="241" t="n">
        <v>733.48</v>
      </c>
    </row>
    <row r="8506" customFormat="false" ht="15" hidden="false" customHeight="false" outlineLevel="0" collapsed="false">
      <c r="A8506" s="239" t="s">
        <v>21275</v>
      </c>
      <c r="B8506" s="239" t="s">
        <v>21276</v>
      </c>
      <c r="C8506" s="240" t="s">
        <v>21277</v>
      </c>
      <c r="D8506" s="239" t="s">
        <v>205</v>
      </c>
      <c r="E8506" s="241" t="n">
        <v>1496.2</v>
      </c>
    </row>
    <row r="8507" customFormat="false" ht="15" hidden="false" customHeight="false" outlineLevel="0" collapsed="false">
      <c r="A8507" s="239" t="s">
        <v>21278</v>
      </c>
      <c r="B8507" s="239" t="s">
        <v>21279</v>
      </c>
      <c r="C8507" s="240" t="s">
        <v>21280</v>
      </c>
      <c r="D8507" s="239" t="s">
        <v>205</v>
      </c>
      <c r="E8507" s="241" t="n">
        <v>1665.18</v>
      </c>
    </row>
    <row r="8508" customFormat="false" ht="15" hidden="false" customHeight="false" outlineLevel="0" collapsed="false">
      <c r="A8508" s="239" t="s">
        <v>21281</v>
      </c>
      <c r="B8508" s="239" t="s">
        <v>21282</v>
      </c>
      <c r="C8508" s="240" t="s">
        <v>21283</v>
      </c>
      <c r="D8508" s="239" t="s">
        <v>205</v>
      </c>
      <c r="E8508" s="241" t="n">
        <v>4163.92</v>
      </c>
    </row>
    <row r="8509" customFormat="false" ht="15" hidden="false" customHeight="false" outlineLevel="0" collapsed="false">
      <c r="A8509" s="239" t="s">
        <v>21284</v>
      </c>
      <c r="B8509" s="239" t="s">
        <v>21285</v>
      </c>
      <c r="C8509" s="240" t="s">
        <v>21286</v>
      </c>
      <c r="D8509" s="239" t="s">
        <v>205</v>
      </c>
      <c r="E8509" s="241" t="n">
        <v>4373.22</v>
      </c>
    </row>
    <row r="8510" customFormat="false" ht="15" hidden="false" customHeight="false" outlineLevel="0" collapsed="false">
      <c r="A8510" s="239" t="s">
        <v>21287</v>
      </c>
      <c r="B8510" s="239" t="s">
        <v>21288</v>
      </c>
      <c r="C8510" s="240" t="s">
        <v>21289</v>
      </c>
      <c r="D8510" s="239" t="s">
        <v>205</v>
      </c>
      <c r="E8510" s="241" t="n">
        <v>6311.32</v>
      </c>
    </row>
    <row r="8511" customFormat="false" ht="15" hidden="false" customHeight="false" outlineLevel="0" collapsed="false">
      <c r="A8511" s="239" t="s">
        <v>21290</v>
      </c>
      <c r="B8511" s="239" t="s">
        <v>21291</v>
      </c>
      <c r="C8511" s="240" t="s">
        <v>21292</v>
      </c>
      <c r="D8511" s="239" t="s">
        <v>205</v>
      </c>
      <c r="E8511" s="241" t="n">
        <v>276.82</v>
      </c>
    </row>
    <row r="8512" customFormat="false" ht="15" hidden="false" customHeight="false" outlineLevel="0" collapsed="false">
      <c r="A8512" s="239" t="s">
        <v>21293</v>
      </c>
      <c r="B8512" s="239" t="s">
        <v>21294</v>
      </c>
      <c r="C8512" s="240" t="s">
        <v>21295</v>
      </c>
      <c r="D8512" s="239" t="s">
        <v>205</v>
      </c>
      <c r="E8512" s="241" t="n">
        <v>291.5</v>
      </c>
    </row>
    <row r="8513" customFormat="false" ht="15" hidden="false" customHeight="false" outlineLevel="0" collapsed="false">
      <c r="A8513" s="239" t="s">
        <v>21296</v>
      </c>
      <c r="B8513" s="239" t="s">
        <v>21297</v>
      </c>
      <c r="C8513" s="240" t="s">
        <v>21298</v>
      </c>
      <c r="D8513" s="239" t="s">
        <v>205</v>
      </c>
      <c r="E8513" s="241" t="n">
        <v>298.2</v>
      </c>
    </row>
    <row r="8514" customFormat="false" ht="15" hidden="false" customHeight="false" outlineLevel="0" collapsed="false">
      <c r="A8514" s="239" t="s">
        <v>21299</v>
      </c>
      <c r="B8514" s="239" t="s">
        <v>21300</v>
      </c>
      <c r="C8514" s="240" t="s">
        <v>21301</v>
      </c>
      <c r="D8514" s="239" t="s">
        <v>205</v>
      </c>
      <c r="E8514" s="241" t="n">
        <v>515.35</v>
      </c>
    </row>
    <row r="8515" customFormat="false" ht="15" hidden="false" customHeight="false" outlineLevel="0" collapsed="false">
      <c r="A8515" s="239" t="s">
        <v>21302</v>
      </c>
      <c r="B8515" s="239" t="s">
        <v>21303</v>
      </c>
      <c r="C8515" s="240" t="s">
        <v>21304</v>
      </c>
      <c r="D8515" s="239" t="s">
        <v>205</v>
      </c>
      <c r="E8515" s="241" t="n">
        <v>838.51</v>
      </c>
    </row>
    <row r="8516" customFormat="false" ht="15" hidden="false" customHeight="false" outlineLevel="0" collapsed="false">
      <c r="A8516" s="239" t="s">
        <v>21305</v>
      </c>
      <c r="B8516" s="239" t="s">
        <v>21306</v>
      </c>
      <c r="C8516" s="240" t="s">
        <v>21307</v>
      </c>
      <c r="D8516" s="239" t="s">
        <v>205</v>
      </c>
      <c r="E8516" s="241" t="n">
        <v>772.62</v>
      </c>
    </row>
    <row r="8517" customFormat="false" ht="15" hidden="false" customHeight="false" outlineLevel="0" collapsed="false">
      <c r="A8517" s="239" t="s">
        <v>21308</v>
      </c>
      <c r="B8517" s="239" t="s">
        <v>21309</v>
      </c>
      <c r="C8517" s="240" t="s">
        <v>21310</v>
      </c>
      <c r="D8517" s="239" t="s">
        <v>205</v>
      </c>
      <c r="E8517" s="241" t="n">
        <v>871.06</v>
      </c>
    </row>
    <row r="8518" customFormat="false" ht="15" hidden="false" customHeight="false" outlineLevel="0" collapsed="false">
      <c r="A8518" s="239" t="s">
        <v>21311</v>
      </c>
      <c r="B8518" s="239" t="s">
        <v>21312</v>
      </c>
      <c r="C8518" s="240" t="s">
        <v>21313</v>
      </c>
      <c r="D8518" s="239" t="s">
        <v>205</v>
      </c>
      <c r="E8518" s="241" t="n">
        <v>933.07</v>
      </c>
    </row>
    <row r="8519" customFormat="false" ht="15" hidden="false" customHeight="false" outlineLevel="0" collapsed="false">
      <c r="A8519" s="239" t="s">
        <v>21314</v>
      </c>
      <c r="B8519" s="239" t="s">
        <v>21315</v>
      </c>
      <c r="C8519" s="240" t="s">
        <v>21316</v>
      </c>
      <c r="D8519" s="239" t="s">
        <v>205</v>
      </c>
      <c r="E8519" s="241" t="n">
        <v>1120.57</v>
      </c>
    </row>
    <row r="8520" customFormat="false" ht="15" hidden="false" customHeight="false" outlineLevel="0" collapsed="false">
      <c r="A8520" s="239" t="s">
        <v>21317</v>
      </c>
      <c r="B8520" s="239" t="s">
        <v>21318</v>
      </c>
      <c r="C8520" s="240" t="s">
        <v>21319</v>
      </c>
      <c r="D8520" s="239" t="s">
        <v>205</v>
      </c>
      <c r="E8520" s="241" t="n">
        <v>1176.76</v>
      </c>
    </row>
    <row r="8521" customFormat="false" ht="15" hidden="false" customHeight="false" outlineLevel="0" collapsed="false">
      <c r="A8521" s="239" t="s">
        <v>21320</v>
      </c>
      <c r="B8521" s="239" t="s">
        <v>21321</v>
      </c>
      <c r="C8521" s="240" t="s">
        <v>21322</v>
      </c>
      <c r="D8521" s="239" t="s">
        <v>205</v>
      </c>
      <c r="E8521" s="241" t="n">
        <v>1553.14</v>
      </c>
    </row>
    <row r="8522" customFormat="false" ht="15" hidden="false" customHeight="false" outlineLevel="0" collapsed="false">
      <c r="A8522" s="239" t="s">
        <v>21323</v>
      </c>
      <c r="B8522" s="239" t="s">
        <v>21324</v>
      </c>
      <c r="C8522" s="240" t="s">
        <v>21325</v>
      </c>
      <c r="D8522" s="239" t="s">
        <v>205</v>
      </c>
      <c r="E8522" s="241" t="n">
        <v>1624.75</v>
      </c>
    </row>
    <row r="8523" customFormat="false" ht="15" hidden="false" customHeight="false" outlineLevel="0" collapsed="false">
      <c r="A8523" s="239" t="s">
        <v>21326</v>
      </c>
      <c r="B8523" s="239" t="s">
        <v>21327</v>
      </c>
      <c r="C8523" s="240" t="s">
        <v>21328</v>
      </c>
      <c r="D8523" s="239" t="s">
        <v>205</v>
      </c>
      <c r="E8523" s="241" t="n">
        <v>1993.45</v>
      </c>
    </row>
    <row r="8524" customFormat="false" ht="15" hidden="false" customHeight="false" outlineLevel="0" collapsed="false">
      <c r="A8524" s="239" t="s">
        <v>21329</v>
      </c>
      <c r="B8524" s="239" t="s">
        <v>21330</v>
      </c>
      <c r="C8524" s="240" t="s">
        <v>21331</v>
      </c>
      <c r="D8524" s="239" t="s">
        <v>205</v>
      </c>
      <c r="E8524" s="241" t="n">
        <v>2027.64</v>
      </c>
    </row>
    <row r="8525" customFormat="false" ht="15" hidden="false" customHeight="false" outlineLevel="0" collapsed="false">
      <c r="A8525" s="239" t="s">
        <v>21332</v>
      </c>
      <c r="B8525" s="239" t="s">
        <v>21333</v>
      </c>
      <c r="C8525" s="240" t="s">
        <v>21334</v>
      </c>
      <c r="D8525" s="239" t="s">
        <v>205</v>
      </c>
      <c r="E8525" s="241" t="n">
        <v>4110.45</v>
      </c>
    </row>
    <row r="8526" customFormat="false" ht="15" hidden="false" customHeight="false" outlineLevel="0" collapsed="false">
      <c r="A8526" s="239" t="s">
        <v>21335</v>
      </c>
      <c r="B8526" s="239" t="s">
        <v>21336</v>
      </c>
      <c r="C8526" s="240" t="s">
        <v>21337</v>
      </c>
      <c r="D8526" s="239" t="s">
        <v>205</v>
      </c>
      <c r="E8526" s="241" t="n">
        <v>4425.9</v>
      </c>
    </row>
    <row r="8527" customFormat="false" ht="15" hidden="false" customHeight="false" outlineLevel="0" collapsed="false">
      <c r="A8527" s="239" t="s">
        <v>21338</v>
      </c>
      <c r="B8527" s="239" t="s">
        <v>21339</v>
      </c>
      <c r="C8527" s="240" t="s">
        <v>21340</v>
      </c>
      <c r="D8527" s="239" t="s">
        <v>205</v>
      </c>
      <c r="E8527" s="241" t="n">
        <v>4777.58</v>
      </c>
    </row>
    <row r="8528" customFormat="false" ht="15" hidden="false" customHeight="false" outlineLevel="0" collapsed="false">
      <c r="A8528" s="239" t="s">
        <v>21341</v>
      </c>
      <c r="B8528" s="239" t="s">
        <v>21342</v>
      </c>
      <c r="C8528" s="240" t="s">
        <v>21343</v>
      </c>
      <c r="D8528" s="239" t="s">
        <v>205</v>
      </c>
      <c r="E8528" s="241" t="n">
        <v>102.22</v>
      </c>
    </row>
    <row r="8529" customFormat="false" ht="15" hidden="false" customHeight="false" outlineLevel="0" collapsed="false">
      <c r="A8529" s="239" t="s">
        <v>21344</v>
      </c>
      <c r="B8529" s="239" t="s">
        <v>21345</v>
      </c>
      <c r="C8529" s="240" t="s">
        <v>21346</v>
      </c>
      <c r="D8529" s="239" t="s">
        <v>205</v>
      </c>
      <c r="E8529" s="241" t="n">
        <v>116.25</v>
      </c>
    </row>
    <row r="8530" customFormat="false" ht="15" hidden="false" customHeight="false" outlineLevel="0" collapsed="false">
      <c r="A8530" s="239" t="s">
        <v>21347</v>
      </c>
      <c r="B8530" s="239" t="s">
        <v>21348</v>
      </c>
      <c r="C8530" s="240" t="s">
        <v>21349</v>
      </c>
      <c r="D8530" s="239" t="s">
        <v>205</v>
      </c>
      <c r="E8530" s="241" t="n">
        <v>147.78</v>
      </c>
    </row>
    <row r="8531" customFormat="false" ht="15" hidden="false" customHeight="false" outlineLevel="0" collapsed="false">
      <c r="A8531" s="239" t="s">
        <v>21350</v>
      </c>
      <c r="B8531" s="239" t="s">
        <v>21351</v>
      </c>
      <c r="C8531" s="240" t="s">
        <v>21352</v>
      </c>
      <c r="D8531" s="239" t="s">
        <v>205</v>
      </c>
      <c r="E8531" s="241" t="n">
        <v>250.91</v>
      </c>
    </row>
    <row r="8532" customFormat="false" ht="15" hidden="false" customHeight="false" outlineLevel="0" collapsed="false">
      <c r="A8532" s="239" t="s">
        <v>21353</v>
      </c>
      <c r="B8532" s="239" t="s">
        <v>21354</v>
      </c>
      <c r="C8532" s="240" t="s">
        <v>21355</v>
      </c>
      <c r="D8532" s="239" t="s">
        <v>205</v>
      </c>
      <c r="E8532" s="241" t="n">
        <v>294.46</v>
      </c>
    </row>
    <row r="8533" customFormat="false" ht="15" hidden="false" customHeight="false" outlineLevel="0" collapsed="false">
      <c r="A8533" s="239" t="s">
        <v>21356</v>
      </c>
      <c r="B8533" s="239" t="s">
        <v>21357</v>
      </c>
      <c r="C8533" s="240" t="s">
        <v>21358</v>
      </c>
      <c r="D8533" s="239" t="s">
        <v>205</v>
      </c>
      <c r="E8533" s="241" t="n">
        <v>391.48</v>
      </c>
    </row>
    <row r="8534" customFormat="false" ht="15" hidden="false" customHeight="false" outlineLevel="0" collapsed="false">
      <c r="A8534" s="239" t="s">
        <v>21359</v>
      </c>
      <c r="B8534" s="239" t="s">
        <v>21360</v>
      </c>
      <c r="C8534" s="240" t="s">
        <v>21361</v>
      </c>
      <c r="D8534" s="239" t="s">
        <v>205</v>
      </c>
      <c r="E8534" s="241" t="n">
        <v>504.13</v>
      </c>
    </row>
    <row r="8535" customFormat="false" ht="15" hidden="false" customHeight="false" outlineLevel="0" collapsed="false">
      <c r="A8535" s="239" t="s">
        <v>21362</v>
      </c>
      <c r="B8535" s="239" t="s">
        <v>21363</v>
      </c>
      <c r="C8535" s="240" t="s">
        <v>21364</v>
      </c>
      <c r="D8535" s="239" t="s">
        <v>205</v>
      </c>
      <c r="E8535" s="241" t="n">
        <v>784.36</v>
      </c>
    </row>
    <row r="8536" customFormat="false" ht="15" hidden="false" customHeight="false" outlineLevel="0" collapsed="false">
      <c r="A8536" s="239" t="s">
        <v>21365</v>
      </c>
      <c r="B8536" s="239" t="s">
        <v>21366</v>
      </c>
      <c r="C8536" s="240" t="s">
        <v>21367</v>
      </c>
      <c r="D8536" s="239" t="s">
        <v>205</v>
      </c>
      <c r="E8536" s="241" t="n">
        <v>864.58</v>
      </c>
    </row>
    <row r="8537" customFormat="false" ht="15" hidden="false" customHeight="false" outlineLevel="0" collapsed="false">
      <c r="A8537" s="239" t="s">
        <v>21368</v>
      </c>
      <c r="B8537" s="239" t="s">
        <v>21369</v>
      </c>
      <c r="C8537" s="240" t="s">
        <v>21370</v>
      </c>
      <c r="D8537" s="239" t="s">
        <v>205</v>
      </c>
      <c r="E8537" s="241" t="n">
        <v>1435.98</v>
      </c>
    </row>
    <row r="8538" customFormat="false" ht="15" hidden="false" customHeight="false" outlineLevel="0" collapsed="false">
      <c r="A8538" s="239" t="s">
        <v>21371</v>
      </c>
      <c r="B8538" s="239" t="s">
        <v>21372</v>
      </c>
      <c r="C8538" s="240" t="s">
        <v>21373</v>
      </c>
      <c r="D8538" s="239" t="s">
        <v>205</v>
      </c>
      <c r="E8538" s="241" t="n">
        <v>1560.57</v>
      </c>
    </row>
    <row r="8539" customFormat="false" ht="15" hidden="false" customHeight="false" outlineLevel="0" collapsed="false">
      <c r="A8539" s="239" t="s">
        <v>21374</v>
      </c>
      <c r="B8539" s="239" t="s">
        <v>21375</v>
      </c>
      <c r="C8539" s="240" t="s">
        <v>21376</v>
      </c>
      <c r="D8539" s="239" t="s">
        <v>205</v>
      </c>
      <c r="E8539" s="241" t="n">
        <v>1971.82</v>
      </c>
    </row>
    <row r="8540" customFormat="false" ht="15" hidden="false" customHeight="false" outlineLevel="0" collapsed="false">
      <c r="A8540" s="239" t="s">
        <v>21377</v>
      </c>
      <c r="B8540" s="239" t="s">
        <v>21378</v>
      </c>
      <c r="C8540" s="240" t="s">
        <v>21379</v>
      </c>
      <c r="D8540" s="239" t="s">
        <v>205</v>
      </c>
      <c r="E8540" s="241" t="n">
        <v>57.24</v>
      </c>
    </row>
    <row r="8541" customFormat="false" ht="15" hidden="false" customHeight="false" outlineLevel="0" collapsed="false">
      <c r="A8541" s="239" t="s">
        <v>21380</v>
      </c>
      <c r="B8541" s="239" t="s">
        <v>21381</v>
      </c>
      <c r="C8541" s="240" t="s">
        <v>21382</v>
      </c>
      <c r="D8541" s="239" t="s">
        <v>205</v>
      </c>
      <c r="E8541" s="241" t="n">
        <v>147.68</v>
      </c>
    </row>
    <row r="8542" customFormat="false" ht="15" hidden="false" customHeight="false" outlineLevel="0" collapsed="false">
      <c r="A8542" s="239" t="s">
        <v>21383</v>
      </c>
      <c r="B8542" s="239" t="s">
        <v>21384</v>
      </c>
      <c r="C8542" s="240" t="s">
        <v>21385</v>
      </c>
      <c r="D8542" s="239" t="s">
        <v>205</v>
      </c>
      <c r="E8542" s="241" t="n">
        <v>150.09</v>
      </c>
    </row>
    <row r="8543" customFormat="false" ht="15" hidden="false" customHeight="false" outlineLevel="0" collapsed="false">
      <c r="A8543" s="239" t="s">
        <v>21386</v>
      </c>
      <c r="B8543" s="239" t="s">
        <v>21387</v>
      </c>
      <c r="C8543" s="240" t="s">
        <v>21388</v>
      </c>
      <c r="D8543" s="239" t="s">
        <v>205</v>
      </c>
      <c r="E8543" s="241" t="n">
        <v>226.27</v>
      </c>
    </row>
    <row r="8544" customFormat="false" ht="15" hidden="false" customHeight="false" outlineLevel="0" collapsed="false">
      <c r="A8544" s="239" t="s">
        <v>21389</v>
      </c>
      <c r="B8544" s="239" t="s">
        <v>21390</v>
      </c>
      <c r="C8544" s="240" t="s">
        <v>21391</v>
      </c>
      <c r="D8544" s="239" t="s">
        <v>205</v>
      </c>
      <c r="E8544" s="241" t="n">
        <v>315.36</v>
      </c>
    </row>
    <row r="8545" customFormat="false" ht="15" hidden="false" customHeight="false" outlineLevel="0" collapsed="false">
      <c r="A8545" s="239" t="s">
        <v>21392</v>
      </c>
      <c r="B8545" s="239" t="s">
        <v>21393</v>
      </c>
      <c r="C8545" s="240" t="s">
        <v>21394</v>
      </c>
      <c r="D8545" s="239" t="s">
        <v>205</v>
      </c>
      <c r="E8545" s="241" t="n">
        <v>414.45</v>
      </c>
    </row>
    <row r="8546" customFormat="false" ht="15" hidden="false" customHeight="false" outlineLevel="0" collapsed="false">
      <c r="A8546" s="239" t="s">
        <v>21395</v>
      </c>
      <c r="B8546" s="239" t="s">
        <v>21396</v>
      </c>
      <c r="C8546" s="240" t="s">
        <v>21397</v>
      </c>
      <c r="D8546" s="239" t="s">
        <v>205</v>
      </c>
      <c r="E8546" s="241" t="n">
        <v>501.33</v>
      </c>
    </row>
    <row r="8547" customFormat="false" ht="15" hidden="false" customHeight="false" outlineLevel="0" collapsed="false">
      <c r="A8547" s="239" t="s">
        <v>21398</v>
      </c>
      <c r="B8547" s="239" t="s">
        <v>21399</v>
      </c>
      <c r="C8547" s="240" t="s">
        <v>21400</v>
      </c>
      <c r="D8547" s="239" t="s">
        <v>205</v>
      </c>
      <c r="E8547" s="241" t="n">
        <v>846.34</v>
      </c>
    </row>
    <row r="8548" customFormat="false" ht="15" hidden="false" customHeight="false" outlineLevel="0" collapsed="false">
      <c r="A8548" s="239" t="s">
        <v>21401</v>
      </c>
      <c r="B8548" s="239" t="s">
        <v>21402</v>
      </c>
      <c r="C8548" s="240" t="s">
        <v>21403</v>
      </c>
      <c r="D8548" s="239" t="s">
        <v>205</v>
      </c>
      <c r="E8548" s="241" t="n">
        <v>994.11</v>
      </c>
    </row>
    <row r="8549" customFormat="false" ht="15" hidden="false" customHeight="false" outlineLevel="0" collapsed="false">
      <c r="A8549" s="239" t="s">
        <v>21404</v>
      </c>
      <c r="B8549" s="239" t="s">
        <v>21405</v>
      </c>
      <c r="C8549" s="240" t="s">
        <v>21406</v>
      </c>
      <c r="D8549" s="239" t="s">
        <v>205</v>
      </c>
      <c r="E8549" s="241" t="n">
        <v>1388.89</v>
      </c>
    </row>
    <row r="8550" customFormat="false" ht="15" hidden="false" customHeight="false" outlineLevel="0" collapsed="false">
      <c r="A8550" s="239" t="s">
        <v>21407</v>
      </c>
      <c r="B8550" s="239" t="s">
        <v>21408</v>
      </c>
      <c r="C8550" s="240" t="s">
        <v>21409</v>
      </c>
      <c r="D8550" s="239" t="s">
        <v>205</v>
      </c>
      <c r="E8550" s="241" t="n">
        <v>3403.47</v>
      </c>
    </row>
    <row r="8551" customFormat="false" ht="15" hidden="false" customHeight="false" outlineLevel="0" collapsed="false">
      <c r="A8551" s="239" t="s">
        <v>21410</v>
      </c>
      <c r="B8551" s="239" t="s">
        <v>21411</v>
      </c>
      <c r="C8551" s="240" t="s">
        <v>21412</v>
      </c>
      <c r="D8551" s="239" t="s">
        <v>205</v>
      </c>
      <c r="E8551" s="241" t="n">
        <v>4128.45</v>
      </c>
    </row>
    <row r="8552" customFormat="false" ht="15" hidden="false" customHeight="false" outlineLevel="0" collapsed="false">
      <c r="A8552" s="239" t="s">
        <v>21413</v>
      </c>
      <c r="B8552" s="239" t="s">
        <v>21414</v>
      </c>
      <c r="C8552" s="240" t="s">
        <v>21415</v>
      </c>
      <c r="D8552" s="239" t="s">
        <v>205</v>
      </c>
      <c r="E8552" s="241" t="n">
        <v>5401.77</v>
      </c>
    </row>
    <row r="8553" customFormat="false" ht="15" hidden="false" customHeight="false" outlineLevel="0" collapsed="false">
      <c r="A8553" s="239" t="s">
        <v>21416</v>
      </c>
      <c r="B8553" s="239" t="s">
        <v>21417</v>
      </c>
      <c r="C8553" s="240" t="s">
        <v>21418</v>
      </c>
      <c r="D8553" s="239" t="s">
        <v>205</v>
      </c>
      <c r="E8553" s="241" t="n">
        <v>6830.14</v>
      </c>
    </row>
    <row r="8554" customFormat="false" ht="15" hidden="false" customHeight="false" outlineLevel="0" collapsed="false">
      <c r="A8554" s="239" t="s">
        <v>21419</v>
      </c>
      <c r="B8554" s="239" t="s">
        <v>21420</v>
      </c>
      <c r="C8554" s="240" t="s">
        <v>21421</v>
      </c>
      <c r="D8554" s="239" t="s">
        <v>205</v>
      </c>
      <c r="E8554" s="241" t="n">
        <v>7507.49</v>
      </c>
    </row>
    <row r="8555" customFormat="false" ht="15" hidden="false" customHeight="false" outlineLevel="0" collapsed="false">
      <c r="A8555" s="239" t="s">
        <v>21422</v>
      </c>
      <c r="B8555" s="239" t="s">
        <v>21423</v>
      </c>
      <c r="C8555" s="240" t="s">
        <v>21424</v>
      </c>
      <c r="D8555" s="239" t="s">
        <v>205</v>
      </c>
      <c r="E8555" s="241" t="n">
        <v>8135.96</v>
      </c>
    </row>
    <row r="8556" customFormat="false" ht="15" hidden="false" customHeight="false" outlineLevel="0" collapsed="false">
      <c r="A8556" s="239" t="s">
        <v>21425</v>
      </c>
      <c r="B8556" s="239" t="s">
        <v>21426</v>
      </c>
      <c r="C8556" s="240" t="s">
        <v>21427</v>
      </c>
      <c r="D8556" s="239" t="s">
        <v>205</v>
      </c>
      <c r="E8556" s="241" t="n">
        <v>206.4</v>
      </c>
    </row>
    <row r="8557" customFormat="false" ht="15" hidden="false" customHeight="false" outlineLevel="0" collapsed="false">
      <c r="A8557" s="239" t="s">
        <v>21428</v>
      </c>
      <c r="B8557" s="239" t="s">
        <v>21429</v>
      </c>
      <c r="C8557" s="240" t="s">
        <v>21430</v>
      </c>
      <c r="D8557" s="239" t="s">
        <v>205</v>
      </c>
      <c r="E8557" s="241" t="n">
        <v>273.94</v>
      </c>
    </row>
    <row r="8558" customFormat="false" ht="15" hidden="false" customHeight="false" outlineLevel="0" collapsed="false">
      <c r="A8558" s="239" t="s">
        <v>21431</v>
      </c>
      <c r="B8558" s="239" t="s">
        <v>21432</v>
      </c>
      <c r="C8558" s="240" t="s">
        <v>21433</v>
      </c>
      <c r="D8558" s="239" t="s">
        <v>205</v>
      </c>
      <c r="E8558" s="241" t="n">
        <v>385.82</v>
      </c>
    </row>
    <row r="8559" customFormat="false" ht="15" hidden="false" customHeight="false" outlineLevel="0" collapsed="false">
      <c r="A8559" s="239" t="s">
        <v>21434</v>
      </c>
      <c r="B8559" s="239" t="s">
        <v>21435</v>
      </c>
      <c r="C8559" s="240" t="s">
        <v>21436</v>
      </c>
      <c r="D8559" s="239" t="s">
        <v>205</v>
      </c>
      <c r="E8559" s="241" t="n">
        <v>472.53</v>
      </c>
    </row>
    <row r="8560" customFormat="false" ht="15" hidden="false" customHeight="false" outlineLevel="0" collapsed="false">
      <c r="A8560" s="239" t="s">
        <v>21437</v>
      </c>
      <c r="B8560" s="239" t="s">
        <v>21438</v>
      </c>
      <c r="C8560" s="240" t="s">
        <v>21439</v>
      </c>
      <c r="D8560" s="239" t="s">
        <v>205</v>
      </c>
      <c r="E8560" s="241" t="n">
        <v>576.23</v>
      </c>
    </row>
    <row r="8561" customFormat="false" ht="15" hidden="false" customHeight="false" outlineLevel="0" collapsed="false">
      <c r="A8561" s="239" t="s">
        <v>21440</v>
      </c>
      <c r="B8561" s="239" t="s">
        <v>21441</v>
      </c>
      <c r="C8561" s="240" t="s">
        <v>21442</v>
      </c>
      <c r="D8561" s="239" t="s">
        <v>205</v>
      </c>
      <c r="E8561" s="241" t="n">
        <v>911.07</v>
      </c>
    </row>
    <row r="8562" customFormat="false" ht="15" hidden="false" customHeight="false" outlineLevel="0" collapsed="false">
      <c r="A8562" s="239" t="s">
        <v>21443</v>
      </c>
      <c r="B8562" s="239" t="s">
        <v>21444</v>
      </c>
      <c r="C8562" s="240" t="s">
        <v>21445</v>
      </c>
      <c r="D8562" s="239" t="s">
        <v>205</v>
      </c>
      <c r="E8562" s="241" t="n">
        <v>1389.53</v>
      </c>
    </row>
    <row r="8563" customFormat="false" ht="15" hidden="false" customHeight="false" outlineLevel="0" collapsed="false">
      <c r="A8563" s="239" t="s">
        <v>21446</v>
      </c>
      <c r="B8563" s="239" t="s">
        <v>21447</v>
      </c>
      <c r="C8563" s="240" t="s">
        <v>21448</v>
      </c>
      <c r="D8563" s="239" t="s">
        <v>205</v>
      </c>
      <c r="E8563" s="241" t="n">
        <v>2001.82</v>
      </c>
    </row>
    <row r="8564" customFormat="false" ht="15" hidden="false" customHeight="false" outlineLevel="0" collapsed="false">
      <c r="A8564" s="239" t="s">
        <v>21449</v>
      </c>
      <c r="B8564" s="239" t="s">
        <v>21450</v>
      </c>
      <c r="C8564" s="240" t="s">
        <v>21451</v>
      </c>
      <c r="D8564" s="239" t="s">
        <v>205</v>
      </c>
      <c r="E8564" s="241" t="n">
        <v>2036.08</v>
      </c>
    </row>
    <row r="8565" customFormat="false" ht="15" hidden="false" customHeight="false" outlineLevel="0" collapsed="false">
      <c r="A8565" s="239" t="s">
        <v>21452</v>
      </c>
      <c r="B8565" s="239" t="s">
        <v>21453</v>
      </c>
      <c r="C8565" s="240" t="s">
        <v>21454</v>
      </c>
      <c r="D8565" s="239" t="s">
        <v>205</v>
      </c>
      <c r="E8565" s="241" t="n">
        <v>2730.57</v>
      </c>
    </row>
    <row r="8566" customFormat="false" ht="15" hidden="false" customHeight="false" outlineLevel="0" collapsed="false">
      <c r="A8566" s="239" t="s">
        <v>21455</v>
      </c>
      <c r="B8566" s="239" t="s">
        <v>21456</v>
      </c>
      <c r="C8566" s="240" t="s">
        <v>21457</v>
      </c>
      <c r="D8566" s="239" t="s">
        <v>205</v>
      </c>
      <c r="E8566" s="241" t="n">
        <v>3366.19</v>
      </c>
    </row>
    <row r="8567" customFormat="false" ht="15" hidden="false" customHeight="false" outlineLevel="0" collapsed="false">
      <c r="A8567" s="239" t="s">
        <v>21458</v>
      </c>
      <c r="B8567" s="239" t="s">
        <v>21459</v>
      </c>
      <c r="C8567" s="240" t="s">
        <v>21460</v>
      </c>
      <c r="D8567" s="239" t="s">
        <v>205</v>
      </c>
      <c r="E8567" s="241" t="n">
        <v>6204.37</v>
      </c>
    </row>
    <row r="8568" customFormat="false" ht="15" hidden="false" customHeight="false" outlineLevel="0" collapsed="false">
      <c r="A8568" s="239" t="s">
        <v>21461</v>
      </c>
      <c r="B8568" s="239" t="s">
        <v>21462</v>
      </c>
      <c r="C8568" s="240" t="s">
        <v>21463</v>
      </c>
      <c r="D8568" s="239" t="s">
        <v>205</v>
      </c>
      <c r="E8568" s="241" t="n">
        <v>10751.32</v>
      </c>
    </row>
    <row r="8569" customFormat="false" ht="15" hidden="false" customHeight="false" outlineLevel="0" collapsed="false">
      <c r="A8569" s="239" t="s">
        <v>21464</v>
      </c>
      <c r="B8569" s="239" t="s">
        <v>21465</v>
      </c>
      <c r="C8569" s="240" t="s">
        <v>21466</v>
      </c>
      <c r="D8569" s="239" t="s">
        <v>205</v>
      </c>
      <c r="E8569" s="241" t="n">
        <v>11724.4</v>
      </c>
    </row>
    <row r="8570" customFormat="false" ht="15" hidden="false" customHeight="false" outlineLevel="0" collapsed="false">
      <c r="A8570" s="239" t="s">
        <v>21467</v>
      </c>
      <c r="B8570" s="239" t="s">
        <v>21468</v>
      </c>
      <c r="C8570" s="240" t="s">
        <v>21469</v>
      </c>
      <c r="D8570" s="239" t="s">
        <v>205</v>
      </c>
      <c r="E8570" s="241" t="n">
        <v>12818.89</v>
      </c>
    </row>
    <row r="8571" customFormat="false" ht="15" hidden="false" customHeight="false" outlineLevel="0" collapsed="false">
      <c r="A8571" s="239" t="s">
        <v>21470</v>
      </c>
      <c r="B8571" s="239" t="s">
        <v>21471</v>
      </c>
      <c r="C8571" s="240" t="s">
        <v>21472</v>
      </c>
      <c r="D8571" s="239" t="s">
        <v>205</v>
      </c>
      <c r="E8571" s="241" t="n">
        <v>16016.72</v>
      </c>
    </row>
    <row r="8572" customFormat="false" ht="15" hidden="false" customHeight="false" outlineLevel="0" collapsed="false">
      <c r="A8572" s="239" t="s">
        <v>21473</v>
      </c>
      <c r="B8572" s="239" t="s">
        <v>21474</v>
      </c>
      <c r="C8572" s="240" t="s">
        <v>21475</v>
      </c>
      <c r="D8572" s="239" t="s">
        <v>205</v>
      </c>
      <c r="E8572" s="241" t="n">
        <v>18844.84</v>
      </c>
    </row>
    <row r="8573" customFormat="false" ht="15" hidden="false" customHeight="false" outlineLevel="0" collapsed="false">
      <c r="A8573" s="239" t="s">
        <v>21476</v>
      </c>
      <c r="B8573" s="239" t="s">
        <v>21477</v>
      </c>
      <c r="C8573" s="240" t="s">
        <v>21478</v>
      </c>
      <c r="D8573" s="239" t="s">
        <v>205</v>
      </c>
      <c r="E8573" s="241" t="n">
        <v>202.49</v>
      </c>
    </row>
    <row r="8574" customFormat="false" ht="15" hidden="false" customHeight="false" outlineLevel="0" collapsed="false">
      <c r="A8574" s="239" t="s">
        <v>21479</v>
      </c>
      <c r="B8574" s="239" t="s">
        <v>21480</v>
      </c>
      <c r="C8574" s="240" t="s">
        <v>21481</v>
      </c>
      <c r="D8574" s="239" t="s">
        <v>205</v>
      </c>
      <c r="E8574" s="241" t="n">
        <v>288.17</v>
      </c>
    </row>
    <row r="8575" customFormat="false" ht="15" hidden="false" customHeight="false" outlineLevel="0" collapsed="false">
      <c r="A8575" s="239" t="s">
        <v>21482</v>
      </c>
      <c r="B8575" s="239" t="s">
        <v>21483</v>
      </c>
      <c r="C8575" s="240" t="s">
        <v>21484</v>
      </c>
      <c r="D8575" s="239" t="s">
        <v>205</v>
      </c>
      <c r="E8575" s="241" t="n">
        <v>287.02</v>
      </c>
    </row>
    <row r="8576" customFormat="false" ht="15" hidden="false" customHeight="false" outlineLevel="0" collapsed="false">
      <c r="A8576" s="239" t="s">
        <v>21485</v>
      </c>
      <c r="B8576" s="239" t="s">
        <v>21486</v>
      </c>
      <c r="C8576" s="240" t="s">
        <v>21487</v>
      </c>
      <c r="D8576" s="239" t="s">
        <v>205</v>
      </c>
      <c r="E8576" s="241" t="n">
        <v>359.86</v>
      </c>
    </row>
    <row r="8577" customFormat="false" ht="15" hidden="false" customHeight="false" outlineLevel="0" collapsed="false">
      <c r="A8577" s="239" t="s">
        <v>21488</v>
      </c>
      <c r="B8577" s="239" t="s">
        <v>21489</v>
      </c>
      <c r="C8577" s="240" t="s">
        <v>21490</v>
      </c>
      <c r="D8577" s="239" t="s">
        <v>205</v>
      </c>
      <c r="E8577" s="241" t="n">
        <v>183.6</v>
      </c>
    </row>
    <row r="8578" customFormat="false" ht="15" hidden="false" customHeight="false" outlineLevel="0" collapsed="false">
      <c r="A8578" s="239" t="s">
        <v>21491</v>
      </c>
      <c r="B8578" s="239" t="s">
        <v>21492</v>
      </c>
      <c r="C8578" s="240" t="s">
        <v>21493</v>
      </c>
      <c r="D8578" s="239" t="s">
        <v>205</v>
      </c>
      <c r="E8578" s="241" t="n">
        <v>231.22</v>
      </c>
    </row>
    <row r="8579" customFormat="false" ht="15" hidden="false" customHeight="false" outlineLevel="0" collapsed="false">
      <c r="A8579" s="239" t="s">
        <v>21494</v>
      </c>
      <c r="B8579" s="239" t="s">
        <v>21495</v>
      </c>
      <c r="C8579" s="240" t="s">
        <v>21496</v>
      </c>
      <c r="D8579" s="239" t="s">
        <v>205</v>
      </c>
      <c r="E8579" s="241" t="n">
        <v>256.7</v>
      </c>
    </row>
    <row r="8580" customFormat="false" ht="15" hidden="false" customHeight="false" outlineLevel="0" collapsed="false">
      <c r="A8580" s="239" t="s">
        <v>21497</v>
      </c>
      <c r="B8580" s="239" t="s">
        <v>21498</v>
      </c>
      <c r="C8580" s="240" t="s">
        <v>21499</v>
      </c>
      <c r="D8580" s="239" t="s">
        <v>205</v>
      </c>
      <c r="E8580" s="241" t="n">
        <v>644.05</v>
      </c>
    </row>
    <row r="8581" customFormat="false" ht="15" hidden="false" customHeight="false" outlineLevel="0" collapsed="false">
      <c r="A8581" s="239" t="s">
        <v>21500</v>
      </c>
      <c r="B8581" s="239" t="s">
        <v>21501</v>
      </c>
      <c r="C8581" s="240" t="s">
        <v>21502</v>
      </c>
      <c r="D8581" s="239" t="s">
        <v>205</v>
      </c>
      <c r="E8581" s="241" t="n">
        <v>464.19</v>
      </c>
    </row>
    <row r="8582" customFormat="false" ht="15" hidden="false" customHeight="false" outlineLevel="0" collapsed="false">
      <c r="A8582" s="239" t="s">
        <v>21503</v>
      </c>
      <c r="B8582" s="239" t="s">
        <v>21504</v>
      </c>
      <c r="C8582" s="240" t="s">
        <v>21505</v>
      </c>
      <c r="D8582" s="239" t="s">
        <v>205</v>
      </c>
      <c r="E8582" s="241" t="n">
        <v>621.5</v>
      </c>
    </row>
    <row r="8583" customFormat="false" ht="15" hidden="false" customHeight="false" outlineLevel="0" collapsed="false">
      <c r="A8583" s="239" t="s">
        <v>21506</v>
      </c>
      <c r="B8583" s="239" t="s">
        <v>21507</v>
      </c>
      <c r="C8583" s="240" t="s">
        <v>21508</v>
      </c>
      <c r="D8583" s="239" t="s">
        <v>205</v>
      </c>
      <c r="E8583" s="241" t="n">
        <v>714.37</v>
      </c>
    </row>
    <row r="8584" customFormat="false" ht="15" hidden="false" customHeight="false" outlineLevel="0" collapsed="false">
      <c r="A8584" s="239" t="s">
        <v>21509</v>
      </c>
      <c r="B8584" s="239" t="s">
        <v>21510</v>
      </c>
      <c r="C8584" s="240" t="s">
        <v>21511</v>
      </c>
      <c r="D8584" s="239" t="s">
        <v>205</v>
      </c>
      <c r="E8584" s="241" t="n">
        <v>907.26</v>
      </c>
    </row>
    <row r="8585" customFormat="false" ht="15" hidden="false" customHeight="false" outlineLevel="0" collapsed="false">
      <c r="A8585" s="239" t="s">
        <v>21512</v>
      </c>
      <c r="B8585" s="239" t="s">
        <v>21513</v>
      </c>
      <c r="C8585" s="240" t="s">
        <v>21514</v>
      </c>
      <c r="D8585" s="239" t="s">
        <v>205</v>
      </c>
      <c r="E8585" s="241" t="n">
        <v>833.93</v>
      </c>
    </row>
    <row r="8586" customFormat="false" ht="15" hidden="false" customHeight="false" outlineLevel="0" collapsed="false">
      <c r="A8586" s="239" t="s">
        <v>21515</v>
      </c>
      <c r="B8586" s="239" t="s">
        <v>21516</v>
      </c>
      <c r="C8586" s="240" t="s">
        <v>21517</v>
      </c>
      <c r="D8586" s="239" t="s">
        <v>205</v>
      </c>
      <c r="E8586" s="241" t="n">
        <v>1083.03</v>
      </c>
    </row>
    <row r="8587" customFormat="false" ht="15" hidden="false" customHeight="false" outlineLevel="0" collapsed="false">
      <c r="A8587" s="239" t="s">
        <v>21518</v>
      </c>
      <c r="B8587" s="239" t="s">
        <v>21519</v>
      </c>
      <c r="C8587" s="240" t="s">
        <v>21520</v>
      </c>
      <c r="D8587" s="239" t="s">
        <v>205</v>
      </c>
      <c r="E8587" s="241" t="n">
        <v>1016.3</v>
      </c>
    </row>
    <row r="8588" customFormat="false" ht="15" hidden="false" customHeight="false" outlineLevel="0" collapsed="false">
      <c r="A8588" s="239" t="s">
        <v>21521</v>
      </c>
      <c r="B8588" s="239" t="s">
        <v>21522</v>
      </c>
      <c r="C8588" s="240" t="s">
        <v>21523</v>
      </c>
      <c r="D8588" s="239" t="s">
        <v>205</v>
      </c>
      <c r="E8588" s="241" t="n">
        <v>1720.16</v>
      </c>
    </row>
    <row r="8589" customFormat="false" ht="15" hidden="false" customHeight="false" outlineLevel="0" collapsed="false">
      <c r="A8589" s="239" t="s">
        <v>21524</v>
      </c>
      <c r="B8589" s="239" t="s">
        <v>21525</v>
      </c>
      <c r="C8589" s="240" t="s">
        <v>21526</v>
      </c>
      <c r="D8589" s="239" t="s">
        <v>205</v>
      </c>
      <c r="E8589" s="241" t="n">
        <v>1078.56</v>
      </c>
    </row>
    <row r="8590" customFormat="false" ht="15" hidden="false" customHeight="false" outlineLevel="0" collapsed="false">
      <c r="A8590" s="239" t="s">
        <v>21527</v>
      </c>
      <c r="B8590" s="239" t="s">
        <v>21528</v>
      </c>
      <c r="C8590" s="240" t="s">
        <v>21529</v>
      </c>
      <c r="D8590" s="239" t="s">
        <v>205</v>
      </c>
      <c r="E8590" s="241" t="n">
        <v>1868.69</v>
      </c>
    </row>
    <row r="8591" customFormat="false" ht="15" hidden="false" customHeight="false" outlineLevel="0" collapsed="false">
      <c r="A8591" s="239" t="s">
        <v>21530</v>
      </c>
      <c r="B8591" s="239" t="s">
        <v>21531</v>
      </c>
      <c r="C8591" s="240" t="s">
        <v>21532</v>
      </c>
      <c r="D8591" s="239" t="s">
        <v>205</v>
      </c>
      <c r="E8591" s="241" t="n">
        <v>3182.88</v>
      </c>
    </row>
    <row r="8592" customFormat="false" ht="15" hidden="false" customHeight="false" outlineLevel="0" collapsed="false">
      <c r="A8592" s="239" t="s">
        <v>21533</v>
      </c>
      <c r="B8592" s="239" t="s">
        <v>21534</v>
      </c>
      <c r="C8592" s="240" t="s">
        <v>21535</v>
      </c>
      <c r="D8592" s="239" t="s">
        <v>205</v>
      </c>
      <c r="E8592" s="241" t="n">
        <v>3431.87</v>
      </c>
    </row>
    <row r="8593" customFormat="false" ht="15" hidden="false" customHeight="false" outlineLevel="0" collapsed="false">
      <c r="A8593" s="239" t="s">
        <v>21536</v>
      </c>
      <c r="B8593" s="239" t="s">
        <v>21537</v>
      </c>
      <c r="C8593" s="240" t="s">
        <v>21538</v>
      </c>
      <c r="D8593" s="239" t="s">
        <v>205</v>
      </c>
      <c r="E8593" s="241" t="n">
        <v>3096.71</v>
      </c>
    </row>
    <row r="8594" customFormat="false" ht="15" hidden="false" customHeight="false" outlineLevel="0" collapsed="false">
      <c r="A8594" s="239" t="s">
        <v>21539</v>
      </c>
      <c r="B8594" s="239" t="s">
        <v>21540</v>
      </c>
      <c r="C8594" s="240" t="s">
        <v>21541</v>
      </c>
      <c r="D8594" s="239" t="s">
        <v>205</v>
      </c>
      <c r="E8594" s="241" t="n">
        <v>3495.77</v>
      </c>
    </row>
    <row r="8595" customFormat="false" ht="15" hidden="false" customHeight="false" outlineLevel="0" collapsed="false">
      <c r="A8595" s="239" t="s">
        <v>21542</v>
      </c>
      <c r="B8595" s="239" t="s">
        <v>21543</v>
      </c>
      <c r="C8595" s="240" t="s">
        <v>21544</v>
      </c>
      <c r="D8595" s="239" t="s">
        <v>205</v>
      </c>
      <c r="E8595" s="241" t="n">
        <v>3326.4</v>
      </c>
    </row>
    <row r="8596" customFormat="false" ht="15" hidden="false" customHeight="false" outlineLevel="0" collapsed="false">
      <c r="A8596" s="239" t="s">
        <v>21545</v>
      </c>
      <c r="B8596" s="239" t="s">
        <v>21546</v>
      </c>
      <c r="C8596" s="240" t="s">
        <v>21547</v>
      </c>
      <c r="D8596" s="239" t="s">
        <v>205</v>
      </c>
      <c r="E8596" s="241" t="n">
        <v>3873.5</v>
      </c>
    </row>
    <row r="8597" customFormat="false" ht="15" hidden="false" customHeight="false" outlineLevel="0" collapsed="false">
      <c r="A8597" s="239" t="s">
        <v>21548</v>
      </c>
      <c r="B8597" s="239" t="s">
        <v>21549</v>
      </c>
      <c r="C8597" s="240" t="s">
        <v>21550</v>
      </c>
      <c r="D8597" s="239" t="s">
        <v>205</v>
      </c>
      <c r="E8597" s="241" t="n">
        <v>4004.48</v>
      </c>
    </row>
    <row r="8598" customFormat="false" ht="15" hidden="false" customHeight="false" outlineLevel="0" collapsed="false">
      <c r="A8598" s="239" t="s">
        <v>21551</v>
      </c>
      <c r="B8598" s="239" t="s">
        <v>21552</v>
      </c>
      <c r="C8598" s="240" t="s">
        <v>21553</v>
      </c>
      <c r="D8598" s="239" t="s">
        <v>205</v>
      </c>
      <c r="E8598" s="241" t="n">
        <v>4754.97</v>
      </c>
    </row>
    <row r="8599" customFormat="false" ht="15" hidden="false" customHeight="false" outlineLevel="0" collapsed="false">
      <c r="A8599" s="239" t="s">
        <v>21554</v>
      </c>
      <c r="B8599" s="239" t="s">
        <v>21555</v>
      </c>
      <c r="C8599" s="240" t="s">
        <v>21556</v>
      </c>
      <c r="D8599" s="239" t="s">
        <v>205</v>
      </c>
      <c r="E8599" s="241" t="n">
        <v>4180.16</v>
      </c>
    </row>
    <row r="8600" customFormat="false" ht="15" hidden="false" customHeight="false" outlineLevel="0" collapsed="false">
      <c r="A8600" s="239" t="s">
        <v>21557</v>
      </c>
      <c r="B8600" s="239" t="s">
        <v>21558</v>
      </c>
      <c r="C8600" s="240" t="s">
        <v>21559</v>
      </c>
      <c r="D8600" s="239" t="s">
        <v>205</v>
      </c>
      <c r="E8600" s="241" t="n">
        <v>4997.42</v>
      </c>
    </row>
    <row r="8601" customFormat="false" ht="15" hidden="false" customHeight="false" outlineLevel="0" collapsed="false">
      <c r="A8601" s="239" t="s">
        <v>21560</v>
      </c>
      <c r="B8601" s="239" t="s">
        <v>21561</v>
      </c>
      <c r="C8601" s="240" t="s">
        <v>21562</v>
      </c>
      <c r="D8601" s="239" t="s">
        <v>205</v>
      </c>
      <c r="E8601" s="241" t="n">
        <v>5056.44</v>
      </c>
    </row>
    <row r="8602" customFormat="false" ht="15" hidden="false" customHeight="false" outlineLevel="0" collapsed="false">
      <c r="A8602" s="239" t="s">
        <v>21563</v>
      </c>
      <c r="B8602" s="239" t="s">
        <v>21564</v>
      </c>
      <c r="C8602" s="240" t="s">
        <v>21565</v>
      </c>
      <c r="D8602" s="239" t="s">
        <v>205</v>
      </c>
      <c r="E8602" s="241" t="n">
        <v>6515.09</v>
      </c>
    </row>
    <row r="8603" customFormat="false" ht="15" hidden="false" customHeight="false" outlineLevel="0" collapsed="false">
      <c r="A8603" s="239" t="s">
        <v>21566</v>
      </c>
      <c r="B8603" s="239" t="s">
        <v>21567</v>
      </c>
      <c r="C8603" s="240" t="s">
        <v>21568</v>
      </c>
      <c r="D8603" s="239" t="s">
        <v>205</v>
      </c>
      <c r="E8603" s="241" t="n">
        <v>5312.08</v>
      </c>
    </row>
    <row r="8604" customFormat="false" ht="15" hidden="false" customHeight="false" outlineLevel="0" collapsed="false">
      <c r="A8604" s="239" t="s">
        <v>21569</v>
      </c>
      <c r="B8604" s="239" t="s">
        <v>21570</v>
      </c>
      <c r="C8604" s="240" t="s">
        <v>21571</v>
      </c>
      <c r="D8604" s="239" t="s">
        <v>205</v>
      </c>
      <c r="E8604" s="241" t="n">
        <v>6905.33</v>
      </c>
    </row>
    <row r="8605" customFormat="false" ht="15" hidden="false" customHeight="false" outlineLevel="0" collapsed="false">
      <c r="A8605" s="239" t="s">
        <v>21572</v>
      </c>
      <c r="B8605" s="239" t="s">
        <v>21573</v>
      </c>
      <c r="C8605" s="240" t="s">
        <v>21574</v>
      </c>
      <c r="D8605" s="239" t="s">
        <v>205</v>
      </c>
      <c r="E8605" s="241" t="n">
        <v>7012.01</v>
      </c>
    </row>
    <row r="8606" customFormat="false" ht="15" hidden="false" customHeight="false" outlineLevel="0" collapsed="false">
      <c r="A8606" s="239" t="s">
        <v>21575</v>
      </c>
      <c r="B8606" s="239" t="s">
        <v>21576</v>
      </c>
      <c r="C8606" s="240" t="s">
        <v>21577</v>
      </c>
      <c r="D8606" s="239" t="s">
        <v>205</v>
      </c>
      <c r="E8606" s="241" t="n">
        <v>11933.05</v>
      </c>
    </row>
    <row r="8607" customFormat="false" ht="15" hidden="false" customHeight="false" outlineLevel="0" collapsed="false">
      <c r="A8607" s="239" t="s">
        <v>21578</v>
      </c>
      <c r="B8607" s="239" t="s">
        <v>21579</v>
      </c>
      <c r="C8607" s="240" t="s">
        <v>21580</v>
      </c>
      <c r="D8607" s="239" t="s">
        <v>205</v>
      </c>
      <c r="E8607" s="241" t="n">
        <v>415.22</v>
      </c>
    </row>
    <row r="8608" customFormat="false" ht="15" hidden="false" customHeight="false" outlineLevel="0" collapsed="false">
      <c r="A8608" s="239" t="s">
        <v>21581</v>
      </c>
      <c r="B8608" s="239" t="s">
        <v>21582</v>
      </c>
      <c r="C8608" s="240" t="s">
        <v>21583</v>
      </c>
      <c r="D8608" s="239" t="s">
        <v>205</v>
      </c>
      <c r="E8608" s="241" t="n">
        <v>423.87</v>
      </c>
    </row>
    <row r="8609" customFormat="false" ht="15" hidden="false" customHeight="false" outlineLevel="0" collapsed="false">
      <c r="A8609" s="239" t="s">
        <v>21584</v>
      </c>
      <c r="B8609" s="239" t="s">
        <v>21585</v>
      </c>
      <c r="C8609" s="240" t="s">
        <v>21586</v>
      </c>
      <c r="D8609" s="239" t="s">
        <v>205</v>
      </c>
      <c r="E8609" s="241" t="n">
        <v>688.4</v>
      </c>
    </row>
    <row r="8610" customFormat="false" ht="15" hidden="false" customHeight="false" outlineLevel="0" collapsed="false">
      <c r="A8610" s="239" t="s">
        <v>21587</v>
      </c>
      <c r="B8610" s="239" t="s">
        <v>21588</v>
      </c>
      <c r="C8610" s="240" t="s">
        <v>21589</v>
      </c>
      <c r="D8610" s="239" t="s">
        <v>205</v>
      </c>
      <c r="E8610" s="241" t="n">
        <v>784.99</v>
      </c>
    </row>
    <row r="8611" customFormat="false" ht="15" hidden="false" customHeight="false" outlineLevel="0" collapsed="false">
      <c r="A8611" s="239" t="s">
        <v>21590</v>
      </c>
      <c r="B8611" s="239" t="s">
        <v>21591</v>
      </c>
      <c r="C8611" s="240" t="s">
        <v>21592</v>
      </c>
      <c r="D8611" s="239" t="s">
        <v>205</v>
      </c>
      <c r="E8611" s="241" t="n">
        <v>1124.67</v>
      </c>
    </row>
    <row r="8612" customFormat="false" ht="15" hidden="false" customHeight="false" outlineLevel="0" collapsed="false">
      <c r="A8612" s="239" t="s">
        <v>21593</v>
      </c>
      <c r="B8612" s="239" t="s">
        <v>21594</v>
      </c>
      <c r="C8612" s="240" t="s">
        <v>21595</v>
      </c>
      <c r="D8612" s="239" t="s">
        <v>205</v>
      </c>
      <c r="E8612" s="241" t="n">
        <v>1143.68</v>
      </c>
    </row>
    <row r="8613" customFormat="false" ht="15" hidden="false" customHeight="false" outlineLevel="0" collapsed="false">
      <c r="A8613" s="239" t="s">
        <v>21596</v>
      </c>
      <c r="B8613" s="239" t="s">
        <v>21597</v>
      </c>
      <c r="C8613" s="240" t="s">
        <v>21598</v>
      </c>
      <c r="D8613" s="239" t="s">
        <v>205</v>
      </c>
      <c r="E8613" s="241" t="n">
        <v>1681.26</v>
      </c>
    </row>
    <row r="8614" customFormat="false" ht="15" hidden="false" customHeight="false" outlineLevel="0" collapsed="false">
      <c r="A8614" s="239" t="s">
        <v>21599</v>
      </c>
      <c r="B8614" s="239" t="s">
        <v>21600</v>
      </c>
      <c r="C8614" s="240" t="s">
        <v>21601</v>
      </c>
      <c r="D8614" s="239" t="s">
        <v>205</v>
      </c>
      <c r="E8614" s="241" t="n">
        <v>1773.5</v>
      </c>
    </row>
    <row r="8615" customFormat="false" ht="15" hidden="false" customHeight="false" outlineLevel="0" collapsed="false">
      <c r="A8615" s="239" t="s">
        <v>21602</v>
      </c>
      <c r="B8615" s="239" t="s">
        <v>21603</v>
      </c>
      <c r="C8615" s="240" t="s">
        <v>21604</v>
      </c>
      <c r="D8615" s="239" t="s">
        <v>205</v>
      </c>
      <c r="E8615" s="241" t="n">
        <v>3955.84</v>
      </c>
    </row>
    <row r="8616" customFormat="false" ht="15" hidden="false" customHeight="false" outlineLevel="0" collapsed="false">
      <c r="A8616" s="239" t="s">
        <v>21605</v>
      </c>
      <c r="B8616" s="239" t="s">
        <v>21606</v>
      </c>
      <c r="C8616" s="240" t="s">
        <v>21607</v>
      </c>
      <c r="D8616" s="239" t="s">
        <v>205</v>
      </c>
      <c r="E8616" s="241" t="n">
        <v>4563.05</v>
      </c>
    </row>
    <row r="8617" customFormat="false" ht="15" hidden="false" customHeight="false" outlineLevel="0" collapsed="false">
      <c r="A8617" s="239" t="s">
        <v>21608</v>
      </c>
      <c r="B8617" s="239" t="s">
        <v>21609</v>
      </c>
      <c r="C8617" s="240" t="s">
        <v>21610</v>
      </c>
      <c r="D8617" s="239" t="s">
        <v>205</v>
      </c>
      <c r="E8617" s="241" t="n">
        <v>5123.8</v>
      </c>
    </row>
    <row r="8618" customFormat="false" ht="15" hidden="false" customHeight="false" outlineLevel="0" collapsed="false">
      <c r="A8618" s="239" t="s">
        <v>21611</v>
      </c>
      <c r="B8618" s="239" t="s">
        <v>21612</v>
      </c>
      <c r="C8618" s="240" t="s">
        <v>21613</v>
      </c>
      <c r="D8618" s="239" t="s">
        <v>205</v>
      </c>
      <c r="E8618" s="241" t="n">
        <v>6533.15</v>
      </c>
    </row>
    <row r="8619" customFormat="false" ht="15" hidden="false" customHeight="false" outlineLevel="0" collapsed="false">
      <c r="A8619" s="239" t="s">
        <v>21614</v>
      </c>
      <c r="B8619" s="239" t="s">
        <v>21615</v>
      </c>
      <c r="C8619" s="240" t="s">
        <v>21616</v>
      </c>
      <c r="D8619" s="239" t="s">
        <v>205</v>
      </c>
      <c r="E8619" s="241" t="n">
        <v>7065.29</v>
      </c>
    </row>
    <row r="8620" customFormat="false" ht="15" hidden="false" customHeight="false" outlineLevel="0" collapsed="false">
      <c r="A8620" s="239" t="s">
        <v>21617</v>
      </c>
      <c r="B8620" s="239" t="s">
        <v>21618</v>
      </c>
      <c r="C8620" s="240" t="s">
        <v>21619</v>
      </c>
      <c r="D8620" s="239" t="s">
        <v>205</v>
      </c>
      <c r="E8620" s="241" t="n">
        <v>10194.97</v>
      </c>
    </row>
    <row r="8621" customFormat="false" ht="15" hidden="false" customHeight="false" outlineLevel="0" collapsed="false">
      <c r="A8621" s="239" t="s">
        <v>21620</v>
      </c>
      <c r="B8621" s="239" t="s">
        <v>21621</v>
      </c>
      <c r="C8621" s="240" t="s">
        <v>21622</v>
      </c>
      <c r="D8621" s="239" t="s">
        <v>205</v>
      </c>
      <c r="E8621" s="241" t="n">
        <v>11955.59</v>
      </c>
    </row>
    <row r="8622" customFormat="false" ht="15" hidden="false" customHeight="false" outlineLevel="0" collapsed="false">
      <c r="A8622" s="239" t="s">
        <v>21623</v>
      </c>
      <c r="B8622" s="239" t="s">
        <v>21624</v>
      </c>
      <c r="C8622" s="240" t="s">
        <v>21625</v>
      </c>
      <c r="D8622" s="239" t="s">
        <v>205</v>
      </c>
      <c r="E8622" s="241" t="n">
        <v>3813.02</v>
      </c>
    </row>
    <row r="8623" customFormat="false" ht="15" hidden="false" customHeight="false" outlineLevel="0" collapsed="false">
      <c r="A8623" s="239" t="s">
        <v>21626</v>
      </c>
      <c r="B8623" s="239" t="s">
        <v>21627</v>
      </c>
      <c r="C8623" s="240" t="s">
        <v>21628</v>
      </c>
      <c r="D8623" s="239" t="s">
        <v>205</v>
      </c>
      <c r="E8623" s="241" t="n">
        <v>5279.61</v>
      </c>
    </row>
    <row r="8624" customFormat="false" ht="15" hidden="false" customHeight="false" outlineLevel="0" collapsed="false">
      <c r="A8624" s="239" t="s">
        <v>21629</v>
      </c>
      <c r="B8624" s="239" t="s">
        <v>21630</v>
      </c>
      <c r="C8624" s="240" t="s">
        <v>21631</v>
      </c>
      <c r="D8624" s="239" t="s">
        <v>205</v>
      </c>
      <c r="E8624" s="241" t="n">
        <v>6221.83</v>
      </c>
    </row>
    <row r="8625" customFormat="false" ht="15" hidden="false" customHeight="false" outlineLevel="0" collapsed="false">
      <c r="A8625" s="239" t="s">
        <v>21632</v>
      </c>
      <c r="B8625" s="239" t="s">
        <v>21633</v>
      </c>
      <c r="C8625" s="240" t="s">
        <v>21634</v>
      </c>
      <c r="D8625" s="239" t="s">
        <v>205</v>
      </c>
      <c r="E8625" s="241" t="n">
        <v>7529.78</v>
      </c>
    </row>
    <row r="8626" customFormat="false" ht="15" hidden="false" customHeight="false" outlineLevel="0" collapsed="false">
      <c r="A8626" s="239" t="s">
        <v>21635</v>
      </c>
      <c r="B8626" s="239" t="s">
        <v>21636</v>
      </c>
      <c r="C8626" s="240" t="s">
        <v>21637</v>
      </c>
      <c r="D8626" s="239" t="s">
        <v>205</v>
      </c>
      <c r="E8626" s="241" t="n">
        <v>1387.63</v>
      </c>
    </row>
    <row r="8627" customFormat="false" ht="15" hidden="false" customHeight="false" outlineLevel="0" collapsed="false">
      <c r="A8627" s="239" t="s">
        <v>21638</v>
      </c>
      <c r="B8627" s="239" t="s">
        <v>21639</v>
      </c>
      <c r="C8627" s="240" t="s">
        <v>21640</v>
      </c>
      <c r="D8627" s="239" t="s">
        <v>205</v>
      </c>
      <c r="E8627" s="241" t="n">
        <v>1528.92</v>
      </c>
    </row>
    <row r="8628" customFormat="false" ht="15" hidden="false" customHeight="false" outlineLevel="0" collapsed="false">
      <c r="A8628" s="239" t="s">
        <v>21641</v>
      </c>
      <c r="B8628" s="239" t="s">
        <v>21642</v>
      </c>
      <c r="C8628" s="240" t="s">
        <v>21643</v>
      </c>
      <c r="D8628" s="239" t="s">
        <v>205</v>
      </c>
      <c r="E8628" s="241" t="n">
        <v>5059.66</v>
      </c>
    </row>
    <row r="8629" customFormat="false" ht="15" hidden="false" customHeight="false" outlineLevel="0" collapsed="false">
      <c r="A8629" s="239" t="s">
        <v>21644</v>
      </c>
      <c r="B8629" s="239" t="s">
        <v>21645</v>
      </c>
      <c r="C8629" s="240" t="s">
        <v>21646</v>
      </c>
      <c r="D8629" s="239" t="s">
        <v>205</v>
      </c>
      <c r="E8629" s="241" t="n">
        <v>6462.15</v>
      </c>
    </row>
    <row r="8630" customFormat="false" ht="15" hidden="false" customHeight="false" outlineLevel="0" collapsed="false">
      <c r="A8630" s="239" t="s">
        <v>21647</v>
      </c>
      <c r="B8630" s="239" t="s">
        <v>21648</v>
      </c>
      <c r="C8630" s="240" t="s">
        <v>21649</v>
      </c>
      <c r="D8630" s="239" t="s">
        <v>205</v>
      </c>
      <c r="E8630" s="241" t="n">
        <v>8699.26</v>
      </c>
    </row>
    <row r="8631" customFormat="false" ht="15" hidden="false" customHeight="false" outlineLevel="0" collapsed="false">
      <c r="A8631" s="239" t="s">
        <v>21650</v>
      </c>
      <c r="B8631" s="239" t="s">
        <v>21651</v>
      </c>
      <c r="C8631" s="240" t="s">
        <v>21652</v>
      </c>
      <c r="D8631" s="239" t="s">
        <v>205</v>
      </c>
      <c r="E8631" s="241" t="n">
        <v>101.99</v>
      </c>
    </row>
    <row r="8632" customFormat="false" ht="15" hidden="false" customHeight="false" outlineLevel="0" collapsed="false">
      <c r="A8632" s="239" t="s">
        <v>21653</v>
      </c>
      <c r="B8632" s="239" t="s">
        <v>21654</v>
      </c>
      <c r="C8632" s="240" t="s">
        <v>21655</v>
      </c>
      <c r="D8632" s="239" t="s">
        <v>205</v>
      </c>
      <c r="E8632" s="241" t="n">
        <v>236.78</v>
      </c>
    </row>
    <row r="8633" customFormat="false" ht="15" hidden="false" customHeight="false" outlineLevel="0" collapsed="false">
      <c r="A8633" s="239" t="s">
        <v>21656</v>
      </c>
      <c r="B8633" s="239" t="s">
        <v>21657</v>
      </c>
      <c r="C8633" s="240" t="s">
        <v>21658</v>
      </c>
      <c r="D8633" s="239" t="s">
        <v>205</v>
      </c>
      <c r="E8633" s="241" t="n">
        <v>382.66</v>
      </c>
    </row>
    <row r="8634" customFormat="false" ht="15" hidden="false" customHeight="false" outlineLevel="0" collapsed="false">
      <c r="A8634" s="239" t="s">
        <v>21659</v>
      </c>
      <c r="B8634" s="239" t="s">
        <v>21660</v>
      </c>
      <c r="C8634" s="240" t="s">
        <v>21661</v>
      </c>
      <c r="D8634" s="239" t="s">
        <v>205</v>
      </c>
      <c r="E8634" s="241" t="n">
        <v>649.49</v>
      </c>
    </row>
    <row r="8635" customFormat="false" ht="15" hidden="false" customHeight="false" outlineLevel="0" collapsed="false">
      <c r="A8635" s="239" t="s">
        <v>21662</v>
      </c>
      <c r="B8635" s="239" t="s">
        <v>21663</v>
      </c>
      <c r="C8635" s="240" t="s">
        <v>21664</v>
      </c>
      <c r="D8635" s="239" t="s">
        <v>205</v>
      </c>
      <c r="E8635" s="241" t="n">
        <v>766.02</v>
      </c>
    </row>
    <row r="8636" customFormat="false" ht="15" hidden="false" customHeight="false" outlineLevel="0" collapsed="false">
      <c r="A8636" s="239" t="s">
        <v>21665</v>
      </c>
      <c r="B8636" s="239" t="s">
        <v>21666</v>
      </c>
      <c r="C8636" s="240" t="s">
        <v>21667</v>
      </c>
      <c r="D8636" s="239" t="s">
        <v>205</v>
      </c>
      <c r="E8636" s="241" t="n">
        <v>789.58</v>
      </c>
    </row>
    <row r="8637" customFormat="false" ht="15" hidden="false" customHeight="false" outlineLevel="0" collapsed="false">
      <c r="A8637" s="239" t="s">
        <v>21668</v>
      </c>
      <c r="B8637" s="239" t="s">
        <v>21669</v>
      </c>
      <c r="C8637" s="240" t="s">
        <v>21670</v>
      </c>
      <c r="D8637" s="239" t="s">
        <v>205</v>
      </c>
      <c r="E8637" s="241" t="n">
        <v>813.11</v>
      </c>
    </row>
    <row r="8638" customFormat="false" ht="15" hidden="false" customHeight="false" outlineLevel="0" collapsed="false">
      <c r="A8638" s="239" t="s">
        <v>21671</v>
      </c>
      <c r="B8638" s="239" t="s">
        <v>21672</v>
      </c>
      <c r="C8638" s="240" t="s">
        <v>21673</v>
      </c>
      <c r="D8638" s="239" t="s">
        <v>205</v>
      </c>
      <c r="E8638" s="241" t="n">
        <v>839.27</v>
      </c>
    </row>
    <row r="8639" customFormat="false" ht="15" hidden="false" customHeight="false" outlineLevel="0" collapsed="false">
      <c r="A8639" s="239" t="s">
        <v>21674</v>
      </c>
      <c r="B8639" s="239" t="s">
        <v>21675</v>
      </c>
      <c r="C8639" s="240" t="s">
        <v>21676</v>
      </c>
      <c r="D8639" s="239" t="s">
        <v>205</v>
      </c>
      <c r="E8639" s="241" t="n">
        <v>866.8</v>
      </c>
    </row>
    <row r="8640" customFormat="false" ht="15" hidden="false" customHeight="false" outlineLevel="0" collapsed="false">
      <c r="A8640" s="239" t="s">
        <v>21677</v>
      </c>
      <c r="B8640" s="239" t="s">
        <v>21678</v>
      </c>
      <c r="C8640" s="240" t="s">
        <v>21679</v>
      </c>
      <c r="D8640" s="239" t="s">
        <v>205</v>
      </c>
      <c r="E8640" s="241" t="n">
        <v>887.44</v>
      </c>
    </row>
    <row r="8641" customFormat="false" ht="15" hidden="false" customHeight="false" outlineLevel="0" collapsed="false">
      <c r="A8641" s="239" t="s">
        <v>21680</v>
      </c>
      <c r="B8641" s="239" t="s">
        <v>21681</v>
      </c>
      <c r="C8641" s="240" t="s">
        <v>21682</v>
      </c>
      <c r="D8641" s="239" t="s">
        <v>205</v>
      </c>
      <c r="E8641" s="241" t="n">
        <v>724.33</v>
      </c>
    </row>
    <row r="8642" customFormat="false" ht="15" hidden="false" customHeight="false" outlineLevel="0" collapsed="false">
      <c r="A8642" s="239" t="s">
        <v>21683</v>
      </c>
      <c r="B8642" s="239" t="s">
        <v>21684</v>
      </c>
      <c r="C8642" s="240" t="s">
        <v>21685</v>
      </c>
      <c r="D8642" s="239" t="s">
        <v>205</v>
      </c>
      <c r="E8642" s="241" t="n">
        <v>2639.11</v>
      </c>
    </row>
    <row r="8643" customFormat="false" ht="15" hidden="false" customHeight="false" outlineLevel="0" collapsed="false">
      <c r="A8643" s="239" t="s">
        <v>21686</v>
      </c>
      <c r="B8643" s="239" t="s">
        <v>21687</v>
      </c>
      <c r="C8643" s="240" t="s">
        <v>21688</v>
      </c>
      <c r="D8643" s="239" t="s">
        <v>205</v>
      </c>
      <c r="E8643" s="241" t="n">
        <v>2885.23</v>
      </c>
    </row>
    <row r="8644" customFormat="false" ht="15" hidden="false" customHeight="false" outlineLevel="0" collapsed="false">
      <c r="A8644" s="239" t="s">
        <v>21689</v>
      </c>
      <c r="B8644" s="239" t="s">
        <v>21690</v>
      </c>
      <c r="C8644" s="240" t="s">
        <v>21691</v>
      </c>
      <c r="D8644" s="239" t="s">
        <v>205</v>
      </c>
      <c r="E8644" s="241" t="n">
        <v>3637.36</v>
      </c>
    </row>
    <row r="8645" customFormat="false" ht="15" hidden="false" customHeight="false" outlineLevel="0" collapsed="false">
      <c r="A8645" s="239" t="s">
        <v>21692</v>
      </c>
      <c r="B8645" s="239" t="s">
        <v>21693</v>
      </c>
      <c r="C8645" s="240" t="s">
        <v>21694</v>
      </c>
      <c r="D8645" s="239" t="s">
        <v>205</v>
      </c>
      <c r="E8645" s="241" t="n">
        <v>3694.48</v>
      </c>
    </row>
    <row r="8646" customFormat="false" ht="15" hidden="false" customHeight="false" outlineLevel="0" collapsed="false">
      <c r="A8646" s="239" t="s">
        <v>21695</v>
      </c>
      <c r="B8646" s="239" t="s">
        <v>21696</v>
      </c>
      <c r="C8646" s="240" t="s">
        <v>21697</v>
      </c>
      <c r="D8646" s="239" t="s">
        <v>205</v>
      </c>
      <c r="E8646" s="241" t="n">
        <v>3786.13</v>
      </c>
    </row>
    <row r="8647" customFormat="false" ht="15" hidden="false" customHeight="false" outlineLevel="0" collapsed="false">
      <c r="A8647" s="239" t="s">
        <v>21698</v>
      </c>
      <c r="B8647" s="239" t="s">
        <v>21699</v>
      </c>
      <c r="C8647" s="240" t="s">
        <v>21700</v>
      </c>
      <c r="D8647" s="239" t="s">
        <v>205</v>
      </c>
      <c r="E8647" s="241" t="n">
        <v>3815.17</v>
      </c>
    </row>
    <row r="8648" customFormat="false" ht="15" hidden="false" customHeight="false" outlineLevel="0" collapsed="false">
      <c r="A8648" s="239" t="s">
        <v>21701</v>
      </c>
      <c r="B8648" s="239" t="s">
        <v>21702</v>
      </c>
      <c r="C8648" s="240" t="s">
        <v>21703</v>
      </c>
      <c r="D8648" s="239" t="s">
        <v>205</v>
      </c>
      <c r="E8648" s="241" t="n">
        <v>4430.53</v>
      </c>
    </row>
    <row r="8649" customFormat="false" ht="15" hidden="false" customHeight="false" outlineLevel="0" collapsed="false">
      <c r="A8649" s="239" t="s">
        <v>21704</v>
      </c>
      <c r="B8649" s="239" t="s">
        <v>21705</v>
      </c>
      <c r="C8649" s="240" t="s">
        <v>21706</v>
      </c>
      <c r="D8649" s="239" t="s">
        <v>205</v>
      </c>
      <c r="E8649" s="241" t="n">
        <v>4578.61</v>
      </c>
    </row>
    <row r="8650" customFormat="false" ht="15" hidden="false" customHeight="false" outlineLevel="0" collapsed="false">
      <c r="A8650" s="239" t="s">
        <v>21707</v>
      </c>
      <c r="B8650" s="239" t="s">
        <v>21708</v>
      </c>
      <c r="C8650" s="240" t="s">
        <v>21709</v>
      </c>
      <c r="D8650" s="239" t="s">
        <v>205</v>
      </c>
      <c r="E8650" s="241" t="n">
        <v>128.31</v>
      </c>
    </row>
    <row r="8651" customFormat="false" ht="15" hidden="false" customHeight="false" outlineLevel="0" collapsed="false">
      <c r="A8651" s="239" t="s">
        <v>21710</v>
      </c>
      <c r="B8651" s="239" t="s">
        <v>21711</v>
      </c>
      <c r="C8651" s="240" t="s">
        <v>21712</v>
      </c>
      <c r="D8651" s="239" t="s">
        <v>205</v>
      </c>
      <c r="E8651" s="241" t="n">
        <v>146.99</v>
      </c>
    </row>
    <row r="8652" customFormat="false" ht="15" hidden="false" customHeight="false" outlineLevel="0" collapsed="false">
      <c r="A8652" s="239" t="s">
        <v>21713</v>
      </c>
      <c r="B8652" s="239" t="s">
        <v>21714</v>
      </c>
      <c r="C8652" s="240" t="s">
        <v>21715</v>
      </c>
      <c r="D8652" s="239" t="s">
        <v>205</v>
      </c>
      <c r="E8652" s="241" t="n">
        <v>161.07</v>
      </c>
    </row>
    <row r="8653" customFormat="false" ht="15" hidden="false" customHeight="false" outlineLevel="0" collapsed="false">
      <c r="A8653" s="239" t="s">
        <v>21716</v>
      </c>
      <c r="B8653" s="239" t="s">
        <v>21717</v>
      </c>
      <c r="C8653" s="240" t="s">
        <v>21718</v>
      </c>
      <c r="D8653" s="239" t="s">
        <v>205</v>
      </c>
      <c r="E8653" s="241" t="n">
        <v>392.94</v>
      </c>
    </row>
    <row r="8654" customFormat="false" ht="15" hidden="false" customHeight="false" outlineLevel="0" collapsed="false">
      <c r="A8654" s="239" t="s">
        <v>21719</v>
      </c>
      <c r="B8654" s="239" t="s">
        <v>21720</v>
      </c>
      <c r="C8654" s="240" t="s">
        <v>21721</v>
      </c>
      <c r="D8654" s="239" t="s">
        <v>205</v>
      </c>
      <c r="E8654" s="241" t="n">
        <v>402.02</v>
      </c>
    </row>
    <row r="8655" customFormat="false" ht="15" hidden="false" customHeight="false" outlineLevel="0" collapsed="false">
      <c r="A8655" s="239" t="s">
        <v>21722</v>
      </c>
      <c r="B8655" s="239" t="s">
        <v>21723</v>
      </c>
      <c r="C8655" s="240" t="s">
        <v>21724</v>
      </c>
      <c r="D8655" s="239" t="s">
        <v>205</v>
      </c>
      <c r="E8655" s="241" t="n">
        <v>412.37</v>
      </c>
    </row>
    <row r="8656" customFormat="false" ht="15" hidden="false" customHeight="false" outlineLevel="0" collapsed="false">
      <c r="A8656" s="239" t="s">
        <v>21725</v>
      </c>
      <c r="B8656" s="239" t="s">
        <v>21726</v>
      </c>
      <c r="C8656" s="240" t="s">
        <v>21727</v>
      </c>
      <c r="D8656" s="239" t="s">
        <v>205</v>
      </c>
      <c r="E8656" s="241" t="n">
        <v>420.92</v>
      </c>
    </row>
    <row r="8657" customFormat="false" ht="15" hidden="false" customHeight="false" outlineLevel="0" collapsed="false">
      <c r="A8657" s="239" t="s">
        <v>21728</v>
      </c>
      <c r="B8657" s="239" t="s">
        <v>21729</v>
      </c>
      <c r="C8657" s="240" t="s">
        <v>21730</v>
      </c>
      <c r="D8657" s="239" t="s">
        <v>205</v>
      </c>
      <c r="E8657" s="241" t="n">
        <v>350.34</v>
      </c>
    </row>
    <row r="8658" customFormat="false" ht="15" hidden="false" customHeight="false" outlineLevel="0" collapsed="false">
      <c r="A8658" s="239" t="s">
        <v>21731</v>
      </c>
      <c r="B8658" s="239" t="s">
        <v>21732</v>
      </c>
      <c r="C8658" s="240" t="s">
        <v>21733</v>
      </c>
      <c r="D8658" s="239" t="s">
        <v>205</v>
      </c>
      <c r="E8658" s="241" t="n">
        <v>358.62</v>
      </c>
    </row>
    <row r="8659" customFormat="false" ht="15" hidden="false" customHeight="false" outlineLevel="0" collapsed="false">
      <c r="A8659" s="239" t="s">
        <v>21734</v>
      </c>
      <c r="B8659" s="239" t="s">
        <v>21735</v>
      </c>
      <c r="C8659" s="240" t="s">
        <v>21736</v>
      </c>
      <c r="D8659" s="239" t="s">
        <v>205</v>
      </c>
      <c r="E8659" s="241" t="n">
        <v>628.67</v>
      </c>
    </row>
    <row r="8660" customFormat="false" ht="15" hidden="false" customHeight="false" outlineLevel="0" collapsed="false">
      <c r="A8660" s="239" t="s">
        <v>21737</v>
      </c>
      <c r="B8660" s="239" t="s">
        <v>21738</v>
      </c>
      <c r="C8660" s="240" t="s">
        <v>21739</v>
      </c>
      <c r="D8660" s="239" t="s">
        <v>205</v>
      </c>
      <c r="E8660" s="241" t="n">
        <v>644.13</v>
      </c>
    </row>
    <row r="8661" customFormat="false" ht="15" hidden="false" customHeight="false" outlineLevel="0" collapsed="false">
      <c r="A8661" s="239" t="s">
        <v>21740</v>
      </c>
      <c r="B8661" s="239" t="s">
        <v>21741</v>
      </c>
      <c r="C8661" s="240" t="s">
        <v>21742</v>
      </c>
      <c r="D8661" s="239" t="s">
        <v>205</v>
      </c>
      <c r="E8661" s="241" t="n">
        <v>685.24</v>
      </c>
    </row>
    <row r="8662" customFormat="false" ht="15" hidden="false" customHeight="false" outlineLevel="0" collapsed="false">
      <c r="A8662" s="239" t="s">
        <v>21743</v>
      </c>
      <c r="B8662" s="239" t="s">
        <v>21744</v>
      </c>
      <c r="C8662" s="240" t="s">
        <v>21745</v>
      </c>
      <c r="D8662" s="239" t="s">
        <v>205</v>
      </c>
      <c r="E8662" s="241" t="n">
        <v>698.65</v>
      </c>
    </row>
    <row r="8663" customFormat="false" ht="15" hidden="false" customHeight="false" outlineLevel="0" collapsed="false">
      <c r="A8663" s="239" t="s">
        <v>21746</v>
      </c>
      <c r="B8663" s="239" t="s">
        <v>21747</v>
      </c>
      <c r="C8663" s="240" t="s">
        <v>21748</v>
      </c>
      <c r="D8663" s="239" t="s">
        <v>205</v>
      </c>
      <c r="E8663" s="241" t="n">
        <v>737.46</v>
      </c>
    </row>
    <row r="8664" customFormat="false" ht="15" hidden="false" customHeight="false" outlineLevel="0" collapsed="false">
      <c r="A8664" s="239" t="s">
        <v>21749</v>
      </c>
      <c r="B8664" s="239" t="s">
        <v>21750</v>
      </c>
      <c r="C8664" s="240" t="s">
        <v>21751</v>
      </c>
      <c r="D8664" s="239" t="s">
        <v>205</v>
      </c>
      <c r="E8664" s="241" t="n">
        <v>750.53</v>
      </c>
    </row>
    <row r="8665" customFormat="false" ht="15" hidden="false" customHeight="false" outlineLevel="0" collapsed="false">
      <c r="A8665" s="239" t="s">
        <v>21752</v>
      </c>
      <c r="B8665" s="239" t="s">
        <v>21753</v>
      </c>
      <c r="C8665" s="240" t="s">
        <v>21754</v>
      </c>
      <c r="D8665" s="239" t="s">
        <v>205</v>
      </c>
      <c r="E8665" s="241" t="n">
        <v>761.82</v>
      </c>
    </row>
    <row r="8666" customFormat="false" ht="15" hidden="false" customHeight="false" outlineLevel="0" collapsed="false">
      <c r="A8666" s="239" t="s">
        <v>21755</v>
      </c>
      <c r="B8666" s="239" t="s">
        <v>21756</v>
      </c>
      <c r="C8666" s="240" t="s">
        <v>21757</v>
      </c>
      <c r="D8666" s="239" t="s">
        <v>205</v>
      </c>
      <c r="E8666" s="241" t="n">
        <v>1176.69</v>
      </c>
    </row>
    <row r="8667" customFormat="false" ht="15" hidden="false" customHeight="false" outlineLevel="0" collapsed="false">
      <c r="A8667" s="239" t="s">
        <v>21758</v>
      </c>
      <c r="B8667" s="239" t="s">
        <v>21759</v>
      </c>
      <c r="C8667" s="240" t="s">
        <v>21760</v>
      </c>
      <c r="D8667" s="239" t="s">
        <v>205</v>
      </c>
      <c r="E8667" s="241" t="n">
        <v>1213.19</v>
      </c>
    </row>
    <row r="8668" customFormat="false" ht="15" hidden="false" customHeight="false" outlineLevel="0" collapsed="false">
      <c r="A8668" s="239" t="s">
        <v>21761</v>
      </c>
      <c r="B8668" s="239" t="s">
        <v>21762</v>
      </c>
      <c r="C8668" s="240" t="s">
        <v>21763</v>
      </c>
      <c r="D8668" s="239" t="s">
        <v>205</v>
      </c>
      <c r="E8668" s="241" t="n">
        <v>2888.8</v>
      </c>
    </row>
    <row r="8669" customFormat="false" ht="15" hidden="false" customHeight="false" outlineLevel="0" collapsed="false">
      <c r="A8669" s="239" t="s">
        <v>21764</v>
      </c>
      <c r="B8669" s="239" t="s">
        <v>21765</v>
      </c>
      <c r="C8669" s="240" t="s">
        <v>21766</v>
      </c>
      <c r="D8669" s="239" t="s">
        <v>205</v>
      </c>
      <c r="E8669" s="241" t="n">
        <v>2954.51</v>
      </c>
    </row>
    <row r="8670" customFormat="false" ht="15" hidden="false" customHeight="false" outlineLevel="0" collapsed="false">
      <c r="A8670" s="239" t="s">
        <v>21767</v>
      </c>
      <c r="B8670" s="239" t="s">
        <v>21768</v>
      </c>
      <c r="C8670" s="240" t="s">
        <v>21769</v>
      </c>
      <c r="D8670" s="239" t="s">
        <v>205</v>
      </c>
      <c r="E8670" s="241" t="n">
        <v>179.96</v>
      </c>
    </row>
    <row r="8671" customFormat="false" ht="15" hidden="false" customHeight="false" outlineLevel="0" collapsed="false">
      <c r="A8671" s="239" t="s">
        <v>21770</v>
      </c>
      <c r="B8671" s="239" t="s">
        <v>21771</v>
      </c>
      <c r="C8671" s="240" t="s">
        <v>21772</v>
      </c>
      <c r="D8671" s="239" t="s">
        <v>205</v>
      </c>
      <c r="E8671" s="241" t="n">
        <v>183.41</v>
      </c>
    </row>
    <row r="8672" customFormat="false" ht="15" hidden="false" customHeight="false" outlineLevel="0" collapsed="false">
      <c r="A8672" s="239" t="s">
        <v>21773</v>
      </c>
      <c r="B8672" s="239" t="s">
        <v>21774</v>
      </c>
      <c r="C8672" s="240" t="s">
        <v>21775</v>
      </c>
      <c r="D8672" s="239" t="s">
        <v>205</v>
      </c>
      <c r="E8672" s="241" t="n">
        <v>203.02</v>
      </c>
    </row>
    <row r="8673" customFormat="false" ht="15" hidden="false" customHeight="false" outlineLevel="0" collapsed="false">
      <c r="A8673" s="239" t="s">
        <v>21776</v>
      </c>
      <c r="B8673" s="239" t="s">
        <v>21777</v>
      </c>
      <c r="C8673" s="240" t="s">
        <v>21778</v>
      </c>
      <c r="D8673" s="239" t="s">
        <v>205</v>
      </c>
      <c r="E8673" s="241" t="n">
        <v>236.62</v>
      </c>
    </row>
    <row r="8674" customFormat="false" ht="15" hidden="false" customHeight="false" outlineLevel="0" collapsed="false">
      <c r="A8674" s="239" t="s">
        <v>21779</v>
      </c>
      <c r="B8674" s="239" t="s">
        <v>21780</v>
      </c>
      <c r="C8674" s="240" t="s">
        <v>21781</v>
      </c>
      <c r="D8674" s="239" t="s">
        <v>205</v>
      </c>
      <c r="E8674" s="241" t="n">
        <v>248.59</v>
      </c>
    </row>
    <row r="8675" customFormat="false" ht="15" hidden="false" customHeight="false" outlineLevel="0" collapsed="false">
      <c r="A8675" s="239" t="s">
        <v>21782</v>
      </c>
      <c r="B8675" s="239" t="s">
        <v>21783</v>
      </c>
      <c r="C8675" s="240" t="s">
        <v>21784</v>
      </c>
      <c r="D8675" s="239" t="s">
        <v>205</v>
      </c>
      <c r="E8675" s="241" t="n">
        <v>95.29</v>
      </c>
    </row>
    <row r="8676" customFormat="false" ht="15" hidden="false" customHeight="false" outlineLevel="0" collapsed="false">
      <c r="A8676" s="239" t="s">
        <v>21785</v>
      </c>
      <c r="B8676" s="239" t="s">
        <v>21786</v>
      </c>
      <c r="C8676" s="240" t="s">
        <v>21787</v>
      </c>
      <c r="D8676" s="239" t="s">
        <v>205</v>
      </c>
      <c r="E8676" s="241" t="n">
        <v>252.37</v>
      </c>
    </row>
    <row r="8677" customFormat="false" ht="15" hidden="false" customHeight="false" outlineLevel="0" collapsed="false">
      <c r="A8677" s="239" t="s">
        <v>21788</v>
      </c>
      <c r="B8677" s="239" t="s">
        <v>21789</v>
      </c>
      <c r="C8677" s="240" t="s">
        <v>21790</v>
      </c>
      <c r="D8677" s="239" t="s">
        <v>205</v>
      </c>
      <c r="E8677" s="241" t="n">
        <v>398.9</v>
      </c>
    </row>
    <row r="8678" customFormat="false" ht="15" hidden="false" customHeight="false" outlineLevel="0" collapsed="false">
      <c r="A8678" s="239" t="s">
        <v>21791</v>
      </c>
      <c r="B8678" s="239" t="s">
        <v>21792</v>
      </c>
      <c r="C8678" s="240" t="s">
        <v>21793</v>
      </c>
      <c r="D8678" s="239" t="s">
        <v>205</v>
      </c>
      <c r="E8678" s="241" t="n">
        <v>402.74</v>
      </c>
    </row>
    <row r="8679" customFormat="false" ht="15" hidden="false" customHeight="false" outlineLevel="0" collapsed="false">
      <c r="A8679" s="239" t="s">
        <v>21794</v>
      </c>
      <c r="B8679" s="239" t="s">
        <v>21795</v>
      </c>
      <c r="C8679" s="240" t="s">
        <v>21796</v>
      </c>
      <c r="D8679" s="239" t="s">
        <v>205</v>
      </c>
      <c r="E8679" s="241" t="n">
        <v>679.49</v>
      </c>
    </row>
    <row r="8680" customFormat="false" ht="15" hidden="false" customHeight="false" outlineLevel="0" collapsed="false">
      <c r="A8680" s="239" t="s">
        <v>21797</v>
      </c>
      <c r="B8680" s="239" t="s">
        <v>21798</v>
      </c>
      <c r="C8680" s="240" t="s">
        <v>21799</v>
      </c>
      <c r="D8680" s="239" t="s">
        <v>205</v>
      </c>
      <c r="E8680" s="241" t="n">
        <v>693.16</v>
      </c>
    </row>
    <row r="8681" customFormat="false" ht="15" hidden="false" customHeight="false" outlineLevel="0" collapsed="false">
      <c r="A8681" s="239" t="s">
        <v>21800</v>
      </c>
      <c r="B8681" s="239" t="s">
        <v>21801</v>
      </c>
      <c r="C8681" s="240" t="s">
        <v>21802</v>
      </c>
      <c r="D8681" s="239" t="s">
        <v>205</v>
      </c>
      <c r="E8681" s="241" t="n">
        <v>748.8</v>
      </c>
    </row>
    <row r="8682" customFormat="false" ht="15" hidden="false" customHeight="false" outlineLevel="0" collapsed="false">
      <c r="A8682" s="239" t="s">
        <v>21803</v>
      </c>
      <c r="B8682" s="239" t="s">
        <v>21804</v>
      </c>
      <c r="C8682" s="240" t="s">
        <v>21805</v>
      </c>
      <c r="D8682" s="239" t="s">
        <v>205</v>
      </c>
      <c r="E8682" s="241" t="n">
        <v>766.87</v>
      </c>
    </row>
    <row r="8683" customFormat="false" ht="15" hidden="false" customHeight="false" outlineLevel="0" collapsed="false">
      <c r="A8683" s="239" t="s">
        <v>21806</v>
      </c>
      <c r="B8683" s="239" t="s">
        <v>21807</v>
      </c>
      <c r="C8683" s="240" t="s">
        <v>21808</v>
      </c>
      <c r="D8683" s="239" t="s">
        <v>205</v>
      </c>
      <c r="E8683" s="241" t="n">
        <v>868.34</v>
      </c>
    </row>
    <row r="8684" customFormat="false" ht="15" hidden="false" customHeight="false" outlineLevel="0" collapsed="false">
      <c r="A8684" s="239" t="s">
        <v>21809</v>
      </c>
      <c r="B8684" s="239" t="s">
        <v>21810</v>
      </c>
      <c r="C8684" s="240" t="s">
        <v>21811</v>
      </c>
      <c r="D8684" s="239" t="s">
        <v>205</v>
      </c>
      <c r="E8684" s="241" t="n">
        <v>901.71</v>
      </c>
    </row>
    <row r="8685" customFormat="false" ht="15" hidden="false" customHeight="false" outlineLevel="0" collapsed="false">
      <c r="A8685" s="239" t="s">
        <v>21812</v>
      </c>
      <c r="B8685" s="239" t="s">
        <v>21813</v>
      </c>
      <c r="C8685" s="240" t="s">
        <v>21814</v>
      </c>
      <c r="D8685" s="239" t="s">
        <v>205</v>
      </c>
      <c r="E8685" s="241" t="n">
        <v>918.84</v>
      </c>
    </row>
    <row r="8686" customFormat="false" ht="15" hidden="false" customHeight="false" outlineLevel="0" collapsed="false">
      <c r="A8686" s="239" t="s">
        <v>21815</v>
      </c>
      <c r="B8686" s="239" t="s">
        <v>21816</v>
      </c>
      <c r="C8686" s="240" t="s">
        <v>21817</v>
      </c>
      <c r="D8686" s="239" t="s">
        <v>205</v>
      </c>
      <c r="E8686" s="241" t="n">
        <v>1426.32</v>
      </c>
    </row>
    <row r="8687" customFormat="false" ht="15" hidden="false" customHeight="false" outlineLevel="0" collapsed="false">
      <c r="A8687" s="239" t="s">
        <v>21818</v>
      </c>
      <c r="B8687" s="239" t="s">
        <v>21819</v>
      </c>
      <c r="C8687" s="240" t="s">
        <v>21820</v>
      </c>
      <c r="D8687" s="239" t="s">
        <v>205</v>
      </c>
      <c r="E8687" s="241" t="n">
        <v>1619.75</v>
      </c>
    </row>
    <row r="8688" customFormat="false" ht="15" hidden="false" customHeight="false" outlineLevel="0" collapsed="false">
      <c r="A8688" s="239" t="s">
        <v>21821</v>
      </c>
      <c r="B8688" s="239" t="s">
        <v>21822</v>
      </c>
      <c r="C8688" s="240" t="s">
        <v>21823</v>
      </c>
      <c r="D8688" s="239" t="s">
        <v>205</v>
      </c>
      <c r="E8688" s="241" t="n">
        <v>94.82</v>
      </c>
    </row>
    <row r="8689" customFormat="false" ht="15" hidden="false" customHeight="false" outlineLevel="0" collapsed="false">
      <c r="A8689" s="239" t="s">
        <v>21824</v>
      </c>
      <c r="B8689" s="239" t="s">
        <v>21825</v>
      </c>
      <c r="C8689" s="240" t="s">
        <v>21826</v>
      </c>
      <c r="D8689" s="239" t="s">
        <v>205</v>
      </c>
      <c r="E8689" s="241" t="n">
        <v>216.34</v>
      </c>
    </row>
    <row r="8690" customFormat="false" ht="15" hidden="false" customHeight="false" outlineLevel="0" collapsed="false">
      <c r="A8690" s="239" t="s">
        <v>21827</v>
      </c>
      <c r="B8690" s="239" t="s">
        <v>21828</v>
      </c>
      <c r="C8690" s="240" t="s">
        <v>21829</v>
      </c>
      <c r="D8690" s="239" t="s">
        <v>205</v>
      </c>
      <c r="E8690" s="241" t="n">
        <v>238.09</v>
      </c>
    </row>
    <row r="8691" customFormat="false" ht="15" hidden="false" customHeight="false" outlineLevel="0" collapsed="false">
      <c r="A8691" s="239" t="s">
        <v>21830</v>
      </c>
      <c r="B8691" s="239" t="s">
        <v>21831</v>
      </c>
      <c r="C8691" s="240" t="s">
        <v>21832</v>
      </c>
      <c r="D8691" s="239" t="s">
        <v>205</v>
      </c>
      <c r="E8691" s="241" t="n">
        <v>326.78</v>
      </c>
    </row>
    <row r="8692" customFormat="false" ht="15" hidden="false" customHeight="false" outlineLevel="0" collapsed="false">
      <c r="A8692" s="239" t="s">
        <v>21833</v>
      </c>
      <c r="B8692" s="239" t="s">
        <v>21834</v>
      </c>
      <c r="C8692" s="240" t="s">
        <v>21835</v>
      </c>
      <c r="D8692" s="239" t="s">
        <v>205</v>
      </c>
      <c r="E8692" s="241" t="n">
        <v>331.56</v>
      </c>
    </row>
    <row r="8693" customFormat="false" ht="15" hidden="false" customHeight="false" outlineLevel="0" collapsed="false">
      <c r="A8693" s="239" t="s">
        <v>21836</v>
      </c>
      <c r="B8693" s="239" t="s">
        <v>21837</v>
      </c>
      <c r="C8693" s="240" t="s">
        <v>21838</v>
      </c>
      <c r="D8693" s="239" t="s">
        <v>205</v>
      </c>
      <c r="E8693" s="241" t="n">
        <v>767.52</v>
      </c>
    </row>
    <row r="8694" customFormat="false" ht="15" hidden="false" customHeight="false" outlineLevel="0" collapsed="false">
      <c r="A8694" s="239" t="s">
        <v>21839</v>
      </c>
      <c r="B8694" s="239" t="s">
        <v>21840</v>
      </c>
      <c r="C8694" s="240" t="s">
        <v>21841</v>
      </c>
      <c r="D8694" s="239" t="s">
        <v>205</v>
      </c>
      <c r="E8694" s="241" t="n">
        <v>782.3</v>
      </c>
    </row>
    <row r="8695" customFormat="false" ht="15" hidden="false" customHeight="false" outlineLevel="0" collapsed="false">
      <c r="A8695" s="239" t="s">
        <v>21842</v>
      </c>
      <c r="B8695" s="239" t="s">
        <v>21843</v>
      </c>
      <c r="C8695" s="240" t="s">
        <v>21844</v>
      </c>
      <c r="D8695" s="239" t="s">
        <v>205</v>
      </c>
      <c r="E8695" s="241" t="n">
        <v>812.1</v>
      </c>
    </row>
    <row r="8696" customFormat="false" ht="15" hidden="false" customHeight="false" outlineLevel="0" collapsed="false">
      <c r="A8696" s="239" t="s">
        <v>21845</v>
      </c>
      <c r="B8696" s="239" t="s">
        <v>21846</v>
      </c>
      <c r="C8696" s="240" t="s">
        <v>21847</v>
      </c>
      <c r="D8696" s="239" t="s">
        <v>205</v>
      </c>
      <c r="E8696" s="241" t="n">
        <v>825.3</v>
      </c>
    </row>
    <row r="8697" customFormat="false" ht="15" hidden="false" customHeight="false" outlineLevel="0" collapsed="false">
      <c r="A8697" s="239" t="s">
        <v>21848</v>
      </c>
      <c r="B8697" s="239" t="s">
        <v>21849</v>
      </c>
      <c r="C8697" s="240" t="s">
        <v>21850</v>
      </c>
      <c r="D8697" s="239" t="s">
        <v>205</v>
      </c>
      <c r="E8697" s="241" t="n">
        <v>904.9</v>
      </c>
    </row>
    <row r="8698" customFormat="false" ht="15" hidden="false" customHeight="false" outlineLevel="0" collapsed="false">
      <c r="A8698" s="239" t="s">
        <v>21851</v>
      </c>
      <c r="B8698" s="239" t="s">
        <v>21852</v>
      </c>
      <c r="C8698" s="240" t="s">
        <v>21853</v>
      </c>
      <c r="D8698" s="239" t="s">
        <v>205</v>
      </c>
      <c r="E8698" s="241" t="n">
        <v>921.45</v>
      </c>
    </row>
    <row r="8699" customFormat="false" ht="15" hidden="false" customHeight="false" outlineLevel="0" collapsed="false">
      <c r="A8699" s="239" t="s">
        <v>21854</v>
      </c>
      <c r="B8699" s="239" t="s">
        <v>21855</v>
      </c>
      <c r="C8699" s="240" t="s">
        <v>21856</v>
      </c>
      <c r="D8699" s="239" t="s">
        <v>205</v>
      </c>
      <c r="E8699" s="241" t="n">
        <v>935.84</v>
      </c>
    </row>
    <row r="8700" customFormat="false" ht="15" hidden="false" customHeight="false" outlineLevel="0" collapsed="false">
      <c r="A8700" s="239" t="s">
        <v>21857</v>
      </c>
      <c r="B8700" s="239" t="s">
        <v>21858</v>
      </c>
      <c r="C8700" s="240" t="s">
        <v>21859</v>
      </c>
      <c r="D8700" s="239" t="s">
        <v>205</v>
      </c>
      <c r="E8700" s="241" t="n">
        <v>1112.41</v>
      </c>
    </row>
    <row r="8701" customFormat="false" ht="15" hidden="false" customHeight="false" outlineLevel="0" collapsed="false">
      <c r="A8701" s="239" t="s">
        <v>21860</v>
      </c>
      <c r="B8701" s="239" t="s">
        <v>21861</v>
      </c>
      <c r="C8701" s="240" t="s">
        <v>21862</v>
      </c>
      <c r="D8701" s="239" t="s">
        <v>205</v>
      </c>
      <c r="E8701" s="241" t="n">
        <v>1267.9</v>
      </c>
    </row>
    <row r="8702" customFormat="false" ht="15" hidden="false" customHeight="false" outlineLevel="0" collapsed="false">
      <c r="A8702" s="239" t="s">
        <v>21863</v>
      </c>
      <c r="B8702" s="239" t="s">
        <v>21864</v>
      </c>
      <c r="C8702" s="240" t="s">
        <v>21865</v>
      </c>
      <c r="D8702" s="239" t="s">
        <v>205</v>
      </c>
      <c r="E8702" s="241" t="n">
        <v>1262.03</v>
      </c>
    </row>
    <row r="8703" customFormat="false" ht="15" hidden="false" customHeight="false" outlineLevel="0" collapsed="false">
      <c r="A8703" s="239" t="s">
        <v>21866</v>
      </c>
      <c r="B8703" s="239" t="s">
        <v>21867</v>
      </c>
      <c r="C8703" s="240" t="s">
        <v>21868</v>
      </c>
      <c r="D8703" s="239" t="s">
        <v>205</v>
      </c>
      <c r="E8703" s="241" t="n">
        <v>1149.99</v>
      </c>
    </row>
    <row r="8704" customFormat="false" ht="15" hidden="false" customHeight="false" outlineLevel="0" collapsed="false">
      <c r="A8704" s="239" t="s">
        <v>21869</v>
      </c>
      <c r="B8704" s="239" t="s">
        <v>21870</v>
      </c>
      <c r="C8704" s="240" t="s">
        <v>21871</v>
      </c>
      <c r="D8704" s="239" t="s">
        <v>205</v>
      </c>
      <c r="E8704" s="241" t="n">
        <v>1135.46</v>
      </c>
    </row>
    <row r="8705" customFormat="false" ht="15" hidden="false" customHeight="false" outlineLevel="0" collapsed="false">
      <c r="A8705" s="239" t="s">
        <v>21872</v>
      </c>
      <c r="B8705" s="239" t="s">
        <v>21873</v>
      </c>
      <c r="C8705" s="240" t="s">
        <v>21874</v>
      </c>
      <c r="D8705" s="239" t="s">
        <v>205</v>
      </c>
      <c r="E8705" s="241" t="n">
        <v>1231.33</v>
      </c>
    </row>
    <row r="8706" customFormat="false" ht="15" hidden="false" customHeight="false" outlineLevel="0" collapsed="false">
      <c r="A8706" s="239" t="s">
        <v>21875</v>
      </c>
      <c r="B8706" s="239" t="s">
        <v>21876</v>
      </c>
      <c r="C8706" s="240" t="s">
        <v>21877</v>
      </c>
      <c r="D8706" s="239" t="s">
        <v>205</v>
      </c>
      <c r="E8706" s="241" t="n">
        <v>1539.05</v>
      </c>
    </row>
    <row r="8707" customFormat="false" ht="15" hidden="false" customHeight="false" outlineLevel="0" collapsed="false">
      <c r="A8707" s="239" t="s">
        <v>21878</v>
      </c>
      <c r="B8707" s="239" t="s">
        <v>21879</v>
      </c>
      <c r="C8707" s="240" t="s">
        <v>21880</v>
      </c>
      <c r="D8707" s="239" t="s">
        <v>205</v>
      </c>
      <c r="E8707" s="241" t="n">
        <v>1584.81</v>
      </c>
    </row>
    <row r="8708" customFormat="false" ht="15" hidden="false" customHeight="false" outlineLevel="0" collapsed="false">
      <c r="A8708" s="239" t="s">
        <v>21881</v>
      </c>
      <c r="B8708" s="239" t="s">
        <v>21882</v>
      </c>
      <c r="C8708" s="240" t="s">
        <v>21883</v>
      </c>
      <c r="D8708" s="239" t="s">
        <v>205</v>
      </c>
      <c r="E8708" s="241" t="n">
        <v>1597.11</v>
      </c>
    </row>
    <row r="8709" customFormat="false" ht="15" hidden="false" customHeight="false" outlineLevel="0" collapsed="false">
      <c r="A8709" s="239" t="s">
        <v>21884</v>
      </c>
      <c r="B8709" s="239" t="s">
        <v>21885</v>
      </c>
      <c r="C8709" s="240" t="s">
        <v>21886</v>
      </c>
      <c r="D8709" s="239" t="s">
        <v>205</v>
      </c>
      <c r="E8709" s="241" t="n">
        <v>1747.64</v>
      </c>
    </row>
    <row r="8710" customFormat="false" ht="15" hidden="false" customHeight="false" outlineLevel="0" collapsed="false">
      <c r="A8710" s="239" t="s">
        <v>21887</v>
      </c>
      <c r="B8710" s="239" t="s">
        <v>21888</v>
      </c>
      <c r="C8710" s="240" t="s">
        <v>21889</v>
      </c>
      <c r="D8710" s="239" t="s">
        <v>205</v>
      </c>
      <c r="E8710" s="241" t="n">
        <v>3287.49</v>
      </c>
    </row>
    <row r="8711" customFormat="false" ht="15" hidden="false" customHeight="false" outlineLevel="0" collapsed="false">
      <c r="A8711" s="239" t="s">
        <v>21890</v>
      </c>
      <c r="B8711" s="239" t="s">
        <v>21891</v>
      </c>
      <c r="C8711" s="240" t="s">
        <v>21892</v>
      </c>
      <c r="D8711" s="239" t="s">
        <v>205</v>
      </c>
      <c r="E8711" s="241" t="n">
        <v>3517.57</v>
      </c>
    </row>
    <row r="8712" customFormat="false" ht="15" hidden="false" customHeight="false" outlineLevel="0" collapsed="false">
      <c r="A8712" s="239" t="s">
        <v>21893</v>
      </c>
      <c r="B8712" s="239" t="s">
        <v>21894</v>
      </c>
      <c r="C8712" s="240" t="s">
        <v>21895</v>
      </c>
      <c r="D8712" s="239" t="s">
        <v>205</v>
      </c>
      <c r="E8712" s="241" t="n">
        <v>3760.65</v>
      </c>
    </row>
    <row r="8713" customFormat="false" ht="15" hidden="false" customHeight="false" outlineLevel="0" collapsed="false">
      <c r="A8713" s="239" t="s">
        <v>21896</v>
      </c>
      <c r="B8713" s="239" t="s">
        <v>21897</v>
      </c>
      <c r="C8713" s="240" t="s">
        <v>21898</v>
      </c>
      <c r="D8713" s="239" t="s">
        <v>205</v>
      </c>
      <c r="E8713" s="241" t="n">
        <v>4346.42</v>
      </c>
    </row>
    <row r="8714" customFormat="false" ht="15" hidden="false" customHeight="false" outlineLevel="0" collapsed="false">
      <c r="A8714" s="239" t="s">
        <v>21899</v>
      </c>
      <c r="B8714" s="239" t="s">
        <v>21900</v>
      </c>
      <c r="C8714" s="240" t="s">
        <v>21901</v>
      </c>
      <c r="D8714" s="239" t="s">
        <v>205</v>
      </c>
      <c r="E8714" s="241" t="n">
        <v>4607.93</v>
      </c>
    </row>
    <row r="8715" customFormat="false" ht="15" hidden="false" customHeight="false" outlineLevel="0" collapsed="false">
      <c r="A8715" s="239" t="s">
        <v>21902</v>
      </c>
      <c r="B8715" s="239" t="s">
        <v>21903</v>
      </c>
      <c r="C8715" s="240" t="s">
        <v>21904</v>
      </c>
      <c r="D8715" s="239" t="s">
        <v>205</v>
      </c>
      <c r="E8715" s="241" t="n">
        <v>5062.16</v>
      </c>
    </row>
    <row r="8716" customFormat="false" ht="15" hidden="false" customHeight="false" outlineLevel="0" collapsed="false">
      <c r="A8716" s="239" t="s">
        <v>21905</v>
      </c>
      <c r="B8716" s="239" t="s">
        <v>21906</v>
      </c>
      <c r="C8716" s="240" t="s">
        <v>21907</v>
      </c>
      <c r="D8716" s="239" t="s">
        <v>205</v>
      </c>
      <c r="E8716" s="241" t="n">
        <v>5271.02</v>
      </c>
    </row>
    <row r="8717" customFormat="false" ht="15" hidden="false" customHeight="false" outlineLevel="0" collapsed="false">
      <c r="A8717" s="239" t="s">
        <v>21908</v>
      </c>
      <c r="B8717" s="239" t="s">
        <v>21909</v>
      </c>
      <c r="C8717" s="240" t="s">
        <v>21910</v>
      </c>
      <c r="D8717" s="239" t="s">
        <v>205</v>
      </c>
      <c r="E8717" s="241" t="n">
        <v>6512.77</v>
      </c>
    </row>
    <row r="8718" customFormat="false" ht="15" hidden="false" customHeight="false" outlineLevel="0" collapsed="false">
      <c r="A8718" s="239" t="s">
        <v>21911</v>
      </c>
      <c r="B8718" s="239" t="s">
        <v>21912</v>
      </c>
      <c r="C8718" s="240" t="s">
        <v>21913</v>
      </c>
      <c r="D8718" s="239" t="s">
        <v>205</v>
      </c>
      <c r="E8718" s="241" t="n">
        <v>7175.48</v>
      </c>
    </row>
    <row r="8719" customFormat="false" ht="15" hidden="false" customHeight="false" outlineLevel="0" collapsed="false">
      <c r="A8719" s="239" t="s">
        <v>21914</v>
      </c>
      <c r="B8719" s="239" t="s">
        <v>21915</v>
      </c>
      <c r="C8719" s="240" t="s">
        <v>21916</v>
      </c>
      <c r="D8719" s="239" t="s">
        <v>205</v>
      </c>
      <c r="E8719" s="241" t="n">
        <v>11938.43</v>
      </c>
    </row>
    <row r="8720" customFormat="false" ht="15" hidden="false" customHeight="false" outlineLevel="0" collapsed="false">
      <c r="A8720" s="239" t="s">
        <v>21917</v>
      </c>
      <c r="B8720" s="239" t="s">
        <v>21918</v>
      </c>
      <c r="C8720" s="240" t="s">
        <v>21919</v>
      </c>
      <c r="D8720" s="239" t="s">
        <v>205</v>
      </c>
      <c r="E8720" s="241" t="n">
        <v>14.99</v>
      </c>
    </row>
    <row r="8721" customFormat="false" ht="15" hidden="false" customHeight="false" outlineLevel="0" collapsed="false">
      <c r="A8721" s="239" t="s">
        <v>21920</v>
      </c>
      <c r="B8721" s="239" t="s">
        <v>21921</v>
      </c>
      <c r="C8721" s="240" t="s">
        <v>21922</v>
      </c>
      <c r="D8721" s="239" t="s">
        <v>205</v>
      </c>
      <c r="E8721" s="241" t="n">
        <v>16.43</v>
      </c>
    </row>
    <row r="8722" customFormat="false" ht="15" hidden="false" customHeight="false" outlineLevel="0" collapsed="false">
      <c r="A8722" s="239" t="s">
        <v>21923</v>
      </c>
      <c r="B8722" s="239" t="s">
        <v>21924</v>
      </c>
      <c r="C8722" s="240" t="s">
        <v>21925</v>
      </c>
      <c r="D8722" s="239" t="s">
        <v>205</v>
      </c>
      <c r="E8722" s="241" t="n">
        <v>23</v>
      </c>
    </row>
    <row r="8723" customFormat="false" ht="15" hidden="false" customHeight="false" outlineLevel="0" collapsed="false">
      <c r="A8723" s="239" t="s">
        <v>21926</v>
      </c>
      <c r="B8723" s="239" t="s">
        <v>21927</v>
      </c>
      <c r="C8723" s="240" t="s">
        <v>21928</v>
      </c>
      <c r="D8723" s="239" t="s">
        <v>205</v>
      </c>
      <c r="E8723" s="241" t="n">
        <v>43.52</v>
      </c>
    </row>
    <row r="8724" customFormat="false" ht="15" hidden="false" customHeight="false" outlineLevel="0" collapsed="false">
      <c r="A8724" s="239" t="s">
        <v>21929</v>
      </c>
      <c r="B8724" s="239" t="s">
        <v>21930</v>
      </c>
      <c r="C8724" s="240" t="s">
        <v>21931</v>
      </c>
      <c r="D8724" s="239" t="s">
        <v>205</v>
      </c>
      <c r="E8724" s="241" t="n">
        <v>87.73</v>
      </c>
    </row>
    <row r="8725" customFormat="false" ht="15" hidden="false" customHeight="false" outlineLevel="0" collapsed="false">
      <c r="A8725" s="239" t="s">
        <v>21932</v>
      </c>
      <c r="B8725" s="239" t="s">
        <v>21933</v>
      </c>
      <c r="C8725" s="240" t="s">
        <v>21934</v>
      </c>
      <c r="D8725" s="239" t="s">
        <v>205</v>
      </c>
      <c r="E8725" s="241" t="n">
        <v>104.84</v>
      </c>
    </row>
    <row r="8726" customFormat="false" ht="15" hidden="false" customHeight="false" outlineLevel="0" collapsed="false">
      <c r="A8726" s="239" t="s">
        <v>21935</v>
      </c>
      <c r="B8726" s="239" t="s">
        <v>21936</v>
      </c>
      <c r="C8726" s="240" t="s">
        <v>21937</v>
      </c>
      <c r="D8726" s="239" t="s">
        <v>205</v>
      </c>
      <c r="E8726" s="241" t="n">
        <v>121.67</v>
      </c>
    </row>
    <row r="8727" customFormat="false" ht="15" hidden="false" customHeight="false" outlineLevel="0" collapsed="false">
      <c r="A8727" s="239" t="s">
        <v>21938</v>
      </c>
      <c r="B8727" s="239" t="s">
        <v>21939</v>
      </c>
      <c r="C8727" s="240" t="s">
        <v>21940</v>
      </c>
      <c r="D8727" s="239" t="s">
        <v>205</v>
      </c>
      <c r="E8727" s="241" t="n">
        <v>124.11</v>
      </c>
    </row>
    <row r="8728" customFormat="false" ht="15" hidden="false" customHeight="false" outlineLevel="0" collapsed="false">
      <c r="A8728" s="239" t="s">
        <v>21941</v>
      </c>
      <c r="B8728" s="239" t="s">
        <v>21942</v>
      </c>
      <c r="C8728" s="240" t="s">
        <v>21943</v>
      </c>
      <c r="D8728" s="239" t="s">
        <v>205</v>
      </c>
      <c r="E8728" s="241" t="n">
        <v>153.2</v>
      </c>
    </row>
    <row r="8729" customFormat="false" ht="15" hidden="false" customHeight="false" outlineLevel="0" collapsed="false">
      <c r="A8729" s="239" t="s">
        <v>21944</v>
      </c>
      <c r="B8729" s="239" t="s">
        <v>21945</v>
      </c>
      <c r="C8729" s="240" t="s">
        <v>21946</v>
      </c>
      <c r="D8729" s="239" t="s">
        <v>205</v>
      </c>
      <c r="E8729" s="241" t="n">
        <v>214.12</v>
      </c>
    </row>
    <row r="8730" customFormat="false" ht="15" hidden="false" customHeight="false" outlineLevel="0" collapsed="false">
      <c r="A8730" s="239" t="s">
        <v>21947</v>
      </c>
      <c r="B8730" s="239" t="s">
        <v>21948</v>
      </c>
      <c r="C8730" s="240" t="s">
        <v>21949</v>
      </c>
      <c r="D8730" s="239" t="s">
        <v>205</v>
      </c>
      <c r="E8730" s="241" t="n">
        <v>239.14</v>
      </c>
    </row>
    <row r="8731" customFormat="false" ht="15" hidden="false" customHeight="false" outlineLevel="0" collapsed="false">
      <c r="A8731" s="239" t="s">
        <v>21950</v>
      </c>
      <c r="B8731" s="239" t="s">
        <v>21951</v>
      </c>
      <c r="C8731" s="240" t="s">
        <v>21952</v>
      </c>
      <c r="D8731" s="239" t="s">
        <v>205</v>
      </c>
      <c r="E8731" s="241" t="n">
        <v>270.95</v>
      </c>
    </row>
    <row r="8732" customFormat="false" ht="15" hidden="false" customHeight="false" outlineLevel="0" collapsed="false">
      <c r="A8732" s="239" t="s">
        <v>21953</v>
      </c>
      <c r="B8732" s="239" t="s">
        <v>21954</v>
      </c>
      <c r="C8732" s="240" t="s">
        <v>21955</v>
      </c>
      <c r="D8732" s="239" t="s">
        <v>205</v>
      </c>
      <c r="E8732" s="241" t="n">
        <v>769.6</v>
      </c>
    </row>
    <row r="8733" customFormat="false" ht="15" hidden="false" customHeight="false" outlineLevel="0" collapsed="false">
      <c r="A8733" s="239" t="s">
        <v>21956</v>
      </c>
      <c r="B8733" s="239" t="s">
        <v>21957</v>
      </c>
      <c r="C8733" s="240" t="s">
        <v>21958</v>
      </c>
      <c r="D8733" s="239" t="s">
        <v>205</v>
      </c>
      <c r="E8733" s="241" t="n">
        <v>722.44</v>
      </c>
    </row>
    <row r="8734" customFormat="false" ht="15" hidden="false" customHeight="false" outlineLevel="0" collapsed="false">
      <c r="A8734" s="239" t="s">
        <v>21959</v>
      </c>
      <c r="B8734" s="239" t="s">
        <v>21960</v>
      </c>
      <c r="C8734" s="240" t="s">
        <v>21961</v>
      </c>
      <c r="D8734" s="239" t="s">
        <v>205</v>
      </c>
      <c r="E8734" s="241" t="n">
        <v>862.3</v>
      </c>
    </row>
    <row r="8735" customFormat="false" ht="15" hidden="false" customHeight="false" outlineLevel="0" collapsed="false">
      <c r="A8735" s="239" t="s">
        <v>21962</v>
      </c>
      <c r="B8735" s="239" t="s">
        <v>21963</v>
      </c>
      <c r="C8735" s="240" t="s">
        <v>21964</v>
      </c>
      <c r="D8735" s="239" t="s">
        <v>205</v>
      </c>
      <c r="E8735" s="241" t="n">
        <v>953.57</v>
      </c>
    </row>
    <row r="8736" customFormat="false" ht="15" hidden="false" customHeight="false" outlineLevel="0" collapsed="false">
      <c r="A8736" s="239" t="s">
        <v>21965</v>
      </c>
      <c r="B8736" s="239" t="s">
        <v>21966</v>
      </c>
      <c r="C8736" s="240" t="s">
        <v>21967</v>
      </c>
      <c r="D8736" s="239" t="s">
        <v>205</v>
      </c>
      <c r="E8736" s="241" t="n">
        <v>1908.95</v>
      </c>
    </row>
    <row r="8737" customFormat="false" ht="15" hidden="false" customHeight="false" outlineLevel="0" collapsed="false">
      <c r="A8737" s="239" t="s">
        <v>21968</v>
      </c>
      <c r="B8737" s="239" t="s">
        <v>21969</v>
      </c>
      <c r="C8737" s="240" t="s">
        <v>21970</v>
      </c>
      <c r="D8737" s="239" t="s">
        <v>205</v>
      </c>
      <c r="E8737" s="241" t="n">
        <v>2.02</v>
      </c>
    </row>
    <row r="8738" customFormat="false" ht="15" hidden="false" customHeight="false" outlineLevel="0" collapsed="false">
      <c r="A8738" s="239" t="s">
        <v>21971</v>
      </c>
      <c r="B8738" s="239" t="s">
        <v>21972</v>
      </c>
      <c r="C8738" s="240" t="s">
        <v>21973</v>
      </c>
      <c r="D8738" s="239" t="s">
        <v>205</v>
      </c>
      <c r="E8738" s="241" t="n">
        <v>22.96</v>
      </c>
    </row>
    <row r="8739" customFormat="false" ht="15" hidden="false" customHeight="false" outlineLevel="0" collapsed="false">
      <c r="A8739" s="239" t="s">
        <v>21974</v>
      </c>
      <c r="B8739" s="239" t="s">
        <v>21975</v>
      </c>
      <c r="C8739" s="240" t="s">
        <v>21976</v>
      </c>
      <c r="D8739" s="239" t="s">
        <v>205</v>
      </c>
      <c r="E8739" s="241" t="n">
        <v>43.64</v>
      </c>
    </row>
    <row r="8740" customFormat="false" ht="15" hidden="false" customHeight="false" outlineLevel="0" collapsed="false">
      <c r="A8740" s="239" t="s">
        <v>21977</v>
      </c>
      <c r="B8740" s="239" t="s">
        <v>21978</v>
      </c>
      <c r="C8740" s="240" t="s">
        <v>21979</v>
      </c>
      <c r="D8740" s="239" t="s">
        <v>205</v>
      </c>
      <c r="E8740" s="241" t="n">
        <v>85.58</v>
      </c>
    </row>
    <row r="8741" customFormat="false" ht="15" hidden="false" customHeight="false" outlineLevel="0" collapsed="false">
      <c r="A8741" s="239" t="s">
        <v>21980</v>
      </c>
      <c r="B8741" s="239" t="s">
        <v>21981</v>
      </c>
      <c r="C8741" s="240" t="s">
        <v>21982</v>
      </c>
      <c r="D8741" s="239" t="s">
        <v>205</v>
      </c>
      <c r="E8741" s="241" t="n">
        <v>105.55</v>
      </c>
    </row>
    <row r="8742" customFormat="false" ht="15" hidden="false" customHeight="false" outlineLevel="0" collapsed="false">
      <c r="A8742" s="239" t="s">
        <v>21983</v>
      </c>
      <c r="B8742" s="239" t="s">
        <v>21984</v>
      </c>
      <c r="C8742" s="240" t="s">
        <v>21985</v>
      </c>
      <c r="D8742" s="239" t="s">
        <v>205</v>
      </c>
      <c r="E8742" s="241" t="n">
        <v>118.59</v>
      </c>
    </row>
    <row r="8743" customFormat="false" ht="15" hidden="false" customHeight="false" outlineLevel="0" collapsed="false">
      <c r="A8743" s="239" t="s">
        <v>21986</v>
      </c>
      <c r="B8743" s="239" t="s">
        <v>21987</v>
      </c>
      <c r="C8743" s="240" t="s">
        <v>21988</v>
      </c>
      <c r="D8743" s="239" t="s">
        <v>205</v>
      </c>
      <c r="E8743" s="241" t="n">
        <v>125.03</v>
      </c>
    </row>
    <row r="8744" customFormat="false" ht="15" hidden="false" customHeight="false" outlineLevel="0" collapsed="false">
      <c r="A8744" s="239" t="s">
        <v>21989</v>
      </c>
      <c r="B8744" s="239" t="s">
        <v>21990</v>
      </c>
      <c r="C8744" s="240" t="s">
        <v>21991</v>
      </c>
      <c r="D8744" s="239" t="s">
        <v>205</v>
      </c>
      <c r="E8744" s="241" t="n">
        <v>151.51</v>
      </c>
    </row>
    <row r="8745" customFormat="false" ht="15" hidden="false" customHeight="false" outlineLevel="0" collapsed="false">
      <c r="A8745" s="239" t="s">
        <v>21992</v>
      </c>
      <c r="B8745" s="239" t="s">
        <v>21993</v>
      </c>
      <c r="C8745" s="240" t="s">
        <v>21994</v>
      </c>
      <c r="D8745" s="239" t="s">
        <v>205</v>
      </c>
      <c r="E8745" s="241" t="n">
        <v>181.6</v>
      </c>
    </row>
    <row r="8746" customFormat="false" ht="15" hidden="false" customHeight="false" outlineLevel="0" collapsed="false">
      <c r="A8746" s="239" t="s">
        <v>21995</v>
      </c>
      <c r="B8746" s="239" t="s">
        <v>21996</v>
      </c>
      <c r="C8746" s="240" t="s">
        <v>21997</v>
      </c>
      <c r="D8746" s="239" t="s">
        <v>205</v>
      </c>
      <c r="E8746" s="241" t="n">
        <v>238.27</v>
      </c>
    </row>
    <row r="8747" customFormat="false" ht="15" hidden="false" customHeight="false" outlineLevel="0" collapsed="false">
      <c r="A8747" s="239" t="s">
        <v>21998</v>
      </c>
      <c r="B8747" s="239" t="s">
        <v>21999</v>
      </c>
      <c r="C8747" s="240" t="s">
        <v>22000</v>
      </c>
      <c r="D8747" s="239" t="s">
        <v>205</v>
      </c>
      <c r="E8747" s="241" t="n">
        <v>272.07</v>
      </c>
    </row>
    <row r="8748" customFormat="false" ht="15" hidden="false" customHeight="false" outlineLevel="0" collapsed="false">
      <c r="A8748" s="239" t="s">
        <v>22001</v>
      </c>
      <c r="B8748" s="239" t="s">
        <v>22002</v>
      </c>
      <c r="C8748" s="240" t="s">
        <v>22003</v>
      </c>
      <c r="D8748" s="239" t="s">
        <v>205</v>
      </c>
      <c r="E8748" s="241" t="n">
        <v>634.39</v>
      </c>
    </row>
    <row r="8749" customFormat="false" ht="15" hidden="false" customHeight="false" outlineLevel="0" collapsed="false">
      <c r="A8749" s="239" t="s">
        <v>22004</v>
      </c>
      <c r="B8749" s="239" t="s">
        <v>22005</v>
      </c>
      <c r="C8749" s="240" t="s">
        <v>22006</v>
      </c>
      <c r="D8749" s="239" t="s">
        <v>205</v>
      </c>
      <c r="E8749" s="241" t="n">
        <v>731.52</v>
      </c>
    </row>
    <row r="8750" customFormat="false" ht="15" hidden="false" customHeight="false" outlineLevel="0" collapsed="false">
      <c r="A8750" s="239" t="s">
        <v>22007</v>
      </c>
      <c r="B8750" s="239" t="s">
        <v>22008</v>
      </c>
      <c r="C8750" s="240" t="s">
        <v>22009</v>
      </c>
      <c r="D8750" s="239" t="s">
        <v>205</v>
      </c>
      <c r="E8750" s="241" t="n">
        <v>860.91</v>
      </c>
    </row>
    <row r="8751" customFormat="false" ht="15" hidden="false" customHeight="false" outlineLevel="0" collapsed="false">
      <c r="A8751" s="239" t="s">
        <v>22010</v>
      </c>
      <c r="B8751" s="239" t="s">
        <v>22011</v>
      </c>
      <c r="C8751" s="240" t="s">
        <v>22012</v>
      </c>
      <c r="D8751" s="239" t="s">
        <v>205</v>
      </c>
      <c r="E8751" s="241" t="n">
        <v>952.41</v>
      </c>
    </row>
    <row r="8752" customFormat="false" ht="15" hidden="false" customHeight="false" outlineLevel="0" collapsed="false">
      <c r="A8752" s="239" t="s">
        <v>22013</v>
      </c>
      <c r="B8752" s="239" t="s">
        <v>22014</v>
      </c>
      <c r="C8752" s="240" t="s">
        <v>22015</v>
      </c>
      <c r="D8752" s="239" t="s">
        <v>205</v>
      </c>
      <c r="E8752" s="241" t="n">
        <v>1910.1</v>
      </c>
    </row>
    <row r="8753" customFormat="false" ht="15" hidden="false" customHeight="false" outlineLevel="0" collapsed="false">
      <c r="A8753" s="239" t="s">
        <v>22016</v>
      </c>
      <c r="B8753" s="239" t="s">
        <v>22017</v>
      </c>
      <c r="C8753" s="240" t="s">
        <v>22018</v>
      </c>
      <c r="D8753" s="239" t="s">
        <v>205</v>
      </c>
      <c r="E8753" s="241" t="n">
        <v>60.85</v>
      </c>
    </row>
    <row r="8754" customFormat="false" ht="15" hidden="false" customHeight="false" outlineLevel="0" collapsed="false">
      <c r="A8754" s="239" t="s">
        <v>22019</v>
      </c>
      <c r="B8754" s="239" t="s">
        <v>22020</v>
      </c>
      <c r="C8754" s="240" t="s">
        <v>22021</v>
      </c>
      <c r="D8754" s="239" t="s">
        <v>205</v>
      </c>
      <c r="E8754" s="241" t="n">
        <v>68.49</v>
      </c>
    </row>
    <row r="8755" customFormat="false" ht="15" hidden="false" customHeight="false" outlineLevel="0" collapsed="false">
      <c r="A8755" s="239" t="s">
        <v>22022</v>
      </c>
      <c r="B8755" s="239" t="s">
        <v>22023</v>
      </c>
      <c r="C8755" s="240" t="s">
        <v>22024</v>
      </c>
      <c r="D8755" s="239" t="s">
        <v>205</v>
      </c>
      <c r="E8755" s="241" t="n">
        <v>108.83</v>
      </c>
    </row>
    <row r="8756" customFormat="false" ht="15" hidden="false" customHeight="false" outlineLevel="0" collapsed="false">
      <c r="A8756" s="239" t="s">
        <v>22025</v>
      </c>
      <c r="B8756" s="239" t="s">
        <v>22026</v>
      </c>
      <c r="C8756" s="240" t="s">
        <v>22027</v>
      </c>
      <c r="D8756" s="239" t="s">
        <v>205</v>
      </c>
      <c r="E8756" s="241" t="n">
        <v>175.17</v>
      </c>
    </row>
    <row r="8757" customFormat="false" ht="15" hidden="false" customHeight="false" outlineLevel="0" collapsed="false">
      <c r="A8757" s="239" t="s">
        <v>22028</v>
      </c>
      <c r="B8757" s="239" t="s">
        <v>22029</v>
      </c>
      <c r="C8757" s="240" t="s">
        <v>22030</v>
      </c>
      <c r="D8757" s="239" t="s">
        <v>205</v>
      </c>
      <c r="E8757" s="241" t="n">
        <v>250.6</v>
      </c>
    </row>
    <row r="8758" customFormat="false" ht="15" hidden="false" customHeight="false" outlineLevel="0" collapsed="false">
      <c r="A8758" s="239" t="s">
        <v>22031</v>
      </c>
      <c r="B8758" s="239" t="s">
        <v>22032</v>
      </c>
      <c r="C8758" s="240" t="s">
        <v>22033</v>
      </c>
      <c r="D8758" s="239" t="s">
        <v>205</v>
      </c>
      <c r="E8758" s="241" t="n">
        <v>503.56</v>
      </c>
    </row>
    <row r="8759" customFormat="false" ht="15" hidden="false" customHeight="false" outlineLevel="0" collapsed="false">
      <c r="A8759" s="239" t="s">
        <v>22034</v>
      </c>
      <c r="B8759" s="239" t="s">
        <v>22035</v>
      </c>
      <c r="C8759" s="240" t="s">
        <v>22036</v>
      </c>
      <c r="D8759" s="239" t="s">
        <v>205</v>
      </c>
      <c r="E8759" s="241" t="n">
        <v>645</v>
      </c>
    </row>
    <row r="8760" customFormat="false" ht="15" hidden="false" customHeight="false" outlineLevel="0" collapsed="false">
      <c r="A8760" s="239" t="s">
        <v>22037</v>
      </c>
      <c r="B8760" s="239" t="s">
        <v>22038</v>
      </c>
      <c r="C8760" s="240" t="s">
        <v>22039</v>
      </c>
      <c r="D8760" s="239" t="s">
        <v>205</v>
      </c>
      <c r="E8760" s="241" t="n">
        <v>664.25</v>
      </c>
    </row>
    <row r="8761" customFormat="false" ht="15" hidden="false" customHeight="false" outlineLevel="0" collapsed="false">
      <c r="A8761" s="239" t="s">
        <v>22040</v>
      </c>
      <c r="B8761" s="239" t="s">
        <v>22041</v>
      </c>
      <c r="C8761" s="240" t="s">
        <v>22042</v>
      </c>
      <c r="D8761" s="239" t="s">
        <v>205</v>
      </c>
      <c r="E8761" s="241" t="n">
        <v>1029.77</v>
      </c>
    </row>
    <row r="8762" customFormat="false" ht="15" hidden="false" customHeight="false" outlineLevel="0" collapsed="false">
      <c r="A8762" s="239" t="s">
        <v>22043</v>
      </c>
      <c r="B8762" s="239" t="s">
        <v>22044</v>
      </c>
      <c r="C8762" s="240" t="s">
        <v>22045</v>
      </c>
      <c r="D8762" s="239" t="s">
        <v>205</v>
      </c>
      <c r="E8762" s="241" t="n">
        <v>3206.53</v>
      </c>
    </row>
    <row r="8763" customFormat="false" ht="15" hidden="false" customHeight="false" outlineLevel="0" collapsed="false">
      <c r="A8763" s="239" t="s">
        <v>22046</v>
      </c>
      <c r="B8763" s="239" t="s">
        <v>22047</v>
      </c>
      <c r="C8763" s="240" t="s">
        <v>22048</v>
      </c>
      <c r="D8763" s="239" t="s">
        <v>205</v>
      </c>
      <c r="E8763" s="241" t="n">
        <v>336.36</v>
      </c>
    </row>
    <row r="8764" customFormat="false" ht="15" hidden="false" customHeight="false" outlineLevel="0" collapsed="false">
      <c r="A8764" s="239" t="s">
        <v>22049</v>
      </c>
      <c r="B8764" s="239" t="s">
        <v>22050</v>
      </c>
      <c r="C8764" s="240" t="s">
        <v>22051</v>
      </c>
      <c r="D8764" s="239" t="s">
        <v>205</v>
      </c>
      <c r="E8764" s="241" t="n">
        <v>612.63</v>
      </c>
    </row>
    <row r="8765" customFormat="false" ht="15" hidden="false" customHeight="false" outlineLevel="0" collapsed="false">
      <c r="A8765" s="239" t="s">
        <v>22052</v>
      </c>
      <c r="B8765" s="239" t="s">
        <v>22053</v>
      </c>
      <c r="C8765" s="240" t="s">
        <v>22054</v>
      </c>
      <c r="D8765" s="239" t="s">
        <v>205</v>
      </c>
      <c r="E8765" s="241" t="n">
        <v>804.76</v>
      </c>
    </row>
    <row r="8766" customFormat="false" ht="15" hidden="false" customHeight="false" outlineLevel="0" collapsed="false">
      <c r="A8766" s="239" t="s">
        <v>22055</v>
      </c>
      <c r="B8766" s="239" t="s">
        <v>22056</v>
      </c>
      <c r="C8766" s="240" t="s">
        <v>22057</v>
      </c>
      <c r="D8766" s="239" t="s">
        <v>205</v>
      </c>
      <c r="E8766" s="241" t="n">
        <v>891.19</v>
      </c>
    </row>
    <row r="8767" customFormat="false" ht="15" hidden="false" customHeight="false" outlineLevel="0" collapsed="false">
      <c r="A8767" s="239" t="s">
        <v>22058</v>
      </c>
      <c r="B8767" s="239" t="s">
        <v>22059</v>
      </c>
      <c r="C8767" s="240" t="s">
        <v>22060</v>
      </c>
      <c r="D8767" s="239" t="s">
        <v>205</v>
      </c>
      <c r="E8767" s="241" t="n">
        <v>1328.51</v>
      </c>
    </row>
    <row r="8768" customFormat="false" ht="15" hidden="false" customHeight="false" outlineLevel="0" collapsed="false">
      <c r="A8768" s="239" t="s">
        <v>22061</v>
      </c>
      <c r="B8768" s="239" t="s">
        <v>22062</v>
      </c>
      <c r="C8768" s="240" t="s">
        <v>22063</v>
      </c>
      <c r="D8768" s="239" t="s">
        <v>205</v>
      </c>
      <c r="E8768" s="241" t="n">
        <v>1434.77</v>
      </c>
    </row>
    <row r="8769" customFormat="false" ht="15" hidden="false" customHeight="false" outlineLevel="0" collapsed="false">
      <c r="A8769" s="239" t="s">
        <v>22064</v>
      </c>
      <c r="B8769" s="239" t="s">
        <v>22065</v>
      </c>
      <c r="C8769" s="240" t="s">
        <v>22066</v>
      </c>
      <c r="D8769" s="239" t="s">
        <v>205</v>
      </c>
      <c r="E8769" s="241" t="n">
        <v>1852.73</v>
      </c>
    </row>
    <row r="8770" customFormat="false" ht="15" hidden="false" customHeight="false" outlineLevel="0" collapsed="false">
      <c r="A8770" s="239" t="s">
        <v>22067</v>
      </c>
      <c r="B8770" s="239" t="s">
        <v>22068</v>
      </c>
      <c r="C8770" s="240" t="s">
        <v>22069</v>
      </c>
      <c r="D8770" s="239" t="s">
        <v>205</v>
      </c>
      <c r="E8770" s="241" t="n">
        <v>1967.43</v>
      </c>
    </row>
    <row r="8771" customFormat="false" ht="15" hidden="false" customHeight="false" outlineLevel="0" collapsed="false">
      <c r="A8771" s="239" t="s">
        <v>22070</v>
      </c>
      <c r="B8771" s="239" t="s">
        <v>22071</v>
      </c>
      <c r="C8771" s="240" t="s">
        <v>22072</v>
      </c>
      <c r="D8771" s="239" t="s">
        <v>205</v>
      </c>
      <c r="E8771" s="241" t="n">
        <v>2718.85</v>
      </c>
    </row>
    <row r="8772" customFormat="false" ht="15" hidden="false" customHeight="false" outlineLevel="0" collapsed="false">
      <c r="A8772" s="239" t="s">
        <v>22073</v>
      </c>
      <c r="B8772" s="239" t="s">
        <v>22074</v>
      </c>
      <c r="C8772" s="240" t="s">
        <v>22075</v>
      </c>
      <c r="D8772" s="239" t="s">
        <v>205</v>
      </c>
      <c r="E8772" s="241" t="n">
        <v>5750.86</v>
      </c>
    </row>
    <row r="8773" customFormat="false" ht="15" hidden="false" customHeight="false" outlineLevel="0" collapsed="false">
      <c r="A8773" s="239" t="s">
        <v>22076</v>
      </c>
      <c r="B8773" s="239" t="s">
        <v>22077</v>
      </c>
      <c r="C8773" s="240" t="s">
        <v>22078</v>
      </c>
      <c r="D8773" s="239" t="s">
        <v>205</v>
      </c>
      <c r="E8773" s="241" t="n">
        <v>7534.25</v>
      </c>
    </row>
    <row r="8774" customFormat="false" ht="15" hidden="false" customHeight="false" outlineLevel="0" collapsed="false">
      <c r="A8774" s="239" t="s">
        <v>22079</v>
      </c>
      <c r="B8774" s="239" t="s">
        <v>22080</v>
      </c>
      <c r="C8774" s="240" t="s">
        <v>22081</v>
      </c>
      <c r="D8774" s="239" t="s">
        <v>205</v>
      </c>
      <c r="E8774" s="241" t="n">
        <v>9029.83</v>
      </c>
    </row>
    <row r="8775" customFormat="false" ht="15" hidden="false" customHeight="false" outlineLevel="0" collapsed="false">
      <c r="A8775" s="239" t="s">
        <v>22082</v>
      </c>
      <c r="B8775" s="239" t="s">
        <v>22083</v>
      </c>
      <c r="C8775" s="240" t="s">
        <v>22084</v>
      </c>
      <c r="D8775" s="239" t="s">
        <v>205</v>
      </c>
      <c r="E8775" s="241" t="n">
        <v>10268.33</v>
      </c>
    </row>
    <row r="8776" customFormat="false" ht="15" hidden="false" customHeight="false" outlineLevel="0" collapsed="false">
      <c r="A8776" s="239" t="s">
        <v>22085</v>
      </c>
      <c r="B8776" s="239" t="s">
        <v>22086</v>
      </c>
      <c r="C8776" s="240" t="s">
        <v>22087</v>
      </c>
      <c r="D8776" s="239" t="s">
        <v>205</v>
      </c>
      <c r="E8776" s="241" t="n">
        <v>10812.01</v>
      </c>
    </row>
    <row r="8777" customFormat="false" ht="15" hidden="false" customHeight="false" outlineLevel="0" collapsed="false">
      <c r="A8777" s="239" t="s">
        <v>22088</v>
      </c>
      <c r="B8777" s="239" t="s">
        <v>22089</v>
      </c>
      <c r="C8777" s="240" t="s">
        <v>22090</v>
      </c>
      <c r="D8777" s="239" t="s">
        <v>205</v>
      </c>
      <c r="E8777" s="241" t="n">
        <v>13595.49</v>
      </c>
    </row>
    <row r="8778" customFormat="false" ht="15" hidden="false" customHeight="false" outlineLevel="0" collapsed="false">
      <c r="A8778" s="239" t="s">
        <v>22091</v>
      </c>
      <c r="B8778" s="239" t="s">
        <v>22092</v>
      </c>
      <c r="C8778" s="240" t="s">
        <v>22093</v>
      </c>
      <c r="D8778" s="239" t="s">
        <v>205</v>
      </c>
      <c r="E8778" s="241" t="n">
        <v>161.95</v>
      </c>
    </row>
    <row r="8779" customFormat="false" ht="15" hidden="false" customHeight="false" outlineLevel="0" collapsed="false">
      <c r="A8779" s="239" t="s">
        <v>22094</v>
      </c>
      <c r="B8779" s="239" t="s">
        <v>22095</v>
      </c>
      <c r="C8779" s="240" t="s">
        <v>22096</v>
      </c>
      <c r="D8779" s="239" t="s">
        <v>205</v>
      </c>
      <c r="E8779" s="241" t="n">
        <v>262.65</v>
      </c>
    </row>
    <row r="8780" customFormat="false" ht="15" hidden="false" customHeight="false" outlineLevel="0" collapsed="false">
      <c r="A8780" s="239" t="s">
        <v>22097</v>
      </c>
      <c r="B8780" s="239" t="s">
        <v>22098</v>
      </c>
      <c r="C8780" s="240" t="s">
        <v>22099</v>
      </c>
      <c r="D8780" s="239" t="s">
        <v>205</v>
      </c>
      <c r="E8780" s="241" t="n">
        <v>445.78</v>
      </c>
    </row>
    <row r="8781" customFormat="false" ht="15" hidden="false" customHeight="false" outlineLevel="0" collapsed="false">
      <c r="A8781" s="239" t="s">
        <v>22100</v>
      </c>
      <c r="B8781" s="239" t="s">
        <v>22101</v>
      </c>
      <c r="C8781" s="240" t="s">
        <v>22102</v>
      </c>
      <c r="D8781" s="239" t="s">
        <v>205</v>
      </c>
      <c r="E8781" s="241" t="n">
        <v>524.11</v>
      </c>
    </row>
    <row r="8782" customFormat="false" ht="15" hidden="false" customHeight="false" outlineLevel="0" collapsed="false">
      <c r="A8782" s="239" t="s">
        <v>22103</v>
      </c>
      <c r="B8782" s="239" t="s">
        <v>22104</v>
      </c>
      <c r="C8782" s="240" t="s">
        <v>22105</v>
      </c>
      <c r="D8782" s="239" t="s">
        <v>205</v>
      </c>
      <c r="E8782" s="241" t="n">
        <v>781.83</v>
      </c>
    </row>
    <row r="8783" customFormat="false" ht="15" hidden="false" customHeight="false" outlineLevel="0" collapsed="false">
      <c r="A8783" s="239" t="s">
        <v>22106</v>
      </c>
      <c r="B8783" s="239" t="s">
        <v>22107</v>
      </c>
      <c r="C8783" s="240" t="s">
        <v>22108</v>
      </c>
      <c r="D8783" s="239" t="s">
        <v>205</v>
      </c>
      <c r="E8783" s="241" t="n">
        <v>824.3</v>
      </c>
    </row>
    <row r="8784" customFormat="false" ht="15" hidden="false" customHeight="false" outlineLevel="0" collapsed="false">
      <c r="A8784" s="239" t="s">
        <v>22109</v>
      </c>
      <c r="B8784" s="239" t="s">
        <v>22110</v>
      </c>
      <c r="C8784" s="240" t="s">
        <v>22111</v>
      </c>
      <c r="D8784" s="239" t="s">
        <v>205</v>
      </c>
      <c r="E8784" s="241" t="n">
        <v>1027.19</v>
      </c>
    </row>
    <row r="8785" customFormat="false" ht="15" hidden="false" customHeight="false" outlineLevel="0" collapsed="false">
      <c r="A8785" s="239" t="s">
        <v>22112</v>
      </c>
      <c r="B8785" s="239" t="s">
        <v>22113</v>
      </c>
      <c r="C8785" s="240" t="s">
        <v>22114</v>
      </c>
      <c r="D8785" s="239" t="s">
        <v>205</v>
      </c>
      <c r="E8785" s="241" t="n">
        <v>1096.66</v>
      </c>
    </row>
    <row r="8786" customFormat="false" ht="15" hidden="false" customHeight="false" outlineLevel="0" collapsed="false">
      <c r="A8786" s="239" t="s">
        <v>22115</v>
      </c>
      <c r="B8786" s="239" t="s">
        <v>22116</v>
      </c>
      <c r="C8786" s="240" t="s">
        <v>22117</v>
      </c>
      <c r="D8786" s="239" t="s">
        <v>205</v>
      </c>
      <c r="E8786" s="241" t="n">
        <v>1686.22</v>
      </c>
    </row>
    <row r="8787" customFormat="false" ht="15" hidden="false" customHeight="false" outlineLevel="0" collapsed="false">
      <c r="A8787" s="239" t="s">
        <v>22118</v>
      </c>
      <c r="B8787" s="239" t="s">
        <v>22119</v>
      </c>
      <c r="C8787" s="240" t="s">
        <v>22120</v>
      </c>
      <c r="D8787" s="239" t="s">
        <v>205</v>
      </c>
      <c r="E8787" s="241" t="n">
        <v>3304.36</v>
      </c>
    </row>
    <row r="8788" customFormat="false" ht="15" hidden="false" customHeight="false" outlineLevel="0" collapsed="false">
      <c r="A8788" s="239" t="s">
        <v>22121</v>
      </c>
      <c r="B8788" s="239" t="s">
        <v>22122</v>
      </c>
      <c r="C8788" s="240" t="s">
        <v>22123</v>
      </c>
      <c r="D8788" s="239" t="s">
        <v>205</v>
      </c>
      <c r="E8788" s="241" t="n">
        <v>4095.32</v>
      </c>
    </row>
    <row r="8789" customFormat="false" ht="15" hidden="false" customHeight="false" outlineLevel="0" collapsed="false">
      <c r="A8789" s="239" t="s">
        <v>22124</v>
      </c>
      <c r="B8789" s="239" t="s">
        <v>22125</v>
      </c>
      <c r="C8789" s="240" t="s">
        <v>22126</v>
      </c>
      <c r="D8789" s="239" t="s">
        <v>205</v>
      </c>
      <c r="E8789" s="241" t="n">
        <v>4481.15</v>
      </c>
    </row>
    <row r="8790" customFormat="false" ht="15" hidden="false" customHeight="false" outlineLevel="0" collapsed="false">
      <c r="A8790" s="239" t="s">
        <v>22127</v>
      </c>
      <c r="B8790" s="239" t="s">
        <v>22128</v>
      </c>
      <c r="C8790" s="240" t="s">
        <v>22129</v>
      </c>
      <c r="D8790" s="239" t="s">
        <v>205</v>
      </c>
      <c r="E8790" s="241" t="n">
        <v>4701.81</v>
      </c>
    </row>
    <row r="8791" customFormat="false" ht="15" hidden="false" customHeight="false" outlineLevel="0" collapsed="false">
      <c r="A8791" s="239" t="s">
        <v>22130</v>
      </c>
      <c r="B8791" s="239" t="s">
        <v>22131</v>
      </c>
      <c r="C8791" s="240" t="s">
        <v>22132</v>
      </c>
      <c r="D8791" s="239" t="s">
        <v>205</v>
      </c>
      <c r="E8791" s="241" t="n">
        <v>5849.03</v>
      </c>
    </row>
    <row r="8792" customFormat="false" ht="15" hidden="false" customHeight="false" outlineLevel="0" collapsed="false">
      <c r="A8792" s="239" t="s">
        <v>22133</v>
      </c>
      <c r="B8792" s="239" t="s">
        <v>22134</v>
      </c>
      <c r="C8792" s="240" t="s">
        <v>22135</v>
      </c>
      <c r="D8792" s="239" t="s">
        <v>205</v>
      </c>
      <c r="E8792" s="241" t="n">
        <v>6298.47</v>
      </c>
    </row>
    <row r="8793" customFormat="false" ht="15" hidden="false" customHeight="false" outlineLevel="0" collapsed="false">
      <c r="A8793" s="239" t="s">
        <v>22136</v>
      </c>
      <c r="B8793" s="239" t="s">
        <v>22137</v>
      </c>
      <c r="C8793" s="240" t="s">
        <v>22138</v>
      </c>
      <c r="D8793" s="239" t="s">
        <v>205</v>
      </c>
      <c r="E8793" s="241" t="n">
        <v>13.92</v>
      </c>
    </row>
    <row r="8794" customFormat="false" ht="15" hidden="false" customHeight="false" outlineLevel="0" collapsed="false">
      <c r="A8794" s="239" t="s">
        <v>22139</v>
      </c>
      <c r="B8794" s="239" t="s">
        <v>22140</v>
      </c>
      <c r="C8794" s="240" t="s">
        <v>22141</v>
      </c>
      <c r="D8794" s="239" t="s">
        <v>205</v>
      </c>
      <c r="E8794" s="241" t="n">
        <v>23.6</v>
      </c>
    </row>
    <row r="8795" customFormat="false" ht="15" hidden="false" customHeight="false" outlineLevel="0" collapsed="false">
      <c r="A8795" s="239" t="s">
        <v>22142</v>
      </c>
      <c r="B8795" s="239" t="s">
        <v>22143</v>
      </c>
      <c r="C8795" s="240" t="s">
        <v>22144</v>
      </c>
      <c r="D8795" s="239" t="s">
        <v>205</v>
      </c>
      <c r="E8795" s="241" t="n">
        <v>19.99</v>
      </c>
    </row>
    <row r="8796" customFormat="false" ht="15" hidden="false" customHeight="false" outlineLevel="0" collapsed="false">
      <c r="A8796" s="239" t="s">
        <v>22145</v>
      </c>
      <c r="B8796" s="239" t="s">
        <v>22146</v>
      </c>
      <c r="C8796" s="240" t="s">
        <v>22147</v>
      </c>
      <c r="D8796" s="239" t="s">
        <v>205</v>
      </c>
      <c r="E8796" s="241" t="n">
        <v>22.23</v>
      </c>
    </row>
    <row r="8797" customFormat="false" ht="15" hidden="false" customHeight="false" outlineLevel="0" collapsed="false">
      <c r="A8797" s="239" t="s">
        <v>22148</v>
      </c>
      <c r="B8797" s="239" t="s">
        <v>22149</v>
      </c>
      <c r="C8797" s="240" t="s">
        <v>22150</v>
      </c>
      <c r="D8797" s="239" t="s">
        <v>205</v>
      </c>
      <c r="E8797" s="241" t="n">
        <v>23.61</v>
      </c>
    </row>
    <row r="8798" customFormat="false" ht="15" hidden="false" customHeight="false" outlineLevel="0" collapsed="false">
      <c r="A8798" s="239" t="s">
        <v>22151</v>
      </c>
      <c r="B8798" s="239" t="s">
        <v>22152</v>
      </c>
      <c r="C8798" s="240" t="s">
        <v>22153</v>
      </c>
      <c r="D8798" s="239" t="s">
        <v>205</v>
      </c>
      <c r="E8798" s="241" t="n">
        <v>23.61</v>
      </c>
    </row>
    <row r="8799" customFormat="false" ht="15" hidden="false" customHeight="false" outlineLevel="0" collapsed="false">
      <c r="A8799" s="239" t="s">
        <v>22154</v>
      </c>
      <c r="B8799" s="239" t="s">
        <v>22155</v>
      </c>
      <c r="C8799" s="240" t="s">
        <v>22156</v>
      </c>
      <c r="D8799" s="239" t="s">
        <v>205</v>
      </c>
      <c r="E8799" s="241" t="n">
        <v>47.56</v>
      </c>
    </row>
    <row r="8800" customFormat="false" ht="15" hidden="false" customHeight="false" outlineLevel="0" collapsed="false">
      <c r="A8800" s="239" t="s">
        <v>22157</v>
      </c>
      <c r="B8800" s="239" t="s">
        <v>22158</v>
      </c>
      <c r="C8800" s="240" t="s">
        <v>22159</v>
      </c>
      <c r="D8800" s="239" t="s">
        <v>205</v>
      </c>
      <c r="E8800" s="241" t="n">
        <v>12.45</v>
      </c>
    </row>
    <row r="8801" customFormat="false" ht="15" hidden="false" customHeight="false" outlineLevel="0" collapsed="false">
      <c r="A8801" s="239" t="s">
        <v>22160</v>
      </c>
      <c r="B8801" s="239" t="s">
        <v>22161</v>
      </c>
      <c r="C8801" s="240" t="s">
        <v>22162</v>
      </c>
      <c r="D8801" s="239" t="s">
        <v>205</v>
      </c>
      <c r="E8801" s="241" t="n">
        <v>18.29</v>
      </c>
    </row>
    <row r="8802" customFormat="false" ht="15" hidden="false" customHeight="false" outlineLevel="0" collapsed="false">
      <c r="A8802" s="239" t="s">
        <v>22163</v>
      </c>
      <c r="B8802" s="239" t="s">
        <v>22164</v>
      </c>
      <c r="C8802" s="240" t="s">
        <v>22165</v>
      </c>
      <c r="D8802" s="239" t="s">
        <v>205</v>
      </c>
      <c r="E8802" s="241" t="n">
        <v>30.29</v>
      </c>
    </row>
    <row r="8803" customFormat="false" ht="15" hidden="false" customHeight="false" outlineLevel="0" collapsed="false">
      <c r="A8803" s="239" t="s">
        <v>22166</v>
      </c>
      <c r="B8803" s="239" t="s">
        <v>22167</v>
      </c>
      <c r="C8803" s="240" t="s">
        <v>22168</v>
      </c>
      <c r="D8803" s="239" t="s">
        <v>205</v>
      </c>
      <c r="E8803" s="241" t="n">
        <v>48.71</v>
      </c>
    </row>
    <row r="8804" customFormat="false" ht="15" hidden="false" customHeight="false" outlineLevel="0" collapsed="false">
      <c r="A8804" s="239" t="s">
        <v>22169</v>
      </c>
      <c r="B8804" s="239" t="s">
        <v>22170</v>
      </c>
      <c r="C8804" s="240" t="s">
        <v>22171</v>
      </c>
      <c r="D8804" s="239" t="s">
        <v>205</v>
      </c>
      <c r="E8804" s="241" t="n">
        <v>63.02</v>
      </c>
    </row>
    <row r="8805" customFormat="false" ht="15" hidden="false" customHeight="false" outlineLevel="0" collapsed="false">
      <c r="A8805" s="239" t="s">
        <v>22172</v>
      </c>
      <c r="B8805" s="239" t="s">
        <v>22173</v>
      </c>
      <c r="C8805" s="240" t="s">
        <v>22174</v>
      </c>
      <c r="D8805" s="239" t="s">
        <v>205</v>
      </c>
      <c r="E8805" s="241" t="n">
        <v>97.9</v>
      </c>
    </row>
    <row r="8806" customFormat="false" ht="15" hidden="false" customHeight="false" outlineLevel="0" collapsed="false">
      <c r="A8806" s="239" t="s">
        <v>22175</v>
      </c>
      <c r="B8806" s="239" t="s">
        <v>22176</v>
      </c>
      <c r="C8806" s="240" t="s">
        <v>22177</v>
      </c>
      <c r="D8806" s="239" t="s">
        <v>205</v>
      </c>
      <c r="E8806" s="241" t="n">
        <v>101.9</v>
      </c>
    </row>
    <row r="8807" customFormat="false" ht="15" hidden="false" customHeight="false" outlineLevel="0" collapsed="false">
      <c r="A8807" s="239" t="s">
        <v>22178</v>
      </c>
      <c r="B8807" s="239" t="s">
        <v>22179</v>
      </c>
      <c r="C8807" s="240" t="s">
        <v>22180</v>
      </c>
      <c r="D8807" s="239" t="s">
        <v>205</v>
      </c>
      <c r="E8807" s="241" t="n">
        <v>134.02</v>
      </c>
    </row>
    <row r="8808" customFormat="false" ht="15" hidden="false" customHeight="false" outlineLevel="0" collapsed="false">
      <c r="A8808" s="239" t="s">
        <v>22181</v>
      </c>
      <c r="B8808" s="239" t="s">
        <v>22182</v>
      </c>
      <c r="C8808" s="240" t="s">
        <v>22183</v>
      </c>
      <c r="D8808" s="239" t="s">
        <v>205</v>
      </c>
      <c r="E8808" s="241" t="n">
        <v>211.94</v>
      </c>
    </row>
    <row r="8809" customFormat="false" ht="15" hidden="false" customHeight="false" outlineLevel="0" collapsed="false">
      <c r="A8809" s="239" t="s">
        <v>22184</v>
      </c>
      <c r="B8809" s="239" t="s">
        <v>22185</v>
      </c>
      <c r="C8809" s="240" t="s">
        <v>22186</v>
      </c>
      <c r="D8809" s="239" t="s">
        <v>205</v>
      </c>
      <c r="E8809" s="241" t="n">
        <v>383.59</v>
      </c>
    </row>
    <row r="8810" customFormat="false" ht="15" hidden="false" customHeight="false" outlineLevel="0" collapsed="false">
      <c r="A8810" s="239" t="s">
        <v>22187</v>
      </c>
      <c r="B8810" s="239" t="s">
        <v>22188</v>
      </c>
      <c r="C8810" s="240" t="s">
        <v>22189</v>
      </c>
      <c r="D8810" s="239" t="s">
        <v>205</v>
      </c>
      <c r="E8810" s="241" t="n">
        <v>48</v>
      </c>
    </row>
    <row r="8811" customFormat="false" ht="15" hidden="false" customHeight="false" outlineLevel="0" collapsed="false">
      <c r="A8811" s="239" t="s">
        <v>22190</v>
      </c>
      <c r="B8811" s="239" t="s">
        <v>22191</v>
      </c>
      <c r="C8811" s="240" t="s">
        <v>22192</v>
      </c>
      <c r="D8811" s="239" t="s">
        <v>205</v>
      </c>
      <c r="E8811" s="241" t="n">
        <v>48</v>
      </c>
    </row>
    <row r="8812" customFormat="false" ht="15" hidden="false" customHeight="false" outlineLevel="0" collapsed="false">
      <c r="A8812" s="239" t="s">
        <v>22193</v>
      </c>
      <c r="B8812" s="239" t="s">
        <v>22194</v>
      </c>
      <c r="C8812" s="240" t="s">
        <v>22195</v>
      </c>
      <c r="D8812" s="239" t="s">
        <v>205</v>
      </c>
      <c r="E8812" s="241" t="n">
        <v>69.77</v>
      </c>
    </row>
    <row r="8813" customFormat="false" ht="15" hidden="false" customHeight="false" outlineLevel="0" collapsed="false">
      <c r="A8813" s="239" t="s">
        <v>22196</v>
      </c>
      <c r="B8813" s="239" t="s">
        <v>22197</v>
      </c>
      <c r="C8813" s="240" t="s">
        <v>22198</v>
      </c>
      <c r="D8813" s="239" t="s">
        <v>205</v>
      </c>
      <c r="E8813" s="241" t="n">
        <v>98.31</v>
      </c>
    </row>
    <row r="8814" customFormat="false" ht="15" hidden="false" customHeight="false" outlineLevel="0" collapsed="false">
      <c r="A8814" s="239" t="s">
        <v>22199</v>
      </c>
      <c r="B8814" s="239" t="s">
        <v>22200</v>
      </c>
      <c r="C8814" s="240" t="s">
        <v>22201</v>
      </c>
      <c r="D8814" s="239" t="s">
        <v>205</v>
      </c>
      <c r="E8814" s="241" t="n">
        <v>156.92</v>
      </c>
    </row>
    <row r="8815" customFormat="false" ht="15" hidden="false" customHeight="false" outlineLevel="0" collapsed="false">
      <c r="A8815" s="239" t="s">
        <v>22202</v>
      </c>
      <c r="B8815" s="239" t="s">
        <v>22203</v>
      </c>
      <c r="C8815" s="240" t="s">
        <v>22204</v>
      </c>
      <c r="D8815" s="239" t="s">
        <v>205</v>
      </c>
      <c r="E8815" s="241" t="n">
        <v>237.7</v>
      </c>
    </row>
    <row r="8816" customFormat="false" ht="15" hidden="false" customHeight="false" outlineLevel="0" collapsed="false">
      <c r="A8816" s="239" t="s">
        <v>22205</v>
      </c>
      <c r="B8816" s="239" t="s">
        <v>22206</v>
      </c>
      <c r="C8816" s="240" t="s">
        <v>22207</v>
      </c>
      <c r="D8816" s="239" t="s">
        <v>205</v>
      </c>
      <c r="E8816" s="241" t="n">
        <v>318.1</v>
      </c>
    </row>
    <row r="8817" customFormat="false" ht="15" hidden="false" customHeight="false" outlineLevel="0" collapsed="false">
      <c r="A8817" s="239" t="s">
        <v>22208</v>
      </c>
      <c r="B8817" s="239" t="s">
        <v>22209</v>
      </c>
      <c r="C8817" s="240" t="s">
        <v>22210</v>
      </c>
      <c r="D8817" s="239" t="s">
        <v>205</v>
      </c>
      <c r="E8817" s="241" t="n">
        <v>348.61</v>
      </c>
    </row>
    <row r="8818" customFormat="false" ht="15" hidden="false" customHeight="false" outlineLevel="0" collapsed="false">
      <c r="A8818" s="239" t="s">
        <v>22211</v>
      </c>
      <c r="B8818" s="239" t="s">
        <v>22212</v>
      </c>
      <c r="C8818" s="240" t="s">
        <v>22213</v>
      </c>
      <c r="D8818" s="239" t="s">
        <v>205</v>
      </c>
      <c r="E8818" s="241" t="n">
        <v>719.57</v>
      </c>
    </row>
    <row r="8819" customFormat="false" ht="15" hidden="false" customHeight="false" outlineLevel="0" collapsed="false">
      <c r="A8819" s="239" t="s">
        <v>22214</v>
      </c>
      <c r="B8819" s="239" t="s">
        <v>22215</v>
      </c>
      <c r="C8819" s="240" t="s">
        <v>22216</v>
      </c>
      <c r="D8819" s="239" t="s">
        <v>205</v>
      </c>
      <c r="E8819" s="241" t="n">
        <v>2195.95</v>
      </c>
    </row>
    <row r="8820" customFormat="false" ht="15" hidden="false" customHeight="false" outlineLevel="0" collapsed="false">
      <c r="A8820" s="239" t="s">
        <v>22217</v>
      </c>
      <c r="B8820" s="239" t="s">
        <v>22218</v>
      </c>
      <c r="C8820" s="240" t="s">
        <v>22219</v>
      </c>
      <c r="D8820" s="239" t="s">
        <v>205</v>
      </c>
      <c r="E8820" s="241" t="n">
        <v>415.6</v>
      </c>
    </row>
    <row r="8821" customFormat="false" ht="15" hidden="false" customHeight="false" outlineLevel="0" collapsed="false">
      <c r="A8821" s="239" t="s">
        <v>22220</v>
      </c>
      <c r="B8821" s="239" t="s">
        <v>22221</v>
      </c>
      <c r="C8821" s="240" t="s">
        <v>22222</v>
      </c>
      <c r="D8821" s="239" t="s">
        <v>205</v>
      </c>
      <c r="E8821" s="241" t="n">
        <v>505.84</v>
      </c>
    </row>
    <row r="8822" customFormat="false" ht="15" hidden="false" customHeight="false" outlineLevel="0" collapsed="false">
      <c r="A8822" s="239" t="s">
        <v>22223</v>
      </c>
      <c r="B8822" s="239" t="s">
        <v>22224</v>
      </c>
      <c r="C8822" s="240" t="s">
        <v>22225</v>
      </c>
      <c r="D8822" s="239" t="s">
        <v>205</v>
      </c>
      <c r="E8822" s="241" t="n">
        <v>591.05</v>
      </c>
    </row>
    <row r="8823" customFormat="false" ht="15" hidden="false" customHeight="false" outlineLevel="0" collapsed="false">
      <c r="A8823" s="239" t="s">
        <v>22226</v>
      </c>
      <c r="B8823" s="239" t="s">
        <v>22227</v>
      </c>
      <c r="C8823" s="240" t="s">
        <v>22228</v>
      </c>
      <c r="D8823" s="239" t="s">
        <v>205</v>
      </c>
      <c r="E8823" s="241" t="n">
        <v>679.82</v>
      </c>
    </row>
    <row r="8824" customFormat="false" ht="15" hidden="false" customHeight="false" outlineLevel="0" collapsed="false">
      <c r="A8824" s="239" t="s">
        <v>22229</v>
      </c>
      <c r="B8824" s="239" t="s">
        <v>22230</v>
      </c>
      <c r="C8824" s="240" t="s">
        <v>22231</v>
      </c>
      <c r="D8824" s="239" t="s">
        <v>205</v>
      </c>
      <c r="E8824" s="241" t="n">
        <v>767.36</v>
      </c>
    </row>
    <row r="8825" customFormat="false" ht="15" hidden="false" customHeight="false" outlineLevel="0" collapsed="false">
      <c r="A8825" s="239" t="s">
        <v>22232</v>
      </c>
      <c r="B8825" s="239" t="s">
        <v>22233</v>
      </c>
      <c r="C8825" s="240" t="s">
        <v>22234</v>
      </c>
      <c r="D8825" s="239" t="s">
        <v>205</v>
      </c>
      <c r="E8825" s="241" t="n">
        <v>856.09</v>
      </c>
    </row>
    <row r="8826" customFormat="false" ht="15" hidden="false" customHeight="false" outlineLevel="0" collapsed="false">
      <c r="A8826" s="239" t="s">
        <v>22235</v>
      </c>
      <c r="B8826" s="239" t="s">
        <v>22236</v>
      </c>
      <c r="C8826" s="240" t="s">
        <v>22237</v>
      </c>
      <c r="D8826" s="239" t="s">
        <v>205</v>
      </c>
      <c r="E8826" s="241" t="n">
        <v>946.21</v>
      </c>
    </row>
    <row r="8827" customFormat="false" ht="15" hidden="false" customHeight="false" outlineLevel="0" collapsed="false">
      <c r="A8827" s="239" t="s">
        <v>22238</v>
      </c>
      <c r="B8827" s="239" t="s">
        <v>22239</v>
      </c>
      <c r="C8827" s="240" t="s">
        <v>22240</v>
      </c>
      <c r="D8827" s="239" t="s">
        <v>205</v>
      </c>
      <c r="E8827" s="241" t="n">
        <v>1031.46</v>
      </c>
    </row>
    <row r="8828" customFormat="false" ht="15" hidden="false" customHeight="false" outlineLevel="0" collapsed="false">
      <c r="A8828" s="239" t="s">
        <v>22241</v>
      </c>
      <c r="B8828" s="239" t="s">
        <v>22242</v>
      </c>
      <c r="C8828" s="240" t="s">
        <v>22243</v>
      </c>
      <c r="D8828" s="239" t="s">
        <v>205</v>
      </c>
      <c r="E8828" s="241" t="n">
        <v>1123.86</v>
      </c>
    </row>
    <row r="8829" customFormat="false" ht="15" hidden="false" customHeight="false" outlineLevel="0" collapsed="false">
      <c r="A8829" s="239" t="s">
        <v>22244</v>
      </c>
      <c r="B8829" s="239" t="s">
        <v>22245</v>
      </c>
      <c r="C8829" s="240" t="s">
        <v>22246</v>
      </c>
      <c r="D8829" s="239" t="s">
        <v>205</v>
      </c>
      <c r="E8829" s="241" t="n">
        <v>1209.93</v>
      </c>
    </row>
    <row r="8830" customFormat="false" ht="15" hidden="false" customHeight="false" outlineLevel="0" collapsed="false">
      <c r="A8830" s="239" t="s">
        <v>22247</v>
      </c>
      <c r="B8830" s="239" t="s">
        <v>22248</v>
      </c>
      <c r="C8830" s="240" t="s">
        <v>22249</v>
      </c>
      <c r="D8830" s="239" t="s">
        <v>205</v>
      </c>
      <c r="E8830" s="241" t="n">
        <v>1260.54</v>
      </c>
    </row>
    <row r="8831" customFormat="false" ht="15" hidden="false" customHeight="false" outlineLevel="0" collapsed="false">
      <c r="A8831" s="239" t="s">
        <v>22250</v>
      </c>
      <c r="B8831" s="239" t="s">
        <v>22251</v>
      </c>
      <c r="C8831" s="240" t="s">
        <v>22252</v>
      </c>
      <c r="D8831" s="239" t="s">
        <v>205</v>
      </c>
      <c r="E8831" s="241" t="n">
        <v>463.97</v>
      </c>
    </row>
    <row r="8832" customFormat="false" ht="15" hidden="false" customHeight="false" outlineLevel="0" collapsed="false">
      <c r="A8832" s="239" t="s">
        <v>22253</v>
      </c>
      <c r="B8832" s="239" t="s">
        <v>22254</v>
      </c>
      <c r="C8832" s="240" t="s">
        <v>22255</v>
      </c>
      <c r="D8832" s="239" t="s">
        <v>205</v>
      </c>
      <c r="E8832" s="241" t="n">
        <v>563.64</v>
      </c>
    </row>
    <row r="8833" customFormat="false" ht="15" hidden="false" customHeight="false" outlineLevel="0" collapsed="false">
      <c r="A8833" s="239" t="s">
        <v>22256</v>
      </c>
      <c r="B8833" s="239" t="s">
        <v>22257</v>
      </c>
      <c r="C8833" s="240" t="s">
        <v>22258</v>
      </c>
      <c r="D8833" s="239" t="s">
        <v>205</v>
      </c>
      <c r="E8833" s="241" t="n">
        <v>667.61</v>
      </c>
    </row>
    <row r="8834" customFormat="false" ht="15" hidden="false" customHeight="false" outlineLevel="0" collapsed="false">
      <c r="A8834" s="239" t="s">
        <v>22259</v>
      </c>
      <c r="B8834" s="239" t="s">
        <v>22260</v>
      </c>
      <c r="C8834" s="240" t="s">
        <v>22261</v>
      </c>
      <c r="D8834" s="239" t="s">
        <v>205</v>
      </c>
      <c r="E8834" s="241" t="n">
        <v>760.04</v>
      </c>
    </row>
    <row r="8835" customFormat="false" ht="15" hidden="false" customHeight="false" outlineLevel="0" collapsed="false">
      <c r="A8835" s="239" t="s">
        <v>22262</v>
      </c>
      <c r="B8835" s="239" t="s">
        <v>22263</v>
      </c>
      <c r="C8835" s="240" t="s">
        <v>22264</v>
      </c>
      <c r="D8835" s="239" t="s">
        <v>205</v>
      </c>
      <c r="E8835" s="241" t="n">
        <v>856.18</v>
      </c>
    </row>
    <row r="8836" customFormat="false" ht="15" hidden="false" customHeight="false" outlineLevel="0" collapsed="false">
      <c r="A8836" s="239" t="s">
        <v>22265</v>
      </c>
      <c r="B8836" s="239" t="s">
        <v>22266</v>
      </c>
      <c r="C8836" s="240" t="s">
        <v>22267</v>
      </c>
      <c r="D8836" s="239" t="s">
        <v>205</v>
      </c>
      <c r="E8836" s="241" t="n">
        <v>952.41</v>
      </c>
    </row>
    <row r="8837" customFormat="false" ht="15" hidden="false" customHeight="false" outlineLevel="0" collapsed="false">
      <c r="A8837" s="239" t="s">
        <v>22268</v>
      </c>
      <c r="B8837" s="239" t="s">
        <v>22269</v>
      </c>
      <c r="C8837" s="240" t="s">
        <v>22270</v>
      </c>
      <c r="D8837" s="239" t="s">
        <v>205</v>
      </c>
      <c r="E8837" s="241" t="n">
        <v>1062.85</v>
      </c>
    </row>
    <row r="8838" customFormat="false" ht="15" hidden="false" customHeight="false" outlineLevel="0" collapsed="false">
      <c r="A8838" s="239" t="s">
        <v>22271</v>
      </c>
      <c r="B8838" s="239" t="s">
        <v>22272</v>
      </c>
      <c r="C8838" s="240" t="s">
        <v>22273</v>
      </c>
      <c r="D8838" s="239" t="s">
        <v>205</v>
      </c>
      <c r="E8838" s="241" t="n">
        <v>1150.84</v>
      </c>
    </row>
    <row r="8839" customFormat="false" ht="15" hidden="false" customHeight="false" outlineLevel="0" collapsed="false">
      <c r="A8839" s="239" t="s">
        <v>22274</v>
      </c>
      <c r="B8839" s="239" t="s">
        <v>22275</v>
      </c>
      <c r="C8839" s="240" t="s">
        <v>22276</v>
      </c>
      <c r="D8839" s="239" t="s">
        <v>205</v>
      </c>
      <c r="E8839" s="241" t="n">
        <v>1258.61</v>
      </c>
    </row>
    <row r="8840" customFormat="false" ht="15" hidden="false" customHeight="false" outlineLevel="0" collapsed="false">
      <c r="A8840" s="239" t="s">
        <v>22277</v>
      </c>
      <c r="B8840" s="239" t="s">
        <v>22278</v>
      </c>
      <c r="C8840" s="240" t="s">
        <v>22279</v>
      </c>
      <c r="D8840" s="239" t="s">
        <v>205</v>
      </c>
      <c r="E8840" s="241" t="n">
        <v>1342.73</v>
      </c>
    </row>
    <row r="8841" customFormat="false" ht="15" hidden="false" customHeight="false" outlineLevel="0" collapsed="false">
      <c r="A8841" s="239" t="s">
        <v>22280</v>
      </c>
      <c r="B8841" s="239" t="s">
        <v>22281</v>
      </c>
      <c r="C8841" s="240" t="s">
        <v>22282</v>
      </c>
      <c r="D8841" s="239" t="s">
        <v>205</v>
      </c>
      <c r="E8841" s="241" t="n">
        <v>1415.08</v>
      </c>
    </row>
    <row r="8842" customFormat="false" ht="15" hidden="false" customHeight="false" outlineLevel="0" collapsed="false">
      <c r="A8842" s="239" t="s">
        <v>22283</v>
      </c>
      <c r="B8842" s="239" t="s">
        <v>22284</v>
      </c>
      <c r="C8842" s="240" t="s">
        <v>22285</v>
      </c>
      <c r="D8842" s="239" t="s">
        <v>205</v>
      </c>
      <c r="E8842" s="241" t="n">
        <v>604.23</v>
      </c>
    </row>
    <row r="8843" customFormat="false" ht="15" hidden="false" customHeight="false" outlineLevel="0" collapsed="false">
      <c r="A8843" s="239" t="s">
        <v>22286</v>
      </c>
      <c r="B8843" s="239" t="s">
        <v>22287</v>
      </c>
      <c r="C8843" s="240" t="s">
        <v>22288</v>
      </c>
      <c r="D8843" s="239" t="s">
        <v>205</v>
      </c>
      <c r="E8843" s="241" t="n">
        <v>735.46</v>
      </c>
    </row>
    <row r="8844" customFormat="false" ht="15" hidden="false" customHeight="false" outlineLevel="0" collapsed="false">
      <c r="A8844" s="239" t="s">
        <v>22289</v>
      </c>
      <c r="B8844" s="239" t="s">
        <v>22290</v>
      </c>
      <c r="C8844" s="240" t="s">
        <v>22291</v>
      </c>
      <c r="D8844" s="239" t="s">
        <v>205</v>
      </c>
      <c r="E8844" s="241" t="n">
        <v>862.92</v>
      </c>
    </row>
    <row r="8845" customFormat="false" ht="15" hidden="false" customHeight="false" outlineLevel="0" collapsed="false">
      <c r="A8845" s="239" t="s">
        <v>22292</v>
      </c>
      <c r="B8845" s="239" t="s">
        <v>22293</v>
      </c>
      <c r="C8845" s="240" t="s">
        <v>22294</v>
      </c>
      <c r="D8845" s="239" t="s">
        <v>205</v>
      </c>
      <c r="E8845" s="241" t="n">
        <v>1001.45</v>
      </c>
    </row>
    <row r="8846" customFormat="false" ht="15" hidden="false" customHeight="false" outlineLevel="0" collapsed="false">
      <c r="A8846" s="239" t="s">
        <v>22295</v>
      </c>
      <c r="B8846" s="239" t="s">
        <v>22296</v>
      </c>
      <c r="C8846" s="240" t="s">
        <v>22297</v>
      </c>
      <c r="D8846" s="239" t="s">
        <v>205</v>
      </c>
      <c r="E8846" s="241" t="n">
        <v>1143</v>
      </c>
    </row>
    <row r="8847" customFormat="false" ht="15" hidden="false" customHeight="false" outlineLevel="0" collapsed="false">
      <c r="A8847" s="239" t="s">
        <v>22298</v>
      </c>
      <c r="B8847" s="239" t="s">
        <v>22299</v>
      </c>
      <c r="C8847" s="240" t="s">
        <v>22300</v>
      </c>
      <c r="D8847" s="239" t="s">
        <v>205</v>
      </c>
      <c r="E8847" s="241" t="n">
        <v>1267.14</v>
      </c>
    </row>
    <row r="8848" customFormat="false" ht="15" hidden="false" customHeight="false" outlineLevel="0" collapsed="false">
      <c r="A8848" s="239" t="s">
        <v>22301</v>
      </c>
      <c r="B8848" s="239" t="s">
        <v>22302</v>
      </c>
      <c r="C8848" s="240" t="s">
        <v>22303</v>
      </c>
      <c r="D8848" s="239" t="s">
        <v>205</v>
      </c>
      <c r="E8848" s="241" t="n">
        <v>1409.56</v>
      </c>
    </row>
    <row r="8849" customFormat="false" ht="15" hidden="false" customHeight="false" outlineLevel="0" collapsed="false">
      <c r="A8849" s="239" t="s">
        <v>22304</v>
      </c>
      <c r="B8849" s="239" t="s">
        <v>22305</v>
      </c>
      <c r="C8849" s="240" t="s">
        <v>22306</v>
      </c>
      <c r="D8849" s="239" t="s">
        <v>205</v>
      </c>
      <c r="E8849" s="241" t="n">
        <v>1527.27</v>
      </c>
    </row>
    <row r="8850" customFormat="false" ht="15" hidden="false" customHeight="false" outlineLevel="0" collapsed="false">
      <c r="A8850" s="239" t="s">
        <v>22307</v>
      </c>
      <c r="B8850" s="239" t="s">
        <v>22308</v>
      </c>
      <c r="C8850" s="240" t="s">
        <v>22309</v>
      </c>
      <c r="D8850" s="239" t="s">
        <v>205</v>
      </c>
      <c r="E8850" s="241" t="n">
        <v>1662.91</v>
      </c>
    </row>
    <row r="8851" customFormat="false" ht="15" hidden="false" customHeight="false" outlineLevel="0" collapsed="false">
      <c r="A8851" s="239" t="s">
        <v>22310</v>
      </c>
      <c r="B8851" s="239" t="s">
        <v>22311</v>
      </c>
      <c r="C8851" s="240" t="s">
        <v>22312</v>
      </c>
      <c r="D8851" s="239" t="s">
        <v>205</v>
      </c>
      <c r="E8851" s="241" t="n">
        <v>1801.17</v>
      </c>
    </row>
    <row r="8852" customFormat="false" ht="15" hidden="false" customHeight="false" outlineLevel="0" collapsed="false">
      <c r="A8852" s="239" t="s">
        <v>22313</v>
      </c>
      <c r="B8852" s="239" t="s">
        <v>22314</v>
      </c>
      <c r="C8852" s="240" t="s">
        <v>22315</v>
      </c>
      <c r="D8852" s="239" t="s">
        <v>205</v>
      </c>
      <c r="E8852" s="241" t="n">
        <v>1894.09</v>
      </c>
    </row>
    <row r="8853" customFormat="false" ht="15" hidden="false" customHeight="false" outlineLevel="0" collapsed="false">
      <c r="A8853" s="239" t="s">
        <v>22316</v>
      </c>
      <c r="B8853" s="239" t="s">
        <v>22317</v>
      </c>
      <c r="C8853" s="240" t="s">
        <v>22318</v>
      </c>
      <c r="D8853" s="239" t="s">
        <v>205</v>
      </c>
      <c r="E8853" s="241" t="n">
        <v>759.05</v>
      </c>
    </row>
    <row r="8854" customFormat="false" ht="15" hidden="false" customHeight="false" outlineLevel="0" collapsed="false">
      <c r="A8854" s="239" t="s">
        <v>22319</v>
      </c>
      <c r="B8854" s="239" t="s">
        <v>22320</v>
      </c>
      <c r="C8854" s="240" t="s">
        <v>22321</v>
      </c>
      <c r="D8854" s="239" t="s">
        <v>205</v>
      </c>
      <c r="E8854" s="241" t="n">
        <v>927.64</v>
      </c>
    </row>
    <row r="8855" customFormat="false" ht="15" hidden="false" customHeight="false" outlineLevel="0" collapsed="false">
      <c r="A8855" s="239" t="s">
        <v>22322</v>
      </c>
      <c r="B8855" s="239" t="s">
        <v>22323</v>
      </c>
      <c r="C8855" s="240" t="s">
        <v>22324</v>
      </c>
      <c r="D8855" s="239" t="s">
        <v>205</v>
      </c>
      <c r="E8855" s="241" t="n">
        <v>1102.51</v>
      </c>
    </row>
    <row r="8856" customFormat="false" ht="15" hidden="false" customHeight="false" outlineLevel="0" collapsed="false">
      <c r="A8856" s="239" t="s">
        <v>22325</v>
      </c>
      <c r="B8856" s="239" t="s">
        <v>22326</v>
      </c>
      <c r="C8856" s="240" t="s">
        <v>22327</v>
      </c>
      <c r="D8856" s="239" t="s">
        <v>205</v>
      </c>
      <c r="E8856" s="241" t="n">
        <v>1269.7</v>
      </c>
    </row>
    <row r="8857" customFormat="false" ht="15" hidden="false" customHeight="false" outlineLevel="0" collapsed="false">
      <c r="A8857" s="239" t="s">
        <v>22328</v>
      </c>
      <c r="B8857" s="239" t="s">
        <v>22329</v>
      </c>
      <c r="C8857" s="240" t="s">
        <v>22330</v>
      </c>
      <c r="D8857" s="239" t="s">
        <v>205</v>
      </c>
      <c r="E8857" s="241" t="n">
        <v>1443.3</v>
      </c>
    </row>
    <row r="8858" customFormat="false" ht="15" hidden="false" customHeight="false" outlineLevel="0" collapsed="false">
      <c r="A8858" s="239" t="s">
        <v>22331</v>
      </c>
      <c r="B8858" s="239" t="s">
        <v>22332</v>
      </c>
      <c r="C8858" s="240" t="s">
        <v>22333</v>
      </c>
      <c r="D8858" s="239" t="s">
        <v>205</v>
      </c>
      <c r="E8858" s="241" t="n">
        <v>1610.35</v>
      </c>
    </row>
    <row r="8859" customFormat="false" ht="15" hidden="false" customHeight="false" outlineLevel="0" collapsed="false">
      <c r="A8859" s="239" t="s">
        <v>22334</v>
      </c>
      <c r="B8859" s="239" t="s">
        <v>22335</v>
      </c>
      <c r="C8859" s="240" t="s">
        <v>22336</v>
      </c>
      <c r="D8859" s="239" t="s">
        <v>205</v>
      </c>
      <c r="E8859" s="241" t="n">
        <v>1790.01</v>
      </c>
    </row>
    <row r="8860" customFormat="false" ht="15" hidden="false" customHeight="false" outlineLevel="0" collapsed="false">
      <c r="A8860" s="239" t="s">
        <v>22337</v>
      </c>
      <c r="B8860" s="239" t="s">
        <v>22338</v>
      </c>
      <c r="C8860" s="240" t="s">
        <v>22339</v>
      </c>
      <c r="D8860" s="239" t="s">
        <v>205</v>
      </c>
      <c r="E8860" s="241" t="n">
        <v>1952.15</v>
      </c>
    </row>
    <row r="8861" customFormat="false" ht="15" hidden="false" customHeight="false" outlineLevel="0" collapsed="false">
      <c r="A8861" s="239" t="s">
        <v>22340</v>
      </c>
      <c r="B8861" s="239" t="s">
        <v>22341</v>
      </c>
      <c r="C8861" s="240" t="s">
        <v>22342</v>
      </c>
      <c r="D8861" s="239" t="s">
        <v>205</v>
      </c>
      <c r="E8861" s="241" t="n">
        <v>2130.06</v>
      </c>
    </row>
    <row r="8862" customFormat="false" ht="15" hidden="false" customHeight="false" outlineLevel="0" collapsed="false">
      <c r="A8862" s="239" t="s">
        <v>22343</v>
      </c>
      <c r="B8862" s="239" t="s">
        <v>22344</v>
      </c>
      <c r="C8862" s="240" t="s">
        <v>22345</v>
      </c>
      <c r="D8862" s="239" t="s">
        <v>205</v>
      </c>
      <c r="E8862" s="241" t="n">
        <v>2293.84</v>
      </c>
    </row>
    <row r="8863" customFormat="false" ht="15" hidden="false" customHeight="false" outlineLevel="0" collapsed="false">
      <c r="A8863" s="239" t="s">
        <v>22346</v>
      </c>
      <c r="B8863" s="239" t="s">
        <v>22347</v>
      </c>
      <c r="C8863" s="240" t="s">
        <v>22348</v>
      </c>
      <c r="D8863" s="239" t="s">
        <v>205</v>
      </c>
      <c r="E8863" s="241" t="n">
        <v>2402.09</v>
      </c>
    </row>
    <row r="8864" customFormat="false" ht="15" hidden="false" customHeight="false" outlineLevel="0" collapsed="false">
      <c r="A8864" s="239" t="s">
        <v>22349</v>
      </c>
      <c r="B8864" s="239" t="s">
        <v>22350</v>
      </c>
      <c r="C8864" s="240" t="s">
        <v>22351</v>
      </c>
      <c r="D8864" s="239" t="s">
        <v>205</v>
      </c>
      <c r="E8864" s="241" t="n">
        <v>1001.35</v>
      </c>
    </row>
    <row r="8865" customFormat="false" ht="15" hidden="false" customHeight="false" outlineLevel="0" collapsed="false">
      <c r="A8865" s="239" t="s">
        <v>22352</v>
      </c>
      <c r="B8865" s="239" t="s">
        <v>22353</v>
      </c>
      <c r="C8865" s="240" t="s">
        <v>22354</v>
      </c>
      <c r="D8865" s="239" t="s">
        <v>205</v>
      </c>
      <c r="E8865" s="241" t="n">
        <v>1233.32</v>
      </c>
    </row>
    <row r="8866" customFormat="false" ht="15" hidden="false" customHeight="false" outlineLevel="0" collapsed="false">
      <c r="A8866" s="239" t="s">
        <v>22355</v>
      </c>
      <c r="B8866" s="239" t="s">
        <v>22356</v>
      </c>
      <c r="C8866" s="240" t="s">
        <v>22357</v>
      </c>
      <c r="D8866" s="239" t="s">
        <v>205</v>
      </c>
      <c r="E8866" s="241" t="n">
        <v>1457.1</v>
      </c>
    </row>
    <row r="8867" customFormat="false" ht="15" hidden="false" customHeight="false" outlineLevel="0" collapsed="false">
      <c r="A8867" s="239" t="s">
        <v>22358</v>
      </c>
      <c r="B8867" s="239" t="s">
        <v>22359</v>
      </c>
      <c r="C8867" s="240" t="s">
        <v>22360</v>
      </c>
      <c r="D8867" s="239" t="s">
        <v>205</v>
      </c>
      <c r="E8867" s="241" t="n">
        <v>1690.03</v>
      </c>
    </row>
    <row r="8868" customFormat="false" ht="15" hidden="false" customHeight="false" outlineLevel="0" collapsed="false">
      <c r="A8868" s="239" t="s">
        <v>22361</v>
      </c>
      <c r="B8868" s="239" t="s">
        <v>22362</v>
      </c>
      <c r="C8868" s="240" t="s">
        <v>22363</v>
      </c>
      <c r="D8868" s="239" t="s">
        <v>205</v>
      </c>
      <c r="E8868" s="241" t="n">
        <v>1916.39</v>
      </c>
    </row>
    <row r="8869" customFormat="false" ht="15" hidden="false" customHeight="false" outlineLevel="0" collapsed="false">
      <c r="A8869" s="239" t="s">
        <v>22364</v>
      </c>
      <c r="B8869" s="239" t="s">
        <v>22365</v>
      </c>
      <c r="C8869" s="240" t="s">
        <v>22366</v>
      </c>
      <c r="D8869" s="239" t="s">
        <v>205</v>
      </c>
      <c r="E8869" s="241" t="n">
        <v>2145.02</v>
      </c>
    </row>
    <row r="8870" customFormat="false" ht="15" hidden="false" customHeight="false" outlineLevel="0" collapsed="false">
      <c r="A8870" s="239" t="s">
        <v>22367</v>
      </c>
      <c r="B8870" s="239" t="s">
        <v>22368</v>
      </c>
      <c r="C8870" s="240" t="s">
        <v>22369</v>
      </c>
      <c r="D8870" s="239" t="s">
        <v>205</v>
      </c>
      <c r="E8870" s="241" t="n">
        <v>2393.42</v>
      </c>
    </row>
    <row r="8871" customFormat="false" ht="15" hidden="false" customHeight="false" outlineLevel="0" collapsed="false">
      <c r="A8871" s="239" t="s">
        <v>22370</v>
      </c>
      <c r="B8871" s="239" t="s">
        <v>22371</v>
      </c>
      <c r="C8871" s="240" t="s">
        <v>22372</v>
      </c>
      <c r="D8871" s="239" t="s">
        <v>205</v>
      </c>
      <c r="E8871" s="241" t="n">
        <v>2632.27</v>
      </c>
    </row>
    <row r="8872" customFormat="false" ht="15" hidden="false" customHeight="false" outlineLevel="0" collapsed="false">
      <c r="A8872" s="239" t="s">
        <v>22373</v>
      </c>
      <c r="B8872" s="239" t="s">
        <v>22374</v>
      </c>
      <c r="C8872" s="240" t="s">
        <v>22375</v>
      </c>
      <c r="D8872" s="239" t="s">
        <v>205</v>
      </c>
      <c r="E8872" s="241" t="n">
        <v>2853.54</v>
      </c>
    </row>
    <row r="8873" customFormat="false" ht="15" hidden="false" customHeight="false" outlineLevel="0" collapsed="false">
      <c r="A8873" s="239" t="s">
        <v>22376</v>
      </c>
      <c r="B8873" s="239" t="s">
        <v>22377</v>
      </c>
      <c r="C8873" s="240" t="s">
        <v>22378</v>
      </c>
      <c r="D8873" s="239" t="s">
        <v>205</v>
      </c>
      <c r="E8873" s="241" t="n">
        <v>3067.52</v>
      </c>
    </row>
    <row r="8874" customFormat="false" ht="15" hidden="false" customHeight="false" outlineLevel="0" collapsed="false">
      <c r="A8874" s="239" t="s">
        <v>22379</v>
      </c>
      <c r="B8874" s="239" t="s">
        <v>22380</v>
      </c>
      <c r="C8874" s="240" t="s">
        <v>22381</v>
      </c>
      <c r="D8874" s="239" t="s">
        <v>205</v>
      </c>
      <c r="E8874" s="241" t="n">
        <v>3194.76</v>
      </c>
    </row>
    <row r="8875" customFormat="false" ht="15" hidden="false" customHeight="false" outlineLevel="0" collapsed="false">
      <c r="A8875" s="239" t="s">
        <v>22382</v>
      </c>
      <c r="B8875" s="239" t="s">
        <v>22383</v>
      </c>
      <c r="C8875" s="240" t="s">
        <v>22384</v>
      </c>
      <c r="D8875" s="239" t="s">
        <v>205</v>
      </c>
      <c r="E8875" s="241" t="n">
        <v>1219.12</v>
      </c>
    </row>
    <row r="8876" customFormat="false" ht="15" hidden="false" customHeight="false" outlineLevel="0" collapsed="false">
      <c r="A8876" s="239" t="s">
        <v>22385</v>
      </c>
      <c r="B8876" s="239" t="s">
        <v>22386</v>
      </c>
      <c r="C8876" s="240" t="s">
        <v>22387</v>
      </c>
      <c r="D8876" s="239" t="s">
        <v>205</v>
      </c>
      <c r="E8876" s="241" t="n">
        <v>1497.96</v>
      </c>
    </row>
    <row r="8877" customFormat="false" ht="15" hidden="false" customHeight="false" outlineLevel="0" collapsed="false">
      <c r="A8877" s="239" t="s">
        <v>22388</v>
      </c>
      <c r="B8877" s="239" t="s">
        <v>22389</v>
      </c>
      <c r="C8877" s="240" t="s">
        <v>22390</v>
      </c>
      <c r="D8877" s="239" t="s">
        <v>205</v>
      </c>
      <c r="E8877" s="241" t="n">
        <v>1787.62</v>
      </c>
    </row>
    <row r="8878" customFormat="false" ht="15" hidden="false" customHeight="false" outlineLevel="0" collapsed="false">
      <c r="A8878" s="239" t="s">
        <v>22391</v>
      </c>
      <c r="B8878" s="239" t="s">
        <v>22392</v>
      </c>
      <c r="C8878" s="240" t="s">
        <v>22393</v>
      </c>
      <c r="D8878" s="239" t="s">
        <v>205</v>
      </c>
      <c r="E8878" s="241" t="n">
        <v>2072.18</v>
      </c>
    </row>
    <row r="8879" customFormat="false" ht="15" hidden="false" customHeight="false" outlineLevel="0" collapsed="false">
      <c r="A8879" s="239" t="s">
        <v>22394</v>
      </c>
      <c r="B8879" s="239" t="s">
        <v>22395</v>
      </c>
      <c r="C8879" s="240" t="s">
        <v>22396</v>
      </c>
      <c r="D8879" s="239" t="s">
        <v>205</v>
      </c>
      <c r="E8879" s="241" t="n">
        <v>2351.47</v>
      </c>
    </row>
    <row r="8880" customFormat="false" ht="15" hidden="false" customHeight="false" outlineLevel="0" collapsed="false">
      <c r="A8880" s="239" t="s">
        <v>22397</v>
      </c>
      <c r="B8880" s="239" t="s">
        <v>22398</v>
      </c>
      <c r="C8880" s="240" t="s">
        <v>22399</v>
      </c>
      <c r="D8880" s="239" t="s">
        <v>205</v>
      </c>
      <c r="E8880" s="241" t="n">
        <v>2645.72</v>
      </c>
    </row>
    <row r="8881" customFormat="false" ht="15" hidden="false" customHeight="false" outlineLevel="0" collapsed="false">
      <c r="A8881" s="239" t="s">
        <v>22400</v>
      </c>
      <c r="B8881" s="239" t="s">
        <v>22401</v>
      </c>
      <c r="C8881" s="240" t="s">
        <v>22402</v>
      </c>
      <c r="D8881" s="239" t="s">
        <v>205</v>
      </c>
      <c r="E8881" s="241" t="n">
        <v>2918.84</v>
      </c>
    </row>
    <row r="8882" customFormat="false" ht="15" hidden="false" customHeight="false" outlineLevel="0" collapsed="false">
      <c r="A8882" s="239" t="s">
        <v>22403</v>
      </c>
      <c r="B8882" s="239" t="s">
        <v>22404</v>
      </c>
      <c r="C8882" s="240" t="s">
        <v>22405</v>
      </c>
      <c r="D8882" s="239" t="s">
        <v>205</v>
      </c>
      <c r="E8882" s="241" t="n">
        <v>3213.68</v>
      </c>
    </row>
    <row r="8883" customFormat="false" ht="15" hidden="false" customHeight="false" outlineLevel="0" collapsed="false">
      <c r="A8883" s="239" t="s">
        <v>22406</v>
      </c>
      <c r="B8883" s="239" t="s">
        <v>22407</v>
      </c>
      <c r="C8883" s="240" t="s">
        <v>22408</v>
      </c>
      <c r="D8883" s="239" t="s">
        <v>205</v>
      </c>
      <c r="E8883" s="241" t="n">
        <v>3459.8</v>
      </c>
    </row>
    <row r="8884" customFormat="false" ht="15" hidden="false" customHeight="false" outlineLevel="0" collapsed="false">
      <c r="A8884" s="239" t="s">
        <v>22409</v>
      </c>
      <c r="B8884" s="239" t="s">
        <v>22410</v>
      </c>
      <c r="C8884" s="240" t="s">
        <v>22411</v>
      </c>
      <c r="D8884" s="239" t="s">
        <v>205</v>
      </c>
      <c r="E8884" s="241" t="n">
        <v>3774.82</v>
      </c>
    </row>
    <row r="8885" customFormat="false" ht="15" hidden="false" customHeight="false" outlineLevel="0" collapsed="false">
      <c r="A8885" s="239" t="s">
        <v>22412</v>
      </c>
      <c r="B8885" s="239" t="s">
        <v>22413</v>
      </c>
      <c r="C8885" s="240" t="s">
        <v>22414</v>
      </c>
      <c r="D8885" s="239" t="s">
        <v>205</v>
      </c>
      <c r="E8885" s="241" t="n">
        <v>3938.95</v>
      </c>
    </row>
    <row r="8886" customFormat="false" ht="15" hidden="false" customHeight="false" outlineLevel="0" collapsed="false">
      <c r="A8886" s="239" t="s">
        <v>22415</v>
      </c>
      <c r="B8886" s="239" t="s">
        <v>22416</v>
      </c>
      <c r="C8886" s="240" t="s">
        <v>22417</v>
      </c>
      <c r="D8886" s="239" t="s">
        <v>205</v>
      </c>
      <c r="E8886" s="241" t="n">
        <v>1549.3</v>
      </c>
    </row>
    <row r="8887" customFormat="false" ht="15" hidden="false" customHeight="false" outlineLevel="0" collapsed="false">
      <c r="A8887" s="239" t="s">
        <v>22418</v>
      </c>
      <c r="B8887" s="239" t="s">
        <v>22419</v>
      </c>
      <c r="C8887" s="240" t="s">
        <v>22420</v>
      </c>
      <c r="D8887" s="239" t="s">
        <v>205</v>
      </c>
      <c r="E8887" s="241" t="n">
        <v>1887.33</v>
      </c>
    </row>
    <row r="8888" customFormat="false" ht="15" hidden="false" customHeight="false" outlineLevel="0" collapsed="false">
      <c r="A8888" s="239" t="s">
        <v>22421</v>
      </c>
      <c r="B8888" s="239" t="s">
        <v>22422</v>
      </c>
      <c r="C8888" s="240" t="s">
        <v>22423</v>
      </c>
      <c r="D8888" s="239" t="s">
        <v>205</v>
      </c>
      <c r="E8888" s="241" t="n">
        <v>2207.68</v>
      </c>
    </row>
    <row r="8889" customFormat="false" ht="15" hidden="false" customHeight="false" outlineLevel="0" collapsed="false">
      <c r="A8889" s="239" t="s">
        <v>22424</v>
      </c>
      <c r="B8889" s="239" t="s">
        <v>22425</v>
      </c>
      <c r="C8889" s="240" t="s">
        <v>22426</v>
      </c>
      <c r="D8889" s="239" t="s">
        <v>205</v>
      </c>
      <c r="E8889" s="241" t="n">
        <v>2543.29</v>
      </c>
    </row>
    <row r="8890" customFormat="false" ht="15" hidden="false" customHeight="false" outlineLevel="0" collapsed="false">
      <c r="A8890" s="239" t="s">
        <v>22427</v>
      </c>
      <c r="B8890" s="239" t="s">
        <v>22428</v>
      </c>
      <c r="C8890" s="240" t="s">
        <v>22429</v>
      </c>
      <c r="D8890" s="239" t="s">
        <v>205</v>
      </c>
      <c r="E8890" s="241" t="n">
        <v>2866.55</v>
      </c>
    </row>
    <row r="8891" customFormat="false" ht="15" hidden="false" customHeight="false" outlineLevel="0" collapsed="false">
      <c r="A8891" s="239" t="s">
        <v>22430</v>
      </c>
      <c r="B8891" s="239" t="s">
        <v>22431</v>
      </c>
      <c r="C8891" s="240" t="s">
        <v>22432</v>
      </c>
      <c r="D8891" s="239" t="s">
        <v>205</v>
      </c>
      <c r="E8891" s="241" t="n">
        <v>3210.96</v>
      </c>
    </row>
    <row r="8892" customFormat="false" ht="15" hidden="false" customHeight="false" outlineLevel="0" collapsed="false">
      <c r="A8892" s="239" t="s">
        <v>22433</v>
      </c>
      <c r="B8892" s="239" t="s">
        <v>22434</v>
      </c>
      <c r="C8892" s="240" t="s">
        <v>22435</v>
      </c>
      <c r="D8892" s="239" t="s">
        <v>205</v>
      </c>
      <c r="E8892" s="241" t="n">
        <v>3554.99</v>
      </c>
    </row>
    <row r="8893" customFormat="false" ht="15" hidden="false" customHeight="false" outlineLevel="0" collapsed="false">
      <c r="A8893" s="239" t="s">
        <v>22436</v>
      </c>
      <c r="B8893" s="239" t="s">
        <v>22437</v>
      </c>
      <c r="C8893" s="240" t="s">
        <v>22438</v>
      </c>
      <c r="D8893" s="239" t="s">
        <v>205</v>
      </c>
      <c r="E8893" s="241" t="n">
        <v>3865.26</v>
      </c>
    </row>
    <row r="8894" customFormat="false" ht="15" hidden="false" customHeight="false" outlineLevel="0" collapsed="false">
      <c r="A8894" s="239" t="s">
        <v>22439</v>
      </c>
      <c r="B8894" s="239" t="s">
        <v>22440</v>
      </c>
      <c r="C8894" s="240" t="s">
        <v>22441</v>
      </c>
      <c r="D8894" s="239" t="s">
        <v>205</v>
      </c>
      <c r="E8894" s="241" t="n">
        <v>4202.1</v>
      </c>
    </row>
    <row r="8895" customFormat="false" ht="15" hidden="false" customHeight="false" outlineLevel="0" collapsed="false">
      <c r="A8895" s="239" t="s">
        <v>22442</v>
      </c>
      <c r="B8895" s="239" t="s">
        <v>22443</v>
      </c>
      <c r="C8895" s="240" t="s">
        <v>22444</v>
      </c>
      <c r="D8895" s="239" t="s">
        <v>205</v>
      </c>
      <c r="E8895" s="241" t="n">
        <v>4570.09</v>
      </c>
    </row>
    <row r="8896" customFormat="false" ht="15" hidden="false" customHeight="false" outlineLevel="0" collapsed="false">
      <c r="A8896" s="239" t="s">
        <v>22445</v>
      </c>
      <c r="B8896" s="239" t="s">
        <v>22446</v>
      </c>
      <c r="C8896" s="240" t="s">
        <v>22447</v>
      </c>
      <c r="D8896" s="239" t="s">
        <v>205</v>
      </c>
      <c r="E8896" s="241" t="n">
        <v>4753.84</v>
      </c>
    </row>
    <row r="8897" customFormat="false" ht="15" hidden="false" customHeight="false" outlineLevel="0" collapsed="false">
      <c r="A8897" s="239" t="s">
        <v>22448</v>
      </c>
      <c r="B8897" s="239" t="s">
        <v>22449</v>
      </c>
      <c r="C8897" s="240" t="s">
        <v>22450</v>
      </c>
      <c r="D8897" s="239" t="s">
        <v>205</v>
      </c>
      <c r="E8897" s="241" t="n">
        <v>1665.28</v>
      </c>
    </row>
    <row r="8898" customFormat="false" ht="15" hidden="false" customHeight="false" outlineLevel="0" collapsed="false">
      <c r="A8898" s="239" t="s">
        <v>22451</v>
      </c>
      <c r="B8898" s="239" t="s">
        <v>22452</v>
      </c>
      <c r="C8898" s="240" t="s">
        <v>22453</v>
      </c>
      <c r="D8898" s="239" t="s">
        <v>205</v>
      </c>
      <c r="E8898" s="241" t="n">
        <v>2041.11</v>
      </c>
    </row>
    <row r="8899" customFormat="false" ht="15" hidden="false" customHeight="false" outlineLevel="0" collapsed="false">
      <c r="A8899" s="239" t="s">
        <v>22454</v>
      </c>
      <c r="B8899" s="239" t="s">
        <v>22455</v>
      </c>
      <c r="C8899" s="240" t="s">
        <v>22456</v>
      </c>
      <c r="D8899" s="239" t="s">
        <v>205</v>
      </c>
      <c r="E8899" s="241" t="n">
        <v>2439.75</v>
      </c>
    </row>
    <row r="8900" customFormat="false" ht="15" hidden="false" customHeight="false" outlineLevel="0" collapsed="false">
      <c r="A8900" s="239" t="s">
        <v>22457</v>
      </c>
      <c r="B8900" s="239" t="s">
        <v>22458</v>
      </c>
      <c r="C8900" s="240" t="s">
        <v>22459</v>
      </c>
      <c r="D8900" s="239" t="s">
        <v>205</v>
      </c>
      <c r="E8900" s="241" t="n">
        <v>2822.81</v>
      </c>
    </row>
    <row r="8901" customFormat="false" ht="15" hidden="false" customHeight="false" outlineLevel="0" collapsed="false">
      <c r="A8901" s="239" t="s">
        <v>22460</v>
      </c>
      <c r="B8901" s="239" t="s">
        <v>22461</v>
      </c>
      <c r="C8901" s="240" t="s">
        <v>22462</v>
      </c>
      <c r="D8901" s="239" t="s">
        <v>205</v>
      </c>
      <c r="E8901" s="241" t="n">
        <v>3210.42</v>
      </c>
    </row>
    <row r="8902" customFormat="false" ht="15" hidden="false" customHeight="false" outlineLevel="0" collapsed="false">
      <c r="A8902" s="239" t="s">
        <v>22463</v>
      </c>
      <c r="B8902" s="239" t="s">
        <v>22464</v>
      </c>
      <c r="C8902" s="240" t="s">
        <v>22465</v>
      </c>
      <c r="D8902" s="239" t="s">
        <v>205</v>
      </c>
      <c r="E8902" s="241" t="n">
        <v>3610.11</v>
      </c>
    </row>
    <row r="8903" customFormat="false" ht="15" hidden="false" customHeight="false" outlineLevel="0" collapsed="false">
      <c r="A8903" s="239" t="s">
        <v>22466</v>
      </c>
      <c r="B8903" s="239" t="s">
        <v>22467</v>
      </c>
      <c r="C8903" s="240" t="s">
        <v>22468</v>
      </c>
      <c r="D8903" s="239" t="s">
        <v>205</v>
      </c>
      <c r="E8903" s="241" t="n">
        <v>3959.64</v>
      </c>
    </row>
    <row r="8904" customFormat="false" ht="15" hidden="false" customHeight="false" outlineLevel="0" collapsed="false">
      <c r="A8904" s="239" t="s">
        <v>22469</v>
      </c>
      <c r="B8904" s="239" t="s">
        <v>22470</v>
      </c>
      <c r="C8904" s="240" t="s">
        <v>22471</v>
      </c>
      <c r="D8904" s="239" t="s">
        <v>205</v>
      </c>
      <c r="E8904" s="241" t="n">
        <v>4334.41</v>
      </c>
    </row>
    <row r="8905" customFormat="false" ht="15" hidden="false" customHeight="false" outlineLevel="0" collapsed="false">
      <c r="A8905" s="239" t="s">
        <v>22472</v>
      </c>
      <c r="B8905" s="239" t="s">
        <v>22473</v>
      </c>
      <c r="C8905" s="240" t="s">
        <v>22474</v>
      </c>
      <c r="D8905" s="239" t="s">
        <v>205</v>
      </c>
      <c r="E8905" s="241" t="n">
        <v>4735.25</v>
      </c>
    </row>
    <row r="8906" customFormat="false" ht="15" hidden="false" customHeight="false" outlineLevel="0" collapsed="false">
      <c r="A8906" s="239" t="s">
        <v>22475</v>
      </c>
      <c r="B8906" s="239" t="s">
        <v>22476</v>
      </c>
      <c r="C8906" s="240" t="s">
        <v>22477</v>
      </c>
      <c r="D8906" s="239" t="s">
        <v>205</v>
      </c>
      <c r="E8906" s="241" t="n">
        <v>5108.01</v>
      </c>
    </row>
    <row r="8907" customFormat="false" ht="15" hidden="false" customHeight="false" outlineLevel="0" collapsed="false">
      <c r="A8907" s="239" t="s">
        <v>22478</v>
      </c>
      <c r="B8907" s="239" t="s">
        <v>22479</v>
      </c>
      <c r="C8907" s="240" t="s">
        <v>22480</v>
      </c>
      <c r="D8907" s="239" t="s">
        <v>205</v>
      </c>
      <c r="E8907" s="241" t="n">
        <v>5387.53</v>
      </c>
    </row>
    <row r="8908" customFormat="false" ht="15" hidden="false" customHeight="false" outlineLevel="0" collapsed="false">
      <c r="A8908" s="239" t="s">
        <v>22481</v>
      </c>
      <c r="B8908" s="239" t="s">
        <v>22482</v>
      </c>
      <c r="C8908" s="240" t="s">
        <v>22483</v>
      </c>
      <c r="D8908" s="239" t="s">
        <v>205</v>
      </c>
      <c r="E8908" s="241" t="n">
        <v>2154.03</v>
      </c>
    </row>
    <row r="8909" customFormat="false" ht="15" hidden="false" customHeight="false" outlineLevel="0" collapsed="false">
      <c r="A8909" s="239" t="s">
        <v>22484</v>
      </c>
      <c r="B8909" s="239" t="s">
        <v>22485</v>
      </c>
      <c r="C8909" s="240" t="s">
        <v>22486</v>
      </c>
      <c r="D8909" s="239" t="s">
        <v>205</v>
      </c>
      <c r="E8909" s="241" t="n">
        <v>2583.43</v>
      </c>
    </row>
    <row r="8910" customFormat="false" ht="15" hidden="false" customHeight="false" outlineLevel="0" collapsed="false">
      <c r="A8910" s="239" t="s">
        <v>22487</v>
      </c>
      <c r="B8910" s="239" t="s">
        <v>22488</v>
      </c>
      <c r="C8910" s="240" t="s">
        <v>22489</v>
      </c>
      <c r="D8910" s="239" t="s">
        <v>205</v>
      </c>
      <c r="E8910" s="241" t="n">
        <v>3045.7</v>
      </c>
    </row>
    <row r="8911" customFormat="false" ht="15" hidden="false" customHeight="false" outlineLevel="0" collapsed="false">
      <c r="A8911" s="239" t="s">
        <v>22490</v>
      </c>
      <c r="B8911" s="239" t="s">
        <v>22491</v>
      </c>
      <c r="C8911" s="240" t="s">
        <v>22492</v>
      </c>
      <c r="D8911" s="239" t="s">
        <v>205</v>
      </c>
      <c r="E8911" s="241" t="n">
        <v>3488.17</v>
      </c>
    </row>
    <row r="8912" customFormat="false" ht="15" hidden="false" customHeight="false" outlineLevel="0" collapsed="false">
      <c r="A8912" s="239" t="s">
        <v>22493</v>
      </c>
      <c r="B8912" s="239" t="s">
        <v>22494</v>
      </c>
      <c r="C8912" s="240" t="s">
        <v>22495</v>
      </c>
      <c r="D8912" s="239" t="s">
        <v>205</v>
      </c>
      <c r="E8912" s="241" t="n">
        <v>3944.68</v>
      </c>
    </row>
    <row r="8913" customFormat="false" ht="15" hidden="false" customHeight="false" outlineLevel="0" collapsed="false">
      <c r="A8913" s="239" t="s">
        <v>22496</v>
      </c>
      <c r="B8913" s="239" t="s">
        <v>22497</v>
      </c>
      <c r="C8913" s="240" t="s">
        <v>22498</v>
      </c>
      <c r="D8913" s="239" t="s">
        <v>205</v>
      </c>
      <c r="E8913" s="241" t="n">
        <v>4392.44</v>
      </c>
    </row>
    <row r="8914" customFormat="false" ht="15" hidden="false" customHeight="false" outlineLevel="0" collapsed="false">
      <c r="A8914" s="239" t="s">
        <v>22499</v>
      </c>
      <c r="B8914" s="239" t="s">
        <v>22500</v>
      </c>
      <c r="C8914" s="240" t="s">
        <v>22501</v>
      </c>
      <c r="D8914" s="239" t="s">
        <v>205</v>
      </c>
      <c r="E8914" s="241" t="n">
        <v>4806.71</v>
      </c>
    </row>
    <row r="8915" customFormat="false" ht="15" hidden="false" customHeight="false" outlineLevel="0" collapsed="false">
      <c r="A8915" s="239" t="s">
        <v>22502</v>
      </c>
      <c r="B8915" s="239" t="s">
        <v>22503</v>
      </c>
      <c r="C8915" s="240" t="s">
        <v>22504</v>
      </c>
      <c r="D8915" s="239" t="s">
        <v>205</v>
      </c>
      <c r="E8915" s="241" t="n">
        <v>5282.13</v>
      </c>
    </row>
    <row r="8916" customFormat="false" ht="15" hidden="false" customHeight="false" outlineLevel="0" collapsed="false">
      <c r="A8916" s="239" t="s">
        <v>22505</v>
      </c>
      <c r="B8916" s="239" t="s">
        <v>22506</v>
      </c>
      <c r="C8916" s="240" t="s">
        <v>22507</v>
      </c>
      <c r="D8916" s="239" t="s">
        <v>205</v>
      </c>
      <c r="E8916" s="241" t="n">
        <v>5704.65</v>
      </c>
    </row>
    <row r="8917" customFormat="false" ht="15" hidden="false" customHeight="false" outlineLevel="0" collapsed="false">
      <c r="A8917" s="239" t="s">
        <v>22508</v>
      </c>
      <c r="B8917" s="239" t="s">
        <v>22509</v>
      </c>
      <c r="C8917" s="240" t="s">
        <v>22510</v>
      </c>
      <c r="D8917" s="239" t="s">
        <v>205</v>
      </c>
      <c r="E8917" s="241" t="n">
        <v>6173.78</v>
      </c>
    </row>
    <row r="8918" customFormat="false" ht="15" hidden="false" customHeight="false" outlineLevel="0" collapsed="false">
      <c r="A8918" s="239" t="s">
        <v>22511</v>
      </c>
      <c r="B8918" s="239" t="s">
        <v>22512</v>
      </c>
      <c r="C8918" s="240" t="s">
        <v>22513</v>
      </c>
      <c r="D8918" s="239" t="s">
        <v>205</v>
      </c>
      <c r="E8918" s="241" t="n">
        <v>6421.48</v>
      </c>
    </row>
    <row r="8919" customFormat="false" ht="15" hidden="false" customHeight="false" outlineLevel="0" collapsed="false">
      <c r="A8919" s="239" t="s">
        <v>22514</v>
      </c>
      <c r="B8919" s="239" t="s">
        <v>22515</v>
      </c>
      <c r="C8919" s="240" t="s">
        <v>22516</v>
      </c>
      <c r="D8919" s="239" t="s">
        <v>205</v>
      </c>
      <c r="E8919" s="241" t="n">
        <v>2197.3</v>
      </c>
    </row>
    <row r="8920" customFormat="false" ht="15" hidden="false" customHeight="false" outlineLevel="0" collapsed="false">
      <c r="A8920" s="239" t="s">
        <v>22517</v>
      </c>
      <c r="B8920" s="239" t="s">
        <v>22518</v>
      </c>
      <c r="C8920" s="240" t="s">
        <v>22519</v>
      </c>
      <c r="D8920" s="239" t="s">
        <v>205</v>
      </c>
      <c r="E8920" s="241" t="n">
        <v>2713.99</v>
      </c>
    </row>
    <row r="8921" customFormat="false" ht="15" hidden="false" customHeight="false" outlineLevel="0" collapsed="false">
      <c r="A8921" s="239" t="s">
        <v>22520</v>
      </c>
      <c r="B8921" s="239" t="s">
        <v>22521</v>
      </c>
      <c r="C8921" s="240" t="s">
        <v>22522</v>
      </c>
      <c r="D8921" s="239" t="s">
        <v>205</v>
      </c>
      <c r="E8921" s="241" t="n">
        <v>3214.86</v>
      </c>
    </row>
    <row r="8922" customFormat="false" ht="15" hidden="false" customHeight="false" outlineLevel="0" collapsed="false">
      <c r="A8922" s="239" t="s">
        <v>22523</v>
      </c>
      <c r="B8922" s="239" t="s">
        <v>22524</v>
      </c>
      <c r="C8922" s="240" t="s">
        <v>22525</v>
      </c>
      <c r="D8922" s="239" t="s">
        <v>205</v>
      </c>
      <c r="E8922" s="241" t="n">
        <v>3743.47</v>
      </c>
    </row>
    <row r="8923" customFormat="false" ht="15" hidden="false" customHeight="false" outlineLevel="0" collapsed="false">
      <c r="A8923" s="239" t="s">
        <v>22526</v>
      </c>
      <c r="B8923" s="239" t="s">
        <v>22527</v>
      </c>
      <c r="C8923" s="240" t="s">
        <v>22528</v>
      </c>
      <c r="D8923" s="239" t="s">
        <v>205</v>
      </c>
      <c r="E8923" s="241" t="n">
        <v>4243.84</v>
      </c>
    </row>
    <row r="8924" customFormat="false" ht="15" hidden="false" customHeight="false" outlineLevel="0" collapsed="false">
      <c r="A8924" s="239" t="s">
        <v>22529</v>
      </c>
      <c r="B8924" s="239" t="s">
        <v>22530</v>
      </c>
      <c r="C8924" s="240" t="s">
        <v>22531</v>
      </c>
      <c r="D8924" s="239" t="s">
        <v>205</v>
      </c>
      <c r="E8924" s="241" t="n">
        <v>4742.07</v>
      </c>
    </row>
    <row r="8925" customFormat="false" ht="15" hidden="false" customHeight="false" outlineLevel="0" collapsed="false">
      <c r="A8925" s="239" t="s">
        <v>22532</v>
      </c>
      <c r="B8925" s="239" t="s">
        <v>22533</v>
      </c>
      <c r="C8925" s="240" t="s">
        <v>22534</v>
      </c>
      <c r="D8925" s="239" t="s">
        <v>205</v>
      </c>
      <c r="E8925" s="241" t="n">
        <v>5289.1</v>
      </c>
    </row>
    <row r="8926" customFormat="false" ht="15" hidden="false" customHeight="false" outlineLevel="0" collapsed="false">
      <c r="A8926" s="239" t="s">
        <v>22535</v>
      </c>
      <c r="B8926" s="239" t="s">
        <v>22536</v>
      </c>
      <c r="C8926" s="240" t="s">
        <v>22537</v>
      </c>
      <c r="D8926" s="239" t="s">
        <v>205</v>
      </c>
      <c r="E8926" s="241" t="n">
        <v>5749.69</v>
      </c>
    </row>
    <row r="8927" customFormat="false" ht="15" hidden="false" customHeight="false" outlineLevel="0" collapsed="false">
      <c r="A8927" s="239" t="s">
        <v>22538</v>
      </c>
      <c r="B8927" s="239" t="s">
        <v>22539</v>
      </c>
      <c r="C8927" s="240" t="s">
        <v>22540</v>
      </c>
      <c r="D8927" s="239" t="s">
        <v>205</v>
      </c>
      <c r="E8927" s="241" t="n">
        <v>6266.57</v>
      </c>
    </row>
    <row r="8928" customFormat="false" ht="15" hidden="false" customHeight="false" outlineLevel="0" collapsed="false">
      <c r="A8928" s="239" t="s">
        <v>22541</v>
      </c>
      <c r="B8928" s="239" t="s">
        <v>22542</v>
      </c>
      <c r="C8928" s="240" t="s">
        <v>22543</v>
      </c>
      <c r="D8928" s="239" t="s">
        <v>205</v>
      </c>
      <c r="E8928" s="241" t="n">
        <v>6796.18</v>
      </c>
    </row>
    <row r="8929" customFormat="false" ht="15" hidden="false" customHeight="false" outlineLevel="0" collapsed="false">
      <c r="A8929" s="239" t="s">
        <v>22544</v>
      </c>
      <c r="B8929" s="239" t="s">
        <v>22545</v>
      </c>
      <c r="C8929" s="240" t="s">
        <v>22546</v>
      </c>
      <c r="D8929" s="239" t="s">
        <v>205</v>
      </c>
      <c r="E8929" s="241" t="n">
        <v>7112.05</v>
      </c>
    </row>
    <row r="8930" customFormat="false" ht="15" hidden="false" customHeight="false" outlineLevel="0" collapsed="false">
      <c r="A8930" s="239" t="s">
        <v>22547</v>
      </c>
      <c r="B8930" s="239" t="s">
        <v>22548</v>
      </c>
      <c r="C8930" s="240" t="s">
        <v>22549</v>
      </c>
      <c r="D8930" s="239" t="s">
        <v>205</v>
      </c>
      <c r="E8930" s="241" t="n">
        <v>2789.04</v>
      </c>
    </row>
    <row r="8931" customFormat="false" ht="15" hidden="false" customHeight="false" outlineLevel="0" collapsed="false">
      <c r="A8931" s="239" t="s">
        <v>22550</v>
      </c>
      <c r="B8931" s="239" t="s">
        <v>22551</v>
      </c>
      <c r="C8931" s="240" t="s">
        <v>22552</v>
      </c>
      <c r="D8931" s="239" t="s">
        <v>205</v>
      </c>
      <c r="E8931" s="241" t="n">
        <v>3439.58</v>
      </c>
    </row>
    <row r="8932" customFormat="false" ht="15" hidden="false" customHeight="false" outlineLevel="0" collapsed="false">
      <c r="A8932" s="239" t="s">
        <v>22553</v>
      </c>
      <c r="B8932" s="239" t="s">
        <v>22554</v>
      </c>
      <c r="C8932" s="240" t="s">
        <v>22555</v>
      </c>
      <c r="D8932" s="239" t="s">
        <v>205</v>
      </c>
      <c r="E8932" s="241" t="n">
        <v>4131.77</v>
      </c>
    </row>
    <row r="8933" customFormat="false" ht="15" hidden="false" customHeight="false" outlineLevel="0" collapsed="false">
      <c r="A8933" s="239" t="s">
        <v>22556</v>
      </c>
      <c r="B8933" s="239" t="s">
        <v>22557</v>
      </c>
      <c r="C8933" s="240" t="s">
        <v>22558</v>
      </c>
      <c r="D8933" s="239" t="s">
        <v>205</v>
      </c>
      <c r="E8933" s="241" t="n">
        <v>4768.41</v>
      </c>
    </row>
    <row r="8934" customFormat="false" ht="15" hidden="false" customHeight="false" outlineLevel="0" collapsed="false">
      <c r="A8934" s="239" t="s">
        <v>22559</v>
      </c>
      <c r="B8934" s="239" t="s">
        <v>22560</v>
      </c>
      <c r="C8934" s="240" t="s">
        <v>22561</v>
      </c>
      <c r="D8934" s="239" t="s">
        <v>205</v>
      </c>
      <c r="E8934" s="241" t="n">
        <v>5482.96</v>
      </c>
    </row>
    <row r="8935" customFormat="false" ht="15" hidden="false" customHeight="false" outlineLevel="0" collapsed="false">
      <c r="A8935" s="239" t="s">
        <v>22562</v>
      </c>
      <c r="B8935" s="239" t="s">
        <v>22563</v>
      </c>
      <c r="C8935" s="240" t="s">
        <v>22564</v>
      </c>
      <c r="D8935" s="239" t="s">
        <v>205</v>
      </c>
      <c r="E8935" s="241" t="n">
        <v>6137.23</v>
      </c>
    </row>
    <row r="8936" customFormat="false" ht="15" hidden="false" customHeight="false" outlineLevel="0" collapsed="false">
      <c r="A8936" s="239" t="s">
        <v>22565</v>
      </c>
      <c r="B8936" s="239" t="s">
        <v>22566</v>
      </c>
      <c r="C8936" s="240" t="s">
        <v>22567</v>
      </c>
      <c r="D8936" s="239" t="s">
        <v>205</v>
      </c>
      <c r="E8936" s="241" t="n">
        <v>6834.66</v>
      </c>
    </row>
    <row r="8937" customFormat="false" ht="15" hidden="false" customHeight="false" outlineLevel="0" collapsed="false">
      <c r="A8937" s="239" t="s">
        <v>22568</v>
      </c>
      <c r="B8937" s="239" t="s">
        <v>22569</v>
      </c>
      <c r="C8937" s="240" t="s">
        <v>22570</v>
      </c>
      <c r="D8937" s="239" t="s">
        <v>205</v>
      </c>
      <c r="E8937" s="241" t="n">
        <v>7420.59</v>
      </c>
    </row>
    <row r="8938" customFormat="false" ht="15" hidden="false" customHeight="false" outlineLevel="0" collapsed="false">
      <c r="A8938" s="239" t="s">
        <v>22571</v>
      </c>
      <c r="B8938" s="239" t="s">
        <v>22572</v>
      </c>
      <c r="C8938" s="240" t="s">
        <v>22573</v>
      </c>
      <c r="D8938" s="239" t="s">
        <v>205</v>
      </c>
      <c r="E8938" s="241" t="n">
        <v>8124.48</v>
      </c>
    </row>
    <row r="8939" customFormat="false" ht="15" hidden="false" customHeight="false" outlineLevel="0" collapsed="false">
      <c r="A8939" s="239" t="s">
        <v>22574</v>
      </c>
      <c r="B8939" s="239" t="s">
        <v>22575</v>
      </c>
      <c r="C8939" s="240" t="s">
        <v>22576</v>
      </c>
      <c r="D8939" s="239" t="s">
        <v>205</v>
      </c>
      <c r="E8939" s="241" t="n">
        <v>8743.22</v>
      </c>
    </row>
    <row r="8940" customFormat="false" ht="15" hidden="false" customHeight="false" outlineLevel="0" collapsed="false">
      <c r="A8940" s="239" t="s">
        <v>22577</v>
      </c>
      <c r="B8940" s="239" t="s">
        <v>22578</v>
      </c>
      <c r="C8940" s="240" t="s">
        <v>22579</v>
      </c>
      <c r="D8940" s="239" t="s">
        <v>205</v>
      </c>
      <c r="E8940" s="241" t="n">
        <v>9153.16</v>
      </c>
    </row>
    <row r="8941" customFormat="false" ht="15" hidden="false" customHeight="false" outlineLevel="0" collapsed="false">
      <c r="A8941" s="239" t="s">
        <v>22580</v>
      </c>
      <c r="B8941" s="239" t="s">
        <v>22581</v>
      </c>
      <c r="C8941" s="240" t="s">
        <v>22582</v>
      </c>
      <c r="D8941" s="239" t="s">
        <v>205</v>
      </c>
      <c r="E8941" s="241" t="n">
        <v>8486.97</v>
      </c>
    </row>
    <row r="8942" customFormat="false" ht="15" hidden="false" customHeight="false" outlineLevel="0" collapsed="false">
      <c r="A8942" s="239" t="s">
        <v>22583</v>
      </c>
      <c r="B8942" s="239" t="s">
        <v>22584</v>
      </c>
      <c r="C8942" s="240" t="s">
        <v>22585</v>
      </c>
      <c r="D8942" s="239" t="s">
        <v>205</v>
      </c>
      <c r="E8942" s="241" t="n">
        <v>9568.14</v>
      </c>
    </row>
    <row r="8943" customFormat="false" ht="15" hidden="false" customHeight="false" outlineLevel="0" collapsed="false">
      <c r="A8943" s="239" t="s">
        <v>22586</v>
      </c>
      <c r="B8943" s="239" t="s">
        <v>22587</v>
      </c>
      <c r="C8943" s="240" t="s">
        <v>22588</v>
      </c>
      <c r="D8943" s="239" t="s">
        <v>205</v>
      </c>
      <c r="E8943" s="241" t="n">
        <v>10570.61</v>
      </c>
    </row>
    <row r="8944" customFormat="false" ht="15" hidden="false" customHeight="false" outlineLevel="0" collapsed="false">
      <c r="A8944" s="239" t="s">
        <v>22589</v>
      </c>
      <c r="B8944" s="239" t="s">
        <v>22590</v>
      </c>
      <c r="C8944" s="240" t="s">
        <v>22591</v>
      </c>
      <c r="D8944" s="239" t="s">
        <v>205</v>
      </c>
      <c r="E8944" s="241" t="n">
        <v>11568.96</v>
      </c>
    </row>
    <row r="8945" customFormat="false" ht="15" hidden="false" customHeight="false" outlineLevel="0" collapsed="false">
      <c r="A8945" s="239" t="s">
        <v>22592</v>
      </c>
      <c r="B8945" s="239" t="s">
        <v>22593</v>
      </c>
      <c r="C8945" s="240" t="s">
        <v>22594</v>
      </c>
      <c r="D8945" s="239" t="s">
        <v>205</v>
      </c>
      <c r="E8945" s="241" t="n">
        <v>12587.86</v>
      </c>
    </row>
    <row r="8946" customFormat="false" ht="15" hidden="false" customHeight="false" outlineLevel="0" collapsed="false">
      <c r="A8946" s="239" t="s">
        <v>22595</v>
      </c>
      <c r="B8946" s="239" t="s">
        <v>22596</v>
      </c>
      <c r="C8946" s="240" t="s">
        <v>22597</v>
      </c>
      <c r="D8946" s="239" t="s">
        <v>205</v>
      </c>
      <c r="E8946" s="241" t="n">
        <v>13675.31</v>
      </c>
    </row>
    <row r="8947" customFormat="false" ht="15" hidden="false" customHeight="false" outlineLevel="0" collapsed="false">
      <c r="A8947" s="239" t="s">
        <v>22598</v>
      </c>
      <c r="B8947" s="239" t="s">
        <v>22599</v>
      </c>
      <c r="C8947" s="240" t="s">
        <v>22600</v>
      </c>
      <c r="D8947" s="239" t="s">
        <v>205</v>
      </c>
      <c r="E8947" s="241" t="n">
        <v>14740.29</v>
      </c>
    </row>
    <row r="8948" customFormat="false" ht="15" hidden="false" customHeight="false" outlineLevel="0" collapsed="false">
      <c r="A8948" s="239" t="s">
        <v>22601</v>
      </c>
      <c r="B8948" s="239" t="s">
        <v>22602</v>
      </c>
      <c r="C8948" s="240" t="s">
        <v>22603</v>
      </c>
      <c r="D8948" s="239" t="s">
        <v>205</v>
      </c>
      <c r="E8948" s="241" t="n">
        <v>15688.79</v>
      </c>
    </row>
    <row r="8949" customFormat="false" ht="15" hidden="false" customHeight="false" outlineLevel="0" collapsed="false">
      <c r="A8949" s="239" t="s">
        <v>22604</v>
      </c>
      <c r="B8949" s="239" t="s">
        <v>22605</v>
      </c>
      <c r="C8949" s="240" t="s">
        <v>22606</v>
      </c>
      <c r="D8949" s="239" t="s">
        <v>205</v>
      </c>
      <c r="E8949" s="241" t="n">
        <v>16662.4</v>
      </c>
    </row>
    <row r="8950" customFormat="false" ht="15" hidden="false" customHeight="false" outlineLevel="0" collapsed="false">
      <c r="A8950" s="239" t="s">
        <v>22607</v>
      </c>
      <c r="B8950" s="239" t="s">
        <v>22608</v>
      </c>
      <c r="C8950" s="240" t="s">
        <v>22609</v>
      </c>
      <c r="D8950" s="239" t="s">
        <v>205</v>
      </c>
      <c r="E8950" s="241" t="n">
        <v>17673.4</v>
      </c>
    </row>
    <row r="8951" customFormat="false" ht="15" hidden="false" customHeight="false" outlineLevel="0" collapsed="false">
      <c r="A8951" s="239" t="s">
        <v>22610</v>
      </c>
      <c r="B8951" s="239" t="s">
        <v>22611</v>
      </c>
      <c r="C8951" s="240" t="s">
        <v>22612</v>
      </c>
      <c r="D8951" s="239" t="s">
        <v>205</v>
      </c>
      <c r="E8951" s="241" t="n">
        <v>18705.28</v>
      </c>
    </row>
    <row r="8952" customFormat="false" ht="15" hidden="false" customHeight="false" outlineLevel="0" collapsed="false">
      <c r="A8952" s="239" t="s">
        <v>22613</v>
      </c>
      <c r="B8952" s="239" t="s">
        <v>22614</v>
      </c>
      <c r="C8952" s="240" t="s">
        <v>22615</v>
      </c>
      <c r="D8952" s="239" t="s">
        <v>205</v>
      </c>
      <c r="E8952" s="241" t="n">
        <v>19735.43</v>
      </c>
    </row>
    <row r="8953" customFormat="false" ht="15" hidden="false" customHeight="false" outlineLevel="0" collapsed="false">
      <c r="A8953" s="239" t="s">
        <v>22616</v>
      </c>
      <c r="B8953" s="239" t="s">
        <v>22617</v>
      </c>
      <c r="C8953" s="240" t="s">
        <v>22618</v>
      </c>
      <c r="D8953" s="239" t="s">
        <v>205</v>
      </c>
      <c r="E8953" s="241" t="n">
        <v>20442.85</v>
      </c>
    </row>
    <row r="8954" customFormat="false" ht="15" hidden="false" customHeight="false" outlineLevel="0" collapsed="false">
      <c r="A8954" s="239" t="s">
        <v>22619</v>
      </c>
      <c r="B8954" s="239" t="s">
        <v>22620</v>
      </c>
      <c r="C8954" s="240" t="s">
        <v>22621</v>
      </c>
      <c r="D8954" s="239" t="s">
        <v>205</v>
      </c>
      <c r="E8954" s="241" t="n">
        <v>11172.82</v>
      </c>
    </row>
    <row r="8955" customFormat="false" ht="15" hidden="false" customHeight="false" outlineLevel="0" collapsed="false">
      <c r="A8955" s="239" t="s">
        <v>22622</v>
      </c>
      <c r="B8955" s="239" t="s">
        <v>22623</v>
      </c>
      <c r="C8955" s="240" t="s">
        <v>22624</v>
      </c>
      <c r="D8955" s="239" t="s">
        <v>205</v>
      </c>
      <c r="E8955" s="241" t="n">
        <v>12432.7</v>
      </c>
    </row>
    <row r="8956" customFormat="false" ht="15" hidden="false" customHeight="false" outlineLevel="0" collapsed="false">
      <c r="A8956" s="239" t="s">
        <v>22625</v>
      </c>
      <c r="B8956" s="239" t="s">
        <v>22626</v>
      </c>
      <c r="C8956" s="240" t="s">
        <v>22627</v>
      </c>
      <c r="D8956" s="239" t="s">
        <v>205</v>
      </c>
      <c r="E8956" s="241" t="n">
        <v>13765.39</v>
      </c>
    </row>
    <row r="8957" customFormat="false" ht="15" hidden="false" customHeight="false" outlineLevel="0" collapsed="false">
      <c r="A8957" s="239" t="s">
        <v>22628</v>
      </c>
      <c r="B8957" s="239" t="s">
        <v>22629</v>
      </c>
      <c r="C8957" s="240" t="s">
        <v>22630</v>
      </c>
      <c r="D8957" s="239" t="s">
        <v>205</v>
      </c>
      <c r="E8957" s="241" t="n">
        <v>14966.28</v>
      </c>
    </row>
    <row r="8958" customFormat="false" ht="15" hidden="false" customHeight="false" outlineLevel="0" collapsed="false">
      <c r="A8958" s="239" t="s">
        <v>22631</v>
      </c>
      <c r="B8958" s="239" t="s">
        <v>22632</v>
      </c>
      <c r="C8958" s="240" t="s">
        <v>22633</v>
      </c>
      <c r="D8958" s="239" t="s">
        <v>205</v>
      </c>
      <c r="E8958" s="241" t="n">
        <v>16138.42</v>
      </c>
    </row>
    <row r="8959" customFormat="false" ht="15" hidden="false" customHeight="false" outlineLevel="0" collapsed="false">
      <c r="A8959" s="239" t="s">
        <v>22634</v>
      </c>
      <c r="B8959" s="239" t="s">
        <v>22635</v>
      </c>
      <c r="C8959" s="240" t="s">
        <v>22636</v>
      </c>
      <c r="D8959" s="239" t="s">
        <v>205</v>
      </c>
      <c r="E8959" s="241" t="n">
        <v>17340.27</v>
      </c>
    </row>
    <row r="8960" customFormat="false" ht="15" hidden="false" customHeight="false" outlineLevel="0" collapsed="false">
      <c r="A8960" s="239" t="s">
        <v>22637</v>
      </c>
      <c r="B8960" s="239" t="s">
        <v>22638</v>
      </c>
      <c r="C8960" s="240" t="s">
        <v>22639</v>
      </c>
      <c r="D8960" s="239" t="s">
        <v>205</v>
      </c>
      <c r="E8960" s="241" t="n">
        <v>18733.02</v>
      </c>
    </row>
    <row r="8961" customFormat="false" ht="15" hidden="false" customHeight="false" outlineLevel="0" collapsed="false">
      <c r="A8961" s="239" t="s">
        <v>22640</v>
      </c>
      <c r="B8961" s="239" t="s">
        <v>22641</v>
      </c>
      <c r="C8961" s="240" t="s">
        <v>22642</v>
      </c>
      <c r="D8961" s="239" t="s">
        <v>205</v>
      </c>
      <c r="E8961" s="241" t="n">
        <v>19932.02</v>
      </c>
    </row>
    <row r="8962" customFormat="false" ht="15" hidden="false" customHeight="false" outlineLevel="0" collapsed="false">
      <c r="A8962" s="239" t="s">
        <v>22643</v>
      </c>
      <c r="B8962" s="239" t="s">
        <v>22644</v>
      </c>
      <c r="C8962" s="240" t="s">
        <v>22645</v>
      </c>
      <c r="D8962" s="239" t="s">
        <v>205</v>
      </c>
      <c r="E8962" s="241" t="n">
        <v>21090.5</v>
      </c>
    </row>
    <row r="8963" customFormat="false" ht="15" hidden="false" customHeight="false" outlineLevel="0" collapsed="false">
      <c r="A8963" s="239" t="s">
        <v>22646</v>
      </c>
      <c r="B8963" s="239" t="s">
        <v>22647</v>
      </c>
      <c r="C8963" s="240" t="s">
        <v>22648</v>
      </c>
      <c r="D8963" s="239" t="s">
        <v>205</v>
      </c>
      <c r="E8963" s="241" t="n">
        <v>22341.84</v>
      </c>
    </row>
    <row r="8964" customFormat="false" ht="15" hidden="false" customHeight="false" outlineLevel="0" collapsed="false">
      <c r="A8964" s="239" t="s">
        <v>22649</v>
      </c>
      <c r="B8964" s="239" t="s">
        <v>22650</v>
      </c>
      <c r="C8964" s="240" t="s">
        <v>22651</v>
      </c>
      <c r="D8964" s="239" t="s">
        <v>205</v>
      </c>
      <c r="E8964" s="241" t="n">
        <v>23740.2</v>
      </c>
    </row>
    <row r="8965" customFormat="false" ht="15" hidden="false" customHeight="false" outlineLevel="0" collapsed="false">
      <c r="A8965" s="239" t="s">
        <v>22652</v>
      </c>
      <c r="B8965" s="239" t="s">
        <v>22653</v>
      </c>
      <c r="C8965" s="240" t="s">
        <v>22654</v>
      </c>
      <c r="D8965" s="239" t="s">
        <v>205</v>
      </c>
      <c r="E8965" s="241" t="n">
        <v>24823.82</v>
      </c>
    </row>
    <row r="8966" customFormat="false" ht="15" hidden="false" customHeight="false" outlineLevel="0" collapsed="false">
      <c r="A8966" s="239" t="s">
        <v>22655</v>
      </c>
      <c r="B8966" s="239" t="s">
        <v>22656</v>
      </c>
      <c r="C8966" s="240" t="s">
        <v>22657</v>
      </c>
      <c r="D8966" s="239" t="s">
        <v>205</v>
      </c>
      <c r="E8966" s="241" t="n">
        <v>25881.28</v>
      </c>
    </row>
    <row r="8967" customFormat="false" ht="15" hidden="false" customHeight="false" outlineLevel="0" collapsed="false">
      <c r="A8967" s="239" t="s">
        <v>22658</v>
      </c>
      <c r="B8967" s="239" t="s">
        <v>22659</v>
      </c>
      <c r="C8967" s="240" t="s">
        <v>22660</v>
      </c>
      <c r="D8967" s="239" t="s">
        <v>205</v>
      </c>
      <c r="E8967" s="241" t="n">
        <v>15170.52</v>
      </c>
    </row>
    <row r="8968" customFormat="false" ht="15" hidden="false" customHeight="false" outlineLevel="0" collapsed="false">
      <c r="A8968" s="239" t="s">
        <v>22661</v>
      </c>
      <c r="B8968" s="239" t="s">
        <v>22662</v>
      </c>
      <c r="C8968" s="240" t="s">
        <v>22663</v>
      </c>
      <c r="D8968" s="239" t="s">
        <v>205</v>
      </c>
      <c r="E8968" s="241" t="n">
        <v>16594.27</v>
      </c>
    </row>
    <row r="8969" customFormat="false" ht="15" hidden="false" customHeight="false" outlineLevel="0" collapsed="false">
      <c r="A8969" s="239" t="s">
        <v>22664</v>
      </c>
      <c r="B8969" s="239" t="s">
        <v>22665</v>
      </c>
      <c r="C8969" s="240" t="s">
        <v>22666</v>
      </c>
      <c r="D8969" s="239" t="s">
        <v>205</v>
      </c>
      <c r="E8969" s="241" t="n">
        <v>18107.84</v>
      </c>
    </row>
    <row r="8970" customFormat="false" ht="15" hidden="false" customHeight="false" outlineLevel="0" collapsed="false">
      <c r="A8970" s="239" t="s">
        <v>22667</v>
      </c>
      <c r="B8970" s="239" t="s">
        <v>22668</v>
      </c>
      <c r="C8970" s="240" t="s">
        <v>22669</v>
      </c>
      <c r="D8970" s="239" t="s">
        <v>205</v>
      </c>
      <c r="E8970" s="241" t="n">
        <v>19455.43</v>
      </c>
    </row>
    <row r="8971" customFormat="false" ht="15" hidden="false" customHeight="false" outlineLevel="0" collapsed="false">
      <c r="A8971" s="239" t="s">
        <v>22670</v>
      </c>
      <c r="B8971" s="239" t="s">
        <v>22671</v>
      </c>
      <c r="C8971" s="240" t="s">
        <v>22672</v>
      </c>
      <c r="D8971" s="239" t="s">
        <v>205</v>
      </c>
      <c r="E8971" s="241" t="n">
        <v>20920.59</v>
      </c>
    </row>
    <row r="8972" customFormat="false" ht="15" hidden="false" customHeight="false" outlineLevel="0" collapsed="false">
      <c r="A8972" s="239" t="s">
        <v>22673</v>
      </c>
      <c r="B8972" s="239" t="s">
        <v>22674</v>
      </c>
      <c r="C8972" s="240" t="s">
        <v>22675</v>
      </c>
      <c r="D8972" s="239" t="s">
        <v>205</v>
      </c>
      <c r="E8972" s="241" t="n">
        <v>22492.16</v>
      </c>
    </row>
    <row r="8973" customFormat="false" ht="15" hidden="false" customHeight="false" outlineLevel="0" collapsed="false">
      <c r="A8973" s="239" t="s">
        <v>22676</v>
      </c>
      <c r="B8973" s="239" t="s">
        <v>22677</v>
      </c>
      <c r="C8973" s="240" t="s">
        <v>22678</v>
      </c>
      <c r="D8973" s="239" t="s">
        <v>205</v>
      </c>
      <c r="E8973" s="241" t="n">
        <v>24176.44</v>
      </c>
    </row>
    <row r="8974" customFormat="false" ht="15" hidden="false" customHeight="false" outlineLevel="0" collapsed="false">
      <c r="A8974" s="239" t="s">
        <v>22679</v>
      </c>
      <c r="B8974" s="239" t="s">
        <v>22680</v>
      </c>
      <c r="C8974" s="240" t="s">
        <v>22681</v>
      </c>
      <c r="D8974" s="239" t="s">
        <v>205</v>
      </c>
      <c r="E8974" s="241" t="n">
        <v>25569.53</v>
      </c>
    </row>
    <row r="8975" customFormat="false" ht="15" hidden="false" customHeight="false" outlineLevel="0" collapsed="false">
      <c r="A8975" s="239" t="s">
        <v>22682</v>
      </c>
      <c r="B8975" s="239" t="s">
        <v>22683</v>
      </c>
      <c r="C8975" s="240" t="s">
        <v>22684</v>
      </c>
      <c r="D8975" s="239" t="s">
        <v>205</v>
      </c>
      <c r="E8975" s="241" t="n">
        <v>27079.18</v>
      </c>
    </row>
    <row r="8976" customFormat="false" ht="15" hidden="false" customHeight="false" outlineLevel="0" collapsed="false">
      <c r="A8976" s="239" t="s">
        <v>22685</v>
      </c>
      <c r="B8976" s="239" t="s">
        <v>22686</v>
      </c>
      <c r="C8976" s="240" t="s">
        <v>22687</v>
      </c>
      <c r="D8976" s="239" t="s">
        <v>205</v>
      </c>
      <c r="E8976" s="241" t="n">
        <v>28425.6</v>
      </c>
    </row>
    <row r="8977" customFormat="false" ht="15" hidden="false" customHeight="false" outlineLevel="0" collapsed="false">
      <c r="A8977" s="239" t="s">
        <v>22688</v>
      </c>
      <c r="B8977" s="239" t="s">
        <v>22689</v>
      </c>
      <c r="C8977" s="240" t="s">
        <v>22690</v>
      </c>
      <c r="D8977" s="239" t="s">
        <v>205</v>
      </c>
      <c r="E8977" s="241" t="n">
        <v>29964.19</v>
      </c>
    </row>
    <row r="8978" customFormat="false" ht="15" hidden="false" customHeight="false" outlineLevel="0" collapsed="false">
      <c r="A8978" s="239" t="s">
        <v>22691</v>
      </c>
      <c r="B8978" s="239" t="s">
        <v>22692</v>
      </c>
      <c r="C8978" s="240" t="s">
        <v>22693</v>
      </c>
      <c r="D8978" s="239" t="s">
        <v>205</v>
      </c>
      <c r="E8978" s="241" t="n">
        <v>31430.47</v>
      </c>
    </row>
    <row r="8979" customFormat="false" ht="15" hidden="false" customHeight="false" outlineLevel="0" collapsed="false">
      <c r="A8979" s="239" t="s">
        <v>22694</v>
      </c>
      <c r="B8979" s="239" t="s">
        <v>22695</v>
      </c>
      <c r="C8979" s="240" t="s">
        <v>22696</v>
      </c>
      <c r="D8979" s="239" t="s">
        <v>205</v>
      </c>
      <c r="E8979" s="241" t="n">
        <v>32243.05</v>
      </c>
    </row>
    <row r="8980" customFormat="false" ht="15" hidden="false" customHeight="false" outlineLevel="0" collapsed="false">
      <c r="A8980" s="239" t="s">
        <v>22697</v>
      </c>
      <c r="B8980" s="239" t="s">
        <v>22698</v>
      </c>
      <c r="C8980" s="240" t="s">
        <v>22699</v>
      </c>
      <c r="D8980" s="239" t="s">
        <v>205</v>
      </c>
      <c r="E8980" s="241" t="n">
        <v>17093.29</v>
      </c>
    </row>
    <row r="8981" customFormat="false" ht="15" hidden="false" customHeight="false" outlineLevel="0" collapsed="false">
      <c r="A8981" s="239" t="s">
        <v>22700</v>
      </c>
      <c r="B8981" s="239" t="s">
        <v>22701</v>
      </c>
      <c r="C8981" s="240" t="s">
        <v>22702</v>
      </c>
      <c r="D8981" s="239" t="s">
        <v>205</v>
      </c>
      <c r="E8981" s="241" t="n">
        <v>18864.56</v>
      </c>
    </row>
    <row r="8982" customFormat="false" ht="15" hidden="false" customHeight="false" outlineLevel="0" collapsed="false">
      <c r="A8982" s="239" t="s">
        <v>22703</v>
      </c>
      <c r="B8982" s="239" t="s">
        <v>22704</v>
      </c>
      <c r="C8982" s="240" t="s">
        <v>22705</v>
      </c>
      <c r="D8982" s="239" t="s">
        <v>205</v>
      </c>
      <c r="E8982" s="241" t="n">
        <v>20515.72</v>
      </c>
    </row>
    <row r="8983" customFormat="false" ht="15" hidden="false" customHeight="false" outlineLevel="0" collapsed="false">
      <c r="A8983" s="239" t="s">
        <v>22706</v>
      </c>
      <c r="B8983" s="239" t="s">
        <v>22707</v>
      </c>
      <c r="C8983" s="240" t="s">
        <v>22708</v>
      </c>
      <c r="D8983" s="239" t="s">
        <v>205</v>
      </c>
      <c r="E8983" s="241" t="n">
        <v>22305.47</v>
      </c>
    </row>
    <row r="8984" customFormat="false" ht="15" hidden="false" customHeight="false" outlineLevel="0" collapsed="false">
      <c r="A8984" s="239" t="s">
        <v>22709</v>
      </c>
      <c r="B8984" s="239" t="s">
        <v>22710</v>
      </c>
      <c r="C8984" s="240" t="s">
        <v>22711</v>
      </c>
      <c r="D8984" s="239" t="s">
        <v>205</v>
      </c>
      <c r="E8984" s="241" t="n">
        <v>24196.2</v>
      </c>
    </row>
    <row r="8985" customFormat="false" ht="15" hidden="false" customHeight="false" outlineLevel="0" collapsed="false">
      <c r="A8985" s="239" t="s">
        <v>22712</v>
      </c>
      <c r="B8985" s="239" t="s">
        <v>22713</v>
      </c>
      <c r="C8985" s="240" t="s">
        <v>22714</v>
      </c>
      <c r="D8985" s="239" t="s">
        <v>205</v>
      </c>
      <c r="E8985" s="241" t="n">
        <v>25752.57</v>
      </c>
    </row>
    <row r="8986" customFormat="false" ht="15" hidden="false" customHeight="false" outlineLevel="0" collapsed="false">
      <c r="A8986" s="239" t="s">
        <v>22715</v>
      </c>
      <c r="B8986" s="239" t="s">
        <v>22716</v>
      </c>
      <c r="C8986" s="240" t="s">
        <v>22717</v>
      </c>
      <c r="D8986" s="239" t="s">
        <v>205</v>
      </c>
      <c r="E8986" s="241" t="n">
        <v>27570.99</v>
      </c>
    </row>
    <row r="8987" customFormat="false" ht="15" hidden="false" customHeight="false" outlineLevel="0" collapsed="false">
      <c r="A8987" s="239" t="s">
        <v>22718</v>
      </c>
      <c r="B8987" s="239" t="s">
        <v>22719</v>
      </c>
      <c r="C8987" s="240" t="s">
        <v>22720</v>
      </c>
      <c r="D8987" s="239" t="s">
        <v>205</v>
      </c>
      <c r="E8987" s="241" t="n">
        <v>29404.81</v>
      </c>
    </row>
    <row r="8988" customFormat="false" ht="15" hidden="false" customHeight="false" outlineLevel="0" collapsed="false">
      <c r="A8988" s="239" t="s">
        <v>22721</v>
      </c>
      <c r="B8988" s="239" t="s">
        <v>22722</v>
      </c>
      <c r="C8988" s="240" t="s">
        <v>22723</v>
      </c>
      <c r="D8988" s="239" t="s">
        <v>205</v>
      </c>
      <c r="E8988" s="241" t="n">
        <v>31176.05</v>
      </c>
    </row>
    <row r="8989" customFormat="false" ht="15" hidden="false" customHeight="false" outlineLevel="0" collapsed="false">
      <c r="A8989" s="239" t="s">
        <v>22724</v>
      </c>
      <c r="B8989" s="239" t="s">
        <v>22725</v>
      </c>
      <c r="C8989" s="240" t="s">
        <v>22726</v>
      </c>
      <c r="D8989" s="239" t="s">
        <v>205</v>
      </c>
      <c r="E8989" s="241" t="n">
        <v>32941.02</v>
      </c>
    </row>
    <row r="8990" customFormat="false" ht="15" hidden="false" customHeight="false" outlineLevel="0" collapsed="false">
      <c r="A8990" s="239" t="s">
        <v>22727</v>
      </c>
      <c r="B8990" s="239" t="s">
        <v>22728</v>
      </c>
      <c r="C8990" s="240" t="s">
        <v>22729</v>
      </c>
      <c r="D8990" s="239" t="s">
        <v>205</v>
      </c>
      <c r="E8990" s="241" t="n">
        <v>34461.75</v>
      </c>
    </row>
    <row r="8991" customFormat="false" ht="15" hidden="false" customHeight="false" outlineLevel="0" collapsed="false">
      <c r="A8991" s="239" t="s">
        <v>22730</v>
      </c>
      <c r="B8991" s="239" t="s">
        <v>22731</v>
      </c>
      <c r="C8991" s="240" t="s">
        <v>22732</v>
      </c>
      <c r="D8991" s="239" t="s">
        <v>205</v>
      </c>
      <c r="E8991" s="241" t="n">
        <v>36244.29</v>
      </c>
    </row>
    <row r="8992" customFormat="false" ht="15" hidden="false" customHeight="false" outlineLevel="0" collapsed="false">
      <c r="A8992" s="239" t="s">
        <v>22733</v>
      </c>
      <c r="B8992" s="239" t="s">
        <v>22734</v>
      </c>
      <c r="C8992" s="240" t="s">
        <v>22735</v>
      </c>
      <c r="D8992" s="239" t="s">
        <v>205</v>
      </c>
      <c r="E8992" s="241" t="n">
        <v>37702.19</v>
      </c>
    </row>
    <row r="8993" customFormat="false" ht="15" hidden="false" customHeight="false" outlineLevel="0" collapsed="false">
      <c r="A8993" s="239" t="s">
        <v>22736</v>
      </c>
      <c r="B8993" s="239" t="s">
        <v>22737</v>
      </c>
      <c r="C8993" s="240" t="s">
        <v>22738</v>
      </c>
      <c r="D8993" s="239" t="s">
        <v>205</v>
      </c>
      <c r="E8993" s="241" t="n">
        <v>20987.54</v>
      </c>
    </row>
    <row r="8994" customFormat="false" ht="15" hidden="false" customHeight="false" outlineLevel="0" collapsed="false">
      <c r="A8994" s="239" t="s">
        <v>22739</v>
      </c>
      <c r="B8994" s="239" t="s">
        <v>22740</v>
      </c>
      <c r="C8994" s="240" t="s">
        <v>22741</v>
      </c>
      <c r="D8994" s="239" t="s">
        <v>205</v>
      </c>
      <c r="E8994" s="241" t="n">
        <v>23399.85</v>
      </c>
    </row>
    <row r="8995" customFormat="false" ht="15" hidden="false" customHeight="false" outlineLevel="0" collapsed="false">
      <c r="A8995" s="239" t="s">
        <v>22742</v>
      </c>
      <c r="B8995" s="239" t="s">
        <v>22743</v>
      </c>
      <c r="C8995" s="240" t="s">
        <v>22744</v>
      </c>
      <c r="D8995" s="239" t="s">
        <v>205</v>
      </c>
      <c r="E8995" s="241" t="n">
        <v>25839.41</v>
      </c>
    </row>
    <row r="8996" customFormat="false" ht="15" hidden="false" customHeight="false" outlineLevel="0" collapsed="false">
      <c r="A8996" s="239" t="s">
        <v>22745</v>
      </c>
      <c r="B8996" s="239" t="s">
        <v>22746</v>
      </c>
      <c r="C8996" s="240" t="s">
        <v>22747</v>
      </c>
      <c r="D8996" s="239" t="s">
        <v>205</v>
      </c>
      <c r="E8996" s="241" t="n">
        <v>27946.3</v>
      </c>
    </row>
    <row r="8997" customFormat="false" ht="15" hidden="false" customHeight="false" outlineLevel="0" collapsed="false">
      <c r="A8997" s="239" t="s">
        <v>22748</v>
      </c>
      <c r="B8997" s="239" t="s">
        <v>22749</v>
      </c>
      <c r="C8997" s="240" t="s">
        <v>22750</v>
      </c>
      <c r="D8997" s="239" t="s">
        <v>205</v>
      </c>
      <c r="E8997" s="241" t="n">
        <v>30558.83</v>
      </c>
    </row>
    <row r="8998" customFormat="false" ht="15" hidden="false" customHeight="false" outlineLevel="0" collapsed="false">
      <c r="A8998" s="239" t="s">
        <v>22751</v>
      </c>
      <c r="B8998" s="239" t="s">
        <v>22752</v>
      </c>
      <c r="C8998" s="240" t="s">
        <v>22753</v>
      </c>
      <c r="D8998" s="239" t="s">
        <v>205</v>
      </c>
      <c r="E8998" s="241" t="n">
        <v>32908.75</v>
      </c>
    </row>
    <row r="8999" customFormat="false" ht="15" hidden="false" customHeight="false" outlineLevel="0" collapsed="false">
      <c r="A8999" s="239" t="s">
        <v>22754</v>
      </c>
      <c r="B8999" s="239" t="s">
        <v>22755</v>
      </c>
      <c r="C8999" s="240" t="s">
        <v>22756</v>
      </c>
      <c r="D8999" s="239" t="s">
        <v>205</v>
      </c>
      <c r="E8999" s="241" t="n">
        <v>35105.68</v>
      </c>
    </row>
    <row r="9000" customFormat="false" ht="15" hidden="false" customHeight="false" outlineLevel="0" collapsed="false">
      <c r="A9000" s="239" t="s">
        <v>22757</v>
      </c>
      <c r="B9000" s="239" t="s">
        <v>22758</v>
      </c>
      <c r="C9000" s="240" t="s">
        <v>22759</v>
      </c>
      <c r="D9000" s="239" t="s">
        <v>205</v>
      </c>
      <c r="E9000" s="241" t="n">
        <v>37272.8</v>
      </c>
    </row>
    <row r="9001" customFormat="false" ht="15" hidden="false" customHeight="false" outlineLevel="0" collapsed="false">
      <c r="A9001" s="239" t="s">
        <v>22760</v>
      </c>
      <c r="B9001" s="239" t="s">
        <v>22761</v>
      </c>
      <c r="C9001" s="240" t="s">
        <v>22762</v>
      </c>
      <c r="D9001" s="239" t="s">
        <v>205</v>
      </c>
      <c r="E9001" s="241" t="n">
        <v>39949.81</v>
      </c>
    </row>
    <row r="9002" customFormat="false" ht="15" hidden="false" customHeight="false" outlineLevel="0" collapsed="false">
      <c r="A9002" s="239" t="s">
        <v>22763</v>
      </c>
      <c r="B9002" s="239" t="s">
        <v>22764</v>
      </c>
      <c r="C9002" s="240" t="s">
        <v>22765</v>
      </c>
      <c r="D9002" s="239" t="s">
        <v>205</v>
      </c>
      <c r="E9002" s="241" t="n">
        <v>42336.64</v>
      </c>
    </row>
    <row r="9003" customFormat="false" ht="15" hidden="false" customHeight="false" outlineLevel="0" collapsed="false">
      <c r="A9003" s="239" t="s">
        <v>22766</v>
      </c>
      <c r="B9003" s="239" t="s">
        <v>22767</v>
      </c>
      <c r="C9003" s="240" t="s">
        <v>22768</v>
      </c>
      <c r="D9003" s="239" t="s">
        <v>205</v>
      </c>
      <c r="E9003" s="241" t="n">
        <v>44563.29</v>
      </c>
    </row>
    <row r="9004" customFormat="false" ht="15" hidden="false" customHeight="false" outlineLevel="0" collapsed="false">
      <c r="A9004" s="239" t="s">
        <v>22769</v>
      </c>
      <c r="B9004" s="239" t="s">
        <v>22770</v>
      </c>
      <c r="C9004" s="240" t="s">
        <v>22771</v>
      </c>
      <c r="D9004" s="239" t="s">
        <v>205</v>
      </c>
      <c r="E9004" s="241" t="n">
        <v>46867.62</v>
      </c>
    </row>
    <row r="9005" customFormat="false" ht="15" hidden="false" customHeight="false" outlineLevel="0" collapsed="false">
      <c r="A9005" s="239" t="s">
        <v>22772</v>
      </c>
      <c r="B9005" s="239" t="s">
        <v>22773</v>
      </c>
      <c r="C9005" s="240" t="s">
        <v>22774</v>
      </c>
      <c r="D9005" s="239" t="s">
        <v>205</v>
      </c>
      <c r="E9005" s="241" t="n">
        <v>48164.69</v>
      </c>
    </row>
    <row r="9006" customFormat="false" ht="15" hidden="false" customHeight="false" outlineLevel="0" collapsed="false">
      <c r="A9006" s="239" t="s">
        <v>22775</v>
      </c>
      <c r="B9006" s="239" t="s">
        <v>22776</v>
      </c>
      <c r="C9006" s="240" t="s">
        <v>22777</v>
      </c>
      <c r="D9006" s="239" t="s">
        <v>205</v>
      </c>
      <c r="E9006" s="241" t="n">
        <v>626.27</v>
      </c>
    </row>
    <row r="9007" customFormat="false" ht="15" hidden="false" customHeight="false" outlineLevel="0" collapsed="false">
      <c r="A9007" s="239" t="s">
        <v>22778</v>
      </c>
      <c r="B9007" s="239" t="s">
        <v>22779</v>
      </c>
      <c r="C9007" s="240" t="s">
        <v>22780</v>
      </c>
      <c r="D9007" s="239" t="s">
        <v>205</v>
      </c>
      <c r="E9007" s="241" t="n">
        <v>717.86</v>
      </c>
    </row>
    <row r="9008" customFormat="false" ht="15" hidden="false" customHeight="false" outlineLevel="0" collapsed="false">
      <c r="A9008" s="239" t="s">
        <v>22781</v>
      </c>
      <c r="B9008" s="239" t="s">
        <v>22782</v>
      </c>
      <c r="C9008" s="240" t="s">
        <v>22783</v>
      </c>
      <c r="D9008" s="239" t="s">
        <v>205</v>
      </c>
      <c r="E9008" s="241" t="n">
        <v>803.78</v>
      </c>
    </row>
    <row r="9009" customFormat="false" ht="15" hidden="false" customHeight="false" outlineLevel="0" collapsed="false">
      <c r="A9009" s="239" t="s">
        <v>22784</v>
      </c>
      <c r="B9009" s="239" t="s">
        <v>22785</v>
      </c>
      <c r="C9009" s="240" t="s">
        <v>22786</v>
      </c>
      <c r="D9009" s="239" t="s">
        <v>205</v>
      </c>
      <c r="E9009" s="241" t="n">
        <v>892.1</v>
      </c>
    </row>
    <row r="9010" customFormat="false" ht="15" hidden="false" customHeight="false" outlineLevel="0" collapsed="false">
      <c r="A9010" s="239" t="s">
        <v>22787</v>
      </c>
      <c r="B9010" s="239" t="s">
        <v>22788</v>
      </c>
      <c r="C9010" s="240" t="s">
        <v>22789</v>
      </c>
      <c r="D9010" s="239" t="s">
        <v>205</v>
      </c>
      <c r="E9010" s="241" t="n">
        <v>972.51</v>
      </c>
    </row>
    <row r="9011" customFormat="false" ht="15" hidden="false" customHeight="false" outlineLevel="0" collapsed="false">
      <c r="A9011" s="239" t="s">
        <v>22790</v>
      </c>
      <c r="B9011" s="239" t="s">
        <v>22791</v>
      </c>
      <c r="C9011" s="240" t="s">
        <v>22792</v>
      </c>
      <c r="D9011" s="239" t="s">
        <v>205</v>
      </c>
      <c r="E9011" s="241" t="n">
        <v>1068.47</v>
      </c>
    </row>
    <row r="9012" customFormat="false" ht="15" hidden="false" customHeight="false" outlineLevel="0" collapsed="false">
      <c r="A9012" s="239" t="s">
        <v>22793</v>
      </c>
      <c r="B9012" s="239" t="s">
        <v>22794</v>
      </c>
      <c r="C9012" s="240" t="s">
        <v>22795</v>
      </c>
      <c r="D9012" s="239" t="s">
        <v>205</v>
      </c>
      <c r="E9012" s="241" t="n">
        <v>1152.8</v>
      </c>
    </row>
    <row r="9013" customFormat="false" ht="15" hidden="false" customHeight="false" outlineLevel="0" collapsed="false">
      <c r="A9013" s="239" t="s">
        <v>22796</v>
      </c>
      <c r="B9013" s="239" t="s">
        <v>22797</v>
      </c>
      <c r="C9013" s="240" t="s">
        <v>22798</v>
      </c>
      <c r="D9013" s="239" t="s">
        <v>205</v>
      </c>
      <c r="E9013" s="241" t="n">
        <v>1239.11</v>
      </c>
    </row>
    <row r="9014" customFormat="false" ht="15" hidden="false" customHeight="false" outlineLevel="0" collapsed="false">
      <c r="A9014" s="239" t="s">
        <v>22799</v>
      </c>
      <c r="B9014" s="239" t="s">
        <v>22800</v>
      </c>
      <c r="C9014" s="240" t="s">
        <v>22801</v>
      </c>
      <c r="D9014" s="239" t="s">
        <v>205</v>
      </c>
      <c r="E9014" s="241" t="n">
        <v>1332.11</v>
      </c>
    </row>
    <row r="9015" customFormat="false" ht="15" hidden="false" customHeight="false" outlineLevel="0" collapsed="false">
      <c r="A9015" s="239" t="s">
        <v>22802</v>
      </c>
      <c r="B9015" s="239" t="s">
        <v>22803</v>
      </c>
      <c r="C9015" s="240" t="s">
        <v>22804</v>
      </c>
      <c r="D9015" s="239" t="s">
        <v>205</v>
      </c>
      <c r="E9015" s="241" t="n">
        <v>1415.87</v>
      </c>
    </row>
    <row r="9016" customFormat="false" ht="15" hidden="false" customHeight="false" outlineLevel="0" collapsed="false">
      <c r="A9016" s="239" t="s">
        <v>22805</v>
      </c>
      <c r="B9016" s="239" t="s">
        <v>22806</v>
      </c>
      <c r="C9016" s="240" t="s">
        <v>22807</v>
      </c>
      <c r="D9016" s="239" t="s">
        <v>205</v>
      </c>
      <c r="E9016" s="241" t="n">
        <v>1467.14</v>
      </c>
    </row>
    <row r="9017" customFormat="false" ht="15" hidden="false" customHeight="false" outlineLevel="0" collapsed="false">
      <c r="A9017" s="239" t="s">
        <v>22808</v>
      </c>
      <c r="B9017" s="239" t="s">
        <v>22809</v>
      </c>
      <c r="C9017" s="240" t="s">
        <v>22810</v>
      </c>
      <c r="D9017" s="239" t="s">
        <v>205</v>
      </c>
      <c r="E9017" s="241" t="n">
        <v>657.32</v>
      </c>
    </row>
    <row r="9018" customFormat="false" ht="15" hidden="false" customHeight="false" outlineLevel="0" collapsed="false">
      <c r="A9018" s="239" t="s">
        <v>22811</v>
      </c>
      <c r="B9018" s="239" t="s">
        <v>22812</v>
      </c>
      <c r="C9018" s="240" t="s">
        <v>22813</v>
      </c>
      <c r="D9018" s="239" t="s">
        <v>205</v>
      </c>
      <c r="E9018" s="241" t="n">
        <v>754.86</v>
      </c>
    </row>
    <row r="9019" customFormat="false" ht="15" hidden="false" customHeight="false" outlineLevel="0" collapsed="false">
      <c r="A9019" s="239" t="s">
        <v>22814</v>
      </c>
      <c r="B9019" s="239" t="s">
        <v>22815</v>
      </c>
      <c r="C9019" s="240" t="s">
        <v>22816</v>
      </c>
      <c r="D9019" s="239" t="s">
        <v>205</v>
      </c>
      <c r="E9019" s="241" t="n">
        <v>855.07</v>
      </c>
    </row>
    <row r="9020" customFormat="false" ht="15" hidden="false" customHeight="false" outlineLevel="0" collapsed="false">
      <c r="A9020" s="239" t="s">
        <v>22817</v>
      </c>
      <c r="B9020" s="239" t="s">
        <v>22818</v>
      </c>
      <c r="C9020" s="240" t="s">
        <v>22819</v>
      </c>
      <c r="D9020" s="239" t="s">
        <v>205</v>
      </c>
      <c r="E9020" s="241" t="n">
        <v>953.08</v>
      </c>
    </row>
    <row r="9021" customFormat="false" ht="15" hidden="false" customHeight="false" outlineLevel="0" collapsed="false">
      <c r="A9021" s="239" t="s">
        <v>22820</v>
      </c>
      <c r="B9021" s="239" t="s">
        <v>22821</v>
      </c>
      <c r="C9021" s="240" t="s">
        <v>22822</v>
      </c>
      <c r="D9021" s="239" t="s">
        <v>205</v>
      </c>
      <c r="E9021" s="241" t="n">
        <v>1049.68</v>
      </c>
    </row>
    <row r="9022" customFormat="false" ht="15" hidden="false" customHeight="false" outlineLevel="0" collapsed="false">
      <c r="A9022" s="239" t="s">
        <v>22823</v>
      </c>
      <c r="B9022" s="239" t="s">
        <v>22824</v>
      </c>
      <c r="C9022" s="240" t="s">
        <v>22825</v>
      </c>
      <c r="D9022" s="239" t="s">
        <v>205</v>
      </c>
      <c r="E9022" s="241" t="n">
        <v>1142.87</v>
      </c>
    </row>
    <row r="9023" customFormat="false" ht="15" hidden="false" customHeight="false" outlineLevel="0" collapsed="false">
      <c r="A9023" s="239" t="s">
        <v>22826</v>
      </c>
      <c r="B9023" s="239" t="s">
        <v>22827</v>
      </c>
      <c r="C9023" s="240" t="s">
        <v>22828</v>
      </c>
      <c r="D9023" s="239" t="s">
        <v>205</v>
      </c>
      <c r="E9023" s="241" t="n">
        <v>1244</v>
      </c>
    </row>
    <row r="9024" customFormat="false" ht="15" hidden="false" customHeight="false" outlineLevel="0" collapsed="false">
      <c r="A9024" s="239" t="s">
        <v>22829</v>
      </c>
      <c r="B9024" s="239" t="s">
        <v>22830</v>
      </c>
      <c r="C9024" s="240" t="s">
        <v>22831</v>
      </c>
      <c r="D9024" s="239" t="s">
        <v>205</v>
      </c>
      <c r="E9024" s="241" t="n">
        <v>1347.47</v>
      </c>
    </row>
    <row r="9025" customFormat="false" ht="15" hidden="false" customHeight="false" outlineLevel="0" collapsed="false">
      <c r="A9025" s="239" t="s">
        <v>22832</v>
      </c>
      <c r="B9025" s="239" t="s">
        <v>22833</v>
      </c>
      <c r="C9025" s="240" t="s">
        <v>22834</v>
      </c>
      <c r="D9025" s="239" t="s">
        <v>205</v>
      </c>
      <c r="E9025" s="241" t="n">
        <v>1449.03</v>
      </c>
    </row>
    <row r="9026" customFormat="false" ht="15" hidden="false" customHeight="false" outlineLevel="0" collapsed="false">
      <c r="A9026" s="239" t="s">
        <v>22835</v>
      </c>
      <c r="B9026" s="239" t="s">
        <v>22836</v>
      </c>
      <c r="C9026" s="240" t="s">
        <v>22837</v>
      </c>
      <c r="D9026" s="239" t="s">
        <v>205</v>
      </c>
      <c r="E9026" s="241" t="n">
        <v>1547.08</v>
      </c>
    </row>
    <row r="9027" customFormat="false" ht="15" hidden="false" customHeight="false" outlineLevel="0" collapsed="false">
      <c r="A9027" s="239" t="s">
        <v>22838</v>
      </c>
      <c r="B9027" s="239" t="s">
        <v>22839</v>
      </c>
      <c r="C9027" s="240" t="s">
        <v>22840</v>
      </c>
      <c r="D9027" s="239" t="s">
        <v>205</v>
      </c>
      <c r="E9027" s="241" t="n">
        <v>1607.67</v>
      </c>
    </row>
    <row r="9028" customFormat="false" ht="15" hidden="false" customHeight="false" outlineLevel="0" collapsed="false">
      <c r="A9028" s="239" t="s">
        <v>22841</v>
      </c>
      <c r="B9028" s="239" t="s">
        <v>22842</v>
      </c>
      <c r="C9028" s="240" t="s">
        <v>22843</v>
      </c>
      <c r="D9028" s="239" t="s">
        <v>205</v>
      </c>
      <c r="E9028" s="241" t="n">
        <v>868.1</v>
      </c>
    </row>
    <row r="9029" customFormat="false" ht="15" hidden="false" customHeight="false" outlineLevel="0" collapsed="false">
      <c r="A9029" s="239" t="s">
        <v>22844</v>
      </c>
      <c r="B9029" s="239" t="s">
        <v>22845</v>
      </c>
      <c r="C9029" s="240" t="s">
        <v>22846</v>
      </c>
      <c r="D9029" s="239" t="s">
        <v>205</v>
      </c>
      <c r="E9029" s="241" t="n">
        <v>995.91</v>
      </c>
    </row>
    <row r="9030" customFormat="false" ht="15" hidden="false" customHeight="false" outlineLevel="0" collapsed="false">
      <c r="A9030" s="239" t="s">
        <v>22847</v>
      </c>
      <c r="B9030" s="239" t="s">
        <v>22848</v>
      </c>
      <c r="C9030" s="240" t="s">
        <v>22849</v>
      </c>
      <c r="D9030" s="239" t="s">
        <v>205</v>
      </c>
      <c r="E9030" s="241" t="n">
        <v>1135.31</v>
      </c>
    </row>
    <row r="9031" customFormat="false" ht="15" hidden="false" customHeight="false" outlineLevel="0" collapsed="false">
      <c r="A9031" s="239" t="s">
        <v>22850</v>
      </c>
      <c r="B9031" s="239" t="s">
        <v>22851</v>
      </c>
      <c r="C9031" s="240" t="s">
        <v>22852</v>
      </c>
      <c r="D9031" s="239" t="s">
        <v>205</v>
      </c>
      <c r="E9031" s="241" t="n">
        <v>1265.16</v>
      </c>
    </row>
    <row r="9032" customFormat="false" ht="15" hidden="false" customHeight="false" outlineLevel="0" collapsed="false">
      <c r="A9032" s="239" t="s">
        <v>22853</v>
      </c>
      <c r="B9032" s="239" t="s">
        <v>22854</v>
      </c>
      <c r="C9032" s="240" t="s">
        <v>22855</v>
      </c>
      <c r="D9032" s="239" t="s">
        <v>205</v>
      </c>
      <c r="E9032" s="241" t="n">
        <v>1385.9</v>
      </c>
    </row>
    <row r="9033" customFormat="false" ht="15" hidden="false" customHeight="false" outlineLevel="0" collapsed="false">
      <c r="A9033" s="239" t="s">
        <v>22856</v>
      </c>
      <c r="B9033" s="239" t="s">
        <v>22857</v>
      </c>
      <c r="C9033" s="240" t="s">
        <v>22858</v>
      </c>
      <c r="D9033" s="239" t="s">
        <v>205</v>
      </c>
      <c r="E9033" s="241" t="n">
        <v>1537.13</v>
      </c>
    </row>
    <row r="9034" customFormat="false" ht="15" hidden="false" customHeight="false" outlineLevel="0" collapsed="false">
      <c r="A9034" s="239" t="s">
        <v>22859</v>
      </c>
      <c r="B9034" s="239" t="s">
        <v>22860</v>
      </c>
      <c r="C9034" s="240" t="s">
        <v>22861</v>
      </c>
      <c r="D9034" s="239" t="s">
        <v>205</v>
      </c>
      <c r="E9034" s="241" t="n">
        <v>1664.99</v>
      </c>
    </row>
    <row r="9035" customFormat="false" ht="15" hidden="false" customHeight="false" outlineLevel="0" collapsed="false">
      <c r="A9035" s="239" t="s">
        <v>22862</v>
      </c>
      <c r="B9035" s="239" t="s">
        <v>22863</v>
      </c>
      <c r="C9035" s="240" t="s">
        <v>22864</v>
      </c>
      <c r="D9035" s="239" t="s">
        <v>205</v>
      </c>
      <c r="E9035" s="241" t="n">
        <v>1854.67</v>
      </c>
    </row>
    <row r="9036" customFormat="false" ht="15" hidden="false" customHeight="false" outlineLevel="0" collapsed="false">
      <c r="A9036" s="239" t="s">
        <v>22865</v>
      </c>
      <c r="B9036" s="239" t="s">
        <v>22866</v>
      </c>
      <c r="C9036" s="240" t="s">
        <v>22867</v>
      </c>
      <c r="D9036" s="239" t="s">
        <v>205</v>
      </c>
      <c r="E9036" s="241" t="n">
        <v>1922.88</v>
      </c>
    </row>
    <row r="9037" customFormat="false" ht="15" hidden="false" customHeight="false" outlineLevel="0" collapsed="false">
      <c r="A9037" s="239" t="s">
        <v>22868</v>
      </c>
      <c r="B9037" s="239" t="s">
        <v>22869</v>
      </c>
      <c r="C9037" s="240" t="s">
        <v>22870</v>
      </c>
      <c r="D9037" s="239" t="s">
        <v>205</v>
      </c>
      <c r="E9037" s="241" t="n">
        <v>2060.78</v>
      </c>
    </row>
    <row r="9038" customFormat="false" ht="15" hidden="false" customHeight="false" outlineLevel="0" collapsed="false">
      <c r="A9038" s="239" t="s">
        <v>22871</v>
      </c>
      <c r="B9038" s="239" t="s">
        <v>22872</v>
      </c>
      <c r="C9038" s="240" t="s">
        <v>22873</v>
      </c>
      <c r="D9038" s="239" t="s">
        <v>205</v>
      </c>
      <c r="E9038" s="241" t="n">
        <v>2149.55</v>
      </c>
    </row>
    <row r="9039" customFormat="false" ht="15" hidden="false" customHeight="false" outlineLevel="0" collapsed="false">
      <c r="A9039" s="239" t="s">
        <v>22874</v>
      </c>
      <c r="B9039" s="239" t="s">
        <v>22875</v>
      </c>
      <c r="C9039" s="240" t="s">
        <v>22876</v>
      </c>
      <c r="D9039" s="239" t="s">
        <v>205</v>
      </c>
      <c r="E9039" s="241" t="n">
        <v>1084.42</v>
      </c>
    </row>
    <row r="9040" customFormat="false" ht="15" hidden="false" customHeight="false" outlineLevel="0" collapsed="false">
      <c r="A9040" s="239" t="s">
        <v>22877</v>
      </c>
      <c r="B9040" s="239" t="s">
        <v>22878</v>
      </c>
      <c r="C9040" s="240" t="s">
        <v>22879</v>
      </c>
      <c r="D9040" s="239" t="s">
        <v>205</v>
      </c>
      <c r="E9040" s="241" t="n">
        <v>1258.23</v>
      </c>
    </row>
    <row r="9041" customFormat="false" ht="15" hidden="false" customHeight="false" outlineLevel="0" collapsed="false">
      <c r="A9041" s="239" t="s">
        <v>22880</v>
      </c>
      <c r="B9041" s="239" t="s">
        <v>22881</v>
      </c>
      <c r="C9041" s="240" t="s">
        <v>22882</v>
      </c>
      <c r="D9041" s="239" t="s">
        <v>205</v>
      </c>
      <c r="E9041" s="241" t="n">
        <v>1420.83</v>
      </c>
    </row>
    <row r="9042" customFormat="false" ht="15" hidden="false" customHeight="false" outlineLevel="0" collapsed="false">
      <c r="A9042" s="239" t="s">
        <v>22883</v>
      </c>
      <c r="B9042" s="239" t="s">
        <v>22884</v>
      </c>
      <c r="C9042" s="240" t="s">
        <v>22885</v>
      </c>
      <c r="D9042" s="239" t="s">
        <v>205</v>
      </c>
      <c r="E9042" s="241" t="n">
        <v>1615.14</v>
      </c>
    </row>
    <row r="9043" customFormat="false" ht="15" hidden="false" customHeight="false" outlineLevel="0" collapsed="false">
      <c r="A9043" s="239" t="s">
        <v>22886</v>
      </c>
      <c r="B9043" s="239" t="s">
        <v>22887</v>
      </c>
      <c r="C9043" s="240" t="s">
        <v>22888</v>
      </c>
      <c r="D9043" s="239" t="s">
        <v>205</v>
      </c>
      <c r="E9043" s="241" t="n">
        <v>1783.07</v>
      </c>
    </row>
    <row r="9044" customFormat="false" ht="15" hidden="false" customHeight="false" outlineLevel="0" collapsed="false">
      <c r="A9044" s="239" t="s">
        <v>22889</v>
      </c>
      <c r="B9044" s="239" t="s">
        <v>22890</v>
      </c>
      <c r="C9044" s="240" t="s">
        <v>22891</v>
      </c>
      <c r="D9044" s="239" t="s">
        <v>205</v>
      </c>
      <c r="E9044" s="241" t="n">
        <v>1948.71</v>
      </c>
    </row>
    <row r="9045" customFormat="false" ht="15" hidden="false" customHeight="false" outlineLevel="0" collapsed="false">
      <c r="A9045" s="239" t="s">
        <v>22892</v>
      </c>
      <c r="B9045" s="239" t="s">
        <v>22893</v>
      </c>
      <c r="C9045" s="240" t="s">
        <v>22894</v>
      </c>
      <c r="D9045" s="239" t="s">
        <v>205</v>
      </c>
      <c r="E9045" s="241" t="n">
        <v>2107.3</v>
      </c>
    </row>
    <row r="9046" customFormat="false" ht="15" hidden="false" customHeight="false" outlineLevel="0" collapsed="false">
      <c r="A9046" s="239" t="s">
        <v>22895</v>
      </c>
      <c r="B9046" s="239" t="s">
        <v>22896</v>
      </c>
      <c r="C9046" s="240" t="s">
        <v>22897</v>
      </c>
      <c r="D9046" s="239" t="s">
        <v>205</v>
      </c>
      <c r="E9046" s="241" t="n">
        <v>2305.52</v>
      </c>
    </row>
    <row r="9047" customFormat="false" ht="15" hidden="false" customHeight="false" outlineLevel="0" collapsed="false">
      <c r="A9047" s="239" t="s">
        <v>22898</v>
      </c>
      <c r="B9047" s="239" t="s">
        <v>22899</v>
      </c>
      <c r="C9047" s="240" t="s">
        <v>22900</v>
      </c>
      <c r="D9047" s="239" t="s">
        <v>205</v>
      </c>
      <c r="E9047" s="241" t="n">
        <v>2456.92</v>
      </c>
    </row>
    <row r="9048" customFormat="false" ht="15" hidden="false" customHeight="false" outlineLevel="0" collapsed="false">
      <c r="A9048" s="239" t="s">
        <v>22901</v>
      </c>
      <c r="B9048" s="239" t="s">
        <v>22902</v>
      </c>
      <c r="C9048" s="240" t="s">
        <v>22903</v>
      </c>
      <c r="D9048" s="239" t="s">
        <v>205</v>
      </c>
      <c r="E9048" s="241" t="n">
        <v>2633.06</v>
      </c>
    </row>
    <row r="9049" customFormat="false" ht="15" hidden="false" customHeight="false" outlineLevel="0" collapsed="false">
      <c r="A9049" s="239" t="s">
        <v>22904</v>
      </c>
      <c r="B9049" s="239" t="s">
        <v>22905</v>
      </c>
      <c r="C9049" s="240" t="s">
        <v>22906</v>
      </c>
      <c r="D9049" s="239" t="s">
        <v>205</v>
      </c>
      <c r="E9049" s="241" t="n">
        <v>2755.23</v>
      </c>
    </row>
    <row r="9050" customFormat="false" ht="15" hidden="false" customHeight="false" outlineLevel="0" collapsed="false">
      <c r="A9050" s="239" t="s">
        <v>22907</v>
      </c>
      <c r="B9050" s="239" t="s">
        <v>22908</v>
      </c>
      <c r="C9050" s="240" t="s">
        <v>22909</v>
      </c>
      <c r="D9050" s="239" t="s">
        <v>205</v>
      </c>
      <c r="E9050" s="241" t="n">
        <v>1377.78</v>
      </c>
    </row>
    <row r="9051" customFormat="false" ht="15" hidden="false" customHeight="false" outlineLevel="0" collapsed="false">
      <c r="A9051" s="239" t="s">
        <v>22910</v>
      </c>
      <c r="B9051" s="239" t="s">
        <v>22911</v>
      </c>
      <c r="C9051" s="240" t="s">
        <v>22912</v>
      </c>
      <c r="D9051" s="239" t="s">
        <v>205</v>
      </c>
      <c r="E9051" s="241" t="n">
        <v>1595.7</v>
      </c>
    </row>
    <row r="9052" customFormat="false" ht="15" hidden="false" customHeight="false" outlineLevel="0" collapsed="false">
      <c r="A9052" s="239" t="s">
        <v>22913</v>
      </c>
      <c r="B9052" s="239" t="s">
        <v>22914</v>
      </c>
      <c r="C9052" s="240" t="s">
        <v>22915</v>
      </c>
      <c r="D9052" s="239" t="s">
        <v>205</v>
      </c>
      <c r="E9052" s="241" t="n">
        <v>1839.26</v>
      </c>
    </row>
    <row r="9053" customFormat="false" ht="15" hidden="false" customHeight="false" outlineLevel="0" collapsed="false">
      <c r="A9053" s="239" t="s">
        <v>22916</v>
      </c>
      <c r="B9053" s="239" t="s">
        <v>22917</v>
      </c>
      <c r="C9053" s="240" t="s">
        <v>22918</v>
      </c>
      <c r="D9053" s="239" t="s">
        <v>205</v>
      </c>
      <c r="E9053" s="241" t="n">
        <v>2056.58</v>
      </c>
    </row>
    <row r="9054" customFormat="false" ht="15" hidden="false" customHeight="false" outlineLevel="0" collapsed="false">
      <c r="A9054" s="239" t="s">
        <v>22919</v>
      </c>
      <c r="B9054" s="239" t="s">
        <v>22920</v>
      </c>
      <c r="C9054" s="240" t="s">
        <v>22921</v>
      </c>
      <c r="D9054" s="239" t="s">
        <v>205</v>
      </c>
      <c r="E9054" s="241" t="n">
        <v>2298.33</v>
      </c>
    </row>
    <row r="9055" customFormat="false" ht="15" hidden="false" customHeight="false" outlineLevel="0" collapsed="false">
      <c r="A9055" s="239" t="s">
        <v>22922</v>
      </c>
      <c r="B9055" s="239" t="s">
        <v>22923</v>
      </c>
      <c r="C9055" s="240" t="s">
        <v>22924</v>
      </c>
      <c r="D9055" s="239" t="s">
        <v>205</v>
      </c>
      <c r="E9055" s="241" t="n">
        <v>2528.19</v>
      </c>
    </row>
    <row r="9056" customFormat="false" ht="15" hidden="false" customHeight="false" outlineLevel="0" collapsed="false">
      <c r="A9056" s="239" t="s">
        <v>22925</v>
      </c>
      <c r="B9056" s="239" t="s">
        <v>22926</v>
      </c>
      <c r="C9056" s="240" t="s">
        <v>22927</v>
      </c>
      <c r="D9056" s="239" t="s">
        <v>205</v>
      </c>
      <c r="E9056" s="241" t="n">
        <v>2752.43</v>
      </c>
    </row>
    <row r="9057" customFormat="false" ht="15" hidden="false" customHeight="false" outlineLevel="0" collapsed="false">
      <c r="A9057" s="239" t="s">
        <v>22928</v>
      </c>
      <c r="B9057" s="239" t="s">
        <v>22929</v>
      </c>
      <c r="C9057" s="240" t="s">
        <v>22930</v>
      </c>
      <c r="D9057" s="239" t="s">
        <v>205</v>
      </c>
      <c r="E9057" s="241" t="n">
        <v>2989.46</v>
      </c>
    </row>
    <row r="9058" customFormat="false" ht="15" hidden="false" customHeight="false" outlineLevel="0" collapsed="false">
      <c r="A9058" s="239" t="s">
        <v>22931</v>
      </c>
      <c r="B9058" s="239" t="s">
        <v>22932</v>
      </c>
      <c r="C9058" s="240" t="s">
        <v>22933</v>
      </c>
      <c r="D9058" s="239" t="s">
        <v>205</v>
      </c>
      <c r="E9058" s="241" t="n">
        <v>3232.85</v>
      </c>
    </row>
    <row r="9059" customFormat="false" ht="15" hidden="false" customHeight="false" outlineLevel="0" collapsed="false">
      <c r="A9059" s="239" t="s">
        <v>22934</v>
      </c>
      <c r="B9059" s="239" t="s">
        <v>22935</v>
      </c>
      <c r="C9059" s="240" t="s">
        <v>22936</v>
      </c>
      <c r="D9059" s="239" t="s">
        <v>205</v>
      </c>
      <c r="E9059" s="241" t="n">
        <v>3458.8</v>
      </c>
    </row>
    <row r="9060" customFormat="false" ht="15" hidden="false" customHeight="false" outlineLevel="0" collapsed="false">
      <c r="A9060" s="239" t="s">
        <v>22937</v>
      </c>
      <c r="B9060" s="239" t="s">
        <v>22938</v>
      </c>
      <c r="C9060" s="240" t="s">
        <v>22939</v>
      </c>
      <c r="D9060" s="239" t="s">
        <v>205</v>
      </c>
      <c r="E9060" s="241" t="n">
        <v>3609.43</v>
      </c>
    </row>
    <row r="9061" customFormat="false" ht="15" hidden="false" customHeight="false" outlineLevel="0" collapsed="false">
      <c r="A9061" s="239" t="s">
        <v>22940</v>
      </c>
      <c r="B9061" s="239" t="s">
        <v>22941</v>
      </c>
      <c r="C9061" s="240" t="s">
        <v>22942</v>
      </c>
      <c r="D9061" s="239" t="s">
        <v>205</v>
      </c>
      <c r="E9061" s="241" t="n">
        <v>1706.8</v>
      </c>
    </row>
    <row r="9062" customFormat="false" ht="15" hidden="false" customHeight="false" outlineLevel="0" collapsed="false">
      <c r="A9062" s="239" t="s">
        <v>22943</v>
      </c>
      <c r="B9062" s="239" t="s">
        <v>22944</v>
      </c>
      <c r="C9062" s="240" t="s">
        <v>22945</v>
      </c>
      <c r="D9062" s="239" t="s">
        <v>205</v>
      </c>
      <c r="E9062" s="241" t="n">
        <v>1983.01</v>
      </c>
    </row>
    <row r="9063" customFormat="false" ht="15" hidden="false" customHeight="false" outlineLevel="0" collapsed="false">
      <c r="A9063" s="239" t="s">
        <v>22946</v>
      </c>
      <c r="B9063" s="239" t="s">
        <v>22947</v>
      </c>
      <c r="C9063" s="240" t="s">
        <v>22948</v>
      </c>
      <c r="D9063" s="239" t="s">
        <v>205</v>
      </c>
      <c r="E9063" s="241" t="n">
        <v>2269.9</v>
      </c>
    </row>
    <row r="9064" customFormat="false" ht="15" hidden="false" customHeight="false" outlineLevel="0" collapsed="false">
      <c r="A9064" s="239" t="s">
        <v>22949</v>
      </c>
      <c r="B9064" s="239" t="s">
        <v>22950</v>
      </c>
      <c r="C9064" s="240" t="s">
        <v>22951</v>
      </c>
      <c r="D9064" s="239" t="s">
        <v>205</v>
      </c>
      <c r="E9064" s="241" t="n">
        <v>2548.47</v>
      </c>
    </row>
    <row r="9065" customFormat="false" ht="15" hidden="false" customHeight="false" outlineLevel="0" collapsed="false">
      <c r="A9065" s="239" t="s">
        <v>22952</v>
      </c>
      <c r="B9065" s="239" t="s">
        <v>22953</v>
      </c>
      <c r="C9065" s="240" t="s">
        <v>22954</v>
      </c>
      <c r="D9065" s="239" t="s">
        <v>205</v>
      </c>
      <c r="E9065" s="241" t="n">
        <v>2839.82</v>
      </c>
    </row>
    <row r="9066" customFormat="false" ht="15" hidden="false" customHeight="false" outlineLevel="0" collapsed="false">
      <c r="A9066" s="239" t="s">
        <v>22955</v>
      </c>
      <c r="B9066" s="239" t="s">
        <v>22956</v>
      </c>
      <c r="C9066" s="240" t="s">
        <v>22957</v>
      </c>
      <c r="D9066" s="239" t="s">
        <v>205</v>
      </c>
      <c r="E9066" s="241" t="n">
        <v>3124.68</v>
      </c>
    </row>
    <row r="9067" customFormat="false" ht="15" hidden="false" customHeight="false" outlineLevel="0" collapsed="false">
      <c r="A9067" s="239" t="s">
        <v>22958</v>
      </c>
      <c r="B9067" s="239" t="s">
        <v>22959</v>
      </c>
      <c r="C9067" s="240" t="s">
        <v>22960</v>
      </c>
      <c r="D9067" s="239" t="s">
        <v>205</v>
      </c>
      <c r="E9067" s="241" t="n">
        <v>3401.94</v>
      </c>
    </row>
    <row r="9068" customFormat="false" ht="15" hidden="false" customHeight="false" outlineLevel="0" collapsed="false">
      <c r="A9068" s="239" t="s">
        <v>22961</v>
      </c>
      <c r="B9068" s="239" t="s">
        <v>22962</v>
      </c>
      <c r="C9068" s="240" t="s">
        <v>22963</v>
      </c>
      <c r="D9068" s="239" t="s">
        <v>205</v>
      </c>
      <c r="E9068" s="241" t="n">
        <v>3685.58</v>
      </c>
    </row>
    <row r="9069" customFormat="false" ht="15" hidden="false" customHeight="false" outlineLevel="0" collapsed="false">
      <c r="A9069" s="239" t="s">
        <v>22964</v>
      </c>
      <c r="B9069" s="239" t="s">
        <v>22965</v>
      </c>
      <c r="C9069" s="240" t="s">
        <v>22966</v>
      </c>
      <c r="D9069" s="239" t="s">
        <v>205</v>
      </c>
      <c r="E9069" s="241" t="n">
        <v>3953.3</v>
      </c>
    </row>
    <row r="9070" customFormat="false" ht="15" hidden="false" customHeight="false" outlineLevel="0" collapsed="false">
      <c r="A9070" s="239" t="s">
        <v>22967</v>
      </c>
      <c r="B9070" s="239" t="s">
        <v>22968</v>
      </c>
      <c r="C9070" s="240" t="s">
        <v>22969</v>
      </c>
      <c r="D9070" s="239" t="s">
        <v>205</v>
      </c>
      <c r="E9070" s="241" t="n">
        <v>4227.11</v>
      </c>
    </row>
    <row r="9071" customFormat="false" ht="15" hidden="false" customHeight="false" outlineLevel="0" collapsed="false">
      <c r="A9071" s="239" t="s">
        <v>22970</v>
      </c>
      <c r="B9071" s="239" t="s">
        <v>22971</v>
      </c>
      <c r="C9071" s="240" t="s">
        <v>22972</v>
      </c>
      <c r="D9071" s="239" t="s">
        <v>205</v>
      </c>
      <c r="E9071" s="241" t="n">
        <v>4395.15</v>
      </c>
    </row>
    <row r="9072" customFormat="false" ht="15" hidden="false" customHeight="false" outlineLevel="0" collapsed="false">
      <c r="A9072" s="239" t="s">
        <v>22973</v>
      </c>
      <c r="B9072" s="239" t="s">
        <v>22974</v>
      </c>
      <c r="C9072" s="240" t="s">
        <v>22975</v>
      </c>
      <c r="D9072" s="239" t="s">
        <v>205</v>
      </c>
      <c r="E9072" s="241" t="n">
        <v>2181.67</v>
      </c>
    </row>
    <row r="9073" customFormat="false" ht="15" hidden="false" customHeight="false" outlineLevel="0" collapsed="false">
      <c r="A9073" s="239" t="s">
        <v>22976</v>
      </c>
      <c r="B9073" s="239" t="s">
        <v>22977</v>
      </c>
      <c r="C9073" s="240" t="s">
        <v>22978</v>
      </c>
      <c r="D9073" s="239" t="s">
        <v>205</v>
      </c>
      <c r="E9073" s="241" t="n">
        <v>2495.93</v>
      </c>
    </row>
    <row r="9074" customFormat="false" ht="15" hidden="false" customHeight="false" outlineLevel="0" collapsed="false">
      <c r="A9074" s="239" t="s">
        <v>22979</v>
      </c>
      <c r="B9074" s="239" t="s">
        <v>22980</v>
      </c>
      <c r="C9074" s="240" t="s">
        <v>22981</v>
      </c>
      <c r="D9074" s="239" t="s">
        <v>205</v>
      </c>
      <c r="E9074" s="241" t="n">
        <v>2835.05</v>
      </c>
    </row>
    <row r="9075" customFormat="false" ht="15" hidden="false" customHeight="false" outlineLevel="0" collapsed="false">
      <c r="A9075" s="239" t="s">
        <v>22982</v>
      </c>
      <c r="B9075" s="239" t="s">
        <v>22983</v>
      </c>
      <c r="C9075" s="240" t="s">
        <v>22984</v>
      </c>
      <c r="D9075" s="239" t="s">
        <v>205</v>
      </c>
      <c r="E9075" s="241" t="n">
        <v>3178</v>
      </c>
    </row>
    <row r="9076" customFormat="false" ht="15" hidden="false" customHeight="false" outlineLevel="0" collapsed="false">
      <c r="A9076" s="239" t="s">
        <v>22985</v>
      </c>
      <c r="B9076" s="239" t="s">
        <v>22986</v>
      </c>
      <c r="C9076" s="240" t="s">
        <v>22987</v>
      </c>
      <c r="D9076" s="239" t="s">
        <v>205</v>
      </c>
      <c r="E9076" s="241" t="n">
        <v>3504.38</v>
      </c>
    </row>
    <row r="9077" customFormat="false" ht="15" hidden="false" customHeight="false" outlineLevel="0" collapsed="false">
      <c r="A9077" s="239" t="s">
        <v>22988</v>
      </c>
      <c r="B9077" s="239" t="s">
        <v>22989</v>
      </c>
      <c r="C9077" s="240" t="s">
        <v>22990</v>
      </c>
      <c r="D9077" s="239" t="s">
        <v>205</v>
      </c>
      <c r="E9077" s="241" t="n">
        <v>3846.84</v>
      </c>
    </row>
    <row r="9078" customFormat="false" ht="15" hidden="false" customHeight="false" outlineLevel="0" collapsed="false">
      <c r="A9078" s="239" t="s">
        <v>22991</v>
      </c>
      <c r="B9078" s="239" t="s">
        <v>22992</v>
      </c>
      <c r="C9078" s="240" t="s">
        <v>22993</v>
      </c>
      <c r="D9078" s="239" t="s">
        <v>205</v>
      </c>
      <c r="E9078" s="241" t="n">
        <v>4191.16</v>
      </c>
    </row>
    <row r="9079" customFormat="false" ht="15" hidden="false" customHeight="false" outlineLevel="0" collapsed="false">
      <c r="A9079" s="239" t="s">
        <v>22994</v>
      </c>
      <c r="B9079" s="239" t="s">
        <v>22995</v>
      </c>
      <c r="C9079" s="240" t="s">
        <v>22996</v>
      </c>
      <c r="D9079" s="239" t="s">
        <v>205</v>
      </c>
      <c r="E9079" s="241" t="n">
        <v>4492.39</v>
      </c>
    </row>
    <row r="9080" customFormat="false" ht="15" hidden="false" customHeight="false" outlineLevel="0" collapsed="false">
      <c r="A9080" s="239" t="s">
        <v>22997</v>
      </c>
      <c r="B9080" s="239" t="s">
        <v>22998</v>
      </c>
      <c r="C9080" s="240" t="s">
        <v>22999</v>
      </c>
      <c r="D9080" s="239" t="s">
        <v>205</v>
      </c>
      <c r="E9080" s="241" t="n">
        <v>7837.88</v>
      </c>
    </row>
    <row r="9081" customFormat="false" ht="15" hidden="false" customHeight="false" outlineLevel="0" collapsed="false">
      <c r="A9081" s="239" t="s">
        <v>23000</v>
      </c>
      <c r="B9081" s="239" t="s">
        <v>23001</v>
      </c>
      <c r="C9081" s="240" t="s">
        <v>23002</v>
      </c>
      <c r="D9081" s="239" t="s">
        <v>205</v>
      </c>
      <c r="E9081" s="241" t="n">
        <v>5192.71</v>
      </c>
    </row>
    <row r="9082" customFormat="false" ht="15" hidden="false" customHeight="false" outlineLevel="0" collapsed="false">
      <c r="A9082" s="239" t="s">
        <v>23003</v>
      </c>
      <c r="B9082" s="239" t="s">
        <v>23004</v>
      </c>
      <c r="C9082" s="240" t="s">
        <v>23005</v>
      </c>
      <c r="D9082" s="239" t="s">
        <v>205</v>
      </c>
      <c r="E9082" s="241" t="n">
        <v>5177.23</v>
      </c>
    </row>
    <row r="9083" customFormat="false" ht="15" hidden="false" customHeight="false" outlineLevel="0" collapsed="false">
      <c r="A9083" s="239" t="s">
        <v>23006</v>
      </c>
      <c r="B9083" s="239" t="s">
        <v>23007</v>
      </c>
      <c r="C9083" s="240" t="s">
        <v>23008</v>
      </c>
      <c r="D9083" s="239" t="s">
        <v>205</v>
      </c>
      <c r="E9083" s="241" t="n">
        <v>2286.68</v>
      </c>
    </row>
    <row r="9084" customFormat="false" ht="15" hidden="false" customHeight="false" outlineLevel="0" collapsed="false">
      <c r="A9084" s="239" t="s">
        <v>23009</v>
      </c>
      <c r="B9084" s="239" t="s">
        <v>23010</v>
      </c>
      <c r="C9084" s="240" t="s">
        <v>23011</v>
      </c>
      <c r="D9084" s="239" t="s">
        <v>205</v>
      </c>
      <c r="E9084" s="241" t="n">
        <v>2670.64</v>
      </c>
    </row>
    <row r="9085" customFormat="false" ht="15" hidden="false" customHeight="false" outlineLevel="0" collapsed="false">
      <c r="A9085" s="239" t="s">
        <v>23012</v>
      </c>
      <c r="B9085" s="239" t="s">
        <v>23013</v>
      </c>
      <c r="C9085" s="240" t="s">
        <v>23014</v>
      </c>
      <c r="D9085" s="239" t="s">
        <v>205</v>
      </c>
      <c r="E9085" s="241" t="n">
        <v>3062.32</v>
      </c>
    </row>
    <row r="9086" customFormat="false" ht="15" hidden="false" customHeight="false" outlineLevel="0" collapsed="false">
      <c r="A9086" s="239" t="s">
        <v>23015</v>
      </c>
      <c r="B9086" s="239" t="s">
        <v>23016</v>
      </c>
      <c r="C9086" s="240" t="s">
        <v>23017</v>
      </c>
      <c r="D9086" s="239" t="s">
        <v>205</v>
      </c>
      <c r="E9086" s="241" t="n">
        <v>3448.22</v>
      </c>
    </row>
    <row r="9087" customFormat="false" ht="15" hidden="false" customHeight="false" outlineLevel="0" collapsed="false">
      <c r="A9087" s="239" t="s">
        <v>23018</v>
      </c>
      <c r="B9087" s="239" t="s">
        <v>23019</v>
      </c>
      <c r="C9087" s="240" t="s">
        <v>23020</v>
      </c>
      <c r="D9087" s="239" t="s">
        <v>205</v>
      </c>
      <c r="E9087" s="241" t="n">
        <v>3833.74</v>
      </c>
    </row>
    <row r="9088" customFormat="false" ht="15" hidden="false" customHeight="false" outlineLevel="0" collapsed="false">
      <c r="A9088" s="239" t="s">
        <v>23021</v>
      </c>
      <c r="B9088" s="239" t="s">
        <v>23022</v>
      </c>
      <c r="C9088" s="240" t="s">
        <v>23023</v>
      </c>
      <c r="D9088" s="239" t="s">
        <v>205</v>
      </c>
      <c r="E9088" s="241" t="n">
        <v>4230.52</v>
      </c>
    </row>
    <row r="9089" customFormat="false" ht="15" hidden="false" customHeight="false" outlineLevel="0" collapsed="false">
      <c r="A9089" s="239" t="s">
        <v>23024</v>
      </c>
      <c r="B9089" s="239" t="s">
        <v>23025</v>
      </c>
      <c r="C9089" s="240" t="s">
        <v>23026</v>
      </c>
      <c r="D9089" s="239" t="s">
        <v>205</v>
      </c>
      <c r="E9089" s="241" t="n">
        <v>4605.11</v>
      </c>
    </row>
    <row r="9090" customFormat="false" ht="15" hidden="false" customHeight="false" outlineLevel="0" collapsed="false">
      <c r="A9090" s="239" t="s">
        <v>23027</v>
      </c>
      <c r="B9090" s="239" t="s">
        <v>23028</v>
      </c>
      <c r="C9090" s="240" t="s">
        <v>23029</v>
      </c>
      <c r="D9090" s="239" t="s">
        <v>205</v>
      </c>
      <c r="E9090" s="241" t="n">
        <v>4965.49</v>
      </c>
    </row>
    <row r="9091" customFormat="false" ht="15" hidden="false" customHeight="false" outlineLevel="0" collapsed="false">
      <c r="A9091" s="239" t="s">
        <v>23030</v>
      </c>
      <c r="B9091" s="239" t="s">
        <v>23031</v>
      </c>
      <c r="C9091" s="240" t="s">
        <v>23032</v>
      </c>
      <c r="D9091" s="239" t="s">
        <v>205</v>
      </c>
      <c r="E9091" s="241" t="n">
        <v>5371.99</v>
      </c>
    </row>
    <row r="9092" customFormat="false" ht="15" hidden="false" customHeight="false" outlineLevel="0" collapsed="false">
      <c r="A9092" s="239" t="s">
        <v>23033</v>
      </c>
      <c r="B9092" s="239" t="s">
        <v>23034</v>
      </c>
      <c r="C9092" s="240" t="s">
        <v>23035</v>
      </c>
      <c r="D9092" s="239" t="s">
        <v>205</v>
      </c>
      <c r="E9092" s="241" t="n">
        <v>5767.71</v>
      </c>
    </row>
    <row r="9093" customFormat="false" ht="15" hidden="false" customHeight="false" outlineLevel="0" collapsed="false">
      <c r="A9093" s="239" t="s">
        <v>23036</v>
      </c>
      <c r="B9093" s="239" t="s">
        <v>23037</v>
      </c>
      <c r="C9093" s="240" t="s">
        <v>23038</v>
      </c>
      <c r="D9093" s="239" t="s">
        <v>205</v>
      </c>
      <c r="E9093" s="241" t="n">
        <v>5947.81</v>
      </c>
    </row>
    <row r="9094" customFormat="false" ht="15" hidden="false" customHeight="false" outlineLevel="0" collapsed="false">
      <c r="A9094" s="239" t="s">
        <v>23039</v>
      </c>
      <c r="B9094" s="239" t="s">
        <v>23040</v>
      </c>
      <c r="C9094" s="240" t="s">
        <v>23041</v>
      </c>
      <c r="D9094" s="239" t="s">
        <v>205</v>
      </c>
      <c r="E9094" s="241" t="n">
        <v>3071.44</v>
      </c>
    </row>
    <row r="9095" customFormat="false" ht="15" hidden="false" customHeight="false" outlineLevel="0" collapsed="false">
      <c r="A9095" s="239" t="s">
        <v>23042</v>
      </c>
      <c r="B9095" s="239" t="s">
        <v>23043</v>
      </c>
      <c r="C9095" s="240" t="s">
        <v>23044</v>
      </c>
      <c r="D9095" s="239" t="s">
        <v>205</v>
      </c>
      <c r="E9095" s="241" t="n">
        <v>3530.41</v>
      </c>
    </row>
    <row r="9096" customFormat="false" ht="15" hidden="false" customHeight="false" outlineLevel="0" collapsed="false">
      <c r="A9096" s="239" t="s">
        <v>23045</v>
      </c>
      <c r="B9096" s="239" t="s">
        <v>23046</v>
      </c>
      <c r="C9096" s="240" t="s">
        <v>23047</v>
      </c>
      <c r="D9096" s="239" t="s">
        <v>205</v>
      </c>
      <c r="E9096" s="241" t="n">
        <v>3933.43</v>
      </c>
    </row>
    <row r="9097" customFormat="false" ht="15" hidden="false" customHeight="false" outlineLevel="0" collapsed="false">
      <c r="A9097" s="239" t="s">
        <v>23048</v>
      </c>
      <c r="B9097" s="239" t="s">
        <v>23049</v>
      </c>
      <c r="C9097" s="240" t="s">
        <v>23050</v>
      </c>
      <c r="D9097" s="239" t="s">
        <v>205</v>
      </c>
      <c r="E9097" s="241" t="n">
        <v>4389.45</v>
      </c>
    </row>
    <row r="9098" customFormat="false" ht="15" hidden="false" customHeight="false" outlineLevel="0" collapsed="false">
      <c r="A9098" s="239" t="s">
        <v>23051</v>
      </c>
      <c r="B9098" s="239" t="s">
        <v>23052</v>
      </c>
      <c r="C9098" s="240" t="s">
        <v>23053</v>
      </c>
      <c r="D9098" s="239" t="s">
        <v>205</v>
      </c>
      <c r="E9098" s="241" t="n">
        <v>4822.16</v>
      </c>
    </row>
    <row r="9099" customFormat="false" ht="15" hidden="false" customHeight="false" outlineLevel="0" collapsed="false">
      <c r="A9099" s="239" t="s">
        <v>23054</v>
      </c>
      <c r="B9099" s="239" t="s">
        <v>23055</v>
      </c>
      <c r="C9099" s="240" t="s">
        <v>23056</v>
      </c>
      <c r="D9099" s="239" t="s">
        <v>205</v>
      </c>
      <c r="E9099" s="241" t="n">
        <v>5293.93</v>
      </c>
    </row>
    <row r="9100" customFormat="false" ht="15" hidden="false" customHeight="false" outlineLevel="0" collapsed="false">
      <c r="A9100" s="239" t="s">
        <v>23057</v>
      </c>
      <c r="B9100" s="239" t="s">
        <v>23058</v>
      </c>
      <c r="C9100" s="240" t="s">
        <v>23059</v>
      </c>
      <c r="D9100" s="239" t="s">
        <v>205</v>
      </c>
      <c r="E9100" s="241" t="n">
        <v>5780.05</v>
      </c>
    </row>
    <row r="9101" customFormat="false" ht="15" hidden="false" customHeight="false" outlineLevel="0" collapsed="false">
      <c r="A9101" s="239" t="s">
        <v>23060</v>
      </c>
      <c r="B9101" s="239" t="s">
        <v>23061</v>
      </c>
      <c r="C9101" s="240" t="s">
        <v>23062</v>
      </c>
      <c r="D9101" s="239" t="s">
        <v>205</v>
      </c>
      <c r="E9101" s="241" t="n">
        <v>6135.3</v>
      </c>
    </row>
    <row r="9102" customFormat="false" ht="15" hidden="false" customHeight="false" outlineLevel="0" collapsed="false">
      <c r="A9102" s="239" t="s">
        <v>23063</v>
      </c>
      <c r="B9102" s="239" t="s">
        <v>23064</v>
      </c>
      <c r="C9102" s="240" t="s">
        <v>23065</v>
      </c>
      <c r="D9102" s="239" t="s">
        <v>205</v>
      </c>
      <c r="E9102" s="241" t="n">
        <v>6606.48</v>
      </c>
    </row>
    <row r="9103" customFormat="false" ht="15" hidden="false" customHeight="false" outlineLevel="0" collapsed="false">
      <c r="A9103" s="239" t="s">
        <v>23066</v>
      </c>
      <c r="B9103" s="239" t="s">
        <v>23067</v>
      </c>
      <c r="C9103" s="240" t="s">
        <v>23068</v>
      </c>
      <c r="D9103" s="239" t="s">
        <v>205</v>
      </c>
      <c r="E9103" s="241" t="n">
        <v>7075.24</v>
      </c>
    </row>
    <row r="9104" customFormat="false" ht="15" hidden="false" customHeight="false" outlineLevel="0" collapsed="false">
      <c r="A9104" s="239" t="s">
        <v>23069</v>
      </c>
      <c r="B9104" s="239" t="s">
        <v>23070</v>
      </c>
      <c r="C9104" s="240" t="s">
        <v>23071</v>
      </c>
      <c r="D9104" s="239" t="s">
        <v>205</v>
      </c>
      <c r="E9104" s="241" t="n">
        <v>7303.47</v>
      </c>
    </row>
    <row r="9105" customFormat="false" ht="15" hidden="false" customHeight="false" outlineLevel="0" collapsed="false">
      <c r="A9105" s="239" t="s">
        <v>23072</v>
      </c>
      <c r="B9105" s="239" t="s">
        <v>23073</v>
      </c>
      <c r="C9105" s="240" t="s">
        <v>23074</v>
      </c>
      <c r="D9105" s="239" t="s">
        <v>205</v>
      </c>
      <c r="E9105" s="241" t="n">
        <v>2984.52</v>
      </c>
    </row>
    <row r="9106" customFormat="false" ht="15" hidden="false" customHeight="false" outlineLevel="0" collapsed="false">
      <c r="A9106" s="239" t="s">
        <v>23075</v>
      </c>
      <c r="B9106" s="239" t="s">
        <v>23076</v>
      </c>
      <c r="C9106" s="240" t="s">
        <v>23077</v>
      </c>
      <c r="D9106" s="239" t="s">
        <v>205</v>
      </c>
      <c r="E9106" s="241" t="n">
        <v>3508.01</v>
      </c>
    </row>
    <row r="9107" customFormat="false" ht="15" hidden="false" customHeight="false" outlineLevel="0" collapsed="false">
      <c r="A9107" s="239" t="s">
        <v>23078</v>
      </c>
      <c r="B9107" s="239" t="s">
        <v>23079</v>
      </c>
      <c r="C9107" s="240" t="s">
        <v>23080</v>
      </c>
      <c r="D9107" s="239" t="s">
        <v>205</v>
      </c>
      <c r="E9107" s="241" t="n">
        <v>4013.67</v>
      </c>
    </row>
    <row r="9108" customFormat="false" ht="15" hidden="false" customHeight="false" outlineLevel="0" collapsed="false">
      <c r="A9108" s="239" t="s">
        <v>23081</v>
      </c>
      <c r="B9108" s="239" t="s">
        <v>23082</v>
      </c>
      <c r="C9108" s="240" t="s">
        <v>23083</v>
      </c>
      <c r="D9108" s="239" t="s">
        <v>205</v>
      </c>
      <c r="E9108" s="241" t="n">
        <v>4521.26</v>
      </c>
    </row>
    <row r="9109" customFormat="false" ht="15" hidden="false" customHeight="false" outlineLevel="0" collapsed="false">
      <c r="A9109" s="239" t="s">
        <v>23084</v>
      </c>
      <c r="B9109" s="239" t="s">
        <v>23085</v>
      </c>
      <c r="C9109" s="240" t="s">
        <v>23086</v>
      </c>
      <c r="D9109" s="239" t="s">
        <v>205</v>
      </c>
      <c r="E9109" s="241" t="n">
        <v>5053.59</v>
      </c>
    </row>
    <row r="9110" customFormat="false" ht="15" hidden="false" customHeight="false" outlineLevel="0" collapsed="false">
      <c r="A9110" s="239" t="s">
        <v>23087</v>
      </c>
      <c r="B9110" s="239" t="s">
        <v>23088</v>
      </c>
      <c r="C9110" s="240" t="s">
        <v>23089</v>
      </c>
      <c r="D9110" s="239" t="s">
        <v>205</v>
      </c>
      <c r="E9110" s="241" t="n">
        <v>5549.2</v>
      </c>
    </row>
    <row r="9111" customFormat="false" ht="15" hidden="false" customHeight="false" outlineLevel="0" collapsed="false">
      <c r="A9111" s="239" t="s">
        <v>23090</v>
      </c>
      <c r="B9111" s="239" t="s">
        <v>23091</v>
      </c>
      <c r="C9111" s="240" t="s">
        <v>23092</v>
      </c>
      <c r="D9111" s="239" t="s">
        <v>205</v>
      </c>
      <c r="E9111" s="241" t="n">
        <v>6055.94</v>
      </c>
    </row>
    <row r="9112" customFormat="false" ht="15" hidden="false" customHeight="false" outlineLevel="0" collapsed="false">
      <c r="A9112" s="239" t="s">
        <v>23093</v>
      </c>
      <c r="B9112" s="239" t="s">
        <v>23094</v>
      </c>
      <c r="C9112" s="240" t="s">
        <v>23095</v>
      </c>
      <c r="D9112" s="239" t="s">
        <v>205</v>
      </c>
      <c r="E9112" s="241" t="n">
        <v>6576.65</v>
      </c>
    </row>
    <row r="9113" customFormat="false" ht="15" hidden="false" customHeight="false" outlineLevel="0" collapsed="false">
      <c r="A9113" s="239" t="s">
        <v>23096</v>
      </c>
      <c r="B9113" s="239" t="s">
        <v>23097</v>
      </c>
      <c r="C9113" s="240" t="s">
        <v>23098</v>
      </c>
      <c r="D9113" s="239" t="s">
        <v>205</v>
      </c>
      <c r="E9113" s="241" t="n">
        <v>7089.66</v>
      </c>
    </row>
    <row r="9114" customFormat="false" ht="15" hidden="false" customHeight="false" outlineLevel="0" collapsed="false">
      <c r="A9114" s="239" t="s">
        <v>23099</v>
      </c>
      <c r="B9114" s="239" t="s">
        <v>23100</v>
      </c>
      <c r="C9114" s="240" t="s">
        <v>23101</v>
      </c>
      <c r="D9114" s="239" t="s">
        <v>205</v>
      </c>
      <c r="E9114" s="241" t="n">
        <v>7614.47</v>
      </c>
    </row>
    <row r="9115" customFormat="false" ht="15" hidden="false" customHeight="false" outlineLevel="0" collapsed="false">
      <c r="A9115" s="239" t="s">
        <v>23102</v>
      </c>
      <c r="B9115" s="239" t="s">
        <v>23103</v>
      </c>
      <c r="C9115" s="240" t="s">
        <v>23104</v>
      </c>
      <c r="D9115" s="239" t="s">
        <v>205</v>
      </c>
      <c r="E9115" s="241" t="n">
        <v>7874.38</v>
      </c>
    </row>
    <row r="9116" customFormat="false" ht="15" hidden="false" customHeight="false" outlineLevel="0" collapsed="false">
      <c r="A9116" s="239" t="s">
        <v>23105</v>
      </c>
      <c r="B9116" s="239" t="s">
        <v>23106</v>
      </c>
      <c r="C9116" s="240" t="s">
        <v>23107</v>
      </c>
      <c r="D9116" s="239" t="s">
        <v>205</v>
      </c>
      <c r="E9116" s="241" t="n">
        <v>3751.48</v>
      </c>
    </row>
    <row r="9117" customFormat="false" ht="15" hidden="false" customHeight="false" outlineLevel="0" collapsed="false">
      <c r="A9117" s="239" t="s">
        <v>23108</v>
      </c>
      <c r="B9117" s="239" t="s">
        <v>23109</v>
      </c>
      <c r="C9117" s="240" t="s">
        <v>23110</v>
      </c>
      <c r="D9117" s="239" t="s">
        <v>205</v>
      </c>
      <c r="E9117" s="241" t="n">
        <v>4446.42</v>
      </c>
    </row>
    <row r="9118" customFormat="false" ht="15" hidden="false" customHeight="false" outlineLevel="0" collapsed="false">
      <c r="A9118" s="239" t="s">
        <v>23111</v>
      </c>
      <c r="B9118" s="239" t="s">
        <v>23112</v>
      </c>
      <c r="C9118" s="240" t="s">
        <v>23113</v>
      </c>
      <c r="D9118" s="239" t="s">
        <v>205</v>
      </c>
      <c r="E9118" s="241" t="n">
        <v>5105.71</v>
      </c>
    </row>
    <row r="9119" customFormat="false" ht="15" hidden="false" customHeight="false" outlineLevel="0" collapsed="false">
      <c r="A9119" s="239" t="s">
        <v>23114</v>
      </c>
      <c r="B9119" s="239" t="s">
        <v>23115</v>
      </c>
      <c r="C9119" s="240" t="s">
        <v>23116</v>
      </c>
      <c r="D9119" s="239" t="s">
        <v>205</v>
      </c>
      <c r="E9119" s="241" t="n">
        <v>5768.97</v>
      </c>
    </row>
    <row r="9120" customFormat="false" ht="15" hidden="false" customHeight="false" outlineLevel="0" collapsed="false">
      <c r="A9120" s="239" t="s">
        <v>23117</v>
      </c>
      <c r="B9120" s="239" t="s">
        <v>23118</v>
      </c>
      <c r="C9120" s="240" t="s">
        <v>23119</v>
      </c>
      <c r="D9120" s="239" t="s">
        <v>205</v>
      </c>
      <c r="E9120" s="241" t="n">
        <v>6359.95</v>
      </c>
    </row>
    <row r="9121" customFormat="false" ht="15" hidden="false" customHeight="false" outlineLevel="0" collapsed="false">
      <c r="A9121" s="239" t="s">
        <v>23120</v>
      </c>
      <c r="B9121" s="239" t="s">
        <v>23121</v>
      </c>
      <c r="C9121" s="240" t="s">
        <v>23122</v>
      </c>
      <c r="D9121" s="239" t="s">
        <v>205</v>
      </c>
      <c r="E9121" s="241" t="n">
        <v>7058.74</v>
      </c>
    </row>
    <row r="9122" customFormat="false" ht="15" hidden="false" customHeight="false" outlineLevel="0" collapsed="false">
      <c r="A9122" s="239" t="s">
        <v>23123</v>
      </c>
      <c r="B9122" s="239" t="s">
        <v>23124</v>
      </c>
      <c r="C9122" s="240" t="s">
        <v>23125</v>
      </c>
      <c r="D9122" s="239" t="s">
        <v>205</v>
      </c>
      <c r="E9122" s="241" t="n">
        <v>7685.73</v>
      </c>
    </row>
    <row r="9123" customFormat="false" ht="15" hidden="false" customHeight="false" outlineLevel="0" collapsed="false">
      <c r="A9123" s="239" t="s">
        <v>23126</v>
      </c>
      <c r="B9123" s="239" t="s">
        <v>23127</v>
      </c>
      <c r="C9123" s="240" t="s">
        <v>23128</v>
      </c>
      <c r="D9123" s="239" t="s">
        <v>205</v>
      </c>
      <c r="E9123" s="241" t="n">
        <v>8332.78</v>
      </c>
    </row>
    <row r="9124" customFormat="false" ht="15" hidden="false" customHeight="false" outlineLevel="0" collapsed="false">
      <c r="A9124" s="239" t="s">
        <v>23129</v>
      </c>
      <c r="B9124" s="239" t="s">
        <v>23130</v>
      </c>
      <c r="C9124" s="240" t="s">
        <v>23131</v>
      </c>
      <c r="D9124" s="239" t="s">
        <v>205</v>
      </c>
      <c r="E9124" s="241" t="n">
        <v>9100.66</v>
      </c>
    </row>
    <row r="9125" customFormat="false" ht="15" hidden="false" customHeight="false" outlineLevel="0" collapsed="false">
      <c r="A9125" s="239" t="s">
        <v>23132</v>
      </c>
      <c r="B9125" s="239" t="s">
        <v>23133</v>
      </c>
      <c r="C9125" s="240" t="s">
        <v>23134</v>
      </c>
      <c r="D9125" s="239" t="s">
        <v>205</v>
      </c>
      <c r="E9125" s="241" t="n">
        <v>9706.69</v>
      </c>
    </row>
    <row r="9126" customFormat="false" ht="15" hidden="false" customHeight="false" outlineLevel="0" collapsed="false">
      <c r="A9126" s="239" t="s">
        <v>23135</v>
      </c>
      <c r="B9126" s="239" t="s">
        <v>23136</v>
      </c>
      <c r="C9126" s="240" t="s">
        <v>23137</v>
      </c>
      <c r="D9126" s="239" t="s">
        <v>205</v>
      </c>
      <c r="E9126" s="241" t="n">
        <v>10139.37</v>
      </c>
    </row>
    <row r="9127" customFormat="false" ht="15" hidden="false" customHeight="false" outlineLevel="0" collapsed="false">
      <c r="A9127" s="239" t="s">
        <v>23138</v>
      </c>
      <c r="B9127" s="239" t="s">
        <v>23139</v>
      </c>
      <c r="C9127" s="240" t="s">
        <v>23140</v>
      </c>
      <c r="D9127" s="239" t="s">
        <v>205</v>
      </c>
      <c r="E9127" s="241" t="n">
        <v>10711.53</v>
      </c>
    </row>
    <row r="9128" customFormat="false" ht="15" hidden="false" customHeight="false" outlineLevel="0" collapsed="false">
      <c r="A9128" s="239" t="s">
        <v>23141</v>
      </c>
      <c r="B9128" s="239" t="s">
        <v>23142</v>
      </c>
      <c r="C9128" s="240" t="s">
        <v>23143</v>
      </c>
      <c r="D9128" s="239" t="s">
        <v>205</v>
      </c>
      <c r="E9128" s="241" t="n">
        <v>11750.65</v>
      </c>
    </row>
    <row r="9129" customFormat="false" ht="15" hidden="false" customHeight="false" outlineLevel="0" collapsed="false">
      <c r="A9129" s="239" t="s">
        <v>23144</v>
      </c>
      <c r="B9129" s="239" t="s">
        <v>23145</v>
      </c>
      <c r="C9129" s="240" t="s">
        <v>23146</v>
      </c>
      <c r="D9129" s="239" t="s">
        <v>205</v>
      </c>
      <c r="E9129" s="241" t="n">
        <v>12761.75</v>
      </c>
    </row>
    <row r="9130" customFormat="false" ht="15" hidden="false" customHeight="false" outlineLevel="0" collapsed="false">
      <c r="A9130" s="239" t="s">
        <v>23147</v>
      </c>
      <c r="B9130" s="239" t="s">
        <v>23148</v>
      </c>
      <c r="C9130" s="240" t="s">
        <v>23149</v>
      </c>
      <c r="D9130" s="239" t="s">
        <v>205</v>
      </c>
      <c r="E9130" s="241" t="n">
        <v>13885.46</v>
      </c>
    </row>
    <row r="9131" customFormat="false" ht="15" hidden="false" customHeight="false" outlineLevel="0" collapsed="false">
      <c r="A9131" s="239" t="s">
        <v>23150</v>
      </c>
      <c r="B9131" s="239" t="s">
        <v>23151</v>
      </c>
      <c r="C9131" s="240" t="s">
        <v>23152</v>
      </c>
      <c r="D9131" s="239" t="s">
        <v>205</v>
      </c>
      <c r="E9131" s="241" t="n">
        <v>14775.1</v>
      </c>
    </row>
    <row r="9132" customFormat="false" ht="15" hidden="false" customHeight="false" outlineLevel="0" collapsed="false">
      <c r="A9132" s="239" t="s">
        <v>23153</v>
      </c>
      <c r="B9132" s="239" t="s">
        <v>23154</v>
      </c>
      <c r="C9132" s="240" t="s">
        <v>23155</v>
      </c>
      <c r="D9132" s="239" t="s">
        <v>205</v>
      </c>
      <c r="E9132" s="241" t="n">
        <v>15839.17</v>
      </c>
    </row>
    <row r="9133" customFormat="false" ht="15" hidden="false" customHeight="false" outlineLevel="0" collapsed="false">
      <c r="A9133" s="239" t="s">
        <v>23156</v>
      </c>
      <c r="B9133" s="239" t="s">
        <v>23157</v>
      </c>
      <c r="C9133" s="240" t="s">
        <v>23158</v>
      </c>
      <c r="D9133" s="239" t="s">
        <v>205</v>
      </c>
      <c r="E9133" s="241" t="n">
        <v>16875.97</v>
      </c>
    </row>
    <row r="9134" customFormat="false" ht="15" hidden="false" customHeight="false" outlineLevel="0" collapsed="false">
      <c r="A9134" s="239" t="s">
        <v>23159</v>
      </c>
      <c r="B9134" s="239" t="s">
        <v>23160</v>
      </c>
      <c r="C9134" s="240" t="s">
        <v>23161</v>
      </c>
      <c r="D9134" s="239" t="s">
        <v>205</v>
      </c>
      <c r="E9134" s="241" t="n">
        <v>17847.59</v>
      </c>
    </row>
    <row r="9135" customFormat="false" ht="15" hidden="false" customHeight="false" outlineLevel="0" collapsed="false">
      <c r="A9135" s="239" t="s">
        <v>23162</v>
      </c>
      <c r="B9135" s="239" t="s">
        <v>23163</v>
      </c>
      <c r="C9135" s="240" t="s">
        <v>23164</v>
      </c>
      <c r="D9135" s="239" t="s">
        <v>205</v>
      </c>
      <c r="E9135" s="241" t="n">
        <v>18926.69</v>
      </c>
    </row>
    <row r="9136" customFormat="false" ht="15" hidden="false" customHeight="false" outlineLevel="0" collapsed="false">
      <c r="A9136" s="239" t="s">
        <v>23165</v>
      </c>
      <c r="B9136" s="239" t="s">
        <v>23166</v>
      </c>
      <c r="C9136" s="240" t="s">
        <v>23167</v>
      </c>
      <c r="D9136" s="239" t="s">
        <v>205</v>
      </c>
      <c r="E9136" s="241" t="n">
        <v>19993.36</v>
      </c>
    </row>
    <row r="9137" customFormat="false" ht="15" hidden="false" customHeight="false" outlineLevel="0" collapsed="false">
      <c r="A9137" s="239" t="s">
        <v>23168</v>
      </c>
      <c r="B9137" s="239" t="s">
        <v>23169</v>
      </c>
      <c r="C9137" s="240" t="s">
        <v>23170</v>
      </c>
      <c r="D9137" s="239" t="s">
        <v>205</v>
      </c>
      <c r="E9137" s="241" t="n">
        <v>20909.42</v>
      </c>
    </row>
    <row r="9138" customFormat="false" ht="15" hidden="false" customHeight="false" outlineLevel="0" collapsed="false">
      <c r="A9138" s="239" t="s">
        <v>23171</v>
      </c>
      <c r="B9138" s="239" t="s">
        <v>23172</v>
      </c>
      <c r="C9138" s="240" t="s">
        <v>23173</v>
      </c>
      <c r="D9138" s="239" t="s">
        <v>205</v>
      </c>
      <c r="E9138" s="241" t="n">
        <v>22041.72</v>
      </c>
    </row>
    <row r="9139" customFormat="false" ht="15" hidden="false" customHeight="false" outlineLevel="0" collapsed="false">
      <c r="A9139" s="239" t="s">
        <v>23174</v>
      </c>
      <c r="B9139" s="239" t="s">
        <v>23175</v>
      </c>
      <c r="C9139" s="240" t="s">
        <v>23176</v>
      </c>
      <c r="D9139" s="239" t="s">
        <v>205</v>
      </c>
      <c r="E9139" s="241" t="n">
        <v>22658.17</v>
      </c>
    </row>
    <row r="9140" customFormat="false" ht="15" hidden="false" customHeight="false" outlineLevel="0" collapsed="false">
      <c r="A9140" s="239" t="s">
        <v>23177</v>
      </c>
      <c r="B9140" s="239" t="s">
        <v>23178</v>
      </c>
      <c r="C9140" s="240" t="s">
        <v>23179</v>
      </c>
      <c r="D9140" s="239" t="s">
        <v>205</v>
      </c>
      <c r="E9140" s="241" t="n">
        <v>17515.26</v>
      </c>
    </row>
    <row r="9141" customFormat="false" ht="15" hidden="false" customHeight="false" outlineLevel="0" collapsed="false">
      <c r="A9141" s="239" t="s">
        <v>23180</v>
      </c>
      <c r="B9141" s="239" t="s">
        <v>23181</v>
      </c>
      <c r="C9141" s="240" t="s">
        <v>23182</v>
      </c>
      <c r="D9141" s="239" t="s">
        <v>205</v>
      </c>
      <c r="E9141" s="241" t="n">
        <v>18674.22</v>
      </c>
    </row>
    <row r="9142" customFormat="false" ht="15" hidden="false" customHeight="false" outlineLevel="0" collapsed="false">
      <c r="A9142" s="239" t="s">
        <v>23183</v>
      </c>
      <c r="B9142" s="239" t="s">
        <v>23184</v>
      </c>
      <c r="C9142" s="240" t="s">
        <v>23185</v>
      </c>
      <c r="D9142" s="239" t="s">
        <v>205</v>
      </c>
      <c r="E9142" s="241" t="n">
        <v>19942.33</v>
      </c>
    </row>
    <row r="9143" customFormat="false" ht="15" hidden="false" customHeight="false" outlineLevel="0" collapsed="false">
      <c r="A9143" s="239" t="s">
        <v>23186</v>
      </c>
      <c r="B9143" s="239" t="s">
        <v>23187</v>
      </c>
      <c r="C9143" s="240" t="s">
        <v>23188</v>
      </c>
      <c r="D9143" s="239" t="s">
        <v>205</v>
      </c>
      <c r="E9143" s="241" t="n">
        <v>21181.93</v>
      </c>
    </row>
    <row r="9144" customFormat="false" ht="15" hidden="false" customHeight="false" outlineLevel="0" collapsed="false">
      <c r="A9144" s="239" t="s">
        <v>23189</v>
      </c>
      <c r="B9144" s="239" t="s">
        <v>23190</v>
      </c>
      <c r="C9144" s="240" t="s">
        <v>23191</v>
      </c>
      <c r="D9144" s="239" t="s">
        <v>205</v>
      </c>
      <c r="E9144" s="241" t="n">
        <v>22593.32</v>
      </c>
    </row>
    <row r="9145" customFormat="false" ht="15" hidden="false" customHeight="false" outlineLevel="0" collapsed="false">
      <c r="A9145" s="239" t="s">
        <v>23192</v>
      </c>
      <c r="B9145" s="239" t="s">
        <v>23193</v>
      </c>
      <c r="C9145" s="240" t="s">
        <v>23194</v>
      </c>
      <c r="D9145" s="239" t="s">
        <v>205</v>
      </c>
      <c r="E9145" s="241" t="n">
        <v>23636.59</v>
      </c>
    </row>
    <row r="9146" customFormat="false" ht="15" hidden="false" customHeight="false" outlineLevel="0" collapsed="false">
      <c r="A9146" s="239" t="s">
        <v>23195</v>
      </c>
      <c r="B9146" s="239" t="s">
        <v>23196</v>
      </c>
      <c r="C9146" s="240" t="s">
        <v>23197</v>
      </c>
      <c r="D9146" s="239" t="s">
        <v>205</v>
      </c>
      <c r="E9146" s="241" t="n">
        <v>24965.58</v>
      </c>
    </row>
    <row r="9147" customFormat="false" ht="15" hidden="false" customHeight="false" outlineLevel="0" collapsed="false">
      <c r="A9147" s="239" t="s">
        <v>23198</v>
      </c>
      <c r="B9147" s="239" t="s">
        <v>23199</v>
      </c>
      <c r="C9147" s="240" t="s">
        <v>23200</v>
      </c>
      <c r="D9147" s="239" t="s">
        <v>205</v>
      </c>
      <c r="E9147" s="241" t="n">
        <v>26205.94</v>
      </c>
    </row>
    <row r="9148" customFormat="false" ht="15" hidden="false" customHeight="false" outlineLevel="0" collapsed="false">
      <c r="A9148" s="239" t="s">
        <v>23201</v>
      </c>
      <c r="B9148" s="239" t="s">
        <v>23202</v>
      </c>
      <c r="C9148" s="240" t="s">
        <v>23203</v>
      </c>
      <c r="D9148" s="239" t="s">
        <v>205</v>
      </c>
      <c r="E9148" s="241" t="n">
        <v>26527.69</v>
      </c>
    </row>
    <row r="9149" customFormat="false" ht="15" hidden="false" customHeight="false" outlineLevel="0" collapsed="false">
      <c r="A9149" s="239" t="s">
        <v>23204</v>
      </c>
      <c r="B9149" s="239" t="s">
        <v>23205</v>
      </c>
      <c r="C9149" s="240" t="s">
        <v>23206</v>
      </c>
      <c r="D9149" s="239" t="s">
        <v>205</v>
      </c>
      <c r="E9149" s="241" t="n">
        <v>28815.75</v>
      </c>
    </row>
    <row r="9150" customFormat="false" ht="15" hidden="false" customHeight="false" outlineLevel="0" collapsed="false">
      <c r="A9150" s="239" t="s">
        <v>23207</v>
      </c>
      <c r="B9150" s="239" t="s">
        <v>23208</v>
      </c>
      <c r="C9150" s="240" t="s">
        <v>23209</v>
      </c>
      <c r="D9150" s="239" t="s">
        <v>205</v>
      </c>
      <c r="E9150" s="241" t="n">
        <v>29518.55</v>
      </c>
    </row>
    <row r="9151" customFormat="false" ht="15" hidden="false" customHeight="false" outlineLevel="0" collapsed="false">
      <c r="A9151" s="239" t="s">
        <v>23210</v>
      </c>
      <c r="B9151" s="239" t="s">
        <v>23211</v>
      </c>
      <c r="C9151" s="240" t="s">
        <v>23212</v>
      </c>
      <c r="D9151" s="239" t="s">
        <v>205</v>
      </c>
      <c r="E9151" s="241" t="n">
        <v>29949.13</v>
      </c>
    </row>
    <row r="9152" customFormat="false" ht="15" hidden="false" customHeight="false" outlineLevel="0" collapsed="false">
      <c r="A9152" s="239" t="s">
        <v>23213</v>
      </c>
      <c r="B9152" s="239" t="s">
        <v>23214</v>
      </c>
      <c r="C9152" s="240" t="s">
        <v>23215</v>
      </c>
      <c r="D9152" s="239" t="s">
        <v>205</v>
      </c>
      <c r="E9152" s="241" t="n">
        <v>32204.99</v>
      </c>
    </row>
    <row r="9153" customFormat="false" ht="15" hidden="false" customHeight="false" outlineLevel="0" collapsed="false">
      <c r="A9153" s="239" t="s">
        <v>23216</v>
      </c>
      <c r="B9153" s="239" t="s">
        <v>23217</v>
      </c>
      <c r="C9153" s="240" t="s">
        <v>23218</v>
      </c>
      <c r="D9153" s="239" t="s">
        <v>205</v>
      </c>
      <c r="E9153" s="241" t="n">
        <v>20527.21</v>
      </c>
    </row>
    <row r="9154" customFormat="false" ht="15" hidden="false" customHeight="false" outlineLevel="0" collapsed="false">
      <c r="A9154" s="239" t="s">
        <v>23219</v>
      </c>
      <c r="B9154" s="239" t="s">
        <v>23220</v>
      </c>
      <c r="C9154" s="240" t="s">
        <v>23221</v>
      </c>
      <c r="D9154" s="239" t="s">
        <v>205</v>
      </c>
      <c r="E9154" s="241" t="n">
        <v>21992.89</v>
      </c>
    </row>
    <row r="9155" customFormat="false" ht="15" hidden="false" customHeight="false" outlineLevel="0" collapsed="false">
      <c r="A9155" s="239" t="s">
        <v>23222</v>
      </c>
      <c r="B9155" s="239" t="s">
        <v>23223</v>
      </c>
      <c r="C9155" s="240" t="s">
        <v>23224</v>
      </c>
      <c r="D9155" s="239" t="s">
        <v>205</v>
      </c>
      <c r="E9155" s="241" t="n">
        <v>23654.26</v>
      </c>
    </row>
    <row r="9156" customFormat="false" ht="15" hidden="false" customHeight="false" outlineLevel="0" collapsed="false">
      <c r="A9156" s="239" t="s">
        <v>23225</v>
      </c>
      <c r="B9156" s="239" t="s">
        <v>23226</v>
      </c>
      <c r="C9156" s="240" t="s">
        <v>23227</v>
      </c>
      <c r="D9156" s="239" t="s">
        <v>205</v>
      </c>
      <c r="E9156" s="241" t="n">
        <v>25127.66</v>
      </c>
    </row>
    <row r="9157" customFormat="false" ht="15" hidden="false" customHeight="false" outlineLevel="0" collapsed="false">
      <c r="A9157" s="239" t="s">
        <v>23228</v>
      </c>
      <c r="B9157" s="239" t="s">
        <v>23229</v>
      </c>
      <c r="C9157" s="240" t="s">
        <v>23230</v>
      </c>
      <c r="D9157" s="239" t="s">
        <v>205</v>
      </c>
      <c r="E9157" s="241" t="n">
        <v>26606.27</v>
      </c>
    </row>
    <row r="9158" customFormat="false" ht="15" hidden="false" customHeight="false" outlineLevel="0" collapsed="false">
      <c r="A9158" s="239" t="s">
        <v>23231</v>
      </c>
      <c r="B9158" s="239" t="s">
        <v>23232</v>
      </c>
      <c r="C9158" s="240" t="s">
        <v>23233</v>
      </c>
      <c r="D9158" s="239" t="s">
        <v>205</v>
      </c>
      <c r="E9158" s="241" t="n">
        <v>28140.1</v>
      </c>
    </row>
    <row r="9159" customFormat="false" ht="15" hidden="false" customHeight="false" outlineLevel="0" collapsed="false">
      <c r="A9159" s="239" t="s">
        <v>23234</v>
      </c>
      <c r="B9159" s="239" t="s">
        <v>23235</v>
      </c>
      <c r="C9159" s="240" t="s">
        <v>23236</v>
      </c>
      <c r="D9159" s="239" t="s">
        <v>205</v>
      </c>
      <c r="E9159" s="241" t="n">
        <v>29455.08</v>
      </c>
    </row>
    <row r="9160" customFormat="false" ht="15" hidden="false" customHeight="false" outlineLevel="0" collapsed="false">
      <c r="A9160" s="239" t="s">
        <v>23237</v>
      </c>
      <c r="B9160" s="239" t="s">
        <v>23238</v>
      </c>
      <c r="C9160" s="240" t="s">
        <v>23239</v>
      </c>
      <c r="D9160" s="239" t="s">
        <v>205</v>
      </c>
      <c r="E9160" s="241" t="n">
        <v>31150</v>
      </c>
    </row>
    <row r="9161" customFormat="false" ht="15" hidden="false" customHeight="false" outlineLevel="0" collapsed="false">
      <c r="A9161" s="239" t="s">
        <v>23240</v>
      </c>
      <c r="B9161" s="239" t="s">
        <v>23241</v>
      </c>
      <c r="C9161" s="240" t="s">
        <v>23242</v>
      </c>
      <c r="D9161" s="239" t="s">
        <v>205</v>
      </c>
      <c r="E9161" s="241" t="n">
        <v>32527.98</v>
      </c>
    </row>
    <row r="9162" customFormat="false" ht="15" hidden="false" customHeight="false" outlineLevel="0" collapsed="false">
      <c r="A9162" s="239" t="s">
        <v>23243</v>
      </c>
      <c r="B9162" s="239" t="s">
        <v>23244</v>
      </c>
      <c r="C9162" s="240" t="s">
        <v>23245</v>
      </c>
      <c r="D9162" s="239" t="s">
        <v>205</v>
      </c>
      <c r="E9162" s="241" t="n">
        <v>33941.76</v>
      </c>
    </row>
    <row r="9163" customFormat="false" ht="15" hidden="false" customHeight="false" outlineLevel="0" collapsed="false">
      <c r="A9163" s="239" t="s">
        <v>23246</v>
      </c>
      <c r="B9163" s="239" t="s">
        <v>23247</v>
      </c>
      <c r="C9163" s="240" t="s">
        <v>23248</v>
      </c>
      <c r="D9163" s="239" t="s">
        <v>205</v>
      </c>
      <c r="E9163" s="241" t="n">
        <v>35599.52</v>
      </c>
    </row>
    <row r="9164" customFormat="false" ht="15" hidden="false" customHeight="false" outlineLevel="0" collapsed="false">
      <c r="A9164" s="239" t="s">
        <v>23249</v>
      </c>
      <c r="B9164" s="239" t="s">
        <v>23250</v>
      </c>
      <c r="C9164" s="240" t="s">
        <v>23251</v>
      </c>
      <c r="D9164" s="239" t="s">
        <v>205</v>
      </c>
      <c r="E9164" s="241" t="n">
        <v>37095.2</v>
      </c>
    </row>
    <row r="9165" customFormat="false" ht="15" hidden="false" customHeight="false" outlineLevel="0" collapsed="false">
      <c r="A9165" s="239" t="s">
        <v>23252</v>
      </c>
      <c r="B9165" s="239" t="s">
        <v>23253</v>
      </c>
      <c r="C9165" s="240" t="s">
        <v>23254</v>
      </c>
      <c r="D9165" s="239" t="s">
        <v>205</v>
      </c>
      <c r="E9165" s="241" t="n">
        <v>37879.02</v>
      </c>
    </row>
    <row r="9166" customFormat="false" ht="15" hidden="false" customHeight="false" outlineLevel="0" collapsed="false">
      <c r="A9166" s="239" t="s">
        <v>23255</v>
      </c>
      <c r="B9166" s="239" t="s">
        <v>23256</v>
      </c>
      <c r="C9166" s="240" t="s">
        <v>23257</v>
      </c>
      <c r="D9166" s="239" t="s">
        <v>205</v>
      </c>
      <c r="E9166" s="241" t="n">
        <v>24595.24</v>
      </c>
    </row>
    <row r="9167" customFormat="false" ht="15" hidden="false" customHeight="false" outlineLevel="0" collapsed="false">
      <c r="A9167" s="239" t="s">
        <v>23258</v>
      </c>
      <c r="B9167" s="239" t="s">
        <v>23259</v>
      </c>
      <c r="C9167" s="240" t="s">
        <v>23260</v>
      </c>
      <c r="D9167" s="239" t="s">
        <v>205</v>
      </c>
      <c r="E9167" s="241" t="n">
        <v>26750.13</v>
      </c>
    </row>
    <row r="9168" customFormat="false" ht="15" hidden="false" customHeight="false" outlineLevel="0" collapsed="false">
      <c r="A9168" s="239" t="s">
        <v>23261</v>
      </c>
      <c r="B9168" s="239" t="s">
        <v>23262</v>
      </c>
      <c r="C9168" s="240" t="s">
        <v>23263</v>
      </c>
      <c r="D9168" s="239" t="s">
        <v>205</v>
      </c>
      <c r="E9168" s="241" t="n">
        <v>28867.08</v>
      </c>
    </row>
    <row r="9169" customFormat="false" ht="15" hidden="false" customHeight="false" outlineLevel="0" collapsed="false">
      <c r="A9169" s="239" t="s">
        <v>23264</v>
      </c>
      <c r="B9169" s="239" t="s">
        <v>23265</v>
      </c>
      <c r="C9169" s="240" t="s">
        <v>23266</v>
      </c>
      <c r="D9169" s="239" t="s">
        <v>205</v>
      </c>
      <c r="E9169" s="241" t="n">
        <v>31052.02</v>
      </c>
    </row>
    <row r="9170" customFormat="false" ht="15" hidden="false" customHeight="false" outlineLevel="0" collapsed="false">
      <c r="A9170" s="239" t="s">
        <v>23267</v>
      </c>
      <c r="B9170" s="239" t="s">
        <v>23268</v>
      </c>
      <c r="C9170" s="240" t="s">
        <v>23269</v>
      </c>
      <c r="D9170" s="239" t="s">
        <v>205</v>
      </c>
      <c r="E9170" s="241" t="n">
        <v>33301.98</v>
      </c>
    </row>
    <row r="9171" customFormat="false" ht="15" hidden="false" customHeight="false" outlineLevel="0" collapsed="false">
      <c r="A9171" s="239" t="s">
        <v>23270</v>
      </c>
      <c r="B9171" s="239" t="s">
        <v>23271</v>
      </c>
      <c r="C9171" s="240" t="s">
        <v>23272</v>
      </c>
      <c r="D9171" s="239" t="s">
        <v>205</v>
      </c>
      <c r="E9171" s="241" t="n">
        <v>35373.2</v>
      </c>
    </row>
    <row r="9172" customFormat="false" ht="15" hidden="false" customHeight="false" outlineLevel="0" collapsed="false">
      <c r="A9172" s="239" t="s">
        <v>23273</v>
      </c>
      <c r="B9172" s="239" t="s">
        <v>23274</v>
      </c>
      <c r="C9172" s="240" t="s">
        <v>23275</v>
      </c>
      <c r="D9172" s="239" t="s">
        <v>205</v>
      </c>
      <c r="E9172" s="241" t="n">
        <v>37320.01</v>
      </c>
    </row>
    <row r="9173" customFormat="false" ht="15" hidden="false" customHeight="false" outlineLevel="0" collapsed="false">
      <c r="A9173" s="239" t="s">
        <v>23276</v>
      </c>
      <c r="B9173" s="239" t="s">
        <v>23277</v>
      </c>
      <c r="C9173" s="240" t="s">
        <v>23278</v>
      </c>
      <c r="D9173" s="239" t="s">
        <v>205</v>
      </c>
      <c r="E9173" s="241" t="n">
        <v>39678.77</v>
      </c>
    </row>
    <row r="9174" customFormat="false" ht="15" hidden="false" customHeight="false" outlineLevel="0" collapsed="false">
      <c r="A9174" s="239" t="s">
        <v>23279</v>
      </c>
      <c r="B9174" s="239" t="s">
        <v>23280</v>
      </c>
      <c r="C9174" s="240" t="s">
        <v>23281</v>
      </c>
      <c r="D9174" s="239" t="s">
        <v>205</v>
      </c>
      <c r="E9174" s="241" t="n">
        <v>41512.29</v>
      </c>
    </row>
    <row r="9175" customFormat="false" ht="15" hidden="false" customHeight="false" outlineLevel="0" collapsed="false">
      <c r="A9175" s="239" t="s">
        <v>23282</v>
      </c>
      <c r="B9175" s="239" t="s">
        <v>23283</v>
      </c>
      <c r="C9175" s="240" t="s">
        <v>23284</v>
      </c>
      <c r="D9175" s="239" t="s">
        <v>205</v>
      </c>
      <c r="E9175" s="241" t="n">
        <v>43886.32</v>
      </c>
    </row>
    <row r="9176" customFormat="false" ht="15" hidden="false" customHeight="false" outlineLevel="0" collapsed="false">
      <c r="A9176" s="239" t="s">
        <v>23285</v>
      </c>
      <c r="B9176" s="239" t="s">
        <v>23286</v>
      </c>
      <c r="C9176" s="240" t="s">
        <v>23287</v>
      </c>
      <c r="D9176" s="239" t="s">
        <v>205</v>
      </c>
      <c r="E9176" s="241" t="n">
        <v>45959.41</v>
      </c>
    </row>
    <row r="9177" customFormat="false" ht="15" hidden="false" customHeight="false" outlineLevel="0" collapsed="false">
      <c r="A9177" s="239" t="s">
        <v>23288</v>
      </c>
      <c r="B9177" s="239" t="s">
        <v>23289</v>
      </c>
      <c r="C9177" s="240" t="s">
        <v>23290</v>
      </c>
      <c r="D9177" s="239" t="s">
        <v>205</v>
      </c>
      <c r="E9177" s="241" t="n">
        <v>48191.78</v>
      </c>
    </row>
    <row r="9178" customFormat="false" ht="15" hidden="false" customHeight="false" outlineLevel="0" collapsed="false">
      <c r="A9178" s="239" t="s">
        <v>23291</v>
      </c>
      <c r="B9178" s="239" t="s">
        <v>23292</v>
      </c>
      <c r="C9178" s="240" t="s">
        <v>23293</v>
      </c>
      <c r="D9178" s="239" t="s">
        <v>205</v>
      </c>
      <c r="E9178" s="241" t="n">
        <v>49508.73</v>
      </c>
    </row>
    <row r="9179" customFormat="false" ht="15" hidden="false" customHeight="false" outlineLevel="0" collapsed="false">
      <c r="A9179" s="239" t="s">
        <v>23294</v>
      </c>
      <c r="B9179" s="239" t="s">
        <v>23295</v>
      </c>
      <c r="C9179" s="240" t="s">
        <v>23296</v>
      </c>
      <c r="D9179" s="239" t="s">
        <v>205</v>
      </c>
      <c r="E9179" s="241" t="n">
        <v>36723.41</v>
      </c>
    </row>
    <row r="9180" customFormat="false" ht="15" hidden="false" customHeight="false" outlineLevel="0" collapsed="false">
      <c r="A9180" s="239" t="s">
        <v>23297</v>
      </c>
      <c r="B9180" s="239" t="s">
        <v>23298</v>
      </c>
      <c r="C9180" s="240" t="s">
        <v>23299</v>
      </c>
      <c r="D9180" s="239" t="s">
        <v>205</v>
      </c>
      <c r="E9180" s="241" t="n">
        <v>39493.68</v>
      </c>
    </row>
    <row r="9181" customFormat="false" ht="15" hidden="false" customHeight="false" outlineLevel="0" collapsed="false">
      <c r="A9181" s="239" t="s">
        <v>23300</v>
      </c>
      <c r="B9181" s="239" t="s">
        <v>23301</v>
      </c>
      <c r="C9181" s="240" t="s">
        <v>23302</v>
      </c>
      <c r="D9181" s="239" t="s">
        <v>205</v>
      </c>
      <c r="E9181" s="241" t="n">
        <v>41772.51</v>
      </c>
    </row>
    <row r="9182" customFormat="false" ht="15" hidden="false" customHeight="false" outlineLevel="0" collapsed="false">
      <c r="A9182" s="239" t="s">
        <v>23303</v>
      </c>
      <c r="B9182" s="239" t="s">
        <v>23304</v>
      </c>
      <c r="C9182" s="240" t="s">
        <v>23305</v>
      </c>
      <c r="D9182" s="239" t="s">
        <v>205</v>
      </c>
      <c r="E9182" s="241" t="n">
        <v>43712.46</v>
      </c>
    </row>
    <row r="9183" customFormat="false" ht="15" hidden="false" customHeight="false" outlineLevel="0" collapsed="false">
      <c r="A9183" s="239" t="s">
        <v>23306</v>
      </c>
      <c r="B9183" s="239" t="s">
        <v>23307</v>
      </c>
      <c r="C9183" s="240" t="s">
        <v>23308</v>
      </c>
      <c r="D9183" s="239" t="s">
        <v>205</v>
      </c>
      <c r="E9183" s="241" t="n">
        <v>46546.71</v>
      </c>
    </row>
    <row r="9184" customFormat="false" ht="15" hidden="false" customHeight="false" outlineLevel="0" collapsed="false">
      <c r="A9184" s="239" t="s">
        <v>23309</v>
      </c>
      <c r="B9184" s="239" t="s">
        <v>23310</v>
      </c>
      <c r="C9184" s="240" t="s">
        <v>23311</v>
      </c>
      <c r="D9184" s="239" t="s">
        <v>205</v>
      </c>
      <c r="E9184" s="241" t="n">
        <v>48434.44</v>
      </c>
    </row>
    <row r="9185" customFormat="false" ht="15" hidden="false" customHeight="false" outlineLevel="0" collapsed="false">
      <c r="A9185" s="239" t="s">
        <v>23312</v>
      </c>
      <c r="B9185" s="239" t="s">
        <v>23313</v>
      </c>
      <c r="C9185" s="240" t="s">
        <v>23314</v>
      </c>
      <c r="D9185" s="239" t="s">
        <v>205</v>
      </c>
      <c r="E9185" s="241" t="n">
        <v>51129.08</v>
      </c>
    </row>
    <row r="9186" customFormat="false" ht="15" hidden="false" customHeight="false" outlineLevel="0" collapsed="false">
      <c r="A9186" s="239" t="s">
        <v>23315</v>
      </c>
      <c r="B9186" s="239" t="s">
        <v>23316</v>
      </c>
      <c r="C9186" s="240" t="s">
        <v>23317</v>
      </c>
      <c r="D9186" s="239" t="s">
        <v>205</v>
      </c>
      <c r="E9186" s="241" t="n">
        <v>53016.3</v>
      </c>
    </row>
    <row r="9187" customFormat="false" ht="15" hidden="false" customHeight="false" outlineLevel="0" collapsed="false">
      <c r="A9187" s="239" t="s">
        <v>23318</v>
      </c>
      <c r="B9187" s="239" t="s">
        <v>23319</v>
      </c>
      <c r="C9187" s="240" t="s">
        <v>23320</v>
      </c>
      <c r="D9187" s="239" t="s">
        <v>205</v>
      </c>
      <c r="E9187" s="241" t="n">
        <v>55709.68</v>
      </c>
    </row>
    <row r="9188" customFormat="false" ht="15" hidden="false" customHeight="false" outlineLevel="0" collapsed="false">
      <c r="A9188" s="239" t="s">
        <v>23321</v>
      </c>
      <c r="B9188" s="239" t="s">
        <v>23322</v>
      </c>
      <c r="C9188" s="240" t="s">
        <v>23323</v>
      </c>
      <c r="D9188" s="239" t="s">
        <v>205</v>
      </c>
      <c r="E9188" s="241" t="n">
        <v>58165.34</v>
      </c>
    </row>
    <row r="9189" customFormat="false" ht="15" hidden="false" customHeight="false" outlineLevel="0" collapsed="false">
      <c r="A9189" s="239" t="s">
        <v>23324</v>
      </c>
      <c r="B9189" s="239" t="s">
        <v>23325</v>
      </c>
      <c r="C9189" s="240" t="s">
        <v>23326</v>
      </c>
      <c r="D9189" s="239" t="s">
        <v>205</v>
      </c>
      <c r="E9189" s="241" t="n">
        <v>60460.73</v>
      </c>
    </row>
    <row r="9190" customFormat="false" ht="15" hidden="false" customHeight="false" outlineLevel="0" collapsed="false">
      <c r="A9190" s="239" t="s">
        <v>23327</v>
      </c>
      <c r="B9190" s="239" t="s">
        <v>23328</v>
      </c>
      <c r="C9190" s="240" t="s">
        <v>23329</v>
      </c>
      <c r="D9190" s="239" t="s">
        <v>205</v>
      </c>
      <c r="E9190" s="241" t="n">
        <v>62761.36</v>
      </c>
    </row>
    <row r="9191" customFormat="false" ht="15" hidden="false" customHeight="false" outlineLevel="0" collapsed="false">
      <c r="A9191" s="239" t="s">
        <v>23330</v>
      </c>
      <c r="B9191" s="239" t="s">
        <v>23331</v>
      </c>
      <c r="C9191" s="240" t="s">
        <v>23332</v>
      </c>
      <c r="D9191" s="239" t="s">
        <v>205</v>
      </c>
      <c r="E9191" s="241" t="n">
        <v>64192.94</v>
      </c>
    </row>
    <row r="9192" customFormat="false" ht="15" hidden="false" customHeight="false" outlineLevel="0" collapsed="false">
      <c r="A9192" s="239" t="s">
        <v>23333</v>
      </c>
      <c r="B9192" s="239" t="s">
        <v>23334</v>
      </c>
      <c r="C9192" s="240" t="s">
        <v>23335</v>
      </c>
      <c r="D9192" s="239" t="s">
        <v>205</v>
      </c>
      <c r="E9192" s="241" t="n">
        <v>401.16</v>
      </c>
    </row>
    <row r="9193" customFormat="false" ht="15" hidden="false" customHeight="false" outlineLevel="0" collapsed="false">
      <c r="A9193" s="239" t="s">
        <v>23336</v>
      </c>
      <c r="B9193" s="239" t="s">
        <v>23337</v>
      </c>
      <c r="C9193" s="240" t="s">
        <v>23338</v>
      </c>
      <c r="D9193" s="239" t="s">
        <v>205</v>
      </c>
      <c r="E9193" s="241" t="n">
        <v>493.77</v>
      </c>
    </row>
    <row r="9194" customFormat="false" ht="15" hidden="false" customHeight="false" outlineLevel="0" collapsed="false">
      <c r="A9194" s="239" t="s">
        <v>23339</v>
      </c>
      <c r="B9194" s="239" t="s">
        <v>23340</v>
      </c>
      <c r="C9194" s="240" t="s">
        <v>23341</v>
      </c>
      <c r="D9194" s="239" t="s">
        <v>205</v>
      </c>
      <c r="E9194" s="241" t="n">
        <v>581.75</v>
      </c>
    </row>
    <row r="9195" customFormat="false" ht="15" hidden="false" customHeight="false" outlineLevel="0" collapsed="false">
      <c r="A9195" s="239" t="s">
        <v>23342</v>
      </c>
      <c r="B9195" s="239" t="s">
        <v>23343</v>
      </c>
      <c r="C9195" s="240" t="s">
        <v>23344</v>
      </c>
      <c r="D9195" s="239" t="s">
        <v>205</v>
      </c>
      <c r="E9195" s="241" t="n">
        <v>664.19</v>
      </c>
    </row>
    <row r="9196" customFormat="false" ht="15" hidden="false" customHeight="false" outlineLevel="0" collapsed="false">
      <c r="A9196" s="239" t="s">
        <v>23345</v>
      </c>
      <c r="B9196" s="239" t="s">
        <v>23346</v>
      </c>
      <c r="C9196" s="240" t="s">
        <v>23347</v>
      </c>
      <c r="D9196" s="239" t="s">
        <v>205</v>
      </c>
      <c r="E9196" s="241" t="n">
        <v>758.98</v>
      </c>
    </row>
    <row r="9197" customFormat="false" ht="15" hidden="false" customHeight="false" outlineLevel="0" collapsed="false">
      <c r="A9197" s="239" t="s">
        <v>23348</v>
      </c>
      <c r="B9197" s="239" t="s">
        <v>23349</v>
      </c>
      <c r="C9197" s="240" t="s">
        <v>23350</v>
      </c>
      <c r="D9197" s="239" t="s">
        <v>205</v>
      </c>
      <c r="E9197" s="241" t="n">
        <v>843.78</v>
      </c>
    </row>
    <row r="9198" customFormat="false" ht="15" hidden="false" customHeight="false" outlineLevel="0" collapsed="false">
      <c r="A9198" s="239" t="s">
        <v>23351</v>
      </c>
      <c r="B9198" s="239" t="s">
        <v>23352</v>
      </c>
      <c r="C9198" s="240" t="s">
        <v>23353</v>
      </c>
      <c r="D9198" s="239" t="s">
        <v>205</v>
      </c>
      <c r="E9198" s="241" t="n">
        <v>933.56</v>
      </c>
    </row>
    <row r="9199" customFormat="false" ht="15" hidden="false" customHeight="false" outlineLevel="0" collapsed="false">
      <c r="A9199" s="239" t="s">
        <v>23354</v>
      </c>
      <c r="B9199" s="239" t="s">
        <v>23355</v>
      </c>
      <c r="C9199" s="240" t="s">
        <v>23356</v>
      </c>
      <c r="D9199" s="239" t="s">
        <v>205</v>
      </c>
      <c r="E9199" s="241" t="n">
        <v>1019.78</v>
      </c>
    </row>
    <row r="9200" customFormat="false" ht="15" hidden="false" customHeight="false" outlineLevel="0" collapsed="false">
      <c r="A9200" s="239" t="s">
        <v>23357</v>
      </c>
      <c r="B9200" s="239" t="s">
        <v>23358</v>
      </c>
      <c r="C9200" s="240" t="s">
        <v>23359</v>
      </c>
      <c r="D9200" s="239" t="s">
        <v>205</v>
      </c>
      <c r="E9200" s="241" t="n">
        <v>1111.22</v>
      </c>
    </row>
    <row r="9201" customFormat="false" ht="15" hidden="false" customHeight="false" outlineLevel="0" collapsed="false">
      <c r="A9201" s="239" t="s">
        <v>23360</v>
      </c>
      <c r="B9201" s="239" t="s">
        <v>23361</v>
      </c>
      <c r="C9201" s="240" t="s">
        <v>23362</v>
      </c>
      <c r="D9201" s="239" t="s">
        <v>205</v>
      </c>
      <c r="E9201" s="241" t="n">
        <v>1188.69</v>
      </c>
    </row>
    <row r="9202" customFormat="false" ht="15" hidden="false" customHeight="false" outlineLevel="0" collapsed="false">
      <c r="A9202" s="239" t="s">
        <v>23363</v>
      </c>
      <c r="B9202" s="239" t="s">
        <v>23364</v>
      </c>
      <c r="C9202" s="240" t="s">
        <v>23365</v>
      </c>
      <c r="D9202" s="239" t="s">
        <v>205</v>
      </c>
      <c r="E9202" s="241" t="n">
        <v>1253.71</v>
      </c>
    </row>
    <row r="9203" customFormat="false" ht="15" hidden="false" customHeight="false" outlineLevel="0" collapsed="false">
      <c r="A9203" s="239" t="s">
        <v>23366</v>
      </c>
      <c r="B9203" s="239" t="s">
        <v>23367</v>
      </c>
      <c r="C9203" s="240" t="s">
        <v>23368</v>
      </c>
      <c r="D9203" s="239" t="s">
        <v>205</v>
      </c>
      <c r="E9203" s="241" t="n">
        <v>441.99</v>
      </c>
    </row>
    <row r="9204" customFormat="false" ht="15" hidden="false" customHeight="false" outlineLevel="0" collapsed="false">
      <c r="A9204" s="239" t="s">
        <v>23369</v>
      </c>
      <c r="B9204" s="239" t="s">
        <v>23370</v>
      </c>
      <c r="C9204" s="240" t="s">
        <v>23371</v>
      </c>
      <c r="D9204" s="239" t="s">
        <v>205</v>
      </c>
      <c r="E9204" s="241" t="n">
        <v>543.98</v>
      </c>
    </row>
    <row r="9205" customFormat="false" ht="15" hidden="false" customHeight="false" outlineLevel="0" collapsed="false">
      <c r="A9205" s="239" t="s">
        <v>23372</v>
      </c>
      <c r="B9205" s="239" t="s">
        <v>23373</v>
      </c>
      <c r="C9205" s="240" t="s">
        <v>23374</v>
      </c>
      <c r="D9205" s="239" t="s">
        <v>205</v>
      </c>
      <c r="E9205" s="241" t="n">
        <v>637.08</v>
      </c>
    </row>
    <row r="9206" customFormat="false" ht="15" hidden="false" customHeight="false" outlineLevel="0" collapsed="false">
      <c r="A9206" s="239" t="s">
        <v>23375</v>
      </c>
      <c r="B9206" s="239" t="s">
        <v>23376</v>
      </c>
      <c r="C9206" s="240" t="s">
        <v>23377</v>
      </c>
      <c r="D9206" s="239" t="s">
        <v>205</v>
      </c>
      <c r="E9206" s="241" t="n">
        <v>742.12</v>
      </c>
    </row>
    <row r="9207" customFormat="false" ht="15" hidden="false" customHeight="false" outlineLevel="0" collapsed="false">
      <c r="A9207" s="239" t="s">
        <v>23378</v>
      </c>
      <c r="B9207" s="239" t="s">
        <v>23379</v>
      </c>
      <c r="C9207" s="240" t="s">
        <v>23380</v>
      </c>
      <c r="D9207" s="239" t="s">
        <v>205</v>
      </c>
      <c r="E9207" s="241" t="n">
        <v>838.29</v>
      </c>
    </row>
    <row r="9208" customFormat="false" ht="15" hidden="false" customHeight="false" outlineLevel="0" collapsed="false">
      <c r="A9208" s="239" t="s">
        <v>23381</v>
      </c>
      <c r="B9208" s="239" t="s">
        <v>23382</v>
      </c>
      <c r="C9208" s="240" t="s">
        <v>23383</v>
      </c>
      <c r="D9208" s="239" t="s">
        <v>205</v>
      </c>
      <c r="E9208" s="241" t="n">
        <v>932.77</v>
      </c>
    </row>
    <row r="9209" customFormat="false" ht="15" hidden="false" customHeight="false" outlineLevel="0" collapsed="false">
      <c r="A9209" s="239" t="s">
        <v>23384</v>
      </c>
      <c r="B9209" s="239" t="s">
        <v>23385</v>
      </c>
      <c r="C9209" s="240" t="s">
        <v>23386</v>
      </c>
      <c r="D9209" s="239" t="s">
        <v>205</v>
      </c>
      <c r="E9209" s="241" t="n">
        <v>1040.26</v>
      </c>
    </row>
    <row r="9210" customFormat="false" ht="15" hidden="false" customHeight="false" outlineLevel="0" collapsed="false">
      <c r="A9210" s="239" t="s">
        <v>23387</v>
      </c>
      <c r="B9210" s="239" t="s">
        <v>23388</v>
      </c>
      <c r="C9210" s="240" t="s">
        <v>23389</v>
      </c>
      <c r="D9210" s="239" t="s">
        <v>205</v>
      </c>
      <c r="E9210" s="241" t="n">
        <v>1129.6</v>
      </c>
    </row>
    <row r="9211" customFormat="false" ht="15" hidden="false" customHeight="false" outlineLevel="0" collapsed="false">
      <c r="A9211" s="239" t="s">
        <v>23390</v>
      </c>
      <c r="B9211" s="239" t="s">
        <v>23391</v>
      </c>
      <c r="C9211" s="240" t="s">
        <v>23392</v>
      </c>
      <c r="D9211" s="239" t="s">
        <v>205</v>
      </c>
      <c r="E9211" s="241" t="n">
        <v>1223.91</v>
      </c>
    </row>
    <row r="9212" customFormat="false" ht="15" hidden="false" customHeight="false" outlineLevel="0" collapsed="false">
      <c r="A9212" s="239" t="s">
        <v>23393</v>
      </c>
      <c r="B9212" s="239" t="s">
        <v>23394</v>
      </c>
      <c r="C9212" s="240" t="s">
        <v>23395</v>
      </c>
      <c r="D9212" s="239" t="s">
        <v>205</v>
      </c>
      <c r="E9212" s="241" t="n">
        <v>1338.05</v>
      </c>
    </row>
    <row r="9213" customFormat="false" ht="15" hidden="false" customHeight="false" outlineLevel="0" collapsed="false">
      <c r="A9213" s="239" t="s">
        <v>23396</v>
      </c>
      <c r="B9213" s="239" t="s">
        <v>23397</v>
      </c>
      <c r="C9213" s="240" t="s">
        <v>23398</v>
      </c>
      <c r="D9213" s="239" t="s">
        <v>205</v>
      </c>
      <c r="E9213" s="241" t="n">
        <v>1382.45</v>
      </c>
    </row>
    <row r="9214" customFormat="false" ht="15" hidden="false" customHeight="false" outlineLevel="0" collapsed="false">
      <c r="A9214" s="239" t="s">
        <v>23399</v>
      </c>
      <c r="B9214" s="239" t="s">
        <v>23400</v>
      </c>
      <c r="C9214" s="240" t="s">
        <v>23401</v>
      </c>
      <c r="D9214" s="239" t="s">
        <v>205</v>
      </c>
      <c r="E9214" s="241" t="n">
        <v>572.74</v>
      </c>
    </row>
    <row r="9215" customFormat="false" ht="15" hidden="false" customHeight="false" outlineLevel="0" collapsed="false">
      <c r="A9215" s="239" t="s">
        <v>23402</v>
      </c>
      <c r="B9215" s="239" t="s">
        <v>23403</v>
      </c>
      <c r="C9215" s="240" t="s">
        <v>23404</v>
      </c>
      <c r="D9215" s="239" t="s">
        <v>205</v>
      </c>
      <c r="E9215" s="241" t="n">
        <v>704.08</v>
      </c>
    </row>
    <row r="9216" customFormat="false" ht="15" hidden="false" customHeight="false" outlineLevel="0" collapsed="false">
      <c r="A9216" s="239" t="s">
        <v>23405</v>
      </c>
      <c r="B9216" s="239" t="s">
        <v>23406</v>
      </c>
      <c r="C9216" s="240" t="s">
        <v>23407</v>
      </c>
      <c r="D9216" s="239" t="s">
        <v>205</v>
      </c>
      <c r="E9216" s="241" t="n">
        <v>833.52</v>
      </c>
    </row>
    <row r="9217" customFormat="false" ht="15" hidden="false" customHeight="false" outlineLevel="0" collapsed="false">
      <c r="A9217" s="239" t="s">
        <v>23408</v>
      </c>
      <c r="B9217" s="239" t="s">
        <v>23409</v>
      </c>
      <c r="C9217" s="240" t="s">
        <v>23410</v>
      </c>
      <c r="D9217" s="239" t="s">
        <v>205</v>
      </c>
      <c r="E9217" s="241" t="n">
        <v>965.84</v>
      </c>
    </row>
    <row r="9218" customFormat="false" ht="15" hidden="false" customHeight="false" outlineLevel="0" collapsed="false">
      <c r="A9218" s="239" t="s">
        <v>23411</v>
      </c>
      <c r="B9218" s="239" t="s">
        <v>23412</v>
      </c>
      <c r="C9218" s="240" t="s">
        <v>23413</v>
      </c>
      <c r="D9218" s="239" t="s">
        <v>205</v>
      </c>
      <c r="E9218" s="241" t="n">
        <v>1097.22</v>
      </c>
    </row>
    <row r="9219" customFormat="false" ht="15" hidden="false" customHeight="false" outlineLevel="0" collapsed="false">
      <c r="A9219" s="239" t="s">
        <v>23414</v>
      </c>
      <c r="B9219" s="239" t="s">
        <v>23415</v>
      </c>
      <c r="C9219" s="240" t="s">
        <v>23416</v>
      </c>
      <c r="D9219" s="239" t="s">
        <v>205</v>
      </c>
      <c r="E9219" s="241" t="n">
        <v>1233.41</v>
      </c>
    </row>
    <row r="9220" customFormat="false" ht="15" hidden="false" customHeight="false" outlineLevel="0" collapsed="false">
      <c r="A9220" s="239" t="s">
        <v>23417</v>
      </c>
      <c r="B9220" s="239" t="s">
        <v>23418</v>
      </c>
      <c r="C9220" s="240" t="s">
        <v>23419</v>
      </c>
      <c r="D9220" s="239" t="s">
        <v>205</v>
      </c>
      <c r="E9220" s="241" t="n">
        <v>1367.23</v>
      </c>
    </row>
    <row r="9221" customFormat="false" ht="15" hidden="false" customHeight="false" outlineLevel="0" collapsed="false">
      <c r="A9221" s="239" t="s">
        <v>23420</v>
      </c>
      <c r="B9221" s="239" t="s">
        <v>23421</v>
      </c>
      <c r="C9221" s="240" t="s">
        <v>23422</v>
      </c>
      <c r="D9221" s="239" t="s">
        <v>205</v>
      </c>
      <c r="E9221" s="241" t="n">
        <v>1511.01</v>
      </c>
    </row>
    <row r="9222" customFormat="false" ht="15" hidden="false" customHeight="false" outlineLevel="0" collapsed="false">
      <c r="A9222" s="239" t="s">
        <v>23423</v>
      </c>
      <c r="B9222" s="239" t="s">
        <v>23424</v>
      </c>
      <c r="C9222" s="240" t="s">
        <v>23425</v>
      </c>
      <c r="D9222" s="239" t="s">
        <v>205</v>
      </c>
      <c r="E9222" s="241" t="n">
        <v>1638.7</v>
      </c>
    </row>
    <row r="9223" customFormat="false" ht="15" hidden="false" customHeight="false" outlineLevel="0" collapsed="false">
      <c r="A9223" s="239" t="s">
        <v>23426</v>
      </c>
      <c r="B9223" s="239" t="s">
        <v>23427</v>
      </c>
      <c r="C9223" s="240" t="s">
        <v>23428</v>
      </c>
      <c r="D9223" s="239" t="s">
        <v>205</v>
      </c>
      <c r="E9223" s="241" t="n">
        <v>1766.55</v>
      </c>
    </row>
    <row r="9224" customFormat="false" ht="15" hidden="false" customHeight="false" outlineLevel="0" collapsed="false">
      <c r="A9224" s="239" t="s">
        <v>23429</v>
      </c>
      <c r="B9224" s="239" t="s">
        <v>23430</v>
      </c>
      <c r="C9224" s="240" t="s">
        <v>23431</v>
      </c>
      <c r="D9224" s="239" t="s">
        <v>205</v>
      </c>
      <c r="E9224" s="241" t="n">
        <v>1843.35</v>
      </c>
    </row>
    <row r="9225" customFormat="false" ht="15" hidden="false" customHeight="false" outlineLevel="0" collapsed="false">
      <c r="A9225" s="239" t="s">
        <v>23432</v>
      </c>
      <c r="B9225" s="239" t="s">
        <v>23433</v>
      </c>
      <c r="C9225" s="240" t="s">
        <v>23434</v>
      </c>
      <c r="D9225" s="239" t="s">
        <v>205</v>
      </c>
      <c r="E9225" s="241" t="n">
        <v>706.7</v>
      </c>
    </row>
    <row r="9226" customFormat="false" ht="15" hidden="false" customHeight="false" outlineLevel="0" collapsed="false">
      <c r="A9226" s="239" t="s">
        <v>23435</v>
      </c>
      <c r="B9226" s="239" t="s">
        <v>23436</v>
      </c>
      <c r="C9226" s="240" t="s">
        <v>23437</v>
      </c>
      <c r="D9226" s="239" t="s">
        <v>205</v>
      </c>
      <c r="E9226" s="241" t="n">
        <v>874.13</v>
      </c>
    </row>
    <row r="9227" customFormat="false" ht="15" hidden="false" customHeight="false" outlineLevel="0" collapsed="false">
      <c r="A9227" s="239" t="s">
        <v>23438</v>
      </c>
      <c r="B9227" s="239" t="s">
        <v>23439</v>
      </c>
      <c r="C9227" s="240" t="s">
        <v>23440</v>
      </c>
      <c r="D9227" s="239" t="s">
        <v>205</v>
      </c>
      <c r="E9227" s="241" t="n">
        <v>1054.87</v>
      </c>
    </row>
    <row r="9228" customFormat="false" ht="15" hidden="false" customHeight="false" outlineLevel="0" collapsed="false">
      <c r="A9228" s="239" t="s">
        <v>23441</v>
      </c>
      <c r="B9228" s="239" t="s">
        <v>23442</v>
      </c>
      <c r="C9228" s="240" t="s">
        <v>23443</v>
      </c>
      <c r="D9228" s="239" t="s">
        <v>205</v>
      </c>
      <c r="E9228" s="241" t="n">
        <v>1221.55</v>
      </c>
    </row>
    <row r="9229" customFormat="false" ht="15" hidden="false" customHeight="false" outlineLevel="0" collapsed="false">
      <c r="A9229" s="239" t="s">
        <v>23444</v>
      </c>
      <c r="B9229" s="239" t="s">
        <v>23445</v>
      </c>
      <c r="C9229" s="240" t="s">
        <v>23446</v>
      </c>
      <c r="D9229" s="239" t="s">
        <v>205</v>
      </c>
      <c r="E9229" s="241" t="n">
        <v>1394.04</v>
      </c>
    </row>
    <row r="9230" customFormat="false" ht="15" hidden="false" customHeight="false" outlineLevel="0" collapsed="false">
      <c r="A9230" s="239" t="s">
        <v>23447</v>
      </c>
      <c r="B9230" s="239" t="s">
        <v>23448</v>
      </c>
      <c r="C9230" s="240" t="s">
        <v>23449</v>
      </c>
      <c r="D9230" s="239" t="s">
        <v>205</v>
      </c>
      <c r="E9230" s="241" t="n">
        <v>1571.36</v>
      </c>
    </row>
    <row r="9231" customFormat="false" ht="15" hidden="false" customHeight="false" outlineLevel="0" collapsed="false">
      <c r="A9231" s="239" t="s">
        <v>23450</v>
      </c>
      <c r="B9231" s="239" t="s">
        <v>23451</v>
      </c>
      <c r="C9231" s="240" t="s">
        <v>23452</v>
      </c>
      <c r="D9231" s="239" t="s">
        <v>205</v>
      </c>
      <c r="E9231" s="241" t="n">
        <v>1738.71</v>
      </c>
    </row>
    <row r="9232" customFormat="false" ht="15" hidden="false" customHeight="false" outlineLevel="0" collapsed="false">
      <c r="A9232" s="239" t="s">
        <v>23453</v>
      </c>
      <c r="B9232" s="239" t="s">
        <v>23454</v>
      </c>
      <c r="C9232" s="240" t="s">
        <v>23455</v>
      </c>
      <c r="D9232" s="239" t="s">
        <v>205</v>
      </c>
      <c r="E9232" s="241" t="n">
        <v>1899.82</v>
      </c>
    </row>
    <row r="9233" customFormat="false" ht="15" hidden="false" customHeight="false" outlineLevel="0" collapsed="false">
      <c r="A9233" s="239" t="s">
        <v>23456</v>
      </c>
      <c r="B9233" s="239" t="s">
        <v>23457</v>
      </c>
      <c r="C9233" s="240" t="s">
        <v>23458</v>
      </c>
      <c r="D9233" s="239" t="s">
        <v>205</v>
      </c>
      <c r="E9233" s="241" t="n">
        <v>2083.91</v>
      </c>
    </row>
    <row r="9234" customFormat="false" ht="15" hidden="false" customHeight="false" outlineLevel="0" collapsed="false">
      <c r="A9234" s="239" t="s">
        <v>23459</v>
      </c>
      <c r="B9234" s="239" t="s">
        <v>23460</v>
      </c>
      <c r="C9234" s="240" t="s">
        <v>23461</v>
      </c>
      <c r="D9234" s="239" t="s">
        <v>205</v>
      </c>
      <c r="E9234" s="241" t="n">
        <v>2248.41</v>
      </c>
    </row>
    <row r="9235" customFormat="false" ht="15" hidden="false" customHeight="false" outlineLevel="0" collapsed="false">
      <c r="A9235" s="239" t="s">
        <v>23462</v>
      </c>
      <c r="B9235" s="239" t="s">
        <v>23463</v>
      </c>
      <c r="C9235" s="240" t="s">
        <v>23464</v>
      </c>
      <c r="D9235" s="239" t="s">
        <v>205</v>
      </c>
      <c r="E9235" s="241" t="n">
        <v>2370.11</v>
      </c>
    </row>
    <row r="9236" customFormat="false" ht="15" hidden="false" customHeight="false" outlineLevel="0" collapsed="false">
      <c r="A9236" s="239" t="s">
        <v>23465</v>
      </c>
      <c r="B9236" s="239" t="s">
        <v>23466</v>
      </c>
      <c r="C9236" s="240" t="s">
        <v>23467</v>
      </c>
      <c r="D9236" s="239" t="s">
        <v>205</v>
      </c>
      <c r="E9236" s="241" t="n">
        <v>931.44</v>
      </c>
    </row>
    <row r="9237" customFormat="false" ht="15" hidden="false" customHeight="false" outlineLevel="0" collapsed="false">
      <c r="A9237" s="239" t="s">
        <v>23468</v>
      </c>
      <c r="B9237" s="239" t="s">
        <v>23469</v>
      </c>
      <c r="C9237" s="240" t="s">
        <v>23470</v>
      </c>
      <c r="D9237" s="239" t="s">
        <v>205</v>
      </c>
      <c r="E9237" s="241" t="n">
        <v>1163.98</v>
      </c>
    </row>
    <row r="9238" customFormat="false" ht="15" hidden="false" customHeight="false" outlineLevel="0" collapsed="false">
      <c r="A9238" s="239" t="s">
        <v>23471</v>
      </c>
      <c r="B9238" s="239" t="s">
        <v>23472</v>
      </c>
      <c r="C9238" s="240" t="s">
        <v>23473</v>
      </c>
      <c r="D9238" s="239" t="s">
        <v>205</v>
      </c>
      <c r="E9238" s="241" t="n">
        <v>1387.34</v>
      </c>
    </row>
    <row r="9239" customFormat="false" ht="15" hidden="false" customHeight="false" outlineLevel="0" collapsed="false">
      <c r="A9239" s="239" t="s">
        <v>23474</v>
      </c>
      <c r="B9239" s="239" t="s">
        <v>23475</v>
      </c>
      <c r="C9239" s="240" t="s">
        <v>23476</v>
      </c>
      <c r="D9239" s="239" t="s">
        <v>205</v>
      </c>
      <c r="E9239" s="241" t="n">
        <v>1637.58</v>
      </c>
    </row>
    <row r="9240" customFormat="false" ht="15" hidden="false" customHeight="false" outlineLevel="0" collapsed="false">
      <c r="A9240" s="239" t="s">
        <v>23477</v>
      </c>
      <c r="B9240" s="239" t="s">
        <v>23478</v>
      </c>
      <c r="C9240" s="240" t="s">
        <v>23479</v>
      </c>
      <c r="D9240" s="239" t="s">
        <v>205</v>
      </c>
      <c r="E9240" s="241" t="n">
        <v>1861.68</v>
      </c>
    </row>
    <row r="9241" customFormat="false" ht="15" hidden="false" customHeight="false" outlineLevel="0" collapsed="false">
      <c r="A9241" s="239" t="s">
        <v>23480</v>
      </c>
      <c r="B9241" s="239" t="s">
        <v>23481</v>
      </c>
      <c r="C9241" s="240" t="s">
        <v>23482</v>
      </c>
      <c r="D9241" s="239" t="s">
        <v>205</v>
      </c>
      <c r="E9241" s="241" t="n">
        <v>2102.11</v>
      </c>
    </row>
    <row r="9242" customFormat="false" ht="15" hidden="false" customHeight="false" outlineLevel="0" collapsed="false">
      <c r="A9242" s="239" t="s">
        <v>23483</v>
      </c>
      <c r="B9242" s="239" t="s">
        <v>23484</v>
      </c>
      <c r="C9242" s="240" t="s">
        <v>23485</v>
      </c>
      <c r="D9242" s="239" t="s">
        <v>205</v>
      </c>
      <c r="E9242" s="241" t="n">
        <v>2320.47</v>
      </c>
    </row>
    <row r="9243" customFormat="false" ht="15" hidden="false" customHeight="false" outlineLevel="0" collapsed="false">
      <c r="A9243" s="239" t="s">
        <v>23486</v>
      </c>
      <c r="B9243" s="239" t="s">
        <v>23487</v>
      </c>
      <c r="C9243" s="240" t="s">
        <v>23488</v>
      </c>
      <c r="D9243" s="239" t="s">
        <v>205</v>
      </c>
      <c r="E9243" s="241" t="n">
        <v>2554.63</v>
      </c>
    </row>
    <row r="9244" customFormat="false" ht="15" hidden="false" customHeight="false" outlineLevel="0" collapsed="false">
      <c r="A9244" s="239" t="s">
        <v>23489</v>
      </c>
      <c r="B9244" s="239" t="s">
        <v>23490</v>
      </c>
      <c r="C9244" s="240" t="s">
        <v>23491</v>
      </c>
      <c r="D9244" s="239" t="s">
        <v>205</v>
      </c>
      <c r="E9244" s="241" t="n">
        <v>2789.84</v>
      </c>
    </row>
    <row r="9245" customFormat="false" ht="15" hidden="false" customHeight="false" outlineLevel="0" collapsed="false">
      <c r="A9245" s="239" t="s">
        <v>23492</v>
      </c>
      <c r="B9245" s="239" t="s">
        <v>23493</v>
      </c>
      <c r="C9245" s="240" t="s">
        <v>23494</v>
      </c>
      <c r="D9245" s="239" t="s">
        <v>205</v>
      </c>
      <c r="E9245" s="241" t="n">
        <v>3001.04</v>
      </c>
    </row>
    <row r="9246" customFormat="false" ht="15" hidden="false" customHeight="false" outlineLevel="0" collapsed="false">
      <c r="A9246" s="239" t="s">
        <v>23495</v>
      </c>
      <c r="B9246" s="239" t="s">
        <v>23496</v>
      </c>
      <c r="C9246" s="240" t="s">
        <v>23497</v>
      </c>
      <c r="D9246" s="239" t="s">
        <v>205</v>
      </c>
      <c r="E9246" s="241" t="n">
        <v>3165.97</v>
      </c>
    </row>
    <row r="9247" customFormat="false" ht="15" hidden="false" customHeight="false" outlineLevel="0" collapsed="false">
      <c r="A9247" s="239" t="s">
        <v>23498</v>
      </c>
      <c r="B9247" s="239" t="s">
        <v>23499</v>
      </c>
      <c r="C9247" s="240" t="s">
        <v>23500</v>
      </c>
      <c r="D9247" s="239" t="s">
        <v>205</v>
      </c>
      <c r="E9247" s="241" t="n">
        <v>1129.27</v>
      </c>
    </row>
    <row r="9248" customFormat="false" ht="15" hidden="false" customHeight="false" outlineLevel="0" collapsed="false">
      <c r="A9248" s="239" t="s">
        <v>23501</v>
      </c>
      <c r="B9248" s="239" t="s">
        <v>23502</v>
      </c>
      <c r="C9248" s="240" t="s">
        <v>23503</v>
      </c>
      <c r="D9248" s="239" t="s">
        <v>205</v>
      </c>
      <c r="E9248" s="241" t="n">
        <v>1410.9</v>
      </c>
    </row>
    <row r="9249" customFormat="false" ht="15" hidden="false" customHeight="false" outlineLevel="0" collapsed="false">
      <c r="A9249" s="239" t="s">
        <v>23504</v>
      </c>
      <c r="B9249" s="239" t="s">
        <v>23505</v>
      </c>
      <c r="C9249" s="240" t="s">
        <v>23506</v>
      </c>
      <c r="D9249" s="239" t="s">
        <v>205</v>
      </c>
      <c r="E9249" s="241" t="n">
        <v>1697.53</v>
      </c>
    </row>
    <row r="9250" customFormat="false" ht="15" hidden="false" customHeight="false" outlineLevel="0" collapsed="false">
      <c r="A9250" s="239" t="s">
        <v>23507</v>
      </c>
      <c r="B9250" s="239" t="s">
        <v>23508</v>
      </c>
      <c r="C9250" s="240" t="s">
        <v>23509</v>
      </c>
      <c r="D9250" s="239" t="s">
        <v>205</v>
      </c>
      <c r="E9250" s="241" t="n">
        <v>1983.07</v>
      </c>
    </row>
    <row r="9251" customFormat="false" ht="15" hidden="false" customHeight="false" outlineLevel="0" collapsed="false">
      <c r="A9251" s="239" t="s">
        <v>23510</v>
      </c>
      <c r="B9251" s="239" t="s">
        <v>23511</v>
      </c>
      <c r="C9251" s="240" t="s">
        <v>23512</v>
      </c>
      <c r="D9251" s="239" t="s">
        <v>205</v>
      </c>
      <c r="E9251" s="241" t="n">
        <v>2261.12</v>
      </c>
    </row>
    <row r="9252" customFormat="false" ht="15" hidden="false" customHeight="false" outlineLevel="0" collapsed="false">
      <c r="A9252" s="239" t="s">
        <v>23513</v>
      </c>
      <c r="B9252" s="239" t="s">
        <v>23514</v>
      </c>
      <c r="C9252" s="240" t="s">
        <v>23515</v>
      </c>
      <c r="D9252" s="239" t="s">
        <v>205</v>
      </c>
      <c r="E9252" s="241" t="n">
        <v>2539.3</v>
      </c>
    </row>
    <row r="9253" customFormat="false" ht="15" hidden="false" customHeight="false" outlineLevel="0" collapsed="false">
      <c r="A9253" s="239" t="s">
        <v>23516</v>
      </c>
      <c r="B9253" s="239" t="s">
        <v>23517</v>
      </c>
      <c r="C9253" s="240" t="s">
        <v>23518</v>
      </c>
      <c r="D9253" s="239" t="s">
        <v>205</v>
      </c>
      <c r="E9253" s="241" t="n">
        <v>2816.98</v>
      </c>
    </row>
    <row r="9254" customFormat="false" ht="15" hidden="false" customHeight="false" outlineLevel="0" collapsed="false">
      <c r="A9254" s="239" t="s">
        <v>23519</v>
      </c>
      <c r="B9254" s="239" t="s">
        <v>23520</v>
      </c>
      <c r="C9254" s="240" t="s">
        <v>23521</v>
      </c>
      <c r="D9254" s="239" t="s">
        <v>205</v>
      </c>
      <c r="E9254" s="241" t="n">
        <v>3107.94</v>
      </c>
    </row>
    <row r="9255" customFormat="false" ht="15" hidden="false" customHeight="false" outlineLevel="0" collapsed="false">
      <c r="A9255" s="239" t="s">
        <v>23522</v>
      </c>
      <c r="B9255" s="239" t="s">
        <v>23523</v>
      </c>
      <c r="C9255" s="240" t="s">
        <v>23524</v>
      </c>
      <c r="D9255" s="239" t="s">
        <v>205</v>
      </c>
      <c r="E9255" s="241" t="n">
        <v>3378.01</v>
      </c>
    </row>
    <row r="9256" customFormat="false" ht="15" hidden="false" customHeight="false" outlineLevel="0" collapsed="false">
      <c r="A9256" s="239" t="s">
        <v>23525</v>
      </c>
      <c r="B9256" s="239" t="s">
        <v>23526</v>
      </c>
      <c r="C9256" s="240" t="s">
        <v>23527</v>
      </c>
      <c r="D9256" s="239" t="s">
        <v>205</v>
      </c>
      <c r="E9256" s="241" t="n">
        <v>3676.67</v>
      </c>
    </row>
    <row r="9257" customFormat="false" ht="15" hidden="false" customHeight="false" outlineLevel="0" collapsed="false">
      <c r="A9257" s="239" t="s">
        <v>23528</v>
      </c>
      <c r="B9257" s="239" t="s">
        <v>23529</v>
      </c>
      <c r="C9257" s="240" t="s">
        <v>23530</v>
      </c>
      <c r="D9257" s="239" t="s">
        <v>205</v>
      </c>
      <c r="E9257" s="241" t="n">
        <v>3849.41</v>
      </c>
    </row>
    <row r="9258" customFormat="false" ht="15" hidden="false" customHeight="false" outlineLevel="0" collapsed="false">
      <c r="A9258" s="239" t="s">
        <v>23531</v>
      </c>
      <c r="B9258" s="239" t="s">
        <v>23532</v>
      </c>
      <c r="C9258" s="240" t="s">
        <v>23533</v>
      </c>
      <c r="D9258" s="239" t="s">
        <v>205</v>
      </c>
      <c r="E9258" s="241" t="n">
        <v>1418.11</v>
      </c>
    </row>
    <row r="9259" customFormat="false" ht="15" hidden="false" customHeight="false" outlineLevel="0" collapsed="false">
      <c r="A9259" s="239" t="s">
        <v>23534</v>
      </c>
      <c r="B9259" s="239" t="s">
        <v>23535</v>
      </c>
      <c r="C9259" s="240" t="s">
        <v>23536</v>
      </c>
      <c r="D9259" s="239" t="s">
        <v>205</v>
      </c>
      <c r="E9259" s="241" t="n">
        <v>1749.54</v>
      </c>
    </row>
    <row r="9260" customFormat="false" ht="15" hidden="false" customHeight="false" outlineLevel="0" collapsed="false">
      <c r="A9260" s="239" t="s">
        <v>23537</v>
      </c>
      <c r="B9260" s="239" t="s">
        <v>23538</v>
      </c>
      <c r="C9260" s="240" t="s">
        <v>23539</v>
      </c>
      <c r="D9260" s="239" t="s">
        <v>205</v>
      </c>
      <c r="E9260" s="241" t="n">
        <v>2079.47</v>
      </c>
    </row>
    <row r="9261" customFormat="false" ht="15" hidden="false" customHeight="false" outlineLevel="0" collapsed="false">
      <c r="A9261" s="239" t="s">
        <v>23540</v>
      </c>
      <c r="B9261" s="239" t="s">
        <v>23541</v>
      </c>
      <c r="C9261" s="240" t="s">
        <v>23542</v>
      </c>
      <c r="D9261" s="239" t="s">
        <v>205</v>
      </c>
      <c r="E9261" s="241" t="n">
        <v>2404.46</v>
      </c>
    </row>
    <row r="9262" customFormat="false" ht="15" hidden="false" customHeight="false" outlineLevel="0" collapsed="false">
      <c r="A9262" s="239" t="s">
        <v>23543</v>
      </c>
      <c r="B9262" s="239" t="s">
        <v>23544</v>
      </c>
      <c r="C9262" s="240" t="s">
        <v>23545</v>
      </c>
      <c r="D9262" s="239" t="s">
        <v>205</v>
      </c>
      <c r="E9262" s="241" t="n">
        <v>2750.19</v>
      </c>
    </row>
    <row r="9263" customFormat="false" ht="15" hidden="false" customHeight="false" outlineLevel="0" collapsed="false">
      <c r="A9263" s="239" t="s">
        <v>23546</v>
      </c>
      <c r="B9263" s="239" t="s">
        <v>23547</v>
      </c>
      <c r="C9263" s="240" t="s">
        <v>23548</v>
      </c>
      <c r="D9263" s="239" t="s">
        <v>205</v>
      </c>
      <c r="E9263" s="241" t="n">
        <v>3088.05</v>
      </c>
    </row>
    <row r="9264" customFormat="false" ht="15" hidden="false" customHeight="false" outlineLevel="0" collapsed="false">
      <c r="A9264" s="239" t="s">
        <v>23549</v>
      </c>
      <c r="B9264" s="239" t="s">
        <v>23550</v>
      </c>
      <c r="C9264" s="240" t="s">
        <v>23551</v>
      </c>
      <c r="D9264" s="239" t="s">
        <v>205</v>
      </c>
      <c r="E9264" s="241" t="n">
        <v>3416.68</v>
      </c>
    </row>
    <row r="9265" customFormat="false" ht="15" hidden="false" customHeight="false" outlineLevel="0" collapsed="false">
      <c r="A9265" s="239" t="s">
        <v>23552</v>
      </c>
      <c r="B9265" s="239" t="s">
        <v>23553</v>
      </c>
      <c r="C9265" s="240" t="s">
        <v>23554</v>
      </c>
      <c r="D9265" s="239" t="s">
        <v>205</v>
      </c>
      <c r="E9265" s="241" t="n">
        <v>3781.76</v>
      </c>
    </row>
    <row r="9266" customFormat="false" ht="15" hidden="false" customHeight="false" outlineLevel="0" collapsed="false">
      <c r="A9266" s="239" t="s">
        <v>23555</v>
      </c>
      <c r="B9266" s="239" t="s">
        <v>23556</v>
      </c>
      <c r="C9266" s="240" t="s">
        <v>23557</v>
      </c>
      <c r="D9266" s="239" t="s">
        <v>205</v>
      </c>
      <c r="E9266" s="241" t="n">
        <v>4078.51</v>
      </c>
    </row>
    <row r="9267" customFormat="false" ht="15" hidden="false" customHeight="false" outlineLevel="0" collapsed="false">
      <c r="A9267" s="239" t="s">
        <v>23558</v>
      </c>
      <c r="B9267" s="239" t="s">
        <v>23559</v>
      </c>
      <c r="C9267" s="240" t="s">
        <v>23560</v>
      </c>
      <c r="D9267" s="239" t="s">
        <v>205</v>
      </c>
      <c r="E9267" s="241" t="n">
        <v>4385.17</v>
      </c>
    </row>
    <row r="9268" customFormat="false" ht="15" hidden="false" customHeight="false" outlineLevel="0" collapsed="false">
      <c r="A9268" s="239" t="s">
        <v>23561</v>
      </c>
      <c r="B9268" s="239" t="s">
        <v>23562</v>
      </c>
      <c r="C9268" s="240" t="s">
        <v>23563</v>
      </c>
      <c r="D9268" s="239" t="s">
        <v>205</v>
      </c>
      <c r="E9268" s="241" t="n">
        <v>4598.24</v>
      </c>
    </row>
    <row r="9269" customFormat="false" ht="15" hidden="false" customHeight="false" outlineLevel="0" collapsed="false">
      <c r="A9269" s="239" t="s">
        <v>23564</v>
      </c>
      <c r="B9269" s="239" t="s">
        <v>23565</v>
      </c>
      <c r="C9269" s="240" t="s">
        <v>23566</v>
      </c>
      <c r="D9269" s="239" t="s">
        <v>205</v>
      </c>
      <c r="E9269" s="241" t="n">
        <v>1536.18</v>
      </c>
    </row>
    <row r="9270" customFormat="false" ht="15" hidden="false" customHeight="false" outlineLevel="0" collapsed="false">
      <c r="A9270" s="239" t="s">
        <v>23567</v>
      </c>
      <c r="B9270" s="239" t="s">
        <v>23568</v>
      </c>
      <c r="C9270" s="240" t="s">
        <v>23569</v>
      </c>
      <c r="D9270" s="239" t="s">
        <v>205</v>
      </c>
      <c r="E9270" s="241" t="n">
        <v>1908.26</v>
      </c>
    </row>
    <row r="9271" customFormat="false" ht="15" hidden="false" customHeight="false" outlineLevel="0" collapsed="false">
      <c r="A9271" s="239" t="s">
        <v>23570</v>
      </c>
      <c r="B9271" s="239" t="s">
        <v>23571</v>
      </c>
      <c r="C9271" s="240" t="s">
        <v>23572</v>
      </c>
      <c r="D9271" s="239" t="s">
        <v>205</v>
      </c>
      <c r="E9271" s="241" t="n">
        <v>2308.28</v>
      </c>
    </row>
    <row r="9272" customFormat="false" ht="15" hidden="false" customHeight="false" outlineLevel="0" collapsed="false">
      <c r="A9272" s="239" t="s">
        <v>23573</v>
      </c>
      <c r="B9272" s="239" t="s">
        <v>23574</v>
      </c>
      <c r="C9272" s="240" t="s">
        <v>23575</v>
      </c>
      <c r="D9272" s="239" t="s">
        <v>205</v>
      </c>
      <c r="E9272" s="241" t="n">
        <v>2673.86</v>
      </c>
    </row>
    <row r="9273" customFormat="false" ht="15" hidden="false" customHeight="false" outlineLevel="0" collapsed="false">
      <c r="A9273" s="239" t="s">
        <v>23576</v>
      </c>
      <c r="B9273" s="239" t="s">
        <v>23577</v>
      </c>
      <c r="C9273" s="240" t="s">
        <v>23578</v>
      </c>
      <c r="D9273" s="239" t="s">
        <v>205</v>
      </c>
      <c r="E9273" s="241" t="n">
        <v>3071.95</v>
      </c>
    </row>
    <row r="9274" customFormat="false" ht="15" hidden="false" customHeight="false" outlineLevel="0" collapsed="false">
      <c r="A9274" s="239" t="s">
        <v>23579</v>
      </c>
      <c r="B9274" s="239" t="s">
        <v>23580</v>
      </c>
      <c r="C9274" s="240" t="s">
        <v>23581</v>
      </c>
      <c r="D9274" s="239" t="s">
        <v>205</v>
      </c>
      <c r="E9274" s="241" t="n">
        <v>3439.48</v>
      </c>
    </row>
    <row r="9275" customFormat="false" ht="15" hidden="false" customHeight="false" outlineLevel="0" collapsed="false">
      <c r="A9275" s="239" t="s">
        <v>23582</v>
      </c>
      <c r="B9275" s="239" t="s">
        <v>23583</v>
      </c>
      <c r="C9275" s="240" t="s">
        <v>23584</v>
      </c>
      <c r="D9275" s="239" t="s">
        <v>205</v>
      </c>
      <c r="E9275" s="241" t="n">
        <v>3837.18</v>
      </c>
    </row>
    <row r="9276" customFormat="false" ht="15" hidden="false" customHeight="false" outlineLevel="0" collapsed="false">
      <c r="A9276" s="239" t="s">
        <v>23585</v>
      </c>
      <c r="B9276" s="239" t="s">
        <v>23586</v>
      </c>
      <c r="C9276" s="240" t="s">
        <v>23587</v>
      </c>
      <c r="D9276" s="239" t="s">
        <v>205</v>
      </c>
      <c r="E9276" s="241" t="n">
        <v>4215.37</v>
      </c>
    </row>
    <row r="9277" customFormat="false" ht="15" hidden="false" customHeight="false" outlineLevel="0" collapsed="false">
      <c r="A9277" s="239" t="s">
        <v>23588</v>
      </c>
      <c r="B9277" s="239" t="s">
        <v>23589</v>
      </c>
      <c r="C9277" s="240" t="s">
        <v>23590</v>
      </c>
      <c r="D9277" s="239" t="s">
        <v>205</v>
      </c>
      <c r="E9277" s="241" t="n">
        <v>4605.52</v>
      </c>
    </row>
    <row r="9278" customFormat="false" ht="15" hidden="false" customHeight="false" outlineLevel="0" collapsed="false">
      <c r="A9278" s="239" t="s">
        <v>23591</v>
      </c>
      <c r="B9278" s="239" t="s">
        <v>23592</v>
      </c>
      <c r="C9278" s="240" t="s">
        <v>23593</v>
      </c>
      <c r="D9278" s="239" t="s">
        <v>205</v>
      </c>
      <c r="E9278" s="241" t="n">
        <v>4983.72</v>
      </c>
    </row>
    <row r="9279" customFormat="false" ht="15" hidden="false" customHeight="false" outlineLevel="0" collapsed="false">
      <c r="A9279" s="239" t="s">
        <v>23594</v>
      </c>
      <c r="B9279" s="239" t="s">
        <v>23595</v>
      </c>
      <c r="C9279" s="240" t="s">
        <v>23596</v>
      </c>
      <c r="D9279" s="239" t="s">
        <v>205</v>
      </c>
      <c r="E9279" s="241" t="n">
        <v>5220.41</v>
      </c>
    </row>
    <row r="9280" customFormat="false" ht="15" hidden="false" customHeight="false" outlineLevel="0" collapsed="false">
      <c r="A9280" s="239" t="s">
        <v>23597</v>
      </c>
      <c r="B9280" s="239" t="s">
        <v>23598</v>
      </c>
      <c r="C9280" s="240" t="s">
        <v>23599</v>
      </c>
      <c r="D9280" s="239" t="s">
        <v>205</v>
      </c>
      <c r="E9280" s="241" t="n">
        <v>1962.54</v>
      </c>
    </row>
    <row r="9281" customFormat="false" ht="15" hidden="false" customHeight="false" outlineLevel="0" collapsed="false">
      <c r="A9281" s="239" t="s">
        <v>23600</v>
      </c>
      <c r="B9281" s="239" t="s">
        <v>23601</v>
      </c>
      <c r="C9281" s="240" t="s">
        <v>23602</v>
      </c>
      <c r="D9281" s="239" t="s">
        <v>205</v>
      </c>
      <c r="E9281" s="241" t="n">
        <v>2419.13</v>
      </c>
    </row>
    <row r="9282" customFormat="false" ht="15" hidden="false" customHeight="false" outlineLevel="0" collapsed="false">
      <c r="A9282" s="239" t="s">
        <v>23603</v>
      </c>
      <c r="B9282" s="239" t="s">
        <v>23604</v>
      </c>
      <c r="C9282" s="240" t="s">
        <v>23605</v>
      </c>
      <c r="D9282" s="239" t="s">
        <v>205</v>
      </c>
      <c r="E9282" s="241" t="n">
        <v>2873.72</v>
      </c>
    </row>
    <row r="9283" customFormat="false" ht="15" hidden="false" customHeight="false" outlineLevel="0" collapsed="false">
      <c r="A9283" s="239" t="s">
        <v>23606</v>
      </c>
      <c r="B9283" s="239" t="s">
        <v>23607</v>
      </c>
      <c r="C9283" s="240" t="s">
        <v>23608</v>
      </c>
      <c r="D9283" s="239" t="s">
        <v>205</v>
      </c>
      <c r="E9283" s="241" t="n">
        <v>3292.42</v>
      </c>
    </row>
    <row r="9284" customFormat="false" ht="15" hidden="false" customHeight="false" outlineLevel="0" collapsed="false">
      <c r="A9284" s="239" t="s">
        <v>23609</v>
      </c>
      <c r="B9284" s="239" t="s">
        <v>23610</v>
      </c>
      <c r="C9284" s="240" t="s">
        <v>23611</v>
      </c>
      <c r="D9284" s="239" t="s">
        <v>205</v>
      </c>
      <c r="E9284" s="241" t="n">
        <v>3779.47</v>
      </c>
    </row>
    <row r="9285" customFormat="false" ht="15" hidden="false" customHeight="false" outlineLevel="0" collapsed="false">
      <c r="A9285" s="239" t="s">
        <v>23612</v>
      </c>
      <c r="B9285" s="239" t="s">
        <v>23613</v>
      </c>
      <c r="C9285" s="240" t="s">
        <v>23614</v>
      </c>
      <c r="D9285" s="239" t="s">
        <v>205</v>
      </c>
      <c r="E9285" s="241" t="n">
        <v>4218.25</v>
      </c>
    </row>
    <row r="9286" customFormat="false" ht="15" hidden="false" customHeight="false" outlineLevel="0" collapsed="false">
      <c r="A9286" s="239" t="s">
        <v>23615</v>
      </c>
      <c r="B9286" s="239" t="s">
        <v>23616</v>
      </c>
      <c r="C9286" s="240" t="s">
        <v>23617</v>
      </c>
      <c r="D9286" s="239" t="s">
        <v>205</v>
      </c>
      <c r="E9286" s="241" t="n">
        <v>4663.55</v>
      </c>
    </row>
    <row r="9287" customFormat="false" ht="15" hidden="false" customHeight="false" outlineLevel="0" collapsed="false">
      <c r="A9287" s="239" t="s">
        <v>23618</v>
      </c>
      <c r="B9287" s="239" t="s">
        <v>23619</v>
      </c>
      <c r="C9287" s="240" t="s">
        <v>23620</v>
      </c>
      <c r="D9287" s="239" t="s">
        <v>205</v>
      </c>
      <c r="E9287" s="241" t="n">
        <v>5129.8</v>
      </c>
    </row>
    <row r="9288" customFormat="false" ht="15" hidden="false" customHeight="false" outlineLevel="0" collapsed="false">
      <c r="A9288" s="239" t="s">
        <v>23621</v>
      </c>
      <c r="B9288" s="239" t="s">
        <v>23622</v>
      </c>
      <c r="C9288" s="240" t="s">
        <v>23623</v>
      </c>
      <c r="D9288" s="239" t="s">
        <v>205</v>
      </c>
      <c r="E9288" s="241" t="n">
        <v>5567.82</v>
      </c>
    </row>
    <row r="9289" customFormat="false" ht="15" hidden="false" customHeight="false" outlineLevel="0" collapsed="false">
      <c r="A9289" s="239" t="s">
        <v>23624</v>
      </c>
      <c r="B9289" s="239" t="s">
        <v>23625</v>
      </c>
      <c r="C9289" s="240" t="s">
        <v>23626</v>
      </c>
      <c r="D9289" s="239" t="s">
        <v>205</v>
      </c>
      <c r="E9289" s="241" t="n">
        <v>6025.95</v>
      </c>
    </row>
    <row r="9290" customFormat="false" ht="15" hidden="false" customHeight="false" outlineLevel="0" collapsed="false">
      <c r="A9290" s="239" t="s">
        <v>23627</v>
      </c>
      <c r="B9290" s="239" t="s">
        <v>23628</v>
      </c>
      <c r="C9290" s="240" t="s">
        <v>23629</v>
      </c>
      <c r="D9290" s="239" t="s">
        <v>205</v>
      </c>
      <c r="E9290" s="241" t="n">
        <v>6301.11</v>
      </c>
    </row>
    <row r="9291" customFormat="false" ht="15" hidden="false" customHeight="false" outlineLevel="0" collapsed="false">
      <c r="A9291" s="239" t="s">
        <v>23630</v>
      </c>
      <c r="B9291" s="239" t="s">
        <v>23631</v>
      </c>
      <c r="C9291" s="240" t="s">
        <v>23632</v>
      </c>
      <c r="D9291" s="239" t="s">
        <v>205</v>
      </c>
      <c r="E9291" s="241" t="n">
        <v>2010.46</v>
      </c>
    </row>
    <row r="9292" customFormat="false" ht="15" hidden="false" customHeight="false" outlineLevel="0" collapsed="false">
      <c r="A9292" s="239" t="s">
        <v>23633</v>
      </c>
      <c r="B9292" s="239" t="s">
        <v>23634</v>
      </c>
      <c r="C9292" s="240" t="s">
        <v>23635</v>
      </c>
      <c r="D9292" s="239" t="s">
        <v>205</v>
      </c>
      <c r="E9292" s="241" t="n">
        <v>1412.78</v>
      </c>
    </row>
    <row r="9293" customFormat="false" ht="15" hidden="false" customHeight="false" outlineLevel="0" collapsed="false">
      <c r="A9293" s="239" t="s">
        <v>23636</v>
      </c>
      <c r="B9293" s="239" t="s">
        <v>23637</v>
      </c>
      <c r="C9293" s="240" t="s">
        <v>23638</v>
      </c>
      <c r="D9293" s="239" t="s">
        <v>205</v>
      </c>
      <c r="E9293" s="241" t="n">
        <v>3028.17</v>
      </c>
    </row>
    <row r="9294" customFormat="false" ht="15" hidden="false" customHeight="false" outlineLevel="0" collapsed="false">
      <c r="A9294" s="239" t="s">
        <v>23639</v>
      </c>
      <c r="B9294" s="239" t="s">
        <v>23640</v>
      </c>
      <c r="C9294" s="240" t="s">
        <v>23641</v>
      </c>
      <c r="D9294" s="239" t="s">
        <v>205</v>
      </c>
      <c r="E9294" s="241" t="n">
        <v>3549.61</v>
      </c>
    </row>
    <row r="9295" customFormat="false" ht="15" hidden="false" customHeight="false" outlineLevel="0" collapsed="false">
      <c r="A9295" s="239" t="s">
        <v>23642</v>
      </c>
      <c r="B9295" s="239" t="s">
        <v>23643</v>
      </c>
      <c r="C9295" s="240" t="s">
        <v>23644</v>
      </c>
      <c r="D9295" s="239" t="s">
        <v>205</v>
      </c>
      <c r="E9295" s="241" t="n">
        <v>4032.2</v>
      </c>
    </row>
    <row r="9296" customFormat="false" ht="15" hidden="false" customHeight="false" outlineLevel="0" collapsed="false">
      <c r="A9296" s="239" t="s">
        <v>23645</v>
      </c>
      <c r="B9296" s="239" t="s">
        <v>23646</v>
      </c>
      <c r="C9296" s="240" t="s">
        <v>23647</v>
      </c>
      <c r="D9296" s="239" t="s">
        <v>205</v>
      </c>
      <c r="E9296" s="241" t="n">
        <v>4555.14</v>
      </c>
    </row>
    <row r="9297" customFormat="false" ht="15" hidden="false" customHeight="false" outlineLevel="0" collapsed="false">
      <c r="A9297" s="239" t="s">
        <v>23648</v>
      </c>
      <c r="B9297" s="239" t="s">
        <v>23649</v>
      </c>
      <c r="C9297" s="240" t="s">
        <v>23650</v>
      </c>
      <c r="D9297" s="239" t="s">
        <v>205</v>
      </c>
      <c r="E9297" s="241" t="n">
        <v>5093.56</v>
      </c>
    </row>
    <row r="9298" customFormat="false" ht="15" hidden="false" customHeight="false" outlineLevel="0" collapsed="false">
      <c r="A9298" s="239" t="s">
        <v>23651</v>
      </c>
      <c r="B9298" s="239" t="s">
        <v>23652</v>
      </c>
      <c r="C9298" s="240" t="s">
        <v>23653</v>
      </c>
      <c r="D9298" s="239" t="s">
        <v>205</v>
      </c>
      <c r="E9298" s="241" t="n">
        <v>5572.22</v>
      </c>
    </row>
    <row r="9299" customFormat="false" ht="15" hidden="false" customHeight="false" outlineLevel="0" collapsed="false">
      <c r="A9299" s="239" t="s">
        <v>23654</v>
      </c>
      <c r="B9299" s="239" t="s">
        <v>23655</v>
      </c>
      <c r="C9299" s="240" t="s">
        <v>23656</v>
      </c>
      <c r="D9299" s="239" t="s">
        <v>205</v>
      </c>
      <c r="E9299" s="241" t="n">
        <v>6058.16</v>
      </c>
    </row>
    <row r="9300" customFormat="false" ht="15" hidden="false" customHeight="false" outlineLevel="0" collapsed="false">
      <c r="A9300" s="239" t="s">
        <v>23657</v>
      </c>
      <c r="B9300" s="239" t="s">
        <v>23658</v>
      </c>
      <c r="C9300" s="240" t="s">
        <v>23659</v>
      </c>
      <c r="D9300" s="239" t="s">
        <v>205</v>
      </c>
      <c r="E9300" s="241" t="n">
        <v>6581.86</v>
      </c>
    </row>
    <row r="9301" customFormat="false" ht="15" hidden="false" customHeight="false" outlineLevel="0" collapsed="false">
      <c r="A9301" s="239" t="s">
        <v>23660</v>
      </c>
      <c r="B9301" s="239" t="s">
        <v>23661</v>
      </c>
      <c r="C9301" s="240" t="s">
        <v>23662</v>
      </c>
      <c r="D9301" s="239" t="s">
        <v>205</v>
      </c>
      <c r="E9301" s="241" t="n">
        <v>6891.04</v>
      </c>
    </row>
    <row r="9302" customFormat="false" ht="15" hidden="false" customHeight="false" outlineLevel="0" collapsed="false">
      <c r="A9302" s="239" t="s">
        <v>23663</v>
      </c>
      <c r="B9302" s="239" t="s">
        <v>23664</v>
      </c>
      <c r="C9302" s="240" t="s">
        <v>23665</v>
      </c>
      <c r="D9302" s="239" t="s">
        <v>205</v>
      </c>
      <c r="E9302" s="241" t="n">
        <v>2528.22</v>
      </c>
    </row>
    <row r="9303" customFormat="false" ht="15" hidden="false" customHeight="false" outlineLevel="0" collapsed="false">
      <c r="A9303" s="239" t="s">
        <v>23666</v>
      </c>
      <c r="B9303" s="239" t="s">
        <v>23667</v>
      </c>
      <c r="C9303" s="240" t="s">
        <v>23668</v>
      </c>
      <c r="D9303" s="239" t="s">
        <v>205</v>
      </c>
      <c r="E9303" s="241" t="n">
        <v>3202.82</v>
      </c>
    </row>
    <row r="9304" customFormat="false" ht="15" hidden="false" customHeight="false" outlineLevel="0" collapsed="false">
      <c r="A9304" s="239" t="s">
        <v>23669</v>
      </c>
      <c r="B9304" s="239" t="s">
        <v>23670</v>
      </c>
      <c r="C9304" s="240" t="s">
        <v>23671</v>
      </c>
      <c r="D9304" s="239" t="s">
        <v>205</v>
      </c>
      <c r="E9304" s="241" t="n">
        <v>3868.66</v>
      </c>
    </row>
    <row r="9305" customFormat="false" ht="15" hidden="false" customHeight="false" outlineLevel="0" collapsed="false">
      <c r="A9305" s="239" t="s">
        <v>23672</v>
      </c>
      <c r="B9305" s="239" t="s">
        <v>23673</v>
      </c>
      <c r="C9305" s="240" t="s">
        <v>23674</v>
      </c>
      <c r="D9305" s="239" t="s">
        <v>205</v>
      </c>
      <c r="E9305" s="241" t="n">
        <v>4555.07</v>
      </c>
    </row>
    <row r="9306" customFormat="false" ht="15" hidden="false" customHeight="false" outlineLevel="0" collapsed="false">
      <c r="A9306" s="239" t="s">
        <v>23675</v>
      </c>
      <c r="B9306" s="239" t="s">
        <v>23676</v>
      </c>
      <c r="C9306" s="240" t="s">
        <v>23677</v>
      </c>
      <c r="D9306" s="239" t="s">
        <v>205</v>
      </c>
      <c r="E9306" s="241" t="n">
        <v>5173.69</v>
      </c>
    </row>
    <row r="9307" customFormat="false" ht="15" hidden="false" customHeight="false" outlineLevel="0" collapsed="false">
      <c r="A9307" s="239" t="s">
        <v>23678</v>
      </c>
      <c r="B9307" s="239" t="s">
        <v>23679</v>
      </c>
      <c r="C9307" s="240" t="s">
        <v>23680</v>
      </c>
      <c r="D9307" s="239" t="s">
        <v>205</v>
      </c>
      <c r="E9307" s="241" t="n">
        <v>5851.31</v>
      </c>
    </row>
    <row r="9308" customFormat="false" ht="15" hidden="false" customHeight="false" outlineLevel="0" collapsed="false">
      <c r="A9308" s="239" t="s">
        <v>23681</v>
      </c>
      <c r="B9308" s="239" t="s">
        <v>23682</v>
      </c>
      <c r="C9308" s="240" t="s">
        <v>23683</v>
      </c>
      <c r="D9308" s="239" t="s">
        <v>205</v>
      </c>
      <c r="E9308" s="241" t="n">
        <v>6520.14</v>
      </c>
    </row>
    <row r="9309" customFormat="false" ht="15" hidden="false" customHeight="false" outlineLevel="0" collapsed="false">
      <c r="A9309" s="239" t="s">
        <v>23684</v>
      </c>
      <c r="B9309" s="239" t="s">
        <v>23685</v>
      </c>
      <c r="C9309" s="240" t="s">
        <v>23686</v>
      </c>
      <c r="D9309" s="239" t="s">
        <v>205</v>
      </c>
      <c r="E9309" s="241" t="n">
        <v>7178.85</v>
      </c>
    </row>
    <row r="9310" customFormat="false" ht="15" hidden="false" customHeight="false" outlineLevel="0" collapsed="false">
      <c r="A9310" s="239" t="s">
        <v>23687</v>
      </c>
      <c r="B9310" s="239" t="s">
        <v>23688</v>
      </c>
      <c r="C9310" s="240" t="s">
        <v>23689</v>
      </c>
      <c r="D9310" s="239" t="s">
        <v>205</v>
      </c>
      <c r="E9310" s="241" t="n">
        <v>7829.98</v>
      </c>
    </row>
    <row r="9311" customFormat="false" ht="15" hidden="false" customHeight="false" outlineLevel="0" collapsed="false">
      <c r="A9311" s="239" t="s">
        <v>23690</v>
      </c>
      <c r="B9311" s="239" t="s">
        <v>23691</v>
      </c>
      <c r="C9311" s="240" t="s">
        <v>23692</v>
      </c>
      <c r="D9311" s="239" t="s">
        <v>205</v>
      </c>
      <c r="E9311" s="241" t="n">
        <v>8434.93</v>
      </c>
    </row>
    <row r="9312" customFormat="false" ht="15" hidden="false" customHeight="false" outlineLevel="0" collapsed="false">
      <c r="A9312" s="239" t="s">
        <v>23693</v>
      </c>
      <c r="B9312" s="239" t="s">
        <v>23694</v>
      </c>
      <c r="C9312" s="240" t="s">
        <v>23695</v>
      </c>
      <c r="D9312" s="239" t="s">
        <v>205</v>
      </c>
      <c r="E9312" s="241" t="n">
        <v>8895.72</v>
      </c>
    </row>
    <row r="9313" customFormat="false" ht="15" hidden="false" customHeight="false" outlineLevel="0" collapsed="false">
      <c r="A9313" s="239" t="s">
        <v>23696</v>
      </c>
      <c r="B9313" s="239" t="s">
        <v>23697</v>
      </c>
      <c r="C9313" s="240" t="s">
        <v>23698</v>
      </c>
      <c r="D9313" s="239" t="s">
        <v>205</v>
      </c>
      <c r="E9313" s="241" t="n">
        <v>8070.08</v>
      </c>
    </row>
    <row r="9314" customFormat="false" ht="15" hidden="false" customHeight="false" outlineLevel="0" collapsed="false">
      <c r="A9314" s="239" t="s">
        <v>23699</v>
      </c>
      <c r="B9314" s="239" t="s">
        <v>23700</v>
      </c>
      <c r="C9314" s="240" t="s">
        <v>23701</v>
      </c>
      <c r="D9314" s="239" t="s">
        <v>205</v>
      </c>
      <c r="E9314" s="241" t="n">
        <v>9065.87</v>
      </c>
    </row>
    <row r="9315" customFormat="false" ht="15" hidden="false" customHeight="false" outlineLevel="0" collapsed="false">
      <c r="A9315" s="239" t="s">
        <v>23702</v>
      </c>
      <c r="B9315" s="239" t="s">
        <v>23703</v>
      </c>
      <c r="C9315" s="240" t="s">
        <v>23704</v>
      </c>
      <c r="D9315" s="239" t="s">
        <v>205</v>
      </c>
      <c r="E9315" s="241" t="n">
        <v>10137.53</v>
      </c>
    </row>
    <row r="9316" customFormat="false" ht="15" hidden="false" customHeight="false" outlineLevel="0" collapsed="false">
      <c r="A9316" s="239" t="s">
        <v>23705</v>
      </c>
      <c r="B9316" s="239" t="s">
        <v>23706</v>
      </c>
      <c r="C9316" s="240" t="s">
        <v>23707</v>
      </c>
      <c r="D9316" s="239" t="s">
        <v>205</v>
      </c>
      <c r="E9316" s="241" t="n">
        <v>11081.08</v>
      </c>
    </row>
    <row r="9317" customFormat="false" ht="15" hidden="false" customHeight="false" outlineLevel="0" collapsed="false">
      <c r="A9317" s="239" t="s">
        <v>23708</v>
      </c>
      <c r="B9317" s="239" t="s">
        <v>23709</v>
      </c>
      <c r="C9317" s="240" t="s">
        <v>23710</v>
      </c>
      <c r="D9317" s="239" t="s">
        <v>205</v>
      </c>
      <c r="E9317" s="241" t="n">
        <v>12207.72</v>
      </c>
    </row>
    <row r="9318" customFormat="false" ht="15" hidden="false" customHeight="false" outlineLevel="0" collapsed="false">
      <c r="A9318" s="239" t="s">
        <v>23711</v>
      </c>
      <c r="B9318" s="239" t="s">
        <v>23712</v>
      </c>
      <c r="C9318" s="240" t="s">
        <v>23713</v>
      </c>
      <c r="D9318" s="239" t="s">
        <v>205</v>
      </c>
      <c r="E9318" s="241" t="n">
        <v>13148.7</v>
      </c>
    </row>
    <row r="9319" customFormat="false" ht="15" hidden="false" customHeight="false" outlineLevel="0" collapsed="false">
      <c r="A9319" s="239" t="s">
        <v>23714</v>
      </c>
      <c r="B9319" s="239" t="s">
        <v>23715</v>
      </c>
      <c r="C9319" s="240" t="s">
        <v>23716</v>
      </c>
      <c r="D9319" s="239" t="s">
        <v>205</v>
      </c>
      <c r="E9319" s="241" t="n">
        <v>14201.49</v>
      </c>
    </row>
    <row r="9320" customFormat="false" ht="15" hidden="false" customHeight="false" outlineLevel="0" collapsed="false">
      <c r="A9320" s="239" t="s">
        <v>23717</v>
      </c>
      <c r="B9320" s="239" t="s">
        <v>23718</v>
      </c>
      <c r="C9320" s="240" t="s">
        <v>23719</v>
      </c>
      <c r="D9320" s="239" t="s">
        <v>205</v>
      </c>
      <c r="E9320" s="241" t="n">
        <v>15258.69</v>
      </c>
    </row>
    <row r="9321" customFormat="false" ht="15" hidden="false" customHeight="false" outlineLevel="0" collapsed="false">
      <c r="A9321" s="239" t="s">
        <v>23720</v>
      </c>
      <c r="B9321" s="239" t="s">
        <v>23721</v>
      </c>
      <c r="C9321" s="240" t="s">
        <v>23722</v>
      </c>
      <c r="D9321" s="239" t="s">
        <v>205</v>
      </c>
      <c r="E9321" s="241" t="n">
        <v>16200.05</v>
      </c>
    </row>
    <row r="9322" customFormat="false" ht="15" hidden="false" customHeight="false" outlineLevel="0" collapsed="false">
      <c r="A9322" s="239" t="s">
        <v>23723</v>
      </c>
      <c r="B9322" s="239" t="s">
        <v>23724</v>
      </c>
      <c r="C9322" s="240" t="s">
        <v>23725</v>
      </c>
      <c r="D9322" s="239" t="s">
        <v>205</v>
      </c>
      <c r="E9322" s="241" t="n">
        <v>17318.7</v>
      </c>
    </row>
    <row r="9323" customFormat="false" ht="15" hidden="false" customHeight="false" outlineLevel="0" collapsed="false">
      <c r="A9323" s="239" t="s">
        <v>23726</v>
      </c>
      <c r="B9323" s="239" t="s">
        <v>23727</v>
      </c>
      <c r="C9323" s="240" t="s">
        <v>23728</v>
      </c>
      <c r="D9323" s="239" t="s">
        <v>205</v>
      </c>
      <c r="E9323" s="241" t="n">
        <v>18303.4</v>
      </c>
    </row>
    <row r="9324" customFormat="false" ht="15" hidden="false" customHeight="false" outlineLevel="0" collapsed="false">
      <c r="A9324" s="239" t="s">
        <v>23729</v>
      </c>
      <c r="B9324" s="239" t="s">
        <v>23730</v>
      </c>
      <c r="C9324" s="240" t="s">
        <v>23731</v>
      </c>
      <c r="D9324" s="239" t="s">
        <v>205</v>
      </c>
      <c r="E9324" s="241" t="n">
        <v>19293.53</v>
      </c>
    </row>
    <row r="9325" customFormat="false" ht="15" hidden="false" customHeight="false" outlineLevel="0" collapsed="false">
      <c r="A9325" s="239" t="s">
        <v>23732</v>
      </c>
      <c r="B9325" s="239" t="s">
        <v>23733</v>
      </c>
      <c r="C9325" s="240" t="s">
        <v>23734</v>
      </c>
      <c r="D9325" s="239" t="s">
        <v>205</v>
      </c>
      <c r="E9325" s="241" t="n">
        <v>19902.05</v>
      </c>
    </row>
    <row r="9326" customFormat="false" ht="15" hidden="false" customHeight="false" outlineLevel="0" collapsed="false">
      <c r="A9326" s="239" t="s">
        <v>23735</v>
      </c>
      <c r="B9326" s="239" t="s">
        <v>23736</v>
      </c>
      <c r="C9326" s="240" t="s">
        <v>23737</v>
      </c>
      <c r="D9326" s="239" t="s">
        <v>205</v>
      </c>
      <c r="E9326" s="241" t="n">
        <v>10668.12</v>
      </c>
    </row>
    <row r="9327" customFormat="false" ht="15" hidden="false" customHeight="false" outlineLevel="0" collapsed="false">
      <c r="A9327" s="239" t="s">
        <v>23738</v>
      </c>
      <c r="B9327" s="239" t="s">
        <v>23739</v>
      </c>
      <c r="C9327" s="240" t="s">
        <v>23740</v>
      </c>
      <c r="D9327" s="239" t="s">
        <v>205</v>
      </c>
      <c r="E9327" s="241" t="n">
        <v>11801.89</v>
      </c>
    </row>
    <row r="9328" customFormat="false" ht="15" hidden="false" customHeight="false" outlineLevel="0" collapsed="false">
      <c r="A9328" s="239" t="s">
        <v>23741</v>
      </c>
      <c r="B9328" s="239" t="s">
        <v>23742</v>
      </c>
      <c r="C9328" s="240" t="s">
        <v>23743</v>
      </c>
      <c r="D9328" s="239" t="s">
        <v>205</v>
      </c>
      <c r="E9328" s="241" t="n">
        <v>13029.96</v>
      </c>
    </row>
    <row r="9329" customFormat="false" ht="15" hidden="false" customHeight="false" outlineLevel="0" collapsed="false">
      <c r="A9329" s="239" t="s">
        <v>23744</v>
      </c>
      <c r="B9329" s="239" t="s">
        <v>23745</v>
      </c>
      <c r="C9329" s="240" t="s">
        <v>23746</v>
      </c>
      <c r="D9329" s="239" t="s">
        <v>205</v>
      </c>
      <c r="E9329" s="241" t="n">
        <v>14438.21</v>
      </c>
    </row>
    <row r="9330" customFormat="false" ht="15" hidden="false" customHeight="false" outlineLevel="0" collapsed="false">
      <c r="A9330" s="239" t="s">
        <v>23747</v>
      </c>
      <c r="B9330" s="239" t="s">
        <v>23748</v>
      </c>
      <c r="C9330" s="240" t="s">
        <v>23749</v>
      </c>
      <c r="D9330" s="239" t="s">
        <v>205</v>
      </c>
      <c r="E9330" s="241" t="n">
        <v>15642.41</v>
      </c>
    </row>
    <row r="9331" customFormat="false" ht="15" hidden="false" customHeight="false" outlineLevel="0" collapsed="false">
      <c r="A9331" s="239" t="s">
        <v>23750</v>
      </c>
      <c r="B9331" s="239" t="s">
        <v>23751</v>
      </c>
      <c r="C9331" s="240" t="s">
        <v>23752</v>
      </c>
      <c r="D9331" s="239" t="s">
        <v>205</v>
      </c>
      <c r="E9331" s="241" t="n">
        <v>16875.51</v>
      </c>
    </row>
    <row r="9332" customFormat="false" ht="15" hidden="false" customHeight="false" outlineLevel="0" collapsed="false">
      <c r="A9332" s="239" t="s">
        <v>23753</v>
      </c>
      <c r="B9332" s="239" t="s">
        <v>23754</v>
      </c>
      <c r="C9332" s="240" t="s">
        <v>23755</v>
      </c>
      <c r="D9332" s="239" t="s">
        <v>205</v>
      </c>
      <c r="E9332" s="241" t="n">
        <v>18159.59</v>
      </c>
    </row>
    <row r="9333" customFormat="false" ht="15" hidden="false" customHeight="false" outlineLevel="0" collapsed="false">
      <c r="A9333" s="239" t="s">
        <v>23756</v>
      </c>
      <c r="B9333" s="239" t="s">
        <v>23757</v>
      </c>
      <c r="C9333" s="240" t="s">
        <v>23758</v>
      </c>
      <c r="D9333" s="239" t="s">
        <v>205</v>
      </c>
      <c r="E9333" s="241" t="n">
        <v>19533.48</v>
      </c>
    </row>
    <row r="9334" customFormat="false" ht="15" hidden="false" customHeight="false" outlineLevel="0" collapsed="false">
      <c r="A9334" s="239" t="s">
        <v>23759</v>
      </c>
      <c r="B9334" s="239" t="s">
        <v>23760</v>
      </c>
      <c r="C9334" s="240" t="s">
        <v>23761</v>
      </c>
      <c r="D9334" s="239" t="s">
        <v>205</v>
      </c>
      <c r="E9334" s="241" t="n">
        <v>20549.58</v>
      </c>
    </row>
    <row r="9335" customFormat="false" ht="15" hidden="false" customHeight="false" outlineLevel="0" collapsed="false">
      <c r="A9335" s="239" t="s">
        <v>23762</v>
      </c>
      <c r="B9335" s="239" t="s">
        <v>23763</v>
      </c>
      <c r="C9335" s="240" t="s">
        <v>23764</v>
      </c>
      <c r="D9335" s="239" t="s">
        <v>205</v>
      </c>
      <c r="E9335" s="241" t="n">
        <v>21945.04</v>
      </c>
    </row>
    <row r="9336" customFormat="false" ht="15" hidden="false" customHeight="false" outlineLevel="0" collapsed="false">
      <c r="A9336" s="239" t="s">
        <v>23765</v>
      </c>
      <c r="B9336" s="239" t="s">
        <v>23766</v>
      </c>
      <c r="C9336" s="240" t="s">
        <v>23767</v>
      </c>
      <c r="D9336" s="239" t="s">
        <v>205</v>
      </c>
      <c r="E9336" s="241" t="n">
        <v>23188.16</v>
      </c>
    </row>
    <row r="9337" customFormat="false" ht="15" hidden="false" customHeight="false" outlineLevel="0" collapsed="false">
      <c r="A9337" s="239" t="s">
        <v>23768</v>
      </c>
      <c r="B9337" s="239" t="s">
        <v>23769</v>
      </c>
      <c r="C9337" s="240" t="s">
        <v>23770</v>
      </c>
      <c r="D9337" s="239" t="s">
        <v>205</v>
      </c>
      <c r="E9337" s="241" t="n">
        <v>24438.97</v>
      </c>
    </row>
    <row r="9338" customFormat="false" ht="15" hidden="false" customHeight="false" outlineLevel="0" collapsed="false">
      <c r="A9338" s="239" t="s">
        <v>23771</v>
      </c>
      <c r="B9338" s="239" t="s">
        <v>23772</v>
      </c>
      <c r="C9338" s="240" t="s">
        <v>23773</v>
      </c>
      <c r="D9338" s="239" t="s">
        <v>205</v>
      </c>
      <c r="E9338" s="241" t="n">
        <v>25171.36</v>
      </c>
    </row>
    <row r="9339" customFormat="false" ht="15" hidden="false" customHeight="false" outlineLevel="0" collapsed="false">
      <c r="A9339" s="239" t="s">
        <v>23774</v>
      </c>
      <c r="B9339" s="239" t="s">
        <v>23775</v>
      </c>
      <c r="C9339" s="240" t="s">
        <v>23776</v>
      </c>
      <c r="D9339" s="239" t="s">
        <v>205</v>
      </c>
      <c r="E9339" s="241" t="n">
        <v>14442.8</v>
      </c>
    </row>
    <row r="9340" customFormat="false" ht="15" hidden="false" customHeight="false" outlineLevel="0" collapsed="false">
      <c r="A9340" s="239" t="s">
        <v>23777</v>
      </c>
      <c r="B9340" s="239" t="s">
        <v>23778</v>
      </c>
      <c r="C9340" s="240" t="s">
        <v>23779</v>
      </c>
      <c r="D9340" s="239" t="s">
        <v>205</v>
      </c>
      <c r="E9340" s="241" t="n">
        <v>15936.55</v>
      </c>
    </row>
    <row r="9341" customFormat="false" ht="15" hidden="false" customHeight="false" outlineLevel="0" collapsed="false">
      <c r="A9341" s="239" t="s">
        <v>23780</v>
      </c>
      <c r="B9341" s="239" t="s">
        <v>23781</v>
      </c>
      <c r="C9341" s="240" t="s">
        <v>23782</v>
      </c>
      <c r="D9341" s="239" t="s">
        <v>205</v>
      </c>
      <c r="E9341" s="241" t="n">
        <v>17371.25</v>
      </c>
    </row>
    <row r="9342" customFormat="false" ht="15" hidden="false" customHeight="false" outlineLevel="0" collapsed="false">
      <c r="A9342" s="239" t="s">
        <v>23783</v>
      </c>
      <c r="B9342" s="239" t="s">
        <v>23784</v>
      </c>
      <c r="C9342" s="240" t="s">
        <v>23785</v>
      </c>
      <c r="D9342" s="239" t="s">
        <v>205</v>
      </c>
      <c r="E9342" s="241" t="n">
        <v>18972.48</v>
      </c>
    </row>
    <row r="9343" customFormat="false" ht="15" hidden="false" customHeight="false" outlineLevel="0" collapsed="false">
      <c r="A9343" s="239" t="s">
        <v>23786</v>
      </c>
      <c r="B9343" s="239" t="s">
        <v>23787</v>
      </c>
      <c r="C9343" s="240" t="s">
        <v>23788</v>
      </c>
      <c r="D9343" s="239" t="s">
        <v>205</v>
      </c>
      <c r="E9343" s="241" t="n">
        <v>20500.23</v>
      </c>
    </row>
    <row r="9344" customFormat="false" ht="15" hidden="false" customHeight="false" outlineLevel="0" collapsed="false">
      <c r="A9344" s="239" t="s">
        <v>23789</v>
      </c>
      <c r="B9344" s="239" t="s">
        <v>23790</v>
      </c>
      <c r="C9344" s="240" t="s">
        <v>23791</v>
      </c>
      <c r="D9344" s="239" t="s">
        <v>205</v>
      </c>
      <c r="E9344" s="241" t="n">
        <v>21860.18</v>
      </c>
    </row>
    <row r="9345" customFormat="false" ht="15" hidden="false" customHeight="false" outlineLevel="0" collapsed="false">
      <c r="A9345" s="239" t="s">
        <v>23792</v>
      </c>
      <c r="B9345" s="239" t="s">
        <v>23793</v>
      </c>
      <c r="C9345" s="240" t="s">
        <v>23794</v>
      </c>
      <c r="D9345" s="239" t="s">
        <v>205</v>
      </c>
      <c r="E9345" s="241" t="n">
        <v>23547.69</v>
      </c>
    </row>
    <row r="9346" customFormat="false" ht="15" hidden="false" customHeight="false" outlineLevel="0" collapsed="false">
      <c r="A9346" s="239" t="s">
        <v>23795</v>
      </c>
      <c r="B9346" s="239" t="s">
        <v>23796</v>
      </c>
      <c r="C9346" s="240" t="s">
        <v>23797</v>
      </c>
      <c r="D9346" s="239" t="s">
        <v>205</v>
      </c>
      <c r="E9346" s="241" t="n">
        <v>24909.99</v>
      </c>
    </row>
    <row r="9347" customFormat="false" ht="15" hidden="false" customHeight="false" outlineLevel="0" collapsed="false">
      <c r="A9347" s="239" t="s">
        <v>23798</v>
      </c>
      <c r="B9347" s="239" t="s">
        <v>23799</v>
      </c>
      <c r="C9347" s="240" t="s">
        <v>23800</v>
      </c>
      <c r="D9347" s="239" t="s">
        <v>205</v>
      </c>
      <c r="E9347" s="241" t="n">
        <v>26483.51</v>
      </c>
    </row>
    <row r="9348" customFormat="false" ht="15" hidden="false" customHeight="false" outlineLevel="0" collapsed="false">
      <c r="A9348" s="239" t="s">
        <v>23801</v>
      </c>
      <c r="B9348" s="239" t="s">
        <v>23802</v>
      </c>
      <c r="C9348" s="240" t="s">
        <v>23803</v>
      </c>
      <c r="D9348" s="239" t="s">
        <v>205</v>
      </c>
      <c r="E9348" s="241" t="n">
        <v>27876.01</v>
      </c>
    </row>
    <row r="9349" customFormat="false" ht="15" hidden="false" customHeight="false" outlineLevel="0" collapsed="false">
      <c r="A9349" s="239" t="s">
        <v>23804</v>
      </c>
      <c r="B9349" s="239" t="s">
        <v>23805</v>
      </c>
      <c r="C9349" s="240" t="s">
        <v>23806</v>
      </c>
      <c r="D9349" s="239" t="s">
        <v>205</v>
      </c>
      <c r="E9349" s="241" t="n">
        <v>29159.12</v>
      </c>
    </row>
    <row r="9350" customFormat="false" ht="15" hidden="false" customHeight="false" outlineLevel="0" collapsed="false">
      <c r="A9350" s="239" t="s">
        <v>23807</v>
      </c>
      <c r="B9350" s="239" t="s">
        <v>23808</v>
      </c>
      <c r="C9350" s="240" t="s">
        <v>23809</v>
      </c>
      <c r="D9350" s="239" t="s">
        <v>205</v>
      </c>
      <c r="E9350" s="241" t="n">
        <v>30991.54</v>
      </c>
    </row>
    <row r="9351" customFormat="false" ht="15" hidden="false" customHeight="false" outlineLevel="0" collapsed="false">
      <c r="A9351" s="239" t="s">
        <v>23810</v>
      </c>
      <c r="B9351" s="239" t="s">
        <v>23811</v>
      </c>
      <c r="C9351" s="240" t="s">
        <v>23812</v>
      </c>
      <c r="D9351" s="239" t="s">
        <v>205</v>
      </c>
      <c r="E9351" s="241" t="n">
        <v>31654.08</v>
      </c>
    </row>
    <row r="9352" customFormat="false" ht="15" hidden="false" customHeight="false" outlineLevel="0" collapsed="false">
      <c r="A9352" s="239" t="s">
        <v>23813</v>
      </c>
      <c r="B9352" s="239" t="s">
        <v>23814</v>
      </c>
      <c r="C9352" s="240" t="s">
        <v>23815</v>
      </c>
      <c r="D9352" s="239" t="s">
        <v>205</v>
      </c>
      <c r="E9352" s="241" t="n">
        <v>16421.85</v>
      </c>
    </row>
    <row r="9353" customFormat="false" ht="15" hidden="false" customHeight="false" outlineLevel="0" collapsed="false">
      <c r="A9353" s="239" t="s">
        <v>23816</v>
      </c>
      <c r="B9353" s="239" t="s">
        <v>23817</v>
      </c>
      <c r="C9353" s="240" t="s">
        <v>23818</v>
      </c>
      <c r="D9353" s="239" t="s">
        <v>205</v>
      </c>
      <c r="E9353" s="241" t="n">
        <v>18039.36</v>
      </c>
    </row>
    <row r="9354" customFormat="false" ht="15" hidden="false" customHeight="false" outlineLevel="0" collapsed="false">
      <c r="A9354" s="239" t="s">
        <v>23819</v>
      </c>
      <c r="B9354" s="239" t="s">
        <v>23820</v>
      </c>
      <c r="C9354" s="240" t="s">
        <v>23821</v>
      </c>
      <c r="D9354" s="239" t="s">
        <v>205</v>
      </c>
      <c r="E9354" s="241" t="n">
        <v>19807.69</v>
      </c>
    </row>
    <row r="9355" customFormat="false" ht="15" hidden="false" customHeight="false" outlineLevel="0" collapsed="false">
      <c r="A9355" s="239" t="s">
        <v>23822</v>
      </c>
      <c r="B9355" s="239" t="s">
        <v>23823</v>
      </c>
      <c r="C9355" s="240" t="s">
        <v>23824</v>
      </c>
      <c r="D9355" s="239" t="s">
        <v>205</v>
      </c>
      <c r="E9355" s="241" t="n">
        <v>21650.61</v>
      </c>
    </row>
    <row r="9356" customFormat="false" ht="15" hidden="false" customHeight="false" outlineLevel="0" collapsed="false">
      <c r="A9356" s="239" t="s">
        <v>23825</v>
      </c>
      <c r="B9356" s="239" t="s">
        <v>23826</v>
      </c>
      <c r="C9356" s="240" t="s">
        <v>23827</v>
      </c>
      <c r="D9356" s="239" t="s">
        <v>205</v>
      </c>
      <c r="E9356" s="241" t="n">
        <v>23511.6</v>
      </c>
    </row>
    <row r="9357" customFormat="false" ht="15" hidden="false" customHeight="false" outlineLevel="0" collapsed="false">
      <c r="A9357" s="239" t="s">
        <v>23828</v>
      </c>
      <c r="B9357" s="239" t="s">
        <v>23829</v>
      </c>
      <c r="C9357" s="240" t="s">
        <v>23830</v>
      </c>
      <c r="D9357" s="239" t="s">
        <v>205</v>
      </c>
      <c r="E9357" s="241" t="n">
        <v>25078.8</v>
      </c>
    </row>
    <row r="9358" customFormat="false" ht="15" hidden="false" customHeight="false" outlineLevel="0" collapsed="false">
      <c r="A9358" s="239" t="s">
        <v>23831</v>
      </c>
      <c r="B9358" s="239" t="s">
        <v>23832</v>
      </c>
      <c r="C9358" s="240" t="s">
        <v>23833</v>
      </c>
      <c r="D9358" s="239" t="s">
        <v>205</v>
      </c>
      <c r="E9358" s="241" t="n">
        <v>26988.15</v>
      </c>
    </row>
    <row r="9359" customFormat="false" ht="15" hidden="false" customHeight="false" outlineLevel="0" collapsed="false">
      <c r="A9359" s="239" t="s">
        <v>23834</v>
      </c>
      <c r="B9359" s="239" t="s">
        <v>23835</v>
      </c>
      <c r="C9359" s="240" t="s">
        <v>23836</v>
      </c>
      <c r="D9359" s="239" t="s">
        <v>205</v>
      </c>
      <c r="E9359" s="241" t="n">
        <v>28526.21</v>
      </c>
    </row>
    <row r="9360" customFormat="false" ht="15" hidden="false" customHeight="false" outlineLevel="0" collapsed="false">
      <c r="A9360" s="239" t="s">
        <v>23837</v>
      </c>
      <c r="B9360" s="239" t="s">
        <v>23838</v>
      </c>
      <c r="C9360" s="240" t="s">
        <v>23839</v>
      </c>
      <c r="D9360" s="239" t="s">
        <v>205</v>
      </c>
      <c r="E9360" s="241" t="n">
        <v>30633.27</v>
      </c>
    </row>
    <row r="9361" customFormat="false" ht="15" hidden="false" customHeight="false" outlineLevel="0" collapsed="false">
      <c r="A9361" s="239" t="s">
        <v>23840</v>
      </c>
      <c r="B9361" s="239" t="s">
        <v>23841</v>
      </c>
      <c r="C9361" s="240" t="s">
        <v>23842</v>
      </c>
      <c r="D9361" s="239" t="s">
        <v>205</v>
      </c>
      <c r="E9361" s="241" t="n">
        <v>32074.87</v>
      </c>
    </row>
    <row r="9362" customFormat="false" ht="15" hidden="false" customHeight="false" outlineLevel="0" collapsed="false">
      <c r="A9362" s="239" t="s">
        <v>23843</v>
      </c>
      <c r="B9362" s="239" t="s">
        <v>23844</v>
      </c>
      <c r="C9362" s="240" t="s">
        <v>23845</v>
      </c>
      <c r="D9362" s="239" t="s">
        <v>205</v>
      </c>
      <c r="E9362" s="241" t="n">
        <v>33805.63</v>
      </c>
    </row>
    <row r="9363" customFormat="false" ht="15" hidden="false" customHeight="false" outlineLevel="0" collapsed="false">
      <c r="A9363" s="239" t="s">
        <v>23846</v>
      </c>
      <c r="B9363" s="239" t="s">
        <v>23847</v>
      </c>
      <c r="C9363" s="240" t="s">
        <v>23848</v>
      </c>
      <c r="D9363" s="239" t="s">
        <v>205</v>
      </c>
      <c r="E9363" s="241" t="n">
        <v>35366.73</v>
      </c>
    </row>
    <row r="9364" customFormat="false" ht="15" hidden="false" customHeight="false" outlineLevel="0" collapsed="false">
      <c r="A9364" s="239" t="s">
        <v>23849</v>
      </c>
      <c r="B9364" s="239" t="s">
        <v>23850</v>
      </c>
      <c r="C9364" s="240" t="s">
        <v>23851</v>
      </c>
      <c r="D9364" s="239" t="s">
        <v>205</v>
      </c>
      <c r="E9364" s="241" t="n">
        <v>36875.16</v>
      </c>
    </row>
    <row r="9365" customFormat="false" ht="15" hidden="false" customHeight="false" outlineLevel="0" collapsed="false">
      <c r="A9365" s="239" t="s">
        <v>23852</v>
      </c>
      <c r="B9365" s="239" t="s">
        <v>23853</v>
      </c>
      <c r="C9365" s="240" t="s">
        <v>23854</v>
      </c>
      <c r="D9365" s="239" t="s">
        <v>205</v>
      </c>
      <c r="E9365" s="241" t="n">
        <v>19653.89</v>
      </c>
    </row>
    <row r="9366" customFormat="false" ht="15" hidden="false" customHeight="false" outlineLevel="0" collapsed="false">
      <c r="A9366" s="239" t="s">
        <v>23855</v>
      </c>
      <c r="B9366" s="239" t="s">
        <v>23856</v>
      </c>
      <c r="C9366" s="240" t="s">
        <v>23857</v>
      </c>
      <c r="D9366" s="239" t="s">
        <v>205</v>
      </c>
      <c r="E9366" s="241" t="n">
        <v>22069.96</v>
      </c>
    </row>
    <row r="9367" customFormat="false" ht="15" hidden="false" customHeight="false" outlineLevel="0" collapsed="false">
      <c r="A9367" s="239" t="s">
        <v>23858</v>
      </c>
      <c r="B9367" s="239" t="s">
        <v>23859</v>
      </c>
      <c r="C9367" s="240" t="s">
        <v>23860</v>
      </c>
      <c r="D9367" s="239" t="s">
        <v>205</v>
      </c>
      <c r="E9367" s="241" t="n">
        <v>24327.01</v>
      </c>
    </row>
    <row r="9368" customFormat="false" ht="15" hidden="false" customHeight="false" outlineLevel="0" collapsed="false">
      <c r="A9368" s="239" t="s">
        <v>23861</v>
      </c>
      <c r="B9368" s="239" t="s">
        <v>23862</v>
      </c>
      <c r="C9368" s="240" t="s">
        <v>23863</v>
      </c>
      <c r="D9368" s="239" t="s">
        <v>205</v>
      </c>
      <c r="E9368" s="241" t="n">
        <v>26674.41</v>
      </c>
    </row>
    <row r="9369" customFormat="false" ht="15" hidden="false" customHeight="false" outlineLevel="0" collapsed="false">
      <c r="A9369" s="239" t="s">
        <v>23864</v>
      </c>
      <c r="B9369" s="239" t="s">
        <v>23865</v>
      </c>
      <c r="C9369" s="240" t="s">
        <v>23866</v>
      </c>
      <c r="D9369" s="239" t="s">
        <v>205</v>
      </c>
      <c r="E9369" s="241" t="n">
        <v>29156.12</v>
      </c>
    </row>
    <row r="9370" customFormat="false" ht="15" hidden="false" customHeight="false" outlineLevel="0" collapsed="false">
      <c r="A9370" s="239" t="s">
        <v>23867</v>
      </c>
      <c r="B9370" s="239" t="s">
        <v>23868</v>
      </c>
      <c r="C9370" s="240" t="s">
        <v>23869</v>
      </c>
      <c r="D9370" s="239" t="s">
        <v>205</v>
      </c>
      <c r="E9370" s="241" t="n">
        <v>31696.5</v>
      </c>
    </row>
    <row r="9371" customFormat="false" ht="15" hidden="false" customHeight="false" outlineLevel="0" collapsed="false">
      <c r="A9371" s="239" t="s">
        <v>23870</v>
      </c>
      <c r="B9371" s="239" t="s">
        <v>23871</v>
      </c>
      <c r="C9371" s="240" t="s">
        <v>23872</v>
      </c>
      <c r="D9371" s="239" t="s">
        <v>205</v>
      </c>
      <c r="E9371" s="241" t="n">
        <v>33754.22</v>
      </c>
    </row>
    <row r="9372" customFormat="false" ht="15" hidden="false" customHeight="false" outlineLevel="0" collapsed="false">
      <c r="A9372" s="239" t="s">
        <v>23873</v>
      </c>
      <c r="B9372" s="239" t="s">
        <v>23874</v>
      </c>
      <c r="C9372" s="240" t="s">
        <v>23875</v>
      </c>
      <c r="D9372" s="239" t="s">
        <v>205</v>
      </c>
      <c r="E9372" s="241" t="n">
        <v>36257.93</v>
      </c>
    </row>
    <row r="9373" customFormat="false" ht="15" hidden="false" customHeight="false" outlineLevel="0" collapsed="false">
      <c r="A9373" s="239" t="s">
        <v>23876</v>
      </c>
      <c r="B9373" s="239" t="s">
        <v>23877</v>
      </c>
      <c r="C9373" s="240" t="s">
        <v>23878</v>
      </c>
      <c r="D9373" s="239" t="s">
        <v>205</v>
      </c>
      <c r="E9373" s="241" t="n">
        <v>38553.37</v>
      </c>
    </row>
    <row r="9374" customFormat="false" ht="15" hidden="false" customHeight="false" outlineLevel="0" collapsed="false">
      <c r="A9374" s="239" t="s">
        <v>23879</v>
      </c>
      <c r="B9374" s="239" t="s">
        <v>23880</v>
      </c>
      <c r="C9374" s="240" t="s">
        <v>23881</v>
      </c>
      <c r="D9374" s="239" t="s">
        <v>205</v>
      </c>
      <c r="E9374" s="241" t="n">
        <v>41033.09</v>
      </c>
    </row>
    <row r="9375" customFormat="false" ht="15" hidden="false" customHeight="false" outlineLevel="0" collapsed="false">
      <c r="A9375" s="239" t="s">
        <v>23882</v>
      </c>
      <c r="B9375" s="239" t="s">
        <v>23883</v>
      </c>
      <c r="C9375" s="240" t="s">
        <v>23884</v>
      </c>
      <c r="D9375" s="239" t="s">
        <v>205</v>
      </c>
      <c r="E9375" s="241" t="n">
        <v>43480.21</v>
      </c>
    </row>
    <row r="9376" customFormat="false" ht="15" hidden="false" customHeight="false" outlineLevel="0" collapsed="false">
      <c r="A9376" s="239" t="s">
        <v>23885</v>
      </c>
      <c r="B9376" s="239" t="s">
        <v>23886</v>
      </c>
      <c r="C9376" s="240" t="s">
        <v>23887</v>
      </c>
      <c r="D9376" s="239" t="s">
        <v>205</v>
      </c>
      <c r="E9376" s="241" t="n">
        <v>45442.48</v>
      </c>
    </row>
    <row r="9377" customFormat="false" ht="15" hidden="false" customHeight="false" outlineLevel="0" collapsed="false">
      <c r="A9377" s="239" t="s">
        <v>23888</v>
      </c>
      <c r="B9377" s="239" t="s">
        <v>23889</v>
      </c>
      <c r="C9377" s="240" t="s">
        <v>23890</v>
      </c>
      <c r="D9377" s="239" t="s">
        <v>205</v>
      </c>
      <c r="E9377" s="241" t="n">
        <v>47350.25</v>
      </c>
    </row>
    <row r="9378" customFormat="false" ht="15" hidden="false" customHeight="false" outlineLevel="0" collapsed="false">
      <c r="A9378" s="239" t="s">
        <v>23891</v>
      </c>
      <c r="B9378" s="239" t="s">
        <v>23892</v>
      </c>
      <c r="C9378" s="240" t="s">
        <v>188</v>
      </c>
      <c r="D9378" s="239" t="s">
        <v>205</v>
      </c>
      <c r="E9378" s="241" t="n">
        <v>15887.88</v>
      </c>
    </row>
    <row r="9379" customFormat="false" ht="15" hidden="false" customHeight="false" outlineLevel="0" collapsed="false">
      <c r="A9379" s="239" t="s">
        <v>23893</v>
      </c>
      <c r="B9379" s="239" t="s">
        <v>23894</v>
      </c>
      <c r="C9379" s="240" t="s">
        <v>23895</v>
      </c>
      <c r="D9379" s="239" t="s">
        <v>205</v>
      </c>
      <c r="E9379" s="241" t="n">
        <v>26268.73</v>
      </c>
    </row>
    <row r="9380" customFormat="false" ht="15" hidden="false" customHeight="false" outlineLevel="0" collapsed="false">
      <c r="A9380" s="239" t="s">
        <v>23896</v>
      </c>
      <c r="B9380" s="239" t="s">
        <v>23897</v>
      </c>
      <c r="C9380" s="240" t="s">
        <v>23898</v>
      </c>
      <c r="D9380" s="239" t="s">
        <v>205</v>
      </c>
      <c r="E9380" s="241" t="n">
        <v>29701.85</v>
      </c>
    </row>
    <row r="9381" customFormat="false" ht="15" hidden="false" customHeight="false" outlineLevel="0" collapsed="false">
      <c r="A9381" s="239" t="s">
        <v>23899</v>
      </c>
      <c r="B9381" s="239" t="s">
        <v>23900</v>
      </c>
      <c r="C9381" s="240" t="s">
        <v>23901</v>
      </c>
      <c r="D9381" s="239" t="s">
        <v>205</v>
      </c>
      <c r="E9381" s="241" t="n">
        <v>34069.64</v>
      </c>
    </row>
    <row r="9382" customFormat="false" ht="15" hidden="false" customHeight="false" outlineLevel="0" collapsed="false">
      <c r="A9382" s="239" t="s">
        <v>23902</v>
      </c>
      <c r="B9382" s="239" t="s">
        <v>23903</v>
      </c>
      <c r="C9382" s="240" t="s">
        <v>23904</v>
      </c>
      <c r="D9382" s="239" t="s">
        <v>205</v>
      </c>
      <c r="E9382" s="241" t="n">
        <v>40110.97</v>
      </c>
    </row>
    <row r="9383" customFormat="false" ht="15" hidden="false" customHeight="false" outlineLevel="0" collapsed="false">
      <c r="A9383" s="239" t="s">
        <v>23905</v>
      </c>
      <c r="B9383" s="239" t="s">
        <v>23906</v>
      </c>
      <c r="C9383" s="240" t="s">
        <v>23907</v>
      </c>
      <c r="D9383" s="239" t="s">
        <v>205</v>
      </c>
      <c r="E9383" s="241" t="n">
        <v>51250.7</v>
      </c>
    </row>
    <row r="9384" customFormat="false" ht="15" hidden="false" customHeight="false" outlineLevel="0" collapsed="false">
      <c r="A9384" s="239" t="s">
        <v>23908</v>
      </c>
      <c r="B9384" s="239" t="s">
        <v>23909</v>
      </c>
      <c r="C9384" s="240" t="s">
        <v>23910</v>
      </c>
      <c r="D9384" s="239" t="s">
        <v>205</v>
      </c>
      <c r="E9384" s="241" t="n">
        <v>55038.09</v>
      </c>
    </row>
    <row r="9385" customFormat="false" ht="15" hidden="false" customHeight="false" outlineLevel="0" collapsed="false">
      <c r="A9385" s="239" t="s">
        <v>23911</v>
      </c>
      <c r="B9385" s="239" t="s">
        <v>23912</v>
      </c>
      <c r="C9385" s="240" t="s">
        <v>23913</v>
      </c>
      <c r="D9385" s="239" t="s">
        <v>205</v>
      </c>
      <c r="E9385" s="241" t="n">
        <v>63292.08</v>
      </c>
    </row>
    <row r="9386" customFormat="false" ht="15" hidden="false" customHeight="false" outlineLevel="0" collapsed="false">
      <c r="A9386" s="239" t="s">
        <v>23914</v>
      </c>
      <c r="B9386" s="239" t="s">
        <v>23915</v>
      </c>
      <c r="C9386" s="240" t="s">
        <v>23916</v>
      </c>
      <c r="D9386" s="239" t="s">
        <v>205</v>
      </c>
      <c r="E9386" s="241" t="n">
        <v>75082.22</v>
      </c>
    </row>
    <row r="9387" customFormat="false" ht="15" hidden="false" customHeight="false" outlineLevel="0" collapsed="false">
      <c r="A9387" s="239" t="s">
        <v>23917</v>
      </c>
      <c r="B9387" s="239" t="s">
        <v>23918</v>
      </c>
      <c r="C9387" s="240" t="s">
        <v>23919</v>
      </c>
      <c r="D9387" s="239" t="s">
        <v>205</v>
      </c>
      <c r="E9387" s="241" t="n">
        <v>86772.8</v>
      </c>
    </row>
    <row r="9388" customFormat="false" ht="15" hidden="false" customHeight="false" outlineLevel="0" collapsed="false">
      <c r="A9388" s="239" t="s">
        <v>23920</v>
      </c>
      <c r="B9388" s="239" t="s">
        <v>23921</v>
      </c>
      <c r="C9388" s="240" t="s">
        <v>23922</v>
      </c>
      <c r="D9388" s="239" t="s">
        <v>205</v>
      </c>
      <c r="E9388" s="241" t="n">
        <v>96199.63</v>
      </c>
    </row>
    <row r="9389" customFormat="false" ht="15" hidden="false" customHeight="false" outlineLevel="0" collapsed="false">
      <c r="A9389" s="239" t="s">
        <v>23923</v>
      </c>
      <c r="B9389" s="239" t="s">
        <v>23924</v>
      </c>
      <c r="C9389" s="240" t="s">
        <v>23925</v>
      </c>
      <c r="D9389" s="239" t="s">
        <v>205</v>
      </c>
      <c r="E9389" s="241" t="n">
        <v>109604.4</v>
      </c>
    </row>
    <row r="9390" customFormat="false" ht="15" hidden="false" customHeight="false" outlineLevel="0" collapsed="false">
      <c r="A9390" s="239" t="s">
        <v>23926</v>
      </c>
      <c r="B9390" s="239" t="s">
        <v>23927</v>
      </c>
      <c r="C9390" s="240" t="s">
        <v>23928</v>
      </c>
      <c r="D9390" s="239" t="s">
        <v>205</v>
      </c>
      <c r="E9390" s="241" t="n">
        <v>16017.6</v>
      </c>
    </row>
    <row r="9391" customFormat="false" ht="15" hidden="false" customHeight="false" outlineLevel="0" collapsed="false">
      <c r="A9391" s="239" t="s">
        <v>23929</v>
      </c>
      <c r="B9391" s="239" t="s">
        <v>23930</v>
      </c>
      <c r="C9391" s="240" t="s">
        <v>23931</v>
      </c>
      <c r="D9391" s="239" t="s">
        <v>205</v>
      </c>
      <c r="E9391" s="241" t="n">
        <v>28079.56</v>
      </c>
    </row>
    <row r="9392" customFormat="false" ht="15" hidden="false" customHeight="false" outlineLevel="0" collapsed="false">
      <c r="A9392" s="239" t="s">
        <v>23932</v>
      </c>
      <c r="B9392" s="239" t="s">
        <v>23933</v>
      </c>
      <c r="C9392" s="240" t="s">
        <v>23934</v>
      </c>
      <c r="D9392" s="239" t="s">
        <v>205</v>
      </c>
      <c r="E9392" s="241" t="n">
        <v>29856.99</v>
      </c>
    </row>
    <row r="9393" customFormat="false" ht="15" hidden="false" customHeight="false" outlineLevel="0" collapsed="false">
      <c r="A9393" s="239" t="s">
        <v>23935</v>
      </c>
      <c r="B9393" s="239" t="s">
        <v>23936</v>
      </c>
      <c r="C9393" s="240" t="s">
        <v>23937</v>
      </c>
      <c r="D9393" s="239" t="s">
        <v>205</v>
      </c>
      <c r="E9393" s="241" t="n">
        <v>34504.58</v>
      </c>
    </row>
    <row r="9394" customFormat="false" ht="15" hidden="false" customHeight="false" outlineLevel="0" collapsed="false">
      <c r="A9394" s="239" t="s">
        <v>23938</v>
      </c>
      <c r="B9394" s="239" t="s">
        <v>23939</v>
      </c>
      <c r="C9394" s="240" t="s">
        <v>23940</v>
      </c>
      <c r="D9394" s="239" t="s">
        <v>205</v>
      </c>
      <c r="E9394" s="241" t="n">
        <v>40541.19</v>
      </c>
    </row>
    <row r="9395" customFormat="false" ht="15" hidden="false" customHeight="false" outlineLevel="0" collapsed="false">
      <c r="A9395" s="239" t="s">
        <v>23941</v>
      </c>
      <c r="B9395" s="239" t="s">
        <v>23942</v>
      </c>
      <c r="C9395" s="240" t="s">
        <v>23943</v>
      </c>
      <c r="D9395" s="239" t="s">
        <v>205</v>
      </c>
      <c r="E9395" s="241" t="n">
        <v>50008.9</v>
      </c>
    </row>
    <row r="9396" customFormat="false" ht="15" hidden="false" customHeight="false" outlineLevel="0" collapsed="false">
      <c r="A9396" s="239" t="s">
        <v>23944</v>
      </c>
      <c r="B9396" s="239" t="s">
        <v>23945</v>
      </c>
      <c r="C9396" s="240" t="s">
        <v>23946</v>
      </c>
      <c r="D9396" s="239" t="s">
        <v>205</v>
      </c>
      <c r="E9396" s="241" t="n">
        <v>55004.18</v>
      </c>
    </row>
    <row r="9397" customFormat="false" ht="15" hidden="false" customHeight="false" outlineLevel="0" collapsed="false">
      <c r="A9397" s="239" t="s">
        <v>23947</v>
      </c>
      <c r="B9397" s="239" t="s">
        <v>23948</v>
      </c>
      <c r="C9397" s="240" t="s">
        <v>23949</v>
      </c>
      <c r="D9397" s="239" t="s">
        <v>205</v>
      </c>
      <c r="E9397" s="241" t="n">
        <v>63336.38</v>
      </c>
    </row>
    <row r="9398" customFormat="false" ht="15" hidden="false" customHeight="false" outlineLevel="0" collapsed="false">
      <c r="A9398" s="239" t="s">
        <v>23950</v>
      </c>
      <c r="B9398" s="239" t="s">
        <v>23951</v>
      </c>
      <c r="C9398" s="240" t="s">
        <v>23952</v>
      </c>
      <c r="D9398" s="239" t="s">
        <v>205</v>
      </c>
      <c r="E9398" s="241" t="n">
        <v>73317.18</v>
      </c>
    </row>
    <row r="9399" customFormat="false" ht="15" hidden="false" customHeight="false" outlineLevel="0" collapsed="false">
      <c r="A9399" s="239" t="s">
        <v>23953</v>
      </c>
      <c r="B9399" s="239" t="s">
        <v>23954</v>
      </c>
      <c r="C9399" s="240" t="s">
        <v>23955</v>
      </c>
      <c r="D9399" s="239" t="s">
        <v>205</v>
      </c>
      <c r="E9399" s="241" t="n">
        <v>82967.8</v>
      </c>
    </row>
    <row r="9400" customFormat="false" ht="15" hidden="false" customHeight="false" outlineLevel="0" collapsed="false">
      <c r="A9400" s="239" t="s">
        <v>23956</v>
      </c>
      <c r="B9400" s="239" t="s">
        <v>23957</v>
      </c>
      <c r="C9400" s="240" t="s">
        <v>23958</v>
      </c>
      <c r="D9400" s="239" t="s">
        <v>205</v>
      </c>
      <c r="E9400" s="241" t="n">
        <v>95161.99</v>
      </c>
    </row>
    <row r="9401" customFormat="false" ht="15" hidden="false" customHeight="false" outlineLevel="0" collapsed="false">
      <c r="A9401" s="239" t="s">
        <v>23959</v>
      </c>
      <c r="B9401" s="239" t="s">
        <v>23960</v>
      </c>
      <c r="C9401" s="240" t="s">
        <v>23961</v>
      </c>
      <c r="D9401" s="239" t="s">
        <v>205</v>
      </c>
      <c r="E9401" s="241" t="n">
        <v>112593.67</v>
      </c>
    </row>
    <row r="9402" customFormat="false" ht="15" hidden="false" customHeight="false" outlineLevel="0" collapsed="false">
      <c r="A9402" s="239" t="s">
        <v>23962</v>
      </c>
      <c r="B9402" s="239" t="s">
        <v>23963</v>
      </c>
      <c r="C9402" s="240" t="s">
        <v>23964</v>
      </c>
      <c r="D9402" s="239" t="s">
        <v>205</v>
      </c>
      <c r="E9402" s="241" t="n">
        <v>162</v>
      </c>
    </row>
    <row r="9403" customFormat="false" ht="15" hidden="false" customHeight="false" outlineLevel="0" collapsed="false">
      <c r="A9403" s="239" t="s">
        <v>23965</v>
      </c>
      <c r="B9403" s="239" t="s">
        <v>23966</v>
      </c>
      <c r="C9403" s="240" t="s">
        <v>23967</v>
      </c>
      <c r="D9403" s="239" t="s">
        <v>205</v>
      </c>
      <c r="E9403" s="241" t="n">
        <v>201</v>
      </c>
    </row>
    <row r="9404" customFormat="false" ht="15" hidden="false" customHeight="false" outlineLevel="0" collapsed="false">
      <c r="A9404" s="239" t="s">
        <v>23968</v>
      </c>
      <c r="B9404" s="239" t="s">
        <v>23969</v>
      </c>
      <c r="C9404" s="240" t="s">
        <v>23970</v>
      </c>
      <c r="D9404" s="239" t="s">
        <v>205</v>
      </c>
      <c r="E9404" s="241" t="n">
        <v>337</v>
      </c>
    </row>
    <row r="9405" customFormat="false" ht="15" hidden="false" customHeight="false" outlineLevel="0" collapsed="false">
      <c r="A9405" s="239" t="s">
        <v>23971</v>
      </c>
      <c r="B9405" s="239" t="s">
        <v>23972</v>
      </c>
      <c r="C9405" s="240" t="s">
        <v>23973</v>
      </c>
      <c r="D9405" s="239" t="s">
        <v>205</v>
      </c>
      <c r="E9405" s="241" t="n">
        <v>458</v>
      </c>
    </row>
    <row r="9406" customFormat="false" ht="15" hidden="false" customHeight="false" outlineLevel="0" collapsed="false">
      <c r="A9406" s="239" t="s">
        <v>23974</v>
      </c>
      <c r="B9406" s="239" t="s">
        <v>23975</v>
      </c>
      <c r="C9406" s="240" t="s">
        <v>23976</v>
      </c>
      <c r="D9406" s="239" t="s">
        <v>205</v>
      </c>
      <c r="E9406" s="241" t="n">
        <v>538</v>
      </c>
    </row>
    <row r="9407" customFormat="false" ht="15" hidden="false" customHeight="false" outlineLevel="0" collapsed="false">
      <c r="A9407" s="239" t="s">
        <v>23977</v>
      </c>
      <c r="B9407" s="239" t="s">
        <v>23978</v>
      </c>
      <c r="C9407" s="240" t="s">
        <v>23979</v>
      </c>
      <c r="D9407" s="239" t="s">
        <v>205</v>
      </c>
      <c r="E9407" s="241" t="n">
        <v>781</v>
      </c>
    </row>
    <row r="9408" customFormat="false" ht="15" hidden="false" customHeight="false" outlineLevel="0" collapsed="false">
      <c r="A9408" s="239" t="s">
        <v>23980</v>
      </c>
      <c r="B9408" s="239" t="s">
        <v>23981</v>
      </c>
      <c r="C9408" s="240" t="s">
        <v>23982</v>
      </c>
      <c r="D9408" s="239" t="s">
        <v>205</v>
      </c>
      <c r="E9408" s="241" t="n">
        <v>943</v>
      </c>
    </row>
    <row r="9409" customFormat="false" ht="15" hidden="false" customHeight="false" outlineLevel="0" collapsed="false">
      <c r="A9409" s="239" t="s">
        <v>23983</v>
      </c>
      <c r="B9409" s="239" t="s">
        <v>23984</v>
      </c>
      <c r="C9409" s="240" t="s">
        <v>23985</v>
      </c>
      <c r="D9409" s="239" t="s">
        <v>205</v>
      </c>
      <c r="E9409" s="241" t="n">
        <v>1346</v>
      </c>
    </row>
    <row r="9410" customFormat="false" ht="15" hidden="false" customHeight="false" outlineLevel="0" collapsed="false">
      <c r="A9410" s="239" t="s">
        <v>23986</v>
      </c>
      <c r="B9410" s="239" t="s">
        <v>23987</v>
      </c>
      <c r="C9410" s="240" t="s">
        <v>23988</v>
      </c>
      <c r="D9410" s="239" t="s">
        <v>205</v>
      </c>
      <c r="E9410" s="241" t="n">
        <v>1616</v>
      </c>
    </row>
    <row r="9411" customFormat="false" ht="15" hidden="false" customHeight="false" outlineLevel="0" collapsed="false">
      <c r="A9411" s="239" t="s">
        <v>23989</v>
      </c>
      <c r="B9411" s="239" t="s">
        <v>23990</v>
      </c>
      <c r="C9411" s="240" t="s">
        <v>23991</v>
      </c>
      <c r="D9411" s="239" t="s">
        <v>205</v>
      </c>
      <c r="E9411" s="241" t="n">
        <v>1884</v>
      </c>
    </row>
    <row r="9412" customFormat="false" ht="15" hidden="false" customHeight="false" outlineLevel="0" collapsed="false">
      <c r="A9412" s="239" t="s">
        <v>23992</v>
      </c>
      <c r="B9412" s="239" t="s">
        <v>23993</v>
      </c>
      <c r="C9412" s="240" t="s">
        <v>23994</v>
      </c>
      <c r="D9412" s="239" t="s">
        <v>205</v>
      </c>
      <c r="E9412" s="241" t="n">
        <v>2500</v>
      </c>
    </row>
    <row r="9413" customFormat="false" ht="15" hidden="false" customHeight="false" outlineLevel="0" collapsed="false">
      <c r="A9413" s="239" t="s">
        <v>23995</v>
      </c>
      <c r="B9413" s="239" t="s">
        <v>23996</v>
      </c>
      <c r="C9413" s="240" t="s">
        <v>23997</v>
      </c>
      <c r="D9413" s="239" t="s">
        <v>205</v>
      </c>
      <c r="E9413" s="241" t="n">
        <v>2057.37</v>
      </c>
    </row>
    <row r="9414" customFormat="false" ht="15" hidden="false" customHeight="false" outlineLevel="0" collapsed="false">
      <c r="A9414" s="239" t="s">
        <v>23998</v>
      </c>
      <c r="B9414" s="239" t="s">
        <v>23999</v>
      </c>
      <c r="C9414" s="240" t="s">
        <v>24000</v>
      </c>
      <c r="D9414" s="239" t="s">
        <v>205</v>
      </c>
      <c r="E9414" s="241" t="n">
        <v>2314.44</v>
      </c>
    </row>
    <row r="9415" customFormat="false" ht="15" hidden="false" customHeight="false" outlineLevel="0" collapsed="false">
      <c r="A9415" s="239" t="s">
        <v>24001</v>
      </c>
      <c r="B9415" s="239" t="s">
        <v>24002</v>
      </c>
      <c r="C9415" s="240" t="s">
        <v>24003</v>
      </c>
      <c r="D9415" s="239" t="s">
        <v>205</v>
      </c>
      <c r="E9415" s="241" t="n">
        <v>2505.73</v>
      </c>
    </row>
    <row r="9416" customFormat="false" ht="15" hidden="false" customHeight="false" outlineLevel="0" collapsed="false">
      <c r="A9416" s="239" t="s">
        <v>24004</v>
      </c>
      <c r="B9416" s="239" t="s">
        <v>24005</v>
      </c>
      <c r="C9416" s="240" t="s">
        <v>24006</v>
      </c>
      <c r="D9416" s="239" t="s">
        <v>205</v>
      </c>
      <c r="E9416" s="241" t="n">
        <v>2734.02</v>
      </c>
    </row>
    <row r="9417" customFormat="false" ht="15" hidden="false" customHeight="false" outlineLevel="0" collapsed="false">
      <c r="A9417" s="239" t="s">
        <v>24007</v>
      </c>
      <c r="B9417" s="239" t="s">
        <v>480</v>
      </c>
      <c r="C9417" s="240" t="s">
        <v>24008</v>
      </c>
      <c r="D9417" s="239" t="s">
        <v>205</v>
      </c>
      <c r="E9417" s="241" t="n">
        <v>1278.58</v>
      </c>
    </row>
    <row r="9418" customFormat="false" ht="15" hidden="false" customHeight="false" outlineLevel="0" collapsed="false">
      <c r="A9418" s="239" t="s">
        <v>24009</v>
      </c>
      <c r="B9418" s="239" t="s">
        <v>24010</v>
      </c>
      <c r="C9418" s="240" t="s">
        <v>24011</v>
      </c>
      <c r="D9418" s="239" t="s">
        <v>205</v>
      </c>
      <c r="E9418" s="241" t="n">
        <v>1774.15</v>
      </c>
    </row>
    <row r="9419" customFormat="false" ht="15" hidden="false" customHeight="false" outlineLevel="0" collapsed="false">
      <c r="A9419" s="239" t="s">
        <v>24012</v>
      </c>
      <c r="B9419" s="239" t="s">
        <v>24013</v>
      </c>
      <c r="C9419" s="240" t="s">
        <v>24014</v>
      </c>
      <c r="D9419" s="239" t="s">
        <v>205</v>
      </c>
      <c r="E9419" s="241" t="n">
        <v>2043.83</v>
      </c>
    </row>
    <row r="9420" customFormat="false" ht="15" hidden="false" customHeight="false" outlineLevel="0" collapsed="false">
      <c r="A9420" s="239" t="s">
        <v>24015</v>
      </c>
      <c r="B9420" s="239" t="s">
        <v>24016</v>
      </c>
      <c r="C9420" s="240" t="s">
        <v>24017</v>
      </c>
      <c r="D9420" s="239" t="s">
        <v>205</v>
      </c>
      <c r="E9420" s="241" t="n">
        <v>2312.63</v>
      </c>
    </row>
    <row r="9421" customFormat="false" ht="15" hidden="false" customHeight="false" outlineLevel="0" collapsed="false">
      <c r="A9421" s="239" t="s">
        <v>24018</v>
      </c>
      <c r="B9421" s="239" t="s">
        <v>24019</v>
      </c>
      <c r="C9421" s="240" t="s">
        <v>24020</v>
      </c>
      <c r="D9421" s="239" t="s">
        <v>205</v>
      </c>
      <c r="E9421" s="241" t="n">
        <v>883.55</v>
      </c>
    </row>
    <row r="9422" customFormat="false" ht="15" hidden="false" customHeight="false" outlineLevel="0" collapsed="false">
      <c r="A9422" s="239" t="s">
        <v>24021</v>
      </c>
      <c r="B9422" s="239" t="s">
        <v>24022</v>
      </c>
      <c r="C9422" s="240" t="s">
        <v>24023</v>
      </c>
      <c r="D9422" s="239" t="s">
        <v>205</v>
      </c>
      <c r="E9422" s="241" t="n">
        <v>1086.6</v>
      </c>
    </row>
    <row r="9423" customFormat="false" ht="15" hidden="false" customHeight="false" outlineLevel="0" collapsed="false">
      <c r="A9423" s="239" t="s">
        <v>24024</v>
      </c>
      <c r="B9423" s="239" t="s">
        <v>24025</v>
      </c>
      <c r="C9423" s="240" t="s">
        <v>24026</v>
      </c>
      <c r="D9423" s="239" t="s">
        <v>205</v>
      </c>
      <c r="E9423" s="241" t="n">
        <v>1207.9</v>
      </c>
    </row>
    <row r="9424" customFormat="false" ht="15" hidden="false" customHeight="false" outlineLevel="0" collapsed="false">
      <c r="A9424" s="239" t="s">
        <v>24027</v>
      </c>
      <c r="B9424" s="239" t="s">
        <v>24028</v>
      </c>
      <c r="C9424" s="240" t="s">
        <v>24029</v>
      </c>
      <c r="D9424" s="239" t="s">
        <v>205</v>
      </c>
      <c r="E9424" s="241" t="n">
        <v>1320.64</v>
      </c>
    </row>
    <row r="9425" customFormat="false" ht="15" hidden="false" customHeight="false" outlineLevel="0" collapsed="false">
      <c r="A9425" s="239" t="s">
        <v>24030</v>
      </c>
      <c r="B9425" s="239" t="s">
        <v>24031</v>
      </c>
      <c r="C9425" s="240" t="s">
        <v>24032</v>
      </c>
      <c r="D9425" s="239" t="s">
        <v>205</v>
      </c>
      <c r="E9425" s="241" t="n">
        <v>4467.38</v>
      </c>
    </row>
    <row r="9426" customFormat="false" ht="15" hidden="false" customHeight="false" outlineLevel="0" collapsed="false">
      <c r="A9426" s="239" t="s">
        <v>24033</v>
      </c>
      <c r="B9426" s="239" t="s">
        <v>24034</v>
      </c>
      <c r="C9426" s="240" t="s">
        <v>24035</v>
      </c>
      <c r="D9426" s="239" t="s">
        <v>205</v>
      </c>
      <c r="E9426" s="241" t="n">
        <v>4483.85</v>
      </c>
    </row>
    <row r="9427" customFormat="false" ht="15" hidden="false" customHeight="false" outlineLevel="0" collapsed="false">
      <c r="A9427" s="239" t="s">
        <v>24036</v>
      </c>
      <c r="B9427" s="239" t="s">
        <v>24037</v>
      </c>
      <c r="C9427" s="240" t="s">
        <v>24038</v>
      </c>
      <c r="D9427" s="239" t="s">
        <v>205</v>
      </c>
      <c r="E9427" s="241" t="n">
        <v>5416.16</v>
      </c>
    </row>
    <row r="9428" customFormat="false" ht="15" hidden="false" customHeight="false" outlineLevel="0" collapsed="false">
      <c r="A9428" s="239" t="s">
        <v>24039</v>
      </c>
      <c r="B9428" s="239" t="s">
        <v>24040</v>
      </c>
      <c r="C9428" s="240" t="s">
        <v>24041</v>
      </c>
      <c r="D9428" s="239" t="s">
        <v>205</v>
      </c>
      <c r="E9428" s="241" t="n">
        <v>5469.64</v>
      </c>
    </row>
    <row r="9429" customFormat="false" ht="15" hidden="false" customHeight="false" outlineLevel="0" collapsed="false">
      <c r="A9429" s="239" t="s">
        <v>24042</v>
      </c>
      <c r="B9429" s="239" t="s">
        <v>24043</v>
      </c>
      <c r="C9429" s="240" t="s">
        <v>24044</v>
      </c>
      <c r="D9429" s="239" t="s">
        <v>205</v>
      </c>
      <c r="E9429" s="241" t="n">
        <v>4070.36</v>
      </c>
    </row>
    <row r="9430" customFormat="false" ht="15" hidden="false" customHeight="false" outlineLevel="0" collapsed="false">
      <c r="A9430" s="239" t="s">
        <v>24045</v>
      </c>
      <c r="B9430" s="239" t="s">
        <v>24046</v>
      </c>
      <c r="C9430" s="240" t="s">
        <v>24047</v>
      </c>
      <c r="D9430" s="239" t="s">
        <v>205</v>
      </c>
      <c r="E9430" s="241" t="n">
        <v>1252.81</v>
      </c>
    </row>
    <row r="9431" customFormat="false" ht="15" hidden="false" customHeight="false" outlineLevel="0" collapsed="false">
      <c r="A9431" s="239" t="s">
        <v>24048</v>
      </c>
      <c r="B9431" s="239" t="s">
        <v>24049</v>
      </c>
      <c r="C9431" s="240" t="s">
        <v>24050</v>
      </c>
      <c r="D9431" s="239" t="s">
        <v>205</v>
      </c>
      <c r="E9431" s="241" t="n">
        <v>1435.51</v>
      </c>
    </row>
    <row r="9432" customFormat="false" ht="15" hidden="false" customHeight="false" outlineLevel="0" collapsed="false">
      <c r="A9432" s="239" t="s">
        <v>24051</v>
      </c>
      <c r="B9432" s="239" t="s">
        <v>24052</v>
      </c>
      <c r="C9432" s="240" t="s">
        <v>24053</v>
      </c>
      <c r="D9432" s="239" t="s">
        <v>205</v>
      </c>
      <c r="E9432" s="241" t="n">
        <v>1696.5</v>
      </c>
    </row>
    <row r="9433" customFormat="false" ht="15" hidden="false" customHeight="false" outlineLevel="0" collapsed="false">
      <c r="A9433" s="239" t="s">
        <v>24054</v>
      </c>
      <c r="B9433" s="239" t="s">
        <v>24055</v>
      </c>
      <c r="C9433" s="240" t="s">
        <v>24056</v>
      </c>
      <c r="D9433" s="239" t="s">
        <v>205</v>
      </c>
      <c r="E9433" s="241" t="n">
        <v>1800.91</v>
      </c>
    </row>
    <row r="9434" customFormat="false" ht="15" hidden="false" customHeight="false" outlineLevel="0" collapsed="false">
      <c r="A9434" s="239" t="s">
        <v>24057</v>
      </c>
      <c r="B9434" s="239" t="s">
        <v>24058</v>
      </c>
      <c r="C9434" s="240" t="s">
        <v>24059</v>
      </c>
      <c r="D9434" s="239" t="s">
        <v>205</v>
      </c>
      <c r="E9434" s="241" t="n">
        <v>339.89</v>
      </c>
    </row>
    <row r="9435" customFormat="false" ht="15" hidden="false" customHeight="false" outlineLevel="0" collapsed="false">
      <c r="A9435" s="239" t="s">
        <v>24060</v>
      </c>
      <c r="B9435" s="239" t="s">
        <v>24061</v>
      </c>
      <c r="C9435" s="240" t="s">
        <v>24062</v>
      </c>
      <c r="D9435" s="239" t="s">
        <v>205</v>
      </c>
      <c r="E9435" s="241" t="n">
        <v>364.15</v>
      </c>
    </row>
    <row r="9436" customFormat="false" ht="15" hidden="false" customHeight="false" outlineLevel="0" collapsed="false">
      <c r="A9436" s="239" t="s">
        <v>24063</v>
      </c>
      <c r="B9436" s="239" t="s">
        <v>24064</v>
      </c>
      <c r="C9436" s="240" t="s">
        <v>24065</v>
      </c>
      <c r="D9436" s="239" t="s">
        <v>205</v>
      </c>
      <c r="E9436" s="241" t="n">
        <v>461.85</v>
      </c>
    </row>
    <row r="9437" customFormat="false" ht="15" hidden="false" customHeight="false" outlineLevel="0" collapsed="false">
      <c r="A9437" s="239" t="s">
        <v>24066</v>
      </c>
      <c r="B9437" s="239" t="s">
        <v>24067</v>
      </c>
      <c r="C9437" s="240" t="s">
        <v>24068</v>
      </c>
      <c r="D9437" s="239" t="s">
        <v>205</v>
      </c>
      <c r="E9437" s="241" t="n">
        <v>457.39</v>
      </c>
    </row>
    <row r="9438" customFormat="false" ht="15" hidden="false" customHeight="false" outlineLevel="0" collapsed="false">
      <c r="A9438" s="239" t="s">
        <v>24069</v>
      </c>
      <c r="B9438" s="239" t="s">
        <v>24070</v>
      </c>
      <c r="C9438" s="240" t="s">
        <v>24071</v>
      </c>
      <c r="D9438" s="239" t="s">
        <v>205</v>
      </c>
      <c r="E9438" s="241" t="n">
        <v>1152</v>
      </c>
    </row>
    <row r="9439" customFormat="false" ht="15" hidden="false" customHeight="false" outlineLevel="0" collapsed="false">
      <c r="A9439" s="239" t="s">
        <v>24072</v>
      </c>
      <c r="B9439" s="239" t="s">
        <v>24073</v>
      </c>
      <c r="C9439" s="240" t="s">
        <v>24074</v>
      </c>
      <c r="D9439" s="239" t="s">
        <v>205</v>
      </c>
      <c r="E9439" s="241" t="n">
        <v>1152.18</v>
      </c>
    </row>
    <row r="9440" customFormat="false" ht="15" hidden="false" customHeight="false" outlineLevel="0" collapsed="false">
      <c r="A9440" s="239" t="s">
        <v>24075</v>
      </c>
      <c r="B9440" s="239" t="s">
        <v>24076</v>
      </c>
      <c r="C9440" s="240" t="s">
        <v>24077</v>
      </c>
      <c r="D9440" s="239" t="s">
        <v>205</v>
      </c>
      <c r="E9440" s="241" t="n">
        <v>1151.48</v>
      </c>
    </row>
    <row r="9441" customFormat="false" ht="15" hidden="false" customHeight="false" outlineLevel="0" collapsed="false">
      <c r="A9441" s="239" t="s">
        <v>24078</v>
      </c>
      <c r="B9441" s="239" t="s">
        <v>24079</v>
      </c>
      <c r="C9441" s="240" t="s">
        <v>24080</v>
      </c>
      <c r="D9441" s="239" t="s">
        <v>205</v>
      </c>
      <c r="E9441" s="241" t="n">
        <v>1146.34</v>
      </c>
    </row>
    <row r="9442" customFormat="false" ht="15" hidden="false" customHeight="false" outlineLevel="0" collapsed="false">
      <c r="A9442" s="239" t="s">
        <v>24081</v>
      </c>
      <c r="B9442" s="239" t="s">
        <v>24082</v>
      </c>
      <c r="C9442" s="240" t="s">
        <v>24083</v>
      </c>
      <c r="D9442" s="239" t="s">
        <v>205</v>
      </c>
      <c r="E9442" s="241" t="n">
        <v>11108.95</v>
      </c>
    </row>
    <row r="9443" customFormat="false" ht="15" hidden="false" customHeight="false" outlineLevel="0" collapsed="false">
      <c r="A9443" s="239" t="s">
        <v>24084</v>
      </c>
      <c r="B9443" s="239" t="s">
        <v>24085</v>
      </c>
      <c r="C9443" s="240" t="s">
        <v>24086</v>
      </c>
      <c r="D9443" s="239" t="s">
        <v>205</v>
      </c>
      <c r="E9443" s="241" t="n">
        <v>11646.22</v>
      </c>
    </row>
    <row r="9444" customFormat="false" ht="15" hidden="false" customHeight="false" outlineLevel="0" collapsed="false">
      <c r="A9444" s="239" t="s">
        <v>24087</v>
      </c>
      <c r="B9444" s="239" t="s">
        <v>24088</v>
      </c>
      <c r="C9444" s="240" t="s">
        <v>24089</v>
      </c>
      <c r="D9444" s="239" t="s">
        <v>205</v>
      </c>
      <c r="E9444" s="241" t="n">
        <v>11671.11</v>
      </c>
    </row>
    <row r="9445" customFormat="false" ht="15" hidden="false" customHeight="false" outlineLevel="0" collapsed="false">
      <c r="A9445" s="239" t="s">
        <v>24090</v>
      </c>
      <c r="B9445" s="239" t="s">
        <v>24091</v>
      </c>
      <c r="C9445" s="240" t="s">
        <v>24092</v>
      </c>
      <c r="D9445" s="239" t="s">
        <v>205</v>
      </c>
      <c r="E9445" s="241" t="n">
        <v>11681.04</v>
      </c>
    </row>
    <row r="9446" customFormat="false" ht="15" hidden="false" customHeight="false" outlineLevel="0" collapsed="false">
      <c r="A9446" s="239" t="s">
        <v>24093</v>
      </c>
      <c r="B9446" s="239" t="s">
        <v>24094</v>
      </c>
      <c r="C9446" s="240" t="s">
        <v>24095</v>
      </c>
      <c r="D9446" s="239" t="s">
        <v>205</v>
      </c>
      <c r="E9446" s="241" t="n">
        <v>12098.94</v>
      </c>
    </row>
    <row r="9447" customFormat="false" ht="15" hidden="false" customHeight="false" outlineLevel="0" collapsed="false">
      <c r="A9447" s="239" t="s">
        <v>24096</v>
      </c>
      <c r="B9447" s="239" t="s">
        <v>24097</v>
      </c>
      <c r="C9447" s="240" t="s">
        <v>24098</v>
      </c>
      <c r="D9447" s="239" t="s">
        <v>205</v>
      </c>
      <c r="E9447" s="241" t="n">
        <v>12118.83</v>
      </c>
    </row>
    <row r="9448" customFormat="false" ht="15" hidden="false" customHeight="false" outlineLevel="0" collapsed="false">
      <c r="A9448" s="239" t="s">
        <v>24099</v>
      </c>
      <c r="B9448" s="239" t="s">
        <v>24100</v>
      </c>
      <c r="C9448" s="240" t="s">
        <v>24101</v>
      </c>
      <c r="D9448" s="239" t="s">
        <v>205</v>
      </c>
      <c r="E9448" s="241" t="n">
        <v>12422.29</v>
      </c>
    </row>
    <row r="9449" customFormat="false" ht="15" hidden="false" customHeight="false" outlineLevel="0" collapsed="false">
      <c r="A9449" s="239" t="s">
        <v>24102</v>
      </c>
      <c r="B9449" s="239" t="s">
        <v>24103</v>
      </c>
      <c r="C9449" s="240" t="s">
        <v>24104</v>
      </c>
      <c r="D9449" s="239" t="s">
        <v>205</v>
      </c>
      <c r="E9449" s="241" t="n">
        <v>15347.66</v>
      </c>
    </row>
    <row r="9450" customFormat="false" ht="15" hidden="false" customHeight="false" outlineLevel="0" collapsed="false">
      <c r="A9450" s="239" t="s">
        <v>24105</v>
      </c>
      <c r="B9450" s="239" t="s">
        <v>24106</v>
      </c>
      <c r="C9450" s="240" t="s">
        <v>24107</v>
      </c>
      <c r="D9450" s="239" t="s">
        <v>205</v>
      </c>
      <c r="E9450" s="241" t="n">
        <v>15098.01</v>
      </c>
    </row>
    <row r="9451" customFormat="false" ht="15" hidden="false" customHeight="false" outlineLevel="0" collapsed="false">
      <c r="A9451" s="239" t="s">
        <v>24108</v>
      </c>
      <c r="B9451" s="239" t="s">
        <v>24109</v>
      </c>
      <c r="C9451" s="240" t="s">
        <v>24110</v>
      </c>
      <c r="D9451" s="239" t="s">
        <v>205</v>
      </c>
      <c r="E9451" s="241" t="n">
        <v>14933.79</v>
      </c>
    </row>
    <row r="9452" customFormat="false" ht="15" hidden="false" customHeight="false" outlineLevel="0" collapsed="false">
      <c r="A9452" s="239" t="s">
        <v>24111</v>
      </c>
      <c r="B9452" s="239" t="s">
        <v>24112</v>
      </c>
      <c r="C9452" s="240" t="s">
        <v>24113</v>
      </c>
      <c r="D9452" s="239" t="s">
        <v>205</v>
      </c>
      <c r="E9452" s="241" t="n">
        <v>14993.35</v>
      </c>
    </row>
    <row r="9453" customFormat="false" ht="15" hidden="false" customHeight="false" outlineLevel="0" collapsed="false">
      <c r="A9453" s="239" t="s">
        <v>24114</v>
      </c>
      <c r="B9453" s="239" t="s">
        <v>24115</v>
      </c>
      <c r="C9453" s="240" t="s">
        <v>24116</v>
      </c>
      <c r="D9453" s="239" t="s">
        <v>205</v>
      </c>
      <c r="E9453" s="241" t="n">
        <v>15178.53</v>
      </c>
    </row>
    <row r="9454" customFormat="false" ht="15" hidden="false" customHeight="false" outlineLevel="0" collapsed="false">
      <c r="A9454" s="239" t="s">
        <v>24117</v>
      </c>
      <c r="B9454" s="239" t="s">
        <v>24118</v>
      </c>
      <c r="C9454" s="240" t="s">
        <v>24119</v>
      </c>
      <c r="D9454" s="239" t="s">
        <v>205</v>
      </c>
      <c r="E9454" s="241" t="n">
        <v>15228.58</v>
      </c>
    </row>
    <row r="9455" customFormat="false" ht="15" hidden="false" customHeight="false" outlineLevel="0" collapsed="false">
      <c r="A9455" s="239" t="s">
        <v>24120</v>
      </c>
      <c r="B9455" s="239" t="s">
        <v>24121</v>
      </c>
      <c r="C9455" s="240" t="s">
        <v>24122</v>
      </c>
      <c r="D9455" s="239" t="s">
        <v>205</v>
      </c>
      <c r="E9455" s="241" t="n">
        <v>16737.18</v>
      </c>
    </row>
    <row r="9456" customFormat="false" ht="15" hidden="false" customHeight="false" outlineLevel="0" collapsed="false">
      <c r="A9456" s="239" t="s">
        <v>24123</v>
      </c>
      <c r="B9456" s="239" t="s">
        <v>24124</v>
      </c>
      <c r="C9456" s="240" t="s">
        <v>24125</v>
      </c>
      <c r="D9456" s="239" t="s">
        <v>205</v>
      </c>
      <c r="E9456" s="241" t="n">
        <v>6003.23</v>
      </c>
    </row>
    <row r="9457" customFormat="false" ht="15" hidden="false" customHeight="false" outlineLevel="0" collapsed="false">
      <c r="A9457" s="239" t="s">
        <v>24126</v>
      </c>
      <c r="B9457" s="239" t="s">
        <v>24127</v>
      </c>
      <c r="C9457" s="240" t="s">
        <v>24128</v>
      </c>
      <c r="D9457" s="239" t="s">
        <v>205</v>
      </c>
      <c r="E9457" s="241" t="n">
        <v>5998.97</v>
      </c>
    </row>
    <row r="9458" customFormat="false" ht="15" hidden="false" customHeight="false" outlineLevel="0" collapsed="false">
      <c r="A9458" s="239" t="s">
        <v>24129</v>
      </c>
      <c r="B9458" s="239" t="s">
        <v>24130</v>
      </c>
      <c r="C9458" s="240" t="s">
        <v>24131</v>
      </c>
      <c r="D9458" s="239" t="s">
        <v>205</v>
      </c>
      <c r="E9458" s="241" t="n">
        <v>11952.97</v>
      </c>
    </row>
    <row r="9459" customFormat="false" ht="15" hidden="false" customHeight="false" outlineLevel="0" collapsed="false">
      <c r="A9459" s="239" t="s">
        <v>24132</v>
      </c>
      <c r="B9459" s="239" t="s">
        <v>24133</v>
      </c>
      <c r="C9459" s="240" t="s">
        <v>24134</v>
      </c>
      <c r="D9459" s="239" t="s">
        <v>205</v>
      </c>
      <c r="E9459" s="241" t="n">
        <v>11960.59</v>
      </c>
    </row>
    <row r="9460" customFormat="false" ht="15" hidden="false" customHeight="false" outlineLevel="0" collapsed="false">
      <c r="A9460" s="239" t="s">
        <v>24135</v>
      </c>
      <c r="B9460" s="239" t="s">
        <v>24136</v>
      </c>
      <c r="C9460" s="240" t="s">
        <v>24137</v>
      </c>
      <c r="D9460" s="239" t="s">
        <v>205</v>
      </c>
      <c r="E9460" s="241" t="n">
        <v>11928.6</v>
      </c>
    </row>
    <row r="9461" customFormat="false" ht="15" hidden="false" customHeight="false" outlineLevel="0" collapsed="false">
      <c r="A9461" s="239" t="s">
        <v>24138</v>
      </c>
      <c r="B9461" s="239" t="s">
        <v>24139</v>
      </c>
      <c r="C9461" s="240" t="s">
        <v>24140</v>
      </c>
      <c r="D9461" s="239" t="s">
        <v>205</v>
      </c>
      <c r="E9461" s="241" t="n">
        <v>11976.95</v>
      </c>
    </row>
    <row r="9462" customFormat="false" ht="15" hidden="false" customHeight="false" outlineLevel="0" collapsed="false">
      <c r="A9462" s="239" t="s">
        <v>24141</v>
      </c>
      <c r="B9462" s="239" t="s">
        <v>24142</v>
      </c>
      <c r="C9462" s="240" t="s">
        <v>24143</v>
      </c>
      <c r="D9462" s="239" t="s">
        <v>205</v>
      </c>
      <c r="E9462" s="241" t="n">
        <v>11979.67</v>
      </c>
    </row>
    <row r="9463" customFormat="false" ht="15" hidden="false" customHeight="false" outlineLevel="0" collapsed="false">
      <c r="A9463" s="239" t="s">
        <v>24144</v>
      </c>
      <c r="B9463" s="239" t="s">
        <v>24145</v>
      </c>
      <c r="C9463" s="240" t="s">
        <v>24146</v>
      </c>
      <c r="D9463" s="239" t="s">
        <v>205</v>
      </c>
      <c r="E9463" s="241" t="n">
        <v>12247.39</v>
      </c>
    </row>
    <row r="9464" customFormat="false" ht="15" hidden="false" customHeight="false" outlineLevel="0" collapsed="false">
      <c r="A9464" s="239" t="s">
        <v>24147</v>
      </c>
      <c r="B9464" s="239" t="s">
        <v>24148</v>
      </c>
      <c r="C9464" s="240" t="s">
        <v>24149</v>
      </c>
      <c r="D9464" s="239" t="s">
        <v>205</v>
      </c>
      <c r="E9464" s="241" t="n">
        <v>12188.86</v>
      </c>
    </row>
    <row r="9465" customFormat="false" ht="15" hidden="false" customHeight="false" outlineLevel="0" collapsed="false">
      <c r="A9465" s="239" t="s">
        <v>24150</v>
      </c>
      <c r="B9465" s="239" t="s">
        <v>24151</v>
      </c>
      <c r="C9465" s="240" t="s">
        <v>24152</v>
      </c>
      <c r="D9465" s="239" t="s">
        <v>205</v>
      </c>
      <c r="E9465" s="241" t="n">
        <v>12233.49</v>
      </c>
    </row>
    <row r="9466" customFormat="false" ht="15" hidden="false" customHeight="false" outlineLevel="0" collapsed="false">
      <c r="A9466" s="239" t="s">
        <v>24153</v>
      </c>
      <c r="B9466" s="239" t="s">
        <v>24154</v>
      </c>
      <c r="C9466" s="240" t="s">
        <v>24155</v>
      </c>
      <c r="D9466" s="239" t="s">
        <v>205</v>
      </c>
      <c r="E9466" s="241" t="n">
        <v>12224.32</v>
      </c>
    </row>
    <row r="9467" customFormat="false" ht="15" hidden="false" customHeight="false" outlineLevel="0" collapsed="false">
      <c r="A9467" s="239" t="s">
        <v>24156</v>
      </c>
      <c r="B9467" s="239" t="s">
        <v>24157</v>
      </c>
      <c r="C9467" s="240" t="s">
        <v>24158</v>
      </c>
      <c r="D9467" s="239" t="s">
        <v>205</v>
      </c>
      <c r="E9467" s="241" t="n">
        <v>12206.22</v>
      </c>
    </row>
    <row r="9468" customFormat="false" ht="15" hidden="false" customHeight="false" outlineLevel="0" collapsed="false">
      <c r="A9468" s="239" t="s">
        <v>24159</v>
      </c>
      <c r="B9468" s="239" t="s">
        <v>24160</v>
      </c>
      <c r="C9468" s="240" t="s">
        <v>24161</v>
      </c>
      <c r="D9468" s="239" t="s">
        <v>205</v>
      </c>
      <c r="E9468" s="241" t="n">
        <v>12191.23</v>
      </c>
    </row>
    <row r="9469" customFormat="false" ht="15" hidden="false" customHeight="false" outlineLevel="0" collapsed="false">
      <c r="A9469" s="239" t="s">
        <v>24162</v>
      </c>
      <c r="B9469" s="239" t="s">
        <v>24163</v>
      </c>
      <c r="C9469" s="240" t="s">
        <v>24164</v>
      </c>
      <c r="D9469" s="239" t="s">
        <v>205</v>
      </c>
      <c r="E9469" s="241" t="n">
        <v>4150.16</v>
      </c>
    </row>
    <row r="9470" customFormat="false" ht="15" hidden="false" customHeight="false" outlineLevel="0" collapsed="false">
      <c r="A9470" s="239" t="s">
        <v>24165</v>
      </c>
      <c r="B9470" s="239" t="s">
        <v>24166</v>
      </c>
      <c r="C9470" s="240" t="s">
        <v>24167</v>
      </c>
      <c r="D9470" s="239" t="s">
        <v>205</v>
      </c>
      <c r="E9470" s="241" t="n">
        <v>4211.87</v>
      </c>
    </row>
    <row r="9471" customFormat="false" ht="15" hidden="false" customHeight="false" outlineLevel="0" collapsed="false">
      <c r="A9471" s="239" t="s">
        <v>24168</v>
      </c>
      <c r="B9471" s="239" t="s">
        <v>24169</v>
      </c>
      <c r="C9471" s="240" t="s">
        <v>24170</v>
      </c>
      <c r="D9471" s="239" t="s">
        <v>205</v>
      </c>
      <c r="E9471" s="241" t="n">
        <v>5868.85</v>
      </c>
    </row>
    <row r="9472" customFormat="false" ht="15" hidden="false" customHeight="false" outlineLevel="0" collapsed="false">
      <c r="A9472" s="239" t="s">
        <v>24171</v>
      </c>
      <c r="B9472" s="239" t="s">
        <v>24172</v>
      </c>
      <c r="C9472" s="240" t="s">
        <v>24173</v>
      </c>
      <c r="D9472" s="239" t="s">
        <v>205</v>
      </c>
      <c r="E9472" s="241" t="n">
        <v>5876.01</v>
      </c>
    </row>
    <row r="9473" customFormat="false" ht="15" hidden="false" customHeight="false" outlineLevel="0" collapsed="false">
      <c r="A9473" s="239" t="s">
        <v>24174</v>
      </c>
      <c r="B9473" s="239" t="s">
        <v>24175</v>
      </c>
      <c r="C9473" s="240" t="s">
        <v>24176</v>
      </c>
      <c r="D9473" s="239" t="s">
        <v>205</v>
      </c>
      <c r="E9473" s="241" t="n">
        <v>4947.41</v>
      </c>
    </row>
    <row r="9474" customFormat="false" ht="15" hidden="false" customHeight="false" outlineLevel="0" collapsed="false">
      <c r="A9474" s="239" t="s">
        <v>24177</v>
      </c>
      <c r="B9474" s="239" t="s">
        <v>24178</v>
      </c>
      <c r="C9474" s="240" t="s">
        <v>24179</v>
      </c>
      <c r="D9474" s="239" t="s">
        <v>205</v>
      </c>
      <c r="E9474" s="241" t="n">
        <v>4973</v>
      </c>
    </row>
    <row r="9475" customFormat="false" ht="15" hidden="false" customHeight="false" outlineLevel="0" collapsed="false">
      <c r="A9475" s="239" t="s">
        <v>24180</v>
      </c>
      <c r="B9475" s="239" t="s">
        <v>24181</v>
      </c>
      <c r="C9475" s="240" t="s">
        <v>24182</v>
      </c>
      <c r="D9475" s="239" t="s">
        <v>205</v>
      </c>
      <c r="E9475" s="241" t="n">
        <v>4982.79</v>
      </c>
    </row>
    <row r="9476" customFormat="false" ht="15" hidden="false" customHeight="false" outlineLevel="0" collapsed="false">
      <c r="A9476" s="239" t="s">
        <v>24183</v>
      </c>
      <c r="B9476" s="239" t="s">
        <v>24184</v>
      </c>
      <c r="C9476" s="240" t="s">
        <v>24185</v>
      </c>
      <c r="D9476" s="239" t="s">
        <v>205</v>
      </c>
      <c r="E9476" s="241" t="n">
        <v>4953.36</v>
      </c>
    </row>
    <row r="9477" customFormat="false" ht="15" hidden="false" customHeight="false" outlineLevel="0" collapsed="false">
      <c r="A9477" s="239" t="s">
        <v>24186</v>
      </c>
      <c r="B9477" s="239" t="s">
        <v>24187</v>
      </c>
      <c r="C9477" s="240" t="s">
        <v>24188</v>
      </c>
      <c r="D9477" s="239" t="s">
        <v>205</v>
      </c>
      <c r="E9477" s="241" t="n">
        <v>5190.16</v>
      </c>
    </row>
    <row r="9478" customFormat="false" ht="15" hidden="false" customHeight="false" outlineLevel="0" collapsed="false">
      <c r="A9478" s="239" t="s">
        <v>24189</v>
      </c>
      <c r="B9478" s="239" t="s">
        <v>24190</v>
      </c>
      <c r="C9478" s="240" t="s">
        <v>24191</v>
      </c>
      <c r="D9478" s="239" t="s">
        <v>205</v>
      </c>
      <c r="E9478" s="241" t="n">
        <v>4973.98</v>
      </c>
    </row>
    <row r="9479" customFormat="false" ht="15" hidden="false" customHeight="false" outlineLevel="0" collapsed="false">
      <c r="A9479" s="239" t="s">
        <v>24192</v>
      </c>
      <c r="B9479" s="239" t="s">
        <v>24193</v>
      </c>
      <c r="C9479" s="240" t="s">
        <v>24194</v>
      </c>
      <c r="D9479" s="239" t="s">
        <v>205</v>
      </c>
      <c r="E9479" s="241" t="n">
        <v>4951.06</v>
      </c>
    </row>
    <row r="9480" customFormat="false" ht="15" hidden="false" customHeight="false" outlineLevel="0" collapsed="false">
      <c r="A9480" s="239" t="s">
        <v>24195</v>
      </c>
      <c r="B9480" s="239" t="s">
        <v>24196</v>
      </c>
      <c r="C9480" s="240" t="s">
        <v>24197</v>
      </c>
      <c r="D9480" s="239" t="s">
        <v>205</v>
      </c>
      <c r="E9480" s="241" t="n">
        <v>4959.61</v>
      </c>
    </row>
    <row r="9481" customFormat="false" ht="15" hidden="false" customHeight="false" outlineLevel="0" collapsed="false">
      <c r="A9481" s="239" t="s">
        <v>24198</v>
      </c>
      <c r="B9481" s="239" t="s">
        <v>24199</v>
      </c>
      <c r="C9481" s="240" t="s">
        <v>24200</v>
      </c>
      <c r="D9481" s="239" t="s">
        <v>205</v>
      </c>
      <c r="E9481" s="241" t="n">
        <v>5197.64</v>
      </c>
    </row>
    <row r="9482" customFormat="false" ht="15" hidden="false" customHeight="false" outlineLevel="0" collapsed="false">
      <c r="A9482" s="239" t="s">
        <v>24201</v>
      </c>
      <c r="B9482" s="239" t="s">
        <v>24202</v>
      </c>
      <c r="C9482" s="240" t="s">
        <v>24203</v>
      </c>
      <c r="D9482" s="239" t="s">
        <v>205</v>
      </c>
      <c r="E9482" s="241" t="n">
        <v>5146.34</v>
      </c>
    </row>
    <row r="9483" customFormat="false" ht="15" hidden="false" customHeight="false" outlineLevel="0" collapsed="false">
      <c r="A9483" s="239" t="s">
        <v>24204</v>
      </c>
      <c r="B9483" s="239" t="s">
        <v>24205</v>
      </c>
      <c r="C9483" s="240" t="s">
        <v>24206</v>
      </c>
      <c r="D9483" s="239" t="s">
        <v>205</v>
      </c>
      <c r="E9483" s="241" t="n">
        <v>5151.96</v>
      </c>
    </row>
    <row r="9484" customFormat="false" ht="15" hidden="false" customHeight="false" outlineLevel="0" collapsed="false">
      <c r="A9484" s="239" t="s">
        <v>24207</v>
      </c>
      <c r="B9484" s="239" t="s">
        <v>24208</v>
      </c>
      <c r="C9484" s="240" t="s">
        <v>24209</v>
      </c>
      <c r="D9484" s="239" t="s">
        <v>205</v>
      </c>
      <c r="E9484" s="241" t="n">
        <v>5168.97</v>
      </c>
    </row>
    <row r="9485" customFormat="false" ht="15" hidden="false" customHeight="false" outlineLevel="0" collapsed="false">
      <c r="A9485" s="239" t="s">
        <v>24210</v>
      </c>
      <c r="B9485" s="239" t="s">
        <v>24211</v>
      </c>
      <c r="C9485" s="240" t="s">
        <v>24212</v>
      </c>
      <c r="D9485" s="239" t="s">
        <v>205</v>
      </c>
      <c r="E9485" s="241" t="n">
        <v>5155</v>
      </c>
    </row>
    <row r="9486" customFormat="false" ht="15" hidden="false" customHeight="false" outlineLevel="0" collapsed="false">
      <c r="A9486" s="239" t="s">
        <v>24213</v>
      </c>
      <c r="B9486" s="239" t="s">
        <v>24214</v>
      </c>
      <c r="C9486" s="240" t="s">
        <v>24215</v>
      </c>
      <c r="D9486" s="239" t="s">
        <v>205</v>
      </c>
      <c r="E9486" s="241" t="n">
        <v>5151.26</v>
      </c>
    </row>
    <row r="9487" customFormat="false" ht="15" hidden="false" customHeight="false" outlineLevel="0" collapsed="false">
      <c r="A9487" s="239" t="s">
        <v>24216</v>
      </c>
      <c r="B9487" s="239" t="s">
        <v>24217</v>
      </c>
      <c r="C9487" s="240" t="s">
        <v>24218</v>
      </c>
      <c r="D9487" s="239" t="s">
        <v>205</v>
      </c>
      <c r="E9487" s="241" t="n">
        <v>5179.48</v>
      </c>
    </row>
    <row r="9488" customFormat="false" ht="15" hidden="false" customHeight="false" outlineLevel="0" collapsed="false">
      <c r="A9488" s="239" t="s">
        <v>24219</v>
      </c>
      <c r="B9488" s="239" t="s">
        <v>24220</v>
      </c>
      <c r="C9488" s="240" t="s">
        <v>24221</v>
      </c>
      <c r="D9488" s="239" t="s">
        <v>205</v>
      </c>
      <c r="E9488" s="241" t="n">
        <v>5179.48</v>
      </c>
    </row>
    <row r="9489" customFormat="false" ht="15" hidden="false" customHeight="false" outlineLevel="0" collapsed="false">
      <c r="A9489" s="239" t="s">
        <v>24222</v>
      </c>
      <c r="B9489" s="239" t="s">
        <v>24223</v>
      </c>
      <c r="C9489" s="240" t="s">
        <v>24224</v>
      </c>
      <c r="D9489" s="239" t="s">
        <v>205</v>
      </c>
      <c r="E9489" s="241" t="n">
        <v>7547.57</v>
      </c>
    </row>
    <row r="9490" customFormat="false" ht="15" hidden="false" customHeight="false" outlineLevel="0" collapsed="false">
      <c r="A9490" s="239" t="s">
        <v>24225</v>
      </c>
      <c r="B9490" s="239" t="s">
        <v>24226</v>
      </c>
      <c r="C9490" s="240" t="s">
        <v>24227</v>
      </c>
      <c r="D9490" s="239" t="s">
        <v>205</v>
      </c>
      <c r="E9490" s="241" t="n">
        <v>7503.46</v>
      </c>
    </row>
    <row r="9491" customFormat="false" ht="15" hidden="false" customHeight="false" outlineLevel="0" collapsed="false">
      <c r="A9491" s="239" t="s">
        <v>24228</v>
      </c>
      <c r="B9491" s="239" t="s">
        <v>24229</v>
      </c>
      <c r="C9491" s="240" t="s">
        <v>24230</v>
      </c>
      <c r="D9491" s="239" t="s">
        <v>205</v>
      </c>
      <c r="E9491" s="241" t="n">
        <v>7494.6</v>
      </c>
    </row>
    <row r="9492" customFormat="false" ht="15" hidden="false" customHeight="false" outlineLevel="0" collapsed="false">
      <c r="A9492" s="239" t="s">
        <v>24231</v>
      </c>
      <c r="B9492" s="239" t="s">
        <v>24232</v>
      </c>
      <c r="C9492" s="240" t="s">
        <v>24233</v>
      </c>
      <c r="D9492" s="239" t="s">
        <v>205</v>
      </c>
      <c r="E9492" s="241" t="n">
        <v>7511.99</v>
      </c>
    </row>
    <row r="9493" customFormat="false" ht="15" hidden="false" customHeight="false" outlineLevel="0" collapsed="false">
      <c r="A9493" s="239" t="s">
        <v>24234</v>
      </c>
      <c r="B9493" s="239" t="s">
        <v>24235</v>
      </c>
      <c r="C9493" s="240" t="s">
        <v>24236</v>
      </c>
      <c r="D9493" s="239" t="s">
        <v>205</v>
      </c>
      <c r="E9493" s="241" t="n">
        <v>7522.71</v>
      </c>
    </row>
    <row r="9494" customFormat="false" ht="15" hidden="false" customHeight="false" outlineLevel="0" collapsed="false">
      <c r="A9494" s="239" t="s">
        <v>24237</v>
      </c>
      <c r="B9494" s="239" t="s">
        <v>24238</v>
      </c>
      <c r="C9494" s="240" t="s">
        <v>24239</v>
      </c>
      <c r="D9494" s="239" t="s">
        <v>205</v>
      </c>
      <c r="E9494" s="241" t="n">
        <v>7526.81</v>
      </c>
    </row>
    <row r="9495" customFormat="false" ht="15" hidden="false" customHeight="false" outlineLevel="0" collapsed="false">
      <c r="A9495" s="239" t="s">
        <v>24240</v>
      </c>
      <c r="B9495" s="239" t="s">
        <v>24241</v>
      </c>
      <c r="C9495" s="240" t="s">
        <v>24242</v>
      </c>
      <c r="D9495" s="239" t="s">
        <v>205</v>
      </c>
      <c r="E9495" s="241" t="n">
        <v>7825.08</v>
      </c>
    </row>
    <row r="9496" customFormat="false" ht="15" hidden="false" customHeight="false" outlineLevel="0" collapsed="false">
      <c r="A9496" s="239" t="s">
        <v>24243</v>
      </c>
      <c r="B9496" s="239" t="s">
        <v>24244</v>
      </c>
      <c r="C9496" s="240" t="s">
        <v>24245</v>
      </c>
      <c r="D9496" s="239" t="s">
        <v>205</v>
      </c>
      <c r="E9496" s="241" t="n">
        <v>7825.22</v>
      </c>
    </row>
    <row r="9497" customFormat="false" ht="15" hidden="false" customHeight="false" outlineLevel="0" collapsed="false">
      <c r="A9497" s="239" t="s">
        <v>24246</v>
      </c>
      <c r="B9497" s="239" t="s">
        <v>24247</v>
      </c>
      <c r="C9497" s="240" t="s">
        <v>24248</v>
      </c>
      <c r="D9497" s="239" t="s">
        <v>205</v>
      </c>
      <c r="E9497" s="241" t="n">
        <v>7817.53</v>
      </c>
    </row>
    <row r="9498" customFormat="false" ht="15" hidden="false" customHeight="false" outlineLevel="0" collapsed="false">
      <c r="A9498" s="239" t="s">
        <v>24249</v>
      </c>
      <c r="B9498" s="239" t="s">
        <v>24250</v>
      </c>
      <c r="C9498" s="240" t="s">
        <v>24251</v>
      </c>
      <c r="D9498" s="239" t="s">
        <v>205</v>
      </c>
      <c r="E9498" s="241" t="n">
        <v>7814.93</v>
      </c>
    </row>
    <row r="9499" customFormat="false" ht="15" hidden="false" customHeight="false" outlineLevel="0" collapsed="false">
      <c r="A9499" s="239" t="s">
        <v>24252</v>
      </c>
      <c r="B9499" s="239" t="s">
        <v>24253</v>
      </c>
      <c r="C9499" s="240" t="s">
        <v>24254</v>
      </c>
      <c r="D9499" s="239" t="s">
        <v>205</v>
      </c>
      <c r="E9499" s="241" t="n">
        <v>7838.9</v>
      </c>
    </row>
    <row r="9500" customFormat="false" ht="15" hidden="false" customHeight="false" outlineLevel="0" collapsed="false">
      <c r="A9500" s="239" t="s">
        <v>24255</v>
      </c>
      <c r="B9500" s="239" t="s">
        <v>24256</v>
      </c>
      <c r="C9500" s="240" t="s">
        <v>502</v>
      </c>
      <c r="D9500" s="239" t="s">
        <v>205</v>
      </c>
      <c r="E9500" s="241" t="n">
        <v>6586.28</v>
      </c>
    </row>
    <row r="9501" customFormat="false" ht="15" hidden="false" customHeight="false" outlineLevel="0" collapsed="false">
      <c r="A9501" s="239" t="s">
        <v>24257</v>
      </c>
      <c r="B9501" s="239" t="s">
        <v>24258</v>
      </c>
      <c r="C9501" s="240" t="s">
        <v>24259</v>
      </c>
      <c r="D9501" s="239" t="s">
        <v>205</v>
      </c>
      <c r="E9501" s="241" t="n">
        <v>6833.53</v>
      </c>
    </row>
    <row r="9502" customFormat="false" ht="15" hidden="false" customHeight="false" outlineLevel="0" collapsed="false">
      <c r="A9502" s="239" t="s">
        <v>24260</v>
      </c>
      <c r="B9502" s="239" t="s">
        <v>24261</v>
      </c>
      <c r="C9502" s="240" t="s">
        <v>24262</v>
      </c>
      <c r="D9502" s="239" t="s">
        <v>205</v>
      </c>
      <c r="E9502" s="241" t="n">
        <v>7051.5</v>
      </c>
    </row>
    <row r="9503" customFormat="false" ht="15" hidden="false" customHeight="false" outlineLevel="0" collapsed="false">
      <c r="A9503" s="239" t="s">
        <v>24263</v>
      </c>
      <c r="B9503" s="239" t="s">
        <v>24264</v>
      </c>
      <c r="C9503" s="240" t="s">
        <v>24265</v>
      </c>
      <c r="D9503" s="239" t="s">
        <v>205</v>
      </c>
      <c r="E9503" s="241" t="n">
        <v>7302.31</v>
      </c>
    </row>
    <row r="9504" customFormat="false" ht="15" hidden="false" customHeight="false" outlineLevel="0" collapsed="false">
      <c r="A9504" s="239" t="s">
        <v>24266</v>
      </c>
      <c r="B9504" s="239" t="s">
        <v>24267</v>
      </c>
      <c r="C9504" s="240" t="s">
        <v>24268</v>
      </c>
      <c r="D9504" s="239" t="s">
        <v>205</v>
      </c>
      <c r="E9504" s="241" t="n">
        <v>638.99</v>
      </c>
    </row>
    <row r="9505" customFormat="false" ht="15" hidden="false" customHeight="false" outlineLevel="0" collapsed="false">
      <c r="A9505" s="239" t="s">
        <v>24269</v>
      </c>
      <c r="B9505" s="239" t="s">
        <v>24270</v>
      </c>
      <c r="C9505" s="240" t="s">
        <v>24271</v>
      </c>
      <c r="D9505" s="239" t="s">
        <v>205</v>
      </c>
      <c r="E9505" s="241" t="n">
        <v>811.28</v>
      </c>
    </row>
    <row r="9506" customFormat="false" ht="15" hidden="false" customHeight="false" outlineLevel="0" collapsed="false">
      <c r="A9506" s="239" t="s">
        <v>24272</v>
      </c>
      <c r="B9506" s="239" t="s">
        <v>24273</v>
      </c>
      <c r="C9506" s="240" t="s">
        <v>24274</v>
      </c>
      <c r="D9506" s="239" t="s">
        <v>205</v>
      </c>
      <c r="E9506" s="241" t="n">
        <v>456.16</v>
      </c>
    </row>
    <row r="9507" customFormat="false" ht="15" hidden="false" customHeight="false" outlineLevel="0" collapsed="false">
      <c r="A9507" s="239" t="s">
        <v>24275</v>
      </c>
      <c r="B9507" s="239" t="s">
        <v>24276</v>
      </c>
      <c r="C9507" s="240" t="s">
        <v>24277</v>
      </c>
      <c r="D9507" s="239" t="s">
        <v>205</v>
      </c>
      <c r="E9507" s="241" t="n">
        <v>623.29</v>
      </c>
    </row>
    <row r="9508" customFormat="false" ht="15" hidden="false" customHeight="false" outlineLevel="0" collapsed="false">
      <c r="A9508" s="239" t="s">
        <v>24278</v>
      </c>
      <c r="B9508" s="239" t="s">
        <v>24279</v>
      </c>
      <c r="C9508" s="240" t="s">
        <v>24280</v>
      </c>
      <c r="D9508" s="239" t="s">
        <v>205</v>
      </c>
      <c r="E9508" s="241" t="n">
        <v>662.18</v>
      </c>
    </row>
    <row r="9509" customFormat="false" ht="15" hidden="false" customHeight="false" outlineLevel="0" collapsed="false">
      <c r="A9509" s="239" t="s">
        <v>24281</v>
      </c>
      <c r="B9509" s="239" t="s">
        <v>24282</v>
      </c>
      <c r="C9509" s="240" t="s">
        <v>24283</v>
      </c>
      <c r="D9509" s="239" t="s">
        <v>205</v>
      </c>
      <c r="E9509" s="241" t="n">
        <v>1391.55</v>
      </c>
    </row>
    <row r="9510" customFormat="false" ht="15" hidden="false" customHeight="false" outlineLevel="0" collapsed="false">
      <c r="A9510" s="239" t="s">
        <v>24284</v>
      </c>
      <c r="B9510" s="239" t="s">
        <v>24285</v>
      </c>
      <c r="C9510" s="240" t="s">
        <v>24286</v>
      </c>
      <c r="D9510" s="239" t="s">
        <v>205</v>
      </c>
      <c r="E9510" s="241" t="n">
        <v>2303.56</v>
      </c>
    </row>
    <row r="9511" customFormat="false" ht="15" hidden="false" customHeight="false" outlineLevel="0" collapsed="false">
      <c r="A9511" s="239" t="s">
        <v>24287</v>
      </c>
      <c r="B9511" s="239" t="s">
        <v>24288</v>
      </c>
      <c r="C9511" s="240" t="s">
        <v>24289</v>
      </c>
      <c r="D9511" s="239" t="s">
        <v>205</v>
      </c>
      <c r="E9511" s="241" t="n">
        <v>3363.61</v>
      </c>
    </row>
    <row r="9512" customFormat="false" ht="15" hidden="false" customHeight="false" outlineLevel="0" collapsed="false">
      <c r="A9512" s="239" t="s">
        <v>24290</v>
      </c>
      <c r="B9512" s="239" t="s">
        <v>24291</v>
      </c>
      <c r="C9512" s="240" t="s">
        <v>24292</v>
      </c>
      <c r="D9512" s="239" t="s">
        <v>205</v>
      </c>
      <c r="E9512" s="241" t="n">
        <v>6535.39</v>
      </c>
    </row>
    <row r="9513" customFormat="false" ht="15" hidden="false" customHeight="false" outlineLevel="0" collapsed="false">
      <c r="A9513" s="239" t="s">
        <v>24293</v>
      </c>
      <c r="B9513" s="239" t="s">
        <v>24294</v>
      </c>
      <c r="C9513" s="240" t="s">
        <v>24295</v>
      </c>
      <c r="D9513" s="239" t="s">
        <v>205</v>
      </c>
      <c r="E9513" s="241" t="n">
        <v>22868.38</v>
      </c>
    </row>
    <row r="9514" customFormat="false" ht="15" hidden="false" customHeight="false" outlineLevel="0" collapsed="false">
      <c r="A9514" s="239" t="s">
        <v>24296</v>
      </c>
      <c r="B9514" s="239" t="s">
        <v>24297</v>
      </c>
      <c r="C9514" s="240" t="s">
        <v>24298</v>
      </c>
      <c r="D9514" s="239" t="s">
        <v>205</v>
      </c>
      <c r="E9514" s="241" t="n">
        <v>26937.92</v>
      </c>
    </row>
    <row r="9515" customFormat="false" ht="15" hidden="false" customHeight="false" outlineLevel="0" collapsed="false">
      <c r="A9515" s="239" t="s">
        <v>24299</v>
      </c>
      <c r="B9515" s="239" t="s">
        <v>24300</v>
      </c>
      <c r="C9515" s="240" t="s">
        <v>24301</v>
      </c>
      <c r="D9515" s="239" t="s">
        <v>205</v>
      </c>
      <c r="E9515" s="241" t="n">
        <v>33053.32</v>
      </c>
    </row>
    <row r="9516" customFormat="false" ht="15" hidden="false" customHeight="false" outlineLevel="0" collapsed="false">
      <c r="A9516" s="239" t="s">
        <v>24302</v>
      </c>
      <c r="B9516" s="239" t="s">
        <v>24303</v>
      </c>
      <c r="C9516" s="240" t="s">
        <v>24304</v>
      </c>
      <c r="D9516" s="239" t="s">
        <v>205</v>
      </c>
      <c r="E9516" s="241" t="n">
        <v>35057.87</v>
      </c>
    </row>
    <row r="9517" customFormat="false" ht="15" hidden="false" customHeight="false" outlineLevel="0" collapsed="false">
      <c r="A9517" s="239" t="s">
        <v>24305</v>
      </c>
      <c r="B9517" s="239" t="s">
        <v>24306</v>
      </c>
      <c r="C9517" s="240" t="s">
        <v>24307</v>
      </c>
      <c r="D9517" s="239" t="s">
        <v>205</v>
      </c>
      <c r="E9517" s="241" t="n">
        <v>49999.22</v>
      </c>
    </row>
    <row r="9518" customFormat="false" ht="15" hidden="false" customHeight="false" outlineLevel="0" collapsed="false">
      <c r="A9518" s="239" t="s">
        <v>24308</v>
      </c>
      <c r="B9518" s="239" t="s">
        <v>24309</v>
      </c>
      <c r="C9518" s="240" t="s">
        <v>24310</v>
      </c>
      <c r="D9518" s="239" t="s">
        <v>205</v>
      </c>
      <c r="E9518" s="241" t="n">
        <v>22526.53</v>
      </c>
    </row>
    <row r="9519" customFormat="false" ht="15" hidden="false" customHeight="false" outlineLevel="0" collapsed="false">
      <c r="A9519" s="239" t="s">
        <v>24311</v>
      </c>
      <c r="B9519" s="239" t="s">
        <v>24312</v>
      </c>
      <c r="C9519" s="240" t="s">
        <v>24313</v>
      </c>
      <c r="D9519" s="239" t="s">
        <v>205</v>
      </c>
      <c r="E9519" s="241" t="n">
        <v>26934.3</v>
      </c>
    </row>
    <row r="9520" customFormat="false" ht="15" hidden="false" customHeight="false" outlineLevel="0" collapsed="false">
      <c r="A9520" s="239" t="s">
        <v>24314</v>
      </c>
      <c r="B9520" s="239" t="s">
        <v>24315</v>
      </c>
      <c r="C9520" s="240" t="s">
        <v>24316</v>
      </c>
      <c r="D9520" s="239" t="s">
        <v>205</v>
      </c>
      <c r="E9520" s="241" t="n">
        <v>33009.35</v>
      </c>
    </row>
    <row r="9521" customFormat="false" ht="15" hidden="false" customHeight="false" outlineLevel="0" collapsed="false">
      <c r="A9521" s="239" t="s">
        <v>24317</v>
      </c>
      <c r="B9521" s="239" t="s">
        <v>24318</v>
      </c>
      <c r="C9521" s="240" t="s">
        <v>24319</v>
      </c>
      <c r="D9521" s="239" t="s">
        <v>205</v>
      </c>
      <c r="E9521" s="241" t="n">
        <v>34632.31</v>
      </c>
    </row>
    <row r="9522" customFormat="false" ht="15" hidden="false" customHeight="false" outlineLevel="0" collapsed="false">
      <c r="A9522" s="239" t="s">
        <v>24320</v>
      </c>
      <c r="B9522" s="239" t="s">
        <v>24321</v>
      </c>
      <c r="C9522" s="240" t="s">
        <v>24322</v>
      </c>
      <c r="D9522" s="239" t="s">
        <v>205</v>
      </c>
      <c r="E9522" s="241" t="n">
        <v>50077.36</v>
      </c>
    </row>
    <row r="9523" customFormat="false" ht="15" hidden="false" customHeight="false" outlineLevel="0" collapsed="false">
      <c r="A9523" s="239" t="s">
        <v>24323</v>
      </c>
      <c r="B9523" s="239" t="s">
        <v>24324</v>
      </c>
      <c r="C9523" s="240" t="s">
        <v>24325</v>
      </c>
      <c r="D9523" s="239" t="s">
        <v>205</v>
      </c>
      <c r="E9523" s="241" t="n">
        <v>30996.61</v>
      </c>
    </row>
    <row r="9524" customFormat="false" ht="15" hidden="false" customHeight="false" outlineLevel="0" collapsed="false">
      <c r="A9524" s="239" t="s">
        <v>24326</v>
      </c>
      <c r="B9524" s="239" t="s">
        <v>24327</v>
      </c>
      <c r="C9524" s="240" t="s">
        <v>24328</v>
      </c>
      <c r="D9524" s="239" t="s">
        <v>205</v>
      </c>
      <c r="E9524" s="241" t="n">
        <v>34098.74</v>
      </c>
    </row>
    <row r="9525" customFormat="false" ht="15" hidden="false" customHeight="false" outlineLevel="0" collapsed="false">
      <c r="A9525" s="239" t="s">
        <v>24329</v>
      </c>
      <c r="B9525" s="239" t="s">
        <v>24330</v>
      </c>
      <c r="C9525" s="240" t="s">
        <v>24331</v>
      </c>
      <c r="D9525" s="239" t="s">
        <v>205</v>
      </c>
      <c r="E9525" s="241" t="n">
        <v>39996.08</v>
      </c>
    </row>
    <row r="9526" customFormat="false" ht="15" hidden="false" customHeight="false" outlineLevel="0" collapsed="false">
      <c r="A9526" s="239" t="s">
        <v>24332</v>
      </c>
      <c r="B9526" s="239" t="s">
        <v>24333</v>
      </c>
      <c r="C9526" s="240" t="s">
        <v>24334</v>
      </c>
      <c r="D9526" s="239" t="s">
        <v>205</v>
      </c>
      <c r="E9526" s="241" t="n">
        <v>41788.8</v>
      </c>
    </row>
    <row r="9527" customFormat="false" ht="15" hidden="false" customHeight="false" outlineLevel="0" collapsed="false">
      <c r="A9527" s="239" t="s">
        <v>24335</v>
      </c>
      <c r="B9527" s="239" t="s">
        <v>24336</v>
      </c>
      <c r="C9527" s="240" t="s">
        <v>24337</v>
      </c>
      <c r="D9527" s="239" t="s">
        <v>205</v>
      </c>
      <c r="E9527" s="241" t="n">
        <v>57525.62</v>
      </c>
    </row>
    <row r="9528" customFormat="false" ht="15" hidden="false" customHeight="false" outlineLevel="0" collapsed="false">
      <c r="A9528" s="239" t="s">
        <v>24338</v>
      </c>
      <c r="B9528" s="239" t="s">
        <v>24339</v>
      </c>
      <c r="C9528" s="240" t="s">
        <v>24340</v>
      </c>
      <c r="D9528" s="239" t="s">
        <v>205</v>
      </c>
      <c r="E9528" s="241" t="n">
        <v>30663.53</v>
      </c>
    </row>
    <row r="9529" customFormat="false" ht="15" hidden="false" customHeight="false" outlineLevel="0" collapsed="false">
      <c r="A9529" s="239" t="s">
        <v>24341</v>
      </c>
      <c r="B9529" s="239" t="s">
        <v>24342</v>
      </c>
      <c r="C9529" s="240" t="s">
        <v>24343</v>
      </c>
      <c r="D9529" s="239" t="s">
        <v>205</v>
      </c>
      <c r="E9529" s="241" t="n">
        <v>33734.86</v>
      </c>
    </row>
    <row r="9530" customFormat="false" ht="15" hidden="false" customHeight="false" outlineLevel="0" collapsed="false">
      <c r="A9530" s="239" t="s">
        <v>24344</v>
      </c>
      <c r="B9530" s="239" t="s">
        <v>24345</v>
      </c>
      <c r="C9530" s="240" t="s">
        <v>24346</v>
      </c>
      <c r="D9530" s="239" t="s">
        <v>205</v>
      </c>
      <c r="E9530" s="241" t="n">
        <v>39340.3</v>
      </c>
    </row>
    <row r="9531" customFormat="false" ht="15" hidden="false" customHeight="false" outlineLevel="0" collapsed="false">
      <c r="A9531" s="239" t="s">
        <v>24347</v>
      </c>
      <c r="B9531" s="239" t="s">
        <v>24348</v>
      </c>
      <c r="C9531" s="240" t="s">
        <v>24349</v>
      </c>
      <c r="D9531" s="239" t="s">
        <v>205</v>
      </c>
      <c r="E9531" s="241" t="n">
        <v>47954.17</v>
      </c>
    </row>
    <row r="9532" customFormat="false" ht="15" hidden="false" customHeight="false" outlineLevel="0" collapsed="false">
      <c r="A9532" s="239" t="s">
        <v>24350</v>
      </c>
      <c r="B9532" s="239" t="s">
        <v>24351</v>
      </c>
      <c r="C9532" s="240" t="s">
        <v>24352</v>
      </c>
      <c r="D9532" s="239" t="s">
        <v>205</v>
      </c>
      <c r="E9532" s="241" t="n">
        <v>57590.55</v>
      </c>
    </row>
    <row r="9533" customFormat="false" ht="15" hidden="false" customHeight="false" outlineLevel="0" collapsed="false">
      <c r="A9533" s="239" t="s">
        <v>24353</v>
      </c>
      <c r="B9533" s="239" t="s">
        <v>24354</v>
      </c>
      <c r="C9533" s="240" t="s">
        <v>24355</v>
      </c>
      <c r="D9533" s="239" t="s">
        <v>205</v>
      </c>
      <c r="E9533" s="241" t="n">
        <v>639.66</v>
      </c>
    </row>
    <row r="9534" customFormat="false" ht="15" hidden="false" customHeight="false" outlineLevel="0" collapsed="false">
      <c r="A9534" s="239" t="s">
        <v>24356</v>
      </c>
      <c r="B9534" s="239" t="s">
        <v>24357</v>
      </c>
      <c r="C9534" s="240" t="s">
        <v>24358</v>
      </c>
      <c r="D9534" s="239" t="s">
        <v>205</v>
      </c>
      <c r="E9534" s="241" t="n">
        <v>837.43</v>
      </c>
    </row>
    <row r="9535" customFormat="false" ht="15" hidden="false" customHeight="false" outlineLevel="0" collapsed="false">
      <c r="A9535" s="239" t="s">
        <v>24359</v>
      </c>
      <c r="B9535" s="239" t="s">
        <v>24360</v>
      </c>
      <c r="C9535" s="240" t="s">
        <v>24361</v>
      </c>
      <c r="D9535" s="239" t="s">
        <v>205</v>
      </c>
      <c r="E9535" s="241" t="n">
        <v>475.78</v>
      </c>
    </row>
    <row r="9536" customFormat="false" ht="15" hidden="false" customHeight="false" outlineLevel="0" collapsed="false">
      <c r="A9536" s="239" t="s">
        <v>24362</v>
      </c>
      <c r="B9536" s="239" t="s">
        <v>24363</v>
      </c>
      <c r="C9536" s="240" t="s">
        <v>24364</v>
      </c>
      <c r="D9536" s="239" t="s">
        <v>205</v>
      </c>
      <c r="E9536" s="241" t="n">
        <v>650.95</v>
      </c>
    </row>
    <row r="9537" customFormat="false" ht="15" hidden="false" customHeight="false" outlineLevel="0" collapsed="false">
      <c r="A9537" s="239" t="s">
        <v>24365</v>
      </c>
      <c r="B9537" s="239" t="s">
        <v>24366</v>
      </c>
      <c r="C9537" s="240" t="s">
        <v>24367</v>
      </c>
      <c r="D9537" s="239" t="s">
        <v>205</v>
      </c>
      <c r="E9537" s="241" t="n">
        <v>722.9</v>
      </c>
    </row>
    <row r="9538" customFormat="false" ht="15" hidden="false" customHeight="false" outlineLevel="0" collapsed="false">
      <c r="A9538" s="239" t="s">
        <v>24368</v>
      </c>
      <c r="B9538" s="239" t="s">
        <v>24369</v>
      </c>
      <c r="C9538" s="240" t="s">
        <v>24370</v>
      </c>
      <c r="D9538" s="239" t="s">
        <v>205</v>
      </c>
      <c r="E9538" s="241" t="n">
        <v>2168.41</v>
      </c>
    </row>
    <row r="9539" customFormat="false" ht="15" hidden="false" customHeight="false" outlineLevel="0" collapsed="false">
      <c r="A9539" s="239" t="s">
        <v>24371</v>
      </c>
      <c r="B9539" s="239" t="s">
        <v>24372</v>
      </c>
      <c r="C9539" s="240" t="s">
        <v>24373</v>
      </c>
      <c r="D9539" s="239" t="s">
        <v>205</v>
      </c>
      <c r="E9539" s="241" t="n">
        <v>3399.15</v>
      </c>
    </row>
    <row r="9540" customFormat="false" ht="15" hidden="false" customHeight="false" outlineLevel="0" collapsed="false">
      <c r="A9540" s="239" t="s">
        <v>24374</v>
      </c>
      <c r="B9540" s="239" t="s">
        <v>24375</v>
      </c>
      <c r="C9540" s="240" t="s">
        <v>24376</v>
      </c>
      <c r="D9540" s="239" t="s">
        <v>205</v>
      </c>
      <c r="E9540" s="241" t="n">
        <v>6355.55</v>
      </c>
    </row>
    <row r="9541" customFormat="false" ht="15" hidden="false" customHeight="false" outlineLevel="0" collapsed="false">
      <c r="A9541" s="239" t="s">
        <v>24377</v>
      </c>
      <c r="B9541" s="239" t="s">
        <v>24378</v>
      </c>
      <c r="C9541" s="240" t="s">
        <v>24379</v>
      </c>
      <c r="D9541" s="239" t="s">
        <v>205</v>
      </c>
      <c r="E9541" s="241" t="n">
        <v>8197.89</v>
      </c>
    </row>
    <row r="9542" customFormat="false" ht="15" hidden="false" customHeight="false" outlineLevel="0" collapsed="false">
      <c r="A9542" s="239" t="s">
        <v>24380</v>
      </c>
      <c r="B9542" s="239" t="s">
        <v>24381</v>
      </c>
      <c r="C9542" s="240" t="s">
        <v>24382</v>
      </c>
      <c r="D9542" s="239" t="s">
        <v>205</v>
      </c>
      <c r="E9542" s="241" t="n">
        <v>17868.28</v>
      </c>
    </row>
    <row r="9543" customFormat="false" ht="15" hidden="false" customHeight="false" outlineLevel="0" collapsed="false">
      <c r="A9543" s="239" t="s">
        <v>24383</v>
      </c>
      <c r="B9543" s="239" t="s">
        <v>24384</v>
      </c>
      <c r="C9543" s="240" t="s">
        <v>24385</v>
      </c>
      <c r="D9543" s="239" t="s">
        <v>205</v>
      </c>
      <c r="E9543" s="241" t="n">
        <v>28431.07</v>
      </c>
    </row>
    <row r="9544" customFormat="false" ht="15" hidden="false" customHeight="false" outlineLevel="0" collapsed="false">
      <c r="A9544" s="239" t="s">
        <v>24386</v>
      </c>
      <c r="B9544" s="239" t="s">
        <v>24387</v>
      </c>
      <c r="C9544" s="240" t="s">
        <v>24388</v>
      </c>
      <c r="D9544" s="239" t="s">
        <v>205</v>
      </c>
      <c r="E9544" s="241" t="n">
        <v>34397.9</v>
      </c>
    </row>
    <row r="9545" customFormat="false" ht="15" hidden="false" customHeight="false" outlineLevel="0" collapsed="false">
      <c r="A9545" s="239" t="s">
        <v>24389</v>
      </c>
      <c r="B9545" s="239" t="s">
        <v>24390</v>
      </c>
      <c r="C9545" s="240" t="s">
        <v>24391</v>
      </c>
      <c r="D9545" s="239" t="s">
        <v>205</v>
      </c>
      <c r="E9545" s="241" t="n">
        <v>44328.94</v>
      </c>
    </row>
    <row r="9546" customFormat="false" ht="15" hidden="false" customHeight="false" outlineLevel="0" collapsed="false">
      <c r="A9546" s="239" t="s">
        <v>24392</v>
      </c>
      <c r="B9546" s="239" t="s">
        <v>24393</v>
      </c>
      <c r="C9546" s="240" t="s">
        <v>24394</v>
      </c>
      <c r="D9546" s="239" t="s">
        <v>205</v>
      </c>
      <c r="E9546" s="241" t="n">
        <v>21902.53</v>
      </c>
    </row>
    <row r="9547" customFormat="false" ht="15" hidden="false" customHeight="false" outlineLevel="0" collapsed="false">
      <c r="A9547" s="239" t="s">
        <v>24395</v>
      </c>
      <c r="B9547" s="239" t="s">
        <v>24396</v>
      </c>
      <c r="C9547" s="240" t="s">
        <v>24397</v>
      </c>
      <c r="D9547" s="239" t="s">
        <v>205</v>
      </c>
      <c r="E9547" s="241" t="n">
        <v>25161.86</v>
      </c>
    </row>
    <row r="9548" customFormat="false" ht="15" hidden="false" customHeight="false" outlineLevel="0" collapsed="false">
      <c r="A9548" s="239" t="s">
        <v>24398</v>
      </c>
      <c r="B9548" s="239" t="s">
        <v>24399</v>
      </c>
      <c r="C9548" s="240" t="s">
        <v>24400</v>
      </c>
      <c r="D9548" s="239" t="s">
        <v>205</v>
      </c>
      <c r="E9548" s="241" t="n">
        <v>28946.45</v>
      </c>
    </row>
    <row r="9549" customFormat="false" ht="15" hidden="false" customHeight="false" outlineLevel="0" collapsed="false">
      <c r="A9549" s="239" t="s">
        <v>24401</v>
      </c>
      <c r="B9549" s="239" t="s">
        <v>24402</v>
      </c>
      <c r="C9549" s="240" t="s">
        <v>24403</v>
      </c>
      <c r="D9549" s="239" t="s">
        <v>205</v>
      </c>
      <c r="E9549" s="241" t="n">
        <v>34628.32</v>
      </c>
    </row>
    <row r="9550" customFormat="false" ht="15" hidden="false" customHeight="false" outlineLevel="0" collapsed="false">
      <c r="A9550" s="239" t="s">
        <v>24404</v>
      </c>
      <c r="B9550" s="239" t="s">
        <v>24405</v>
      </c>
      <c r="C9550" s="240" t="s">
        <v>24406</v>
      </c>
      <c r="D9550" s="239" t="s">
        <v>205</v>
      </c>
      <c r="E9550" s="241" t="n">
        <v>44763.97</v>
      </c>
    </row>
    <row r="9551" customFormat="false" ht="15" hidden="false" customHeight="false" outlineLevel="0" collapsed="false">
      <c r="A9551" s="239" t="s">
        <v>24407</v>
      </c>
      <c r="B9551" s="239" t="s">
        <v>24408</v>
      </c>
      <c r="C9551" s="240" t="s">
        <v>24409</v>
      </c>
      <c r="D9551" s="239" t="s">
        <v>205</v>
      </c>
      <c r="E9551" s="241" t="n">
        <v>28228.81</v>
      </c>
    </row>
    <row r="9552" customFormat="false" ht="15" hidden="false" customHeight="false" outlineLevel="0" collapsed="false">
      <c r="A9552" s="239" t="s">
        <v>24410</v>
      </c>
      <c r="B9552" s="239" t="s">
        <v>24411</v>
      </c>
      <c r="C9552" s="240" t="s">
        <v>24412</v>
      </c>
      <c r="D9552" s="239" t="s">
        <v>205</v>
      </c>
      <c r="E9552" s="241" t="n">
        <v>32655.61</v>
      </c>
    </row>
    <row r="9553" customFormat="false" ht="15" hidden="false" customHeight="false" outlineLevel="0" collapsed="false">
      <c r="A9553" s="239" t="s">
        <v>24413</v>
      </c>
      <c r="B9553" s="239" t="s">
        <v>24414</v>
      </c>
      <c r="C9553" s="240" t="s">
        <v>24415</v>
      </c>
      <c r="D9553" s="239" t="s">
        <v>205</v>
      </c>
      <c r="E9553" s="241" t="n">
        <v>34450.23</v>
      </c>
    </row>
    <row r="9554" customFormat="false" ht="15" hidden="false" customHeight="false" outlineLevel="0" collapsed="false">
      <c r="A9554" s="239" t="s">
        <v>24416</v>
      </c>
      <c r="B9554" s="239" t="s">
        <v>24417</v>
      </c>
      <c r="C9554" s="240" t="s">
        <v>24418</v>
      </c>
      <c r="D9554" s="239" t="s">
        <v>205</v>
      </c>
      <c r="E9554" s="241" t="n">
        <v>40569.8</v>
      </c>
    </row>
    <row r="9555" customFormat="false" ht="15" hidden="false" customHeight="false" outlineLevel="0" collapsed="false">
      <c r="A9555" s="239" t="s">
        <v>24419</v>
      </c>
      <c r="B9555" s="239" t="s">
        <v>24420</v>
      </c>
      <c r="C9555" s="240" t="s">
        <v>24421</v>
      </c>
      <c r="D9555" s="239" t="s">
        <v>205</v>
      </c>
      <c r="E9555" s="241" t="n">
        <v>509523.1</v>
      </c>
    </row>
    <row r="9556" customFormat="false" ht="30" hidden="false" customHeight="false" outlineLevel="0" collapsed="false">
      <c r="A9556" s="239" t="s">
        <v>24422</v>
      </c>
      <c r="B9556" s="239" t="s">
        <v>24423</v>
      </c>
      <c r="C9556" s="240" t="s">
        <v>24424</v>
      </c>
      <c r="D9556" s="239" t="s">
        <v>205</v>
      </c>
      <c r="E9556" s="241" t="n">
        <v>29323.06</v>
      </c>
    </row>
    <row r="9557" customFormat="false" ht="30" hidden="false" customHeight="false" outlineLevel="0" collapsed="false">
      <c r="A9557" s="239" t="s">
        <v>24425</v>
      </c>
      <c r="B9557" s="239" t="s">
        <v>24426</v>
      </c>
      <c r="C9557" s="240" t="s">
        <v>24427</v>
      </c>
      <c r="D9557" s="239" t="s">
        <v>205</v>
      </c>
      <c r="E9557" s="241" t="n">
        <v>33686.72</v>
      </c>
    </row>
    <row r="9558" customFormat="false" ht="30" hidden="false" customHeight="false" outlineLevel="0" collapsed="false">
      <c r="A9558" s="239" t="s">
        <v>24428</v>
      </c>
      <c r="B9558" s="239" t="s">
        <v>24429</v>
      </c>
      <c r="C9558" s="240" t="s">
        <v>24430</v>
      </c>
      <c r="D9558" s="239" t="s">
        <v>205</v>
      </c>
      <c r="E9558" s="241" t="n">
        <v>34830.51</v>
      </c>
    </row>
    <row r="9559" customFormat="false" ht="30" hidden="false" customHeight="false" outlineLevel="0" collapsed="false">
      <c r="A9559" s="239" t="s">
        <v>24431</v>
      </c>
      <c r="B9559" s="239" t="s">
        <v>24432</v>
      </c>
      <c r="C9559" s="240" t="s">
        <v>24433</v>
      </c>
      <c r="D9559" s="239" t="s">
        <v>205</v>
      </c>
      <c r="E9559" s="241" t="n">
        <v>40800.48</v>
      </c>
    </row>
    <row r="9560" customFormat="false" ht="30" hidden="false" customHeight="false" outlineLevel="0" collapsed="false">
      <c r="A9560" s="239" t="s">
        <v>24434</v>
      </c>
      <c r="B9560" s="239" t="s">
        <v>24435</v>
      </c>
      <c r="C9560" s="240" t="s">
        <v>24436</v>
      </c>
      <c r="D9560" s="239" t="s">
        <v>205</v>
      </c>
      <c r="E9560" s="241" t="n">
        <v>51956.46</v>
      </c>
    </row>
    <row r="9561" customFormat="false" ht="15" hidden="false" customHeight="false" outlineLevel="0" collapsed="false">
      <c r="A9561" s="239" t="s">
        <v>24437</v>
      </c>
      <c r="B9561" s="239" t="s">
        <v>24438</v>
      </c>
      <c r="C9561" s="240" t="s">
        <v>24439</v>
      </c>
      <c r="D9561" s="239" t="s">
        <v>205</v>
      </c>
      <c r="E9561" s="241" t="n">
        <v>1299.21</v>
      </c>
    </row>
    <row r="9562" customFormat="false" ht="15" hidden="false" customHeight="false" outlineLevel="0" collapsed="false">
      <c r="A9562" s="239" t="s">
        <v>24440</v>
      </c>
      <c r="B9562" s="239" t="s">
        <v>24441</v>
      </c>
      <c r="C9562" s="240" t="s">
        <v>24442</v>
      </c>
      <c r="D9562" s="239" t="s">
        <v>205</v>
      </c>
      <c r="E9562" s="241" t="n">
        <v>2145.95</v>
      </c>
    </row>
    <row r="9563" customFormat="false" ht="15" hidden="false" customHeight="false" outlineLevel="0" collapsed="false">
      <c r="A9563" s="239" t="s">
        <v>24443</v>
      </c>
      <c r="B9563" s="239" t="s">
        <v>24444</v>
      </c>
      <c r="C9563" s="240" t="s">
        <v>24445</v>
      </c>
      <c r="D9563" s="239" t="s">
        <v>205</v>
      </c>
      <c r="E9563" s="241" t="n">
        <v>3318.79</v>
      </c>
    </row>
    <row r="9564" customFormat="false" ht="15" hidden="false" customHeight="false" outlineLevel="0" collapsed="false">
      <c r="A9564" s="239" t="s">
        <v>24446</v>
      </c>
      <c r="B9564" s="239" t="s">
        <v>24447</v>
      </c>
      <c r="C9564" s="240" t="s">
        <v>24448</v>
      </c>
      <c r="D9564" s="239" t="s">
        <v>205</v>
      </c>
      <c r="E9564" s="241" t="n">
        <v>6268.67</v>
      </c>
    </row>
    <row r="9565" customFormat="false" ht="15" hidden="false" customHeight="false" outlineLevel="0" collapsed="false">
      <c r="A9565" s="239" t="s">
        <v>24449</v>
      </c>
      <c r="B9565" s="239" t="s">
        <v>24450</v>
      </c>
      <c r="C9565" s="240" t="s">
        <v>24451</v>
      </c>
      <c r="D9565" s="239" t="s">
        <v>205</v>
      </c>
      <c r="E9565" s="241" t="n">
        <v>3202.76</v>
      </c>
    </row>
    <row r="9566" customFormat="false" ht="15" hidden="false" customHeight="false" outlineLevel="0" collapsed="false">
      <c r="A9566" s="239" t="s">
        <v>24452</v>
      </c>
      <c r="B9566" s="239" t="s">
        <v>24453</v>
      </c>
      <c r="C9566" s="240" t="s">
        <v>24454</v>
      </c>
      <c r="D9566" s="239" t="s">
        <v>205</v>
      </c>
      <c r="E9566" s="241" t="n">
        <v>4170.2</v>
      </c>
    </row>
    <row r="9567" customFormat="false" ht="15" hidden="false" customHeight="false" outlineLevel="0" collapsed="false">
      <c r="A9567" s="239" t="s">
        <v>24455</v>
      </c>
      <c r="B9567" s="239" t="s">
        <v>24456</v>
      </c>
      <c r="C9567" s="240" t="s">
        <v>24457</v>
      </c>
      <c r="D9567" s="239" t="s">
        <v>205</v>
      </c>
      <c r="E9567" s="241" t="n">
        <v>23444.66</v>
      </c>
    </row>
    <row r="9568" customFormat="false" ht="15" hidden="false" customHeight="false" outlineLevel="0" collapsed="false">
      <c r="A9568" s="239" t="s">
        <v>24458</v>
      </c>
      <c r="B9568" s="239" t="s">
        <v>24459</v>
      </c>
      <c r="C9568" s="240" t="s">
        <v>24460</v>
      </c>
      <c r="D9568" s="239" t="s">
        <v>205</v>
      </c>
      <c r="E9568" s="241" t="n">
        <v>27641.29</v>
      </c>
    </row>
    <row r="9569" customFormat="false" ht="15" hidden="false" customHeight="false" outlineLevel="0" collapsed="false">
      <c r="A9569" s="239" t="s">
        <v>24461</v>
      </c>
      <c r="B9569" s="239" t="s">
        <v>24462</v>
      </c>
      <c r="C9569" s="240" t="s">
        <v>24463</v>
      </c>
      <c r="D9569" s="239" t="s">
        <v>205</v>
      </c>
      <c r="E9569" s="241" t="n">
        <v>34205.81</v>
      </c>
    </row>
    <row r="9570" customFormat="false" ht="15" hidden="false" customHeight="false" outlineLevel="0" collapsed="false">
      <c r="A9570" s="239" t="s">
        <v>24464</v>
      </c>
      <c r="B9570" s="239" t="s">
        <v>24465</v>
      </c>
      <c r="C9570" s="240" t="s">
        <v>24466</v>
      </c>
      <c r="D9570" s="239" t="s">
        <v>205</v>
      </c>
      <c r="E9570" s="241" t="n">
        <v>35723.57</v>
      </c>
    </row>
    <row r="9571" customFormat="false" ht="15" hidden="false" customHeight="false" outlineLevel="0" collapsed="false">
      <c r="A9571" s="239" t="s">
        <v>24467</v>
      </c>
      <c r="B9571" s="239" t="s">
        <v>24468</v>
      </c>
      <c r="C9571" s="240" t="s">
        <v>24469</v>
      </c>
      <c r="D9571" s="239" t="s">
        <v>205</v>
      </c>
      <c r="E9571" s="241" t="n">
        <v>51441.93</v>
      </c>
    </row>
    <row r="9572" customFormat="false" ht="15" hidden="false" customHeight="false" outlineLevel="0" collapsed="false">
      <c r="A9572" s="239" t="s">
        <v>24470</v>
      </c>
      <c r="B9572" s="239" t="s">
        <v>24471</v>
      </c>
      <c r="C9572" s="240" t="s">
        <v>24472</v>
      </c>
      <c r="D9572" s="239" t="s">
        <v>205</v>
      </c>
      <c r="E9572" s="241" t="n">
        <v>70104.52</v>
      </c>
    </row>
    <row r="9573" customFormat="false" ht="15" hidden="false" customHeight="false" outlineLevel="0" collapsed="false">
      <c r="A9573" s="239" t="s">
        <v>24473</v>
      </c>
      <c r="B9573" s="239" t="s">
        <v>24474</v>
      </c>
      <c r="C9573" s="240" t="s">
        <v>24475</v>
      </c>
      <c r="D9573" s="239" t="s">
        <v>205</v>
      </c>
      <c r="E9573" s="241" t="n">
        <v>81808.14</v>
      </c>
    </row>
    <row r="9574" customFormat="false" ht="15" hidden="false" customHeight="false" outlineLevel="0" collapsed="false">
      <c r="A9574" s="239" t="s">
        <v>24476</v>
      </c>
      <c r="B9574" s="239" t="s">
        <v>24477</v>
      </c>
      <c r="C9574" s="240" t="s">
        <v>24478</v>
      </c>
      <c r="D9574" s="239" t="s">
        <v>205</v>
      </c>
      <c r="E9574" s="241" t="n">
        <v>99693.76</v>
      </c>
    </row>
    <row r="9575" customFormat="false" ht="15" hidden="false" customHeight="false" outlineLevel="0" collapsed="false">
      <c r="A9575" s="239" t="s">
        <v>24479</v>
      </c>
      <c r="B9575" s="239" t="s">
        <v>24480</v>
      </c>
      <c r="C9575" s="240" t="s">
        <v>24481</v>
      </c>
      <c r="D9575" s="239" t="s">
        <v>205</v>
      </c>
      <c r="E9575" s="241" t="n">
        <v>123483.06</v>
      </c>
    </row>
    <row r="9576" customFormat="false" ht="15" hidden="false" customHeight="false" outlineLevel="0" collapsed="false">
      <c r="A9576" s="239" t="s">
        <v>24482</v>
      </c>
      <c r="B9576" s="239" t="s">
        <v>24483</v>
      </c>
      <c r="C9576" s="240" t="s">
        <v>24484</v>
      </c>
      <c r="D9576" s="239" t="s">
        <v>205</v>
      </c>
      <c r="E9576" s="241" t="n">
        <v>1222.36</v>
      </c>
    </row>
    <row r="9577" customFormat="false" ht="15" hidden="false" customHeight="false" outlineLevel="0" collapsed="false">
      <c r="A9577" s="239" t="s">
        <v>24485</v>
      </c>
      <c r="B9577" s="239" t="s">
        <v>24486</v>
      </c>
      <c r="C9577" s="240" t="s">
        <v>24487</v>
      </c>
      <c r="D9577" s="239" t="s">
        <v>205</v>
      </c>
      <c r="E9577" s="241" t="n">
        <v>1703.26</v>
      </c>
    </row>
    <row r="9578" customFormat="false" ht="15" hidden="false" customHeight="false" outlineLevel="0" collapsed="false">
      <c r="A9578" s="239" t="s">
        <v>24488</v>
      </c>
      <c r="B9578" s="239" t="s">
        <v>24489</v>
      </c>
      <c r="C9578" s="240" t="s">
        <v>24490</v>
      </c>
      <c r="D9578" s="239" t="s">
        <v>205</v>
      </c>
      <c r="E9578" s="241" t="n">
        <v>2181.68</v>
      </c>
    </row>
    <row r="9579" customFormat="false" ht="15" hidden="false" customHeight="false" outlineLevel="0" collapsed="false">
      <c r="A9579" s="239" t="s">
        <v>24491</v>
      </c>
      <c r="B9579" s="239" t="s">
        <v>24492</v>
      </c>
      <c r="C9579" s="240" t="s">
        <v>24493</v>
      </c>
      <c r="D9579" s="239" t="s">
        <v>205</v>
      </c>
      <c r="E9579" s="241" t="n">
        <v>3506.45</v>
      </c>
    </row>
    <row r="9580" customFormat="false" ht="15" hidden="false" customHeight="false" outlineLevel="0" collapsed="false">
      <c r="A9580" s="239" t="s">
        <v>24494</v>
      </c>
      <c r="B9580" s="239" t="s">
        <v>24495</v>
      </c>
      <c r="C9580" s="240" t="s">
        <v>24496</v>
      </c>
      <c r="D9580" s="239" t="s">
        <v>205</v>
      </c>
      <c r="E9580" s="241" t="n">
        <v>4599.13</v>
      </c>
    </row>
    <row r="9581" customFormat="false" ht="15" hidden="false" customHeight="false" outlineLevel="0" collapsed="false">
      <c r="A9581" s="239" t="s">
        <v>24497</v>
      </c>
      <c r="B9581" s="239" t="s">
        <v>24498</v>
      </c>
      <c r="C9581" s="240" t="s">
        <v>24499</v>
      </c>
      <c r="D9581" s="239" t="s">
        <v>205</v>
      </c>
      <c r="E9581" s="241" t="n">
        <v>23781.88</v>
      </c>
    </row>
    <row r="9582" customFormat="false" ht="15" hidden="false" customHeight="false" outlineLevel="0" collapsed="false">
      <c r="A9582" s="239" t="s">
        <v>24500</v>
      </c>
      <c r="B9582" s="239" t="s">
        <v>24501</v>
      </c>
      <c r="C9582" s="240" t="s">
        <v>24502</v>
      </c>
      <c r="D9582" s="239" t="s">
        <v>205</v>
      </c>
      <c r="E9582" s="241" t="n">
        <v>28374.47</v>
      </c>
    </row>
    <row r="9583" customFormat="false" ht="15" hidden="false" customHeight="false" outlineLevel="0" collapsed="false">
      <c r="A9583" s="239" t="s">
        <v>24503</v>
      </c>
      <c r="B9583" s="239" t="s">
        <v>24504</v>
      </c>
      <c r="C9583" s="240" t="s">
        <v>24505</v>
      </c>
      <c r="D9583" s="239" t="s">
        <v>205</v>
      </c>
      <c r="E9583" s="241" t="n">
        <v>34662.02</v>
      </c>
    </row>
    <row r="9584" customFormat="false" ht="15" hidden="false" customHeight="false" outlineLevel="0" collapsed="false">
      <c r="A9584" s="239" t="s">
        <v>24506</v>
      </c>
      <c r="B9584" s="239" t="s">
        <v>24507</v>
      </c>
      <c r="C9584" s="240" t="s">
        <v>24508</v>
      </c>
      <c r="D9584" s="239" t="s">
        <v>205</v>
      </c>
      <c r="E9584" s="241" t="n">
        <v>36096.94</v>
      </c>
    </row>
    <row r="9585" customFormat="false" ht="15" hidden="false" customHeight="false" outlineLevel="0" collapsed="false">
      <c r="A9585" s="239" t="s">
        <v>24509</v>
      </c>
      <c r="B9585" s="239" t="s">
        <v>24510</v>
      </c>
      <c r="C9585" s="240" t="s">
        <v>24511</v>
      </c>
      <c r="D9585" s="239" t="s">
        <v>205</v>
      </c>
      <c r="E9585" s="241" t="n">
        <v>51979.46</v>
      </c>
    </row>
    <row r="9586" customFormat="false" ht="15" hidden="false" customHeight="false" outlineLevel="0" collapsed="false">
      <c r="A9586" s="239" t="s">
        <v>24512</v>
      </c>
      <c r="B9586" s="239" t="s">
        <v>24513</v>
      </c>
      <c r="C9586" s="240" t="s">
        <v>24514</v>
      </c>
      <c r="D9586" s="239" t="s">
        <v>205</v>
      </c>
      <c r="E9586" s="241" t="n">
        <v>70923.94</v>
      </c>
    </row>
    <row r="9587" customFormat="false" ht="15" hidden="false" customHeight="false" outlineLevel="0" collapsed="false">
      <c r="A9587" s="239" t="s">
        <v>24515</v>
      </c>
      <c r="B9587" s="239" t="s">
        <v>24516</v>
      </c>
      <c r="C9587" s="240" t="s">
        <v>24517</v>
      </c>
      <c r="D9587" s="239" t="s">
        <v>205</v>
      </c>
      <c r="E9587" s="241" t="n">
        <v>85927.28</v>
      </c>
    </row>
    <row r="9588" customFormat="false" ht="15" hidden="false" customHeight="false" outlineLevel="0" collapsed="false">
      <c r="A9588" s="239" t="s">
        <v>24518</v>
      </c>
      <c r="B9588" s="239" t="s">
        <v>24519</v>
      </c>
      <c r="C9588" s="240" t="s">
        <v>24520</v>
      </c>
      <c r="D9588" s="239" t="s">
        <v>205</v>
      </c>
      <c r="E9588" s="241" t="n">
        <v>96048.14</v>
      </c>
    </row>
    <row r="9589" customFormat="false" ht="15" hidden="false" customHeight="false" outlineLevel="0" collapsed="false">
      <c r="A9589" s="239" t="s">
        <v>24521</v>
      </c>
      <c r="B9589" s="239" t="s">
        <v>24522</v>
      </c>
      <c r="C9589" s="240" t="s">
        <v>24523</v>
      </c>
      <c r="D9589" s="239" t="s">
        <v>205</v>
      </c>
      <c r="E9589" s="241" t="n">
        <v>121557.71</v>
      </c>
    </row>
    <row r="9590" customFormat="false" ht="15" hidden="false" customHeight="false" outlineLevel="0" collapsed="false">
      <c r="A9590" s="239" t="s">
        <v>24524</v>
      </c>
      <c r="B9590" s="239" t="s">
        <v>24525</v>
      </c>
      <c r="C9590" s="240" t="s">
        <v>24526</v>
      </c>
      <c r="D9590" s="239" t="s">
        <v>205</v>
      </c>
      <c r="E9590" s="241" t="n">
        <v>3808.13</v>
      </c>
    </row>
    <row r="9591" customFormat="false" ht="15" hidden="false" customHeight="false" outlineLevel="0" collapsed="false">
      <c r="A9591" s="239" t="s">
        <v>24527</v>
      </c>
      <c r="B9591" s="239" t="s">
        <v>24528</v>
      </c>
      <c r="C9591" s="240" t="s">
        <v>24529</v>
      </c>
      <c r="D9591" s="239" t="s">
        <v>205</v>
      </c>
      <c r="E9591" s="241" t="n">
        <v>4807.31</v>
      </c>
    </row>
    <row r="9592" customFormat="false" ht="15" hidden="false" customHeight="false" outlineLevel="0" collapsed="false">
      <c r="A9592" s="239" t="s">
        <v>24530</v>
      </c>
      <c r="B9592" s="239" t="s">
        <v>24531</v>
      </c>
      <c r="C9592" s="240" t="s">
        <v>24532</v>
      </c>
      <c r="D9592" s="239" t="s">
        <v>205</v>
      </c>
      <c r="E9592" s="241" t="n">
        <v>24214.79</v>
      </c>
    </row>
    <row r="9593" customFormat="false" ht="15" hidden="false" customHeight="false" outlineLevel="0" collapsed="false">
      <c r="A9593" s="239" t="s">
        <v>24533</v>
      </c>
      <c r="B9593" s="239" t="s">
        <v>24534</v>
      </c>
      <c r="C9593" s="240" t="s">
        <v>24535</v>
      </c>
      <c r="D9593" s="239" t="s">
        <v>205</v>
      </c>
      <c r="E9593" s="241" t="n">
        <v>28029.07</v>
      </c>
    </row>
    <row r="9594" customFormat="false" ht="15" hidden="false" customHeight="false" outlineLevel="0" collapsed="false">
      <c r="A9594" s="239" t="s">
        <v>24536</v>
      </c>
      <c r="B9594" s="239" t="s">
        <v>24537</v>
      </c>
      <c r="C9594" s="240" t="s">
        <v>24538</v>
      </c>
      <c r="D9594" s="239" t="s">
        <v>205</v>
      </c>
      <c r="E9594" s="241" t="n">
        <v>35062.6</v>
      </c>
    </row>
    <row r="9595" customFormat="false" ht="15" hidden="false" customHeight="false" outlineLevel="0" collapsed="false">
      <c r="A9595" s="239" t="s">
        <v>24539</v>
      </c>
      <c r="B9595" s="239" t="s">
        <v>24540</v>
      </c>
      <c r="C9595" s="240" t="s">
        <v>24541</v>
      </c>
      <c r="D9595" s="239" t="s">
        <v>205</v>
      </c>
      <c r="E9595" s="241" t="n">
        <v>36460.99</v>
      </c>
    </row>
    <row r="9596" customFormat="false" ht="15" hidden="false" customHeight="false" outlineLevel="0" collapsed="false">
      <c r="A9596" s="239" t="s">
        <v>24542</v>
      </c>
      <c r="B9596" s="239" t="s">
        <v>24543</v>
      </c>
      <c r="C9596" s="240" t="s">
        <v>24544</v>
      </c>
      <c r="D9596" s="239" t="s">
        <v>205</v>
      </c>
      <c r="E9596" s="241" t="n">
        <v>51905.05</v>
      </c>
    </row>
    <row r="9597" customFormat="false" ht="15" hidden="false" customHeight="false" outlineLevel="0" collapsed="false">
      <c r="A9597" s="239" t="s">
        <v>24545</v>
      </c>
      <c r="B9597" s="239" t="s">
        <v>24546</v>
      </c>
      <c r="C9597" s="240" t="s">
        <v>24547</v>
      </c>
      <c r="D9597" s="239" t="s">
        <v>205</v>
      </c>
      <c r="E9597" s="241" t="n">
        <v>72117.47</v>
      </c>
    </row>
    <row r="9598" customFormat="false" ht="15" hidden="false" customHeight="false" outlineLevel="0" collapsed="false">
      <c r="A9598" s="239" t="s">
        <v>24548</v>
      </c>
      <c r="B9598" s="239" t="s">
        <v>24549</v>
      </c>
      <c r="C9598" s="240" t="s">
        <v>24550</v>
      </c>
      <c r="D9598" s="239" t="s">
        <v>205</v>
      </c>
      <c r="E9598" s="241" t="n">
        <v>82828.46</v>
      </c>
    </row>
    <row r="9599" customFormat="false" ht="15" hidden="false" customHeight="false" outlineLevel="0" collapsed="false">
      <c r="A9599" s="239" t="s">
        <v>24551</v>
      </c>
      <c r="B9599" s="239" t="s">
        <v>24552</v>
      </c>
      <c r="C9599" s="240" t="s">
        <v>24553</v>
      </c>
      <c r="D9599" s="239" t="s">
        <v>205</v>
      </c>
      <c r="E9599" s="241" t="n">
        <v>102250.04</v>
      </c>
    </row>
    <row r="9600" customFormat="false" ht="15" hidden="false" customHeight="false" outlineLevel="0" collapsed="false">
      <c r="A9600" s="239" t="s">
        <v>24554</v>
      </c>
      <c r="B9600" s="239" t="s">
        <v>24555</v>
      </c>
      <c r="C9600" s="240" t="s">
        <v>24556</v>
      </c>
      <c r="D9600" s="239" t="s">
        <v>205</v>
      </c>
      <c r="E9600" s="241" t="n">
        <v>121467.26</v>
      </c>
    </row>
    <row r="9601" customFormat="false" ht="15" hidden="false" customHeight="false" outlineLevel="0" collapsed="false">
      <c r="A9601" s="239" t="s">
        <v>24557</v>
      </c>
      <c r="B9601" s="239" t="s">
        <v>24558</v>
      </c>
      <c r="C9601" s="240" t="s">
        <v>24559</v>
      </c>
      <c r="D9601" s="239" t="s">
        <v>205</v>
      </c>
      <c r="E9601" s="241" t="n">
        <v>3796.16</v>
      </c>
    </row>
    <row r="9602" customFormat="false" ht="15" hidden="false" customHeight="false" outlineLevel="0" collapsed="false">
      <c r="A9602" s="239" t="s">
        <v>24560</v>
      </c>
      <c r="B9602" s="239" t="s">
        <v>24561</v>
      </c>
      <c r="C9602" s="240" t="s">
        <v>24562</v>
      </c>
      <c r="D9602" s="239" t="s">
        <v>205</v>
      </c>
      <c r="E9602" s="241" t="n">
        <v>4746.62</v>
      </c>
    </row>
    <row r="9603" customFormat="false" ht="15" hidden="false" customHeight="false" outlineLevel="0" collapsed="false">
      <c r="A9603" s="239" t="s">
        <v>24563</v>
      </c>
      <c r="B9603" s="239" t="s">
        <v>24564</v>
      </c>
      <c r="C9603" s="240" t="s">
        <v>24565</v>
      </c>
      <c r="D9603" s="239" t="s">
        <v>205</v>
      </c>
      <c r="E9603" s="241" t="n">
        <v>26875.28</v>
      </c>
    </row>
    <row r="9604" customFormat="false" ht="15" hidden="false" customHeight="false" outlineLevel="0" collapsed="false">
      <c r="A9604" s="239" t="s">
        <v>24566</v>
      </c>
      <c r="B9604" s="239" t="s">
        <v>24567</v>
      </c>
      <c r="C9604" s="240" t="s">
        <v>24568</v>
      </c>
      <c r="D9604" s="239" t="s">
        <v>205</v>
      </c>
      <c r="E9604" s="241" t="n">
        <v>29134.22</v>
      </c>
    </row>
    <row r="9605" customFormat="false" ht="15" hidden="false" customHeight="false" outlineLevel="0" collapsed="false">
      <c r="A9605" s="239" t="s">
        <v>24569</v>
      </c>
      <c r="B9605" s="239" t="s">
        <v>24570</v>
      </c>
      <c r="C9605" s="240" t="s">
        <v>24571</v>
      </c>
      <c r="D9605" s="239" t="s">
        <v>205</v>
      </c>
      <c r="E9605" s="241" t="n">
        <v>35334.13</v>
      </c>
    </row>
    <row r="9606" customFormat="false" ht="15" hidden="false" customHeight="false" outlineLevel="0" collapsed="false">
      <c r="A9606" s="239" t="s">
        <v>24572</v>
      </c>
      <c r="B9606" s="239" t="s">
        <v>24573</v>
      </c>
      <c r="C9606" s="240" t="s">
        <v>24574</v>
      </c>
      <c r="D9606" s="239" t="s">
        <v>205</v>
      </c>
      <c r="E9606" s="241" t="n">
        <v>36415.41</v>
      </c>
    </row>
    <row r="9607" customFormat="false" ht="15" hidden="false" customHeight="false" outlineLevel="0" collapsed="false">
      <c r="A9607" s="239" t="s">
        <v>24575</v>
      </c>
      <c r="B9607" s="239" t="s">
        <v>24576</v>
      </c>
      <c r="C9607" s="240" t="s">
        <v>24577</v>
      </c>
      <c r="D9607" s="239" t="s">
        <v>205</v>
      </c>
      <c r="E9607" s="241" t="n">
        <v>52496.9</v>
      </c>
    </row>
    <row r="9608" customFormat="false" ht="15" hidden="false" customHeight="false" outlineLevel="0" collapsed="false">
      <c r="A9608" s="239" t="s">
        <v>24578</v>
      </c>
      <c r="B9608" s="239" t="s">
        <v>24579</v>
      </c>
      <c r="C9608" s="240" t="s">
        <v>24580</v>
      </c>
      <c r="D9608" s="239" t="s">
        <v>205</v>
      </c>
      <c r="E9608" s="241" t="n">
        <v>72844.54</v>
      </c>
    </row>
    <row r="9609" customFormat="false" ht="15" hidden="false" customHeight="false" outlineLevel="0" collapsed="false">
      <c r="A9609" s="239" t="s">
        <v>24581</v>
      </c>
      <c r="B9609" s="239" t="s">
        <v>24582</v>
      </c>
      <c r="C9609" s="240" t="s">
        <v>24583</v>
      </c>
      <c r="D9609" s="239" t="s">
        <v>205</v>
      </c>
      <c r="E9609" s="241" t="n">
        <v>88063.09</v>
      </c>
    </row>
    <row r="9610" customFormat="false" ht="15" hidden="false" customHeight="false" outlineLevel="0" collapsed="false">
      <c r="A9610" s="239" t="s">
        <v>24584</v>
      </c>
      <c r="B9610" s="239" t="s">
        <v>24585</v>
      </c>
      <c r="C9610" s="240" t="s">
        <v>24586</v>
      </c>
      <c r="D9610" s="239" t="s">
        <v>205</v>
      </c>
      <c r="E9610" s="241" t="n">
        <v>98378.23</v>
      </c>
    </row>
    <row r="9611" customFormat="false" ht="15" hidden="false" customHeight="false" outlineLevel="0" collapsed="false">
      <c r="A9611" s="239" t="s">
        <v>24587</v>
      </c>
      <c r="B9611" s="239" t="s">
        <v>24588</v>
      </c>
      <c r="C9611" s="240" t="s">
        <v>24589</v>
      </c>
      <c r="D9611" s="239" t="s">
        <v>205</v>
      </c>
      <c r="E9611" s="241" t="n">
        <v>122808.47</v>
      </c>
    </row>
    <row r="9612" customFormat="false" ht="15" hidden="false" customHeight="false" outlineLevel="0" collapsed="false">
      <c r="A9612" s="239" t="s">
        <v>24590</v>
      </c>
      <c r="B9612" s="239" t="s">
        <v>24591</v>
      </c>
      <c r="C9612" s="240" t="s">
        <v>24592</v>
      </c>
      <c r="D9612" s="239" t="s">
        <v>205</v>
      </c>
      <c r="E9612" s="241" t="n">
        <v>4047.23</v>
      </c>
    </row>
    <row r="9613" customFormat="false" ht="15" hidden="false" customHeight="false" outlineLevel="0" collapsed="false">
      <c r="A9613" s="239" t="s">
        <v>24593</v>
      </c>
      <c r="B9613" s="239" t="s">
        <v>24594</v>
      </c>
      <c r="C9613" s="240" t="s">
        <v>24595</v>
      </c>
      <c r="D9613" s="239" t="s">
        <v>205</v>
      </c>
      <c r="E9613" s="241" t="n">
        <v>4916.6</v>
      </c>
    </row>
    <row r="9614" customFormat="false" ht="15" hidden="false" customHeight="false" outlineLevel="0" collapsed="false">
      <c r="A9614" s="239" t="s">
        <v>24596</v>
      </c>
      <c r="B9614" s="239" t="s">
        <v>24597</v>
      </c>
      <c r="C9614" s="240" t="s">
        <v>24598</v>
      </c>
      <c r="D9614" s="239" t="s">
        <v>205</v>
      </c>
      <c r="E9614" s="241" t="n">
        <v>24567.56</v>
      </c>
    </row>
    <row r="9615" customFormat="false" ht="15" hidden="false" customHeight="false" outlineLevel="0" collapsed="false">
      <c r="A9615" s="239" t="s">
        <v>24599</v>
      </c>
      <c r="B9615" s="239" t="s">
        <v>24600</v>
      </c>
      <c r="C9615" s="240" t="s">
        <v>24601</v>
      </c>
      <c r="D9615" s="239" t="s">
        <v>205</v>
      </c>
      <c r="E9615" s="241" t="n">
        <v>28865.39</v>
      </c>
    </row>
    <row r="9616" customFormat="false" ht="15" hidden="false" customHeight="false" outlineLevel="0" collapsed="false">
      <c r="A9616" s="239" t="s">
        <v>24602</v>
      </c>
      <c r="B9616" s="239" t="s">
        <v>24603</v>
      </c>
      <c r="C9616" s="240" t="s">
        <v>24604</v>
      </c>
      <c r="D9616" s="239" t="s">
        <v>205</v>
      </c>
      <c r="E9616" s="241" t="n">
        <v>35437.54</v>
      </c>
    </row>
    <row r="9617" customFormat="false" ht="15" hidden="false" customHeight="false" outlineLevel="0" collapsed="false">
      <c r="A9617" s="239" t="s">
        <v>24605</v>
      </c>
      <c r="B9617" s="239" t="s">
        <v>24606</v>
      </c>
      <c r="C9617" s="240" t="s">
        <v>24607</v>
      </c>
      <c r="D9617" s="239" t="s">
        <v>205</v>
      </c>
      <c r="E9617" s="241" t="n">
        <v>44394.68</v>
      </c>
    </row>
    <row r="9618" customFormat="false" ht="15" hidden="false" customHeight="false" outlineLevel="0" collapsed="false">
      <c r="A9618" s="239" t="s">
        <v>24608</v>
      </c>
      <c r="B9618" s="239" t="s">
        <v>24609</v>
      </c>
      <c r="C9618" s="240" t="s">
        <v>24610</v>
      </c>
      <c r="D9618" s="239" t="s">
        <v>205</v>
      </c>
      <c r="E9618" s="241" t="n">
        <v>61367.42</v>
      </c>
    </row>
    <row r="9619" customFormat="false" ht="15" hidden="false" customHeight="false" outlineLevel="0" collapsed="false">
      <c r="A9619" s="239" t="s">
        <v>24611</v>
      </c>
      <c r="B9619" s="239" t="s">
        <v>24612</v>
      </c>
      <c r="C9619" s="240" t="s">
        <v>24613</v>
      </c>
      <c r="D9619" s="239" t="s">
        <v>205</v>
      </c>
      <c r="E9619" s="241" t="n">
        <v>74235.69</v>
      </c>
    </row>
    <row r="9620" customFormat="false" ht="15" hidden="false" customHeight="false" outlineLevel="0" collapsed="false">
      <c r="A9620" s="239" t="s">
        <v>24614</v>
      </c>
      <c r="B9620" s="239" t="s">
        <v>24615</v>
      </c>
      <c r="C9620" s="240" t="s">
        <v>24616</v>
      </c>
      <c r="D9620" s="239" t="s">
        <v>205</v>
      </c>
      <c r="E9620" s="241" t="n">
        <v>84493.14</v>
      </c>
    </row>
    <row r="9621" customFormat="false" ht="15" hidden="false" customHeight="false" outlineLevel="0" collapsed="false">
      <c r="A9621" s="239" t="s">
        <v>24617</v>
      </c>
      <c r="B9621" s="239" t="s">
        <v>24618</v>
      </c>
      <c r="C9621" s="240" t="s">
        <v>24619</v>
      </c>
      <c r="D9621" s="239" t="s">
        <v>205</v>
      </c>
      <c r="E9621" s="241" t="n">
        <v>105200.03</v>
      </c>
    </row>
    <row r="9622" customFormat="false" ht="15" hidden="false" customHeight="false" outlineLevel="0" collapsed="false">
      <c r="A9622" s="239" t="s">
        <v>24620</v>
      </c>
      <c r="B9622" s="239" t="s">
        <v>24621</v>
      </c>
      <c r="C9622" s="240" t="s">
        <v>24622</v>
      </c>
      <c r="D9622" s="239" t="s">
        <v>205</v>
      </c>
      <c r="E9622" s="241" t="n">
        <v>131548.78</v>
      </c>
    </row>
    <row r="9623" customFormat="false" ht="15" hidden="false" customHeight="false" outlineLevel="0" collapsed="false">
      <c r="A9623" s="239" t="s">
        <v>24623</v>
      </c>
      <c r="B9623" s="239" t="s">
        <v>24624</v>
      </c>
      <c r="C9623" s="240" t="s">
        <v>24625</v>
      </c>
      <c r="D9623" s="239" t="s">
        <v>205</v>
      </c>
      <c r="E9623" s="241" t="n">
        <v>32577.15</v>
      </c>
    </row>
    <row r="9624" customFormat="false" ht="15" hidden="false" customHeight="false" outlineLevel="0" collapsed="false">
      <c r="A9624" s="239" t="s">
        <v>24626</v>
      </c>
      <c r="B9624" s="239" t="s">
        <v>24627</v>
      </c>
      <c r="C9624" s="240" t="s">
        <v>24628</v>
      </c>
      <c r="D9624" s="239" t="s">
        <v>205</v>
      </c>
      <c r="E9624" s="241" t="n">
        <v>34627.43</v>
      </c>
    </row>
    <row r="9625" customFormat="false" ht="15" hidden="false" customHeight="false" outlineLevel="0" collapsed="false">
      <c r="A9625" s="239" t="s">
        <v>24629</v>
      </c>
      <c r="B9625" s="239" t="s">
        <v>24630</v>
      </c>
      <c r="C9625" s="240" t="s">
        <v>24631</v>
      </c>
      <c r="D9625" s="239" t="s">
        <v>205</v>
      </c>
      <c r="E9625" s="241" t="n">
        <v>41224.52</v>
      </c>
    </row>
    <row r="9626" customFormat="false" ht="15" hidden="false" customHeight="false" outlineLevel="0" collapsed="false">
      <c r="A9626" s="239" t="s">
        <v>24632</v>
      </c>
      <c r="B9626" s="239" t="s">
        <v>24633</v>
      </c>
      <c r="C9626" s="240" t="s">
        <v>24634</v>
      </c>
      <c r="D9626" s="239" t="s">
        <v>205</v>
      </c>
      <c r="E9626" s="241" t="n">
        <v>43181.87</v>
      </c>
    </row>
    <row r="9627" customFormat="false" ht="15" hidden="false" customHeight="false" outlineLevel="0" collapsed="false">
      <c r="A9627" s="239" t="s">
        <v>24635</v>
      </c>
      <c r="B9627" s="239" t="s">
        <v>24636</v>
      </c>
      <c r="C9627" s="240" t="s">
        <v>24637</v>
      </c>
      <c r="D9627" s="239" t="s">
        <v>205</v>
      </c>
      <c r="E9627" s="241" t="n">
        <v>58159.93</v>
      </c>
    </row>
    <row r="9628" customFormat="false" ht="15" hidden="false" customHeight="false" outlineLevel="0" collapsed="false">
      <c r="A9628" s="239" t="s">
        <v>24638</v>
      </c>
      <c r="B9628" s="239" t="s">
        <v>24639</v>
      </c>
      <c r="C9628" s="240" t="s">
        <v>24640</v>
      </c>
      <c r="D9628" s="239" t="s">
        <v>205</v>
      </c>
      <c r="E9628" s="241" t="n">
        <v>77785.67</v>
      </c>
    </row>
    <row r="9629" customFormat="false" ht="15" hidden="false" customHeight="false" outlineLevel="0" collapsed="false">
      <c r="A9629" s="239" t="s">
        <v>24641</v>
      </c>
      <c r="B9629" s="239" t="s">
        <v>24642</v>
      </c>
      <c r="C9629" s="240" t="s">
        <v>24643</v>
      </c>
      <c r="D9629" s="239" t="s">
        <v>205</v>
      </c>
      <c r="E9629" s="241" t="n">
        <v>88886.33</v>
      </c>
    </row>
    <row r="9630" customFormat="false" ht="15" hidden="false" customHeight="false" outlineLevel="0" collapsed="false">
      <c r="A9630" s="239" t="s">
        <v>24644</v>
      </c>
      <c r="B9630" s="239" t="s">
        <v>24645</v>
      </c>
      <c r="C9630" s="240" t="s">
        <v>24646</v>
      </c>
      <c r="D9630" s="239" t="s">
        <v>205</v>
      </c>
      <c r="E9630" s="241" t="n">
        <v>105587.58</v>
      </c>
    </row>
    <row r="9631" customFormat="false" ht="15" hidden="false" customHeight="false" outlineLevel="0" collapsed="false">
      <c r="A9631" s="239" t="s">
        <v>24647</v>
      </c>
      <c r="B9631" s="239" t="s">
        <v>24648</v>
      </c>
      <c r="C9631" s="240" t="s">
        <v>24649</v>
      </c>
      <c r="D9631" s="239" t="s">
        <v>205</v>
      </c>
      <c r="E9631" s="241" t="n">
        <v>130685.05</v>
      </c>
    </row>
    <row r="9632" customFormat="false" ht="15" hidden="false" customHeight="false" outlineLevel="0" collapsed="false">
      <c r="A9632" s="239" t="s">
        <v>24650</v>
      </c>
      <c r="B9632" s="239" t="s">
        <v>24651</v>
      </c>
      <c r="C9632" s="240" t="s">
        <v>24652</v>
      </c>
      <c r="D9632" s="239" t="s">
        <v>205</v>
      </c>
      <c r="E9632" s="241" t="n">
        <v>32898.45</v>
      </c>
    </row>
    <row r="9633" customFormat="false" ht="15" hidden="false" customHeight="false" outlineLevel="0" collapsed="false">
      <c r="A9633" s="239" t="s">
        <v>24653</v>
      </c>
      <c r="B9633" s="239" t="s">
        <v>24654</v>
      </c>
      <c r="C9633" s="240" t="s">
        <v>24655</v>
      </c>
      <c r="D9633" s="239" t="s">
        <v>205</v>
      </c>
      <c r="E9633" s="241" t="n">
        <v>35970.63</v>
      </c>
    </row>
    <row r="9634" customFormat="false" ht="15" hidden="false" customHeight="false" outlineLevel="0" collapsed="false">
      <c r="A9634" s="239" t="s">
        <v>24656</v>
      </c>
      <c r="B9634" s="239" t="s">
        <v>24657</v>
      </c>
      <c r="C9634" s="240" t="s">
        <v>24658</v>
      </c>
      <c r="D9634" s="239" t="s">
        <v>205</v>
      </c>
      <c r="E9634" s="241" t="n">
        <v>42086.58</v>
      </c>
    </row>
    <row r="9635" customFormat="false" ht="15" hidden="false" customHeight="false" outlineLevel="0" collapsed="false">
      <c r="A9635" s="239" t="s">
        <v>24659</v>
      </c>
      <c r="B9635" s="239" t="s">
        <v>24660</v>
      </c>
      <c r="C9635" s="240" t="s">
        <v>24661</v>
      </c>
      <c r="D9635" s="239" t="s">
        <v>205</v>
      </c>
      <c r="E9635" s="241" t="n">
        <v>43337.39</v>
      </c>
    </row>
    <row r="9636" customFormat="false" ht="15" hidden="false" customHeight="false" outlineLevel="0" collapsed="false">
      <c r="A9636" s="239" t="s">
        <v>24662</v>
      </c>
      <c r="B9636" s="239" t="s">
        <v>24663</v>
      </c>
      <c r="C9636" s="240" t="s">
        <v>24664</v>
      </c>
      <c r="D9636" s="239" t="s">
        <v>205</v>
      </c>
      <c r="E9636" s="241" t="n">
        <v>58934.56</v>
      </c>
    </row>
    <row r="9637" customFormat="false" ht="15" hidden="false" customHeight="false" outlineLevel="0" collapsed="false">
      <c r="A9637" s="239" t="s">
        <v>24665</v>
      </c>
      <c r="B9637" s="239" t="s">
        <v>24666</v>
      </c>
      <c r="C9637" s="240" t="s">
        <v>24667</v>
      </c>
      <c r="D9637" s="239" t="s">
        <v>205</v>
      </c>
      <c r="E9637" s="241" t="n">
        <v>78273.18</v>
      </c>
    </row>
    <row r="9638" customFormat="false" ht="15" hidden="false" customHeight="false" outlineLevel="0" collapsed="false">
      <c r="A9638" s="239" t="s">
        <v>24668</v>
      </c>
      <c r="B9638" s="239" t="s">
        <v>24669</v>
      </c>
      <c r="C9638" s="240" t="s">
        <v>24670</v>
      </c>
      <c r="D9638" s="239" t="s">
        <v>205</v>
      </c>
      <c r="E9638" s="241" t="n">
        <v>93958.56</v>
      </c>
    </row>
    <row r="9639" customFormat="false" ht="15" hidden="false" customHeight="false" outlineLevel="0" collapsed="false">
      <c r="A9639" s="239" t="s">
        <v>24671</v>
      </c>
      <c r="B9639" s="239" t="s">
        <v>24672</v>
      </c>
      <c r="C9639" s="240" t="s">
        <v>24673</v>
      </c>
      <c r="D9639" s="239" t="s">
        <v>205</v>
      </c>
      <c r="E9639" s="241" t="n">
        <v>104910.74</v>
      </c>
    </row>
    <row r="9640" customFormat="false" ht="15" hidden="false" customHeight="false" outlineLevel="0" collapsed="false">
      <c r="A9640" s="239" t="s">
        <v>24674</v>
      </c>
      <c r="B9640" s="239" t="s">
        <v>24675</v>
      </c>
      <c r="C9640" s="240" t="s">
        <v>24676</v>
      </c>
      <c r="D9640" s="239" t="s">
        <v>205</v>
      </c>
      <c r="E9640" s="241" t="n">
        <v>134563.64</v>
      </c>
    </row>
    <row r="9641" customFormat="false" ht="15" hidden="false" customHeight="false" outlineLevel="0" collapsed="false">
      <c r="A9641" s="239" t="s">
        <v>24677</v>
      </c>
      <c r="B9641" s="239" t="s">
        <v>24678</v>
      </c>
      <c r="C9641" s="240" t="s">
        <v>24679</v>
      </c>
      <c r="D9641" s="239" t="s">
        <v>205</v>
      </c>
      <c r="E9641" s="241" t="n">
        <v>32994.97</v>
      </c>
    </row>
    <row r="9642" customFormat="false" ht="15" hidden="false" customHeight="false" outlineLevel="0" collapsed="false">
      <c r="A9642" s="239" t="s">
        <v>24680</v>
      </c>
      <c r="B9642" s="239" t="s">
        <v>24681</v>
      </c>
      <c r="C9642" s="240" t="s">
        <v>24682</v>
      </c>
      <c r="D9642" s="239" t="s">
        <v>205</v>
      </c>
      <c r="E9642" s="241" t="n">
        <v>35883.86</v>
      </c>
    </row>
    <row r="9643" customFormat="false" ht="15" hidden="false" customHeight="false" outlineLevel="0" collapsed="false">
      <c r="A9643" s="239" t="s">
        <v>24683</v>
      </c>
      <c r="B9643" s="239" t="s">
        <v>24684</v>
      </c>
      <c r="C9643" s="240" t="s">
        <v>24685</v>
      </c>
      <c r="D9643" s="239" t="s">
        <v>205</v>
      </c>
      <c r="E9643" s="241" t="n">
        <v>41736.24</v>
      </c>
    </row>
    <row r="9644" customFormat="false" ht="15" hidden="false" customHeight="false" outlineLevel="0" collapsed="false">
      <c r="A9644" s="239" t="s">
        <v>24686</v>
      </c>
      <c r="B9644" s="239" t="s">
        <v>24687</v>
      </c>
      <c r="C9644" s="240" t="s">
        <v>24688</v>
      </c>
      <c r="D9644" s="239" t="s">
        <v>205</v>
      </c>
      <c r="E9644" s="241" t="n">
        <v>44670.68</v>
      </c>
    </row>
    <row r="9645" customFormat="false" ht="15" hidden="false" customHeight="false" outlineLevel="0" collapsed="false">
      <c r="A9645" s="239" t="s">
        <v>24689</v>
      </c>
      <c r="B9645" s="239" t="s">
        <v>24690</v>
      </c>
      <c r="C9645" s="240" t="s">
        <v>24691</v>
      </c>
      <c r="D9645" s="239" t="s">
        <v>205</v>
      </c>
      <c r="E9645" s="241" t="n">
        <v>69186.02</v>
      </c>
    </row>
    <row r="9646" customFormat="false" ht="15" hidden="false" customHeight="false" outlineLevel="0" collapsed="false">
      <c r="A9646" s="239" t="s">
        <v>24692</v>
      </c>
      <c r="B9646" s="239" t="s">
        <v>24693</v>
      </c>
      <c r="C9646" s="240" t="s">
        <v>24694</v>
      </c>
      <c r="D9646" s="239" t="s">
        <v>205</v>
      </c>
      <c r="E9646" s="241" t="n">
        <v>80150.44</v>
      </c>
    </row>
    <row r="9647" customFormat="false" ht="15" hidden="false" customHeight="false" outlineLevel="0" collapsed="false">
      <c r="A9647" s="239" t="s">
        <v>24695</v>
      </c>
      <c r="B9647" s="239" t="s">
        <v>24696</v>
      </c>
      <c r="C9647" s="240" t="s">
        <v>24697</v>
      </c>
      <c r="D9647" s="239" t="s">
        <v>205</v>
      </c>
      <c r="E9647" s="241" t="n">
        <v>93217.64</v>
      </c>
    </row>
    <row r="9648" customFormat="false" ht="15" hidden="false" customHeight="false" outlineLevel="0" collapsed="false">
      <c r="A9648" s="239" t="s">
        <v>24698</v>
      </c>
      <c r="B9648" s="239" t="s">
        <v>24699</v>
      </c>
      <c r="C9648" s="240" t="s">
        <v>24700</v>
      </c>
      <c r="D9648" s="239" t="s">
        <v>205</v>
      </c>
      <c r="E9648" s="241" t="n">
        <v>107205.58</v>
      </c>
    </row>
    <row r="9649" customFormat="false" ht="15" hidden="false" customHeight="false" outlineLevel="0" collapsed="false">
      <c r="A9649" s="239" t="s">
        <v>24701</v>
      </c>
      <c r="B9649" s="239" t="s">
        <v>24702</v>
      </c>
      <c r="C9649" s="240" t="s">
        <v>24703</v>
      </c>
      <c r="D9649" s="239" t="s">
        <v>205</v>
      </c>
      <c r="E9649" s="241" t="n">
        <v>130652.07</v>
      </c>
    </row>
    <row r="9650" customFormat="false" ht="15" hidden="false" customHeight="false" outlineLevel="0" collapsed="false">
      <c r="A9650" s="239" t="s">
        <v>24704</v>
      </c>
      <c r="B9650" s="239" t="s">
        <v>24705</v>
      </c>
      <c r="C9650" s="240" t="s">
        <v>24706</v>
      </c>
      <c r="D9650" s="239" t="s">
        <v>205</v>
      </c>
      <c r="E9650" s="241" t="n">
        <v>33148.5</v>
      </c>
    </row>
    <row r="9651" customFormat="false" ht="15" hidden="false" customHeight="false" outlineLevel="0" collapsed="false">
      <c r="A9651" s="239" t="s">
        <v>24707</v>
      </c>
      <c r="B9651" s="239" t="s">
        <v>24708</v>
      </c>
      <c r="C9651" s="240" t="s">
        <v>24709</v>
      </c>
      <c r="D9651" s="239" t="s">
        <v>205</v>
      </c>
      <c r="E9651" s="241" t="n">
        <v>35039.92</v>
      </c>
    </row>
    <row r="9652" customFormat="false" ht="15" hidden="false" customHeight="false" outlineLevel="0" collapsed="false">
      <c r="A9652" s="239" t="s">
        <v>24710</v>
      </c>
      <c r="B9652" s="239" t="s">
        <v>24711</v>
      </c>
      <c r="C9652" s="240" t="s">
        <v>24712</v>
      </c>
      <c r="D9652" s="239" t="s">
        <v>205</v>
      </c>
      <c r="E9652" s="241" t="n">
        <v>41655.62</v>
      </c>
    </row>
    <row r="9653" customFormat="false" ht="15" hidden="false" customHeight="false" outlineLevel="0" collapsed="false">
      <c r="A9653" s="239" t="s">
        <v>24713</v>
      </c>
      <c r="B9653" s="239" t="s">
        <v>24714</v>
      </c>
      <c r="C9653" s="240" t="s">
        <v>24715</v>
      </c>
      <c r="D9653" s="239" t="s">
        <v>205</v>
      </c>
      <c r="E9653" s="241" t="n">
        <v>48587.33</v>
      </c>
    </row>
    <row r="9654" customFormat="false" ht="15" hidden="false" customHeight="false" outlineLevel="0" collapsed="false">
      <c r="A9654" s="239" t="s">
        <v>24716</v>
      </c>
      <c r="B9654" s="239" t="s">
        <v>24717</v>
      </c>
      <c r="C9654" s="240" t="s">
        <v>24718</v>
      </c>
      <c r="D9654" s="239" t="s">
        <v>205</v>
      </c>
      <c r="E9654" s="241" t="n">
        <v>58964.41</v>
      </c>
    </row>
    <row r="9655" customFormat="false" ht="15" hidden="false" customHeight="false" outlineLevel="0" collapsed="false">
      <c r="A9655" s="239" t="s">
        <v>24719</v>
      </c>
      <c r="B9655" s="239" t="s">
        <v>24720</v>
      </c>
      <c r="C9655" s="240" t="s">
        <v>24721</v>
      </c>
      <c r="D9655" s="239" t="s">
        <v>205</v>
      </c>
      <c r="E9655" s="241" t="n">
        <v>77981.24</v>
      </c>
    </row>
    <row r="9656" customFormat="false" ht="15" hidden="false" customHeight="false" outlineLevel="0" collapsed="false">
      <c r="A9656" s="239" t="s">
        <v>24722</v>
      </c>
      <c r="B9656" s="239" t="s">
        <v>24723</v>
      </c>
      <c r="C9656" s="240" t="s">
        <v>24724</v>
      </c>
      <c r="D9656" s="239" t="s">
        <v>205</v>
      </c>
      <c r="E9656" s="241" t="n">
        <v>89685.8</v>
      </c>
    </row>
    <row r="9657" customFormat="false" ht="15" hidden="false" customHeight="false" outlineLevel="0" collapsed="false">
      <c r="A9657" s="239" t="s">
        <v>24725</v>
      </c>
      <c r="B9657" s="239" t="s">
        <v>24726</v>
      </c>
      <c r="C9657" s="240" t="s">
        <v>24727</v>
      </c>
      <c r="D9657" s="239" t="s">
        <v>205</v>
      </c>
      <c r="E9657" s="241" t="n">
        <v>107293.46</v>
      </c>
    </row>
    <row r="9658" customFormat="false" ht="15" hidden="false" customHeight="false" outlineLevel="0" collapsed="false">
      <c r="A9658" s="239" t="s">
        <v>24728</v>
      </c>
      <c r="B9658" s="239" t="s">
        <v>24729</v>
      </c>
      <c r="C9658" s="240" t="s">
        <v>24730</v>
      </c>
      <c r="D9658" s="239" t="s">
        <v>205</v>
      </c>
      <c r="E9658" s="241" t="n">
        <v>131750.9</v>
      </c>
    </row>
    <row r="9659" customFormat="false" ht="15" hidden="false" customHeight="false" outlineLevel="0" collapsed="false">
      <c r="A9659" s="239" t="s">
        <v>24731</v>
      </c>
      <c r="B9659" s="239" t="s">
        <v>24732</v>
      </c>
      <c r="C9659" s="240" t="s">
        <v>24733</v>
      </c>
      <c r="D9659" s="239" t="s">
        <v>205</v>
      </c>
      <c r="E9659" s="241" t="n">
        <v>33372.73</v>
      </c>
    </row>
    <row r="9660" customFormat="false" ht="15" hidden="false" customHeight="false" outlineLevel="0" collapsed="false">
      <c r="A9660" s="239" t="s">
        <v>24734</v>
      </c>
      <c r="B9660" s="239" t="s">
        <v>24735</v>
      </c>
      <c r="C9660" s="240" t="s">
        <v>24736</v>
      </c>
      <c r="D9660" s="239" t="s">
        <v>205</v>
      </c>
      <c r="E9660" s="241" t="n">
        <v>35677.52</v>
      </c>
    </row>
    <row r="9661" customFormat="false" ht="15" hidden="false" customHeight="false" outlineLevel="0" collapsed="false">
      <c r="A9661" s="239" t="s">
        <v>24737</v>
      </c>
      <c r="B9661" s="239" t="s">
        <v>24738</v>
      </c>
      <c r="C9661" s="240" t="s">
        <v>24739</v>
      </c>
      <c r="D9661" s="239" t="s">
        <v>205</v>
      </c>
      <c r="E9661" s="241" t="n">
        <v>41483.73</v>
      </c>
    </row>
    <row r="9662" customFormat="false" ht="15" hidden="false" customHeight="false" outlineLevel="0" collapsed="false">
      <c r="A9662" s="239" t="s">
        <v>24740</v>
      </c>
      <c r="B9662" s="239" t="s">
        <v>24741</v>
      </c>
      <c r="C9662" s="240" t="s">
        <v>24742</v>
      </c>
      <c r="D9662" s="239" t="s">
        <v>205</v>
      </c>
      <c r="E9662" s="241" t="n">
        <v>43656.26</v>
      </c>
    </row>
    <row r="9663" customFormat="false" ht="15" hidden="false" customHeight="false" outlineLevel="0" collapsed="false">
      <c r="A9663" s="239" t="s">
        <v>24743</v>
      </c>
      <c r="B9663" s="239" t="s">
        <v>24744</v>
      </c>
      <c r="C9663" s="240" t="s">
        <v>24745</v>
      </c>
      <c r="D9663" s="239" t="s">
        <v>205</v>
      </c>
      <c r="E9663" s="241" t="n">
        <v>59371.63</v>
      </c>
    </row>
    <row r="9664" customFormat="false" ht="15" hidden="false" customHeight="false" outlineLevel="0" collapsed="false">
      <c r="A9664" s="239" t="s">
        <v>24746</v>
      </c>
      <c r="B9664" s="239" t="s">
        <v>24747</v>
      </c>
      <c r="C9664" s="240" t="s">
        <v>24748</v>
      </c>
      <c r="D9664" s="239" t="s">
        <v>205</v>
      </c>
      <c r="E9664" s="241" t="n">
        <v>79022.11</v>
      </c>
    </row>
    <row r="9665" customFormat="false" ht="15" hidden="false" customHeight="false" outlineLevel="0" collapsed="false">
      <c r="A9665" s="239" t="s">
        <v>24749</v>
      </c>
      <c r="B9665" s="239" t="s">
        <v>24750</v>
      </c>
      <c r="C9665" s="240" t="s">
        <v>24751</v>
      </c>
      <c r="D9665" s="239" t="s">
        <v>205</v>
      </c>
      <c r="E9665" s="241" t="n">
        <v>93938.4</v>
      </c>
    </row>
    <row r="9666" customFormat="false" ht="15" hidden="false" customHeight="false" outlineLevel="0" collapsed="false">
      <c r="A9666" s="239" t="s">
        <v>24752</v>
      </c>
      <c r="B9666" s="239" t="s">
        <v>24753</v>
      </c>
      <c r="C9666" s="240" t="s">
        <v>24754</v>
      </c>
      <c r="D9666" s="239" t="s">
        <v>205</v>
      </c>
      <c r="E9666" s="241" t="n">
        <v>108545.01</v>
      </c>
    </row>
    <row r="9667" customFormat="false" ht="15" hidden="false" customHeight="false" outlineLevel="0" collapsed="false">
      <c r="A9667" s="239" t="s">
        <v>24755</v>
      </c>
      <c r="B9667" s="239" t="s">
        <v>24756</v>
      </c>
      <c r="C9667" s="240" t="s">
        <v>24757</v>
      </c>
      <c r="D9667" s="239" t="s">
        <v>205</v>
      </c>
      <c r="E9667" s="241" t="n">
        <v>132867.79</v>
      </c>
    </row>
    <row r="9668" customFormat="false" ht="15" hidden="false" customHeight="false" outlineLevel="0" collapsed="false">
      <c r="A9668" s="239" t="s">
        <v>24758</v>
      </c>
      <c r="B9668" s="239" t="s">
        <v>24759</v>
      </c>
      <c r="C9668" s="240" t="s">
        <v>24760</v>
      </c>
      <c r="D9668" s="239" t="s">
        <v>205</v>
      </c>
      <c r="E9668" s="241" t="n">
        <v>33698.23</v>
      </c>
    </row>
    <row r="9669" customFormat="false" ht="15" hidden="false" customHeight="false" outlineLevel="0" collapsed="false">
      <c r="A9669" s="239" t="s">
        <v>24761</v>
      </c>
      <c r="B9669" s="239" t="s">
        <v>24762</v>
      </c>
      <c r="C9669" s="240" t="s">
        <v>24763</v>
      </c>
      <c r="D9669" s="239" t="s">
        <v>205</v>
      </c>
      <c r="E9669" s="241" t="n">
        <v>36196.22</v>
      </c>
    </row>
    <row r="9670" customFormat="false" ht="15" hidden="false" customHeight="false" outlineLevel="0" collapsed="false">
      <c r="A9670" s="239" t="s">
        <v>24764</v>
      </c>
      <c r="B9670" s="239" t="s">
        <v>24765</v>
      </c>
      <c r="C9670" s="240" t="s">
        <v>24766</v>
      </c>
      <c r="D9670" s="239" t="s">
        <v>205</v>
      </c>
      <c r="E9670" s="241" t="n">
        <v>42012.75</v>
      </c>
    </row>
    <row r="9671" customFormat="false" ht="15" hidden="false" customHeight="false" outlineLevel="0" collapsed="false">
      <c r="A9671" s="239" t="s">
        <v>24767</v>
      </c>
      <c r="B9671" s="239" t="s">
        <v>24768</v>
      </c>
      <c r="C9671" s="240" t="s">
        <v>24769</v>
      </c>
      <c r="D9671" s="239" t="s">
        <v>205</v>
      </c>
      <c r="E9671" s="241" t="n">
        <v>51774.92</v>
      </c>
    </row>
    <row r="9672" customFormat="false" ht="15" hidden="false" customHeight="false" outlineLevel="0" collapsed="false">
      <c r="A9672" s="239" t="s">
        <v>24770</v>
      </c>
      <c r="B9672" s="239" t="s">
        <v>24771</v>
      </c>
      <c r="C9672" s="240" t="s">
        <v>24772</v>
      </c>
      <c r="D9672" s="239" t="s">
        <v>205</v>
      </c>
      <c r="E9672" s="241" t="n">
        <v>69503.39</v>
      </c>
    </row>
    <row r="9673" customFormat="false" ht="15" hidden="false" customHeight="false" outlineLevel="0" collapsed="false">
      <c r="A9673" s="239" t="s">
        <v>24773</v>
      </c>
      <c r="B9673" s="239" t="s">
        <v>24774</v>
      </c>
      <c r="C9673" s="240" t="s">
        <v>24775</v>
      </c>
      <c r="D9673" s="239" t="s">
        <v>205</v>
      </c>
      <c r="E9673" s="241" t="n">
        <v>86212.97</v>
      </c>
    </row>
    <row r="9674" customFormat="false" ht="15" hidden="false" customHeight="false" outlineLevel="0" collapsed="false">
      <c r="A9674" s="239" t="s">
        <v>24776</v>
      </c>
      <c r="B9674" s="239" t="s">
        <v>24777</v>
      </c>
      <c r="C9674" s="240" t="s">
        <v>24778</v>
      </c>
      <c r="D9674" s="239" t="s">
        <v>205</v>
      </c>
      <c r="E9674" s="241" t="n">
        <v>96291.45</v>
      </c>
    </row>
    <row r="9675" customFormat="false" ht="15" hidden="false" customHeight="false" outlineLevel="0" collapsed="false">
      <c r="A9675" s="239" t="s">
        <v>24779</v>
      </c>
      <c r="B9675" s="239" t="s">
        <v>24780</v>
      </c>
      <c r="C9675" s="240" t="s">
        <v>24781</v>
      </c>
      <c r="D9675" s="239" t="s">
        <v>205</v>
      </c>
      <c r="E9675" s="241" t="n">
        <v>108233.6</v>
      </c>
    </row>
    <row r="9676" customFormat="false" ht="15" hidden="false" customHeight="false" outlineLevel="0" collapsed="false">
      <c r="A9676" s="239" t="s">
        <v>24782</v>
      </c>
      <c r="B9676" s="239" t="s">
        <v>24783</v>
      </c>
      <c r="C9676" s="240" t="s">
        <v>24784</v>
      </c>
      <c r="D9676" s="239" t="s">
        <v>205</v>
      </c>
      <c r="E9676" s="241" t="n">
        <v>142185.67</v>
      </c>
    </row>
    <row r="9677" customFormat="false" ht="15" hidden="false" customHeight="false" outlineLevel="0" collapsed="false">
      <c r="A9677" s="239" t="s">
        <v>24785</v>
      </c>
      <c r="B9677" s="239" t="s">
        <v>24786</v>
      </c>
      <c r="C9677" s="240" t="s">
        <v>24787</v>
      </c>
      <c r="D9677" s="239" t="s">
        <v>205</v>
      </c>
      <c r="E9677" s="241" t="n">
        <v>2963.46</v>
      </c>
    </row>
    <row r="9678" customFormat="false" ht="15" hidden="false" customHeight="false" outlineLevel="0" collapsed="false">
      <c r="A9678" s="239" t="s">
        <v>24788</v>
      </c>
      <c r="B9678" s="239" t="s">
        <v>24789</v>
      </c>
      <c r="C9678" s="240" t="s">
        <v>24790</v>
      </c>
      <c r="D9678" s="239" t="s">
        <v>205</v>
      </c>
      <c r="E9678" s="241" t="n">
        <v>3903.38</v>
      </c>
    </row>
    <row r="9679" customFormat="false" ht="15" hidden="false" customHeight="false" outlineLevel="0" collapsed="false">
      <c r="A9679" s="239" t="s">
        <v>24791</v>
      </c>
      <c r="B9679" s="239" t="s">
        <v>24792</v>
      </c>
      <c r="C9679" s="240" t="s">
        <v>24793</v>
      </c>
      <c r="D9679" s="239" t="s">
        <v>205</v>
      </c>
      <c r="E9679" s="241" t="n">
        <v>23380.36</v>
      </c>
    </row>
    <row r="9680" customFormat="false" ht="15" hidden="false" customHeight="false" outlineLevel="0" collapsed="false">
      <c r="A9680" s="239" t="s">
        <v>24794</v>
      </c>
      <c r="B9680" s="239" t="s">
        <v>24795</v>
      </c>
      <c r="C9680" s="240" t="s">
        <v>24796</v>
      </c>
      <c r="D9680" s="239" t="s">
        <v>205</v>
      </c>
      <c r="E9680" s="241" t="n">
        <v>27363.38</v>
      </c>
    </row>
    <row r="9681" customFormat="false" ht="15" hidden="false" customHeight="false" outlineLevel="0" collapsed="false">
      <c r="A9681" s="239" t="s">
        <v>24797</v>
      </c>
      <c r="B9681" s="239" t="s">
        <v>24798</v>
      </c>
      <c r="C9681" s="240" t="s">
        <v>24799</v>
      </c>
      <c r="D9681" s="239" t="s">
        <v>205</v>
      </c>
      <c r="E9681" s="241" t="n">
        <v>33683.16</v>
      </c>
    </row>
    <row r="9682" customFormat="false" ht="15" hidden="false" customHeight="false" outlineLevel="0" collapsed="false">
      <c r="A9682" s="239" t="s">
        <v>24800</v>
      </c>
      <c r="B9682" s="239" t="s">
        <v>24801</v>
      </c>
      <c r="C9682" s="240" t="s">
        <v>24802</v>
      </c>
      <c r="D9682" s="239" t="s">
        <v>205</v>
      </c>
      <c r="E9682" s="241" t="n">
        <v>35978.09</v>
      </c>
    </row>
    <row r="9683" customFormat="false" ht="15" hidden="false" customHeight="false" outlineLevel="0" collapsed="false">
      <c r="A9683" s="239" t="s">
        <v>24803</v>
      </c>
      <c r="B9683" s="239" t="s">
        <v>24804</v>
      </c>
      <c r="C9683" s="240" t="s">
        <v>24805</v>
      </c>
      <c r="D9683" s="239" t="s">
        <v>205</v>
      </c>
      <c r="E9683" s="241" t="n">
        <v>51119.96</v>
      </c>
    </row>
    <row r="9684" customFormat="false" ht="15" hidden="false" customHeight="false" outlineLevel="0" collapsed="false">
      <c r="A9684" s="239" t="s">
        <v>24806</v>
      </c>
      <c r="B9684" s="239" t="s">
        <v>24807</v>
      </c>
      <c r="C9684" s="240" t="s">
        <v>24808</v>
      </c>
      <c r="D9684" s="239" t="s">
        <v>205</v>
      </c>
      <c r="E9684" s="241" t="n">
        <v>3491.09</v>
      </c>
    </row>
    <row r="9685" customFormat="false" ht="15" hidden="false" customHeight="false" outlineLevel="0" collapsed="false">
      <c r="A9685" s="239" t="s">
        <v>24809</v>
      </c>
      <c r="B9685" s="239" t="s">
        <v>24810</v>
      </c>
      <c r="C9685" s="240" t="s">
        <v>24811</v>
      </c>
      <c r="D9685" s="239" t="s">
        <v>205</v>
      </c>
      <c r="E9685" s="241" t="n">
        <v>4425.11</v>
      </c>
    </row>
    <row r="9686" customFormat="false" ht="15" hidden="false" customHeight="false" outlineLevel="0" collapsed="false">
      <c r="A9686" s="239" t="s">
        <v>24812</v>
      </c>
      <c r="B9686" s="239" t="s">
        <v>24813</v>
      </c>
      <c r="C9686" s="240" t="s">
        <v>24814</v>
      </c>
      <c r="D9686" s="239" t="s">
        <v>205</v>
      </c>
      <c r="E9686" s="241" t="n">
        <v>23864.14</v>
      </c>
    </row>
    <row r="9687" customFormat="false" ht="15" hidden="false" customHeight="false" outlineLevel="0" collapsed="false">
      <c r="A9687" s="239" t="s">
        <v>24815</v>
      </c>
      <c r="B9687" s="239" t="s">
        <v>24816</v>
      </c>
      <c r="C9687" s="240" t="s">
        <v>24817</v>
      </c>
      <c r="D9687" s="239" t="s">
        <v>205</v>
      </c>
      <c r="E9687" s="241" t="n">
        <v>28330.91</v>
      </c>
    </row>
    <row r="9688" customFormat="false" ht="15" hidden="false" customHeight="false" outlineLevel="0" collapsed="false">
      <c r="A9688" s="239" t="s">
        <v>24818</v>
      </c>
      <c r="B9688" s="239" t="s">
        <v>24819</v>
      </c>
      <c r="C9688" s="240" t="s">
        <v>24820</v>
      </c>
      <c r="D9688" s="239" t="s">
        <v>205</v>
      </c>
      <c r="E9688" s="241" t="n">
        <v>34722.95</v>
      </c>
    </row>
    <row r="9689" customFormat="false" ht="15" hidden="false" customHeight="false" outlineLevel="0" collapsed="false">
      <c r="A9689" s="239" t="s">
        <v>24821</v>
      </c>
      <c r="B9689" s="239" t="s">
        <v>24822</v>
      </c>
      <c r="C9689" s="240" t="s">
        <v>24823</v>
      </c>
      <c r="D9689" s="239" t="s">
        <v>205</v>
      </c>
      <c r="E9689" s="241" t="n">
        <v>36715.1</v>
      </c>
    </row>
    <row r="9690" customFormat="false" ht="15" hidden="false" customHeight="false" outlineLevel="0" collapsed="false">
      <c r="A9690" s="239" t="s">
        <v>24824</v>
      </c>
      <c r="B9690" s="239" t="s">
        <v>24825</v>
      </c>
      <c r="C9690" s="240" t="s">
        <v>24826</v>
      </c>
      <c r="D9690" s="239" t="s">
        <v>205</v>
      </c>
      <c r="E9690" s="241" t="n">
        <v>52785.75</v>
      </c>
    </row>
    <row r="9691" customFormat="false" ht="15" hidden="false" customHeight="false" outlineLevel="0" collapsed="false">
      <c r="A9691" s="239" t="s">
        <v>24827</v>
      </c>
      <c r="B9691" s="239" t="s">
        <v>24828</v>
      </c>
      <c r="C9691" s="240" t="s">
        <v>24829</v>
      </c>
      <c r="D9691" s="239" t="s">
        <v>205</v>
      </c>
      <c r="E9691" s="241" t="n">
        <v>31309.79</v>
      </c>
    </row>
    <row r="9692" customFormat="false" ht="15" hidden="false" customHeight="false" outlineLevel="0" collapsed="false">
      <c r="A9692" s="239" t="s">
        <v>24830</v>
      </c>
      <c r="B9692" s="239" t="s">
        <v>24831</v>
      </c>
      <c r="C9692" s="240" t="s">
        <v>24832</v>
      </c>
      <c r="D9692" s="239" t="s">
        <v>205</v>
      </c>
      <c r="E9692" s="241" t="n">
        <v>34168.03</v>
      </c>
    </row>
    <row r="9693" customFormat="false" ht="15" hidden="false" customHeight="false" outlineLevel="0" collapsed="false">
      <c r="A9693" s="239" t="s">
        <v>24833</v>
      </c>
      <c r="B9693" s="239" t="s">
        <v>24834</v>
      </c>
      <c r="C9693" s="240" t="s">
        <v>24835</v>
      </c>
      <c r="D9693" s="239" t="s">
        <v>205</v>
      </c>
      <c r="E9693" s="241" t="n">
        <v>40105.42</v>
      </c>
    </row>
    <row r="9694" customFormat="false" ht="15" hidden="false" customHeight="false" outlineLevel="0" collapsed="false">
      <c r="A9694" s="239" t="s">
        <v>24836</v>
      </c>
      <c r="B9694" s="239" t="s">
        <v>24837</v>
      </c>
      <c r="C9694" s="240" t="s">
        <v>24838</v>
      </c>
      <c r="D9694" s="239" t="s">
        <v>205</v>
      </c>
      <c r="E9694" s="241" t="n">
        <v>42161.66</v>
      </c>
    </row>
    <row r="9695" customFormat="false" ht="15" hidden="false" customHeight="false" outlineLevel="0" collapsed="false">
      <c r="A9695" s="239" t="s">
        <v>24839</v>
      </c>
      <c r="B9695" s="239" t="s">
        <v>24840</v>
      </c>
      <c r="C9695" s="240" t="s">
        <v>24841</v>
      </c>
      <c r="D9695" s="239" t="s">
        <v>205</v>
      </c>
      <c r="E9695" s="241" t="n">
        <v>57867.6</v>
      </c>
    </row>
    <row r="9696" customFormat="false" ht="15" hidden="false" customHeight="false" outlineLevel="0" collapsed="false">
      <c r="A9696" s="239" t="s">
        <v>24842</v>
      </c>
      <c r="B9696" s="239" t="s">
        <v>24843</v>
      </c>
      <c r="C9696" s="240" t="s">
        <v>24844</v>
      </c>
      <c r="D9696" s="239" t="s">
        <v>205</v>
      </c>
      <c r="E9696" s="241" t="n">
        <v>31626.75</v>
      </c>
    </row>
    <row r="9697" customFormat="false" ht="15" hidden="false" customHeight="false" outlineLevel="0" collapsed="false">
      <c r="A9697" s="239" t="s">
        <v>24845</v>
      </c>
      <c r="B9697" s="239" t="s">
        <v>24846</v>
      </c>
      <c r="C9697" s="240" t="s">
        <v>24847</v>
      </c>
      <c r="D9697" s="239" t="s">
        <v>205</v>
      </c>
      <c r="E9697" s="241" t="n">
        <v>35029.76</v>
      </c>
    </row>
    <row r="9698" customFormat="false" ht="15" hidden="false" customHeight="false" outlineLevel="0" collapsed="false">
      <c r="A9698" s="239" t="s">
        <v>24848</v>
      </c>
      <c r="B9698" s="239" t="s">
        <v>24849</v>
      </c>
      <c r="C9698" s="240" t="s">
        <v>24850</v>
      </c>
      <c r="D9698" s="239" t="s">
        <v>205</v>
      </c>
      <c r="E9698" s="241" t="n">
        <v>40962.03</v>
      </c>
    </row>
    <row r="9699" customFormat="false" ht="15" hidden="false" customHeight="false" outlineLevel="0" collapsed="false">
      <c r="A9699" s="239" t="s">
        <v>24851</v>
      </c>
      <c r="B9699" s="239" t="s">
        <v>24852</v>
      </c>
      <c r="C9699" s="240" t="s">
        <v>24853</v>
      </c>
      <c r="D9699" s="239" t="s">
        <v>205</v>
      </c>
      <c r="E9699" s="241" t="n">
        <v>50069.46</v>
      </c>
    </row>
    <row r="9700" customFormat="false" ht="15" hidden="false" customHeight="false" outlineLevel="0" collapsed="false">
      <c r="A9700" s="239" t="s">
        <v>24854</v>
      </c>
      <c r="B9700" s="239" t="s">
        <v>24855</v>
      </c>
      <c r="C9700" s="240" t="s">
        <v>24856</v>
      </c>
      <c r="D9700" s="239" t="s">
        <v>205</v>
      </c>
      <c r="E9700" s="241" t="n">
        <v>59095.39</v>
      </c>
    </row>
    <row r="9701" customFormat="false" ht="15" hidden="false" customHeight="false" outlineLevel="0" collapsed="false">
      <c r="A9701" s="239" t="s">
        <v>24857</v>
      </c>
      <c r="B9701" s="239" t="s">
        <v>24858</v>
      </c>
      <c r="C9701" s="240" t="s">
        <v>24859</v>
      </c>
      <c r="D9701" s="239" t="s">
        <v>205</v>
      </c>
      <c r="E9701" s="241" t="n">
        <v>2077.17</v>
      </c>
    </row>
    <row r="9702" customFormat="false" ht="15" hidden="false" customHeight="false" outlineLevel="0" collapsed="false">
      <c r="A9702" s="239" t="s">
        <v>24860</v>
      </c>
      <c r="B9702" s="239" t="s">
        <v>24861</v>
      </c>
      <c r="C9702" s="240" t="s">
        <v>24862</v>
      </c>
      <c r="D9702" s="239" t="s">
        <v>205</v>
      </c>
      <c r="E9702" s="241" t="n">
        <v>3241.94</v>
      </c>
    </row>
    <row r="9703" customFormat="false" ht="15" hidden="false" customHeight="false" outlineLevel="0" collapsed="false">
      <c r="A9703" s="239" t="s">
        <v>24863</v>
      </c>
      <c r="B9703" s="239" t="s">
        <v>24864</v>
      </c>
      <c r="C9703" s="240" t="s">
        <v>24865</v>
      </c>
      <c r="D9703" s="239" t="s">
        <v>205</v>
      </c>
      <c r="E9703" s="241" t="n">
        <v>6280.35</v>
      </c>
    </row>
    <row r="9704" customFormat="false" ht="15" hidden="false" customHeight="false" outlineLevel="0" collapsed="false">
      <c r="A9704" s="239" t="s">
        <v>24866</v>
      </c>
      <c r="B9704" s="239" t="s">
        <v>24867</v>
      </c>
      <c r="C9704" s="240" t="s">
        <v>24868</v>
      </c>
      <c r="D9704" s="239" t="s">
        <v>205</v>
      </c>
      <c r="E9704" s="241" t="n">
        <v>8100.33</v>
      </c>
    </row>
    <row r="9705" customFormat="false" ht="15" hidden="false" customHeight="false" outlineLevel="0" collapsed="false">
      <c r="A9705" s="239" t="s">
        <v>24869</v>
      </c>
      <c r="B9705" s="239" t="s">
        <v>24870</v>
      </c>
      <c r="C9705" s="240" t="s">
        <v>24871</v>
      </c>
      <c r="D9705" s="239" t="s">
        <v>205</v>
      </c>
      <c r="E9705" s="241" t="n">
        <v>17733.81</v>
      </c>
    </row>
    <row r="9706" customFormat="false" ht="15" hidden="false" customHeight="false" outlineLevel="0" collapsed="false">
      <c r="A9706" s="239" t="s">
        <v>24872</v>
      </c>
      <c r="B9706" s="239" t="s">
        <v>24873</v>
      </c>
      <c r="C9706" s="240" t="s">
        <v>24874</v>
      </c>
      <c r="D9706" s="239" t="s">
        <v>205</v>
      </c>
      <c r="E9706" s="241" t="n">
        <v>28366.23</v>
      </c>
    </row>
    <row r="9707" customFormat="false" ht="15" hidden="false" customHeight="false" outlineLevel="0" collapsed="false">
      <c r="A9707" s="239" t="s">
        <v>24875</v>
      </c>
      <c r="B9707" s="239" t="s">
        <v>24876</v>
      </c>
      <c r="C9707" s="240" t="s">
        <v>24877</v>
      </c>
      <c r="D9707" s="239" t="s">
        <v>205</v>
      </c>
      <c r="E9707" s="241" t="n">
        <v>33593.65</v>
      </c>
    </row>
    <row r="9708" customFormat="false" ht="15" hidden="false" customHeight="false" outlineLevel="0" collapsed="false">
      <c r="A9708" s="239" t="s">
        <v>24878</v>
      </c>
      <c r="B9708" s="239" t="s">
        <v>24879</v>
      </c>
      <c r="C9708" s="240" t="s">
        <v>24880</v>
      </c>
      <c r="D9708" s="239" t="s">
        <v>205</v>
      </c>
      <c r="E9708" s="241" t="n">
        <v>43957.25</v>
      </c>
    </row>
    <row r="9709" customFormat="false" ht="15" hidden="false" customHeight="false" outlineLevel="0" collapsed="false">
      <c r="A9709" s="239" t="s">
        <v>24881</v>
      </c>
      <c r="B9709" s="239" t="s">
        <v>24882</v>
      </c>
      <c r="C9709" s="240" t="s">
        <v>24883</v>
      </c>
      <c r="D9709" s="239" t="s">
        <v>205</v>
      </c>
      <c r="E9709" s="241" t="n">
        <v>497.58</v>
      </c>
    </row>
    <row r="9710" customFormat="false" ht="15" hidden="false" customHeight="false" outlineLevel="0" collapsed="false">
      <c r="A9710" s="239" t="s">
        <v>24884</v>
      </c>
      <c r="B9710" s="239" t="s">
        <v>24885</v>
      </c>
      <c r="C9710" s="240" t="s">
        <v>24886</v>
      </c>
      <c r="D9710" s="239" t="s">
        <v>205</v>
      </c>
      <c r="E9710" s="241" t="n">
        <v>659.87</v>
      </c>
    </row>
    <row r="9711" customFormat="false" ht="15" hidden="false" customHeight="false" outlineLevel="0" collapsed="false">
      <c r="A9711" s="239" t="s">
        <v>24887</v>
      </c>
      <c r="B9711" s="239" t="s">
        <v>24888</v>
      </c>
      <c r="C9711" s="240" t="s">
        <v>24889</v>
      </c>
      <c r="D9711" s="239" t="s">
        <v>205</v>
      </c>
      <c r="E9711" s="241" t="n">
        <v>711.38</v>
      </c>
    </row>
    <row r="9712" customFormat="false" ht="15" hidden="false" customHeight="false" outlineLevel="0" collapsed="false">
      <c r="A9712" s="239" t="s">
        <v>24890</v>
      </c>
      <c r="B9712" s="239" t="s">
        <v>24891</v>
      </c>
      <c r="C9712" s="240" t="s">
        <v>24892</v>
      </c>
      <c r="D9712" s="239" t="s">
        <v>205</v>
      </c>
      <c r="E9712" s="241" t="n">
        <v>1357.55</v>
      </c>
    </row>
    <row r="9713" customFormat="false" ht="15" hidden="false" customHeight="false" outlineLevel="0" collapsed="false">
      <c r="A9713" s="239" t="s">
        <v>24893</v>
      </c>
      <c r="B9713" s="239" t="s">
        <v>24894</v>
      </c>
      <c r="C9713" s="240" t="s">
        <v>24895</v>
      </c>
      <c r="D9713" s="239" t="s">
        <v>205</v>
      </c>
      <c r="E9713" s="241" t="n">
        <v>2079.27</v>
      </c>
    </row>
    <row r="9714" customFormat="false" ht="15" hidden="false" customHeight="false" outlineLevel="0" collapsed="false">
      <c r="A9714" s="239" t="s">
        <v>24896</v>
      </c>
      <c r="B9714" s="239" t="s">
        <v>24897</v>
      </c>
      <c r="C9714" s="240" t="s">
        <v>24898</v>
      </c>
      <c r="D9714" s="239" t="s">
        <v>205</v>
      </c>
      <c r="E9714" s="241" t="n">
        <v>21895.18</v>
      </c>
    </row>
    <row r="9715" customFormat="false" ht="15" hidden="false" customHeight="false" outlineLevel="0" collapsed="false">
      <c r="A9715" s="239" t="s">
        <v>24899</v>
      </c>
      <c r="B9715" s="239" t="s">
        <v>24900</v>
      </c>
      <c r="C9715" s="240" t="s">
        <v>24901</v>
      </c>
      <c r="D9715" s="239" t="s">
        <v>205</v>
      </c>
      <c r="E9715" s="241" t="n">
        <v>24986.49</v>
      </c>
    </row>
    <row r="9716" customFormat="false" ht="15" hidden="false" customHeight="false" outlineLevel="0" collapsed="false">
      <c r="A9716" s="239" t="s">
        <v>24902</v>
      </c>
      <c r="B9716" s="239" t="s">
        <v>24903</v>
      </c>
      <c r="C9716" s="240" t="s">
        <v>24904</v>
      </c>
      <c r="D9716" s="239" t="s">
        <v>205</v>
      </c>
      <c r="E9716" s="241" t="n">
        <v>28689.79</v>
      </c>
    </row>
    <row r="9717" customFormat="false" ht="15" hidden="false" customHeight="false" outlineLevel="0" collapsed="false">
      <c r="A9717" s="239" t="s">
        <v>24905</v>
      </c>
      <c r="B9717" s="239" t="s">
        <v>24906</v>
      </c>
      <c r="C9717" s="240" t="s">
        <v>24907</v>
      </c>
      <c r="D9717" s="239" t="s">
        <v>205</v>
      </c>
      <c r="E9717" s="241" t="n">
        <v>33857.69</v>
      </c>
    </row>
    <row r="9718" customFormat="false" ht="15" hidden="false" customHeight="false" outlineLevel="0" collapsed="false">
      <c r="A9718" s="239" t="s">
        <v>24908</v>
      </c>
      <c r="B9718" s="239" t="s">
        <v>24909</v>
      </c>
      <c r="C9718" s="240" t="s">
        <v>24910</v>
      </c>
      <c r="D9718" s="239" t="s">
        <v>205</v>
      </c>
      <c r="E9718" s="241" t="n">
        <v>44551.13</v>
      </c>
    </row>
    <row r="9719" customFormat="false" ht="15" hidden="false" customHeight="false" outlineLevel="0" collapsed="false">
      <c r="A9719" s="239" t="s">
        <v>24911</v>
      </c>
      <c r="B9719" s="239" t="s">
        <v>24912</v>
      </c>
      <c r="C9719" s="240" t="s">
        <v>24913</v>
      </c>
      <c r="D9719" s="239" t="s">
        <v>205</v>
      </c>
      <c r="E9719" s="241" t="n">
        <v>31436.4</v>
      </c>
    </row>
    <row r="9720" customFormat="false" ht="15" hidden="false" customHeight="false" outlineLevel="0" collapsed="false">
      <c r="A9720" s="239" t="s">
        <v>24914</v>
      </c>
      <c r="B9720" s="239" t="s">
        <v>24915</v>
      </c>
      <c r="C9720" s="240" t="s">
        <v>24916</v>
      </c>
      <c r="D9720" s="239" t="s">
        <v>205</v>
      </c>
      <c r="E9720" s="241" t="n">
        <v>34264.26</v>
      </c>
    </row>
    <row r="9721" customFormat="false" ht="15" hidden="false" customHeight="false" outlineLevel="0" collapsed="false">
      <c r="A9721" s="239" t="s">
        <v>24917</v>
      </c>
      <c r="B9721" s="239" t="s">
        <v>24918</v>
      </c>
      <c r="C9721" s="240" t="s">
        <v>24919</v>
      </c>
      <c r="D9721" s="239" t="s">
        <v>205</v>
      </c>
      <c r="E9721" s="241" t="n">
        <v>41010.65</v>
      </c>
    </row>
    <row r="9722" customFormat="false" ht="15" hidden="false" customHeight="false" outlineLevel="0" collapsed="false">
      <c r="A9722" s="239" t="s">
        <v>24920</v>
      </c>
      <c r="B9722" s="239" t="s">
        <v>24921</v>
      </c>
      <c r="C9722" s="240" t="s">
        <v>24922</v>
      </c>
      <c r="D9722" s="239" t="s">
        <v>205</v>
      </c>
      <c r="E9722" s="241" t="n">
        <v>43067.06</v>
      </c>
    </row>
    <row r="9723" customFormat="false" ht="15" hidden="false" customHeight="false" outlineLevel="0" collapsed="false">
      <c r="A9723" s="239" t="s">
        <v>24923</v>
      </c>
      <c r="B9723" s="239" t="s">
        <v>24924</v>
      </c>
      <c r="C9723" s="240" t="s">
        <v>24925</v>
      </c>
      <c r="D9723" s="239" t="s">
        <v>205</v>
      </c>
      <c r="E9723" s="241" t="n">
        <v>58375.54</v>
      </c>
    </row>
    <row r="9724" customFormat="false" ht="15" hidden="false" customHeight="false" outlineLevel="0" collapsed="false">
      <c r="A9724" s="239" t="s">
        <v>24926</v>
      </c>
      <c r="B9724" s="239" t="s">
        <v>24927</v>
      </c>
      <c r="C9724" s="240" t="s">
        <v>24928</v>
      </c>
      <c r="D9724" s="239" t="s">
        <v>205</v>
      </c>
      <c r="E9724" s="241" t="n">
        <v>28792.59</v>
      </c>
    </row>
    <row r="9725" customFormat="false" ht="15" hidden="false" customHeight="false" outlineLevel="0" collapsed="false">
      <c r="A9725" s="239" t="s">
        <v>24929</v>
      </c>
      <c r="B9725" s="239" t="s">
        <v>24930</v>
      </c>
      <c r="C9725" s="240" t="s">
        <v>24931</v>
      </c>
      <c r="D9725" s="239" t="s">
        <v>205</v>
      </c>
      <c r="E9725" s="241" t="n">
        <v>35019.04</v>
      </c>
    </row>
    <row r="9726" customFormat="false" ht="15" hidden="false" customHeight="false" outlineLevel="0" collapsed="false">
      <c r="A9726" s="239" t="s">
        <v>24932</v>
      </c>
      <c r="B9726" s="239" t="s">
        <v>24933</v>
      </c>
      <c r="C9726" s="240" t="s">
        <v>24934</v>
      </c>
      <c r="D9726" s="239" t="s">
        <v>205</v>
      </c>
      <c r="E9726" s="241" t="n">
        <v>41844.12</v>
      </c>
    </row>
    <row r="9727" customFormat="false" ht="15" hidden="false" customHeight="false" outlineLevel="0" collapsed="false">
      <c r="A9727" s="239" t="s">
        <v>24935</v>
      </c>
      <c r="B9727" s="239" t="s">
        <v>24936</v>
      </c>
      <c r="C9727" s="240" t="s">
        <v>24937</v>
      </c>
      <c r="D9727" s="239" t="s">
        <v>205</v>
      </c>
      <c r="E9727" s="241" t="n">
        <v>48307.3</v>
      </c>
    </row>
    <row r="9728" customFormat="false" ht="15" hidden="false" customHeight="false" outlineLevel="0" collapsed="false">
      <c r="A9728" s="239" t="s">
        <v>24938</v>
      </c>
      <c r="B9728" s="239" t="s">
        <v>24939</v>
      </c>
      <c r="C9728" s="240" t="s">
        <v>24940</v>
      </c>
      <c r="D9728" s="239" t="s">
        <v>205</v>
      </c>
      <c r="E9728" s="241" t="n">
        <v>58624.67</v>
      </c>
    </row>
    <row r="9729" customFormat="false" ht="15" hidden="false" customHeight="false" outlineLevel="0" collapsed="false">
      <c r="A9729" s="239" t="s">
        <v>24941</v>
      </c>
      <c r="B9729" s="239" t="s">
        <v>24942</v>
      </c>
      <c r="C9729" s="240" t="s">
        <v>24943</v>
      </c>
      <c r="D9729" s="239" t="s">
        <v>205</v>
      </c>
      <c r="E9729" s="241" t="n">
        <v>516.01</v>
      </c>
    </row>
    <row r="9730" customFormat="false" ht="15" hidden="false" customHeight="false" outlineLevel="0" collapsed="false">
      <c r="A9730" s="239" t="s">
        <v>24944</v>
      </c>
      <c r="B9730" s="239" t="s">
        <v>24945</v>
      </c>
      <c r="C9730" s="240" t="s">
        <v>24946</v>
      </c>
      <c r="D9730" s="239" t="s">
        <v>205</v>
      </c>
      <c r="E9730" s="241" t="n">
        <v>682.92</v>
      </c>
    </row>
    <row r="9731" customFormat="false" ht="15" hidden="false" customHeight="false" outlineLevel="0" collapsed="false">
      <c r="A9731" s="239" t="s">
        <v>24947</v>
      </c>
      <c r="B9731" s="239" t="s">
        <v>24948</v>
      </c>
      <c r="C9731" s="240" t="s">
        <v>24949</v>
      </c>
      <c r="D9731" s="239" t="s">
        <v>205</v>
      </c>
      <c r="E9731" s="241" t="n">
        <v>765.65</v>
      </c>
    </row>
    <row r="9732" customFormat="false" ht="15" hidden="false" customHeight="false" outlineLevel="0" collapsed="false">
      <c r="A9732" s="239" t="s">
        <v>24950</v>
      </c>
      <c r="B9732" s="239" t="s">
        <v>24951</v>
      </c>
      <c r="C9732" s="240" t="s">
        <v>194</v>
      </c>
      <c r="D9732" s="239" t="s">
        <v>205</v>
      </c>
      <c r="E9732" s="241" t="n">
        <v>1556.32</v>
      </c>
    </row>
    <row r="9733" customFormat="false" ht="15" hidden="false" customHeight="false" outlineLevel="0" collapsed="false">
      <c r="A9733" s="239" t="s">
        <v>24952</v>
      </c>
      <c r="B9733" s="239" t="s">
        <v>24953</v>
      </c>
      <c r="C9733" s="240" t="s">
        <v>24954</v>
      </c>
      <c r="D9733" s="239" t="s">
        <v>205</v>
      </c>
      <c r="E9733" s="241" t="n">
        <v>2162.63</v>
      </c>
    </row>
    <row r="9734" customFormat="false" ht="15" hidden="false" customHeight="false" outlineLevel="0" collapsed="false">
      <c r="A9734" s="239" t="s">
        <v>24955</v>
      </c>
      <c r="B9734" s="239" t="s">
        <v>24956</v>
      </c>
      <c r="C9734" s="240" t="s">
        <v>24957</v>
      </c>
      <c r="D9734" s="239" t="s">
        <v>205</v>
      </c>
      <c r="E9734" s="241" t="n">
        <v>1889.16</v>
      </c>
    </row>
    <row r="9735" customFormat="false" ht="15" hidden="false" customHeight="false" outlineLevel="0" collapsed="false">
      <c r="A9735" s="239" t="s">
        <v>24958</v>
      </c>
      <c r="B9735" s="239" t="s">
        <v>24959</v>
      </c>
      <c r="C9735" s="240" t="s">
        <v>24960</v>
      </c>
      <c r="D9735" s="239" t="s">
        <v>205</v>
      </c>
      <c r="E9735" s="241" t="n">
        <v>3019.47</v>
      </c>
    </row>
    <row r="9736" customFormat="false" ht="15" hidden="false" customHeight="false" outlineLevel="0" collapsed="false">
      <c r="A9736" s="239" t="s">
        <v>24961</v>
      </c>
      <c r="B9736" s="239" t="s">
        <v>24962</v>
      </c>
      <c r="C9736" s="240" t="s">
        <v>24963</v>
      </c>
      <c r="D9736" s="239" t="s">
        <v>205</v>
      </c>
      <c r="E9736" s="241" t="n">
        <v>3990.05</v>
      </c>
    </row>
    <row r="9737" customFormat="false" ht="15" hidden="false" customHeight="false" outlineLevel="0" collapsed="false">
      <c r="A9737" s="239" t="s">
        <v>24964</v>
      </c>
      <c r="B9737" s="239" t="s">
        <v>24965</v>
      </c>
      <c r="C9737" s="240" t="s">
        <v>24966</v>
      </c>
      <c r="D9737" s="239" t="s">
        <v>205</v>
      </c>
      <c r="E9737" s="241" t="n">
        <v>22939.26</v>
      </c>
    </row>
    <row r="9738" customFormat="false" ht="15" hidden="false" customHeight="false" outlineLevel="0" collapsed="false">
      <c r="A9738" s="239" t="s">
        <v>24967</v>
      </c>
      <c r="B9738" s="239" t="s">
        <v>24968</v>
      </c>
      <c r="C9738" s="240" t="s">
        <v>24969</v>
      </c>
      <c r="D9738" s="239" t="s">
        <v>205</v>
      </c>
      <c r="E9738" s="241" t="n">
        <v>26838.93</v>
      </c>
    </row>
    <row r="9739" customFormat="false" ht="15" hidden="false" customHeight="false" outlineLevel="0" collapsed="false">
      <c r="A9739" s="239" t="s">
        <v>24970</v>
      </c>
      <c r="B9739" s="239" t="s">
        <v>24971</v>
      </c>
      <c r="C9739" s="240" t="s">
        <v>24972</v>
      </c>
      <c r="D9739" s="239" t="s">
        <v>205</v>
      </c>
      <c r="E9739" s="241" t="n">
        <v>33861.82</v>
      </c>
    </row>
    <row r="9740" customFormat="false" ht="15" hidden="false" customHeight="false" outlineLevel="0" collapsed="false">
      <c r="A9740" s="239" t="s">
        <v>24973</v>
      </c>
      <c r="B9740" s="239" t="s">
        <v>24974</v>
      </c>
      <c r="C9740" s="240" t="s">
        <v>24975</v>
      </c>
      <c r="D9740" s="239" t="s">
        <v>205</v>
      </c>
      <c r="E9740" s="241" t="n">
        <v>35412.3</v>
      </c>
    </row>
    <row r="9741" customFormat="false" ht="15" hidden="false" customHeight="false" outlineLevel="0" collapsed="false">
      <c r="A9741" s="239" t="s">
        <v>24976</v>
      </c>
      <c r="B9741" s="239" t="s">
        <v>24977</v>
      </c>
      <c r="C9741" s="240" t="s">
        <v>24978</v>
      </c>
      <c r="D9741" s="239" t="s">
        <v>205</v>
      </c>
      <c r="E9741" s="241" t="n">
        <v>51055.99</v>
      </c>
    </row>
    <row r="9742" customFormat="false" ht="15" hidden="false" customHeight="false" outlineLevel="0" collapsed="false">
      <c r="A9742" s="239" t="s">
        <v>24979</v>
      </c>
      <c r="B9742" s="239" t="s">
        <v>24980</v>
      </c>
      <c r="C9742" s="240" t="s">
        <v>24981</v>
      </c>
      <c r="D9742" s="239" t="s">
        <v>205</v>
      </c>
      <c r="E9742" s="241" t="n">
        <v>69675.85</v>
      </c>
    </row>
    <row r="9743" customFormat="false" ht="15" hidden="false" customHeight="false" outlineLevel="0" collapsed="false">
      <c r="A9743" s="239" t="s">
        <v>24982</v>
      </c>
      <c r="B9743" s="239" t="s">
        <v>24983</v>
      </c>
      <c r="C9743" s="240" t="s">
        <v>24984</v>
      </c>
      <c r="D9743" s="239" t="s">
        <v>205</v>
      </c>
      <c r="E9743" s="241" t="n">
        <v>80684.66</v>
      </c>
    </row>
    <row r="9744" customFormat="false" ht="15" hidden="false" customHeight="false" outlineLevel="0" collapsed="false">
      <c r="A9744" s="239" t="s">
        <v>24985</v>
      </c>
      <c r="B9744" s="239" t="s">
        <v>24986</v>
      </c>
      <c r="C9744" s="240" t="s">
        <v>24987</v>
      </c>
      <c r="D9744" s="239" t="s">
        <v>205</v>
      </c>
      <c r="E9744" s="241" t="n">
        <v>99100.73</v>
      </c>
    </row>
    <row r="9745" customFormat="false" ht="15" hidden="false" customHeight="false" outlineLevel="0" collapsed="false">
      <c r="A9745" s="239" t="s">
        <v>24988</v>
      </c>
      <c r="B9745" s="239" t="s">
        <v>24989</v>
      </c>
      <c r="C9745" s="240" t="s">
        <v>24990</v>
      </c>
      <c r="D9745" s="239" t="s">
        <v>205</v>
      </c>
      <c r="E9745" s="241" t="n">
        <v>119179.64</v>
      </c>
    </row>
    <row r="9746" customFormat="false" ht="15" hidden="false" customHeight="false" outlineLevel="0" collapsed="false">
      <c r="A9746" s="239" t="s">
        <v>24991</v>
      </c>
      <c r="B9746" s="239" t="s">
        <v>24992</v>
      </c>
      <c r="C9746" s="240" t="s">
        <v>24993</v>
      </c>
      <c r="D9746" s="239" t="s">
        <v>205</v>
      </c>
      <c r="E9746" s="241" t="n">
        <v>794.18</v>
      </c>
    </row>
    <row r="9747" customFormat="false" ht="15" hidden="false" customHeight="false" outlineLevel="0" collapsed="false">
      <c r="A9747" s="239" t="s">
        <v>24994</v>
      </c>
      <c r="B9747" s="239" t="s">
        <v>24995</v>
      </c>
      <c r="C9747" s="240" t="s">
        <v>24996</v>
      </c>
      <c r="D9747" s="239" t="s">
        <v>205</v>
      </c>
      <c r="E9747" s="241" t="n">
        <v>1149.91</v>
      </c>
    </row>
    <row r="9748" customFormat="false" ht="15" hidden="false" customHeight="false" outlineLevel="0" collapsed="false">
      <c r="A9748" s="239" t="s">
        <v>24997</v>
      </c>
      <c r="B9748" s="239" t="s">
        <v>24998</v>
      </c>
      <c r="C9748" s="240" t="s">
        <v>24999</v>
      </c>
      <c r="D9748" s="239" t="s">
        <v>205</v>
      </c>
      <c r="E9748" s="241" t="n">
        <v>1547.44</v>
      </c>
    </row>
    <row r="9749" customFormat="false" ht="15" hidden="false" customHeight="false" outlineLevel="0" collapsed="false">
      <c r="A9749" s="239" t="s">
        <v>25000</v>
      </c>
      <c r="B9749" s="239" t="s">
        <v>25001</v>
      </c>
      <c r="C9749" s="240" t="s">
        <v>25002</v>
      </c>
      <c r="D9749" s="239" t="s">
        <v>205</v>
      </c>
      <c r="E9749" s="241" t="n">
        <v>2025.64</v>
      </c>
    </row>
    <row r="9750" customFormat="false" ht="15" hidden="false" customHeight="false" outlineLevel="0" collapsed="false">
      <c r="A9750" s="239" t="s">
        <v>25003</v>
      </c>
      <c r="B9750" s="239" t="s">
        <v>25004</v>
      </c>
      <c r="C9750" s="240" t="s">
        <v>25005</v>
      </c>
      <c r="D9750" s="239" t="s">
        <v>205</v>
      </c>
      <c r="E9750" s="241" t="n">
        <v>3311.23</v>
      </c>
    </row>
    <row r="9751" customFormat="false" ht="15" hidden="false" customHeight="false" outlineLevel="0" collapsed="false">
      <c r="A9751" s="239" t="s">
        <v>25006</v>
      </c>
      <c r="B9751" s="239" t="s">
        <v>25007</v>
      </c>
      <c r="C9751" s="240" t="s">
        <v>25008</v>
      </c>
      <c r="D9751" s="239" t="s">
        <v>205</v>
      </c>
      <c r="E9751" s="241" t="n">
        <v>4403.33</v>
      </c>
    </row>
    <row r="9752" customFormat="false" ht="15" hidden="false" customHeight="false" outlineLevel="0" collapsed="false">
      <c r="A9752" s="239" t="s">
        <v>25009</v>
      </c>
      <c r="B9752" s="239" t="s">
        <v>25010</v>
      </c>
      <c r="C9752" s="240" t="s">
        <v>25011</v>
      </c>
      <c r="D9752" s="239" t="s">
        <v>205</v>
      </c>
      <c r="E9752" s="241" t="n">
        <v>23155.69</v>
      </c>
    </row>
    <row r="9753" customFormat="false" ht="15" hidden="false" customHeight="false" outlineLevel="0" collapsed="false">
      <c r="A9753" s="239" t="s">
        <v>25012</v>
      </c>
      <c r="B9753" s="239" t="s">
        <v>25013</v>
      </c>
      <c r="C9753" s="240" t="s">
        <v>25014</v>
      </c>
      <c r="D9753" s="239" t="s">
        <v>205</v>
      </c>
      <c r="E9753" s="241" t="n">
        <v>27599.62</v>
      </c>
    </row>
    <row r="9754" customFormat="false" ht="15" hidden="false" customHeight="false" outlineLevel="0" collapsed="false">
      <c r="A9754" s="239" t="s">
        <v>25015</v>
      </c>
      <c r="B9754" s="239" t="s">
        <v>25016</v>
      </c>
      <c r="C9754" s="240" t="s">
        <v>25017</v>
      </c>
      <c r="D9754" s="239" t="s">
        <v>205</v>
      </c>
      <c r="E9754" s="241" t="n">
        <v>34260.68</v>
      </c>
    </row>
    <row r="9755" customFormat="false" ht="15" hidden="false" customHeight="false" outlineLevel="0" collapsed="false">
      <c r="A9755" s="239" t="s">
        <v>25018</v>
      </c>
      <c r="B9755" s="239" t="s">
        <v>25019</v>
      </c>
      <c r="C9755" s="240" t="s">
        <v>25020</v>
      </c>
      <c r="D9755" s="239" t="s">
        <v>205</v>
      </c>
      <c r="E9755" s="241" t="n">
        <v>35739.28</v>
      </c>
    </row>
    <row r="9756" customFormat="false" ht="15" hidden="false" customHeight="false" outlineLevel="0" collapsed="false">
      <c r="A9756" s="239" t="s">
        <v>25021</v>
      </c>
      <c r="B9756" s="239" t="s">
        <v>25022</v>
      </c>
      <c r="C9756" s="240" t="s">
        <v>25023</v>
      </c>
      <c r="D9756" s="239" t="s">
        <v>205</v>
      </c>
      <c r="E9756" s="241" t="n">
        <v>51889.06</v>
      </c>
    </row>
    <row r="9757" customFormat="false" ht="15" hidden="false" customHeight="false" outlineLevel="0" collapsed="false">
      <c r="A9757" s="239" t="s">
        <v>25024</v>
      </c>
      <c r="B9757" s="239" t="s">
        <v>25025</v>
      </c>
      <c r="C9757" s="240" t="s">
        <v>25026</v>
      </c>
      <c r="D9757" s="239" t="s">
        <v>205</v>
      </c>
      <c r="E9757" s="241" t="n">
        <v>70488.68</v>
      </c>
    </row>
    <row r="9758" customFormat="false" ht="15" hidden="false" customHeight="false" outlineLevel="0" collapsed="false">
      <c r="A9758" s="239" t="s">
        <v>25027</v>
      </c>
      <c r="B9758" s="239" t="s">
        <v>25028</v>
      </c>
      <c r="C9758" s="240" t="s">
        <v>25029</v>
      </c>
      <c r="D9758" s="239" t="s">
        <v>205</v>
      </c>
      <c r="E9758" s="241" t="n">
        <v>84972.56</v>
      </c>
    </row>
    <row r="9759" customFormat="false" ht="15" hidden="false" customHeight="false" outlineLevel="0" collapsed="false">
      <c r="A9759" s="239" t="s">
        <v>25030</v>
      </c>
      <c r="B9759" s="239" t="s">
        <v>25031</v>
      </c>
      <c r="C9759" s="240" t="s">
        <v>25032</v>
      </c>
      <c r="D9759" s="239" t="s">
        <v>205</v>
      </c>
      <c r="E9759" s="241" t="n">
        <v>96600.43</v>
      </c>
    </row>
    <row r="9760" customFormat="false" ht="15" hidden="false" customHeight="false" outlineLevel="0" collapsed="false">
      <c r="A9760" s="239" t="s">
        <v>25033</v>
      </c>
      <c r="B9760" s="239" t="s">
        <v>25034</v>
      </c>
      <c r="C9760" s="240" t="s">
        <v>25035</v>
      </c>
      <c r="D9760" s="239" t="s">
        <v>205</v>
      </c>
      <c r="E9760" s="241" t="n">
        <v>120626.47</v>
      </c>
    </row>
    <row r="9761" customFormat="false" ht="15" hidden="false" customHeight="false" outlineLevel="0" collapsed="false">
      <c r="A9761" s="239" t="s">
        <v>25036</v>
      </c>
      <c r="B9761" s="239" t="s">
        <v>25037</v>
      </c>
      <c r="C9761" s="240" t="s">
        <v>25038</v>
      </c>
      <c r="D9761" s="239" t="s">
        <v>205</v>
      </c>
      <c r="E9761" s="241" t="n">
        <v>3685.97</v>
      </c>
    </row>
    <row r="9762" customFormat="false" ht="15" hidden="false" customHeight="false" outlineLevel="0" collapsed="false">
      <c r="A9762" s="239" t="s">
        <v>25039</v>
      </c>
      <c r="B9762" s="239" t="s">
        <v>25040</v>
      </c>
      <c r="C9762" s="240" t="s">
        <v>25041</v>
      </c>
      <c r="D9762" s="239" t="s">
        <v>205</v>
      </c>
      <c r="E9762" s="241" t="n">
        <v>4638.36</v>
      </c>
    </row>
    <row r="9763" customFormat="false" ht="15" hidden="false" customHeight="false" outlineLevel="0" collapsed="false">
      <c r="A9763" s="239" t="s">
        <v>25042</v>
      </c>
      <c r="B9763" s="239" t="s">
        <v>25043</v>
      </c>
      <c r="C9763" s="240" t="s">
        <v>25044</v>
      </c>
      <c r="D9763" s="239" t="s">
        <v>205</v>
      </c>
      <c r="E9763" s="241" t="n">
        <v>23408.34</v>
      </c>
    </row>
    <row r="9764" customFormat="false" ht="15" hidden="false" customHeight="false" outlineLevel="0" collapsed="false">
      <c r="A9764" s="239" t="s">
        <v>25045</v>
      </c>
      <c r="B9764" s="239" t="s">
        <v>25046</v>
      </c>
      <c r="C9764" s="240" t="s">
        <v>25047</v>
      </c>
      <c r="D9764" s="239" t="s">
        <v>205</v>
      </c>
      <c r="E9764" s="241" t="n">
        <v>27272.66</v>
      </c>
    </row>
    <row r="9765" customFormat="false" ht="15" hidden="false" customHeight="false" outlineLevel="0" collapsed="false">
      <c r="A9765" s="239" t="s">
        <v>25048</v>
      </c>
      <c r="B9765" s="239" t="s">
        <v>25049</v>
      </c>
      <c r="C9765" s="240" t="s">
        <v>25050</v>
      </c>
      <c r="D9765" s="239" t="s">
        <v>205</v>
      </c>
      <c r="E9765" s="241" t="n">
        <v>34447.2</v>
      </c>
    </row>
    <row r="9766" customFormat="false" ht="15" hidden="false" customHeight="false" outlineLevel="0" collapsed="false">
      <c r="A9766" s="239" t="s">
        <v>25051</v>
      </c>
      <c r="B9766" s="239" t="s">
        <v>25052</v>
      </c>
      <c r="C9766" s="240" t="s">
        <v>25053</v>
      </c>
      <c r="D9766" s="239" t="s">
        <v>205</v>
      </c>
      <c r="E9766" s="241" t="n">
        <v>36304.04</v>
      </c>
    </row>
    <row r="9767" customFormat="false" ht="15" hidden="false" customHeight="false" outlineLevel="0" collapsed="false">
      <c r="A9767" s="239" t="s">
        <v>25054</v>
      </c>
      <c r="B9767" s="239" t="s">
        <v>25055</v>
      </c>
      <c r="C9767" s="240" t="s">
        <v>25056</v>
      </c>
      <c r="D9767" s="239" t="s">
        <v>205</v>
      </c>
      <c r="E9767" s="241" t="n">
        <v>51685.01</v>
      </c>
    </row>
    <row r="9768" customFormat="false" ht="15" hidden="false" customHeight="false" outlineLevel="0" collapsed="false">
      <c r="A9768" s="239" t="s">
        <v>25057</v>
      </c>
      <c r="B9768" s="239" t="s">
        <v>25058</v>
      </c>
      <c r="C9768" s="240" t="s">
        <v>25059</v>
      </c>
      <c r="D9768" s="239" t="s">
        <v>205</v>
      </c>
      <c r="E9768" s="241" t="n">
        <v>71617.94</v>
      </c>
    </row>
    <row r="9769" customFormat="false" ht="15" hidden="false" customHeight="false" outlineLevel="0" collapsed="false">
      <c r="A9769" s="239" t="s">
        <v>25060</v>
      </c>
      <c r="B9769" s="239" t="s">
        <v>25061</v>
      </c>
      <c r="C9769" s="240" t="s">
        <v>25062</v>
      </c>
      <c r="D9769" s="239" t="s">
        <v>205</v>
      </c>
      <c r="E9769" s="241" t="n">
        <v>81718.58</v>
      </c>
    </row>
    <row r="9770" customFormat="false" ht="15" hidden="false" customHeight="false" outlineLevel="0" collapsed="false">
      <c r="A9770" s="239" t="s">
        <v>25063</v>
      </c>
      <c r="B9770" s="239" t="s">
        <v>25064</v>
      </c>
      <c r="C9770" s="240" t="s">
        <v>25065</v>
      </c>
      <c r="D9770" s="239" t="s">
        <v>205</v>
      </c>
      <c r="E9770" s="241" t="n">
        <v>100923.06</v>
      </c>
    </row>
    <row r="9771" customFormat="false" ht="15" hidden="false" customHeight="false" outlineLevel="0" collapsed="false">
      <c r="A9771" s="239" t="s">
        <v>25066</v>
      </c>
      <c r="B9771" s="239" t="s">
        <v>25067</v>
      </c>
      <c r="C9771" s="240" t="s">
        <v>25068</v>
      </c>
      <c r="D9771" s="239" t="s">
        <v>205</v>
      </c>
      <c r="E9771" s="241" t="n">
        <v>122252.66</v>
      </c>
    </row>
    <row r="9772" customFormat="false" ht="15" hidden="false" customHeight="false" outlineLevel="0" collapsed="false">
      <c r="A9772" s="239" t="s">
        <v>25069</v>
      </c>
      <c r="B9772" s="239" t="s">
        <v>25070</v>
      </c>
      <c r="C9772" s="240" t="s">
        <v>25071</v>
      </c>
      <c r="D9772" s="239" t="s">
        <v>205</v>
      </c>
      <c r="E9772" s="241" t="n">
        <v>3663.45</v>
      </c>
    </row>
    <row r="9773" customFormat="false" ht="15" hidden="false" customHeight="false" outlineLevel="0" collapsed="false">
      <c r="A9773" s="239" t="s">
        <v>25072</v>
      </c>
      <c r="B9773" s="239" t="s">
        <v>25073</v>
      </c>
      <c r="C9773" s="240" t="s">
        <v>25074</v>
      </c>
      <c r="D9773" s="239" t="s">
        <v>205</v>
      </c>
      <c r="E9773" s="241" t="n">
        <v>4693.62</v>
      </c>
    </row>
    <row r="9774" customFormat="false" ht="15" hidden="false" customHeight="false" outlineLevel="0" collapsed="false">
      <c r="A9774" s="239" t="s">
        <v>25075</v>
      </c>
      <c r="B9774" s="239" t="s">
        <v>25076</v>
      </c>
      <c r="C9774" s="240" t="s">
        <v>25077</v>
      </c>
      <c r="D9774" s="239" t="s">
        <v>205</v>
      </c>
      <c r="E9774" s="241" t="n">
        <v>25993.4</v>
      </c>
    </row>
    <row r="9775" customFormat="false" ht="15" hidden="false" customHeight="false" outlineLevel="0" collapsed="false">
      <c r="A9775" s="239" t="s">
        <v>25078</v>
      </c>
      <c r="B9775" s="239" t="s">
        <v>25079</v>
      </c>
      <c r="C9775" s="240" t="s">
        <v>25080</v>
      </c>
      <c r="D9775" s="239" t="s">
        <v>205</v>
      </c>
      <c r="E9775" s="241" t="n">
        <v>28354.68</v>
      </c>
    </row>
    <row r="9776" customFormat="false" ht="15" hidden="false" customHeight="false" outlineLevel="0" collapsed="false">
      <c r="A9776" s="239" t="s">
        <v>25081</v>
      </c>
      <c r="B9776" s="239" t="s">
        <v>25082</v>
      </c>
      <c r="C9776" s="240" t="s">
        <v>25083</v>
      </c>
      <c r="D9776" s="239" t="s">
        <v>205</v>
      </c>
      <c r="E9776" s="241" t="n">
        <v>34743.29</v>
      </c>
    </row>
    <row r="9777" customFormat="false" ht="15" hidden="false" customHeight="false" outlineLevel="0" collapsed="false">
      <c r="A9777" s="239" t="s">
        <v>25084</v>
      </c>
      <c r="B9777" s="239" t="s">
        <v>25085</v>
      </c>
      <c r="C9777" s="240" t="s">
        <v>25086</v>
      </c>
      <c r="D9777" s="239" t="s">
        <v>205</v>
      </c>
      <c r="E9777" s="241" t="n">
        <v>36092.44</v>
      </c>
    </row>
    <row r="9778" customFormat="false" ht="15" hidden="false" customHeight="false" outlineLevel="0" collapsed="false">
      <c r="A9778" s="239" t="s">
        <v>25087</v>
      </c>
      <c r="B9778" s="239" t="s">
        <v>25088</v>
      </c>
      <c r="C9778" s="240" t="s">
        <v>25089</v>
      </c>
      <c r="D9778" s="239" t="s">
        <v>205</v>
      </c>
      <c r="E9778" s="241" t="n">
        <v>52213.37</v>
      </c>
    </row>
    <row r="9779" customFormat="false" ht="15" hidden="false" customHeight="false" outlineLevel="0" collapsed="false">
      <c r="A9779" s="239" t="s">
        <v>25090</v>
      </c>
      <c r="B9779" s="239" t="s">
        <v>25091</v>
      </c>
      <c r="C9779" s="240" t="s">
        <v>25092</v>
      </c>
      <c r="D9779" s="239" t="s">
        <v>205</v>
      </c>
      <c r="E9779" s="241" t="n">
        <v>72390.86</v>
      </c>
    </row>
    <row r="9780" customFormat="false" ht="15" hidden="false" customHeight="false" outlineLevel="0" collapsed="false">
      <c r="A9780" s="239" t="s">
        <v>25093</v>
      </c>
      <c r="B9780" s="239" t="s">
        <v>25094</v>
      </c>
      <c r="C9780" s="240" t="s">
        <v>25095</v>
      </c>
      <c r="D9780" s="239" t="s">
        <v>205</v>
      </c>
      <c r="E9780" s="241" t="n">
        <v>87521.75</v>
      </c>
    </row>
    <row r="9781" customFormat="false" ht="15" hidden="false" customHeight="false" outlineLevel="0" collapsed="false">
      <c r="A9781" s="239" t="s">
        <v>25096</v>
      </c>
      <c r="B9781" s="239" t="s">
        <v>25097</v>
      </c>
      <c r="C9781" s="240" t="s">
        <v>25098</v>
      </c>
      <c r="D9781" s="239" t="s">
        <v>205</v>
      </c>
      <c r="E9781" s="241" t="n">
        <v>97866.88</v>
      </c>
    </row>
    <row r="9782" customFormat="false" ht="15" hidden="false" customHeight="false" outlineLevel="0" collapsed="false">
      <c r="A9782" s="239" t="s">
        <v>25099</v>
      </c>
      <c r="B9782" s="239" t="s">
        <v>25100</v>
      </c>
      <c r="C9782" s="240" t="s">
        <v>25101</v>
      </c>
      <c r="D9782" s="239" t="s">
        <v>205</v>
      </c>
      <c r="E9782" s="241" t="n">
        <v>123655.65</v>
      </c>
    </row>
    <row r="9783" customFormat="false" ht="15" hidden="false" customHeight="false" outlineLevel="0" collapsed="false">
      <c r="A9783" s="239" t="s">
        <v>25102</v>
      </c>
      <c r="B9783" s="239" t="s">
        <v>25103</v>
      </c>
      <c r="C9783" s="240" t="s">
        <v>25104</v>
      </c>
      <c r="D9783" s="239" t="s">
        <v>205</v>
      </c>
      <c r="E9783" s="241" t="n">
        <v>3883.37</v>
      </c>
    </row>
    <row r="9784" customFormat="false" ht="15" hidden="false" customHeight="false" outlineLevel="0" collapsed="false">
      <c r="A9784" s="239" t="s">
        <v>25105</v>
      </c>
      <c r="B9784" s="239" t="s">
        <v>25106</v>
      </c>
      <c r="C9784" s="240" t="s">
        <v>25107</v>
      </c>
      <c r="D9784" s="239" t="s">
        <v>205</v>
      </c>
      <c r="E9784" s="241" t="n">
        <v>4756.66</v>
      </c>
    </row>
    <row r="9785" customFormat="false" ht="15" hidden="false" customHeight="false" outlineLevel="0" collapsed="false">
      <c r="A9785" s="239" t="s">
        <v>25108</v>
      </c>
      <c r="B9785" s="239" t="s">
        <v>25109</v>
      </c>
      <c r="C9785" s="240" t="s">
        <v>25110</v>
      </c>
      <c r="D9785" s="239" t="s">
        <v>205</v>
      </c>
      <c r="E9785" s="241" t="n">
        <v>23794.79</v>
      </c>
    </row>
    <row r="9786" customFormat="false" ht="15" hidden="false" customHeight="false" outlineLevel="0" collapsed="false">
      <c r="A9786" s="239" t="s">
        <v>25111</v>
      </c>
      <c r="B9786" s="239" t="s">
        <v>25112</v>
      </c>
      <c r="C9786" s="240" t="s">
        <v>25113</v>
      </c>
      <c r="D9786" s="239" t="s">
        <v>205</v>
      </c>
      <c r="E9786" s="241" t="n">
        <v>28329.15</v>
      </c>
    </row>
    <row r="9787" customFormat="false" ht="15" hidden="false" customHeight="false" outlineLevel="0" collapsed="false">
      <c r="A9787" s="239" t="s">
        <v>25114</v>
      </c>
      <c r="B9787" s="239" t="s">
        <v>25115</v>
      </c>
      <c r="C9787" s="240" t="s">
        <v>25116</v>
      </c>
      <c r="D9787" s="239" t="s">
        <v>205</v>
      </c>
      <c r="E9787" s="241" t="n">
        <v>34876.85</v>
      </c>
    </row>
    <row r="9788" customFormat="false" ht="15" hidden="false" customHeight="false" outlineLevel="0" collapsed="false">
      <c r="A9788" s="239" t="s">
        <v>25117</v>
      </c>
      <c r="B9788" s="239" t="s">
        <v>25118</v>
      </c>
      <c r="C9788" s="240" t="s">
        <v>25119</v>
      </c>
      <c r="D9788" s="239" t="s">
        <v>205</v>
      </c>
      <c r="E9788" s="241" t="n">
        <v>44111.08</v>
      </c>
    </row>
    <row r="9789" customFormat="false" ht="15" hidden="false" customHeight="false" outlineLevel="0" collapsed="false">
      <c r="A9789" s="239" t="s">
        <v>25120</v>
      </c>
      <c r="B9789" s="239" t="s">
        <v>25121</v>
      </c>
      <c r="C9789" s="240" t="s">
        <v>25122</v>
      </c>
      <c r="D9789" s="239" t="s">
        <v>205</v>
      </c>
      <c r="E9789" s="241" t="n">
        <v>61476.11</v>
      </c>
    </row>
    <row r="9790" customFormat="false" ht="15" hidden="false" customHeight="false" outlineLevel="0" collapsed="false">
      <c r="A9790" s="239" t="s">
        <v>25123</v>
      </c>
      <c r="B9790" s="239" t="s">
        <v>25124</v>
      </c>
      <c r="C9790" s="240" t="s">
        <v>25125</v>
      </c>
      <c r="D9790" s="239" t="s">
        <v>205</v>
      </c>
      <c r="E9790" s="241" t="n">
        <v>73896.12</v>
      </c>
    </row>
    <row r="9791" customFormat="false" ht="15" hidden="false" customHeight="false" outlineLevel="0" collapsed="false">
      <c r="A9791" s="239" t="s">
        <v>25126</v>
      </c>
      <c r="B9791" s="239" t="s">
        <v>25127</v>
      </c>
      <c r="C9791" s="240" t="s">
        <v>25128</v>
      </c>
      <c r="D9791" s="239" t="s">
        <v>205</v>
      </c>
      <c r="E9791" s="241" t="n">
        <v>83782.63</v>
      </c>
    </row>
    <row r="9792" customFormat="false" ht="15" hidden="false" customHeight="false" outlineLevel="0" collapsed="false">
      <c r="A9792" s="239" t="s">
        <v>25129</v>
      </c>
      <c r="B9792" s="239" t="s">
        <v>25130</v>
      </c>
      <c r="C9792" s="240" t="s">
        <v>25131</v>
      </c>
      <c r="D9792" s="239" t="s">
        <v>205</v>
      </c>
      <c r="E9792" s="241" t="n">
        <v>103831.33</v>
      </c>
    </row>
    <row r="9793" customFormat="false" ht="15" hidden="false" customHeight="false" outlineLevel="0" collapsed="false">
      <c r="A9793" s="239" t="s">
        <v>25132</v>
      </c>
      <c r="B9793" s="239" t="s">
        <v>25133</v>
      </c>
      <c r="C9793" s="240" t="s">
        <v>25134</v>
      </c>
      <c r="D9793" s="239" t="s">
        <v>205</v>
      </c>
      <c r="E9793" s="241" t="n">
        <v>132234.29</v>
      </c>
    </row>
    <row r="9794" customFormat="false" ht="15" hidden="false" customHeight="false" outlineLevel="0" collapsed="false">
      <c r="A9794" s="239" t="s">
        <v>25135</v>
      </c>
      <c r="B9794" s="239" t="s">
        <v>25136</v>
      </c>
      <c r="C9794" s="240" t="s">
        <v>25137</v>
      </c>
      <c r="D9794" s="239" t="s">
        <v>205</v>
      </c>
      <c r="E9794" s="241" t="n">
        <v>31436.41</v>
      </c>
    </row>
    <row r="9795" customFormat="false" ht="15" hidden="false" customHeight="false" outlineLevel="0" collapsed="false">
      <c r="A9795" s="239" t="s">
        <v>25138</v>
      </c>
      <c r="B9795" s="239" t="s">
        <v>25139</v>
      </c>
      <c r="C9795" s="240" t="s">
        <v>25140</v>
      </c>
      <c r="D9795" s="239" t="s">
        <v>205</v>
      </c>
      <c r="E9795" s="241" t="n">
        <v>34264.27</v>
      </c>
    </row>
    <row r="9796" customFormat="false" ht="15" hidden="false" customHeight="false" outlineLevel="0" collapsed="false">
      <c r="A9796" s="239" t="s">
        <v>25141</v>
      </c>
      <c r="B9796" s="239" t="s">
        <v>25142</v>
      </c>
      <c r="C9796" s="240" t="s">
        <v>25143</v>
      </c>
      <c r="D9796" s="239" t="s">
        <v>205</v>
      </c>
      <c r="E9796" s="241" t="n">
        <v>41010.64</v>
      </c>
    </row>
    <row r="9797" customFormat="false" ht="15" hidden="false" customHeight="false" outlineLevel="0" collapsed="false">
      <c r="A9797" s="239" t="s">
        <v>25144</v>
      </c>
      <c r="B9797" s="239" t="s">
        <v>25145</v>
      </c>
      <c r="C9797" s="240" t="s">
        <v>25146</v>
      </c>
      <c r="D9797" s="239" t="s">
        <v>205</v>
      </c>
      <c r="E9797" s="241" t="n">
        <v>43067.06</v>
      </c>
    </row>
    <row r="9798" customFormat="false" ht="15" hidden="false" customHeight="false" outlineLevel="0" collapsed="false">
      <c r="A9798" s="239" t="s">
        <v>25147</v>
      </c>
      <c r="B9798" s="239" t="s">
        <v>25148</v>
      </c>
      <c r="C9798" s="240" t="s">
        <v>25149</v>
      </c>
      <c r="D9798" s="239" t="s">
        <v>205</v>
      </c>
      <c r="E9798" s="241" t="n">
        <v>58375.54</v>
      </c>
    </row>
    <row r="9799" customFormat="false" ht="15" hidden="false" customHeight="false" outlineLevel="0" collapsed="false">
      <c r="A9799" s="239" t="s">
        <v>25150</v>
      </c>
      <c r="B9799" s="239" t="s">
        <v>25151</v>
      </c>
      <c r="C9799" s="240" t="s">
        <v>25152</v>
      </c>
      <c r="D9799" s="239" t="s">
        <v>205</v>
      </c>
      <c r="E9799" s="241" t="n">
        <v>77809.25</v>
      </c>
    </row>
    <row r="9800" customFormat="false" ht="15" hidden="false" customHeight="false" outlineLevel="0" collapsed="false">
      <c r="A9800" s="239" t="s">
        <v>25153</v>
      </c>
      <c r="B9800" s="239" t="s">
        <v>25154</v>
      </c>
      <c r="C9800" s="240" t="s">
        <v>25155</v>
      </c>
      <c r="D9800" s="239" t="s">
        <v>205</v>
      </c>
      <c r="E9800" s="241" t="n">
        <v>89010.5</v>
      </c>
    </row>
    <row r="9801" customFormat="false" ht="15" hidden="false" customHeight="false" outlineLevel="0" collapsed="false">
      <c r="A9801" s="239" t="s">
        <v>25156</v>
      </c>
      <c r="B9801" s="239" t="s">
        <v>25157</v>
      </c>
      <c r="C9801" s="240" t="s">
        <v>25158</v>
      </c>
      <c r="D9801" s="239" t="s">
        <v>205</v>
      </c>
      <c r="E9801" s="241" t="n">
        <v>104997.17</v>
      </c>
    </row>
    <row r="9802" customFormat="false" ht="15" hidden="false" customHeight="false" outlineLevel="0" collapsed="false">
      <c r="A9802" s="239" t="s">
        <v>25159</v>
      </c>
      <c r="B9802" s="239" t="s">
        <v>25160</v>
      </c>
      <c r="C9802" s="240" t="s">
        <v>25161</v>
      </c>
      <c r="D9802" s="239" t="s">
        <v>205</v>
      </c>
      <c r="E9802" s="241" t="n">
        <v>128838.62</v>
      </c>
    </row>
    <row r="9803" customFormat="false" ht="15" hidden="false" customHeight="false" outlineLevel="0" collapsed="false">
      <c r="A9803" s="239" t="s">
        <v>25162</v>
      </c>
      <c r="B9803" s="239" t="s">
        <v>25163</v>
      </c>
      <c r="C9803" s="240" t="s">
        <v>25164</v>
      </c>
      <c r="D9803" s="239" t="s">
        <v>205</v>
      </c>
      <c r="E9803" s="241" t="n">
        <v>32774.68</v>
      </c>
    </row>
    <row r="9804" customFormat="false" ht="15" hidden="false" customHeight="false" outlineLevel="0" collapsed="false">
      <c r="A9804" s="239" t="s">
        <v>25165</v>
      </c>
      <c r="B9804" s="239" t="s">
        <v>25166</v>
      </c>
      <c r="C9804" s="240" t="s">
        <v>25167</v>
      </c>
      <c r="D9804" s="239" t="s">
        <v>205</v>
      </c>
      <c r="E9804" s="241" t="n">
        <v>35628.29</v>
      </c>
    </row>
    <row r="9805" customFormat="false" ht="15" hidden="false" customHeight="false" outlineLevel="0" collapsed="false">
      <c r="A9805" s="239" t="s">
        <v>25168</v>
      </c>
      <c r="B9805" s="239" t="s">
        <v>25169</v>
      </c>
      <c r="C9805" s="240" t="s">
        <v>25170</v>
      </c>
      <c r="D9805" s="239" t="s">
        <v>205</v>
      </c>
      <c r="E9805" s="241" t="n">
        <v>41700.11</v>
      </c>
    </row>
    <row r="9806" customFormat="false" ht="15" hidden="false" customHeight="false" outlineLevel="0" collapsed="false">
      <c r="A9806" s="239" t="s">
        <v>25171</v>
      </c>
      <c r="B9806" s="239" t="s">
        <v>25172</v>
      </c>
      <c r="C9806" s="240" t="s">
        <v>25173</v>
      </c>
      <c r="D9806" s="239" t="s">
        <v>205</v>
      </c>
      <c r="E9806" s="241" t="n">
        <v>43234.85</v>
      </c>
    </row>
    <row r="9807" customFormat="false" ht="15" hidden="false" customHeight="false" outlineLevel="0" collapsed="false">
      <c r="A9807" s="239" t="s">
        <v>25174</v>
      </c>
      <c r="B9807" s="239" t="s">
        <v>25175</v>
      </c>
      <c r="C9807" s="240" t="s">
        <v>25176</v>
      </c>
      <c r="D9807" s="239" t="s">
        <v>205</v>
      </c>
      <c r="E9807" s="241" t="n">
        <v>58838.77</v>
      </c>
    </row>
    <row r="9808" customFormat="false" ht="15" hidden="false" customHeight="false" outlineLevel="0" collapsed="false">
      <c r="A9808" s="239" t="s">
        <v>25177</v>
      </c>
      <c r="B9808" s="239" t="s">
        <v>25178</v>
      </c>
      <c r="C9808" s="240" t="s">
        <v>25179</v>
      </c>
      <c r="D9808" s="239" t="s">
        <v>205</v>
      </c>
      <c r="E9808" s="241" t="n">
        <v>78304.4</v>
      </c>
    </row>
    <row r="9809" customFormat="false" ht="15" hidden="false" customHeight="false" outlineLevel="0" collapsed="false">
      <c r="A9809" s="239" t="s">
        <v>25180</v>
      </c>
      <c r="B9809" s="239" t="s">
        <v>25181</v>
      </c>
      <c r="C9809" s="240" t="s">
        <v>25182</v>
      </c>
      <c r="D9809" s="239" t="s">
        <v>205</v>
      </c>
      <c r="E9809" s="241" t="n">
        <v>93867.73</v>
      </c>
    </row>
    <row r="9810" customFormat="false" ht="15" hidden="false" customHeight="false" outlineLevel="0" collapsed="false">
      <c r="A9810" s="239" t="s">
        <v>25183</v>
      </c>
      <c r="B9810" s="239" t="s">
        <v>25184</v>
      </c>
      <c r="C9810" s="240" t="s">
        <v>25185</v>
      </c>
      <c r="D9810" s="239" t="s">
        <v>205</v>
      </c>
      <c r="E9810" s="241" t="n">
        <v>103806.53</v>
      </c>
    </row>
    <row r="9811" customFormat="false" ht="15" hidden="false" customHeight="false" outlineLevel="0" collapsed="false">
      <c r="A9811" s="239" t="s">
        <v>25186</v>
      </c>
      <c r="B9811" s="239" t="s">
        <v>25187</v>
      </c>
      <c r="C9811" s="240" t="s">
        <v>25188</v>
      </c>
      <c r="D9811" s="239" t="s">
        <v>205</v>
      </c>
      <c r="E9811" s="241" t="n">
        <v>134331.02</v>
      </c>
    </row>
    <row r="9812" customFormat="false" ht="15" hidden="false" customHeight="false" outlineLevel="0" collapsed="false">
      <c r="A9812" s="239" t="s">
        <v>25189</v>
      </c>
      <c r="B9812" s="239" t="s">
        <v>25190</v>
      </c>
      <c r="C9812" s="240" t="s">
        <v>25191</v>
      </c>
      <c r="D9812" s="239" t="s">
        <v>205</v>
      </c>
      <c r="E9812" s="241" t="n">
        <v>31878.08</v>
      </c>
    </row>
    <row r="9813" customFormat="false" ht="15" hidden="false" customHeight="false" outlineLevel="0" collapsed="false">
      <c r="A9813" s="239" t="s">
        <v>25192</v>
      </c>
      <c r="B9813" s="239" t="s">
        <v>25193</v>
      </c>
      <c r="C9813" s="240" t="s">
        <v>25194</v>
      </c>
      <c r="D9813" s="239" t="s">
        <v>205</v>
      </c>
      <c r="E9813" s="241" t="n">
        <v>35333.82</v>
      </c>
    </row>
    <row r="9814" customFormat="false" ht="15" hidden="false" customHeight="false" outlineLevel="0" collapsed="false">
      <c r="A9814" s="239" t="s">
        <v>25195</v>
      </c>
      <c r="B9814" s="239" t="s">
        <v>25196</v>
      </c>
      <c r="C9814" s="240" t="s">
        <v>25197</v>
      </c>
      <c r="D9814" s="239" t="s">
        <v>205</v>
      </c>
      <c r="E9814" s="241" t="n">
        <v>41669.93</v>
      </c>
    </row>
    <row r="9815" customFormat="false" ht="15" hidden="false" customHeight="false" outlineLevel="0" collapsed="false">
      <c r="A9815" s="239" t="s">
        <v>25198</v>
      </c>
      <c r="B9815" s="239" t="s">
        <v>25199</v>
      </c>
      <c r="C9815" s="240" t="s">
        <v>25200</v>
      </c>
      <c r="D9815" s="239" t="s">
        <v>205</v>
      </c>
      <c r="E9815" s="241" t="n">
        <v>44605.93</v>
      </c>
    </row>
    <row r="9816" customFormat="false" ht="15" hidden="false" customHeight="false" outlineLevel="0" collapsed="false">
      <c r="A9816" s="239" t="s">
        <v>25201</v>
      </c>
      <c r="B9816" s="239" t="s">
        <v>25202</v>
      </c>
      <c r="C9816" s="240" t="s">
        <v>25203</v>
      </c>
      <c r="D9816" s="239" t="s">
        <v>205</v>
      </c>
      <c r="E9816" s="241" t="n">
        <v>69124.45</v>
      </c>
    </row>
    <row r="9817" customFormat="false" ht="15" hidden="false" customHeight="false" outlineLevel="0" collapsed="false">
      <c r="A9817" s="239" t="s">
        <v>25204</v>
      </c>
      <c r="B9817" s="239" t="s">
        <v>25205</v>
      </c>
      <c r="C9817" s="240" t="s">
        <v>25206</v>
      </c>
      <c r="D9817" s="239" t="s">
        <v>205</v>
      </c>
      <c r="E9817" s="241" t="n">
        <v>80152.25</v>
      </c>
    </row>
    <row r="9818" customFormat="false" ht="15" hidden="false" customHeight="false" outlineLevel="0" collapsed="false">
      <c r="A9818" s="239" t="s">
        <v>25207</v>
      </c>
      <c r="B9818" s="239" t="s">
        <v>25208</v>
      </c>
      <c r="C9818" s="240" t="s">
        <v>25209</v>
      </c>
      <c r="D9818" s="239" t="s">
        <v>205</v>
      </c>
      <c r="E9818" s="241" t="n">
        <v>93338.26</v>
      </c>
    </row>
    <row r="9819" customFormat="false" ht="15" hidden="false" customHeight="false" outlineLevel="0" collapsed="false">
      <c r="A9819" s="239" t="s">
        <v>25210</v>
      </c>
      <c r="B9819" s="239" t="s">
        <v>25211</v>
      </c>
      <c r="C9819" s="240" t="s">
        <v>25212</v>
      </c>
      <c r="D9819" s="239" t="s">
        <v>205</v>
      </c>
      <c r="E9819" s="241" t="n">
        <v>106125.02</v>
      </c>
    </row>
    <row r="9820" customFormat="false" ht="15" hidden="false" customHeight="false" outlineLevel="0" collapsed="false">
      <c r="A9820" s="239" t="s">
        <v>25213</v>
      </c>
      <c r="B9820" s="239" t="s">
        <v>25214</v>
      </c>
      <c r="C9820" s="240" t="s">
        <v>25215</v>
      </c>
      <c r="D9820" s="239" t="s">
        <v>205</v>
      </c>
      <c r="E9820" s="241" t="n">
        <v>129820.99</v>
      </c>
    </row>
    <row r="9821" customFormat="false" ht="15" hidden="false" customHeight="false" outlineLevel="0" collapsed="false">
      <c r="A9821" s="239" t="s">
        <v>25216</v>
      </c>
      <c r="B9821" s="239" t="s">
        <v>25217</v>
      </c>
      <c r="C9821" s="240" t="s">
        <v>25218</v>
      </c>
      <c r="D9821" s="239" t="s">
        <v>205</v>
      </c>
      <c r="E9821" s="241" t="n">
        <v>6606.19</v>
      </c>
    </row>
    <row r="9822" customFormat="false" ht="15" hidden="false" customHeight="false" outlineLevel="0" collapsed="false">
      <c r="A9822" s="239" t="s">
        <v>25219</v>
      </c>
      <c r="B9822" s="239" t="s">
        <v>25220</v>
      </c>
      <c r="C9822" s="240" t="s">
        <v>25221</v>
      </c>
      <c r="D9822" s="239" t="s">
        <v>205</v>
      </c>
      <c r="E9822" s="241" t="n">
        <v>6546.38</v>
      </c>
    </row>
    <row r="9823" customFormat="false" ht="15" hidden="false" customHeight="false" outlineLevel="0" collapsed="false">
      <c r="A9823" s="239" t="s">
        <v>25222</v>
      </c>
      <c r="B9823" s="239" t="s">
        <v>25223</v>
      </c>
      <c r="C9823" s="240" t="s">
        <v>25224</v>
      </c>
      <c r="D9823" s="239" t="s">
        <v>205</v>
      </c>
      <c r="E9823" s="241" t="n">
        <v>8999.18</v>
      </c>
    </row>
    <row r="9824" customFormat="false" ht="15" hidden="false" customHeight="false" outlineLevel="0" collapsed="false">
      <c r="A9824" s="239" t="s">
        <v>25225</v>
      </c>
      <c r="B9824" s="239" t="s">
        <v>25226</v>
      </c>
      <c r="C9824" s="240" t="s">
        <v>25227</v>
      </c>
      <c r="D9824" s="239" t="s">
        <v>205</v>
      </c>
      <c r="E9824" s="241" t="n">
        <v>10796.82</v>
      </c>
    </row>
    <row r="9825" customFormat="false" ht="15" hidden="false" customHeight="false" outlineLevel="0" collapsed="false">
      <c r="A9825" s="239" t="s">
        <v>25228</v>
      </c>
      <c r="B9825" s="239" t="s">
        <v>25229</v>
      </c>
      <c r="C9825" s="240" t="s">
        <v>25230</v>
      </c>
      <c r="D9825" s="239" t="s">
        <v>205</v>
      </c>
      <c r="E9825" s="241" t="n">
        <v>12772.01</v>
      </c>
    </row>
    <row r="9826" customFormat="false" ht="15" hidden="false" customHeight="false" outlineLevel="0" collapsed="false">
      <c r="A9826" s="239" t="s">
        <v>25231</v>
      </c>
      <c r="B9826" s="239" t="s">
        <v>25232</v>
      </c>
      <c r="C9826" s="240" t="s">
        <v>25233</v>
      </c>
      <c r="D9826" s="239" t="s">
        <v>205</v>
      </c>
      <c r="E9826" s="241" t="n">
        <v>18390.7</v>
      </c>
    </row>
    <row r="9827" customFormat="false" ht="15" hidden="false" customHeight="false" outlineLevel="0" collapsed="false">
      <c r="A9827" s="239" t="s">
        <v>25234</v>
      </c>
      <c r="B9827" s="239" t="s">
        <v>25235</v>
      </c>
      <c r="C9827" s="240" t="s">
        <v>25236</v>
      </c>
      <c r="D9827" s="239" t="s">
        <v>205</v>
      </c>
      <c r="E9827" s="241" t="n">
        <v>19330.87</v>
      </c>
    </row>
    <row r="9828" customFormat="false" ht="15" hidden="false" customHeight="false" outlineLevel="0" collapsed="false">
      <c r="A9828" s="239" t="s">
        <v>25237</v>
      </c>
      <c r="B9828" s="239" t="s">
        <v>25238</v>
      </c>
      <c r="C9828" s="240" t="s">
        <v>25239</v>
      </c>
      <c r="D9828" s="239" t="s">
        <v>205</v>
      </c>
      <c r="E9828" s="241" t="n">
        <v>23219.78</v>
      </c>
    </row>
    <row r="9829" customFormat="false" ht="15" hidden="false" customHeight="false" outlineLevel="0" collapsed="false">
      <c r="A9829" s="239" t="s">
        <v>25240</v>
      </c>
      <c r="B9829" s="239" t="s">
        <v>25241</v>
      </c>
      <c r="C9829" s="240" t="s">
        <v>25242</v>
      </c>
      <c r="D9829" s="239" t="s">
        <v>205</v>
      </c>
      <c r="E9829" s="241" t="n">
        <v>27102.86</v>
      </c>
    </row>
    <row r="9830" customFormat="false" ht="15" hidden="false" customHeight="false" outlineLevel="0" collapsed="false">
      <c r="A9830" s="239" t="s">
        <v>25243</v>
      </c>
      <c r="B9830" s="239" t="s">
        <v>25244</v>
      </c>
      <c r="C9830" s="240" t="s">
        <v>25245</v>
      </c>
      <c r="D9830" s="239" t="s">
        <v>205</v>
      </c>
      <c r="E9830" s="241" t="n">
        <v>34222.55</v>
      </c>
    </row>
    <row r="9831" customFormat="false" ht="15" hidden="false" customHeight="false" outlineLevel="0" collapsed="false">
      <c r="A9831" s="239" t="s">
        <v>25246</v>
      </c>
      <c r="B9831" s="239" t="s">
        <v>25247</v>
      </c>
      <c r="C9831" s="240" t="s">
        <v>25248</v>
      </c>
      <c r="D9831" s="239" t="s">
        <v>205</v>
      </c>
      <c r="E9831" s="241" t="n">
        <v>36824.59</v>
      </c>
    </row>
    <row r="9832" customFormat="false" ht="15" hidden="false" customHeight="false" outlineLevel="0" collapsed="false">
      <c r="A9832" s="239" t="s">
        <v>25249</v>
      </c>
      <c r="B9832" s="239" t="s">
        <v>25250</v>
      </c>
      <c r="C9832" s="240" t="s">
        <v>25251</v>
      </c>
      <c r="D9832" s="239" t="s">
        <v>205</v>
      </c>
      <c r="E9832" s="241" t="n">
        <v>55651.34</v>
      </c>
    </row>
    <row r="9833" customFormat="false" ht="15" hidden="false" customHeight="false" outlineLevel="0" collapsed="false">
      <c r="A9833" s="239" t="s">
        <v>25252</v>
      </c>
      <c r="B9833" s="239" t="s">
        <v>25253</v>
      </c>
      <c r="C9833" s="240" t="s">
        <v>25254</v>
      </c>
      <c r="D9833" s="239" t="s">
        <v>205</v>
      </c>
      <c r="E9833" s="241" t="n">
        <v>72228.58</v>
      </c>
    </row>
    <row r="9834" customFormat="false" ht="15" hidden="false" customHeight="false" outlineLevel="0" collapsed="false">
      <c r="A9834" s="239" t="s">
        <v>25255</v>
      </c>
      <c r="B9834" s="239" t="s">
        <v>25256</v>
      </c>
      <c r="C9834" s="240" t="s">
        <v>25257</v>
      </c>
      <c r="D9834" s="239" t="s">
        <v>205</v>
      </c>
      <c r="E9834" s="241" t="n">
        <v>82369.98</v>
      </c>
    </row>
    <row r="9835" customFormat="false" ht="15" hidden="false" customHeight="false" outlineLevel="0" collapsed="false">
      <c r="A9835" s="239" t="s">
        <v>25258</v>
      </c>
      <c r="B9835" s="239" t="s">
        <v>25259</v>
      </c>
      <c r="C9835" s="240" t="s">
        <v>25260</v>
      </c>
      <c r="D9835" s="239" t="s">
        <v>205</v>
      </c>
      <c r="E9835" s="241" t="n">
        <v>98418.06</v>
      </c>
    </row>
    <row r="9836" customFormat="false" ht="15" hidden="false" customHeight="false" outlineLevel="0" collapsed="false">
      <c r="A9836" s="239" t="s">
        <v>25261</v>
      </c>
      <c r="B9836" s="239" t="s">
        <v>25262</v>
      </c>
      <c r="C9836" s="240" t="s">
        <v>25263</v>
      </c>
      <c r="D9836" s="239" t="s">
        <v>205</v>
      </c>
      <c r="E9836" s="241" t="n">
        <v>122423.96</v>
      </c>
    </row>
    <row r="9837" customFormat="false" ht="15" hidden="false" customHeight="false" outlineLevel="0" collapsed="false">
      <c r="A9837" s="239" t="s">
        <v>25264</v>
      </c>
      <c r="B9837" s="239" t="s">
        <v>25265</v>
      </c>
      <c r="C9837" s="240" t="s">
        <v>25266</v>
      </c>
      <c r="D9837" s="239" t="s">
        <v>205</v>
      </c>
      <c r="E9837" s="241" t="n">
        <v>3345.55</v>
      </c>
    </row>
    <row r="9838" customFormat="false" ht="15" hidden="false" customHeight="false" outlineLevel="0" collapsed="false">
      <c r="A9838" s="239" t="s">
        <v>25267</v>
      </c>
      <c r="B9838" s="239" t="s">
        <v>25268</v>
      </c>
      <c r="C9838" s="240" t="s">
        <v>25269</v>
      </c>
      <c r="D9838" s="239" t="s">
        <v>205</v>
      </c>
      <c r="E9838" s="241" t="n">
        <v>4514.74</v>
      </c>
    </row>
    <row r="9839" customFormat="false" ht="15" hidden="false" customHeight="false" outlineLevel="0" collapsed="false">
      <c r="A9839" s="239" t="s">
        <v>25270</v>
      </c>
      <c r="B9839" s="239" t="s">
        <v>25271</v>
      </c>
      <c r="C9839" s="240" t="s">
        <v>25272</v>
      </c>
      <c r="D9839" s="239" t="s">
        <v>205</v>
      </c>
      <c r="E9839" s="241" t="n">
        <v>6714.23</v>
      </c>
    </row>
    <row r="9840" customFormat="false" ht="15" hidden="false" customHeight="false" outlineLevel="0" collapsed="false">
      <c r="A9840" s="239" t="s">
        <v>25273</v>
      </c>
      <c r="B9840" s="239" t="s">
        <v>25274</v>
      </c>
      <c r="C9840" s="240" t="s">
        <v>25275</v>
      </c>
      <c r="D9840" s="239" t="s">
        <v>205</v>
      </c>
      <c r="E9840" s="241" t="n">
        <v>933.64</v>
      </c>
    </row>
    <row r="9841" customFormat="false" ht="15" hidden="false" customHeight="false" outlineLevel="0" collapsed="false">
      <c r="A9841" s="239" t="s">
        <v>25276</v>
      </c>
      <c r="B9841" s="239" t="s">
        <v>25277</v>
      </c>
      <c r="C9841" s="240" t="s">
        <v>25278</v>
      </c>
      <c r="D9841" s="239" t="s">
        <v>205</v>
      </c>
      <c r="E9841" s="241" t="n">
        <v>1586.19</v>
      </c>
    </row>
    <row r="9842" customFormat="false" ht="15" hidden="false" customHeight="false" outlineLevel="0" collapsed="false">
      <c r="A9842" s="239" t="s">
        <v>25279</v>
      </c>
      <c r="B9842" s="239" t="s">
        <v>25280</v>
      </c>
      <c r="C9842" s="240" t="s">
        <v>25281</v>
      </c>
      <c r="D9842" s="239" t="s">
        <v>205</v>
      </c>
      <c r="E9842" s="241" t="n">
        <v>2086.71</v>
      </c>
    </row>
    <row r="9843" customFormat="false" ht="15" hidden="false" customHeight="false" outlineLevel="0" collapsed="false">
      <c r="A9843" s="239" t="s">
        <v>25282</v>
      </c>
      <c r="B9843" s="239" t="s">
        <v>25283</v>
      </c>
      <c r="C9843" s="240" t="s">
        <v>25284</v>
      </c>
      <c r="D9843" s="239" t="s">
        <v>205</v>
      </c>
      <c r="E9843" s="241" t="n">
        <v>6920.55</v>
      </c>
    </row>
    <row r="9844" customFormat="false" ht="15" hidden="false" customHeight="false" outlineLevel="0" collapsed="false">
      <c r="A9844" s="239" t="s">
        <v>25285</v>
      </c>
      <c r="B9844" s="239" t="s">
        <v>25286</v>
      </c>
      <c r="C9844" s="240" t="s">
        <v>25287</v>
      </c>
      <c r="D9844" s="239" t="s">
        <v>205</v>
      </c>
      <c r="E9844" s="241" t="n">
        <v>6989.85</v>
      </c>
    </row>
    <row r="9845" customFormat="false" ht="15" hidden="false" customHeight="false" outlineLevel="0" collapsed="false">
      <c r="A9845" s="239" t="s">
        <v>25288</v>
      </c>
      <c r="B9845" s="239" t="s">
        <v>25289</v>
      </c>
      <c r="C9845" s="240" t="s">
        <v>25290</v>
      </c>
      <c r="D9845" s="239" t="s">
        <v>205</v>
      </c>
      <c r="E9845" s="241" t="n">
        <v>9902.24</v>
      </c>
    </row>
    <row r="9846" customFormat="false" ht="15" hidden="false" customHeight="false" outlineLevel="0" collapsed="false">
      <c r="A9846" s="239" t="s">
        <v>25291</v>
      </c>
      <c r="B9846" s="239" t="s">
        <v>25292</v>
      </c>
      <c r="C9846" s="240" t="s">
        <v>25293</v>
      </c>
      <c r="D9846" s="239" t="s">
        <v>205</v>
      </c>
      <c r="E9846" s="241" t="n">
        <v>10086.29</v>
      </c>
    </row>
    <row r="9847" customFormat="false" ht="15" hidden="false" customHeight="false" outlineLevel="0" collapsed="false">
      <c r="A9847" s="239" t="s">
        <v>25294</v>
      </c>
      <c r="B9847" s="239" t="s">
        <v>25295</v>
      </c>
      <c r="C9847" s="240" t="s">
        <v>25296</v>
      </c>
      <c r="D9847" s="239" t="s">
        <v>205</v>
      </c>
      <c r="E9847" s="241" t="n">
        <v>13182.07</v>
      </c>
    </row>
    <row r="9848" customFormat="false" ht="15" hidden="false" customHeight="false" outlineLevel="0" collapsed="false">
      <c r="A9848" s="239" t="s">
        <v>25297</v>
      </c>
      <c r="B9848" s="239" t="s">
        <v>25298</v>
      </c>
      <c r="C9848" s="240" t="s">
        <v>25299</v>
      </c>
      <c r="D9848" s="239" t="s">
        <v>205</v>
      </c>
      <c r="E9848" s="241" t="n">
        <v>512.45</v>
      </c>
    </row>
    <row r="9849" customFormat="false" ht="15" hidden="false" customHeight="false" outlineLevel="0" collapsed="false">
      <c r="A9849" s="239" t="s">
        <v>25300</v>
      </c>
      <c r="B9849" s="239" t="s">
        <v>25301</v>
      </c>
      <c r="C9849" s="240" t="s">
        <v>25302</v>
      </c>
      <c r="D9849" s="239" t="s">
        <v>205</v>
      </c>
      <c r="E9849" s="241" t="n">
        <v>606.39</v>
      </c>
    </row>
    <row r="9850" customFormat="false" ht="15" hidden="false" customHeight="false" outlineLevel="0" collapsed="false">
      <c r="A9850" s="239" t="s">
        <v>25303</v>
      </c>
      <c r="B9850" s="239" t="s">
        <v>25304</v>
      </c>
      <c r="C9850" s="240" t="s">
        <v>25305</v>
      </c>
      <c r="D9850" s="239" t="s">
        <v>205</v>
      </c>
      <c r="E9850" s="241" t="n">
        <v>706.49</v>
      </c>
    </row>
    <row r="9851" customFormat="false" ht="15" hidden="false" customHeight="false" outlineLevel="0" collapsed="false">
      <c r="A9851" s="239" t="s">
        <v>25306</v>
      </c>
      <c r="B9851" s="239" t="s">
        <v>25307</v>
      </c>
      <c r="C9851" s="240" t="s">
        <v>25308</v>
      </c>
      <c r="D9851" s="239" t="s">
        <v>205</v>
      </c>
      <c r="E9851" s="241" t="n">
        <v>1026.99</v>
      </c>
    </row>
    <row r="9852" customFormat="false" ht="15" hidden="false" customHeight="false" outlineLevel="0" collapsed="false">
      <c r="A9852" s="239" t="s">
        <v>25309</v>
      </c>
      <c r="B9852" s="239" t="s">
        <v>25310</v>
      </c>
      <c r="C9852" s="240" t="s">
        <v>25311</v>
      </c>
      <c r="D9852" s="239" t="s">
        <v>205</v>
      </c>
      <c r="E9852" s="241" t="n">
        <v>1744.83</v>
      </c>
    </row>
    <row r="9853" customFormat="false" ht="15" hidden="false" customHeight="false" outlineLevel="0" collapsed="false">
      <c r="A9853" s="239" t="s">
        <v>25312</v>
      </c>
      <c r="B9853" s="239" t="s">
        <v>25313</v>
      </c>
      <c r="C9853" s="240" t="s">
        <v>25314</v>
      </c>
      <c r="D9853" s="239" t="s">
        <v>205</v>
      </c>
      <c r="E9853" s="241" t="n">
        <v>2295.36</v>
      </c>
    </row>
    <row r="9854" customFormat="false" ht="15" hidden="false" customHeight="false" outlineLevel="0" collapsed="false">
      <c r="A9854" s="239" t="s">
        <v>25315</v>
      </c>
      <c r="B9854" s="239" t="s">
        <v>25316</v>
      </c>
      <c r="C9854" s="240" t="s">
        <v>25317</v>
      </c>
      <c r="D9854" s="239" t="s">
        <v>205</v>
      </c>
      <c r="E9854" s="241" t="n">
        <v>7612.51</v>
      </c>
    </row>
    <row r="9855" customFormat="false" ht="15" hidden="false" customHeight="false" outlineLevel="0" collapsed="false">
      <c r="A9855" s="239" t="s">
        <v>25318</v>
      </c>
      <c r="B9855" s="239" t="s">
        <v>25319</v>
      </c>
      <c r="C9855" s="240" t="s">
        <v>25320</v>
      </c>
      <c r="D9855" s="239" t="s">
        <v>205</v>
      </c>
      <c r="E9855" s="241" t="n">
        <v>7688.84</v>
      </c>
    </row>
    <row r="9856" customFormat="false" ht="15" hidden="false" customHeight="false" outlineLevel="0" collapsed="false">
      <c r="A9856" s="239" t="s">
        <v>25321</v>
      </c>
      <c r="B9856" s="239" t="s">
        <v>25322</v>
      </c>
      <c r="C9856" s="240" t="s">
        <v>25323</v>
      </c>
      <c r="D9856" s="239" t="s">
        <v>205</v>
      </c>
      <c r="E9856" s="241" t="n">
        <v>10914.8</v>
      </c>
    </row>
    <row r="9857" customFormat="false" ht="15" hidden="false" customHeight="false" outlineLevel="0" collapsed="false">
      <c r="A9857" s="239" t="s">
        <v>25324</v>
      </c>
      <c r="B9857" s="239" t="s">
        <v>25325</v>
      </c>
      <c r="C9857" s="240" t="s">
        <v>25326</v>
      </c>
      <c r="D9857" s="239" t="s">
        <v>205</v>
      </c>
      <c r="E9857" s="241" t="n">
        <v>11128.58</v>
      </c>
    </row>
    <row r="9858" customFormat="false" ht="15" hidden="false" customHeight="false" outlineLevel="0" collapsed="false">
      <c r="A9858" s="239" t="s">
        <v>25327</v>
      </c>
      <c r="B9858" s="239" t="s">
        <v>25328</v>
      </c>
      <c r="C9858" s="240" t="s">
        <v>25329</v>
      </c>
      <c r="D9858" s="239" t="s">
        <v>205</v>
      </c>
      <c r="E9858" s="241" t="n">
        <v>14549.37</v>
      </c>
    </row>
    <row r="9859" customFormat="false" ht="15" hidden="false" customHeight="false" outlineLevel="0" collapsed="false">
      <c r="A9859" s="239" t="s">
        <v>25330</v>
      </c>
      <c r="B9859" s="239" t="s">
        <v>25331</v>
      </c>
      <c r="C9859" s="240" t="s">
        <v>25332</v>
      </c>
      <c r="D9859" s="239" t="s">
        <v>205</v>
      </c>
      <c r="E9859" s="241" t="n">
        <v>1191.96</v>
      </c>
    </row>
    <row r="9860" customFormat="false" ht="15" hidden="false" customHeight="false" outlineLevel="0" collapsed="false">
      <c r="A9860" s="239" t="s">
        <v>25333</v>
      </c>
      <c r="B9860" s="239" t="s">
        <v>25334</v>
      </c>
      <c r="C9860" s="240" t="s">
        <v>25335</v>
      </c>
      <c r="D9860" s="239" t="s">
        <v>205</v>
      </c>
      <c r="E9860" s="241" t="n">
        <v>2020.28</v>
      </c>
    </row>
    <row r="9861" customFormat="false" ht="15" hidden="false" customHeight="false" outlineLevel="0" collapsed="false">
      <c r="A9861" s="239" t="s">
        <v>25336</v>
      </c>
      <c r="B9861" s="239" t="s">
        <v>25337</v>
      </c>
      <c r="C9861" s="240" t="s">
        <v>25338</v>
      </c>
      <c r="D9861" s="239" t="s">
        <v>205</v>
      </c>
      <c r="E9861" s="241" t="n">
        <v>26323.69</v>
      </c>
    </row>
    <row r="9862" customFormat="false" ht="15" hidden="false" customHeight="false" outlineLevel="0" collapsed="false">
      <c r="A9862" s="239" t="s">
        <v>25339</v>
      </c>
      <c r="B9862" s="239" t="s">
        <v>25340</v>
      </c>
      <c r="C9862" s="240" t="s">
        <v>25341</v>
      </c>
      <c r="D9862" s="239" t="s">
        <v>205</v>
      </c>
      <c r="E9862" s="241" t="n">
        <v>5785.5</v>
      </c>
    </row>
    <row r="9863" customFormat="false" ht="15" hidden="false" customHeight="false" outlineLevel="0" collapsed="false">
      <c r="A9863" s="239" t="s">
        <v>25342</v>
      </c>
      <c r="B9863" s="239" t="s">
        <v>25343</v>
      </c>
      <c r="C9863" s="240" t="s">
        <v>25344</v>
      </c>
      <c r="D9863" s="239" t="s">
        <v>205</v>
      </c>
      <c r="E9863" s="241" t="n">
        <v>5913.8</v>
      </c>
    </row>
    <row r="9864" customFormat="false" ht="15" hidden="false" customHeight="false" outlineLevel="0" collapsed="false">
      <c r="A9864" s="239" t="s">
        <v>25345</v>
      </c>
      <c r="B9864" s="239" t="s">
        <v>25346</v>
      </c>
      <c r="C9864" s="240" t="s">
        <v>25347</v>
      </c>
      <c r="D9864" s="239" t="s">
        <v>205</v>
      </c>
      <c r="E9864" s="241" t="n">
        <v>6173.53</v>
      </c>
    </row>
    <row r="9865" customFormat="false" ht="15" hidden="false" customHeight="false" outlineLevel="0" collapsed="false">
      <c r="A9865" s="239" t="s">
        <v>25348</v>
      </c>
      <c r="B9865" s="239" t="s">
        <v>25349</v>
      </c>
      <c r="C9865" s="240" t="s">
        <v>25350</v>
      </c>
      <c r="D9865" s="239" t="s">
        <v>205</v>
      </c>
      <c r="E9865" s="241" t="n">
        <v>6872.87</v>
      </c>
    </row>
    <row r="9866" customFormat="false" ht="15" hidden="false" customHeight="false" outlineLevel="0" collapsed="false">
      <c r="A9866" s="239" t="s">
        <v>25351</v>
      </c>
      <c r="B9866" s="239" t="s">
        <v>25352</v>
      </c>
      <c r="C9866" s="240" t="s">
        <v>25353</v>
      </c>
      <c r="D9866" s="239" t="s">
        <v>205</v>
      </c>
      <c r="E9866" s="241" t="n">
        <v>9007.06</v>
      </c>
    </row>
    <row r="9867" customFormat="false" ht="15" hidden="false" customHeight="false" outlineLevel="0" collapsed="false">
      <c r="A9867" s="239" t="s">
        <v>25354</v>
      </c>
      <c r="B9867" s="239" t="s">
        <v>25355</v>
      </c>
      <c r="C9867" s="240" t="s">
        <v>25356</v>
      </c>
      <c r="D9867" s="239" t="s">
        <v>205</v>
      </c>
      <c r="E9867" s="241" t="n">
        <v>621.66</v>
      </c>
    </row>
    <row r="9868" customFormat="false" ht="15" hidden="false" customHeight="false" outlineLevel="0" collapsed="false">
      <c r="A9868" s="239" t="s">
        <v>25357</v>
      </c>
      <c r="B9868" s="239" t="s">
        <v>25358</v>
      </c>
      <c r="C9868" s="240" t="s">
        <v>25359</v>
      </c>
      <c r="D9868" s="239" t="s">
        <v>205</v>
      </c>
      <c r="E9868" s="241" t="n">
        <v>770.01</v>
      </c>
    </row>
    <row r="9869" customFormat="false" ht="15" hidden="false" customHeight="false" outlineLevel="0" collapsed="false">
      <c r="A9869" s="239" t="s">
        <v>25360</v>
      </c>
      <c r="B9869" s="239" t="s">
        <v>25361</v>
      </c>
      <c r="C9869" s="240" t="s">
        <v>25362</v>
      </c>
      <c r="D9869" s="239" t="s">
        <v>205</v>
      </c>
      <c r="E9869" s="241" t="n">
        <v>900.29</v>
      </c>
    </row>
    <row r="9870" customFormat="false" ht="15" hidden="false" customHeight="false" outlineLevel="0" collapsed="false">
      <c r="A9870" s="239" t="s">
        <v>25363</v>
      </c>
      <c r="B9870" s="239" t="s">
        <v>25364</v>
      </c>
      <c r="C9870" s="240" t="s">
        <v>25365</v>
      </c>
      <c r="D9870" s="239" t="s">
        <v>205</v>
      </c>
      <c r="E9870" s="241" t="n">
        <v>1311.16</v>
      </c>
    </row>
    <row r="9871" customFormat="false" ht="15" hidden="false" customHeight="false" outlineLevel="0" collapsed="false">
      <c r="A9871" s="239" t="s">
        <v>25366</v>
      </c>
      <c r="B9871" s="239" t="s">
        <v>25367</v>
      </c>
      <c r="C9871" s="240" t="s">
        <v>25368</v>
      </c>
      <c r="D9871" s="239" t="s">
        <v>205</v>
      </c>
      <c r="E9871" s="241" t="n">
        <v>2222.31</v>
      </c>
    </row>
    <row r="9872" customFormat="false" ht="15" hidden="false" customHeight="false" outlineLevel="0" collapsed="false">
      <c r="A9872" s="239" t="s">
        <v>25369</v>
      </c>
      <c r="B9872" s="239" t="s">
        <v>25370</v>
      </c>
      <c r="C9872" s="240" t="s">
        <v>25371</v>
      </c>
      <c r="D9872" s="239" t="s">
        <v>205</v>
      </c>
      <c r="E9872" s="241" t="n">
        <v>2886.04</v>
      </c>
    </row>
    <row r="9873" customFormat="false" ht="15" hidden="false" customHeight="false" outlineLevel="0" collapsed="false">
      <c r="A9873" s="239" t="s">
        <v>25372</v>
      </c>
      <c r="B9873" s="239" t="s">
        <v>25373</v>
      </c>
      <c r="C9873" s="240" t="s">
        <v>25374</v>
      </c>
      <c r="D9873" s="239" t="s">
        <v>205</v>
      </c>
      <c r="E9873" s="241" t="n">
        <v>6364.05</v>
      </c>
    </row>
    <row r="9874" customFormat="false" ht="15" hidden="false" customHeight="false" outlineLevel="0" collapsed="false">
      <c r="A9874" s="239" t="s">
        <v>25375</v>
      </c>
      <c r="B9874" s="239" t="s">
        <v>25376</v>
      </c>
      <c r="C9874" s="240" t="s">
        <v>25377</v>
      </c>
      <c r="D9874" s="239" t="s">
        <v>205</v>
      </c>
      <c r="E9874" s="241" t="n">
        <v>6505.18</v>
      </c>
    </row>
    <row r="9875" customFormat="false" ht="15" hidden="false" customHeight="false" outlineLevel="0" collapsed="false">
      <c r="A9875" s="239" t="s">
        <v>25378</v>
      </c>
      <c r="B9875" s="239" t="s">
        <v>25379</v>
      </c>
      <c r="C9875" s="240" t="s">
        <v>25380</v>
      </c>
      <c r="D9875" s="239" t="s">
        <v>205</v>
      </c>
      <c r="E9875" s="241" t="n">
        <v>6812.57</v>
      </c>
    </row>
    <row r="9876" customFormat="false" ht="15" hidden="false" customHeight="false" outlineLevel="0" collapsed="false">
      <c r="A9876" s="239" t="s">
        <v>25381</v>
      </c>
      <c r="B9876" s="239" t="s">
        <v>25382</v>
      </c>
      <c r="C9876" s="240" t="s">
        <v>25383</v>
      </c>
      <c r="D9876" s="239" t="s">
        <v>205</v>
      </c>
      <c r="E9876" s="241" t="n">
        <v>7475.74</v>
      </c>
    </row>
    <row r="9877" customFormat="false" ht="15" hidden="false" customHeight="false" outlineLevel="0" collapsed="false">
      <c r="A9877" s="239" t="s">
        <v>25384</v>
      </c>
      <c r="B9877" s="239" t="s">
        <v>25385</v>
      </c>
      <c r="C9877" s="240" t="s">
        <v>25386</v>
      </c>
      <c r="D9877" s="239" t="s">
        <v>205</v>
      </c>
      <c r="E9877" s="241" t="n">
        <v>9887.27</v>
      </c>
    </row>
    <row r="9878" customFormat="false" ht="15" hidden="false" customHeight="false" outlineLevel="0" collapsed="false">
      <c r="A9878" s="239" t="s">
        <v>25387</v>
      </c>
      <c r="B9878" s="239" t="s">
        <v>25388</v>
      </c>
      <c r="C9878" s="240" t="s">
        <v>25389</v>
      </c>
      <c r="D9878" s="239" t="s">
        <v>205</v>
      </c>
      <c r="E9878" s="241" t="n">
        <v>134.4</v>
      </c>
    </row>
    <row r="9879" customFormat="false" ht="15" hidden="false" customHeight="false" outlineLevel="0" collapsed="false">
      <c r="A9879" s="239" t="s">
        <v>25390</v>
      </c>
      <c r="B9879" s="239" t="s">
        <v>25391</v>
      </c>
      <c r="C9879" s="240" t="s">
        <v>25392</v>
      </c>
      <c r="D9879" s="239" t="s">
        <v>205</v>
      </c>
      <c r="E9879" s="241" t="n">
        <v>313.6</v>
      </c>
    </row>
    <row r="9880" customFormat="false" ht="15" hidden="false" customHeight="false" outlineLevel="0" collapsed="false">
      <c r="A9880" s="239" t="s">
        <v>25393</v>
      </c>
      <c r="B9880" s="239" t="s">
        <v>25394</v>
      </c>
      <c r="C9880" s="240" t="s">
        <v>25395</v>
      </c>
      <c r="D9880" s="239" t="s">
        <v>205</v>
      </c>
      <c r="E9880" s="241" t="n">
        <v>4440.56</v>
      </c>
    </row>
    <row r="9881" customFormat="false" ht="15" hidden="false" customHeight="false" outlineLevel="0" collapsed="false">
      <c r="A9881" s="239" t="s">
        <v>25396</v>
      </c>
      <c r="B9881" s="239" t="s">
        <v>25397</v>
      </c>
      <c r="C9881" s="240" t="s">
        <v>25398</v>
      </c>
      <c r="D9881" s="239" t="s">
        <v>205</v>
      </c>
      <c r="E9881" s="241" t="n">
        <v>5834.6</v>
      </c>
    </row>
    <row r="9882" customFormat="false" ht="15" hidden="false" customHeight="false" outlineLevel="0" collapsed="false">
      <c r="A9882" s="239" t="s">
        <v>25399</v>
      </c>
      <c r="B9882" s="239" t="s">
        <v>25400</v>
      </c>
      <c r="C9882" s="240" t="s">
        <v>25401</v>
      </c>
      <c r="D9882" s="239" t="s">
        <v>205</v>
      </c>
      <c r="E9882" s="241" t="n">
        <v>8435.53</v>
      </c>
    </row>
    <row r="9883" customFormat="false" ht="15" hidden="false" customHeight="false" outlineLevel="0" collapsed="false">
      <c r="A9883" s="239" t="s">
        <v>25402</v>
      </c>
      <c r="B9883" s="239" t="s">
        <v>25403</v>
      </c>
      <c r="C9883" s="240" t="s">
        <v>25404</v>
      </c>
      <c r="D9883" s="239" t="s">
        <v>205</v>
      </c>
      <c r="E9883" s="241" t="n">
        <v>763.24</v>
      </c>
    </row>
    <row r="9884" customFormat="false" ht="15" hidden="false" customHeight="false" outlineLevel="0" collapsed="false">
      <c r="A9884" s="239" t="s">
        <v>25405</v>
      </c>
      <c r="B9884" s="239" t="s">
        <v>25406</v>
      </c>
      <c r="C9884" s="240" t="s">
        <v>25407</v>
      </c>
      <c r="D9884" s="239" t="s">
        <v>205</v>
      </c>
      <c r="E9884" s="241" t="n">
        <v>1172.55</v>
      </c>
    </row>
    <row r="9885" customFormat="false" ht="15" hidden="false" customHeight="false" outlineLevel="0" collapsed="false">
      <c r="A9885" s="239" t="s">
        <v>25408</v>
      </c>
      <c r="B9885" s="239" t="s">
        <v>25409</v>
      </c>
      <c r="C9885" s="240" t="s">
        <v>25410</v>
      </c>
      <c r="D9885" s="239" t="s">
        <v>205</v>
      </c>
      <c r="E9885" s="241" t="n">
        <v>1817.09</v>
      </c>
    </row>
    <row r="9886" customFormat="false" ht="15" hidden="false" customHeight="false" outlineLevel="0" collapsed="false">
      <c r="A9886" s="239" t="s">
        <v>25411</v>
      </c>
      <c r="B9886" s="239" t="s">
        <v>25412</v>
      </c>
      <c r="C9886" s="240" t="s">
        <v>25413</v>
      </c>
      <c r="D9886" s="239" t="s">
        <v>205</v>
      </c>
      <c r="E9886" s="241" t="n">
        <v>2736.6</v>
      </c>
    </row>
    <row r="9887" customFormat="false" ht="15" hidden="false" customHeight="false" outlineLevel="0" collapsed="false">
      <c r="A9887" s="239" t="s">
        <v>25414</v>
      </c>
      <c r="B9887" s="239" t="s">
        <v>25415</v>
      </c>
      <c r="C9887" s="240" t="s">
        <v>25416</v>
      </c>
      <c r="D9887" s="239" t="s">
        <v>205</v>
      </c>
      <c r="E9887" s="241" t="n">
        <v>3570.25</v>
      </c>
    </row>
    <row r="9888" customFormat="false" ht="15" hidden="false" customHeight="false" outlineLevel="0" collapsed="false">
      <c r="A9888" s="239" t="s">
        <v>25417</v>
      </c>
      <c r="B9888" s="239" t="s">
        <v>25418</v>
      </c>
      <c r="C9888" s="240" t="s">
        <v>25419</v>
      </c>
      <c r="D9888" s="239" t="s">
        <v>205</v>
      </c>
      <c r="E9888" s="241" t="n">
        <v>4462.22</v>
      </c>
    </row>
    <row r="9889" customFormat="false" ht="15" hidden="false" customHeight="false" outlineLevel="0" collapsed="false">
      <c r="A9889" s="239" t="s">
        <v>25420</v>
      </c>
      <c r="B9889" s="239" t="s">
        <v>25421</v>
      </c>
      <c r="C9889" s="240" t="s">
        <v>25422</v>
      </c>
      <c r="D9889" s="239" t="s">
        <v>205</v>
      </c>
      <c r="E9889" s="241" t="n">
        <v>5857.4</v>
      </c>
    </row>
    <row r="9890" customFormat="false" ht="15" hidden="false" customHeight="false" outlineLevel="0" collapsed="false">
      <c r="A9890" s="239" t="s">
        <v>25423</v>
      </c>
      <c r="B9890" s="239" t="s">
        <v>25424</v>
      </c>
      <c r="C9890" s="240" t="s">
        <v>25425</v>
      </c>
      <c r="D9890" s="239" t="s">
        <v>205</v>
      </c>
      <c r="E9890" s="241" t="n">
        <v>8536.33</v>
      </c>
    </row>
    <row r="9891" customFormat="false" ht="15" hidden="false" customHeight="false" outlineLevel="0" collapsed="false">
      <c r="A9891" s="239" t="s">
        <v>25426</v>
      </c>
      <c r="B9891" s="239" t="s">
        <v>25427</v>
      </c>
      <c r="C9891" s="240" t="s">
        <v>25428</v>
      </c>
      <c r="D9891" s="239" t="s">
        <v>205</v>
      </c>
      <c r="E9891" s="241" t="n">
        <v>16244.21</v>
      </c>
    </row>
    <row r="9892" customFormat="false" ht="15" hidden="false" customHeight="false" outlineLevel="0" collapsed="false">
      <c r="A9892" s="239" t="s">
        <v>25429</v>
      </c>
      <c r="B9892" s="239" t="s">
        <v>25430</v>
      </c>
      <c r="C9892" s="240" t="s">
        <v>25431</v>
      </c>
      <c r="D9892" s="239" t="s">
        <v>205</v>
      </c>
      <c r="E9892" s="241" t="n">
        <v>26712.2</v>
      </c>
    </row>
    <row r="9893" customFormat="false" ht="15" hidden="false" customHeight="false" outlineLevel="0" collapsed="false">
      <c r="A9893" s="239" t="s">
        <v>25432</v>
      </c>
      <c r="B9893" s="239" t="s">
        <v>25433</v>
      </c>
      <c r="C9893" s="240" t="s">
        <v>25434</v>
      </c>
      <c r="D9893" s="239" t="s">
        <v>205</v>
      </c>
      <c r="E9893" s="241" t="n">
        <v>39466.27</v>
      </c>
    </row>
    <row r="9894" customFormat="false" ht="15" hidden="false" customHeight="false" outlineLevel="0" collapsed="false">
      <c r="A9894" s="239" t="s">
        <v>25435</v>
      </c>
      <c r="B9894" s="239" t="s">
        <v>25436</v>
      </c>
      <c r="C9894" s="240" t="s">
        <v>25437</v>
      </c>
      <c r="D9894" s="239" t="s">
        <v>205</v>
      </c>
      <c r="E9894" s="241" t="n">
        <v>55073.24</v>
      </c>
    </row>
    <row r="9895" customFormat="false" ht="15" hidden="false" customHeight="false" outlineLevel="0" collapsed="false">
      <c r="A9895" s="239" t="s">
        <v>25438</v>
      </c>
      <c r="B9895" s="239" t="s">
        <v>25439</v>
      </c>
      <c r="C9895" s="240" t="s">
        <v>25440</v>
      </c>
      <c r="D9895" s="239" t="s">
        <v>205</v>
      </c>
      <c r="E9895" s="241" t="n">
        <v>110781.81</v>
      </c>
    </row>
    <row r="9896" customFormat="false" ht="15" hidden="false" customHeight="false" outlineLevel="0" collapsed="false">
      <c r="A9896" s="239" t="s">
        <v>25441</v>
      </c>
      <c r="B9896" s="239" t="s">
        <v>25442</v>
      </c>
      <c r="C9896" s="240" t="s">
        <v>25443</v>
      </c>
      <c r="D9896" s="239" t="s">
        <v>205</v>
      </c>
      <c r="E9896" s="241" t="n">
        <v>482.5</v>
      </c>
    </row>
    <row r="9897" customFormat="false" ht="15" hidden="false" customHeight="false" outlineLevel="0" collapsed="false">
      <c r="A9897" s="239" t="s">
        <v>25444</v>
      </c>
      <c r="B9897" s="239" t="s">
        <v>25445</v>
      </c>
      <c r="C9897" s="240" t="s">
        <v>25446</v>
      </c>
      <c r="D9897" s="239" t="s">
        <v>205</v>
      </c>
      <c r="E9897" s="241" t="n">
        <v>676</v>
      </c>
    </row>
    <row r="9898" customFormat="false" ht="15" hidden="false" customHeight="false" outlineLevel="0" collapsed="false">
      <c r="A9898" s="239" t="s">
        <v>25447</v>
      </c>
      <c r="B9898" s="239" t="s">
        <v>25448</v>
      </c>
      <c r="C9898" s="240" t="s">
        <v>25449</v>
      </c>
      <c r="D9898" s="239" t="s">
        <v>205</v>
      </c>
      <c r="E9898" s="241" t="n">
        <v>720.5</v>
      </c>
    </row>
    <row r="9899" customFormat="false" ht="15" hidden="false" customHeight="false" outlineLevel="0" collapsed="false">
      <c r="A9899" s="239" t="s">
        <v>25450</v>
      </c>
      <c r="B9899" s="239" t="s">
        <v>25451</v>
      </c>
      <c r="C9899" s="240" t="s">
        <v>25452</v>
      </c>
      <c r="D9899" s="239" t="s">
        <v>205</v>
      </c>
      <c r="E9899" s="241" t="n">
        <v>1744.5</v>
      </c>
    </row>
    <row r="9900" customFormat="false" ht="15" hidden="false" customHeight="false" outlineLevel="0" collapsed="false">
      <c r="A9900" s="239" t="s">
        <v>25453</v>
      </c>
      <c r="B9900" s="239" t="s">
        <v>25454</v>
      </c>
      <c r="C9900" s="240" t="s">
        <v>25455</v>
      </c>
      <c r="D9900" s="239" t="s">
        <v>205</v>
      </c>
      <c r="E9900" s="241" t="n">
        <v>1991.62</v>
      </c>
    </row>
    <row r="9901" customFormat="false" ht="15" hidden="false" customHeight="false" outlineLevel="0" collapsed="false">
      <c r="A9901" s="239" t="s">
        <v>25456</v>
      </c>
      <c r="B9901" s="239" t="s">
        <v>25457</v>
      </c>
      <c r="C9901" s="240" t="s">
        <v>25458</v>
      </c>
      <c r="D9901" s="239" t="s">
        <v>205</v>
      </c>
      <c r="E9901" s="241" t="n">
        <v>2669.51</v>
      </c>
    </row>
    <row r="9902" customFormat="false" ht="15" hidden="false" customHeight="false" outlineLevel="0" collapsed="false">
      <c r="A9902" s="239" t="s">
        <v>25459</v>
      </c>
      <c r="B9902" s="239" t="s">
        <v>25460</v>
      </c>
      <c r="C9902" s="240" t="s">
        <v>25461</v>
      </c>
      <c r="D9902" s="239" t="s">
        <v>205</v>
      </c>
      <c r="E9902" s="241" t="n">
        <v>4624</v>
      </c>
    </row>
    <row r="9903" customFormat="false" ht="15" hidden="false" customHeight="false" outlineLevel="0" collapsed="false">
      <c r="A9903" s="239" t="s">
        <v>25462</v>
      </c>
      <c r="B9903" s="239" t="s">
        <v>25463</v>
      </c>
      <c r="C9903" s="240" t="s">
        <v>25464</v>
      </c>
      <c r="D9903" s="239" t="s">
        <v>205</v>
      </c>
      <c r="E9903" s="241" t="n">
        <v>8442.4</v>
      </c>
    </row>
    <row r="9904" customFormat="false" ht="15" hidden="false" customHeight="false" outlineLevel="0" collapsed="false">
      <c r="A9904" s="239" t="s">
        <v>25465</v>
      </c>
      <c r="B9904" s="239" t="s">
        <v>25466</v>
      </c>
      <c r="C9904" s="240" t="s">
        <v>25467</v>
      </c>
      <c r="D9904" s="239" t="s">
        <v>205</v>
      </c>
      <c r="E9904" s="241" t="n">
        <v>13915.79</v>
      </c>
    </row>
    <row r="9905" customFormat="false" ht="15" hidden="false" customHeight="false" outlineLevel="0" collapsed="false">
      <c r="A9905" s="239" t="s">
        <v>25468</v>
      </c>
      <c r="B9905" s="239" t="s">
        <v>25469</v>
      </c>
      <c r="C9905" s="240" t="s">
        <v>25470</v>
      </c>
      <c r="D9905" s="239" t="s">
        <v>205</v>
      </c>
      <c r="E9905" s="241" t="n">
        <v>17423.72</v>
      </c>
    </row>
    <row r="9906" customFormat="false" ht="15" hidden="false" customHeight="false" outlineLevel="0" collapsed="false">
      <c r="A9906" s="239" t="s">
        <v>25471</v>
      </c>
      <c r="B9906" s="239" t="s">
        <v>25472</v>
      </c>
      <c r="C9906" s="240" t="s">
        <v>25473</v>
      </c>
      <c r="D9906" s="239" t="s">
        <v>205</v>
      </c>
      <c r="E9906" s="241" t="n">
        <v>23124.11</v>
      </c>
    </row>
    <row r="9907" customFormat="false" ht="15" hidden="false" customHeight="false" outlineLevel="0" collapsed="false">
      <c r="A9907" s="239" t="s">
        <v>25474</v>
      </c>
      <c r="B9907" s="239" t="s">
        <v>25475</v>
      </c>
      <c r="C9907" s="240" t="s">
        <v>25476</v>
      </c>
      <c r="D9907" s="239" t="s">
        <v>205</v>
      </c>
      <c r="E9907" s="241" t="n">
        <v>30483.19</v>
      </c>
    </row>
    <row r="9908" customFormat="false" ht="15" hidden="false" customHeight="false" outlineLevel="0" collapsed="false">
      <c r="A9908" s="239" t="s">
        <v>25477</v>
      </c>
      <c r="B9908" s="239" t="s">
        <v>25478</v>
      </c>
      <c r="C9908" s="240" t="s">
        <v>25479</v>
      </c>
      <c r="D9908" s="239" t="s">
        <v>205</v>
      </c>
      <c r="E9908" s="241" t="n">
        <v>2483</v>
      </c>
    </row>
    <row r="9909" customFormat="false" ht="15" hidden="false" customHeight="false" outlineLevel="0" collapsed="false">
      <c r="A9909" s="239" t="s">
        <v>25480</v>
      </c>
      <c r="B9909" s="239" t="s">
        <v>25481</v>
      </c>
      <c r="C9909" s="240" t="s">
        <v>25482</v>
      </c>
      <c r="D9909" s="239" t="s">
        <v>205</v>
      </c>
      <c r="E9909" s="241" t="n">
        <v>4022</v>
      </c>
    </row>
    <row r="9910" customFormat="false" ht="15" hidden="false" customHeight="false" outlineLevel="0" collapsed="false">
      <c r="A9910" s="239" t="s">
        <v>25483</v>
      </c>
      <c r="B9910" s="239" t="s">
        <v>25484</v>
      </c>
      <c r="C9910" s="240" t="s">
        <v>25485</v>
      </c>
      <c r="D9910" s="239" t="s">
        <v>205</v>
      </c>
      <c r="E9910" s="241" t="n">
        <v>5966</v>
      </c>
    </row>
    <row r="9911" customFormat="false" ht="15" hidden="false" customHeight="false" outlineLevel="0" collapsed="false">
      <c r="A9911" s="239" t="s">
        <v>25486</v>
      </c>
      <c r="B9911" s="239" t="s">
        <v>25487</v>
      </c>
      <c r="C9911" s="240" t="s">
        <v>25488</v>
      </c>
      <c r="D9911" s="239" t="s">
        <v>205</v>
      </c>
      <c r="E9911" s="241" t="n">
        <v>8524</v>
      </c>
    </row>
    <row r="9912" customFormat="false" ht="15" hidden="false" customHeight="false" outlineLevel="0" collapsed="false">
      <c r="A9912" s="239" t="s">
        <v>25489</v>
      </c>
      <c r="B9912" s="239" t="s">
        <v>25490</v>
      </c>
      <c r="C9912" s="240" t="s">
        <v>25491</v>
      </c>
      <c r="D9912" s="239" t="s">
        <v>205</v>
      </c>
      <c r="E9912" s="241" t="n">
        <v>611</v>
      </c>
    </row>
    <row r="9913" customFormat="false" ht="15" hidden="false" customHeight="false" outlineLevel="0" collapsed="false">
      <c r="A9913" s="239" t="s">
        <v>25492</v>
      </c>
      <c r="B9913" s="239" t="s">
        <v>25493</v>
      </c>
      <c r="C9913" s="240" t="s">
        <v>25494</v>
      </c>
      <c r="D9913" s="239" t="s">
        <v>205</v>
      </c>
      <c r="E9913" s="241" t="n">
        <v>736</v>
      </c>
    </row>
    <row r="9914" customFormat="false" ht="15" hidden="false" customHeight="false" outlineLevel="0" collapsed="false">
      <c r="A9914" s="239" t="s">
        <v>25495</v>
      </c>
      <c r="B9914" s="239" t="s">
        <v>25496</v>
      </c>
      <c r="C9914" s="240" t="s">
        <v>25497</v>
      </c>
      <c r="D9914" s="239" t="s">
        <v>205</v>
      </c>
      <c r="E9914" s="241" t="n">
        <v>833</v>
      </c>
    </row>
    <row r="9915" customFormat="false" ht="15" hidden="false" customHeight="false" outlineLevel="0" collapsed="false">
      <c r="A9915" s="239" t="s">
        <v>25498</v>
      </c>
      <c r="B9915" s="239" t="s">
        <v>25499</v>
      </c>
      <c r="C9915" s="240" t="s">
        <v>25500</v>
      </c>
      <c r="D9915" s="239" t="s">
        <v>205</v>
      </c>
      <c r="E9915" s="241" t="n">
        <v>1675</v>
      </c>
    </row>
    <row r="9916" customFormat="false" ht="15" hidden="false" customHeight="false" outlineLevel="0" collapsed="false">
      <c r="A9916" s="239" t="s">
        <v>25501</v>
      </c>
      <c r="B9916" s="239" t="s">
        <v>25502</v>
      </c>
      <c r="C9916" s="240" t="s">
        <v>25503</v>
      </c>
      <c r="D9916" s="239" t="s">
        <v>205</v>
      </c>
      <c r="E9916" s="241" t="n">
        <v>2483</v>
      </c>
    </row>
    <row r="9917" customFormat="false" ht="15" hidden="false" customHeight="false" outlineLevel="0" collapsed="false">
      <c r="A9917" s="239" t="s">
        <v>25504</v>
      </c>
      <c r="B9917" s="239" t="s">
        <v>25505</v>
      </c>
      <c r="C9917" s="240" t="s">
        <v>25506</v>
      </c>
      <c r="D9917" s="239" t="s">
        <v>205</v>
      </c>
      <c r="E9917" s="241" t="n">
        <v>4022</v>
      </c>
    </row>
    <row r="9918" customFormat="false" ht="15" hidden="false" customHeight="false" outlineLevel="0" collapsed="false">
      <c r="A9918" s="239" t="s">
        <v>25507</v>
      </c>
      <c r="B9918" s="239" t="s">
        <v>25508</v>
      </c>
      <c r="C9918" s="240" t="s">
        <v>25509</v>
      </c>
      <c r="D9918" s="239" t="s">
        <v>205</v>
      </c>
      <c r="E9918" s="241" t="n">
        <v>8254</v>
      </c>
    </row>
    <row r="9919" customFormat="false" ht="15" hidden="false" customHeight="false" outlineLevel="0" collapsed="false">
      <c r="A9919" s="239" t="s">
        <v>25510</v>
      </c>
      <c r="B9919" s="239" t="s">
        <v>25511</v>
      </c>
      <c r="C9919" s="240" t="s">
        <v>25512</v>
      </c>
      <c r="D9919" s="239" t="s">
        <v>205</v>
      </c>
      <c r="E9919" s="241" t="n">
        <v>8524</v>
      </c>
    </row>
    <row r="9920" customFormat="false" ht="15" hidden="false" customHeight="false" outlineLevel="0" collapsed="false">
      <c r="A9920" s="239" t="s">
        <v>25513</v>
      </c>
      <c r="B9920" s="239" t="s">
        <v>25514</v>
      </c>
      <c r="C9920" s="240" t="s">
        <v>25515</v>
      </c>
      <c r="D9920" s="239" t="s">
        <v>205</v>
      </c>
      <c r="E9920" s="241" t="n">
        <v>2466.33</v>
      </c>
    </row>
    <row r="9921" customFormat="false" ht="15" hidden="false" customHeight="false" outlineLevel="0" collapsed="false">
      <c r="A9921" s="239" t="s">
        <v>25516</v>
      </c>
      <c r="B9921" s="239" t="s">
        <v>25517</v>
      </c>
      <c r="C9921" s="240" t="s">
        <v>25518</v>
      </c>
      <c r="D9921" s="239" t="s">
        <v>205</v>
      </c>
      <c r="E9921" s="241" t="n">
        <v>3818.31</v>
      </c>
    </row>
    <row r="9922" customFormat="false" ht="15" hidden="false" customHeight="false" outlineLevel="0" collapsed="false">
      <c r="A9922" s="239" t="s">
        <v>25519</v>
      </c>
      <c r="B9922" s="239" t="s">
        <v>25520</v>
      </c>
      <c r="C9922" s="240" t="s">
        <v>25521</v>
      </c>
      <c r="D9922" s="239" t="s">
        <v>205</v>
      </c>
      <c r="E9922" s="241" t="n">
        <v>5780.22</v>
      </c>
    </row>
    <row r="9923" customFormat="false" ht="15" hidden="false" customHeight="false" outlineLevel="0" collapsed="false">
      <c r="A9923" s="239" t="s">
        <v>25522</v>
      </c>
      <c r="B9923" s="239" t="s">
        <v>25523</v>
      </c>
      <c r="C9923" s="240" t="s">
        <v>25524</v>
      </c>
      <c r="D9923" s="239" t="s">
        <v>205</v>
      </c>
      <c r="E9923" s="241" t="n">
        <v>5644.62</v>
      </c>
    </row>
    <row r="9924" customFormat="false" ht="15" hidden="false" customHeight="false" outlineLevel="0" collapsed="false">
      <c r="A9924" s="239" t="s">
        <v>25525</v>
      </c>
      <c r="B9924" s="239" t="s">
        <v>25526</v>
      </c>
      <c r="C9924" s="240" t="s">
        <v>25527</v>
      </c>
      <c r="D9924" s="239" t="s">
        <v>205</v>
      </c>
      <c r="E9924" s="241" t="n">
        <v>410.74</v>
      </c>
    </row>
    <row r="9925" customFormat="false" ht="15" hidden="false" customHeight="false" outlineLevel="0" collapsed="false">
      <c r="A9925" s="239" t="s">
        <v>25528</v>
      </c>
      <c r="B9925" s="239" t="s">
        <v>25529</v>
      </c>
      <c r="C9925" s="240" t="s">
        <v>25530</v>
      </c>
      <c r="D9925" s="239" t="s">
        <v>205</v>
      </c>
      <c r="E9925" s="241" t="n">
        <v>508.91</v>
      </c>
    </row>
    <row r="9926" customFormat="false" ht="15" hidden="false" customHeight="false" outlineLevel="0" collapsed="false">
      <c r="A9926" s="239" t="s">
        <v>25531</v>
      </c>
      <c r="B9926" s="239" t="s">
        <v>25532</v>
      </c>
      <c r="C9926" s="240" t="s">
        <v>25533</v>
      </c>
      <c r="D9926" s="239" t="s">
        <v>205</v>
      </c>
      <c r="E9926" s="241" t="n">
        <v>869.92</v>
      </c>
    </row>
    <row r="9927" customFormat="false" ht="15" hidden="false" customHeight="false" outlineLevel="0" collapsed="false">
      <c r="A9927" s="239" t="s">
        <v>25534</v>
      </c>
      <c r="B9927" s="239" t="s">
        <v>25535</v>
      </c>
      <c r="C9927" s="240" t="s">
        <v>25536</v>
      </c>
      <c r="D9927" s="239" t="s">
        <v>205</v>
      </c>
      <c r="E9927" s="241" t="n">
        <v>1646.65</v>
      </c>
    </row>
    <row r="9928" customFormat="false" ht="15" hidden="false" customHeight="false" outlineLevel="0" collapsed="false">
      <c r="A9928" s="239" t="s">
        <v>25537</v>
      </c>
      <c r="B9928" s="239" t="s">
        <v>25538</v>
      </c>
      <c r="C9928" s="240" t="s">
        <v>25539</v>
      </c>
      <c r="D9928" s="239" t="s">
        <v>205</v>
      </c>
      <c r="E9928" s="241" t="n">
        <v>2466.33</v>
      </c>
    </row>
    <row r="9929" customFormat="false" ht="15" hidden="false" customHeight="false" outlineLevel="0" collapsed="false">
      <c r="A9929" s="239" t="s">
        <v>25540</v>
      </c>
      <c r="B9929" s="239" t="s">
        <v>25541</v>
      </c>
      <c r="C9929" s="240" t="s">
        <v>25542</v>
      </c>
      <c r="D9929" s="239" t="s">
        <v>205</v>
      </c>
      <c r="E9929" s="241" t="n">
        <v>3818.31</v>
      </c>
    </row>
    <row r="9930" customFormat="false" ht="15" hidden="false" customHeight="false" outlineLevel="0" collapsed="false">
      <c r="A9930" s="239" t="s">
        <v>25543</v>
      </c>
      <c r="B9930" s="239" t="s">
        <v>25544</v>
      </c>
      <c r="C9930" s="240" t="s">
        <v>25545</v>
      </c>
      <c r="D9930" s="239" t="s">
        <v>205</v>
      </c>
      <c r="E9930" s="241" t="n">
        <v>5780.22</v>
      </c>
    </row>
    <row r="9931" customFormat="false" ht="15" hidden="false" customHeight="false" outlineLevel="0" collapsed="false">
      <c r="A9931" s="239" t="s">
        <v>25546</v>
      </c>
      <c r="B9931" s="239" t="s">
        <v>25547</v>
      </c>
      <c r="C9931" s="240" t="s">
        <v>25548</v>
      </c>
      <c r="D9931" s="239" t="s">
        <v>205</v>
      </c>
      <c r="E9931" s="241" t="n">
        <v>5644.62</v>
      </c>
    </row>
    <row r="9932" customFormat="false" ht="15" hidden="false" customHeight="false" outlineLevel="0" collapsed="false">
      <c r="A9932" s="239" t="s">
        <v>25549</v>
      </c>
      <c r="B9932" s="239" t="s">
        <v>25550</v>
      </c>
      <c r="C9932" s="240" t="s">
        <v>25551</v>
      </c>
      <c r="D9932" s="239" t="s">
        <v>205</v>
      </c>
      <c r="E9932" s="241" t="n">
        <v>772.42</v>
      </c>
    </row>
    <row r="9933" customFormat="false" ht="15" hidden="false" customHeight="false" outlineLevel="0" collapsed="false">
      <c r="A9933" s="239" t="s">
        <v>25552</v>
      </c>
      <c r="B9933" s="239" t="s">
        <v>25553</v>
      </c>
      <c r="C9933" s="240" t="s">
        <v>25554</v>
      </c>
      <c r="D9933" s="239" t="s">
        <v>205</v>
      </c>
      <c r="E9933" s="241" t="n">
        <v>553.67</v>
      </c>
    </row>
    <row r="9934" customFormat="false" ht="15" hidden="false" customHeight="false" outlineLevel="0" collapsed="false">
      <c r="A9934" s="239" t="s">
        <v>25555</v>
      </c>
      <c r="B9934" s="239" t="s">
        <v>25556</v>
      </c>
      <c r="C9934" s="240" t="s">
        <v>25557</v>
      </c>
      <c r="D9934" s="239" t="s">
        <v>205</v>
      </c>
      <c r="E9934" s="241" t="n">
        <v>549.27</v>
      </c>
    </row>
    <row r="9935" customFormat="false" ht="15" hidden="false" customHeight="false" outlineLevel="0" collapsed="false">
      <c r="A9935" s="239" t="s">
        <v>25558</v>
      </c>
      <c r="B9935" s="239" t="s">
        <v>25559</v>
      </c>
      <c r="C9935" s="240" t="s">
        <v>25560</v>
      </c>
      <c r="D9935" s="239" t="s">
        <v>205</v>
      </c>
      <c r="E9935" s="241" t="n">
        <v>548.15</v>
      </c>
    </row>
    <row r="9936" customFormat="false" ht="15" hidden="false" customHeight="false" outlineLevel="0" collapsed="false">
      <c r="A9936" s="239" t="s">
        <v>25561</v>
      </c>
      <c r="B9936" s="239" t="s">
        <v>25562</v>
      </c>
      <c r="C9936" s="240" t="s">
        <v>25563</v>
      </c>
      <c r="D9936" s="239" t="s">
        <v>205</v>
      </c>
      <c r="E9936" s="241" t="n">
        <v>554.66</v>
      </c>
    </row>
    <row r="9937" customFormat="false" ht="15" hidden="false" customHeight="false" outlineLevel="0" collapsed="false">
      <c r="A9937" s="239" t="s">
        <v>25564</v>
      </c>
      <c r="B9937" s="239" t="s">
        <v>25565</v>
      </c>
      <c r="C9937" s="240" t="s">
        <v>25566</v>
      </c>
      <c r="D9937" s="239" t="s">
        <v>205</v>
      </c>
      <c r="E9937" s="241" t="n">
        <v>476.96</v>
      </c>
    </row>
    <row r="9938" customFormat="false" ht="15" hidden="false" customHeight="false" outlineLevel="0" collapsed="false">
      <c r="A9938" s="239" t="s">
        <v>25567</v>
      </c>
      <c r="B9938" s="239" t="s">
        <v>25568</v>
      </c>
      <c r="C9938" s="240" t="s">
        <v>25569</v>
      </c>
      <c r="D9938" s="239" t="s">
        <v>205</v>
      </c>
      <c r="E9938" s="241" t="n">
        <v>4010</v>
      </c>
    </row>
    <row r="9939" customFormat="false" ht="15" hidden="false" customHeight="false" outlineLevel="0" collapsed="false">
      <c r="A9939" s="239" t="s">
        <v>25570</v>
      </c>
      <c r="B9939" s="239" t="s">
        <v>25571</v>
      </c>
      <c r="C9939" s="240" t="s">
        <v>25572</v>
      </c>
      <c r="D9939" s="239" t="s">
        <v>205</v>
      </c>
      <c r="E9939" s="241" t="n">
        <v>1696.01</v>
      </c>
    </row>
    <row r="9940" customFormat="false" ht="15" hidden="false" customHeight="false" outlineLevel="0" collapsed="false">
      <c r="A9940" s="239" t="s">
        <v>25573</v>
      </c>
      <c r="B9940" s="239" t="s">
        <v>25574</v>
      </c>
      <c r="C9940" s="240" t="s">
        <v>25575</v>
      </c>
      <c r="D9940" s="239" t="s">
        <v>205</v>
      </c>
      <c r="E9940" s="241" t="n">
        <v>3038.01</v>
      </c>
    </row>
    <row r="9941" customFormat="false" ht="15" hidden="false" customHeight="false" outlineLevel="0" collapsed="false">
      <c r="A9941" s="239" t="s">
        <v>25576</v>
      </c>
      <c r="B9941" s="239" t="s">
        <v>25577</v>
      </c>
      <c r="C9941" s="240" t="s">
        <v>25578</v>
      </c>
      <c r="D9941" s="239" t="s">
        <v>205</v>
      </c>
      <c r="E9941" s="241" t="n">
        <v>4010</v>
      </c>
    </row>
    <row r="9942" customFormat="false" ht="15" hidden="false" customHeight="false" outlineLevel="0" collapsed="false">
      <c r="A9942" s="239" t="s">
        <v>25579</v>
      </c>
      <c r="B9942" s="239" t="s">
        <v>25580</v>
      </c>
      <c r="C9942" s="240" t="s">
        <v>25581</v>
      </c>
      <c r="D9942" s="239" t="s">
        <v>205</v>
      </c>
      <c r="E9942" s="241" t="n">
        <v>756</v>
      </c>
    </row>
    <row r="9943" customFormat="false" ht="15" hidden="false" customHeight="false" outlineLevel="0" collapsed="false">
      <c r="A9943" s="239" t="s">
        <v>25582</v>
      </c>
      <c r="B9943" s="239" t="s">
        <v>25583</v>
      </c>
      <c r="C9943" s="240" t="s">
        <v>25584</v>
      </c>
      <c r="D9943" s="239" t="s">
        <v>205</v>
      </c>
      <c r="E9943" s="241" t="n">
        <v>1696.01</v>
      </c>
    </row>
    <row r="9944" customFormat="false" ht="15" hidden="false" customHeight="false" outlineLevel="0" collapsed="false">
      <c r="A9944" s="239" t="s">
        <v>25585</v>
      </c>
      <c r="B9944" s="239" t="s">
        <v>25586</v>
      </c>
      <c r="C9944" s="240" t="s">
        <v>25587</v>
      </c>
      <c r="D9944" s="239" t="s">
        <v>205</v>
      </c>
      <c r="E9944" s="241" t="n">
        <v>3030</v>
      </c>
    </row>
    <row r="9945" customFormat="false" ht="15" hidden="false" customHeight="false" outlineLevel="0" collapsed="false">
      <c r="A9945" s="239" t="s">
        <v>25588</v>
      </c>
      <c r="B9945" s="239" t="s">
        <v>25589</v>
      </c>
      <c r="C9945" s="240" t="s">
        <v>25590</v>
      </c>
      <c r="D9945" s="239" t="s">
        <v>205</v>
      </c>
      <c r="E9945" s="241" t="n">
        <v>4010</v>
      </c>
    </row>
    <row r="9946" customFormat="false" ht="15" hidden="false" customHeight="false" outlineLevel="0" collapsed="false">
      <c r="A9946" s="239" t="s">
        <v>25591</v>
      </c>
      <c r="B9946" s="239" t="s">
        <v>25592</v>
      </c>
      <c r="C9946" s="240" t="s">
        <v>25593</v>
      </c>
      <c r="D9946" s="239" t="s">
        <v>205</v>
      </c>
      <c r="E9946" s="241" t="n">
        <v>2198</v>
      </c>
    </row>
    <row r="9947" customFormat="false" ht="15" hidden="false" customHeight="false" outlineLevel="0" collapsed="false">
      <c r="A9947" s="239" t="s">
        <v>25594</v>
      </c>
      <c r="B9947" s="239" t="s">
        <v>25595</v>
      </c>
      <c r="C9947" s="240" t="s">
        <v>25596</v>
      </c>
      <c r="D9947" s="239" t="s">
        <v>205</v>
      </c>
      <c r="E9947" s="241" t="n">
        <v>2555</v>
      </c>
    </row>
    <row r="9948" customFormat="false" ht="15" hidden="false" customHeight="false" outlineLevel="0" collapsed="false">
      <c r="A9948" s="239" t="s">
        <v>25597</v>
      </c>
      <c r="B9948" s="239" t="s">
        <v>25598</v>
      </c>
      <c r="C9948" s="240" t="s">
        <v>25599</v>
      </c>
      <c r="D9948" s="239" t="s">
        <v>205</v>
      </c>
      <c r="E9948" s="241" t="n">
        <v>3503</v>
      </c>
    </row>
    <row r="9949" customFormat="false" ht="15" hidden="false" customHeight="false" outlineLevel="0" collapsed="false">
      <c r="A9949" s="239" t="s">
        <v>25600</v>
      </c>
      <c r="B9949" s="239" t="s">
        <v>25601</v>
      </c>
      <c r="C9949" s="240" t="s">
        <v>25602</v>
      </c>
      <c r="D9949" s="239" t="s">
        <v>205</v>
      </c>
      <c r="E9949" s="241" t="n">
        <v>4449</v>
      </c>
    </row>
    <row r="9950" customFormat="false" ht="15" hidden="false" customHeight="false" outlineLevel="0" collapsed="false">
      <c r="A9950" s="239" t="s">
        <v>25603</v>
      </c>
      <c r="B9950" s="239" t="s">
        <v>246</v>
      </c>
      <c r="C9950" s="240" t="s">
        <v>25604</v>
      </c>
      <c r="D9950" s="239" t="s">
        <v>205</v>
      </c>
      <c r="E9950" s="241" t="n">
        <v>1340</v>
      </c>
    </row>
    <row r="9951" customFormat="false" ht="15" hidden="false" customHeight="false" outlineLevel="0" collapsed="false">
      <c r="A9951" s="239" t="s">
        <v>25605</v>
      </c>
      <c r="B9951" s="239" t="s">
        <v>25606</v>
      </c>
      <c r="C9951" s="240" t="s">
        <v>25607</v>
      </c>
      <c r="D9951" s="239" t="s">
        <v>205</v>
      </c>
      <c r="E9951" s="241" t="n">
        <v>1711</v>
      </c>
    </row>
    <row r="9952" customFormat="false" ht="15" hidden="false" customHeight="false" outlineLevel="0" collapsed="false">
      <c r="A9952" s="239" t="s">
        <v>25608</v>
      </c>
      <c r="B9952" s="239" t="s">
        <v>25609</v>
      </c>
      <c r="C9952" s="240" t="s">
        <v>25610</v>
      </c>
      <c r="D9952" s="239" t="s">
        <v>205</v>
      </c>
      <c r="E9952" s="241" t="n">
        <v>3708.1</v>
      </c>
    </row>
    <row r="9953" customFormat="false" ht="15" hidden="false" customHeight="false" outlineLevel="0" collapsed="false">
      <c r="A9953" s="239" t="s">
        <v>25611</v>
      </c>
      <c r="B9953" s="239" t="s">
        <v>25612</v>
      </c>
      <c r="C9953" s="240" t="s">
        <v>25613</v>
      </c>
      <c r="D9953" s="239" t="s">
        <v>205</v>
      </c>
      <c r="E9953" s="241" t="n">
        <v>4769.18</v>
      </c>
    </row>
    <row r="9954" customFormat="false" ht="15" hidden="false" customHeight="false" outlineLevel="0" collapsed="false">
      <c r="A9954" s="239" t="s">
        <v>25614</v>
      </c>
      <c r="B9954" s="239" t="s">
        <v>25615</v>
      </c>
      <c r="C9954" s="240" t="s">
        <v>25616</v>
      </c>
      <c r="D9954" s="239" t="s">
        <v>205</v>
      </c>
      <c r="E9954" s="241" t="n">
        <v>6315.37</v>
      </c>
    </row>
    <row r="9955" customFormat="false" ht="15" hidden="false" customHeight="false" outlineLevel="0" collapsed="false">
      <c r="A9955" s="239" t="s">
        <v>25617</v>
      </c>
      <c r="B9955" s="239" t="s">
        <v>25618</v>
      </c>
      <c r="C9955" s="240" t="s">
        <v>25619</v>
      </c>
      <c r="D9955" s="239" t="s">
        <v>205</v>
      </c>
      <c r="E9955" s="241" t="n">
        <v>7849.52</v>
      </c>
    </row>
    <row r="9956" customFormat="false" ht="15" hidden="false" customHeight="false" outlineLevel="0" collapsed="false">
      <c r="A9956" s="239" t="s">
        <v>25620</v>
      </c>
      <c r="B9956" s="239" t="s">
        <v>25621</v>
      </c>
      <c r="C9956" s="240" t="s">
        <v>25622</v>
      </c>
      <c r="D9956" s="239" t="s">
        <v>205</v>
      </c>
      <c r="E9956" s="241" t="n">
        <v>9402.84</v>
      </c>
    </row>
    <row r="9957" customFormat="false" ht="15" hidden="false" customHeight="false" outlineLevel="0" collapsed="false">
      <c r="A9957" s="239" t="s">
        <v>25623</v>
      </c>
      <c r="B9957" s="239" t="s">
        <v>25624</v>
      </c>
      <c r="C9957" s="240" t="s">
        <v>25625</v>
      </c>
      <c r="D9957" s="239" t="s">
        <v>205</v>
      </c>
      <c r="E9957" s="241" t="n">
        <v>15056.84</v>
      </c>
    </row>
    <row r="9958" customFormat="false" ht="15" hidden="false" customHeight="false" outlineLevel="0" collapsed="false">
      <c r="A9958" s="239" t="s">
        <v>25626</v>
      </c>
      <c r="B9958" s="239" t="s">
        <v>25627</v>
      </c>
      <c r="C9958" s="240" t="s">
        <v>25628</v>
      </c>
      <c r="D9958" s="239" t="s">
        <v>205</v>
      </c>
      <c r="E9958" s="241" t="n">
        <v>3554</v>
      </c>
    </row>
    <row r="9959" customFormat="false" ht="15" hidden="false" customHeight="false" outlineLevel="0" collapsed="false">
      <c r="A9959" s="239" t="s">
        <v>25629</v>
      </c>
      <c r="B9959" s="239" t="s">
        <v>25630</v>
      </c>
      <c r="C9959" s="240" t="s">
        <v>25631</v>
      </c>
      <c r="D9959" s="239" t="s">
        <v>205</v>
      </c>
      <c r="E9959" s="241" t="n">
        <v>5071</v>
      </c>
    </row>
    <row r="9960" customFormat="false" ht="15" hidden="false" customHeight="false" outlineLevel="0" collapsed="false">
      <c r="A9960" s="239" t="s">
        <v>25632</v>
      </c>
      <c r="B9960" s="239" t="s">
        <v>25633</v>
      </c>
      <c r="C9960" s="240" t="s">
        <v>25634</v>
      </c>
      <c r="D9960" s="239" t="s">
        <v>205</v>
      </c>
      <c r="E9960" s="241" t="n">
        <v>6961</v>
      </c>
    </row>
    <row r="9961" customFormat="false" ht="15" hidden="false" customHeight="false" outlineLevel="0" collapsed="false">
      <c r="A9961" s="239" t="s">
        <v>25635</v>
      </c>
      <c r="B9961" s="239" t="s">
        <v>25636</v>
      </c>
      <c r="C9961" s="240" t="s">
        <v>25637</v>
      </c>
      <c r="D9961" s="239" t="s">
        <v>205</v>
      </c>
      <c r="E9961" s="241" t="n">
        <v>13108</v>
      </c>
    </row>
    <row r="9962" customFormat="false" ht="15" hidden="false" customHeight="false" outlineLevel="0" collapsed="false">
      <c r="A9962" s="239" t="s">
        <v>25638</v>
      </c>
      <c r="B9962" s="239" t="s">
        <v>25639</v>
      </c>
      <c r="C9962" s="240" t="s">
        <v>25640</v>
      </c>
      <c r="D9962" s="239" t="s">
        <v>205</v>
      </c>
      <c r="E9962" s="241" t="n">
        <v>5374</v>
      </c>
    </row>
    <row r="9963" customFormat="false" ht="15" hidden="false" customHeight="false" outlineLevel="0" collapsed="false">
      <c r="A9963" s="239" t="s">
        <v>25641</v>
      </c>
      <c r="B9963" s="239" t="s">
        <v>25642</v>
      </c>
      <c r="C9963" s="240" t="s">
        <v>25643</v>
      </c>
      <c r="D9963" s="239" t="s">
        <v>205</v>
      </c>
      <c r="E9963" s="241" t="n">
        <v>10755</v>
      </c>
    </row>
    <row r="9964" customFormat="false" ht="15" hidden="false" customHeight="false" outlineLevel="0" collapsed="false">
      <c r="A9964" s="239" t="s">
        <v>25644</v>
      </c>
      <c r="B9964" s="239" t="s">
        <v>25645</v>
      </c>
      <c r="C9964" s="240" t="s">
        <v>25646</v>
      </c>
      <c r="D9964" s="239" t="s">
        <v>205</v>
      </c>
      <c r="E9964" s="241" t="n">
        <v>16247</v>
      </c>
    </row>
    <row r="9965" customFormat="false" ht="15" hidden="false" customHeight="false" outlineLevel="0" collapsed="false">
      <c r="A9965" s="239" t="s">
        <v>25647</v>
      </c>
      <c r="B9965" s="239" t="s">
        <v>25648</v>
      </c>
      <c r="C9965" s="240" t="s">
        <v>25649</v>
      </c>
      <c r="D9965" s="239" t="s">
        <v>38</v>
      </c>
      <c r="E9965" s="241" t="n">
        <v>8.85</v>
      </c>
    </row>
    <row r="9966" customFormat="false" ht="15" hidden="false" customHeight="false" outlineLevel="0" collapsed="false">
      <c r="A9966" s="239" t="s">
        <v>25650</v>
      </c>
      <c r="B9966" s="239" t="s">
        <v>25651</v>
      </c>
      <c r="C9966" s="240" t="s">
        <v>25652</v>
      </c>
      <c r="D9966" s="239" t="s">
        <v>38</v>
      </c>
      <c r="E9966" s="241" t="n">
        <v>11.14</v>
      </c>
    </row>
    <row r="9967" customFormat="false" ht="15" hidden="false" customHeight="false" outlineLevel="0" collapsed="false">
      <c r="A9967" s="239" t="s">
        <v>25653</v>
      </c>
      <c r="B9967" s="239" t="s">
        <v>25654</v>
      </c>
      <c r="C9967" s="240" t="s">
        <v>25655</v>
      </c>
      <c r="D9967" s="239" t="s">
        <v>38</v>
      </c>
      <c r="E9967" s="241" t="n">
        <v>32.67</v>
      </c>
    </row>
    <row r="9968" customFormat="false" ht="15" hidden="false" customHeight="false" outlineLevel="0" collapsed="false">
      <c r="A9968" s="239" t="s">
        <v>25656</v>
      </c>
      <c r="B9968" s="239" t="s">
        <v>25657</v>
      </c>
      <c r="C9968" s="240" t="s">
        <v>25658</v>
      </c>
      <c r="D9968" s="239" t="s">
        <v>205</v>
      </c>
      <c r="E9968" s="241" t="n">
        <v>206.07</v>
      </c>
    </row>
    <row r="9969" customFormat="false" ht="15" hidden="false" customHeight="false" outlineLevel="0" collapsed="false">
      <c r="A9969" s="239" t="s">
        <v>25659</v>
      </c>
      <c r="B9969" s="239" t="s">
        <v>25660</v>
      </c>
      <c r="C9969" s="240" t="s">
        <v>25661</v>
      </c>
      <c r="D9969" s="239" t="s">
        <v>205</v>
      </c>
      <c r="E9969" s="241" t="n">
        <v>226.19</v>
      </c>
    </row>
    <row r="9970" customFormat="false" ht="15" hidden="false" customHeight="false" outlineLevel="0" collapsed="false">
      <c r="A9970" s="239" t="s">
        <v>25662</v>
      </c>
      <c r="B9970" s="239" t="s">
        <v>25663</v>
      </c>
      <c r="C9970" s="240" t="s">
        <v>25664</v>
      </c>
      <c r="D9970" s="239" t="s">
        <v>205</v>
      </c>
      <c r="E9970" s="241" t="n">
        <v>317.93</v>
      </c>
    </row>
    <row r="9971" customFormat="false" ht="15" hidden="false" customHeight="false" outlineLevel="0" collapsed="false">
      <c r="A9971" s="239" t="s">
        <v>25665</v>
      </c>
      <c r="B9971" s="239" t="s">
        <v>25666</v>
      </c>
      <c r="C9971" s="240" t="s">
        <v>25667</v>
      </c>
      <c r="D9971" s="239" t="s">
        <v>205</v>
      </c>
      <c r="E9971" s="241" t="n">
        <v>147.92</v>
      </c>
    </row>
    <row r="9972" customFormat="false" ht="15" hidden="false" customHeight="false" outlineLevel="0" collapsed="false">
      <c r="A9972" s="239" t="s">
        <v>25668</v>
      </c>
      <c r="B9972" s="239" t="s">
        <v>25669</v>
      </c>
      <c r="C9972" s="240" t="s">
        <v>25670</v>
      </c>
      <c r="D9972" s="239" t="s">
        <v>205</v>
      </c>
      <c r="E9972" s="241" t="n">
        <v>225.45</v>
      </c>
    </row>
    <row r="9973" customFormat="false" ht="15" hidden="false" customHeight="false" outlineLevel="0" collapsed="false">
      <c r="A9973" s="239" t="s">
        <v>25671</v>
      </c>
      <c r="B9973" s="239" t="s">
        <v>25672</v>
      </c>
      <c r="C9973" s="240" t="s">
        <v>25673</v>
      </c>
      <c r="D9973" s="239" t="s">
        <v>205</v>
      </c>
      <c r="E9973" s="241" t="n">
        <v>301.19</v>
      </c>
    </row>
    <row r="9974" customFormat="false" ht="15" hidden="false" customHeight="false" outlineLevel="0" collapsed="false">
      <c r="A9974" s="239" t="s">
        <v>25674</v>
      </c>
      <c r="B9974" s="239" t="s">
        <v>25675</v>
      </c>
      <c r="C9974" s="240" t="s">
        <v>25676</v>
      </c>
      <c r="D9974" s="239" t="s">
        <v>205</v>
      </c>
      <c r="E9974" s="241" t="n">
        <v>356.27</v>
      </c>
    </row>
    <row r="9975" customFormat="false" ht="15" hidden="false" customHeight="false" outlineLevel="0" collapsed="false">
      <c r="A9975" s="239" t="s">
        <v>25677</v>
      </c>
      <c r="B9975" s="239" t="s">
        <v>25678</v>
      </c>
      <c r="C9975" s="240" t="s">
        <v>25679</v>
      </c>
      <c r="D9975" s="239" t="s">
        <v>205</v>
      </c>
      <c r="E9975" s="241" t="n">
        <v>512.57</v>
      </c>
    </row>
    <row r="9976" customFormat="false" ht="15" hidden="false" customHeight="false" outlineLevel="0" collapsed="false">
      <c r="A9976" s="239" t="s">
        <v>25680</v>
      </c>
      <c r="B9976" s="239" t="s">
        <v>25681</v>
      </c>
      <c r="C9976" s="240" t="s">
        <v>25682</v>
      </c>
      <c r="D9976" s="239" t="s">
        <v>205</v>
      </c>
      <c r="E9976" s="241" t="n">
        <v>126.56</v>
      </c>
    </row>
    <row r="9977" customFormat="false" ht="15" hidden="false" customHeight="false" outlineLevel="0" collapsed="false">
      <c r="A9977" s="239" t="s">
        <v>25683</v>
      </c>
      <c r="B9977" s="239" t="s">
        <v>25684</v>
      </c>
      <c r="C9977" s="240" t="s">
        <v>25685</v>
      </c>
      <c r="D9977" s="239" t="s">
        <v>205</v>
      </c>
      <c r="E9977" s="241" t="n">
        <v>147.93</v>
      </c>
    </row>
    <row r="9978" customFormat="false" ht="15" hidden="false" customHeight="false" outlineLevel="0" collapsed="false">
      <c r="A9978" s="239" t="s">
        <v>25686</v>
      </c>
      <c r="B9978" s="239" t="s">
        <v>25687</v>
      </c>
      <c r="C9978" s="240" t="s">
        <v>25688</v>
      </c>
      <c r="D9978" s="239" t="s">
        <v>205</v>
      </c>
      <c r="E9978" s="241" t="n">
        <v>223.09</v>
      </c>
    </row>
    <row r="9979" customFormat="false" ht="15" hidden="false" customHeight="false" outlineLevel="0" collapsed="false">
      <c r="A9979" s="239" t="s">
        <v>25689</v>
      </c>
      <c r="B9979" s="239" t="s">
        <v>25690</v>
      </c>
      <c r="C9979" s="240" t="s">
        <v>25691</v>
      </c>
      <c r="D9979" s="239" t="s">
        <v>205</v>
      </c>
      <c r="E9979" s="241" t="n">
        <v>89.37</v>
      </c>
    </row>
    <row r="9980" customFormat="false" ht="15" hidden="false" customHeight="false" outlineLevel="0" collapsed="false">
      <c r="A9980" s="239" t="s">
        <v>25692</v>
      </c>
      <c r="B9980" s="239" t="s">
        <v>25693</v>
      </c>
      <c r="C9980" s="240" t="s">
        <v>25694</v>
      </c>
      <c r="D9980" s="239" t="s">
        <v>205</v>
      </c>
      <c r="E9980" s="241" t="n">
        <v>146.86</v>
      </c>
    </row>
    <row r="9981" customFormat="false" ht="15" hidden="false" customHeight="false" outlineLevel="0" collapsed="false">
      <c r="A9981" s="239" t="s">
        <v>25695</v>
      </c>
      <c r="B9981" s="239" t="s">
        <v>25696</v>
      </c>
      <c r="C9981" s="240" t="s">
        <v>25697</v>
      </c>
      <c r="D9981" s="239" t="s">
        <v>205</v>
      </c>
      <c r="E9981" s="241" t="n">
        <v>211.21</v>
      </c>
    </row>
    <row r="9982" customFormat="false" ht="15" hidden="false" customHeight="false" outlineLevel="0" collapsed="false">
      <c r="A9982" s="239" t="s">
        <v>25698</v>
      </c>
      <c r="B9982" s="239" t="s">
        <v>25699</v>
      </c>
      <c r="C9982" s="240" t="s">
        <v>25700</v>
      </c>
      <c r="D9982" s="239" t="s">
        <v>205</v>
      </c>
      <c r="E9982" s="241" t="n">
        <v>291.31</v>
      </c>
    </row>
    <row r="9983" customFormat="false" ht="15" hidden="false" customHeight="false" outlineLevel="0" collapsed="false">
      <c r="A9983" s="239" t="s">
        <v>25701</v>
      </c>
      <c r="B9983" s="239" t="s">
        <v>25702</v>
      </c>
      <c r="C9983" s="240" t="s">
        <v>25703</v>
      </c>
      <c r="D9983" s="239" t="s">
        <v>205</v>
      </c>
      <c r="E9983" s="241" t="n">
        <v>398.04</v>
      </c>
    </row>
    <row r="9984" customFormat="false" ht="15" hidden="false" customHeight="false" outlineLevel="0" collapsed="false">
      <c r="A9984" s="239" t="s">
        <v>25704</v>
      </c>
      <c r="B9984" s="239" t="s">
        <v>25705</v>
      </c>
      <c r="C9984" s="240" t="s">
        <v>25706</v>
      </c>
      <c r="D9984" s="239" t="s">
        <v>205</v>
      </c>
      <c r="E9984" s="241" t="n">
        <v>250.98</v>
      </c>
    </row>
    <row r="9985" customFormat="false" ht="15" hidden="false" customHeight="false" outlineLevel="0" collapsed="false">
      <c r="A9985" s="239" t="s">
        <v>25707</v>
      </c>
      <c r="B9985" s="239" t="s">
        <v>25708</v>
      </c>
      <c r="C9985" s="240" t="s">
        <v>25709</v>
      </c>
      <c r="D9985" s="239" t="s">
        <v>205</v>
      </c>
      <c r="E9985" s="241" t="n">
        <v>409.6</v>
      </c>
    </row>
    <row r="9986" customFormat="false" ht="15" hidden="false" customHeight="false" outlineLevel="0" collapsed="false">
      <c r="A9986" s="239" t="s">
        <v>25710</v>
      </c>
      <c r="B9986" s="239" t="s">
        <v>25711</v>
      </c>
      <c r="C9986" s="240" t="s">
        <v>25712</v>
      </c>
      <c r="D9986" s="239" t="s">
        <v>205</v>
      </c>
      <c r="E9986" s="241" t="n">
        <v>411.93</v>
      </c>
    </row>
    <row r="9987" customFormat="false" ht="15" hidden="false" customHeight="false" outlineLevel="0" collapsed="false">
      <c r="A9987" s="239" t="s">
        <v>25713</v>
      </c>
      <c r="B9987" s="239" t="s">
        <v>25714</v>
      </c>
      <c r="C9987" s="240" t="s">
        <v>25715</v>
      </c>
      <c r="D9987" s="239" t="s">
        <v>205</v>
      </c>
      <c r="E9987" s="241" t="n">
        <v>577.17</v>
      </c>
    </row>
    <row r="9988" customFormat="false" ht="15" hidden="false" customHeight="false" outlineLevel="0" collapsed="false">
      <c r="A9988" s="239" t="s">
        <v>25716</v>
      </c>
      <c r="B9988" s="239" t="s">
        <v>25717</v>
      </c>
      <c r="C9988" s="240" t="s">
        <v>25718</v>
      </c>
      <c r="D9988" s="239" t="s">
        <v>205</v>
      </c>
      <c r="E9988" s="241" t="n">
        <v>375.17</v>
      </c>
    </row>
    <row r="9989" customFormat="false" ht="15" hidden="false" customHeight="false" outlineLevel="0" collapsed="false">
      <c r="A9989" s="239" t="s">
        <v>25719</v>
      </c>
      <c r="B9989" s="239" t="s">
        <v>25720</v>
      </c>
      <c r="C9989" s="240" t="s">
        <v>25721</v>
      </c>
      <c r="D9989" s="239" t="s">
        <v>205</v>
      </c>
      <c r="E9989" s="241" t="n">
        <v>0.31</v>
      </c>
    </row>
    <row r="9990" customFormat="false" ht="15" hidden="false" customHeight="false" outlineLevel="0" collapsed="false">
      <c r="A9990" s="239" t="s">
        <v>25722</v>
      </c>
      <c r="B9990" s="239" t="s">
        <v>25723</v>
      </c>
      <c r="C9990" s="240" t="s">
        <v>25724</v>
      </c>
      <c r="D9990" s="239" t="s">
        <v>205</v>
      </c>
      <c r="E9990" s="241" t="n">
        <v>0.57</v>
      </c>
    </row>
    <row r="9991" customFormat="false" ht="15" hidden="false" customHeight="false" outlineLevel="0" collapsed="false">
      <c r="A9991" s="239" t="s">
        <v>25725</v>
      </c>
      <c r="B9991" s="239" t="s">
        <v>25726</v>
      </c>
      <c r="C9991" s="240" t="s">
        <v>25727</v>
      </c>
      <c r="D9991" s="239" t="s">
        <v>205</v>
      </c>
      <c r="E9991" s="241" t="n">
        <v>0.93</v>
      </c>
    </row>
    <row r="9992" customFormat="false" ht="15" hidden="false" customHeight="false" outlineLevel="0" collapsed="false">
      <c r="A9992" s="239" t="s">
        <v>25728</v>
      </c>
      <c r="B9992" s="239" t="s">
        <v>25729</v>
      </c>
      <c r="C9992" s="240" t="s">
        <v>25730</v>
      </c>
      <c r="D9992" s="239" t="s">
        <v>205</v>
      </c>
      <c r="E9992" s="241" t="n">
        <v>173.15</v>
      </c>
    </row>
    <row r="9993" customFormat="false" ht="15" hidden="false" customHeight="false" outlineLevel="0" collapsed="false">
      <c r="A9993" s="239" t="s">
        <v>25731</v>
      </c>
      <c r="B9993" s="239" t="s">
        <v>25732</v>
      </c>
      <c r="C9993" s="240" t="s">
        <v>25733</v>
      </c>
      <c r="D9993" s="239" t="s">
        <v>205</v>
      </c>
      <c r="E9993" s="241" t="n">
        <v>247.4</v>
      </c>
    </row>
    <row r="9994" customFormat="false" ht="15" hidden="false" customHeight="false" outlineLevel="0" collapsed="false">
      <c r="A9994" s="239" t="s">
        <v>25734</v>
      </c>
      <c r="B9994" s="239" t="s">
        <v>25735</v>
      </c>
      <c r="C9994" s="240" t="s">
        <v>25736</v>
      </c>
      <c r="D9994" s="239" t="s">
        <v>205</v>
      </c>
      <c r="E9994" s="241" t="n">
        <v>3822.1</v>
      </c>
    </row>
    <row r="9995" customFormat="false" ht="15" hidden="false" customHeight="false" outlineLevel="0" collapsed="false">
      <c r="A9995" s="239" t="s">
        <v>25737</v>
      </c>
      <c r="B9995" s="239" t="s">
        <v>25738</v>
      </c>
      <c r="C9995" s="240" t="s">
        <v>358</v>
      </c>
      <c r="D9995" s="239" t="s">
        <v>205</v>
      </c>
      <c r="E9995" s="241" t="n">
        <v>5196.38</v>
      </c>
    </row>
    <row r="9996" customFormat="false" ht="15" hidden="false" customHeight="false" outlineLevel="0" collapsed="false">
      <c r="A9996" s="239" t="s">
        <v>25739</v>
      </c>
      <c r="B9996" s="239" t="s">
        <v>25740</v>
      </c>
      <c r="C9996" s="240" t="s">
        <v>25741</v>
      </c>
      <c r="D9996" s="239" t="s">
        <v>205</v>
      </c>
      <c r="E9996" s="241" t="n">
        <v>13350.73</v>
      </c>
    </row>
    <row r="9997" customFormat="false" ht="15" hidden="false" customHeight="false" outlineLevel="0" collapsed="false">
      <c r="A9997" s="239" t="s">
        <v>25742</v>
      </c>
      <c r="B9997" s="239" t="s">
        <v>25743</v>
      </c>
      <c r="C9997" s="240" t="s">
        <v>25744</v>
      </c>
      <c r="D9997" s="239" t="s">
        <v>205</v>
      </c>
      <c r="E9997" s="241" t="n">
        <v>13720.78</v>
      </c>
    </row>
    <row r="9998" customFormat="false" ht="15" hidden="false" customHeight="false" outlineLevel="0" collapsed="false">
      <c r="A9998" s="239" t="s">
        <v>25745</v>
      </c>
      <c r="B9998" s="239" t="s">
        <v>25746</v>
      </c>
      <c r="C9998" s="240" t="s">
        <v>25747</v>
      </c>
      <c r="D9998" s="239" t="s">
        <v>205</v>
      </c>
      <c r="E9998" s="241" t="n">
        <v>14298.24</v>
      </c>
    </row>
    <row r="9999" customFormat="false" ht="15" hidden="false" customHeight="false" outlineLevel="0" collapsed="false">
      <c r="A9999" s="239" t="s">
        <v>25748</v>
      </c>
      <c r="B9999" s="239" t="s">
        <v>25749</v>
      </c>
      <c r="C9999" s="240" t="s">
        <v>25750</v>
      </c>
      <c r="D9999" s="239" t="s">
        <v>205</v>
      </c>
      <c r="E9999" s="241" t="n">
        <v>14298.24</v>
      </c>
    </row>
    <row r="10000" customFormat="false" ht="15" hidden="false" customHeight="false" outlineLevel="0" collapsed="false">
      <c r="A10000" s="239" t="s">
        <v>25751</v>
      </c>
      <c r="B10000" s="239" t="s">
        <v>25752</v>
      </c>
      <c r="C10000" s="240" t="s">
        <v>25753</v>
      </c>
      <c r="D10000" s="239" t="s">
        <v>205</v>
      </c>
      <c r="E10000" s="241" t="n">
        <v>14458.24</v>
      </c>
    </row>
    <row r="10001" customFormat="false" ht="15" hidden="false" customHeight="false" outlineLevel="0" collapsed="false">
      <c r="A10001" s="239" t="s">
        <v>25754</v>
      </c>
      <c r="B10001" s="239" t="s">
        <v>25755</v>
      </c>
      <c r="C10001" s="240" t="s">
        <v>25756</v>
      </c>
      <c r="D10001" s="239" t="s">
        <v>205</v>
      </c>
      <c r="E10001" s="241" t="n">
        <v>14837.81</v>
      </c>
    </row>
    <row r="10002" customFormat="false" ht="15" hidden="false" customHeight="false" outlineLevel="0" collapsed="false">
      <c r="A10002" s="239" t="s">
        <v>25757</v>
      </c>
      <c r="B10002" s="239" t="s">
        <v>25758</v>
      </c>
      <c r="C10002" s="240" t="s">
        <v>25759</v>
      </c>
      <c r="D10002" s="239" t="s">
        <v>205</v>
      </c>
      <c r="E10002" s="241" t="n">
        <v>14837.81</v>
      </c>
    </row>
    <row r="10003" customFormat="false" ht="15" hidden="false" customHeight="false" outlineLevel="0" collapsed="false">
      <c r="A10003" s="239" t="s">
        <v>25760</v>
      </c>
      <c r="B10003" s="239" t="s">
        <v>25761</v>
      </c>
      <c r="C10003" s="240" t="s">
        <v>25762</v>
      </c>
      <c r="D10003" s="239" t="s">
        <v>205</v>
      </c>
      <c r="E10003" s="241" t="n">
        <v>16132.61</v>
      </c>
    </row>
    <row r="10004" customFormat="false" ht="15" hidden="false" customHeight="false" outlineLevel="0" collapsed="false">
      <c r="A10004" s="239" t="s">
        <v>25763</v>
      </c>
      <c r="B10004" s="239" t="s">
        <v>25764</v>
      </c>
      <c r="C10004" s="240" t="s">
        <v>25765</v>
      </c>
      <c r="D10004" s="239" t="s">
        <v>205</v>
      </c>
      <c r="E10004" s="241" t="n">
        <v>21287.4</v>
      </c>
    </row>
    <row r="10005" customFormat="false" ht="15" hidden="false" customHeight="false" outlineLevel="0" collapsed="false">
      <c r="A10005" s="239" t="s">
        <v>25766</v>
      </c>
      <c r="B10005" s="239" t="s">
        <v>25767</v>
      </c>
      <c r="C10005" s="240" t="s">
        <v>25768</v>
      </c>
      <c r="D10005" s="239" t="s">
        <v>205</v>
      </c>
      <c r="E10005" s="241" t="n">
        <v>19654.82</v>
      </c>
    </row>
    <row r="10006" customFormat="false" ht="15" hidden="false" customHeight="false" outlineLevel="0" collapsed="false">
      <c r="A10006" s="239" t="s">
        <v>25769</v>
      </c>
      <c r="B10006" s="239" t="s">
        <v>25770</v>
      </c>
      <c r="C10006" s="240" t="s">
        <v>25771</v>
      </c>
      <c r="D10006" s="239" t="s">
        <v>205</v>
      </c>
      <c r="E10006" s="241" t="n">
        <v>5285.41</v>
      </c>
    </row>
    <row r="10007" customFormat="false" ht="15" hidden="false" customHeight="false" outlineLevel="0" collapsed="false">
      <c r="A10007" s="239" t="s">
        <v>25772</v>
      </c>
      <c r="B10007" s="239" t="s">
        <v>25773</v>
      </c>
      <c r="C10007" s="240" t="s">
        <v>25774</v>
      </c>
      <c r="D10007" s="239" t="s">
        <v>205</v>
      </c>
      <c r="E10007" s="241" t="n">
        <v>40286.93</v>
      </c>
    </row>
    <row r="10008" customFormat="false" ht="15" hidden="false" customHeight="false" outlineLevel="0" collapsed="false">
      <c r="A10008" s="239" t="s">
        <v>25775</v>
      </c>
      <c r="B10008" s="239" t="s">
        <v>25776</v>
      </c>
      <c r="C10008" s="240" t="s">
        <v>25777</v>
      </c>
      <c r="D10008" s="239" t="s">
        <v>205</v>
      </c>
      <c r="E10008" s="241" t="n">
        <v>1149</v>
      </c>
    </row>
    <row r="10009" customFormat="false" ht="15" hidden="false" customHeight="false" outlineLevel="0" collapsed="false">
      <c r="A10009" s="239" t="s">
        <v>25778</v>
      </c>
      <c r="B10009" s="239" t="s">
        <v>25779</v>
      </c>
      <c r="C10009" s="240" t="s">
        <v>25780</v>
      </c>
      <c r="D10009" s="239" t="s">
        <v>205</v>
      </c>
      <c r="E10009" s="241" t="n">
        <v>2757.6</v>
      </c>
    </row>
    <row r="10010" customFormat="false" ht="15" hidden="false" customHeight="false" outlineLevel="0" collapsed="false">
      <c r="A10010" s="239" t="s">
        <v>25781</v>
      </c>
      <c r="B10010" s="239" t="s">
        <v>25782</v>
      </c>
      <c r="C10010" s="240" t="s">
        <v>25783</v>
      </c>
      <c r="D10010" s="239" t="s">
        <v>205</v>
      </c>
      <c r="E10010" s="241" t="n">
        <v>9724</v>
      </c>
    </row>
    <row r="10011" customFormat="false" ht="15" hidden="false" customHeight="false" outlineLevel="0" collapsed="false">
      <c r="A10011" s="239" t="s">
        <v>25784</v>
      </c>
      <c r="B10011" s="239" t="s">
        <v>25785</v>
      </c>
      <c r="C10011" s="240" t="s">
        <v>25786</v>
      </c>
      <c r="D10011" s="239" t="s">
        <v>205</v>
      </c>
      <c r="E10011" s="241" t="n">
        <v>9909.02</v>
      </c>
    </row>
    <row r="10012" customFormat="false" ht="15" hidden="false" customHeight="false" outlineLevel="0" collapsed="false">
      <c r="A10012" s="239" t="s">
        <v>25787</v>
      </c>
      <c r="B10012" s="239" t="s">
        <v>25788</v>
      </c>
      <c r="C10012" s="240" t="s">
        <v>25789</v>
      </c>
      <c r="D10012" s="239" t="s">
        <v>205</v>
      </c>
      <c r="E10012" s="241" t="n">
        <v>10481.67</v>
      </c>
    </row>
    <row r="10013" customFormat="false" ht="15" hidden="false" customHeight="false" outlineLevel="0" collapsed="false">
      <c r="A10013" s="239" t="s">
        <v>25790</v>
      </c>
      <c r="B10013" s="239" t="s">
        <v>25791</v>
      </c>
      <c r="C10013" s="240" t="s">
        <v>25792</v>
      </c>
      <c r="D10013" s="239" t="s">
        <v>205</v>
      </c>
      <c r="E10013" s="241" t="n">
        <v>172.35</v>
      </c>
    </row>
    <row r="10014" customFormat="false" ht="15" hidden="false" customHeight="false" outlineLevel="0" collapsed="false">
      <c r="A10014" s="239" t="s">
        <v>25793</v>
      </c>
      <c r="B10014" s="239" t="s">
        <v>25794</v>
      </c>
      <c r="C10014" s="240" t="s">
        <v>25795</v>
      </c>
      <c r="D10014" s="239" t="s">
        <v>205</v>
      </c>
      <c r="E10014" s="241" t="n">
        <v>10631.67</v>
      </c>
    </row>
    <row r="10015" customFormat="false" ht="15" hidden="false" customHeight="false" outlineLevel="0" collapsed="false">
      <c r="A10015" s="239" t="s">
        <v>25796</v>
      </c>
      <c r="B10015" s="239" t="s">
        <v>25797</v>
      </c>
      <c r="C10015" s="240" t="s">
        <v>25798</v>
      </c>
      <c r="D10015" s="239" t="s">
        <v>205</v>
      </c>
      <c r="E10015" s="241" t="n">
        <v>10849.66</v>
      </c>
    </row>
    <row r="10016" customFormat="false" ht="15" hidden="false" customHeight="false" outlineLevel="0" collapsed="false">
      <c r="A10016" s="239" t="s">
        <v>25799</v>
      </c>
      <c r="B10016" s="239" t="s">
        <v>25800</v>
      </c>
      <c r="C10016" s="240" t="s">
        <v>25801</v>
      </c>
      <c r="D10016" s="239" t="s">
        <v>205</v>
      </c>
      <c r="E10016" s="241" t="n">
        <v>10849.66</v>
      </c>
    </row>
    <row r="10017" customFormat="false" ht="15" hidden="false" customHeight="false" outlineLevel="0" collapsed="false">
      <c r="A10017" s="239" t="s">
        <v>25802</v>
      </c>
      <c r="B10017" s="239" t="s">
        <v>25803</v>
      </c>
      <c r="C10017" s="240" t="s">
        <v>25804</v>
      </c>
      <c r="D10017" s="239" t="s">
        <v>205</v>
      </c>
      <c r="E10017" s="241" t="n">
        <v>11552.89</v>
      </c>
    </row>
    <row r="10018" customFormat="false" ht="15" hidden="false" customHeight="false" outlineLevel="0" collapsed="false">
      <c r="A10018" s="239" t="s">
        <v>25805</v>
      </c>
      <c r="B10018" s="239" t="s">
        <v>25806</v>
      </c>
      <c r="C10018" s="240" t="s">
        <v>25807</v>
      </c>
      <c r="D10018" s="239" t="s">
        <v>205</v>
      </c>
      <c r="E10018" s="241" t="n">
        <v>12309.17</v>
      </c>
    </row>
    <row r="10019" customFormat="false" ht="15" hidden="false" customHeight="false" outlineLevel="0" collapsed="false">
      <c r="A10019" s="239" t="s">
        <v>25808</v>
      </c>
      <c r="B10019" s="239" t="s">
        <v>25809</v>
      </c>
      <c r="C10019" s="240" t="s">
        <v>25810</v>
      </c>
      <c r="D10019" s="239" t="s">
        <v>205</v>
      </c>
      <c r="E10019" s="241" t="n">
        <v>999.63</v>
      </c>
    </row>
    <row r="10020" customFormat="false" ht="15" hidden="false" customHeight="false" outlineLevel="0" collapsed="false">
      <c r="A10020" s="239" t="s">
        <v>25811</v>
      </c>
      <c r="B10020" s="239" t="s">
        <v>25812</v>
      </c>
      <c r="C10020" s="240" t="s">
        <v>25813</v>
      </c>
      <c r="D10020" s="239" t="s">
        <v>205</v>
      </c>
      <c r="E10020" s="241" t="n">
        <v>1505.2</v>
      </c>
    </row>
    <row r="10021" customFormat="false" ht="15" hidden="false" customHeight="false" outlineLevel="0" collapsed="false">
      <c r="A10021" s="239" t="s">
        <v>25814</v>
      </c>
      <c r="B10021" s="239" t="s">
        <v>25815</v>
      </c>
      <c r="C10021" s="240" t="s">
        <v>25816</v>
      </c>
      <c r="D10021" s="239" t="s">
        <v>205</v>
      </c>
      <c r="E10021" s="241" t="n">
        <v>34.47</v>
      </c>
    </row>
    <row r="10022" customFormat="false" ht="30" hidden="false" customHeight="false" outlineLevel="0" collapsed="false">
      <c r="A10022" s="239" t="s">
        <v>25817</v>
      </c>
      <c r="B10022" s="239" t="s">
        <v>25818</v>
      </c>
      <c r="C10022" s="240" t="s">
        <v>25819</v>
      </c>
      <c r="D10022" s="239" t="s">
        <v>205</v>
      </c>
      <c r="E10022" s="241" t="n">
        <v>45.49</v>
      </c>
    </row>
    <row r="10023" customFormat="false" ht="30" hidden="false" customHeight="false" outlineLevel="0" collapsed="false">
      <c r="A10023" s="239" t="s">
        <v>25820</v>
      </c>
      <c r="B10023" s="239" t="s">
        <v>25821</v>
      </c>
      <c r="C10023" s="240" t="s">
        <v>25822</v>
      </c>
      <c r="D10023" s="239" t="s">
        <v>205</v>
      </c>
      <c r="E10023" s="241" t="n">
        <v>58.48</v>
      </c>
    </row>
    <row r="10024" customFormat="false" ht="15" hidden="false" customHeight="false" outlineLevel="0" collapsed="false">
      <c r="A10024" s="239" t="s">
        <v>25823</v>
      </c>
      <c r="B10024" s="239" t="s">
        <v>25824</v>
      </c>
      <c r="C10024" s="240" t="s">
        <v>25825</v>
      </c>
      <c r="D10024" s="239" t="s">
        <v>1401</v>
      </c>
      <c r="E10024" s="241" t="n">
        <v>3.34</v>
      </c>
    </row>
    <row r="10025" customFormat="false" ht="15" hidden="false" customHeight="false" outlineLevel="0" collapsed="false">
      <c r="A10025" s="239" t="s">
        <v>25826</v>
      </c>
      <c r="B10025" s="239" t="s">
        <v>25827</v>
      </c>
      <c r="C10025" s="240" t="s">
        <v>25828</v>
      </c>
      <c r="D10025" s="239" t="s">
        <v>1401</v>
      </c>
      <c r="E10025" s="241" t="n">
        <v>3.34</v>
      </c>
    </row>
    <row r="10026" customFormat="false" ht="15" hidden="false" customHeight="false" outlineLevel="0" collapsed="false">
      <c r="A10026" s="239" t="s">
        <v>25829</v>
      </c>
      <c r="B10026" s="239" t="s">
        <v>25830</v>
      </c>
      <c r="C10026" s="240" t="s">
        <v>25831</v>
      </c>
      <c r="D10026" s="239" t="s">
        <v>1401</v>
      </c>
      <c r="E10026" s="241" t="n">
        <v>4.65</v>
      </c>
    </row>
    <row r="10027" customFormat="false" ht="15" hidden="false" customHeight="false" outlineLevel="0" collapsed="false">
      <c r="A10027" s="239" t="s">
        <v>25832</v>
      </c>
      <c r="B10027" s="239" t="s">
        <v>25833</v>
      </c>
      <c r="C10027" s="240" t="s">
        <v>25834</v>
      </c>
      <c r="D10027" s="239" t="s">
        <v>205</v>
      </c>
      <c r="E10027" s="241" t="n">
        <v>277.69</v>
      </c>
    </row>
    <row r="10028" customFormat="false" ht="15" hidden="false" customHeight="false" outlineLevel="0" collapsed="false">
      <c r="A10028" s="239" t="s">
        <v>25835</v>
      </c>
      <c r="B10028" s="239" t="s">
        <v>25836</v>
      </c>
      <c r="C10028" s="240" t="s">
        <v>25837</v>
      </c>
      <c r="D10028" s="239" t="s">
        <v>38</v>
      </c>
      <c r="E10028" s="241" t="n">
        <v>1.98</v>
      </c>
    </row>
    <row r="10029" customFormat="false" ht="15" hidden="false" customHeight="false" outlineLevel="0" collapsed="false">
      <c r="A10029" s="239" t="s">
        <v>25838</v>
      </c>
      <c r="B10029" s="239" t="s">
        <v>25839</v>
      </c>
      <c r="C10029" s="240" t="s">
        <v>25840</v>
      </c>
      <c r="D10029" s="239" t="s">
        <v>205</v>
      </c>
      <c r="E10029" s="241" t="n">
        <v>1.15</v>
      </c>
    </row>
    <row r="10030" customFormat="false" ht="15" hidden="false" customHeight="false" outlineLevel="0" collapsed="false">
      <c r="A10030" s="239" t="s">
        <v>25841</v>
      </c>
      <c r="B10030" s="239" t="s">
        <v>25842</v>
      </c>
      <c r="C10030" s="240" t="s">
        <v>25843</v>
      </c>
      <c r="D10030" s="239" t="s">
        <v>205</v>
      </c>
      <c r="E10030" s="241" t="n">
        <v>0.02</v>
      </c>
    </row>
    <row r="10031" customFormat="false" ht="15" hidden="false" customHeight="false" outlineLevel="0" collapsed="false">
      <c r="A10031" s="239" t="s">
        <v>25844</v>
      </c>
      <c r="B10031" s="239" t="s">
        <v>25845</v>
      </c>
      <c r="C10031" s="240" t="s">
        <v>25846</v>
      </c>
      <c r="D10031" s="239" t="s">
        <v>11390</v>
      </c>
      <c r="E10031" s="241" t="n">
        <v>14.26</v>
      </c>
    </row>
    <row r="10032" customFormat="false" ht="15" hidden="false" customHeight="false" outlineLevel="0" collapsed="false">
      <c r="A10032" s="239" t="s">
        <v>25847</v>
      </c>
      <c r="B10032" s="239" t="s">
        <v>25848</v>
      </c>
      <c r="C10032" s="240" t="s">
        <v>25849</v>
      </c>
      <c r="D10032" s="239" t="s">
        <v>205</v>
      </c>
      <c r="E10032" s="241" t="n">
        <v>0.12</v>
      </c>
    </row>
    <row r="10033" customFormat="false" ht="15" hidden="false" customHeight="false" outlineLevel="0" collapsed="false">
      <c r="A10033" s="239" t="s">
        <v>25850</v>
      </c>
      <c r="B10033" s="239" t="s">
        <v>25851</v>
      </c>
      <c r="C10033" s="240" t="s">
        <v>25852</v>
      </c>
      <c r="D10033" s="239" t="s">
        <v>205</v>
      </c>
      <c r="E10033" s="241" t="n">
        <v>4.02</v>
      </c>
    </row>
    <row r="10034" customFormat="false" ht="15" hidden="false" customHeight="false" outlineLevel="0" collapsed="false">
      <c r="A10034" s="239" t="s">
        <v>25853</v>
      </c>
      <c r="B10034" s="239" t="s">
        <v>25854</v>
      </c>
      <c r="C10034" s="240" t="s">
        <v>25855</v>
      </c>
      <c r="D10034" s="239" t="s">
        <v>317</v>
      </c>
      <c r="E10034" s="241" t="n">
        <v>3.81</v>
      </c>
    </row>
    <row r="10035" customFormat="false" ht="15" hidden="false" customHeight="false" outlineLevel="0" collapsed="false">
      <c r="A10035" s="239" t="s">
        <v>25856</v>
      </c>
      <c r="B10035" s="239" t="s">
        <v>25857</v>
      </c>
      <c r="C10035" s="240" t="s">
        <v>25858</v>
      </c>
      <c r="D10035" s="239" t="s">
        <v>1101</v>
      </c>
      <c r="E10035" s="241" t="n">
        <v>500</v>
      </c>
    </row>
    <row r="10036" customFormat="false" ht="15" hidden="false" customHeight="false" outlineLevel="0" collapsed="false">
      <c r="A10036" s="239" t="s">
        <v>25859</v>
      </c>
      <c r="B10036" s="239" t="s">
        <v>25860</v>
      </c>
      <c r="C10036" s="240" t="s">
        <v>25861</v>
      </c>
      <c r="D10036" s="239" t="s">
        <v>1101</v>
      </c>
      <c r="E10036" s="241" t="n">
        <v>500</v>
      </c>
    </row>
    <row r="10037" customFormat="false" ht="15" hidden="false" customHeight="false" outlineLevel="0" collapsed="false">
      <c r="A10037" s="239" t="s">
        <v>25862</v>
      </c>
      <c r="B10037" s="239" t="s">
        <v>25863</v>
      </c>
      <c r="C10037" s="240" t="s">
        <v>25864</v>
      </c>
      <c r="D10037" s="239" t="s">
        <v>1101</v>
      </c>
      <c r="E10037" s="241" t="n">
        <v>500</v>
      </c>
    </row>
    <row r="10038" customFormat="false" ht="15" hidden="false" customHeight="false" outlineLevel="0" collapsed="false">
      <c r="A10038" s="239" t="s">
        <v>25865</v>
      </c>
      <c r="B10038" s="239" t="s">
        <v>25866</v>
      </c>
      <c r="C10038" s="240" t="s">
        <v>25867</v>
      </c>
      <c r="D10038" s="239" t="s">
        <v>1101</v>
      </c>
      <c r="E10038" s="241" t="n">
        <v>500</v>
      </c>
    </row>
    <row r="10039" customFormat="false" ht="15" hidden="false" customHeight="false" outlineLevel="0" collapsed="false">
      <c r="A10039" s="239" t="s">
        <v>25868</v>
      </c>
      <c r="B10039" s="239" t="s">
        <v>25869</v>
      </c>
      <c r="C10039" s="240" t="s">
        <v>25870</v>
      </c>
      <c r="D10039" s="239" t="s">
        <v>1101</v>
      </c>
      <c r="E10039" s="241" t="n">
        <v>500</v>
      </c>
    </row>
    <row r="10040" customFormat="false" ht="15" hidden="false" customHeight="false" outlineLevel="0" collapsed="false">
      <c r="A10040" s="239" t="s">
        <v>25871</v>
      </c>
      <c r="B10040" s="239" t="s">
        <v>25872</v>
      </c>
      <c r="C10040" s="240" t="s">
        <v>25873</v>
      </c>
      <c r="D10040" s="239" t="s">
        <v>1101</v>
      </c>
      <c r="E10040" s="241" t="n">
        <v>500</v>
      </c>
    </row>
    <row r="10041" customFormat="false" ht="15" hidden="false" customHeight="false" outlineLevel="0" collapsed="false">
      <c r="A10041" s="239" t="s">
        <v>25874</v>
      </c>
      <c r="B10041" s="239" t="s">
        <v>25875</v>
      </c>
      <c r="C10041" s="240" t="s">
        <v>25876</v>
      </c>
      <c r="D10041" s="239" t="s">
        <v>1101</v>
      </c>
      <c r="E10041" s="241" t="n">
        <v>3740</v>
      </c>
    </row>
    <row r="10042" customFormat="false" ht="15" hidden="false" customHeight="false" outlineLevel="0" collapsed="false">
      <c r="A10042" s="239" t="s">
        <v>25877</v>
      </c>
      <c r="B10042" s="239" t="s">
        <v>25878</v>
      </c>
      <c r="C10042" s="240" t="s">
        <v>25879</v>
      </c>
      <c r="D10042" s="239" t="s">
        <v>205</v>
      </c>
      <c r="E10042" s="241" t="n">
        <v>90.6</v>
      </c>
    </row>
    <row r="10043" customFormat="false" ht="15" hidden="false" customHeight="false" outlineLevel="0" collapsed="false">
      <c r="A10043" s="239" t="s">
        <v>25880</v>
      </c>
      <c r="B10043" s="239" t="s">
        <v>25881</v>
      </c>
      <c r="C10043" s="240" t="s">
        <v>25882</v>
      </c>
      <c r="D10043" s="239" t="s">
        <v>205</v>
      </c>
      <c r="E10043" s="241" t="n">
        <v>206.78</v>
      </c>
    </row>
    <row r="10044" customFormat="false" ht="15" hidden="false" customHeight="false" outlineLevel="0" collapsed="false">
      <c r="A10044" s="239" t="s">
        <v>25883</v>
      </c>
      <c r="B10044" s="239" t="s">
        <v>25884</v>
      </c>
      <c r="C10044" s="240" t="s">
        <v>25885</v>
      </c>
      <c r="D10044" s="239" t="s">
        <v>205</v>
      </c>
      <c r="E10044" s="241" t="n">
        <v>18.22</v>
      </c>
    </row>
    <row r="10045" customFormat="false" ht="15" hidden="false" customHeight="false" outlineLevel="0" collapsed="false">
      <c r="A10045" s="239" t="s">
        <v>25886</v>
      </c>
      <c r="B10045" s="239" t="s">
        <v>25887</v>
      </c>
      <c r="C10045" s="240" t="s">
        <v>25888</v>
      </c>
      <c r="D10045" s="239" t="s">
        <v>205</v>
      </c>
      <c r="E10045" s="241" t="n">
        <v>27.84</v>
      </c>
    </row>
    <row r="10046" customFormat="false" ht="15" hidden="false" customHeight="false" outlineLevel="0" collapsed="false">
      <c r="A10046" s="239" t="s">
        <v>25889</v>
      </c>
      <c r="B10046" s="239" t="s">
        <v>25890</v>
      </c>
      <c r="C10046" s="240" t="s">
        <v>25891</v>
      </c>
      <c r="D10046" s="239" t="s">
        <v>38</v>
      </c>
      <c r="E10046" s="241" t="n">
        <v>88.12</v>
      </c>
    </row>
    <row r="10047" customFormat="false" ht="15" hidden="false" customHeight="false" outlineLevel="0" collapsed="false">
      <c r="A10047" s="239" t="s">
        <v>25892</v>
      </c>
      <c r="B10047" s="239" t="s">
        <v>25893</v>
      </c>
      <c r="C10047" s="240" t="s">
        <v>25894</v>
      </c>
      <c r="D10047" s="239" t="s">
        <v>205</v>
      </c>
      <c r="E10047" s="241" t="n">
        <v>34.67</v>
      </c>
    </row>
    <row r="10048" customFormat="false" ht="15" hidden="false" customHeight="false" outlineLevel="0" collapsed="false">
      <c r="A10048" s="239" t="s">
        <v>25895</v>
      </c>
      <c r="B10048" s="239" t="s">
        <v>25896</v>
      </c>
      <c r="C10048" s="240" t="s">
        <v>25897</v>
      </c>
      <c r="D10048" s="239" t="s">
        <v>205</v>
      </c>
      <c r="E10048" s="241" t="n">
        <v>43.61</v>
      </c>
    </row>
    <row r="10049" customFormat="false" ht="15" hidden="false" customHeight="false" outlineLevel="0" collapsed="false">
      <c r="A10049" s="239" t="s">
        <v>25898</v>
      </c>
      <c r="B10049" s="239" t="s">
        <v>25899</v>
      </c>
      <c r="C10049" s="240" t="s">
        <v>25900</v>
      </c>
      <c r="D10049" s="239" t="s">
        <v>205</v>
      </c>
      <c r="E10049" s="241" t="n">
        <v>58.36</v>
      </c>
    </row>
    <row r="10050" customFormat="false" ht="15" hidden="false" customHeight="false" outlineLevel="0" collapsed="false">
      <c r="A10050" s="239" t="s">
        <v>25901</v>
      </c>
      <c r="B10050" s="239" t="s">
        <v>25902</v>
      </c>
      <c r="C10050" s="240" t="s">
        <v>25903</v>
      </c>
      <c r="D10050" s="239" t="s">
        <v>205</v>
      </c>
      <c r="E10050" s="241" t="n">
        <v>95.57</v>
      </c>
    </row>
    <row r="10051" customFormat="false" ht="15" hidden="false" customHeight="false" outlineLevel="0" collapsed="false">
      <c r="A10051" s="239" t="s">
        <v>25904</v>
      </c>
      <c r="B10051" s="239" t="s">
        <v>25905</v>
      </c>
      <c r="C10051" s="240" t="s">
        <v>25906</v>
      </c>
      <c r="D10051" s="239" t="s">
        <v>205</v>
      </c>
      <c r="E10051" s="241" t="n">
        <v>82.67</v>
      </c>
    </row>
    <row r="10052" customFormat="false" ht="15" hidden="false" customHeight="false" outlineLevel="0" collapsed="false">
      <c r="A10052" s="239" t="s">
        <v>25907</v>
      </c>
      <c r="B10052" s="239" t="s">
        <v>25908</v>
      </c>
      <c r="C10052" s="240" t="s">
        <v>25909</v>
      </c>
      <c r="D10052" s="239" t="s">
        <v>205</v>
      </c>
      <c r="E10052" s="241" t="n">
        <v>100.53</v>
      </c>
    </row>
    <row r="10053" customFormat="false" ht="15" hidden="false" customHeight="false" outlineLevel="0" collapsed="false">
      <c r="A10053" s="239" t="s">
        <v>25910</v>
      </c>
      <c r="B10053" s="239" t="s">
        <v>25911</v>
      </c>
      <c r="C10053" s="240" t="s">
        <v>25912</v>
      </c>
      <c r="D10053" s="239" t="s">
        <v>205</v>
      </c>
      <c r="E10053" s="241" t="n">
        <v>301.54</v>
      </c>
    </row>
    <row r="10054" customFormat="false" ht="15" hidden="false" customHeight="false" outlineLevel="0" collapsed="false">
      <c r="A10054" s="239" t="s">
        <v>25913</v>
      </c>
      <c r="B10054" s="239" t="s">
        <v>25914</v>
      </c>
      <c r="C10054" s="240" t="s">
        <v>25915</v>
      </c>
      <c r="D10054" s="239" t="s">
        <v>205</v>
      </c>
      <c r="E10054" s="241" t="n">
        <v>326.41</v>
      </c>
    </row>
    <row r="10055" customFormat="false" ht="15" hidden="false" customHeight="false" outlineLevel="0" collapsed="false">
      <c r="A10055" s="239" t="s">
        <v>25916</v>
      </c>
      <c r="B10055" s="239" t="s">
        <v>25917</v>
      </c>
      <c r="C10055" s="240" t="s">
        <v>25918</v>
      </c>
      <c r="D10055" s="239" t="s">
        <v>205</v>
      </c>
      <c r="E10055" s="241" t="n">
        <v>448.38</v>
      </c>
    </row>
    <row r="10056" customFormat="false" ht="15" hidden="false" customHeight="false" outlineLevel="0" collapsed="false">
      <c r="A10056" s="239" t="s">
        <v>25919</v>
      </c>
      <c r="B10056" s="239" t="s">
        <v>25920</v>
      </c>
      <c r="C10056" s="240" t="s">
        <v>25921</v>
      </c>
      <c r="D10056" s="239" t="s">
        <v>205</v>
      </c>
      <c r="E10056" s="241" t="n">
        <v>537.74</v>
      </c>
    </row>
    <row r="10057" customFormat="false" ht="15" hidden="false" customHeight="false" outlineLevel="0" collapsed="false">
      <c r="A10057" s="239" t="s">
        <v>25922</v>
      </c>
      <c r="B10057" s="239" t="s">
        <v>25923</v>
      </c>
      <c r="C10057" s="240" t="s">
        <v>25924</v>
      </c>
      <c r="D10057" s="239" t="s">
        <v>205</v>
      </c>
      <c r="E10057" s="241" t="n">
        <v>122.18</v>
      </c>
    </row>
    <row r="10058" customFormat="false" ht="15" hidden="false" customHeight="false" outlineLevel="0" collapsed="false">
      <c r="A10058" s="239" t="s">
        <v>25925</v>
      </c>
      <c r="B10058" s="239" t="s">
        <v>25926</v>
      </c>
      <c r="C10058" s="240" t="s">
        <v>25927</v>
      </c>
      <c r="D10058" s="239" t="s">
        <v>205</v>
      </c>
      <c r="E10058" s="241" t="n">
        <v>169.49</v>
      </c>
    </row>
    <row r="10059" customFormat="false" ht="15" hidden="false" customHeight="false" outlineLevel="0" collapsed="false">
      <c r="A10059" s="239" t="s">
        <v>25928</v>
      </c>
      <c r="B10059" s="239" t="s">
        <v>25929</v>
      </c>
      <c r="C10059" s="240" t="s">
        <v>25930</v>
      </c>
      <c r="D10059" s="239" t="s">
        <v>205</v>
      </c>
      <c r="E10059" s="241" t="n">
        <v>635.13</v>
      </c>
    </row>
    <row r="10060" customFormat="false" ht="15" hidden="false" customHeight="false" outlineLevel="0" collapsed="false">
      <c r="A10060" s="239" t="s">
        <v>25931</v>
      </c>
      <c r="B10060" s="239" t="s">
        <v>25932</v>
      </c>
      <c r="C10060" s="240" t="s">
        <v>25933</v>
      </c>
      <c r="D10060" s="239" t="s">
        <v>205</v>
      </c>
      <c r="E10060" s="241" t="n">
        <v>928.19</v>
      </c>
    </row>
    <row r="10061" customFormat="false" ht="15" hidden="false" customHeight="false" outlineLevel="0" collapsed="false">
      <c r="A10061" s="239" t="s">
        <v>25934</v>
      </c>
      <c r="B10061" s="239" t="s">
        <v>25935</v>
      </c>
      <c r="C10061" s="240" t="s">
        <v>25936</v>
      </c>
      <c r="D10061" s="239" t="s">
        <v>205</v>
      </c>
      <c r="E10061" s="241" t="n">
        <v>1050.32</v>
      </c>
    </row>
    <row r="10062" customFormat="false" ht="15" hidden="false" customHeight="false" outlineLevel="0" collapsed="false">
      <c r="A10062" s="239" t="s">
        <v>25937</v>
      </c>
      <c r="B10062" s="239" t="s">
        <v>25938</v>
      </c>
      <c r="C10062" s="240" t="s">
        <v>25939</v>
      </c>
      <c r="D10062" s="239" t="s">
        <v>205</v>
      </c>
      <c r="E10062" s="241" t="n">
        <v>1147.81</v>
      </c>
    </row>
    <row r="10063" customFormat="false" ht="15" hidden="false" customHeight="false" outlineLevel="0" collapsed="false">
      <c r="A10063" s="239" t="s">
        <v>25940</v>
      </c>
      <c r="B10063" s="239" t="s">
        <v>25941</v>
      </c>
      <c r="C10063" s="240" t="s">
        <v>25942</v>
      </c>
      <c r="D10063" s="239" t="s">
        <v>205</v>
      </c>
      <c r="E10063" s="241" t="n">
        <v>431.61</v>
      </c>
    </row>
    <row r="10064" customFormat="false" ht="15" hidden="false" customHeight="false" outlineLevel="0" collapsed="false">
      <c r="A10064" s="239" t="s">
        <v>25943</v>
      </c>
      <c r="B10064" s="239" t="s">
        <v>25944</v>
      </c>
      <c r="C10064" s="240" t="s">
        <v>25945</v>
      </c>
      <c r="D10064" s="239" t="s">
        <v>205</v>
      </c>
      <c r="E10064" s="241" t="n">
        <v>772.55</v>
      </c>
    </row>
    <row r="10065" customFormat="false" ht="15" hidden="false" customHeight="false" outlineLevel="0" collapsed="false">
      <c r="A10065" s="239" t="s">
        <v>25946</v>
      </c>
      <c r="B10065" s="239" t="s">
        <v>25947</v>
      </c>
      <c r="C10065" s="240" t="s">
        <v>25948</v>
      </c>
      <c r="D10065" s="239" t="s">
        <v>205</v>
      </c>
      <c r="E10065" s="241" t="n">
        <v>1379.54</v>
      </c>
    </row>
    <row r="10066" customFormat="false" ht="15" hidden="false" customHeight="false" outlineLevel="0" collapsed="false">
      <c r="A10066" s="239" t="s">
        <v>25949</v>
      </c>
      <c r="B10066" s="239" t="s">
        <v>25950</v>
      </c>
      <c r="C10066" s="240" t="s">
        <v>25951</v>
      </c>
      <c r="D10066" s="239" t="s">
        <v>205</v>
      </c>
      <c r="E10066" s="241" t="n">
        <v>1511.22</v>
      </c>
    </row>
    <row r="10067" customFormat="false" ht="15" hidden="false" customHeight="false" outlineLevel="0" collapsed="false">
      <c r="A10067" s="239" t="s">
        <v>25952</v>
      </c>
      <c r="B10067" s="239" t="s">
        <v>25953</v>
      </c>
      <c r="C10067" s="240" t="s">
        <v>25954</v>
      </c>
      <c r="D10067" s="239" t="s">
        <v>205</v>
      </c>
      <c r="E10067" s="241" t="n">
        <v>434.35</v>
      </c>
    </row>
    <row r="10068" customFormat="false" ht="15" hidden="false" customHeight="false" outlineLevel="0" collapsed="false">
      <c r="A10068" s="239" t="s">
        <v>25955</v>
      </c>
      <c r="B10068" s="239" t="s">
        <v>25956</v>
      </c>
      <c r="C10068" s="240" t="s">
        <v>25957</v>
      </c>
      <c r="D10068" s="239" t="s">
        <v>205</v>
      </c>
      <c r="E10068" s="241" t="n">
        <v>581.29</v>
      </c>
    </row>
    <row r="10069" customFormat="false" ht="15" hidden="false" customHeight="false" outlineLevel="0" collapsed="false">
      <c r="A10069" s="239" t="s">
        <v>25958</v>
      </c>
      <c r="B10069" s="239" t="s">
        <v>25959</v>
      </c>
      <c r="C10069" s="240" t="s">
        <v>25960</v>
      </c>
      <c r="D10069" s="239" t="s">
        <v>205</v>
      </c>
      <c r="E10069" s="241" t="n">
        <v>838.08</v>
      </c>
    </row>
    <row r="10070" customFormat="false" ht="15" hidden="false" customHeight="false" outlineLevel="0" collapsed="false">
      <c r="A10070" s="239" t="s">
        <v>25961</v>
      </c>
      <c r="B10070" s="239" t="s">
        <v>25962</v>
      </c>
      <c r="C10070" s="240" t="s">
        <v>25963</v>
      </c>
      <c r="D10070" s="239" t="s">
        <v>205</v>
      </c>
      <c r="E10070" s="241" t="n">
        <v>1424.08</v>
      </c>
    </row>
    <row r="10071" customFormat="false" ht="15" hidden="false" customHeight="false" outlineLevel="0" collapsed="false">
      <c r="A10071" s="239" t="s">
        <v>25964</v>
      </c>
      <c r="B10071" s="239" t="s">
        <v>25965</v>
      </c>
      <c r="C10071" s="240" t="s">
        <v>25966</v>
      </c>
      <c r="D10071" s="239" t="s">
        <v>205</v>
      </c>
      <c r="E10071" s="241" t="n">
        <v>406.27</v>
      </c>
    </row>
    <row r="10072" customFormat="false" ht="15" hidden="false" customHeight="false" outlineLevel="0" collapsed="false">
      <c r="A10072" s="239" t="s">
        <v>25967</v>
      </c>
      <c r="B10072" s="239" t="s">
        <v>25968</v>
      </c>
      <c r="C10072" s="240" t="s">
        <v>25969</v>
      </c>
      <c r="D10072" s="239" t="s">
        <v>205</v>
      </c>
      <c r="E10072" s="241" t="n">
        <v>577.89</v>
      </c>
    </row>
    <row r="10073" customFormat="false" ht="15" hidden="false" customHeight="false" outlineLevel="0" collapsed="false">
      <c r="A10073" s="239" t="s">
        <v>25970</v>
      </c>
      <c r="B10073" s="239" t="s">
        <v>25971</v>
      </c>
      <c r="C10073" s="240" t="s">
        <v>25972</v>
      </c>
      <c r="D10073" s="239" t="s">
        <v>205</v>
      </c>
      <c r="E10073" s="241" t="n">
        <v>840.99</v>
      </c>
    </row>
    <row r="10074" customFormat="false" ht="15" hidden="false" customHeight="false" outlineLevel="0" collapsed="false">
      <c r="A10074" s="239" t="s">
        <v>25973</v>
      </c>
      <c r="B10074" s="239" t="s">
        <v>25974</v>
      </c>
      <c r="C10074" s="240" t="s">
        <v>25975</v>
      </c>
      <c r="D10074" s="239" t="s">
        <v>205</v>
      </c>
      <c r="E10074" s="241" t="n">
        <v>1438.44</v>
      </c>
    </row>
    <row r="10075" customFormat="false" ht="15" hidden="false" customHeight="false" outlineLevel="0" collapsed="false">
      <c r="A10075" s="239" t="s">
        <v>25976</v>
      </c>
      <c r="B10075" s="239" t="s">
        <v>25977</v>
      </c>
      <c r="C10075" s="240" t="s">
        <v>25978</v>
      </c>
      <c r="D10075" s="239" t="s">
        <v>205</v>
      </c>
      <c r="E10075" s="241" t="n">
        <v>30.74</v>
      </c>
    </row>
    <row r="10076" customFormat="false" ht="15" hidden="false" customHeight="false" outlineLevel="0" collapsed="false">
      <c r="A10076" s="239" t="s">
        <v>25979</v>
      </c>
      <c r="B10076" s="239" t="s">
        <v>25980</v>
      </c>
      <c r="C10076" s="240" t="s">
        <v>25981</v>
      </c>
      <c r="D10076" s="239" t="s">
        <v>205</v>
      </c>
      <c r="E10076" s="241" t="n">
        <v>25.71</v>
      </c>
    </row>
    <row r="10077" customFormat="false" ht="15" hidden="false" customHeight="false" outlineLevel="0" collapsed="false">
      <c r="A10077" s="239" t="s">
        <v>25982</v>
      </c>
      <c r="B10077" s="239" t="s">
        <v>25983</v>
      </c>
      <c r="C10077" s="240" t="s">
        <v>25984</v>
      </c>
      <c r="D10077" s="239" t="s">
        <v>205</v>
      </c>
      <c r="E10077" s="241" t="n">
        <v>27.19</v>
      </c>
    </row>
    <row r="10078" customFormat="false" ht="15" hidden="false" customHeight="false" outlineLevel="0" collapsed="false">
      <c r="A10078" s="239" t="s">
        <v>25985</v>
      </c>
      <c r="B10078" s="239" t="s">
        <v>25986</v>
      </c>
      <c r="C10078" s="240" t="s">
        <v>25987</v>
      </c>
      <c r="D10078" s="239" t="s">
        <v>205</v>
      </c>
      <c r="E10078" s="241" t="n">
        <v>29.51</v>
      </c>
    </row>
    <row r="10079" customFormat="false" ht="15" hidden="false" customHeight="false" outlineLevel="0" collapsed="false">
      <c r="A10079" s="239" t="s">
        <v>25988</v>
      </c>
      <c r="B10079" s="239" t="s">
        <v>25989</v>
      </c>
      <c r="C10079" s="240" t="s">
        <v>25990</v>
      </c>
      <c r="D10079" s="239" t="s">
        <v>205</v>
      </c>
      <c r="E10079" s="241" t="n">
        <v>66.47</v>
      </c>
    </row>
    <row r="10080" customFormat="false" ht="15" hidden="false" customHeight="false" outlineLevel="0" collapsed="false">
      <c r="A10080" s="239" t="s">
        <v>25991</v>
      </c>
      <c r="B10080" s="239" t="s">
        <v>25992</v>
      </c>
      <c r="C10080" s="240" t="s">
        <v>25993</v>
      </c>
      <c r="D10080" s="239" t="s">
        <v>205</v>
      </c>
      <c r="E10080" s="241" t="n">
        <v>545.11</v>
      </c>
    </row>
    <row r="10081" customFormat="false" ht="15" hidden="false" customHeight="false" outlineLevel="0" collapsed="false">
      <c r="A10081" s="239" t="s">
        <v>25994</v>
      </c>
      <c r="B10081" s="239" t="s">
        <v>25995</v>
      </c>
      <c r="C10081" s="240" t="s">
        <v>25996</v>
      </c>
      <c r="D10081" s="239" t="s">
        <v>205</v>
      </c>
      <c r="E10081" s="241" t="n">
        <v>3.68</v>
      </c>
    </row>
    <row r="10082" customFormat="false" ht="15" hidden="false" customHeight="false" outlineLevel="0" collapsed="false">
      <c r="A10082" s="239" t="s">
        <v>25997</v>
      </c>
      <c r="B10082" s="239" t="s">
        <v>25998</v>
      </c>
      <c r="C10082" s="240" t="s">
        <v>25999</v>
      </c>
      <c r="D10082" s="239" t="s">
        <v>205</v>
      </c>
      <c r="E10082" s="241" t="n">
        <v>4.42</v>
      </c>
    </row>
    <row r="10083" customFormat="false" ht="15" hidden="false" customHeight="false" outlineLevel="0" collapsed="false">
      <c r="A10083" s="239" t="s">
        <v>26000</v>
      </c>
      <c r="B10083" s="239" t="s">
        <v>26001</v>
      </c>
      <c r="C10083" s="240" t="s">
        <v>26002</v>
      </c>
      <c r="D10083" s="239" t="s">
        <v>205</v>
      </c>
      <c r="E10083" s="241" t="n">
        <v>6.26</v>
      </c>
    </row>
    <row r="10084" customFormat="false" ht="15" hidden="false" customHeight="false" outlineLevel="0" collapsed="false">
      <c r="A10084" s="239" t="s">
        <v>26003</v>
      </c>
      <c r="B10084" s="239" t="s">
        <v>26004</v>
      </c>
      <c r="C10084" s="240" t="s">
        <v>26005</v>
      </c>
      <c r="D10084" s="239" t="s">
        <v>38</v>
      </c>
      <c r="E10084" s="241" t="n">
        <v>1.22</v>
      </c>
    </row>
    <row r="10085" customFormat="false" ht="30" hidden="false" customHeight="false" outlineLevel="0" collapsed="false">
      <c r="A10085" s="239" t="s">
        <v>26006</v>
      </c>
      <c r="B10085" s="239" t="s">
        <v>26007</v>
      </c>
      <c r="C10085" s="240" t="s">
        <v>26008</v>
      </c>
      <c r="D10085" s="239" t="s">
        <v>38</v>
      </c>
      <c r="E10085" s="241" t="n">
        <v>5.4</v>
      </c>
    </row>
    <row r="10086" customFormat="false" ht="30" hidden="false" customHeight="false" outlineLevel="0" collapsed="false">
      <c r="A10086" s="239" t="s">
        <v>26009</v>
      </c>
      <c r="B10086" s="239" t="s">
        <v>26010</v>
      </c>
      <c r="C10086" s="240" t="s">
        <v>26011</v>
      </c>
      <c r="D10086" s="239" t="s">
        <v>205</v>
      </c>
      <c r="E10086" s="241" t="n">
        <v>19.82</v>
      </c>
    </row>
    <row r="10087" customFormat="false" ht="15" hidden="false" customHeight="false" outlineLevel="0" collapsed="false">
      <c r="A10087" s="239" t="s">
        <v>26012</v>
      </c>
      <c r="B10087" s="239" t="s">
        <v>26013</v>
      </c>
      <c r="C10087" s="240" t="s">
        <v>26014</v>
      </c>
      <c r="D10087" s="239" t="s">
        <v>38</v>
      </c>
      <c r="E10087" s="241" t="n">
        <v>0.96</v>
      </c>
    </row>
    <row r="10088" customFormat="false" ht="30" hidden="false" customHeight="false" outlineLevel="0" collapsed="false">
      <c r="A10088" s="239" t="s">
        <v>26015</v>
      </c>
      <c r="B10088" s="239" t="s">
        <v>26016</v>
      </c>
      <c r="C10088" s="240" t="s">
        <v>26017</v>
      </c>
      <c r="D10088" s="239" t="s">
        <v>205</v>
      </c>
      <c r="E10088" s="241" t="n">
        <v>42.05</v>
      </c>
    </row>
    <row r="10089" customFormat="false" ht="30" hidden="false" customHeight="false" outlineLevel="0" collapsed="false">
      <c r="A10089" s="239" t="s">
        <v>26018</v>
      </c>
      <c r="B10089" s="239" t="s">
        <v>26019</v>
      </c>
      <c r="C10089" s="240" t="s">
        <v>26020</v>
      </c>
      <c r="D10089" s="239" t="s">
        <v>205</v>
      </c>
      <c r="E10089" s="241" t="n">
        <v>42.05</v>
      </c>
    </row>
    <row r="10090" customFormat="false" ht="15" hidden="false" customHeight="false" outlineLevel="0" collapsed="false">
      <c r="A10090" s="239" t="s">
        <v>26021</v>
      </c>
      <c r="B10090" s="239" t="s">
        <v>26022</v>
      </c>
      <c r="C10090" s="240" t="s">
        <v>26023</v>
      </c>
      <c r="D10090" s="239" t="s">
        <v>205</v>
      </c>
      <c r="E10090" s="241" t="n">
        <v>1.33</v>
      </c>
    </row>
    <row r="10091" customFormat="false" ht="15" hidden="false" customHeight="false" outlineLevel="0" collapsed="false">
      <c r="A10091" s="239" t="s">
        <v>26024</v>
      </c>
      <c r="B10091" s="239" t="s">
        <v>26025</v>
      </c>
      <c r="C10091" s="240" t="s">
        <v>26026</v>
      </c>
      <c r="D10091" s="239" t="s">
        <v>205</v>
      </c>
      <c r="E10091" s="241" t="n">
        <v>1.67</v>
      </c>
    </row>
    <row r="10092" customFormat="false" ht="15" hidden="false" customHeight="false" outlineLevel="0" collapsed="false">
      <c r="A10092" s="239" t="s">
        <v>26027</v>
      </c>
      <c r="B10092" s="239" t="s">
        <v>26028</v>
      </c>
      <c r="C10092" s="240" t="s">
        <v>26029</v>
      </c>
      <c r="D10092" s="239" t="s">
        <v>38</v>
      </c>
      <c r="E10092" s="241" t="n">
        <v>0.81</v>
      </c>
    </row>
    <row r="10093" customFormat="false" ht="15" hidden="false" customHeight="false" outlineLevel="0" collapsed="false">
      <c r="A10093" s="239" t="s">
        <v>26030</v>
      </c>
      <c r="B10093" s="239" t="s">
        <v>26031</v>
      </c>
      <c r="C10093" s="240" t="s">
        <v>26032</v>
      </c>
      <c r="D10093" s="239" t="s">
        <v>205</v>
      </c>
      <c r="E10093" s="241" t="n">
        <v>4.22</v>
      </c>
    </row>
    <row r="10094" customFormat="false" ht="15" hidden="false" customHeight="false" outlineLevel="0" collapsed="false">
      <c r="A10094" s="239" t="s">
        <v>26033</v>
      </c>
      <c r="B10094" s="239" t="s">
        <v>26034</v>
      </c>
      <c r="C10094" s="240" t="s">
        <v>26035</v>
      </c>
      <c r="D10094" s="239" t="s">
        <v>205</v>
      </c>
      <c r="E10094" s="241" t="n">
        <v>1.67</v>
      </c>
    </row>
    <row r="10095" customFormat="false" ht="15" hidden="false" customHeight="false" outlineLevel="0" collapsed="false">
      <c r="A10095" s="239" t="s">
        <v>26036</v>
      </c>
      <c r="B10095" s="239" t="s">
        <v>26037</v>
      </c>
      <c r="C10095" s="240" t="s">
        <v>26038</v>
      </c>
      <c r="D10095" s="239" t="s">
        <v>205</v>
      </c>
      <c r="E10095" s="241" t="n">
        <v>18.96</v>
      </c>
    </row>
    <row r="10096" customFormat="false" ht="15" hidden="false" customHeight="false" outlineLevel="0" collapsed="false">
      <c r="A10096" s="239" t="s">
        <v>26039</v>
      </c>
      <c r="B10096" s="239" t="s">
        <v>26040</v>
      </c>
      <c r="C10096" s="240" t="s">
        <v>26041</v>
      </c>
      <c r="D10096" s="239" t="s">
        <v>205</v>
      </c>
      <c r="E10096" s="241" t="n">
        <v>1.82</v>
      </c>
    </row>
    <row r="10097" customFormat="false" ht="15" hidden="false" customHeight="false" outlineLevel="0" collapsed="false">
      <c r="A10097" s="239" t="s">
        <v>26042</v>
      </c>
      <c r="B10097" s="239" t="s">
        <v>26043</v>
      </c>
      <c r="C10097" s="240" t="s">
        <v>26044</v>
      </c>
      <c r="D10097" s="239" t="s">
        <v>205</v>
      </c>
      <c r="E10097" s="241" t="n">
        <v>9.3</v>
      </c>
    </row>
    <row r="10098" customFormat="false" ht="15" hidden="false" customHeight="false" outlineLevel="0" collapsed="false">
      <c r="A10098" s="239" t="s">
        <v>26045</v>
      </c>
      <c r="B10098" s="239" t="s">
        <v>26046</v>
      </c>
      <c r="C10098" s="240" t="s">
        <v>26047</v>
      </c>
      <c r="D10098" s="239" t="s">
        <v>205</v>
      </c>
      <c r="E10098" s="241" t="n">
        <v>1.82</v>
      </c>
    </row>
    <row r="10099" customFormat="false" ht="30" hidden="false" customHeight="false" outlineLevel="0" collapsed="false">
      <c r="A10099" s="239" t="s">
        <v>26048</v>
      </c>
      <c r="B10099" s="239" t="s">
        <v>26049</v>
      </c>
      <c r="C10099" s="240" t="s">
        <v>26050</v>
      </c>
      <c r="D10099" s="239" t="s">
        <v>205</v>
      </c>
      <c r="E10099" s="241" t="n">
        <v>10.44</v>
      </c>
    </row>
    <row r="10100" customFormat="false" ht="15" hidden="false" customHeight="false" outlineLevel="0" collapsed="false">
      <c r="A10100" s="239" t="s">
        <v>26051</v>
      </c>
      <c r="B10100" s="239" t="s">
        <v>26052</v>
      </c>
      <c r="C10100" s="240" t="s">
        <v>26053</v>
      </c>
      <c r="D10100" s="239" t="s">
        <v>205</v>
      </c>
      <c r="E10100" s="241" t="n">
        <v>0.3</v>
      </c>
    </row>
    <row r="10101" customFormat="false" ht="15" hidden="false" customHeight="false" outlineLevel="0" collapsed="false">
      <c r="A10101" s="239" t="s">
        <v>26054</v>
      </c>
      <c r="B10101" s="239" t="s">
        <v>26055</v>
      </c>
      <c r="C10101" s="240" t="s">
        <v>26056</v>
      </c>
      <c r="D10101" s="239" t="s">
        <v>38</v>
      </c>
      <c r="E10101" s="241" t="n">
        <v>0.36</v>
      </c>
    </row>
    <row r="10102" customFormat="false" ht="15" hidden="false" customHeight="false" outlineLevel="0" collapsed="false">
      <c r="A10102" s="239" t="s">
        <v>26057</v>
      </c>
      <c r="B10102" s="239" t="s">
        <v>26058</v>
      </c>
      <c r="C10102" s="240" t="s">
        <v>26059</v>
      </c>
      <c r="D10102" s="239" t="s">
        <v>38</v>
      </c>
      <c r="E10102" s="241" t="n">
        <v>0.54</v>
      </c>
    </row>
    <row r="10103" customFormat="false" ht="30" hidden="false" customHeight="false" outlineLevel="0" collapsed="false">
      <c r="A10103" s="239" t="s">
        <v>26060</v>
      </c>
      <c r="B10103" s="239" t="s">
        <v>26061</v>
      </c>
      <c r="C10103" s="240" t="s">
        <v>26062</v>
      </c>
      <c r="D10103" s="239" t="s">
        <v>205</v>
      </c>
      <c r="E10103" s="241" t="n">
        <v>9.04</v>
      </c>
    </row>
    <row r="10104" customFormat="false" ht="15" hidden="false" customHeight="false" outlineLevel="0" collapsed="false">
      <c r="A10104" s="239" t="s">
        <v>26063</v>
      </c>
      <c r="B10104" s="239" t="s">
        <v>26064</v>
      </c>
      <c r="C10104" s="240" t="s">
        <v>26065</v>
      </c>
      <c r="D10104" s="239" t="s">
        <v>205</v>
      </c>
      <c r="E10104" s="241" t="n">
        <v>12.27</v>
      </c>
    </row>
    <row r="10105" customFormat="false" ht="15" hidden="false" customHeight="false" outlineLevel="0" collapsed="false">
      <c r="A10105" s="239" t="s">
        <v>26066</v>
      </c>
      <c r="B10105" s="239" t="s">
        <v>26067</v>
      </c>
      <c r="C10105" s="240" t="s">
        <v>26068</v>
      </c>
      <c r="D10105" s="239" t="s">
        <v>205</v>
      </c>
      <c r="E10105" s="241" t="n">
        <v>25.34</v>
      </c>
    </row>
    <row r="10106" customFormat="false" ht="15" hidden="false" customHeight="false" outlineLevel="0" collapsed="false">
      <c r="A10106" s="239" t="s">
        <v>26069</v>
      </c>
      <c r="B10106" s="239" t="s">
        <v>26070</v>
      </c>
      <c r="C10106" s="240" t="s">
        <v>26071</v>
      </c>
      <c r="D10106" s="239" t="s">
        <v>205</v>
      </c>
      <c r="E10106" s="241" t="n">
        <v>1.21</v>
      </c>
    </row>
    <row r="10107" customFormat="false" ht="15" hidden="false" customHeight="false" outlineLevel="0" collapsed="false">
      <c r="A10107" s="239" t="s">
        <v>26072</v>
      </c>
      <c r="B10107" s="239" t="s">
        <v>26073</v>
      </c>
      <c r="C10107" s="240" t="s">
        <v>26074</v>
      </c>
      <c r="D10107" s="239" t="s">
        <v>317</v>
      </c>
      <c r="E10107" s="241" t="n">
        <v>1.21</v>
      </c>
    </row>
    <row r="10108" customFormat="false" ht="15" hidden="false" customHeight="false" outlineLevel="0" collapsed="false">
      <c r="A10108" s="239" t="s">
        <v>26075</v>
      </c>
      <c r="B10108" s="239" t="s">
        <v>26076</v>
      </c>
      <c r="C10108" s="240" t="s">
        <v>26077</v>
      </c>
      <c r="D10108" s="239" t="s">
        <v>205</v>
      </c>
      <c r="E10108" s="241" t="n">
        <v>5.82</v>
      </c>
    </row>
    <row r="10109" customFormat="false" ht="15" hidden="false" customHeight="false" outlineLevel="0" collapsed="false">
      <c r="A10109" s="239" t="s">
        <v>26078</v>
      </c>
      <c r="B10109" s="239" t="s">
        <v>26079</v>
      </c>
      <c r="C10109" s="240" t="s">
        <v>26080</v>
      </c>
      <c r="D10109" s="239" t="s">
        <v>205</v>
      </c>
      <c r="E10109" s="241" t="n">
        <v>3.97</v>
      </c>
    </row>
    <row r="10110" customFormat="false" ht="15" hidden="false" customHeight="false" outlineLevel="0" collapsed="false">
      <c r="A10110" s="239" t="s">
        <v>26081</v>
      </c>
      <c r="B10110" s="239" t="s">
        <v>26082</v>
      </c>
      <c r="C10110" s="240" t="s">
        <v>26083</v>
      </c>
      <c r="D10110" s="239" t="s">
        <v>38</v>
      </c>
      <c r="E10110" s="241" t="n">
        <v>25.75</v>
      </c>
    </row>
    <row r="10111" customFormat="false" ht="15" hidden="false" customHeight="false" outlineLevel="0" collapsed="false">
      <c r="A10111" s="239" t="s">
        <v>26084</v>
      </c>
      <c r="B10111" s="239" t="s">
        <v>26085</v>
      </c>
      <c r="C10111" s="240" t="s">
        <v>26086</v>
      </c>
      <c r="D10111" s="239" t="s">
        <v>38</v>
      </c>
      <c r="E10111" s="241" t="n">
        <v>1.94</v>
      </c>
    </row>
    <row r="10112" customFormat="false" ht="15" hidden="false" customHeight="false" outlineLevel="0" collapsed="false">
      <c r="A10112" s="239" t="s">
        <v>26087</v>
      </c>
      <c r="B10112" s="239" t="s">
        <v>26088</v>
      </c>
      <c r="C10112" s="240" t="s">
        <v>26089</v>
      </c>
      <c r="D10112" s="239" t="s">
        <v>38</v>
      </c>
      <c r="E10112" s="241" t="n">
        <v>1.39</v>
      </c>
    </row>
    <row r="10113" customFormat="false" ht="15" hidden="false" customHeight="false" outlineLevel="0" collapsed="false">
      <c r="A10113" s="239" t="s">
        <v>26090</v>
      </c>
      <c r="B10113" s="239" t="s">
        <v>26091</v>
      </c>
      <c r="C10113" s="240" t="s">
        <v>26092</v>
      </c>
      <c r="D10113" s="239" t="s">
        <v>38</v>
      </c>
      <c r="E10113" s="241" t="n">
        <v>3.78</v>
      </c>
    </row>
    <row r="10114" customFormat="false" ht="15" hidden="false" customHeight="false" outlineLevel="0" collapsed="false">
      <c r="A10114" s="239" t="s">
        <v>26093</v>
      </c>
      <c r="B10114" s="239" t="s">
        <v>26094</v>
      </c>
      <c r="C10114" s="240" t="s">
        <v>26095</v>
      </c>
      <c r="D10114" s="239" t="s">
        <v>38</v>
      </c>
      <c r="E10114" s="241" t="n">
        <v>2.91</v>
      </c>
    </row>
    <row r="10115" customFormat="false" ht="15" hidden="false" customHeight="false" outlineLevel="0" collapsed="false">
      <c r="A10115" s="239" t="s">
        <v>26096</v>
      </c>
      <c r="B10115" s="239" t="s">
        <v>26097</v>
      </c>
      <c r="C10115" s="240" t="s">
        <v>26098</v>
      </c>
      <c r="D10115" s="239" t="s">
        <v>38</v>
      </c>
      <c r="E10115" s="241" t="n">
        <v>8.39</v>
      </c>
    </row>
    <row r="10116" customFormat="false" ht="15" hidden="false" customHeight="false" outlineLevel="0" collapsed="false">
      <c r="A10116" s="239" t="s">
        <v>26099</v>
      </c>
      <c r="B10116" s="239" t="s">
        <v>26100</v>
      </c>
      <c r="C10116" s="240" t="s">
        <v>26101</v>
      </c>
      <c r="D10116" s="239" t="s">
        <v>38</v>
      </c>
      <c r="E10116" s="241" t="n">
        <v>14.12</v>
      </c>
    </row>
    <row r="10117" customFormat="false" ht="15" hidden="false" customHeight="false" outlineLevel="0" collapsed="false">
      <c r="A10117" s="239" t="s">
        <v>26102</v>
      </c>
      <c r="B10117" s="239" t="s">
        <v>26103</v>
      </c>
      <c r="C10117" s="240" t="s">
        <v>26104</v>
      </c>
      <c r="D10117" s="239" t="s">
        <v>38</v>
      </c>
      <c r="E10117" s="241" t="n">
        <v>22.07</v>
      </c>
    </row>
    <row r="10118" customFormat="false" ht="15" hidden="false" customHeight="false" outlineLevel="0" collapsed="false">
      <c r="A10118" s="239" t="s">
        <v>26105</v>
      </c>
      <c r="B10118" s="239" t="s">
        <v>26106</v>
      </c>
      <c r="C10118" s="240" t="s">
        <v>26107</v>
      </c>
      <c r="D10118" s="239" t="s">
        <v>38</v>
      </c>
      <c r="E10118" s="241" t="n">
        <v>32.8</v>
      </c>
    </row>
    <row r="10119" customFormat="false" ht="15" hidden="false" customHeight="false" outlineLevel="0" collapsed="false">
      <c r="A10119" s="239" t="s">
        <v>26108</v>
      </c>
      <c r="B10119" s="239" t="s">
        <v>26109</v>
      </c>
      <c r="C10119" s="240" t="s">
        <v>26110</v>
      </c>
      <c r="D10119" s="239" t="s">
        <v>38</v>
      </c>
      <c r="E10119" s="241" t="n">
        <v>46.72</v>
      </c>
    </row>
    <row r="10120" customFormat="false" ht="15" hidden="false" customHeight="false" outlineLevel="0" collapsed="false">
      <c r="A10120" s="239" t="s">
        <v>26111</v>
      </c>
      <c r="B10120" s="239" t="s">
        <v>26112</v>
      </c>
      <c r="C10120" s="240" t="s">
        <v>26113</v>
      </c>
      <c r="D10120" s="239" t="s">
        <v>38</v>
      </c>
      <c r="E10120" s="241" t="n">
        <v>118.84</v>
      </c>
    </row>
    <row r="10121" customFormat="false" ht="15" hidden="false" customHeight="false" outlineLevel="0" collapsed="false">
      <c r="A10121" s="239" t="s">
        <v>26114</v>
      </c>
      <c r="B10121" s="239" t="s">
        <v>26115</v>
      </c>
      <c r="C10121" s="240" t="s">
        <v>26116</v>
      </c>
      <c r="D10121" s="239" t="s">
        <v>38</v>
      </c>
      <c r="E10121" s="241" t="n">
        <v>163.64</v>
      </c>
    </row>
    <row r="10122" customFormat="false" ht="15" hidden="false" customHeight="false" outlineLevel="0" collapsed="false">
      <c r="A10122" s="239" t="s">
        <v>26117</v>
      </c>
      <c r="B10122" s="239" t="s">
        <v>26118</v>
      </c>
      <c r="C10122" s="240" t="s">
        <v>26119</v>
      </c>
      <c r="D10122" s="239" t="s">
        <v>38</v>
      </c>
      <c r="E10122" s="241" t="n">
        <v>1.5</v>
      </c>
    </row>
    <row r="10123" customFormat="false" ht="15" hidden="false" customHeight="false" outlineLevel="0" collapsed="false">
      <c r="A10123" s="239" t="s">
        <v>26120</v>
      </c>
      <c r="B10123" s="239" t="s">
        <v>26121</v>
      </c>
      <c r="C10123" s="240" t="s">
        <v>26122</v>
      </c>
      <c r="D10123" s="239" t="s">
        <v>38</v>
      </c>
      <c r="E10123" s="241" t="n">
        <v>1.71</v>
      </c>
    </row>
    <row r="10124" customFormat="false" ht="15" hidden="false" customHeight="false" outlineLevel="0" collapsed="false">
      <c r="A10124" s="239" t="s">
        <v>26123</v>
      </c>
      <c r="B10124" s="239" t="s">
        <v>26124</v>
      </c>
      <c r="C10124" s="240" t="s">
        <v>26125</v>
      </c>
      <c r="D10124" s="239" t="s">
        <v>38</v>
      </c>
      <c r="E10124" s="241" t="n">
        <v>18.53</v>
      </c>
    </row>
    <row r="10125" customFormat="false" ht="15" hidden="false" customHeight="false" outlineLevel="0" collapsed="false">
      <c r="A10125" s="239" t="s">
        <v>26126</v>
      </c>
      <c r="B10125" s="239" t="s">
        <v>26127</v>
      </c>
      <c r="C10125" s="240" t="s">
        <v>26128</v>
      </c>
      <c r="D10125" s="239" t="s">
        <v>38</v>
      </c>
      <c r="E10125" s="241" t="n">
        <v>30.45</v>
      </c>
    </row>
    <row r="10126" customFormat="false" ht="15" hidden="false" customHeight="false" outlineLevel="0" collapsed="false">
      <c r="A10126" s="239" t="s">
        <v>26129</v>
      </c>
      <c r="B10126" s="239" t="s">
        <v>26130</v>
      </c>
      <c r="C10126" s="240" t="s">
        <v>26131</v>
      </c>
      <c r="D10126" s="239" t="s">
        <v>205</v>
      </c>
      <c r="E10126" s="241" t="n">
        <v>7.01</v>
      </c>
    </row>
    <row r="10127" customFormat="false" ht="15" hidden="false" customHeight="false" outlineLevel="0" collapsed="false">
      <c r="A10127" s="239" t="s">
        <v>26132</v>
      </c>
      <c r="B10127" s="239" t="s">
        <v>26133</v>
      </c>
      <c r="C10127" s="240" t="s">
        <v>26134</v>
      </c>
      <c r="D10127" s="239" t="s">
        <v>205</v>
      </c>
      <c r="E10127" s="241" t="n">
        <v>8.71</v>
      </c>
    </row>
    <row r="10128" customFormat="false" ht="15" hidden="false" customHeight="false" outlineLevel="0" collapsed="false">
      <c r="A10128" s="239" t="s">
        <v>26135</v>
      </c>
      <c r="B10128" s="239" t="s">
        <v>26136</v>
      </c>
      <c r="C10128" s="240" t="s">
        <v>26137</v>
      </c>
      <c r="D10128" s="239" t="s">
        <v>205</v>
      </c>
      <c r="E10128" s="241" t="n">
        <v>52.25</v>
      </c>
    </row>
    <row r="10129" customFormat="false" ht="15" hidden="false" customHeight="false" outlineLevel="0" collapsed="false">
      <c r="A10129" s="239" t="s">
        <v>26138</v>
      </c>
      <c r="B10129" s="239" t="s">
        <v>26139</v>
      </c>
      <c r="C10129" s="240" t="s">
        <v>26140</v>
      </c>
      <c r="D10129" s="239" t="s">
        <v>205</v>
      </c>
      <c r="E10129" s="241" t="n">
        <v>81.72</v>
      </c>
    </row>
    <row r="10130" customFormat="false" ht="15" hidden="false" customHeight="false" outlineLevel="0" collapsed="false">
      <c r="A10130" s="239" t="s">
        <v>26141</v>
      </c>
      <c r="B10130" s="239" t="s">
        <v>26142</v>
      </c>
      <c r="C10130" s="240" t="s">
        <v>26143</v>
      </c>
      <c r="D10130" s="239" t="s">
        <v>205</v>
      </c>
      <c r="E10130" s="241" t="n">
        <v>114.7</v>
      </c>
    </row>
    <row r="10131" customFormat="false" ht="15" hidden="false" customHeight="false" outlineLevel="0" collapsed="false">
      <c r="A10131" s="239" t="s">
        <v>26144</v>
      </c>
      <c r="B10131" s="239" t="s">
        <v>26145</v>
      </c>
      <c r="C10131" s="240" t="s">
        <v>26146</v>
      </c>
      <c r="D10131" s="239" t="s">
        <v>205</v>
      </c>
      <c r="E10131" s="241" t="n">
        <v>178.95</v>
      </c>
    </row>
    <row r="10132" customFormat="false" ht="15" hidden="false" customHeight="false" outlineLevel="0" collapsed="false">
      <c r="A10132" s="239" t="s">
        <v>26147</v>
      </c>
      <c r="B10132" s="239" t="s">
        <v>26148</v>
      </c>
      <c r="C10132" s="240" t="s">
        <v>26149</v>
      </c>
      <c r="D10132" s="239" t="s">
        <v>205</v>
      </c>
      <c r="E10132" s="241" t="n">
        <v>276.12</v>
      </c>
    </row>
    <row r="10133" customFormat="false" ht="15" hidden="false" customHeight="false" outlineLevel="0" collapsed="false">
      <c r="A10133" s="239" t="s">
        <v>26150</v>
      </c>
      <c r="B10133" s="239" t="s">
        <v>26151</v>
      </c>
      <c r="C10133" s="240" t="s">
        <v>26152</v>
      </c>
      <c r="D10133" s="239" t="s">
        <v>205</v>
      </c>
      <c r="E10133" s="241" t="n">
        <v>0.17</v>
      </c>
    </row>
    <row r="10134" customFormat="false" ht="15" hidden="false" customHeight="false" outlineLevel="0" collapsed="false">
      <c r="A10134" s="239" t="s">
        <v>26153</v>
      </c>
      <c r="B10134" s="239" t="s">
        <v>26154</v>
      </c>
      <c r="C10134" s="240" t="s">
        <v>26155</v>
      </c>
      <c r="D10134" s="239" t="s">
        <v>205</v>
      </c>
      <c r="E10134" s="241" t="n">
        <v>0.29</v>
      </c>
    </row>
    <row r="10135" customFormat="false" ht="15" hidden="false" customHeight="false" outlineLevel="0" collapsed="false">
      <c r="A10135" s="239" t="s">
        <v>26156</v>
      </c>
      <c r="B10135" s="239" t="s">
        <v>26157</v>
      </c>
      <c r="C10135" s="240" t="s">
        <v>26158</v>
      </c>
      <c r="D10135" s="239" t="s">
        <v>38</v>
      </c>
      <c r="E10135" s="241" t="n">
        <v>38.62</v>
      </c>
    </row>
    <row r="10136" customFormat="false" ht="15" hidden="false" customHeight="false" outlineLevel="0" collapsed="false">
      <c r="A10136" s="239" t="s">
        <v>26159</v>
      </c>
      <c r="B10136" s="239" t="s">
        <v>26160</v>
      </c>
      <c r="C10136" s="240" t="s">
        <v>26161</v>
      </c>
      <c r="D10136" s="239" t="s">
        <v>205</v>
      </c>
      <c r="E10136" s="241" t="n">
        <v>23.19</v>
      </c>
    </row>
    <row r="10137" customFormat="false" ht="15" hidden="false" customHeight="false" outlineLevel="0" collapsed="false">
      <c r="A10137" s="239" t="s">
        <v>26162</v>
      </c>
      <c r="B10137" s="239" t="s">
        <v>26163</v>
      </c>
      <c r="C10137" s="240" t="s">
        <v>26164</v>
      </c>
      <c r="D10137" s="239" t="s">
        <v>205</v>
      </c>
      <c r="E10137" s="241" t="n">
        <v>23.19</v>
      </c>
    </row>
    <row r="10138" customFormat="false" ht="15" hidden="false" customHeight="false" outlineLevel="0" collapsed="false">
      <c r="A10138" s="239" t="s">
        <v>26165</v>
      </c>
      <c r="B10138" s="239" t="s">
        <v>26166</v>
      </c>
      <c r="C10138" s="240" t="s">
        <v>26167</v>
      </c>
      <c r="D10138" s="239" t="s">
        <v>1104</v>
      </c>
      <c r="E10138" s="241" t="n">
        <v>7.35</v>
      </c>
    </row>
    <row r="10139" customFormat="false" ht="15" hidden="false" customHeight="false" outlineLevel="0" collapsed="false">
      <c r="A10139" s="239" t="s">
        <v>26168</v>
      </c>
      <c r="B10139" s="239" t="s">
        <v>26169</v>
      </c>
      <c r="C10139" s="240" t="s">
        <v>26170</v>
      </c>
      <c r="D10139" s="239" t="s">
        <v>548</v>
      </c>
      <c r="E10139" s="241" t="n">
        <v>42.02</v>
      </c>
    </row>
    <row r="10140" customFormat="false" ht="15" hidden="false" customHeight="false" outlineLevel="0" collapsed="false">
      <c r="A10140" s="239" t="s">
        <v>26171</v>
      </c>
      <c r="B10140" s="239" t="s">
        <v>26172</v>
      </c>
      <c r="C10140" s="240" t="s">
        <v>26173</v>
      </c>
      <c r="D10140" s="239" t="s">
        <v>205</v>
      </c>
      <c r="E10140" s="241" t="n">
        <v>38.06</v>
      </c>
    </row>
    <row r="10141" customFormat="false" ht="15" hidden="false" customHeight="false" outlineLevel="0" collapsed="false">
      <c r="A10141" s="239" t="s">
        <v>26174</v>
      </c>
      <c r="B10141" s="239" t="s">
        <v>26175</v>
      </c>
      <c r="C10141" s="240" t="s">
        <v>26176</v>
      </c>
      <c r="D10141" s="239" t="s">
        <v>205</v>
      </c>
      <c r="E10141" s="241" t="n">
        <v>11.88</v>
      </c>
    </row>
    <row r="10142" customFormat="false" ht="15" hidden="false" customHeight="false" outlineLevel="0" collapsed="false">
      <c r="A10142" s="239" t="s">
        <v>26177</v>
      </c>
      <c r="B10142" s="239" t="s">
        <v>26178</v>
      </c>
      <c r="C10142" s="240" t="s">
        <v>26179</v>
      </c>
      <c r="D10142" s="239" t="s">
        <v>1401</v>
      </c>
      <c r="E10142" s="241" t="n">
        <v>172.17</v>
      </c>
    </row>
    <row r="10143" customFormat="false" ht="15" hidden="false" customHeight="false" outlineLevel="0" collapsed="false">
      <c r="A10143" s="239" t="s">
        <v>26180</v>
      </c>
      <c r="B10143" s="239" t="s">
        <v>26181</v>
      </c>
      <c r="C10143" s="240" t="s">
        <v>26182</v>
      </c>
      <c r="D10143" s="239" t="s">
        <v>38</v>
      </c>
      <c r="E10143" s="241" t="n">
        <v>1366.02</v>
      </c>
    </row>
    <row r="10144" customFormat="false" ht="15" hidden="false" customHeight="false" outlineLevel="0" collapsed="false">
      <c r="A10144" s="239" t="s">
        <v>26183</v>
      </c>
      <c r="B10144" s="239" t="s">
        <v>26184</v>
      </c>
      <c r="C10144" s="240" t="s">
        <v>26185</v>
      </c>
      <c r="D10144" s="239" t="s">
        <v>38</v>
      </c>
      <c r="E10144" s="241" t="n">
        <v>1703.95</v>
      </c>
    </row>
    <row r="10145" customFormat="false" ht="15" hidden="false" customHeight="false" outlineLevel="0" collapsed="false">
      <c r="A10145" s="239" t="s">
        <v>26186</v>
      </c>
      <c r="B10145" s="239" t="s">
        <v>26187</v>
      </c>
      <c r="C10145" s="240" t="s">
        <v>26188</v>
      </c>
      <c r="D10145" s="239" t="s">
        <v>38</v>
      </c>
      <c r="E10145" s="241" t="n">
        <v>2121.17</v>
      </c>
    </row>
    <row r="10146" customFormat="false" ht="15" hidden="false" customHeight="false" outlineLevel="0" collapsed="false">
      <c r="A10146" s="239" t="s">
        <v>26189</v>
      </c>
      <c r="B10146" s="239" t="s">
        <v>26190</v>
      </c>
      <c r="C10146" s="240" t="s">
        <v>26191</v>
      </c>
      <c r="D10146" s="239" t="s">
        <v>38</v>
      </c>
      <c r="E10146" s="241" t="n">
        <v>52.63</v>
      </c>
    </row>
    <row r="10147" customFormat="false" ht="30" hidden="false" customHeight="false" outlineLevel="0" collapsed="false">
      <c r="A10147" s="239" t="s">
        <v>26192</v>
      </c>
      <c r="B10147" s="239" t="s">
        <v>26193</v>
      </c>
      <c r="C10147" s="240" t="s">
        <v>26194</v>
      </c>
      <c r="D10147" s="239" t="s">
        <v>205</v>
      </c>
      <c r="E10147" s="241" t="n">
        <v>32.52</v>
      </c>
    </row>
    <row r="10148" customFormat="false" ht="30" hidden="false" customHeight="false" outlineLevel="0" collapsed="false">
      <c r="A10148" s="239" t="s">
        <v>26195</v>
      </c>
      <c r="B10148" s="239" t="s">
        <v>26196</v>
      </c>
      <c r="C10148" s="240" t="s">
        <v>26197</v>
      </c>
      <c r="D10148" s="239" t="s">
        <v>205</v>
      </c>
      <c r="E10148" s="241" t="n">
        <v>32.52</v>
      </c>
    </row>
    <row r="10149" customFormat="false" ht="15" hidden="false" customHeight="false" outlineLevel="0" collapsed="false">
      <c r="A10149" s="239" t="s">
        <v>26198</v>
      </c>
      <c r="B10149" s="239" t="s">
        <v>26199</v>
      </c>
      <c r="C10149" s="240" t="s">
        <v>26200</v>
      </c>
      <c r="D10149" s="239" t="s">
        <v>205</v>
      </c>
      <c r="E10149" s="241" t="n">
        <v>10.46</v>
      </c>
    </row>
    <row r="10150" customFormat="false" ht="15" hidden="false" customHeight="false" outlineLevel="0" collapsed="false">
      <c r="A10150" s="239" t="s">
        <v>26201</v>
      </c>
      <c r="B10150" s="239" t="s">
        <v>26202</v>
      </c>
      <c r="C10150" s="240" t="s">
        <v>26203</v>
      </c>
      <c r="D10150" s="239" t="s">
        <v>205</v>
      </c>
      <c r="E10150" s="241" t="n">
        <v>2.3</v>
      </c>
    </row>
    <row r="10151" customFormat="false" ht="15" hidden="false" customHeight="false" outlineLevel="0" collapsed="false">
      <c r="A10151" s="239" t="s">
        <v>26204</v>
      </c>
      <c r="B10151" s="239" t="s">
        <v>26205</v>
      </c>
      <c r="C10151" s="240" t="s">
        <v>26206</v>
      </c>
      <c r="D10151" s="239" t="s">
        <v>38</v>
      </c>
      <c r="E10151" s="241" t="n">
        <v>107.29</v>
      </c>
    </row>
    <row r="10152" customFormat="false" ht="15" hidden="false" customHeight="false" outlineLevel="0" collapsed="false">
      <c r="A10152" s="239" t="s">
        <v>26207</v>
      </c>
      <c r="B10152" s="239" t="s">
        <v>26208</v>
      </c>
      <c r="C10152" s="240" t="s">
        <v>26209</v>
      </c>
      <c r="D10152" s="239" t="s">
        <v>205</v>
      </c>
      <c r="E10152" s="241" t="n">
        <v>36.84</v>
      </c>
    </row>
    <row r="10153" customFormat="false" ht="30" hidden="false" customHeight="false" outlineLevel="0" collapsed="false">
      <c r="A10153" s="239" t="s">
        <v>26210</v>
      </c>
      <c r="B10153" s="239" t="s">
        <v>26211</v>
      </c>
      <c r="C10153" s="240" t="s">
        <v>26212</v>
      </c>
      <c r="D10153" s="239" t="s">
        <v>205</v>
      </c>
      <c r="E10153" s="241" t="n">
        <v>517.05</v>
      </c>
    </row>
    <row r="10154" customFormat="false" ht="30" hidden="false" customHeight="false" outlineLevel="0" collapsed="false">
      <c r="A10154" s="239" t="s">
        <v>26213</v>
      </c>
      <c r="B10154" s="239" t="s">
        <v>26214</v>
      </c>
      <c r="C10154" s="240" t="s">
        <v>26215</v>
      </c>
      <c r="D10154" s="239" t="s">
        <v>205</v>
      </c>
      <c r="E10154" s="241" t="n">
        <v>689.4</v>
      </c>
    </row>
    <row r="10155" customFormat="false" ht="15" hidden="false" customHeight="false" outlineLevel="0" collapsed="false">
      <c r="A10155" s="239" t="s">
        <v>26216</v>
      </c>
      <c r="B10155" s="239" t="s">
        <v>26217</v>
      </c>
      <c r="C10155" s="240" t="s">
        <v>26218</v>
      </c>
      <c r="D10155" s="239" t="s">
        <v>205</v>
      </c>
      <c r="E10155" s="241" t="n">
        <v>54.66</v>
      </c>
    </row>
    <row r="10156" customFormat="false" ht="15" hidden="false" customHeight="false" outlineLevel="0" collapsed="false">
      <c r="A10156" s="239" t="s">
        <v>26219</v>
      </c>
      <c r="B10156" s="239" t="s">
        <v>26220</v>
      </c>
      <c r="C10156" s="240" t="s">
        <v>26221</v>
      </c>
      <c r="D10156" s="239" t="s">
        <v>205</v>
      </c>
      <c r="E10156" s="241" t="n">
        <v>3.09</v>
      </c>
    </row>
    <row r="10157" customFormat="false" ht="15" hidden="false" customHeight="false" outlineLevel="0" collapsed="false">
      <c r="A10157" s="239" t="s">
        <v>26222</v>
      </c>
      <c r="B10157" s="239" t="s">
        <v>26223</v>
      </c>
      <c r="C10157" s="240" t="s">
        <v>26224</v>
      </c>
      <c r="D10157" s="239" t="s">
        <v>205</v>
      </c>
      <c r="E10157" s="241" t="n">
        <v>5.6</v>
      </c>
    </row>
    <row r="10158" customFormat="false" ht="15" hidden="false" customHeight="false" outlineLevel="0" collapsed="false">
      <c r="A10158" s="239" t="s">
        <v>26225</v>
      </c>
      <c r="B10158" s="239" t="s">
        <v>26226</v>
      </c>
      <c r="C10158" s="240" t="s">
        <v>26227</v>
      </c>
      <c r="D10158" s="239" t="s">
        <v>205</v>
      </c>
      <c r="E10158" s="241" t="n">
        <v>3.26</v>
      </c>
    </row>
    <row r="10159" customFormat="false" ht="15" hidden="false" customHeight="false" outlineLevel="0" collapsed="false">
      <c r="A10159" s="239" t="s">
        <v>26228</v>
      </c>
      <c r="B10159" s="239" t="s">
        <v>26229</v>
      </c>
      <c r="C10159" s="240" t="s">
        <v>18168</v>
      </c>
      <c r="D10159" s="239" t="s">
        <v>205</v>
      </c>
      <c r="E10159" s="241" t="n">
        <v>5.77</v>
      </c>
    </row>
    <row r="10160" customFormat="false" ht="15" hidden="false" customHeight="false" outlineLevel="0" collapsed="false">
      <c r="A10160" s="239" t="s">
        <v>26230</v>
      </c>
      <c r="B10160" s="239" t="s">
        <v>26231</v>
      </c>
      <c r="C10160" s="240" t="s">
        <v>26232</v>
      </c>
      <c r="D10160" s="239" t="s">
        <v>205</v>
      </c>
      <c r="E10160" s="241" t="n">
        <v>14.97</v>
      </c>
    </row>
    <row r="10161" customFormat="false" ht="15" hidden="false" customHeight="false" outlineLevel="0" collapsed="false">
      <c r="A10161" s="239" t="s">
        <v>26233</v>
      </c>
      <c r="B10161" s="239" t="s">
        <v>26234</v>
      </c>
      <c r="C10161" s="240" t="s">
        <v>26235</v>
      </c>
      <c r="D10161" s="239" t="s">
        <v>205</v>
      </c>
      <c r="E10161" s="241" t="n">
        <v>19.32</v>
      </c>
    </row>
    <row r="10162" customFormat="false" ht="15" hidden="false" customHeight="false" outlineLevel="0" collapsed="false">
      <c r="A10162" s="239" t="s">
        <v>26236</v>
      </c>
      <c r="B10162" s="239" t="s">
        <v>26237</v>
      </c>
      <c r="C10162" s="240" t="s">
        <v>26238</v>
      </c>
      <c r="D10162" s="239" t="s">
        <v>205</v>
      </c>
      <c r="E10162" s="241" t="n">
        <v>6.27</v>
      </c>
    </row>
    <row r="10163" customFormat="false" ht="15" hidden="false" customHeight="false" outlineLevel="0" collapsed="false">
      <c r="A10163" s="239" t="s">
        <v>26239</v>
      </c>
      <c r="B10163" s="239" t="s">
        <v>26240</v>
      </c>
      <c r="C10163" s="240" t="s">
        <v>26241</v>
      </c>
      <c r="D10163" s="239" t="s">
        <v>205</v>
      </c>
      <c r="E10163" s="241" t="n">
        <v>15.38</v>
      </c>
    </row>
    <row r="10164" customFormat="false" ht="30" hidden="false" customHeight="false" outlineLevel="0" collapsed="false">
      <c r="A10164" s="239" t="s">
        <v>26242</v>
      </c>
      <c r="B10164" s="239" t="s">
        <v>26243</v>
      </c>
      <c r="C10164" s="240" t="s">
        <v>26244</v>
      </c>
      <c r="D10164" s="239" t="s">
        <v>205</v>
      </c>
      <c r="E10164" s="241" t="n">
        <v>919.2</v>
      </c>
    </row>
    <row r="10165" customFormat="false" ht="15" hidden="false" customHeight="false" outlineLevel="0" collapsed="false">
      <c r="A10165" s="239" t="s">
        <v>26245</v>
      </c>
      <c r="B10165" s="239" t="s">
        <v>26246</v>
      </c>
      <c r="C10165" s="240" t="s">
        <v>26247</v>
      </c>
      <c r="D10165" s="239" t="s">
        <v>205</v>
      </c>
      <c r="E10165" s="241" t="n">
        <v>49049.51</v>
      </c>
    </row>
    <row r="10166" customFormat="false" ht="15" hidden="false" customHeight="false" outlineLevel="0" collapsed="false">
      <c r="A10166" s="239" t="s">
        <v>26248</v>
      </c>
      <c r="B10166" s="239" t="s">
        <v>26249</v>
      </c>
      <c r="C10166" s="240" t="s">
        <v>26250</v>
      </c>
      <c r="D10166" s="239" t="s">
        <v>205</v>
      </c>
      <c r="E10166" s="241" t="n">
        <v>1841.69</v>
      </c>
    </row>
    <row r="10167" customFormat="false" ht="15" hidden="false" customHeight="false" outlineLevel="0" collapsed="false">
      <c r="A10167" s="239" t="s">
        <v>26251</v>
      </c>
      <c r="B10167" s="239" t="s">
        <v>26252</v>
      </c>
      <c r="C10167" s="240" t="s">
        <v>26253</v>
      </c>
      <c r="D10167" s="239" t="s">
        <v>561</v>
      </c>
      <c r="E10167" s="241" t="n">
        <v>68148.13</v>
      </c>
    </row>
    <row r="10168" customFormat="false" ht="15" hidden="false" customHeight="false" outlineLevel="0" collapsed="false">
      <c r="A10168" s="239" t="s">
        <v>26254</v>
      </c>
      <c r="B10168" s="239" t="s">
        <v>26255</v>
      </c>
      <c r="C10168" s="240" t="s">
        <v>26256</v>
      </c>
      <c r="D10168" s="239" t="s">
        <v>561</v>
      </c>
      <c r="E10168" s="241" t="n">
        <v>84076.24</v>
      </c>
    </row>
    <row r="10169" customFormat="false" ht="15" hidden="false" customHeight="false" outlineLevel="0" collapsed="false">
      <c r="A10169" s="239" t="s">
        <v>26257</v>
      </c>
      <c r="B10169" s="239" t="s">
        <v>26258</v>
      </c>
      <c r="C10169" s="240" t="s">
        <v>26259</v>
      </c>
      <c r="D10169" s="239" t="s">
        <v>561</v>
      </c>
      <c r="E10169" s="241" t="n">
        <v>17265.83</v>
      </c>
    </row>
    <row r="10170" customFormat="false" ht="15" hidden="false" customHeight="false" outlineLevel="0" collapsed="false">
      <c r="A10170" s="239" t="s">
        <v>26260</v>
      </c>
      <c r="B10170" s="239" t="s">
        <v>26261</v>
      </c>
      <c r="C10170" s="240" t="s">
        <v>26262</v>
      </c>
      <c r="D10170" s="239" t="s">
        <v>205</v>
      </c>
      <c r="E10170" s="241" t="n">
        <v>2298</v>
      </c>
    </row>
    <row r="10171" customFormat="false" ht="30" hidden="false" customHeight="false" outlineLevel="0" collapsed="false">
      <c r="A10171" s="239" t="s">
        <v>26263</v>
      </c>
      <c r="B10171" s="239" t="s">
        <v>26264</v>
      </c>
      <c r="C10171" s="240" t="s">
        <v>26265</v>
      </c>
      <c r="D10171" s="239" t="s">
        <v>205</v>
      </c>
      <c r="E10171" s="241" t="n">
        <v>517.05</v>
      </c>
    </row>
    <row r="10172" customFormat="false" ht="30" hidden="false" customHeight="false" outlineLevel="0" collapsed="false">
      <c r="A10172" s="239" t="s">
        <v>26266</v>
      </c>
      <c r="B10172" s="239" t="s">
        <v>26267</v>
      </c>
      <c r="C10172" s="240" t="s">
        <v>26268</v>
      </c>
      <c r="D10172" s="239" t="s">
        <v>205</v>
      </c>
      <c r="E10172" s="241" t="n">
        <v>689.4</v>
      </c>
    </row>
    <row r="10173" customFormat="false" ht="30" hidden="false" customHeight="false" outlineLevel="0" collapsed="false">
      <c r="A10173" s="239" t="s">
        <v>26269</v>
      </c>
      <c r="B10173" s="239" t="s">
        <v>26270</v>
      </c>
      <c r="C10173" s="240" t="s">
        <v>26271</v>
      </c>
      <c r="D10173" s="239" t="s">
        <v>548</v>
      </c>
      <c r="E10173" s="241" t="n">
        <v>24.45</v>
      </c>
    </row>
    <row r="10174" customFormat="false" ht="15" hidden="false" customHeight="false" outlineLevel="0" collapsed="false">
      <c r="A10174" s="239" t="s">
        <v>26272</v>
      </c>
      <c r="B10174" s="239" t="s">
        <v>26273</v>
      </c>
      <c r="C10174" s="240" t="s">
        <v>26274</v>
      </c>
      <c r="D10174" s="239" t="s">
        <v>317</v>
      </c>
      <c r="E10174" s="241" t="n">
        <v>8.61</v>
      </c>
    </row>
    <row r="10175" customFormat="false" ht="15" hidden="false" customHeight="false" outlineLevel="0" collapsed="false">
      <c r="A10175" s="239" t="s">
        <v>26275</v>
      </c>
      <c r="B10175" s="239" t="s">
        <v>26276</v>
      </c>
      <c r="C10175" s="240" t="s">
        <v>26277</v>
      </c>
      <c r="D10175" s="239" t="s">
        <v>38</v>
      </c>
      <c r="E10175" s="241" t="n">
        <v>6.01</v>
      </c>
    </row>
    <row r="10176" customFormat="false" ht="15" hidden="false" customHeight="false" outlineLevel="0" collapsed="false">
      <c r="A10176" s="239" t="s">
        <v>26278</v>
      </c>
      <c r="B10176" s="239" t="s">
        <v>26279</v>
      </c>
      <c r="C10176" s="240" t="s">
        <v>26280</v>
      </c>
      <c r="D10176" s="239" t="s">
        <v>38</v>
      </c>
      <c r="E10176" s="241" t="n">
        <v>19.13</v>
      </c>
    </row>
    <row r="10177" customFormat="false" ht="15" hidden="false" customHeight="false" outlineLevel="0" collapsed="false">
      <c r="A10177" s="239" t="s">
        <v>26281</v>
      </c>
      <c r="B10177" s="239" t="s">
        <v>26282</v>
      </c>
      <c r="C10177" s="240" t="s">
        <v>26283</v>
      </c>
      <c r="D10177" s="239" t="s">
        <v>38</v>
      </c>
      <c r="E10177" s="241" t="n">
        <v>11.8</v>
      </c>
    </row>
    <row r="10178" customFormat="false" ht="15" hidden="false" customHeight="false" outlineLevel="0" collapsed="false">
      <c r="A10178" s="239" t="s">
        <v>26284</v>
      </c>
      <c r="B10178" s="239" t="s">
        <v>26285</v>
      </c>
      <c r="C10178" s="240" t="s">
        <v>26286</v>
      </c>
      <c r="D10178" s="239" t="s">
        <v>38</v>
      </c>
      <c r="E10178" s="241" t="n">
        <v>24.69</v>
      </c>
    </row>
    <row r="10179" customFormat="false" ht="15" hidden="false" customHeight="false" outlineLevel="0" collapsed="false">
      <c r="A10179" s="239" t="s">
        <v>26287</v>
      </c>
      <c r="B10179" s="239" t="s">
        <v>26288</v>
      </c>
      <c r="C10179" s="240" t="s">
        <v>26289</v>
      </c>
      <c r="D10179" s="239" t="s">
        <v>38</v>
      </c>
      <c r="E10179" s="241" t="n">
        <v>8.52</v>
      </c>
    </row>
    <row r="10180" customFormat="false" ht="15" hidden="false" customHeight="false" outlineLevel="0" collapsed="false">
      <c r="A10180" s="239" t="s">
        <v>26290</v>
      </c>
      <c r="B10180" s="239" t="s">
        <v>26291</v>
      </c>
      <c r="C10180" s="240" t="s">
        <v>26292</v>
      </c>
      <c r="D10180" s="239" t="s">
        <v>38</v>
      </c>
      <c r="E10180" s="241" t="n">
        <v>9.2</v>
      </c>
    </row>
    <row r="10181" customFormat="false" ht="15" hidden="false" customHeight="false" outlineLevel="0" collapsed="false">
      <c r="A10181" s="239" t="s">
        <v>26293</v>
      </c>
      <c r="B10181" s="239" t="s">
        <v>26294</v>
      </c>
      <c r="C10181" s="240" t="s">
        <v>26295</v>
      </c>
      <c r="D10181" s="239" t="s">
        <v>38</v>
      </c>
      <c r="E10181" s="241" t="n">
        <v>18.87</v>
      </c>
    </row>
    <row r="10182" customFormat="false" ht="15" hidden="false" customHeight="false" outlineLevel="0" collapsed="false">
      <c r="A10182" s="239" t="s">
        <v>26296</v>
      </c>
      <c r="B10182" s="239" t="s">
        <v>26297</v>
      </c>
      <c r="C10182" s="240" t="s">
        <v>26298</v>
      </c>
      <c r="D10182" s="239" t="s">
        <v>38</v>
      </c>
      <c r="E10182" s="241" t="n">
        <v>27.64</v>
      </c>
    </row>
    <row r="10183" customFormat="false" ht="15" hidden="false" customHeight="false" outlineLevel="0" collapsed="false">
      <c r="A10183" s="239" t="s">
        <v>26299</v>
      </c>
      <c r="B10183" s="239" t="s">
        <v>26300</v>
      </c>
      <c r="C10183" s="240" t="s">
        <v>26301</v>
      </c>
      <c r="D10183" s="239" t="s">
        <v>38</v>
      </c>
      <c r="E10183" s="241" t="n">
        <v>39.11</v>
      </c>
    </row>
    <row r="10184" customFormat="false" ht="15" hidden="false" customHeight="false" outlineLevel="0" collapsed="false">
      <c r="A10184" s="239" t="s">
        <v>26302</v>
      </c>
      <c r="B10184" s="239" t="s">
        <v>26303</v>
      </c>
      <c r="C10184" s="240" t="s">
        <v>26304</v>
      </c>
      <c r="D10184" s="239" t="s">
        <v>38</v>
      </c>
      <c r="E10184" s="241" t="n">
        <v>65.48</v>
      </c>
    </row>
    <row r="10185" customFormat="false" ht="15" hidden="false" customHeight="false" outlineLevel="0" collapsed="false">
      <c r="A10185" s="239" t="s">
        <v>26305</v>
      </c>
      <c r="B10185" s="239" t="s">
        <v>26306</v>
      </c>
      <c r="C10185" s="240" t="s">
        <v>26307</v>
      </c>
      <c r="D10185" s="239" t="s">
        <v>38</v>
      </c>
      <c r="E10185" s="241" t="n">
        <v>82.11</v>
      </c>
    </row>
    <row r="10186" customFormat="false" ht="15" hidden="false" customHeight="false" outlineLevel="0" collapsed="false">
      <c r="A10186" s="239" t="s">
        <v>26308</v>
      </c>
      <c r="B10186" s="239" t="s">
        <v>26309</v>
      </c>
      <c r="C10186" s="240" t="s">
        <v>26310</v>
      </c>
      <c r="D10186" s="239" t="s">
        <v>205</v>
      </c>
      <c r="E10186" s="241" t="n">
        <v>106.2</v>
      </c>
    </row>
    <row r="10187" customFormat="false" ht="15" hidden="false" customHeight="false" outlineLevel="0" collapsed="false">
      <c r="A10187" s="239" t="s">
        <v>26311</v>
      </c>
      <c r="B10187" s="239" t="s">
        <v>26312</v>
      </c>
      <c r="C10187" s="240" t="s">
        <v>26313</v>
      </c>
      <c r="D10187" s="239" t="s">
        <v>205</v>
      </c>
      <c r="E10187" s="241" t="n">
        <v>127.44</v>
      </c>
    </row>
    <row r="10188" customFormat="false" ht="15" hidden="false" customHeight="false" outlineLevel="0" collapsed="false">
      <c r="A10188" s="239" t="s">
        <v>26314</v>
      </c>
      <c r="B10188" s="239" t="s">
        <v>26315</v>
      </c>
      <c r="C10188" s="240" t="s">
        <v>26316</v>
      </c>
      <c r="D10188" s="239" t="s">
        <v>548</v>
      </c>
      <c r="E10188" s="241" t="n">
        <v>2.87</v>
      </c>
    </row>
    <row r="10189" customFormat="false" ht="15" hidden="false" customHeight="false" outlineLevel="0" collapsed="false">
      <c r="A10189" s="239" t="s">
        <v>26317</v>
      </c>
      <c r="B10189" s="239" t="s">
        <v>26318</v>
      </c>
      <c r="C10189" s="240" t="s">
        <v>26319</v>
      </c>
      <c r="D10189" s="239" t="s">
        <v>38</v>
      </c>
      <c r="E10189" s="241" t="n">
        <v>0.13</v>
      </c>
    </row>
    <row r="10190" customFormat="false" ht="15" hidden="false" customHeight="false" outlineLevel="0" collapsed="false">
      <c r="A10190" s="239" t="s">
        <v>26320</v>
      </c>
      <c r="B10190" s="239" t="s">
        <v>26321</v>
      </c>
      <c r="C10190" s="240" t="s">
        <v>26322</v>
      </c>
      <c r="D10190" s="239" t="s">
        <v>205</v>
      </c>
      <c r="E10190" s="241" t="n">
        <v>3.17</v>
      </c>
    </row>
    <row r="10191" customFormat="false" ht="15" hidden="false" customHeight="false" outlineLevel="0" collapsed="false">
      <c r="A10191" s="239" t="s">
        <v>26323</v>
      </c>
      <c r="B10191" s="239" t="s">
        <v>26324</v>
      </c>
      <c r="C10191" s="240" t="s">
        <v>26325</v>
      </c>
      <c r="D10191" s="239" t="s">
        <v>205</v>
      </c>
      <c r="E10191" s="241" t="n">
        <v>17.1</v>
      </c>
    </row>
    <row r="10192" customFormat="false" ht="15" hidden="false" customHeight="false" outlineLevel="0" collapsed="false">
      <c r="A10192" s="239" t="s">
        <v>26326</v>
      </c>
      <c r="B10192" s="239" t="s">
        <v>26327</v>
      </c>
      <c r="C10192" s="240" t="s">
        <v>26328</v>
      </c>
      <c r="D10192" s="239" t="s">
        <v>205</v>
      </c>
      <c r="E10192" s="241" t="n">
        <v>8.09</v>
      </c>
    </row>
    <row r="10193" customFormat="false" ht="15" hidden="false" customHeight="false" outlineLevel="0" collapsed="false">
      <c r="A10193" s="239" t="s">
        <v>26329</v>
      </c>
      <c r="B10193" s="239" t="s">
        <v>26330</v>
      </c>
      <c r="C10193" s="240" t="s">
        <v>26331</v>
      </c>
      <c r="D10193" s="239" t="s">
        <v>205</v>
      </c>
      <c r="E10193" s="241" t="n">
        <v>114.95</v>
      </c>
    </row>
    <row r="10194" customFormat="false" ht="15" hidden="false" customHeight="false" outlineLevel="0" collapsed="false">
      <c r="A10194" s="239" t="s">
        <v>26332</v>
      </c>
      <c r="B10194" s="239" t="s">
        <v>26333</v>
      </c>
      <c r="C10194" s="240" t="s">
        <v>26334</v>
      </c>
      <c r="D10194" s="239" t="s">
        <v>205</v>
      </c>
      <c r="E10194" s="241" t="n">
        <v>0.44</v>
      </c>
    </row>
    <row r="10195" customFormat="false" ht="15" hidden="false" customHeight="false" outlineLevel="0" collapsed="false">
      <c r="A10195" s="239" t="s">
        <v>26335</v>
      </c>
      <c r="B10195" s="239" t="s">
        <v>26336</v>
      </c>
      <c r="C10195" s="240" t="s">
        <v>26337</v>
      </c>
      <c r="D10195" s="239" t="s">
        <v>205</v>
      </c>
      <c r="E10195" s="241" t="n">
        <v>159.82</v>
      </c>
    </row>
    <row r="10196" customFormat="false" ht="15" hidden="false" customHeight="false" outlineLevel="0" collapsed="false">
      <c r="A10196" s="239" t="s">
        <v>26338</v>
      </c>
      <c r="B10196" s="239" t="s">
        <v>26339</v>
      </c>
      <c r="C10196" s="240" t="s">
        <v>26340</v>
      </c>
      <c r="D10196" s="239" t="s">
        <v>205</v>
      </c>
      <c r="E10196" s="241" t="n">
        <v>252.62</v>
      </c>
    </row>
    <row r="10197" customFormat="false" ht="15" hidden="false" customHeight="false" outlineLevel="0" collapsed="false">
      <c r="A10197" s="239" t="s">
        <v>26341</v>
      </c>
      <c r="B10197" s="239" t="s">
        <v>26342</v>
      </c>
      <c r="C10197" s="240" t="s">
        <v>26343</v>
      </c>
      <c r="D10197" s="239" t="s">
        <v>548</v>
      </c>
      <c r="E10197" s="241" t="n">
        <v>3.94</v>
      </c>
    </row>
    <row r="10198" customFormat="false" ht="15" hidden="false" customHeight="false" outlineLevel="0" collapsed="false">
      <c r="A10198" s="239" t="s">
        <v>26344</v>
      </c>
      <c r="B10198" s="239" t="s">
        <v>26345</v>
      </c>
      <c r="C10198" s="240" t="s">
        <v>26346</v>
      </c>
      <c r="D10198" s="239" t="s">
        <v>317</v>
      </c>
      <c r="E10198" s="241" t="n">
        <v>11.72</v>
      </c>
    </row>
    <row r="10199" customFormat="false" ht="15" hidden="false" customHeight="false" outlineLevel="0" collapsed="false">
      <c r="A10199" s="239" t="s">
        <v>26347</v>
      </c>
      <c r="B10199" s="239" t="s">
        <v>26348</v>
      </c>
      <c r="C10199" s="240" t="s">
        <v>26349</v>
      </c>
      <c r="D10199" s="239" t="s">
        <v>205</v>
      </c>
      <c r="E10199" s="241" t="n">
        <v>0.49</v>
      </c>
    </row>
    <row r="10200" customFormat="false" ht="15" hidden="false" customHeight="false" outlineLevel="0" collapsed="false">
      <c r="A10200" s="239" t="s">
        <v>26350</v>
      </c>
      <c r="B10200" s="239" t="s">
        <v>26351</v>
      </c>
      <c r="C10200" s="240" t="s">
        <v>26352</v>
      </c>
      <c r="D10200" s="239" t="s">
        <v>205</v>
      </c>
      <c r="E10200" s="241" t="n">
        <v>0.42</v>
      </c>
    </row>
    <row r="10201" customFormat="false" ht="15" hidden="false" customHeight="false" outlineLevel="0" collapsed="false">
      <c r="A10201" s="239" t="s">
        <v>26353</v>
      </c>
      <c r="B10201" s="239" t="s">
        <v>26354</v>
      </c>
      <c r="C10201" s="240" t="s">
        <v>26355</v>
      </c>
      <c r="D10201" s="239" t="s">
        <v>38</v>
      </c>
      <c r="E10201" s="241" t="n">
        <v>4.02</v>
      </c>
    </row>
    <row r="10202" customFormat="false" ht="15" hidden="false" customHeight="false" outlineLevel="0" collapsed="false">
      <c r="A10202" s="239" t="s">
        <v>26356</v>
      </c>
      <c r="B10202" s="239" t="s">
        <v>26357</v>
      </c>
      <c r="C10202" s="240" t="s">
        <v>26358</v>
      </c>
      <c r="D10202" s="239" t="s">
        <v>205</v>
      </c>
      <c r="E10202" s="241" t="n">
        <v>6.64</v>
      </c>
    </row>
    <row r="10203" customFormat="false" ht="15" hidden="false" customHeight="false" outlineLevel="0" collapsed="false">
      <c r="A10203" s="239" t="s">
        <v>26359</v>
      </c>
      <c r="B10203" s="239" t="s">
        <v>26360</v>
      </c>
      <c r="C10203" s="240" t="s">
        <v>499</v>
      </c>
      <c r="D10203" s="239" t="s">
        <v>205</v>
      </c>
      <c r="E10203" s="241" t="n">
        <v>23.2</v>
      </c>
    </row>
    <row r="10204" customFormat="false" ht="15" hidden="false" customHeight="false" outlineLevel="0" collapsed="false">
      <c r="A10204" s="239" t="s">
        <v>26361</v>
      </c>
      <c r="B10204" s="239" t="s">
        <v>26362</v>
      </c>
      <c r="C10204" s="240" t="s">
        <v>26363</v>
      </c>
      <c r="D10204" s="239" t="s">
        <v>205</v>
      </c>
      <c r="E10204" s="241" t="n">
        <v>2.06</v>
      </c>
    </row>
    <row r="10205" customFormat="false" ht="30" hidden="false" customHeight="false" outlineLevel="0" collapsed="false">
      <c r="A10205" s="239" t="s">
        <v>26364</v>
      </c>
      <c r="B10205" s="239" t="s">
        <v>26365</v>
      </c>
      <c r="C10205" s="240" t="s">
        <v>26366</v>
      </c>
      <c r="D10205" s="239" t="s">
        <v>205</v>
      </c>
      <c r="E10205" s="241" t="n">
        <v>34.65</v>
      </c>
    </row>
    <row r="10206" customFormat="false" ht="30" hidden="false" customHeight="false" outlineLevel="0" collapsed="false">
      <c r="A10206" s="239" t="s">
        <v>26367</v>
      </c>
      <c r="B10206" s="239" t="s">
        <v>26368</v>
      </c>
      <c r="C10206" s="240" t="s">
        <v>26369</v>
      </c>
      <c r="D10206" s="239" t="s">
        <v>548</v>
      </c>
      <c r="E10206" s="241" t="n">
        <v>11.42</v>
      </c>
    </row>
    <row r="10207" customFormat="false" ht="30" hidden="false" customHeight="false" outlineLevel="0" collapsed="false">
      <c r="A10207" s="239" t="s">
        <v>26370</v>
      </c>
      <c r="B10207" s="239" t="s">
        <v>26371</v>
      </c>
      <c r="C10207" s="240" t="s">
        <v>26372</v>
      </c>
      <c r="D10207" s="239" t="s">
        <v>548</v>
      </c>
      <c r="E10207" s="241" t="n">
        <v>5.16</v>
      </c>
    </row>
    <row r="10208" customFormat="false" ht="30" hidden="false" customHeight="false" outlineLevel="0" collapsed="false">
      <c r="A10208" s="239" t="s">
        <v>26373</v>
      </c>
      <c r="B10208" s="239" t="s">
        <v>26374</v>
      </c>
      <c r="C10208" s="240" t="s">
        <v>26375</v>
      </c>
      <c r="D10208" s="239" t="s">
        <v>205</v>
      </c>
      <c r="E10208" s="241" t="n">
        <v>738.09</v>
      </c>
    </row>
    <row r="10209" customFormat="false" ht="15" hidden="false" customHeight="false" outlineLevel="0" collapsed="false">
      <c r="A10209" s="239" t="s">
        <v>26376</v>
      </c>
      <c r="B10209" s="239" t="s">
        <v>26377</v>
      </c>
      <c r="C10209" s="240" t="s">
        <v>26378</v>
      </c>
      <c r="D10209" s="239" t="s">
        <v>205</v>
      </c>
      <c r="E10209" s="241" t="n">
        <v>145.94</v>
      </c>
    </row>
    <row r="10210" customFormat="false" ht="15" hidden="false" customHeight="false" outlineLevel="0" collapsed="false">
      <c r="A10210" s="239" t="s">
        <v>26379</v>
      </c>
      <c r="B10210" s="239" t="s">
        <v>26380</v>
      </c>
      <c r="C10210" s="240" t="s">
        <v>26381</v>
      </c>
      <c r="D10210" s="239" t="s">
        <v>205</v>
      </c>
      <c r="E10210" s="241" t="n">
        <v>191.49</v>
      </c>
    </row>
    <row r="10211" customFormat="false" ht="15" hidden="false" customHeight="false" outlineLevel="0" collapsed="false">
      <c r="A10211" s="239" t="s">
        <v>26382</v>
      </c>
      <c r="B10211" s="239" t="s">
        <v>26383</v>
      </c>
      <c r="C10211" s="240" t="s">
        <v>26384</v>
      </c>
      <c r="D10211" s="239" t="s">
        <v>205</v>
      </c>
      <c r="E10211" s="241" t="n">
        <v>287.14</v>
      </c>
    </row>
    <row r="10212" customFormat="false" ht="15" hidden="false" customHeight="false" outlineLevel="0" collapsed="false">
      <c r="A10212" s="239" t="s">
        <v>26385</v>
      </c>
      <c r="B10212" s="239" t="s">
        <v>26386</v>
      </c>
      <c r="C10212" s="240" t="s">
        <v>26387</v>
      </c>
      <c r="D10212" s="239" t="s">
        <v>1615</v>
      </c>
      <c r="E10212" s="241" t="n">
        <v>3920.59</v>
      </c>
    </row>
    <row r="10213" customFormat="false" ht="15" hidden="false" customHeight="false" outlineLevel="0" collapsed="false">
      <c r="A10213" s="239" t="s">
        <v>26388</v>
      </c>
      <c r="B10213" s="239" t="s">
        <v>26389</v>
      </c>
      <c r="C10213" s="240" t="s">
        <v>26390</v>
      </c>
      <c r="D10213" s="239" t="s">
        <v>205</v>
      </c>
      <c r="E10213" s="241" t="n">
        <v>4021.51</v>
      </c>
    </row>
    <row r="10214" customFormat="false" ht="15" hidden="false" customHeight="false" outlineLevel="0" collapsed="false">
      <c r="A10214" s="239" t="s">
        <v>26391</v>
      </c>
      <c r="B10214" s="239" t="s">
        <v>26392</v>
      </c>
      <c r="C10214" s="240" t="s">
        <v>26393</v>
      </c>
      <c r="D10214" s="239" t="s">
        <v>205</v>
      </c>
      <c r="E10214" s="241" t="n">
        <v>582.99</v>
      </c>
    </row>
    <row r="10215" customFormat="false" ht="15" hidden="false" customHeight="false" outlineLevel="0" collapsed="false">
      <c r="A10215" s="239" t="s">
        <v>26394</v>
      </c>
      <c r="B10215" s="239" t="s">
        <v>26395</v>
      </c>
      <c r="C10215" s="240" t="s">
        <v>26396</v>
      </c>
      <c r="D10215" s="239" t="s">
        <v>205</v>
      </c>
      <c r="E10215" s="241" t="n">
        <v>1218.89</v>
      </c>
    </row>
    <row r="10216" customFormat="false" ht="15" hidden="false" customHeight="false" outlineLevel="0" collapsed="false">
      <c r="A10216" s="239" t="s">
        <v>26397</v>
      </c>
      <c r="B10216" s="239" t="s">
        <v>26398</v>
      </c>
      <c r="C10216" s="240" t="s">
        <v>26399</v>
      </c>
      <c r="D10216" s="239" t="s">
        <v>205</v>
      </c>
      <c r="E10216" s="241" t="n">
        <v>42.72</v>
      </c>
    </row>
    <row r="10217" customFormat="false" ht="15" hidden="false" customHeight="false" outlineLevel="0" collapsed="false">
      <c r="A10217" s="239" t="s">
        <v>26400</v>
      </c>
      <c r="B10217" s="239" t="s">
        <v>26401</v>
      </c>
      <c r="C10217" s="240" t="s">
        <v>26402</v>
      </c>
      <c r="D10217" s="239" t="s">
        <v>205</v>
      </c>
      <c r="E10217" s="241" t="n">
        <v>33.34</v>
      </c>
    </row>
    <row r="10218" customFormat="false" ht="15" hidden="false" customHeight="false" outlineLevel="0" collapsed="false">
      <c r="A10218" s="239" t="s">
        <v>26403</v>
      </c>
      <c r="B10218" s="239" t="s">
        <v>26404</v>
      </c>
      <c r="C10218" s="240" t="s">
        <v>26405</v>
      </c>
      <c r="D10218" s="239" t="s">
        <v>205</v>
      </c>
      <c r="E10218" s="241" t="n">
        <v>22.23</v>
      </c>
    </row>
    <row r="10219" customFormat="false" ht="15" hidden="false" customHeight="false" outlineLevel="0" collapsed="false">
      <c r="A10219" s="239" t="s">
        <v>26406</v>
      </c>
      <c r="B10219" s="239" t="s">
        <v>26407</v>
      </c>
      <c r="C10219" s="240" t="s">
        <v>26408</v>
      </c>
      <c r="D10219" s="239" t="s">
        <v>205</v>
      </c>
      <c r="E10219" s="241" t="n">
        <v>5.15</v>
      </c>
    </row>
    <row r="10220" customFormat="false" ht="15" hidden="false" customHeight="false" outlineLevel="0" collapsed="false">
      <c r="A10220" s="239" t="s">
        <v>26409</v>
      </c>
      <c r="B10220" s="239" t="s">
        <v>26410</v>
      </c>
      <c r="C10220" s="240" t="s">
        <v>26411</v>
      </c>
      <c r="D10220" s="239" t="s">
        <v>205</v>
      </c>
      <c r="E10220" s="241" t="n">
        <v>4021.51</v>
      </c>
    </row>
    <row r="10221" customFormat="false" ht="30" hidden="false" customHeight="false" outlineLevel="0" collapsed="false">
      <c r="A10221" s="239" t="s">
        <v>26412</v>
      </c>
      <c r="B10221" s="239" t="s">
        <v>26413</v>
      </c>
      <c r="C10221" s="240" t="s">
        <v>26414</v>
      </c>
      <c r="D10221" s="239" t="s">
        <v>205</v>
      </c>
      <c r="E10221" s="241" t="n">
        <v>118.94</v>
      </c>
    </row>
    <row r="10222" customFormat="false" ht="30" hidden="false" customHeight="false" outlineLevel="0" collapsed="false">
      <c r="A10222" s="239" t="s">
        <v>26415</v>
      </c>
      <c r="B10222" s="239" t="s">
        <v>26416</v>
      </c>
      <c r="C10222" s="240" t="s">
        <v>26417</v>
      </c>
      <c r="D10222" s="239" t="s">
        <v>205</v>
      </c>
      <c r="E10222" s="241" t="n">
        <v>118.94</v>
      </c>
    </row>
    <row r="10223" customFormat="false" ht="15" hidden="false" customHeight="false" outlineLevel="0" collapsed="false">
      <c r="A10223" s="239" t="s">
        <v>26418</v>
      </c>
      <c r="B10223" s="239" t="s">
        <v>26419</v>
      </c>
      <c r="C10223" s="240" t="s">
        <v>26420</v>
      </c>
      <c r="D10223" s="239" t="s">
        <v>38</v>
      </c>
      <c r="E10223" s="241" t="n">
        <v>4.73</v>
      </c>
    </row>
    <row r="10224" customFormat="false" ht="15" hidden="false" customHeight="false" outlineLevel="0" collapsed="false">
      <c r="A10224" s="239" t="s">
        <v>26421</v>
      </c>
      <c r="B10224" s="239" t="s">
        <v>26422</v>
      </c>
      <c r="C10224" s="240" t="s">
        <v>26423</v>
      </c>
      <c r="D10224" s="239" t="s">
        <v>38</v>
      </c>
      <c r="E10224" s="241" t="n">
        <v>6.05</v>
      </c>
    </row>
    <row r="10225" customFormat="false" ht="15" hidden="false" customHeight="false" outlineLevel="0" collapsed="false">
      <c r="A10225" s="239" t="s">
        <v>26424</v>
      </c>
      <c r="B10225" s="239" t="s">
        <v>26425</v>
      </c>
      <c r="C10225" s="240" t="s">
        <v>26426</v>
      </c>
      <c r="D10225" s="239" t="s">
        <v>205</v>
      </c>
      <c r="E10225" s="241" t="n">
        <v>7.3</v>
      </c>
    </row>
    <row r="10226" customFormat="false" ht="15" hidden="false" customHeight="false" outlineLevel="0" collapsed="false">
      <c r="A10226" s="239" t="s">
        <v>26427</v>
      </c>
      <c r="B10226" s="239" t="s">
        <v>26428</v>
      </c>
      <c r="C10226" s="240" t="s">
        <v>26429</v>
      </c>
      <c r="D10226" s="239" t="s">
        <v>38</v>
      </c>
      <c r="E10226" s="241" t="n">
        <v>4.67</v>
      </c>
    </row>
    <row r="10227" customFormat="false" ht="15" hidden="false" customHeight="false" outlineLevel="0" collapsed="false">
      <c r="A10227" s="239" t="s">
        <v>26430</v>
      </c>
      <c r="B10227" s="239" t="s">
        <v>26431</v>
      </c>
      <c r="C10227" s="240" t="s">
        <v>26432</v>
      </c>
      <c r="D10227" s="239" t="s">
        <v>205</v>
      </c>
      <c r="E10227" s="241" t="n">
        <v>2071.9</v>
      </c>
    </row>
    <row r="10228" customFormat="false" ht="15" hidden="false" customHeight="false" outlineLevel="0" collapsed="false">
      <c r="A10228" s="239" t="s">
        <v>26433</v>
      </c>
      <c r="B10228" s="239" t="s">
        <v>26434</v>
      </c>
      <c r="C10228" s="240" t="s">
        <v>26435</v>
      </c>
      <c r="D10228" s="239" t="s">
        <v>205</v>
      </c>
      <c r="E10228" s="241" t="n">
        <v>16046.24</v>
      </c>
    </row>
    <row r="10229" customFormat="false" ht="15" hidden="false" customHeight="false" outlineLevel="0" collapsed="false">
      <c r="A10229" s="239" t="s">
        <v>26436</v>
      </c>
      <c r="B10229" s="239" t="s">
        <v>26437</v>
      </c>
      <c r="C10229" s="240" t="s">
        <v>26438</v>
      </c>
      <c r="D10229" s="239" t="s">
        <v>205</v>
      </c>
      <c r="E10229" s="241" t="n">
        <v>19073.25</v>
      </c>
    </row>
    <row r="10230" customFormat="false" ht="15" hidden="false" customHeight="false" outlineLevel="0" collapsed="false">
      <c r="A10230" s="239" t="s">
        <v>26439</v>
      </c>
      <c r="B10230" s="239" t="s">
        <v>26440</v>
      </c>
      <c r="C10230" s="240" t="s">
        <v>26441</v>
      </c>
      <c r="D10230" s="239" t="s">
        <v>205</v>
      </c>
      <c r="E10230" s="241" t="n">
        <v>40146.33</v>
      </c>
    </row>
    <row r="10231" customFormat="false" ht="15" hidden="false" customHeight="false" outlineLevel="0" collapsed="false">
      <c r="A10231" s="239" t="s">
        <v>26442</v>
      </c>
      <c r="B10231" s="239" t="s">
        <v>26443</v>
      </c>
      <c r="C10231" s="240" t="s">
        <v>26444</v>
      </c>
      <c r="D10231" s="239" t="s">
        <v>205</v>
      </c>
      <c r="E10231" s="241" t="n">
        <v>53349.93</v>
      </c>
    </row>
    <row r="10232" customFormat="false" ht="30" hidden="false" customHeight="false" outlineLevel="0" collapsed="false">
      <c r="A10232" s="239" t="s">
        <v>26445</v>
      </c>
      <c r="B10232" s="239" t="s">
        <v>26446</v>
      </c>
      <c r="C10232" s="240" t="s">
        <v>26447</v>
      </c>
      <c r="D10232" s="239" t="s">
        <v>205</v>
      </c>
      <c r="E10232" s="241" t="n">
        <v>6405.85</v>
      </c>
    </row>
    <row r="10233" customFormat="false" ht="30" hidden="false" customHeight="false" outlineLevel="0" collapsed="false">
      <c r="A10233" s="239" t="s">
        <v>26448</v>
      </c>
      <c r="B10233" s="239" t="s">
        <v>26449</v>
      </c>
      <c r="C10233" s="240" t="s">
        <v>26450</v>
      </c>
      <c r="D10233" s="239" t="s">
        <v>205</v>
      </c>
      <c r="E10233" s="241" t="n">
        <v>10169.71</v>
      </c>
    </row>
    <row r="10234" customFormat="false" ht="30" hidden="false" customHeight="false" outlineLevel="0" collapsed="false">
      <c r="A10234" s="239" t="s">
        <v>26451</v>
      </c>
      <c r="B10234" s="239" t="s">
        <v>26452</v>
      </c>
      <c r="C10234" s="240" t="s">
        <v>26453</v>
      </c>
      <c r="D10234" s="239" t="s">
        <v>205</v>
      </c>
      <c r="E10234" s="241" t="n">
        <v>11861.4</v>
      </c>
    </row>
    <row r="10235" customFormat="false" ht="30" hidden="false" customHeight="false" outlineLevel="0" collapsed="false">
      <c r="A10235" s="239" t="s">
        <v>26454</v>
      </c>
      <c r="B10235" s="239" t="s">
        <v>26455</v>
      </c>
      <c r="C10235" s="240" t="s">
        <v>26456</v>
      </c>
      <c r="D10235" s="239" t="s">
        <v>205</v>
      </c>
      <c r="E10235" s="241" t="n">
        <v>12453.83</v>
      </c>
    </row>
    <row r="10236" customFormat="false" ht="30" hidden="false" customHeight="false" outlineLevel="0" collapsed="false">
      <c r="A10236" s="239" t="s">
        <v>26457</v>
      </c>
      <c r="B10236" s="239" t="s">
        <v>26458</v>
      </c>
      <c r="C10236" s="240" t="s">
        <v>26459</v>
      </c>
      <c r="D10236" s="239" t="s">
        <v>205</v>
      </c>
      <c r="E10236" s="241" t="n">
        <v>13796.1</v>
      </c>
    </row>
    <row r="10237" customFormat="false" ht="30" hidden="false" customHeight="false" outlineLevel="0" collapsed="false">
      <c r="A10237" s="239" t="s">
        <v>26460</v>
      </c>
      <c r="B10237" s="239" t="s">
        <v>26461</v>
      </c>
      <c r="C10237" s="240" t="s">
        <v>26462</v>
      </c>
      <c r="D10237" s="239" t="s">
        <v>205</v>
      </c>
      <c r="E10237" s="241" t="n">
        <v>18222.86</v>
      </c>
    </row>
    <row r="10238" customFormat="false" ht="30" hidden="false" customHeight="false" outlineLevel="0" collapsed="false">
      <c r="A10238" s="239" t="s">
        <v>26463</v>
      </c>
      <c r="B10238" s="239" t="s">
        <v>26464</v>
      </c>
      <c r="C10238" s="240" t="s">
        <v>26465</v>
      </c>
      <c r="D10238" s="239" t="s">
        <v>205</v>
      </c>
      <c r="E10238" s="241" t="n">
        <v>26661.31</v>
      </c>
    </row>
    <row r="10239" customFormat="false" ht="30" hidden="false" customHeight="false" outlineLevel="0" collapsed="false">
      <c r="A10239" s="239" t="s">
        <v>26466</v>
      </c>
      <c r="B10239" s="239" t="s">
        <v>26467</v>
      </c>
      <c r="C10239" s="240" t="s">
        <v>26468</v>
      </c>
      <c r="D10239" s="239" t="s">
        <v>205</v>
      </c>
      <c r="E10239" s="241" t="n">
        <v>34426.49</v>
      </c>
    </row>
    <row r="10240" customFormat="false" ht="30" hidden="false" customHeight="false" outlineLevel="0" collapsed="false">
      <c r="A10240" s="239" t="s">
        <v>26469</v>
      </c>
      <c r="B10240" s="239" t="s">
        <v>26470</v>
      </c>
      <c r="C10240" s="240" t="s">
        <v>26471</v>
      </c>
      <c r="D10240" s="239" t="s">
        <v>205</v>
      </c>
      <c r="E10240" s="241" t="n">
        <v>45011.62</v>
      </c>
    </row>
    <row r="10241" customFormat="false" ht="30" hidden="false" customHeight="false" outlineLevel="0" collapsed="false">
      <c r="A10241" s="239" t="s">
        <v>26472</v>
      </c>
      <c r="B10241" s="239" t="s">
        <v>26473</v>
      </c>
      <c r="C10241" s="240" t="s">
        <v>26474</v>
      </c>
      <c r="D10241" s="239" t="s">
        <v>205</v>
      </c>
      <c r="E10241" s="241" t="n">
        <v>58798.3</v>
      </c>
    </row>
    <row r="10242" customFormat="false" ht="30" hidden="false" customHeight="false" outlineLevel="0" collapsed="false">
      <c r="A10242" s="239" t="s">
        <v>26475</v>
      </c>
      <c r="B10242" s="239" t="s">
        <v>26476</v>
      </c>
      <c r="C10242" s="240" t="s">
        <v>26477</v>
      </c>
      <c r="D10242" s="239" t="s">
        <v>205</v>
      </c>
      <c r="E10242" s="241" t="n">
        <v>84271.99</v>
      </c>
    </row>
    <row r="10243" customFormat="false" ht="30" hidden="false" customHeight="false" outlineLevel="0" collapsed="false">
      <c r="A10243" s="239" t="s">
        <v>26478</v>
      </c>
      <c r="B10243" s="239" t="s">
        <v>26479</v>
      </c>
      <c r="C10243" s="240" t="s">
        <v>26480</v>
      </c>
      <c r="D10243" s="239" t="s">
        <v>205</v>
      </c>
      <c r="E10243" s="241" t="n">
        <v>113049.02</v>
      </c>
    </row>
    <row r="10244" customFormat="false" ht="30" hidden="false" customHeight="false" outlineLevel="0" collapsed="false">
      <c r="A10244" s="239" t="s">
        <v>26481</v>
      </c>
      <c r="B10244" s="239" t="s">
        <v>26482</v>
      </c>
      <c r="C10244" s="240" t="s">
        <v>26483</v>
      </c>
      <c r="D10244" s="239" t="s">
        <v>205</v>
      </c>
      <c r="E10244" s="241" t="n">
        <v>134806.81</v>
      </c>
    </row>
    <row r="10245" customFormat="false" ht="15" hidden="false" customHeight="false" outlineLevel="0" collapsed="false">
      <c r="A10245" s="239" t="s">
        <v>26484</v>
      </c>
      <c r="B10245" s="239" t="s">
        <v>26485</v>
      </c>
      <c r="C10245" s="240" t="s">
        <v>26486</v>
      </c>
      <c r="D10245" s="239" t="s">
        <v>205</v>
      </c>
      <c r="E10245" s="241" t="n">
        <v>70240.04</v>
      </c>
    </row>
    <row r="10246" customFormat="false" ht="15" hidden="false" customHeight="false" outlineLevel="0" collapsed="false">
      <c r="A10246" s="239" t="s">
        <v>26487</v>
      </c>
      <c r="B10246" s="239" t="s">
        <v>26488</v>
      </c>
      <c r="C10246" s="240" t="s">
        <v>26489</v>
      </c>
      <c r="D10246" s="239" t="s">
        <v>205</v>
      </c>
      <c r="E10246" s="241" t="n">
        <v>91401.83</v>
      </c>
    </row>
    <row r="10247" customFormat="false" ht="15" hidden="false" customHeight="false" outlineLevel="0" collapsed="false">
      <c r="A10247" s="239" t="s">
        <v>26490</v>
      </c>
      <c r="B10247" s="239" t="s">
        <v>26491</v>
      </c>
      <c r="C10247" s="240" t="s">
        <v>26492</v>
      </c>
      <c r="D10247" s="239" t="s">
        <v>205</v>
      </c>
      <c r="E10247" s="241" t="n">
        <v>102140.02</v>
      </c>
    </row>
    <row r="10248" customFormat="false" ht="15" hidden="false" customHeight="false" outlineLevel="0" collapsed="false">
      <c r="A10248" s="239" t="s">
        <v>26493</v>
      </c>
      <c r="B10248" s="239" t="s">
        <v>26494</v>
      </c>
      <c r="C10248" s="240" t="s">
        <v>26495</v>
      </c>
      <c r="D10248" s="239" t="s">
        <v>205</v>
      </c>
      <c r="E10248" s="241" t="n">
        <v>130229.8</v>
      </c>
    </row>
    <row r="10249" customFormat="false" ht="15" hidden="false" customHeight="false" outlineLevel="0" collapsed="false">
      <c r="A10249" s="239" t="s">
        <v>26496</v>
      </c>
      <c r="B10249" s="239" t="s">
        <v>26497</v>
      </c>
      <c r="C10249" s="240" t="s">
        <v>26498</v>
      </c>
      <c r="D10249" s="239" t="s">
        <v>205</v>
      </c>
      <c r="E10249" s="241" t="n">
        <v>143272.36</v>
      </c>
    </row>
    <row r="10250" customFormat="false" ht="15" hidden="false" customHeight="false" outlineLevel="0" collapsed="false">
      <c r="A10250" s="239" t="s">
        <v>26499</v>
      </c>
      <c r="B10250" s="239" t="s">
        <v>26500</v>
      </c>
      <c r="C10250" s="240" t="s">
        <v>26501</v>
      </c>
      <c r="D10250" s="239" t="s">
        <v>205</v>
      </c>
      <c r="E10250" s="241" t="n">
        <v>213080.63</v>
      </c>
    </row>
    <row r="10251" customFormat="false" ht="30" hidden="false" customHeight="false" outlineLevel="0" collapsed="false">
      <c r="A10251" s="239" t="s">
        <v>26502</v>
      </c>
      <c r="B10251" s="239" t="s">
        <v>26503</v>
      </c>
      <c r="C10251" s="240" t="s">
        <v>26504</v>
      </c>
      <c r="D10251" s="239" t="s">
        <v>205</v>
      </c>
      <c r="E10251" s="241" t="n">
        <v>60287.63</v>
      </c>
    </row>
    <row r="10252" customFormat="false" ht="30" hidden="false" customHeight="false" outlineLevel="0" collapsed="false">
      <c r="A10252" s="239" t="s">
        <v>26505</v>
      </c>
      <c r="B10252" s="239" t="s">
        <v>26506</v>
      </c>
      <c r="C10252" s="240" t="s">
        <v>26507</v>
      </c>
      <c r="D10252" s="239" t="s">
        <v>205</v>
      </c>
      <c r="E10252" s="241" t="n">
        <v>60459.47</v>
      </c>
    </row>
    <row r="10253" customFormat="false" ht="30" hidden="false" customHeight="false" outlineLevel="0" collapsed="false">
      <c r="A10253" s="239" t="s">
        <v>26508</v>
      </c>
      <c r="B10253" s="239" t="s">
        <v>26509</v>
      </c>
      <c r="C10253" s="240" t="s">
        <v>26510</v>
      </c>
      <c r="D10253" s="239" t="s">
        <v>205</v>
      </c>
      <c r="E10253" s="241" t="n">
        <v>69343.06</v>
      </c>
    </row>
    <row r="10254" customFormat="false" ht="30" hidden="false" customHeight="false" outlineLevel="0" collapsed="false">
      <c r="A10254" s="239" t="s">
        <v>26511</v>
      </c>
      <c r="B10254" s="239" t="s">
        <v>26512</v>
      </c>
      <c r="C10254" s="240" t="s">
        <v>26513</v>
      </c>
      <c r="D10254" s="239" t="s">
        <v>205</v>
      </c>
      <c r="E10254" s="241" t="n">
        <v>67727.76</v>
      </c>
    </row>
    <row r="10255" customFormat="false" ht="30" hidden="false" customHeight="false" outlineLevel="0" collapsed="false">
      <c r="A10255" s="239" t="s">
        <v>26514</v>
      </c>
      <c r="B10255" s="239" t="s">
        <v>26515</v>
      </c>
      <c r="C10255" s="240" t="s">
        <v>26516</v>
      </c>
      <c r="D10255" s="239" t="s">
        <v>205</v>
      </c>
      <c r="E10255" s="241" t="n">
        <v>72958.17</v>
      </c>
    </row>
    <row r="10256" customFormat="false" ht="30" hidden="false" customHeight="false" outlineLevel="0" collapsed="false">
      <c r="A10256" s="239" t="s">
        <v>26517</v>
      </c>
      <c r="B10256" s="239" t="s">
        <v>26518</v>
      </c>
      <c r="C10256" s="240" t="s">
        <v>26519</v>
      </c>
      <c r="D10256" s="239" t="s">
        <v>205</v>
      </c>
      <c r="E10256" s="241" t="n">
        <v>89507.22</v>
      </c>
    </row>
    <row r="10257" customFormat="false" ht="30" hidden="false" customHeight="false" outlineLevel="0" collapsed="false">
      <c r="A10257" s="239" t="s">
        <v>26520</v>
      </c>
      <c r="B10257" s="239" t="s">
        <v>26521</v>
      </c>
      <c r="C10257" s="240" t="s">
        <v>26522</v>
      </c>
      <c r="D10257" s="239" t="s">
        <v>205</v>
      </c>
      <c r="E10257" s="241" t="n">
        <v>99668.6</v>
      </c>
    </row>
    <row r="10258" customFormat="false" ht="30" hidden="false" customHeight="false" outlineLevel="0" collapsed="false">
      <c r="A10258" s="239" t="s">
        <v>26523</v>
      </c>
      <c r="B10258" s="239" t="s">
        <v>26524</v>
      </c>
      <c r="C10258" s="240" t="s">
        <v>26525</v>
      </c>
      <c r="D10258" s="239" t="s">
        <v>205</v>
      </c>
      <c r="E10258" s="241" t="n">
        <v>129057.69</v>
      </c>
    </row>
    <row r="10259" customFormat="false" ht="30" hidden="false" customHeight="false" outlineLevel="0" collapsed="false">
      <c r="A10259" s="239" t="s">
        <v>26526</v>
      </c>
      <c r="B10259" s="239" t="s">
        <v>26527</v>
      </c>
      <c r="C10259" s="240" t="s">
        <v>26528</v>
      </c>
      <c r="D10259" s="239" t="s">
        <v>205</v>
      </c>
      <c r="E10259" s="241" t="n">
        <v>169966.66</v>
      </c>
    </row>
    <row r="10260" customFormat="false" ht="15" hidden="false" customHeight="false" outlineLevel="0" collapsed="false">
      <c r="A10260" s="239" t="s">
        <v>26529</v>
      </c>
      <c r="B10260" s="239" t="s">
        <v>26530</v>
      </c>
      <c r="C10260" s="240" t="s">
        <v>26531</v>
      </c>
      <c r="D10260" s="239" t="s">
        <v>205</v>
      </c>
      <c r="E10260" s="241" t="n">
        <v>1.05</v>
      </c>
    </row>
    <row r="10261" customFormat="false" ht="15" hidden="false" customHeight="false" outlineLevel="0" collapsed="false">
      <c r="A10261" s="239" t="s">
        <v>26532</v>
      </c>
      <c r="B10261" s="239" t="s">
        <v>26533</v>
      </c>
      <c r="C10261" s="240" t="s">
        <v>26534</v>
      </c>
      <c r="D10261" s="239" t="s">
        <v>205</v>
      </c>
      <c r="E10261" s="241" t="n">
        <v>12.31</v>
      </c>
    </row>
    <row r="10262" customFormat="false" ht="15" hidden="false" customHeight="false" outlineLevel="0" collapsed="false">
      <c r="A10262" s="239" t="s">
        <v>26535</v>
      </c>
      <c r="B10262" s="239" t="s">
        <v>26536</v>
      </c>
      <c r="C10262" s="240" t="s">
        <v>26537</v>
      </c>
      <c r="D10262" s="239" t="s">
        <v>205</v>
      </c>
      <c r="E10262" s="241" t="n">
        <v>13812.66</v>
      </c>
    </row>
    <row r="10263" customFormat="false" ht="15" hidden="false" customHeight="false" outlineLevel="0" collapsed="false">
      <c r="A10263" s="239" t="s">
        <v>26538</v>
      </c>
      <c r="B10263" s="239" t="s">
        <v>26539</v>
      </c>
      <c r="C10263" s="240" t="s">
        <v>26540</v>
      </c>
      <c r="D10263" s="239" t="s">
        <v>205</v>
      </c>
      <c r="E10263" s="241" t="n">
        <v>30.9</v>
      </c>
    </row>
    <row r="10264" customFormat="false" ht="15" hidden="false" customHeight="false" outlineLevel="0" collapsed="false">
      <c r="A10264" s="239" t="s">
        <v>26541</v>
      </c>
      <c r="B10264" s="239" t="s">
        <v>26542</v>
      </c>
      <c r="C10264" s="240" t="s">
        <v>26543</v>
      </c>
      <c r="D10264" s="239" t="s">
        <v>205</v>
      </c>
      <c r="E10264" s="241" t="n">
        <v>3.94</v>
      </c>
    </row>
    <row r="10265" customFormat="false" ht="30" hidden="false" customHeight="false" outlineLevel="0" collapsed="false">
      <c r="A10265" s="239" t="s">
        <v>26544</v>
      </c>
      <c r="B10265" s="239" t="s">
        <v>26545</v>
      </c>
      <c r="C10265" s="240" t="s">
        <v>26546</v>
      </c>
      <c r="D10265" s="239" t="s">
        <v>205</v>
      </c>
      <c r="E10265" s="241" t="n">
        <v>134.52</v>
      </c>
    </row>
    <row r="10266" customFormat="false" ht="30" hidden="false" customHeight="false" outlineLevel="0" collapsed="false">
      <c r="A10266" s="239" t="s">
        <v>26547</v>
      </c>
      <c r="B10266" s="239" t="s">
        <v>26548</v>
      </c>
      <c r="C10266" s="240" t="s">
        <v>26549</v>
      </c>
      <c r="D10266" s="239" t="s">
        <v>205</v>
      </c>
      <c r="E10266" s="241" t="n">
        <v>483.44</v>
      </c>
    </row>
    <row r="10267" customFormat="false" ht="15" hidden="false" customHeight="false" outlineLevel="0" collapsed="false">
      <c r="A10267" s="239" t="s">
        <v>26550</v>
      </c>
      <c r="B10267" s="239" t="s">
        <v>26551</v>
      </c>
      <c r="C10267" s="240" t="s">
        <v>26552</v>
      </c>
      <c r="D10267" s="239" t="s">
        <v>205</v>
      </c>
      <c r="E10267" s="241" t="n">
        <v>414.38</v>
      </c>
    </row>
    <row r="10268" customFormat="false" ht="15" hidden="false" customHeight="false" outlineLevel="0" collapsed="false">
      <c r="A10268" s="239" t="s">
        <v>26553</v>
      </c>
      <c r="B10268" s="239" t="s">
        <v>26554</v>
      </c>
      <c r="C10268" s="240" t="s">
        <v>26555</v>
      </c>
      <c r="D10268" s="239" t="s">
        <v>205</v>
      </c>
      <c r="E10268" s="241" t="n">
        <v>2690.44</v>
      </c>
    </row>
    <row r="10269" customFormat="false" ht="15" hidden="false" customHeight="false" outlineLevel="0" collapsed="false">
      <c r="A10269" s="239" t="s">
        <v>26556</v>
      </c>
      <c r="B10269" s="239" t="s">
        <v>26557</v>
      </c>
      <c r="C10269" s="240" t="s">
        <v>26558</v>
      </c>
      <c r="D10269" s="239" t="s">
        <v>561</v>
      </c>
      <c r="E10269" s="241" t="n">
        <v>2302.11</v>
      </c>
    </row>
    <row r="10270" customFormat="false" ht="15" hidden="false" customHeight="false" outlineLevel="0" collapsed="false">
      <c r="A10270" s="239" t="s">
        <v>26559</v>
      </c>
      <c r="B10270" s="239" t="s">
        <v>26560</v>
      </c>
      <c r="C10270" s="240" t="s">
        <v>26561</v>
      </c>
      <c r="D10270" s="239" t="s">
        <v>205</v>
      </c>
      <c r="E10270" s="241" t="n">
        <v>34.47</v>
      </c>
    </row>
    <row r="10271" customFormat="false" ht="15" hidden="false" customHeight="false" outlineLevel="0" collapsed="false">
      <c r="A10271" s="239" t="s">
        <v>26562</v>
      </c>
      <c r="B10271" s="239" t="s">
        <v>26563</v>
      </c>
      <c r="C10271" s="240" t="s">
        <v>26564</v>
      </c>
      <c r="D10271" s="239" t="s">
        <v>205</v>
      </c>
      <c r="E10271" s="241" t="n">
        <v>46.04</v>
      </c>
    </row>
    <row r="10272" customFormat="false" ht="15" hidden="false" customHeight="false" outlineLevel="0" collapsed="false">
      <c r="A10272" s="239" t="s">
        <v>26565</v>
      </c>
      <c r="B10272" s="239" t="s">
        <v>26566</v>
      </c>
      <c r="C10272" s="240" t="s">
        <v>26567</v>
      </c>
      <c r="D10272" s="239" t="s">
        <v>205</v>
      </c>
      <c r="E10272" s="241" t="n">
        <v>57.55</v>
      </c>
    </row>
    <row r="10273" customFormat="false" ht="15" hidden="false" customHeight="false" outlineLevel="0" collapsed="false">
      <c r="A10273" s="239" t="s">
        <v>26568</v>
      </c>
      <c r="B10273" s="239" t="s">
        <v>26569</v>
      </c>
      <c r="C10273" s="240" t="s">
        <v>26570</v>
      </c>
      <c r="D10273" s="239" t="s">
        <v>205</v>
      </c>
      <c r="E10273" s="241" t="n">
        <v>34.47</v>
      </c>
    </row>
    <row r="10274" customFormat="false" ht="15" hidden="false" customHeight="false" outlineLevel="0" collapsed="false">
      <c r="A10274" s="239" t="s">
        <v>26571</v>
      </c>
      <c r="B10274" s="239" t="s">
        <v>26572</v>
      </c>
      <c r="C10274" s="240" t="s">
        <v>26573</v>
      </c>
      <c r="D10274" s="239" t="s">
        <v>205</v>
      </c>
      <c r="E10274" s="241" t="n">
        <v>2762.53</v>
      </c>
    </row>
    <row r="10275" customFormat="false" ht="15" hidden="false" customHeight="false" outlineLevel="0" collapsed="false">
      <c r="A10275" s="239" t="s">
        <v>26574</v>
      </c>
      <c r="B10275" s="239" t="s">
        <v>26575</v>
      </c>
      <c r="C10275" s="240" t="s">
        <v>26576</v>
      </c>
      <c r="D10275" s="239" t="s">
        <v>205</v>
      </c>
      <c r="E10275" s="241" t="n">
        <v>132.75</v>
      </c>
    </row>
    <row r="10276" customFormat="false" ht="15" hidden="false" customHeight="false" outlineLevel="0" collapsed="false">
      <c r="A10276" s="239" t="s">
        <v>26577</v>
      </c>
      <c r="B10276" s="239" t="s">
        <v>26578</v>
      </c>
      <c r="C10276" s="240" t="s">
        <v>26579</v>
      </c>
      <c r="D10276" s="239" t="s">
        <v>205</v>
      </c>
      <c r="E10276" s="241" t="n">
        <v>4035.66</v>
      </c>
    </row>
    <row r="10277" customFormat="false" ht="15" hidden="false" customHeight="false" outlineLevel="0" collapsed="false">
      <c r="A10277" s="239" t="s">
        <v>26580</v>
      </c>
      <c r="B10277" s="239" t="s">
        <v>26581</v>
      </c>
      <c r="C10277" s="240" t="s">
        <v>26582</v>
      </c>
      <c r="D10277" s="239" t="s">
        <v>205</v>
      </c>
      <c r="E10277" s="241" t="n">
        <v>1345.22</v>
      </c>
    </row>
    <row r="10278" customFormat="false" ht="60" hidden="false" customHeight="false" outlineLevel="0" collapsed="false">
      <c r="A10278" s="239" t="s">
        <v>26583</v>
      </c>
      <c r="B10278" s="239" t="s">
        <v>26584</v>
      </c>
      <c r="C10278" s="240" t="s">
        <v>26585</v>
      </c>
      <c r="D10278" s="239" t="s">
        <v>205</v>
      </c>
      <c r="E10278" s="241" t="n">
        <v>246623.63</v>
      </c>
    </row>
    <row r="10279" customFormat="false" ht="60" hidden="false" customHeight="false" outlineLevel="0" collapsed="false">
      <c r="A10279" s="239" t="s">
        <v>26586</v>
      </c>
      <c r="B10279" s="239" t="s">
        <v>26587</v>
      </c>
      <c r="C10279" s="240" t="s">
        <v>26588</v>
      </c>
      <c r="D10279" s="239" t="s">
        <v>205</v>
      </c>
      <c r="E10279" s="241" t="n">
        <v>140127.06</v>
      </c>
    </row>
    <row r="10280" customFormat="false" ht="30" hidden="false" customHeight="false" outlineLevel="0" collapsed="false">
      <c r="A10280" s="239" t="s">
        <v>26589</v>
      </c>
      <c r="B10280" s="239" t="s">
        <v>26590</v>
      </c>
      <c r="C10280" s="240" t="s">
        <v>26591</v>
      </c>
      <c r="D10280" s="239" t="s">
        <v>205</v>
      </c>
      <c r="E10280" s="241" t="n">
        <v>1516.5</v>
      </c>
    </row>
    <row r="10281" customFormat="false" ht="30" hidden="false" customHeight="false" outlineLevel="0" collapsed="false">
      <c r="A10281" s="239" t="s">
        <v>26592</v>
      </c>
      <c r="B10281" s="239" t="s">
        <v>26593</v>
      </c>
      <c r="C10281" s="240" t="s">
        <v>26594</v>
      </c>
      <c r="D10281" s="239" t="s">
        <v>205</v>
      </c>
      <c r="E10281" s="241" t="n">
        <v>1442.08</v>
      </c>
    </row>
    <row r="10282" customFormat="false" ht="30" hidden="false" customHeight="false" outlineLevel="0" collapsed="false">
      <c r="A10282" s="239" t="s">
        <v>26595</v>
      </c>
      <c r="B10282" s="239" t="s">
        <v>26596</v>
      </c>
      <c r="C10282" s="240" t="s">
        <v>26597</v>
      </c>
      <c r="D10282" s="239" t="s">
        <v>205</v>
      </c>
      <c r="E10282" s="241" t="n">
        <v>7582.52</v>
      </c>
    </row>
    <row r="10283" customFormat="false" ht="15" hidden="false" customHeight="false" outlineLevel="0" collapsed="false">
      <c r="A10283" s="239" t="s">
        <v>26598</v>
      </c>
      <c r="B10283" s="239" t="s">
        <v>26599</v>
      </c>
      <c r="C10283" s="240" t="s">
        <v>26600</v>
      </c>
      <c r="D10283" s="239" t="s">
        <v>205</v>
      </c>
      <c r="E10283" s="241" t="n">
        <v>1201.73</v>
      </c>
    </row>
    <row r="10284" customFormat="false" ht="15" hidden="false" customHeight="false" outlineLevel="0" collapsed="false">
      <c r="A10284" s="239" t="s">
        <v>26601</v>
      </c>
      <c r="B10284" s="239" t="s">
        <v>26602</v>
      </c>
      <c r="C10284" s="240" t="s">
        <v>26603</v>
      </c>
      <c r="D10284" s="239" t="s">
        <v>205</v>
      </c>
      <c r="E10284" s="241" t="n">
        <v>410.66</v>
      </c>
    </row>
    <row r="10285" customFormat="false" ht="75" hidden="false" customHeight="false" outlineLevel="0" collapsed="false">
      <c r="A10285" s="239" t="s">
        <v>26604</v>
      </c>
      <c r="B10285" s="239" t="s">
        <v>26605</v>
      </c>
      <c r="C10285" s="240" t="s">
        <v>26606</v>
      </c>
      <c r="D10285" s="239" t="s">
        <v>205</v>
      </c>
      <c r="E10285" s="241" t="n">
        <v>58319.08</v>
      </c>
    </row>
    <row r="10286" customFormat="false" ht="75" hidden="false" customHeight="false" outlineLevel="0" collapsed="false">
      <c r="A10286" s="239" t="s">
        <v>26607</v>
      </c>
      <c r="B10286" s="239" t="s">
        <v>26608</v>
      </c>
      <c r="C10286" s="240" t="s">
        <v>26609</v>
      </c>
      <c r="D10286" s="239" t="s">
        <v>205</v>
      </c>
      <c r="E10286" s="241" t="n">
        <v>38169.95</v>
      </c>
    </row>
    <row r="10287" customFormat="false" ht="15" hidden="false" customHeight="false" outlineLevel="0" collapsed="false">
      <c r="A10287" s="239" t="s">
        <v>26610</v>
      </c>
      <c r="B10287" s="239" t="s">
        <v>26611</v>
      </c>
      <c r="C10287" s="240" t="s">
        <v>26612</v>
      </c>
      <c r="D10287" s="239" t="s">
        <v>205</v>
      </c>
      <c r="E10287" s="241" t="n">
        <v>2343.44</v>
      </c>
    </row>
    <row r="10288" customFormat="false" ht="15" hidden="false" customHeight="false" outlineLevel="0" collapsed="false">
      <c r="A10288" s="239" t="s">
        <v>26613</v>
      </c>
      <c r="B10288" s="239" t="s">
        <v>26614</v>
      </c>
      <c r="C10288" s="240" t="s">
        <v>26615</v>
      </c>
      <c r="D10288" s="239" t="s">
        <v>205</v>
      </c>
      <c r="E10288" s="241" t="n">
        <v>133.94</v>
      </c>
    </row>
    <row r="10289" customFormat="false" ht="30" hidden="false" customHeight="false" outlineLevel="0" collapsed="false">
      <c r="A10289" s="239" t="s">
        <v>26616</v>
      </c>
      <c r="B10289" s="239" t="s">
        <v>26617</v>
      </c>
      <c r="C10289" s="240" t="s">
        <v>26618</v>
      </c>
      <c r="D10289" s="239" t="s">
        <v>205</v>
      </c>
      <c r="E10289" s="241" t="n">
        <v>13.39</v>
      </c>
    </row>
    <row r="10290" customFormat="false" ht="15" hidden="false" customHeight="false" outlineLevel="0" collapsed="false">
      <c r="A10290" s="239" t="s">
        <v>26619</v>
      </c>
      <c r="B10290" s="239" t="s">
        <v>26620</v>
      </c>
      <c r="C10290" s="240" t="s">
        <v>26621</v>
      </c>
      <c r="D10290" s="239" t="s">
        <v>1401</v>
      </c>
      <c r="E10290" s="241" t="n">
        <v>21</v>
      </c>
    </row>
    <row r="10291" customFormat="false" ht="15" hidden="false" customHeight="false" outlineLevel="0" collapsed="false">
      <c r="A10291" s="239" t="s">
        <v>26622</v>
      </c>
      <c r="B10291" s="239" t="s">
        <v>26623</v>
      </c>
      <c r="C10291" s="240" t="s">
        <v>26624</v>
      </c>
      <c r="D10291" s="239" t="s">
        <v>38</v>
      </c>
      <c r="E10291" s="241" t="n">
        <v>5.15</v>
      </c>
    </row>
    <row r="10292" customFormat="false" ht="15" hidden="false" customHeight="false" outlineLevel="0" collapsed="false">
      <c r="A10292" s="239" t="s">
        <v>26625</v>
      </c>
      <c r="B10292" s="239" t="s">
        <v>26626</v>
      </c>
      <c r="C10292" s="240" t="s">
        <v>26627</v>
      </c>
      <c r="D10292" s="239" t="s">
        <v>205</v>
      </c>
      <c r="E10292" s="241" t="n">
        <v>58.26</v>
      </c>
    </row>
    <row r="10293" customFormat="false" ht="15" hidden="false" customHeight="false" outlineLevel="0" collapsed="false">
      <c r="A10293" s="239" t="s">
        <v>26628</v>
      </c>
      <c r="B10293" s="239" t="s">
        <v>26629</v>
      </c>
      <c r="C10293" s="240" t="s">
        <v>26630</v>
      </c>
      <c r="D10293" s="239" t="s">
        <v>205</v>
      </c>
      <c r="E10293" s="241" t="n">
        <v>90.95</v>
      </c>
    </row>
    <row r="10294" customFormat="false" ht="15" hidden="false" customHeight="false" outlineLevel="0" collapsed="false">
      <c r="A10294" s="239" t="s">
        <v>26631</v>
      </c>
      <c r="B10294" s="239" t="s">
        <v>26632</v>
      </c>
      <c r="C10294" s="240" t="s">
        <v>26633</v>
      </c>
      <c r="D10294" s="239" t="s">
        <v>205</v>
      </c>
      <c r="E10294" s="241" t="n">
        <v>87.09</v>
      </c>
    </row>
    <row r="10295" customFormat="false" ht="15" hidden="false" customHeight="false" outlineLevel="0" collapsed="false">
      <c r="A10295" s="239" t="s">
        <v>26634</v>
      </c>
      <c r="B10295" s="239" t="s">
        <v>26635</v>
      </c>
      <c r="C10295" s="240" t="s">
        <v>26636</v>
      </c>
      <c r="D10295" s="239" t="s">
        <v>205</v>
      </c>
      <c r="E10295" s="241" t="n">
        <v>114.67</v>
      </c>
    </row>
    <row r="10296" customFormat="false" ht="15" hidden="false" customHeight="false" outlineLevel="0" collapsed="false">
      <c r="A10296" s="239" t="s">
        <v>26637</v>
      </c>
      <c r="B10296" s="239" t="s">
        <v>26638</v>
      </c>
      <c r="C10296" s="240" t="s">
        <v>26639</v>
      </c>
      <c r="D10296" s="239" t="s">
        <v>205</v>
      </c>
      <c r="E10296" s="241" t="n">
        <v>240.65</v>
      </c>
    </row>
    <row r="10297" customFormat="false" ht="15" hidden="false" customHeight="false" outlineLevel="0" collapsed="false">
      <c r="A10297" s="239" t="s">
        <v>26640</v>
      </c>
      <c r="B10297" s="239" t="s">
        <v>26641</v>
      </c>
      <c r="C10297" s="240" t="s">
        <v>26642</v>
      </c>
      <c r="D10297" s="239" t="s">
        <v>205</v>
      </c>
      <c r="E10297" s="241" t="n">
        <v>278.07</v>
      </c>
    </row>
    <row r="10298" customFormat="false" ht="15" hidden="false" customHeight="false" outlineLevel="0" collapsed="false">
      <c r="A10298" s="239" t="s">
        <v>26643</v>
      </c>
      <c r="B10298" s="239" t="s">
        <v>26644</v>
      </c>
      <c r="C10298" s="240" t="s">
        <v>26645</v>
      </c>
      <c r="D10298" s="239" t="s">
        <v>205</v>
      </c>
      <c r="E10298" s="241" t="n">
        <v>327.66</v>
      </c>
    </row>
    <row r="10299" customFormat="false" ht="15" hidden="false" customHeight="false" outlineLevel="0" collapsed="false">
      <c r="A10299" s="239" t="s">
        <v>26646</v>
      </c>
      <c r="B10299" s="239" t="s">
        <v>26647</v>
      </c>
      <c r="C10299" s="240" t="s">
        <v>26648</v>
      </c>
      <c r="D10299" s="239" t="s">
        <v>205</v>
      </c>
      <c r="E10299" s="241" t="n">
        <v>403.13</v>
      </c>
    </row>
    <row r="10300" customFormat="false" ht="15" hidden="false" customHeight="false" outlineLevel="0" collapsed="false">
      <c r="A10300" s="239" t="s">
        <v>26649</v>
      </c>
      <c r="B10300" s="239" t="s">
        <v>26650</v>
      </c>
      <c r="C10300" s="240" t="s">
        <v>26651</v>
      </c>
      <c r="D10300" s="239" t="s">
        <v>205</v>
      </c>
      <c r="E10300" s="241" t="n">
        <v>566.96</v>
      </c>
    </row>
    <row r="10301" customFormat="false" ht="15" hidden="false" customHeight="false" outlineLevel="0" collapsed="false">
      <c r="A10301" s="239" t="s">
        <v>26652</v>
      </c>
      <c r="B10301" s="239" t="s">
        <v>26653</v>
      </c>
      <c r="C10301" s="240" t="s">
        <v>26654</v>
      </c>
      <c r="D10301" s="239" t="s">
        <v>205</v>
      </c>
      <c r="E10301" s="241" t="n">
        <v>886.81</v>
      </c>
    </row>
    <row r="10302" customFormat="false" ht="15" hidden="false" customHeight="false" outlineLevel="0" collapsed="false">
      <c r="A10302" s="239" t="s">
        <v>26655</v>
      </c>
      <c r="B10302" s="239" t="s">
        <v>26656</v>
      </c>
      <c r="C10302" s="240" t="s">
        <v>26657</v>
      </c>
      <c r="D10302" s="239" t="s">
        <v>205</v>
      </c>
      <c r="E10302" s="241" t="n">
        <v>2795.25</v>
      </c>
    </row>
    <row r="10303" customFormat="false" ht="15" hidden="false" customHeight="false" outlineLevel="0" collapsed="false">
      <c r="A10303" s="239" t="s">
        <v>26658</v>
      </c>
      <c r="B10303" s="239" t="s">
        <v>26659</v>
      </c>
      <c r="C10303" s="240" t="s">
        <v>26660</v>
      </c>
      <c r="D10303" s="239" t="s">
        <v>205</v>
      </c>
      <c r="E10303" s="241" t="n">
        <v>1788.14</v>
      </c>
    </row>
    <row r="10304" customFormat="false" ht="15" hidden="false" customHeight="false" outlineLevel="0" collapsed="false">
      <c r="A10304" s="239" t="s">
        <v>26661</v>
      </c>
      <c r="B10304" s="239" t="s">
        <v>26662</v>
      </c>
      <c r="C10304" s="240" t="s">
        <v>26663</v>
      </c>
      <c r="D10304" s="239" t="s">
        <v>205</v>
      </c>
      <c r="E10304" s="241" t="n">
        <v>1564.49</v>
      </c>
    </row>
    <row r="10305" customFormat="false" ht="15" hidden="false" customHeight="false" outlineLevel="0" collapsed="false">
      <c r="A10305" s="239" t="s">
        <v>26664</v>
      </c>
      <c r="B10305" s="239" t="s">
        <v>26665</v>
      </c>
      <c r="C10305" s="240" t="s">
        <v>26666</v>
      </c>
      <c r="D10305" s="239" t="s">
        <v>205</v>
      </c>
      <c r="E10305" s="241" t="n">
        <v>223.54</v>
      </c>
    </row>
    <row r="10306" customFormat="false" ht="15" hidden="false" customHeight="false" outlineLevel="0" collapsed="false">
      <c r="A10306" s="239" t="s">
        <v>26667</v>
      </c>
      <c r="B10306" s="239" t="s">
        <v>26668</v>
      </c>
      <c r="C10306" s="240" t="s">
        <v>26669</v>
      </c>
      <c r="D10306" s="239" t="s">
        <v>205</v>
      </c>
      <c r="E10306" s="241" t="n">
        <v>1445.96</v>
      </c>
    </row>
    <row r="10307" customFormat="false" ht="15" hidden="false" customHeight="false" outlineLevel="0" collapsed="false">
      <c r="A10307" s="239" t="s">
        <v>26670</v>
      </c>
      <c r="B10307" s="239" t="s">
        <v>26671</v>
      </c>
      <c r="C10307" s="240" t="s">
        <v>26672</v>
      </c>
      <c r="D10307" s="239" t="s">
        <v>205</v>
      </c>
      <c r="E10307" s="241" t="n">
        <v>650.41</v>
      </c>
    </row>
    <row r="10308" customFormat="false" ht="15" hidden="false" customHeight="false" outlineLevel="0" collapsed="false">
      <c r="A10308" s="239" t="s">
        <v>26673</v>
      </c>
      <c r="B10308" s="239" t="s">
        <v>26674</v>
      </c>
      <c r="C10308" s="240" t="s">
        <v>26675</v>
      </c>
      <c r="D10308" s="239" t="s">
        <v>205</v>
      </c>
      <c r="E10308" s="241" t="n">
        <v>11.6</v>
      </c>
    </row>
    <row r="10309" customFormat="false" ht="15" hidden="false" customHeight="false" outlineLevel="0" collapsed="false">
      <c r="A10309" s="239" t="s">
        <v>26676</v>
      </c>
      <c r="B10309" s="239" t="s">
        <v>26677</v>
      </c>
      <c r="C10309" s="240" t="s">
        <v>26678</v>
      </c>
      <c r="D10309" s="239" t="s">
        <v>205</v>
      </c>
      <c r="E10309" s="241" t="n">
        <v>14.75</v>
      </c>
    </row>
    <row r="10310" customFormat="false" ht="15" hidden="false" customHeight="false" outlineLevel="0" collapsed="false">
      <c r="A10310" s="239" t="s">
        <v>26679</v>
      </c>
      <c r="B10310" s="239" t="s">
        <v>26680</v>
      </c>
      <c r="C10310" s="240" t="s">
        <v>26681</v>
      </c>
      <c r="D10310" s="239" t="s">
        <v>205</v>
      </c>
      <c r="E10310" s="241" t="n">
        <v>12.38</v>
      </c>
    </row>
    <row r="10311" customFormat="false" ht="15" hidden="false" customHeight="false" outlineLevel="0" collapsed="false">
      <c r="A10311" s="239" t="s">
        <v>26682</v>
      </c>
      <c r="B10311" s="239" t="s">
        <v>26683</v>
      </c>
      <c r="C10311" s="240" t="s">
        <v>26684</v>
      </c>
      <c r="D10311" s="239" t="s">
        <v>38</v>
      </c>
      <c r="E10311" s="241" t="n">
        <v>2.23</v>
      </c>
    </row>
    <row r="10312" customFormat="false" ht="15" hidden="false" customHeight="false" outlineLevel="0" collapsed="false">
      <c r="A10312" s="239" t="s">
        <v>26685</v>
      </c>
      <c r="B10312" s="239" t="s">
        <v>26686</v>
      </c>
      <c r="C10312" s="240" t="s">
        <v>26687</v>
      </c>
      <c r="D10312" s="239" t="s">
        <v>205</v>
      </c>
      <c r="E10312" s="241" t="n">
        <v>0.69</v>
      </c>
    </row>
    <row r="10313" customFormat="false" ht="15" hidden="false" customHeight="false" outlineLevel="0" collapsed="false">
      <c r="A10313" s="239" t="s">
        <v>26688</v>
      </c>
      <c r="B10313" s="239" t="s">
        <v>26689</v>
      </c>
      <c r="C10313" s="240" t="s">
        <v>26690</v>
      </c>
      <c r="D10313" s="239" t="s">
        <v>205</v>
      </c>
      <c r="E10313" s="241" t="n">
        <v>217.71</v>
      </c>
    </row>
    <row r="10314" customFormat="false" ht="15" hidden="false" customHeight="false" outlineLevel="0" collapsed="false">
      <c r="A10314" s="239" t="s">
        <v>26691</v>
      </c>
      <c r="B10314" s="239" t="s">
        <v>26692</v>
      </c>
      <c r="C10314" s="240" t="s">
        <v>26693</v>
      </c>
      <c r="D10314" s="239" t="s">
        <v>205</v>
      </c>
      <c r="E10314" s="241" t="n">
        <v>4.41</v>
      </c>
    </row>
    <row r="10315" customFormat="false" ht="15" hidden="false" customHeight="false" outlineLevel="0" collapsed="false">
      <c r="A10315" s="239" t="s">
        <v>26694</v>
      </c>
      <c r="B10315" s="239" t="s">
        <v>26695</v>
      </c>
      <c r="C10315" s="240" t="s">
        <v>26696</v>
      </c>
      <c r="D10315" s="239" t="s">
        <v>205</v>
      </c>
      <c r="E10315" s="241" t="n">
        <v>2.1</v>
      </c>
    </row>
    <row r="10316" customFormat="false" ht="15" hidden="false" customHeight="false" outlineLevel="0" collapsed="false">
      <c r="A10316" s="239" t="s">
        <v>26697</v>
      </c>
      <c r="B10316" s="239" t="s">
        <v>26698</v>
      </c>
      <c r="C10316" s="240" t="s">
        <v>26699</v>
      </c>
      <c r="D10316" s="239" t="s">
        <v>205</v>
      </c>
      <c r="E10316" s="241" t="n">
        <v>1.88</v>
      </c>
    </row>
    <row r="10317" customFormat="false" ht="15" hidden="false" customHeight="false" outlineLevel="0" collapsed="false">
      <c r="A10317" s="239" t="s">
        <v>26700</v>
      </c>
      <c r="B10317" s="239" t="s">
        <v>26701</v>
      </c>
      <c r="C10317" s="240" t="s">
        <v>26702</v>
      </c>
      <c r="D10317" s="239" t="s">
        <v>205</v>
      </c>
      <c r="E10317" s="241" t="n">
        <v>19.24</v>
      </c>
    </row>
    <row r="10318" customFormat="false" ht="15" hidden="false" customHeight="false" outlineLevel="0" collapsed="false">
      <c r="A10318" s="239" t="s">
        <v>26703</v>
      </c>
      <c r="B10318" s="239" t="s">
        <v>26704</v>
      </c>
      <c r="C10318" s="240" t="s">
        <v>26705</v>
      </c>
      <c r="D10318" s="239" t="s">
        <v>205</v>
      </c>
      <c r="E10318" s="241" t="n">
        <v>27.14</v>
      </c>
    </row>
    <row r="10319" customFormat="false" ht="15" hidden="false" customHeight="false" outlineLevel="0" collapsed="false">
      <c r="A10319" s="239" t="s">
        <v>26706</v>
      </c>
      <c r="B10319" s="239" t="s">
        <v>26707</v>
      </c>
      <c r="C10319" s="240" t="s">
        <v>26708</v>
      </c>
      <c r="D10319" s="239" t="s">
        <v>205</v>
      </c>
      <c r="E10319" s="241" t="n">
        <v>33.3</v>
      </c>
    </row>
    <row r="10320" customFormat="false" ht="15" hidden="false" customHeight="false" outlineLevel="0" collapsed="false">
      <c r="A10320" s="239" t="s">
        <v>26709</v>
      </c>
      <c r="B10320" s="239" t="s">
        <v>26710</v>
      </c>
      <c r="C10320" s="240" t="s">
        <v>26711</v>
      </c>
      <c r="D10320" s="239" t="s">
        <v>205</v>
      </c>
      <c r="E10320" s="241" t="n">
        <v>0.8</v>
      </c>
    </row>
    <row r="10321" customFormat="false" ht="15" hidden="false" customHeight="false" outlineLevel="0" collapsed="false">
      <c r="A10321" s="239" t="s">
        <v>26712</v>
      </c>
      <c r="B10321" s="239" t="s">
        <v>26713</v>
      </c>
      <c r="C10321" s="240" t="s">
        <v>26714</v>
      </c>
      <c r="D10321" s="239" t="s">
        <v>205</v>
      </c>
      <c r="E10321" s="241" t="n">
        <v>0.72</v>
      </c>
    </row>
    <row r="10322" customFormat="false" ht="15" hidden="false" customHeight="false" outlineLevel="0" collapsed="false">
      <c r="A10322" s="239" t="s">
        <v>26715</v>
      </c>
      <c r="B10322" s="239" t="s">
        <v>26716</v>
      </c>
      <c r="C10322" s="240" t="s">
        <v>26717</v>
      </c>
      <c r="D10322" s="239" t="s">
        <v>205</v>
      </c>
      <c r="E10322" s="241" t="n">
        <v>1.17</v>
      </c>
    </row>
    <row r="10323" customFormat="false" ht="15" hidden="false" customHeight="false" outlineLevel="0" collapsed="false">
      <c r="A10323" s="239" t="s">
        <v>26718</v>
      </c>
      <c r="B10323" s="239" t="s">
        <v>26719</v>
      </c>
      <c r="C10323" s="240" t="s">
        <v>26720</v>
      </c>
      <c r="D10323" s="239" t="s">
        <v>205</v>
      </c>
      <c r="E10323" s="241" t="n">
        <v>45.76</v>
      </c>
    </row>
    <row r="10324" customFormat="false" ht="15" hidden="false" customHeight="false" outlineLevel="0" collapsed="false">
      <c r="A10324" s="239" t="s">
        <v>26721</v>
      </c>
      <c r="B10324" s="239" t="s">
        <v>26722</v>
      </c>
      <c r="C10324" s="240" t="s">
        <v>26723</v>
      </c>
      <c r="D10324" s="239" t="s">
        <v>205</v>
      </c>
      <c r="E10324" s="241" t="n">
        <v>82.89</v>
      </c>
    </row>
    <row r="10325" customFormat="false" ht="15" hidden="false" customHeight="false" outlineLevel="0" collapsed="false">
      <c r="A10325" s="239" t="s">
        <v>26724</v>
      </c>
      <c r="B10325" s="239" t="s">
        <v>26725</v>
      </c>
      <c r="C10325" s="240" t="s">
        <v>26726</v>
      </c>
      <c r="D10325" s="239" t="s">
        <v>205</v>
      </c>
      <c r="E10325" s="241" t="n">
        <v>104.11</v>
      </c>
    </row>
    <row r="10326" customFormat="false" ht="15" hidden="false" customHeight="false" outlineLevel="0" collapsed="false">
      <c r="A10326" s="239" t="s">
        <v>26727</v>
      </c>
      <c r="B10326" s="239" t="s">
        <v>26728</v>
      </c>
      <c r="C10326" s="240" t="s">
        <v>26729</v>
      </c>
      <c r="D10326" s="239" t="s">
        <v>205</v>
      </c>
      <c r="E10326" s="241" t="n">
        <v>110.4</v>
      </c>
    </row>
    <row r="10327" customFormat="false" ht="15" hidden="false" customHeight="false" outlineLevel="0" collapsed="false">
      <c r="A10327" s="239" t="s">
        <v>26730</v>
      </c>
      <c r="B10327" s="239" t="s">
        <v>26731</v>
      </c>
      <c r="C10327" s="240" t="s">
        <v>26732</v>
      </c>
      <c r="D10327" s="239" t="s">
        <v>205</v>
      </c>
      <c r="E10327" s="241" t="n">
        <v>115.69</v>
      </c>
    </row>
    <row r="10328" customFormat="false" ht="15" hidden="false" customHeight="false" outlineLevel="0" collapsed="false">
      <c r="A10328" s="239" t="s">
        <v>26733</v>
      </c>
      <c r="B10328" s="239" t="s">
        <v>26734</v>
      </c>
      <c r="C10328" s="240" t="s">
        <v>26735</v>
      </c>
      <c r="D10328" s="239" t="s">
        <v>205</v>
      </c>
      <c r="E10328" s="241" t="n">
        <v>113.07</v>
      </c>
    </row>
    <row r="10329" customFormat="false" ht="15" hidden="false" customHeight="false" outlineLevel="0" collapsed="false">
      <c r="A10329" s="239" t="s">
        <v>26736</v>
      </c>
      <c r="B10329" s="239" t="s">
        <v>26737</v>
      </c>
      <c r="C10329" s="240" t="s">
        <v>26738</v>
      </c>
      <c r="D10329" s="239" t="s">
        <v>205</v>
      </c>
      <c r="E10329" s="241" t="n">
        <v>235.26</v>
      </c>
    </row>
    <row r="10330" customFormat="false" ht="15" hidden="false" customHeight="false" outlineLevel="0" collapsed="false">
      <c r="A10330" s="239" t="s">
        <v>26739</v>
      </c>
      <c r="B10330" s="239" t="s">
        <v>26740</v>
      </c>
      <c r="C10330" s="240" t="s">
        <v>26741</v>
      </c>
      <c r="D10330" s="239" t="s">
        <v>205</v>
      </c>
      <c r="E10330" s="241" t="n">
        <v>569.94</v>
      </c>
    </row>
    <row r="10331" customFormat="false" ht="15" hidden="false" customHeight="false" outlineLevel="0" collapsed="false">
      <c r="A10331" s="239" t="s">
        <v>26742</v>
      </c>
      <c r="B10331" s="239" t="s">
        <v>26743</v>
      </c>
      <c r="C10331" s="240" t="s">
        <v>26744</v>
      </c>
      <c r="D10331" s="239" t="s">
        <v>205</v>
      </c>
      <c r="E10331" s="241" t="n">
        <v>810.91</v>
      </c>
    </row>
    <row r="10332" customFormat="false" ht="15" hidden="false" customHeight="false" outlineLevel="0" collapsed="false">
      <c r="A10332" s="239" t="s">
        <v>26745</v>
      </c>
      <c r="B10332" s="239" t="s">
        <v>26746</v>
      </c>
      <c r="C10332" s="240" t="s">
        <v>26747</v>
      </c>
      <c r="D10332" s="239" t="s">
        <v>205</v>
      </c>
      <c r="E10332" s="241" t="n">
        <v>712.4</v>
      </c>
    </row>
    <row r="10333" customFormat="false" ht="15" hidden="false" customHeight="false" outlineLevel="0" collapsed="false">
      <c r="A10333" s="239" t="s">
        <v>26748</v>
      </c>
      <c r="B10333" s="239" t="s">
        <v>26749</v>
      </c>
      <c r="C10333" s="240" t="s">
        <v>26750</v>
      </c>
      <c r="D10333" s="239" t="s">
        <v>205</v>
      </c>
      <c r="E10333" s="241" t="n">
        <v>841.13</v>
      </c>
    </row>
    <row r="10334" customFormat="false" ht="15" hidden="false" customHeight="false" outlineLevel="0" collapsed="false">
      <c r="A10334" s="239" t="s">
        <v>26751</v>
      </c>
      <c r="B10334" s="239" t="s">
        <v>26752</v>
      </c>
      <c r="C10334" s="240" t="s">
        <v>26753</v>
      </c>
      <c r="D10334" s="239" t="s">
        <v>205</v>
      </c>
      <c r="E10334" s="241" t="n">
        <v>932.14</v>
      </c>
    </row>
    <row r="10335" customFormat="false" ht="60" hidden="false" customHeight="false" outlineLevel="0" collapsed="false">
      <c r="A10335" s="239" t="s">
        <v>26754</v>
      </c>
      <c r="B10335" s="239" t="s">
        <v>26755</v>
      </c>
      <c r="C10335" s="240" t="s">
        <v>26756</v>
      </c>
      <c r="D10335" s="239" t="s">
        <v>205</v>
      </c>
      <c r="E10335" s="241" t="n">
        <v>2632.7</v>
      </c>
    </row>
    <row r="10336" customFormat="false" ht="60" hidden="false" customHeight="false" outlineLevel="0" collapsed="false">
      <c r="A10336" s="239" t="s">
        <v>26757</v>
      </c>
      <c r="B10336" s="239" t="s">
        <v>26758</v>
      </c>
      <c r="C10336" s="240" t="s">
        <v>26759</v>
      </c>
      <c r="D10336" s="239" t="s">
        <v>205</v>
      </c>
      <c r="E10336" s="241" t="n">
        <v>2770.94</v>
      </c>
    </row>
    <row r="10337" customFormat="false" ht="60" hidden="false" customHeight="false" outlineLevel="0" collapsed="false">
      <c r="A10337" s="239" t="s">
        <v>26760</v>
      </c>
      <c r="B10337" s="239" t="s">
        <v>26761</v>
      </c>
      <c r="C10337" s="240" t="s">
        <v>26762</v>
      </c>
      <c r="D10337" s="239" t="s">
        <v>205</v>
      </c>
      <c r="E10337" s="241" t="n">
        <v>3390.05</v>
      </c>
    </row>
    <row r="10338" customFormat="false" ht="15" hidden="false" customHeight="false" outlineLevel="0" collapsed="false">
      <c r="A10338" s="239" t="s">
        <v>26763</v>
      </c>
      <c r="B10338" s="239" t="s">
        <v>26764</v>
      </c>
      <c r="C10338" s="240" t="s">
        <v>26765</v>
      </c>
      <c r="D10338" s="239" t="s">
        <v>205</v>
      </c>
      <c r="E10338" s="241" t="n">
        <v>0.7</v>
      </c>
    </row>
    <row r="10339" customFormat="false" ht="15" hidden="false" customHeight="false" outlineLevel="0" collapsed="false">
      <c r="A10339" s="239" t="s">
        <v>26766</v>
      </c>
      <c r="B10339" s="239" t="s">
        <v>26767</v>
      </c>
      <c r="C10339" s="240" t="s">
        <v>26768</v>
      </c>
      <c r="D10339" s="239" t="s">
        <v>205</v>
      </c>
      <c r="E10339" s="241" t="n">
        <v>0.54</v>
      </c>
    </row>
    <row r="10340" customFormat="false" ht="30" hidden="false" customHeight="false" outlineLevel="0" collapsed="false">
      <c r="A10340" s="239" t="s">
        <v>26769</v>
      </c>
      <c r="B10340" s="239" t="s">
        <v>26770</v>
      </c>
      <c r="C10340" s="240" t="s">
        <v>26771</v>
      </c>
      <c r="D10340" s="239" t="s">
        <v>205</v>
      </c>
      <c r="E10340" s="241" t="n">
        <v>1.17</v>
      </c>
    </row>
    <row r="10341" customFormat="false" ht="30" hidden="false" customHeight="false" outlineLevel="0" collapsed="false">
      <c r="A10341" s="239" t="s">
        <v>26772</v>
      </c>
      <c r="B10341" s="239" t="s">
        <v>26773</v>
      </c>
      <c r="C10341" s="240" t="s">
        <v>26774</v>
      </c>
      <c r="D10341" s="239" t="s">
        <v>205</v>
      </c>
      <c r="E10341" s="241" t="n">
        <v>3.72</v>
      </c>
    </row>
    <row r="10342" customFormat="false" ht="15" hidden="false" customHeight="false" outlineLevel="0" collapsed="false">
      <c r="A10342" s="239" t="s">
        <v>26775</v>
      </c>
      <c r="B10342" s="239" t="s">
        <v>26776</v>
      </c>
      <c r="C10342" s="240" t="s">
        <v>26777</v>
      </c>
      <c r="D10342" s="239" t="s">
        <v>205</v>
      </c>
      <c r="E10342" s="241" t="n">
        <v>16.99</v>
      </c>
    </row>
    <row r="10343" customFormat="false" ht="15" hidden="false" customHeight="false" outlineLevel="0" collapsed="false">
      <c r="A10343" s="239" t="s">
        <v>26778</v>
      </c>
      <c r="B10343" s="239" t="s">
        <v>26779</v>
      </c>
      <c r="C10343" s="240" t="s">
        <v>26780</v>
      </c>
      <c r="D10343" s="239" t="s">
        <v>205</v>
      </c>
      <c r="E10343" s="241" t="n">
        <v>23.91</v>
      </c>
    </row>
    <row r="10344" customFormat="false" ht="60" hidden="false" customHeight="false" outlineLevel="0" collapsed="false">
      <c r="A10344" s="239" t="s">
        <v>26781</v>
      </c>
      <c r="B10344" s="239" t="s">
        <v>26782</v>
      </c>
      <c r="C10344" s="240" t="s">
        <v>26783</v>
      </c>
      <c r="D10344" s="239" t="s">
        <v>205</v>
      </c>
      <c r="E10344" s="241" t="n">
        <v>3912.98</v>
      </c>
    </row>
    <row r="10345" customFormat="false" ht="60" hidden="false" customHeight="false" outlineLevel="0" collapsed="false">
      <c r="A10345" s="239" t="s">
        <v>26784</v>
      </c>
      <c r="B10345" s="239" t="s">
        <v>26785</v>
      </c>
      <c r="C10345" s="240" t="s">
        <v>26786</v>
      </c>
      <c r="D10345" s="239" t="s">
        <v>205</v>
      </c>
      <c r="E10345" s="241" t="n">
        <v>4165.43</v>
      </c>
    </row>
    <row r="10346" customFormat="false" ht="60" hidden="false" customHeight="false" outlineLevel="0" collapsed="false">
      <c r="A10346" s="239" t="s">
        <v>26787</v>
      </c>
      <c r="B10346" s="239" t="s">
        <v>26788</v>
      </c>
      <c r="C10346" s="240" t="s">
        <v>26789</v>
      </c>
      <c r="D10346" s="239" t="s">
        <v>205</v>
      </c>
      <c r="E10346" s="241" t="n">
        <v>4297.67</v>
      </c>
    </row>
    <row r="10347" customFormat="false" ht="60" hidden="false" customHeight="false" outlineLevel="0" collapsed="false">
      <c r="A10347" s="239" t="s">
        <v>26790</v>
      </c>
      <c r="B10347" s="239" t="s">
        <v>26791</v>
      </c>
      <c r="C10347" s="240" t="s">
        <v>26792</v>
      </c>
      <c r="D10347" s="239" t="s">
        <v>205</v>
      </c>
      <c r="E10347" s="241" t="n">
        <v>5872.48</v>
      </c>
    </row>
    <row r="10348" customFormat="false" ht="60" hidden="false" customHeight="false" outlineLevel="0" collapsed="false">
      <c r="A10348" s="239" t="s">
        <v>26793</v>
      </c>
      <c r="B10348" s="239" t="s">
        <v>26794</v>
      </c>
      <c r="C10348" s="240" t="s">
        <v>26795</v>
      </c>
      <c r="D10348" s="239" t="s">
        <v>205</v>
      </c>
      <c r="E10348" s="241" t="n">
        <v>8823.74</v>
      </c>
    </row>
    <row r="10349" customFormat="false" ht="15" hidden="false" customHeight="false" outlineLevel="0" collapsed="false">
      <c r="A10349" s="239" t="s">
        <v>26796</v>
      </c>
      <c r="B10349" s="239" t="s">
        <v>26797</v>
      </c>
      <c r="C10349" s="240" t="s">
        <v>26798</v>
      </c>
      <c r="D10349" s="239" t="s">
        <v>205</v>
      </c>
      <c r="E10349" s="241" t="n">
        <v>25.49</v>
      </c>
    </row>
    <row r="10350" customFormat="false" ht="15" hidden="false" customHeight="false" outlineLevel="0" collapsed="false">
      <c r="A10350" s="239" t="s">
        <v>26799</v>
      </c>
      <c r="B10350" s="239" t="s">
        <v>26800</v>
      </c>
      <c r="C10350" s="240" t="s">
        <v>26801</v>
      </c>
      <c r="D10350" s="239" t="s">
        <v>205</v>
      </c>
      <c r="E10350" s="241" t="n">
        <v>25.49</v>
      </c>
    </row>
    <row r="10351" customFormat="false" ht="15" hidden="false" customHeight="false" outlineLevel="0" collapsed="false">
      <c r="A10351" s="239" t="s">
        <v>26802</v>
      </c>
      <c r="B10351" s="239" t="s">
        <v>26803</v>
      </c>
      <c r="C10351" s="240" t="s">
        <v>26804</v>
      </c>
      <c r="D10351" s="239" t="s">
        <v>205</v>
      </c>
      <c r="E10351" s="241" t="n">
        <v>19.12</v>
      </c>
    </row>
    <row r="10352" customFormat="false" ht="15" hidden="false" customHeight="false" outlineLevel="0" collapsed="false">
      <c r="A10352" s="239" t="s">
        <v>26805</v>
      </c>
      <c r="B10352" s="239" t="s">
        <v>299</v>
      </c>
      <c r="C10352" s="240" t="s">
        <v>26806</v>
      </c>
      <c r="D10352" s="239" t="s">
        <v>205</v>
      </c>
      <c r="E10352" s="241" t="n">
        <v>28.67</v>
      </c>
    </row>
    <row r="10353" customFormat="false" ht="45" hidden="false" customHeight="false" outlineLevel="0" collapsed="false">
      <c r="A10353" s="239" t="s">
        <v>26807</v>
      </c>
      <c r="B10353" s="239" t="s">
        <v>26808</v>
      </c>
      <c r="C10353" s="240" t="s">
        <v>26809</v>
      </c>
      <c r="D10353" s="239" t="s">
        <v>38</v>
      </c>
      <c r="E10353" s="241" t="n">
        <v>3.15</v>
      </c>
    </row>
    <row r="10354" customFormat="false" ht="15" hidden="false" customHeight="false" outlineLevel="0" collapsed="false">
      <c r="A10354" s="239" t="s">
        <v>26810</v>
      </c>
      <c r="B10354" s="239" t="s">
        <v>26811</v>
      </c>
      <c r="C10354" s="240" t="s">
        <v>26812</v>
      </c>
      <c r="D10354" s="239" t="s">
        <v>205</v>
      </c>
      <c r="E10354" s="241" t="n">
        <v>206.41</v>
      </c>
    </row>
    <row r="10355" customFormat="false" ht="30" hidden="false" customHeight="false" outlineLevel="0" collapsed="false">
      <c r="A10355" s="239" t="s">
        <v>26813</v>
      </c>
      <c r="B10355" s="239" t="s">
        <v>26814</v>
      </c>
      <c r="C10355" s="240" t="s">
        <v>26815</v>
      </c>
      <c r="D10355" s="239" t="s">
        <v>548</v>
      </c>
      <c r="E10355" s="241" t="n">
        <v>22.05</v>
      </c>
    </row>
    <row r="10356" customFormat="false" ht="30" hidden="false" customHeight="false" outlineLevel="0" collapsed="false">
      <c r="A10356" s="239" t="s">
        <v>26816</v>
      </c>
      <c r="B10356" s="239" t="s">
        <v>26817</v>
      </c>
      <c r="C10356" s="240" t="s">
        <v>26818</v>
      </c>
      <c r="D10356" s="239" t="s">
        <v>548</v>
      </c>
      <c r="E10356" s="241" t="n">
        <v>16.71</v>
      </c>
    </row>
    <row r="10357" customFormat="false" ht="30" hidden="false" customHeight="false" outlineLevel="0" collapsed="false">
      <c r="A10357" s="239" t="s">
        <v>26819</v>
      </c>
      <c r="B10357" s="239" t="s">
        <v>26820</v>
      </c>
      <c r="C10357" s="240" t="s">
        <v>26821</v>
      </c>
      <c r="D10357" s="239" t="s">
        <v>205</v>
      </c>
      <c r="E10357" s="241" t="n">
        <v>5087.04</v>
      </c>
    </row>
    <row r="10358" customFormat="false" ht="30" hidden="false" customHeight="false" outlineLevel="0" collapsed="false">
      <c r="A10358" s="239" t="s">
        <v>26822</v>
      </c>
      <c r="B10358" s="239" t="s">
        <v>26823</v>
      </c>
      <c r="C10358" s="240" t="s">
        <v>26824</v>
      </c>
      <c r="D10358" s="239" t="s">
        <v>548</v>
      </c>
      <c r="E10358" s="241" t="n">
        <v>19.57</v>
      </c>
    </row>
    <row r="10359" customFormat="false" ht="15" hidden="false" customHeight="false" outlineLevel="0" collapsed="false">
      <c r="A10359" s="239" t="s">
        <v>26825</v>
      </c>
      <c r="B10359" s="239" t="s">
        <v>26826</v>
      </c>
      <c r="C10359" s="240" t="s">
        <v>26827</v>
      </c>
      <c r="D10359" s="239" t="s">
        <v>548</v>
      </c>
      <c r="E10359" s="241" t="n">
        <v>49.58</v>
      </c>
    </row>
    <row r="10360" customFormat="false" ht="15" hidden="false" customHeight="false" outlineLevel="0" collapsed="false">
      <c r="A10360" s="239" t="s">
        <v>26828</v>
      </c>
      <c r="B10360" s="239" t="s">
        <v>26829</v>
      </c>
      <c r="C10360" s="240" t="s">
        <v>26830</v>
      </c>
      <c r="D10360" s="239" t="s">
        <v>548</v>
      </c>
      <c r="E10360" s="241" t="n">
        <v>25.28</v>
      </c>
    </row>
    <row r="10361" customFormat="false" ht="30" hidden="false" customHeight="false" outlineLevel="0" collapsed="false">
      <c r="A10361" s="239" t="s">
        <v>26831</v>
      </c>
      <c r="B10361" s="239" t="s">
        <v>26832</v>
      </c>
      <c r="C10361" s="240" t="s">
        <v>26833</v>
      </c>
      <c r="D10361" s="239" t="s">
        <v>317</v>
      </c>
      <c r="E10361" s="241" t="n">
        <v>1.78</v>
      </c>
    </row>
    <row r="10362" customFormat="false" ht="15" hidden="false" customHeight="false" outlineLevel="0" collapsed="false">
      <c r="A10362" s="239" t="s">
        <v>26834</v>
      </c>
      <c r="B10362" s="239" t="s">
        <v>26835</v>
      </c>
      <c r="C10362" s="240" t="s">
        <v>26836</v>
      </c>
      <c r="D10362" s="239" t="s">
        <v>38</v>
      </c>
      <c r="E10362" s="241" t="n">
        <v>19.63</v>
      </c>
    </row>
    <row r="10363" customFormat="false" ht="30" hidden="false" customHeight="false" outlineLevel="0" collapsed="false">
      <c r="A10363" s="239" t="s">
        <v>26837</v>
      </c>
      <c r="B10363" s="239" t="s">
        <v>26838</v>
      </c>
      <c r="C10363" s="240" t="s">
        <v>26839</v>
      </c>
      <c r="D10363" s="239" t="s">
        <v>205</v>
      </c>
      <c r="E10363" s="241" t="n">
        <v>5196.43</v>
      </c>
    </row>
    <row r="10364" customFormat="false" ht="30" hidden="false" customHeight="false" outlineLevel="0" collapsed="false">
      <c r="A10364" s="239" t="s">
        <v>26840</v>
      </c>
      <c r="B10364" s="239" t="s">
        <v>26841</v>
      </c>
      <c r="C10364" s="240" t="s">
        <v>26842</v>
      </c>
      <c r="D10364" s="239" t="s">
        <v>205</v>
      </c>
      <c r="E10364" s="241" t="n">
        <v>5305.83</v>
      </c>
    </row>
    <row r="10365" customFormat="false" ht="30" hidden="false" customHeight="false" outlineLevel="0" collapsed="false">
      <c r="A10365" s="239" t="s">
        <v>26843</v>
      </c>
      <c r="B10365" s="239" t="s">
        <v>26844</v>
      </c>
      <c r="C10365" s="240" t="s">
        <v>26845</v>
      </c>
      <c r="D10365" s="239" t="s">
        <v>205</v>
      </c>
      <c r="E10365" s="241" t="n">
        <v>6149.11</v>
      </c>
    </row>
    <row r="10366" customFormat="false" ht="30" hidden="false" customHeight="false" outlineLevel="0" collapsed="false">
      <c r="A10366" s="239" t="s">
        <v>26846</v>
      </c>
      <c r="B10366" s="239" t="s">
        <v>26847</v>
      </c>
      <c r="C10366" s="240" t="s">
        <v>26848</v>
      </c>
      <c r="D10366" s="239" t="s">
        <v>205</v>
      </c>
      <c r="E10366" s="241" t="n">
        <v>6787.27</v>
      </c>
    </row>
    <row r="10367" customFormat="false" ht="15" hidden="false" customHeight="false" outlineLevel="0" collapsed="false">
      <c r="A10367" s="239" t="s">
        <v>26849</v>
      </c>
      <c r="B10367" s="239" t="s">
        <v>26850</v>
      </c>
      <c r="C10367" s="240" t="s">
        <v>26851</v>
      </c>
      <c r="D10367" s="239" t="s">
        <v>205</v>
      </c>
      <c r="E10367" s="241" t="n">
        <v>3742.29</v>
      </c>
    </row>
    <row r="10368" customFormat="false" ht="15" hidden="false" customHeight="false" outlineLevel="0" collapsed="false">
      <c r="A10368" s="239" t="s">
        <v>26852</v>
      </c>
      <c r="B10368" s="239" t="s">
        <v>26853</v>
      </c>
      <c r="C10368" s="240" t="s">
        <v>26854</v>
      </c>
      <c r="D10368" s="239" t="s">
        <v>38</v>
      </c>
      <c r="E10368" s="241" t="n">
        <v>13</v>
      </c>
    </row>
    <row r="10369" customFormat="false" ht="15" hidden="false" customHeight="false" outlineLevel="0" collapsed="false">
      <c r="A10369" s="239" t="s">
        <v>26855</v>
      </c>
      <c r="B10369" s="239" t="s">
        <v>26856</v>
      </c>
      <c r="C10369" s="240" t="s">
        <v>26857</v>
      </c>
      <c r="D10369" s="239" t="s">
        <v>38</v>
      </c>
      <c r="E10369" s="241" t="n">
        <v>4.97</v>
      </c>
    </row>
    <row r="10370" customFormat="false" ht="15" hidden="false" customHeight="false" outlineLevel="0" collapsed="false">
      <c r="A10370" s="239" t="s">
        <v>26858</v>
      </c>
      <c r="B10370" s="239" t="s">
        <v>26859</v>
      </c>
      <c r="C10370" s="240" t="s">
        <v>26860</v>
      </c>
      <c r="D10370" s="239" t="s">
        <v>38</v>
      </c>
      <c r="E10370" s="241" t="n">
        <v>4.59</v>
      </c>
    </row>
    <row r="10371" customFormat="false" ht="15" hidden="false" customHeight="false" outlineLevel="0" collapsed="false">
      <c r="A10371" s="239" t="s">
        <v>26861</v>
      </c>
      <c r="B10371" s="239" t="s">
        <v>26862</v>
      </c>
      <c r="C10371" s="240" t="s">
        <v>26863</v>
      </c>
      <c r="D10371" s="239" t="s">
        <v>38</v>
      </c>
      <c r="E10371" s="241" t="n">
        <v>19.97</v>
      </c>
    </row>
    <row r="10372" customFormat="false" ht="15" hidden="false" customHeight="false" outlineLevel="0" collapsed="false">
      <c r="A10372" s="239" t="s">
        <v>26864</v>
      </c>
      <c r="B10372" s="239" t="s">
        <v>26865</v>
      </c>
      <c r="C10372" s="240" t="s">
        <v>26866</v>
      </c>
      <c r="D10372" s="239" t="s">
        <v>38</v>
      </c>
      <c r="E10372" s="241" t="n">
        <v>40.53</v>
      </c>
    </row>
    <row r="10373" customFormat="false" ht="15" hidden="false" customHeight="false" outlineLevel="0" collapsed="false">
      <c r="A10373" s="239" t="s">
        <v>26867</v>
      </c>
      <c r="B10373" s="239" t="s">
        <v>26868</v>
      </c>
      <c r="C10373" s="240" t="s">
        <v>26869</v>
      </c>
      <c r="D10373" s="239" t="s">
        <v>38</v>
      </c>
      <c r="E10373" s="241" t="n">
        <v>71.2</v>
      </c>
    </row>
    <row r="10374" customFormat="false" ht="15" hidden="false" customHeight="false" outlineLevel="0" collapsed="false">
      <c r="A10374" s="239" t="s">
        <v>26870</v>
      </c>
      <c r="B10374" s="239" t="s">
        <v>26871</v>
      </c>
      <c r="C10374" s="240" t="s">
        <v>26872</v>
      </c>
      <c r="D10374" s="239" t="s">
        <v>38</v>
      </c>
      <c r="E10374" s="241" t="n">
        <v>105.29</v>
      </c>
    </row>
    <row r="10375" customFormat="false" ht="15" hidden="false" customHeight="false" outlineLevel="0" collapsed="false">
      <c r="A10375" s="239" t="s">
        <v>26873</v>
      </c>
      <c r="B10375" s="239" t="s">
        <v>26874</v>
      </c>
      <c r="C10375" s="240" t="s">
        <v>26875</v>
      </c>
      <c r="D10375" s="239" t="s">
        <v>38</v>
      </c>
      <c r="E10375" s="241" t="n">
        <v>150.25</v>
      </c>
    </row>
    <row r="10376" customFormat="false" ht="15" hidden="false" customHeight="false" outlineLevel="0" collapsed="false">
      <c r="A10376" s="239" t="s">
        <v>26876</v>
      </c>
      <c r="B10376" s="239" t="s">
        <v>26877</v>
      </c>
      <c r="C10376" s="240" t="s">
        <v>26878</v>
      </c>
      <c r="D10376" s="239" t="s">
        <v>205</v>
      </c>
      <c r="E10376" s="241" t="n">
        <v>0.75</v>
      </c>
    </row>
    <row r="10377" customFormat="false" ht="15" hidden="false" customHeight="false" outlineLevel="0" collapsed="false">
      <c r="A10377" s="239" t="s">
        <v>26879</v>
      </c>
      <c r="B10377" s="239" t="s">
        <v>26880</v>
      </c>
      <c r="C10377" s="240" t="s">
        <v>26881</v>
      </c>
      <c r="D10377" s="239" t="s">
        <v>205</v>
      </c>
      <c r="E10377" s="241" t="n">
        <v>8.27</v>
      </c>
    </row>
    <row r="10378" customFormat="false" ht="30" hidden="false" customHeight="false" outlineLevel="0" collapsed="false">
      <c r="A10378" s="239" t="s">
        <v>26882</v>
      </c>
      <c r="B10378" s="239" t="s">
        <v>26883</v>
      </c>
      <c r="C10378" s="240" t="s">
        <v>26884</v>
      </c>
      <c r="D10378" s="239" t="s">
        <v>205</v>
      </c>
      <c r="E10378" s="241" t="n">
        <v>22089.94</v>
      </c>
    </row>
    <row r="10379" customFormat="false" ht="30" hidden="false" customHeight="false" outlineLevel="0" collapsed="false">
      <c r="A10379" s="239" t="s">
        <v>26885</v>
      </c>
      <c r="B10379" s="239" t="s">
        <v>26886</v>
      </c>
      <c r="C10379" s="240" t="s">
        <v>26884</v>
      </c>
      <c r="D10379" s="239" t="s">
        <v>205</v>
      </c>
      <c r="E10379" s="241" t="n">
        <v>22089.94</v>
      </c>
    </row>
    <row r="10380" customFormat="false" ht="15" hidden="false" customHeight="false" outlineLevel="0" collapsed="false">
      <c r="A10380" s="239" t="s">
        <v>26887</v>
      </c>
      <c r="B10380" s="239" t="s">
        <v>26888</v>
      </c>
      <c r="C10380" s="240" t="s">
        <v>26889</v>
      </c>
      <c r="D10380" s="239" t="s">
        <v>548</v>
      </c>
      <c r="E10380" s="241" t="n">
        <v>282.99</v>
      </c>
    </row>
    <row r="10381" customFormat="false" ht="30" hidden="false" customHeight="false" outlineLevel="0" collapsed="false">
      <c r="A10381" s="239" t="s">
        <v>26890</v>
      </c>
      <c r="B10381" s="239" t="s">
        <v>26891</v>
      </c>
      <c r="C10381" s="240" t="s">
        <v>26892</v>
      </c>
      <c r="D10381" s="239" t="s">
        <v>205</v>
      </c>
      <c r="E10381" s="241" t="n">
        <v>62</v>
      </c>
    </row>
    <row r="10382" customFormat="false" ht="15" hidden="false" customHeight="false" outlineLevel="0" collapsed="false">
      <c r="A10382" s="239" t="s">
        <v>26893</v>
      </c>
      <c r="B10382" s="239" t="s">
        <v>26894</v>
      </c>
      <c r="C10382" s="240" t="s">
        <v>26895</v>
      </c>
      <c r="D10382" s="239" t="s">
        <v>205</v>
      </c>
      <c r="E10382" s="241" t="n">
        <v>1293.63</v>
      </c>
    </row>
    <row r="10383" customFormat="false" ht="15" hidden="false" customHeight="false" outlineLevel="0" collapsed="false">
      <c r="A10383" s="239" t="s">
        <v>26896</v>
      </c>
      <c r="B10383" s="239" t="s">
        <v>26897</v>
      </c>
      <c r="C10383" s="240" t="s">
        <v>26898</v>
      </c>
      <c r="D10383" s="239" t="s">
        <v>205</v>
      </c>
      <c r="E10383" s="241" t="n">
        <v>1293.63</v>
      </c>
    </row>
    <row r="10384" customFormat="false" ht="15" hidden="false" customHeight="false" outlineLevel="0" collapsed="false">
      <c r="A10384" s="239" t="s">
        <v>26899</v>
      </c>
      <c r="B10384" s="239" t="s">
        <v>26900</v>
      </c>
      <c r="C10384" s="240" t="s">
        <v>26901</v>
      </c>
      <c r="D10384" s="239" t="s">
        <v>205</v>
      </c>
      <c r="E10384" s="241" t="n">
        <v>2247</v>
      </c>
    </row>
    <row r="10385" customFormat="false" ht="15" hidden="false" customHeight="false" outlineLevel="0" collapsed="false">
      <c r="A10385" s="239" t="s">
        <v>26902</v>
      </c>
      <c r="B10385" s="239" t="s">
        <v>26903</v>
      </c>
      <c r="C10385" s="240" t="s">
        <v>26904</v>
      </c>
      <c r="D10385" s="239" t="s">
        <v>548</v>
      </c>
      <c r="E10385" s="241" t="n">
        <v>105.48</v>
      </c>
    </row>
    <row r="10386" customFormat="false" ht="15" hidden="false" customHeight="false" outlineLevel="0" collapsed="false">
      <c r="A10386" s="239" t="s">
        <v>26905</v>
      </c>
      <c r="B10386" s="239" t="s">
        <v>26906</v>
      </c>
      <c r="C10386" s="240" t="s">
        <v>26907</v>
      </c>
      <c r="D10386" s="239" t="s">
        <v>205</v>
      </c>
      <c r="E10386" s="241" t="n">
        <v>332.48</v>
      </c>
    </row>
    <row r="10387" customFormat="false" ht="15" hidden="false" customHeight="false" outlineLevel="0" collapsed="false">
      <c r="A10387" s="239" t="s">
        <v>26908</v>
      </c>
      <c r="B10387" s="239" t="s">
        <v>26909</v>
      </c>
      <c r="C10387" s="240" t="s">
        <v>26910</v>
      </c>
      <c r="D10387" s="239" t="s">
        <v>205</v>
      </c>
      <c r="E10387" s="241" t="n">
        <v>371.49</v>
      </c>
    </row>
    <row r="10388" customFormat="false" ht="15" hidden="false" customHeight="false" outlineLevel="0" collapsed="false">
      <c r="A10388" s="239" t="s">
        <v>26911</v>
      </c>
      <c r="B10388" s="239" t="s">
        <v>26912</v>
      </c>
      <c r="C10388" s="240" t="s">
        <v>26913</v>
      </c>
      <c r="D10388" s="239" t="s">
        <v>205</v>
      </c>
      <c r="E10388" s="241" t="n">
        <v>481.7</v>
      </c>
    </row>
    <row r="10389" customFormat="false" ht="15" hidden="false" customHeight="false" outlineLevel="0" collapsed="false">
      <c r="A10389" s="239" t="s">
        <v>26914</v>
      </c>
      <c r="B10389" s="239" t="s">
        <v>26915</v>
      </c>
      <c r="C10389" s="240" t="s">
        <v>26916</v>
      </c>
      <c r="D10389" s="239" t="s">
        <v>205</v>
      </c>
      <c r="E10389" s="241" t="n">
        <v>605.34</v>
      </c>
    </row>
    <row r="10390" customFormat="false" ht="15" hidden="false" customHeight="false" outlineLevel="0" collapsed="false">
      <c r="A10390" s="239" t="s">
        <v>26917</v>
      </c>
      <c r="B10390" s="239" t="s">
        <v>26918</v>
      </c>
      <c r="C10390" s="240" t="s">
        <v>26919</v>
      </c>
      <c r="D10390" s="239" t="s">
        <v>205</v>
      </c>
      <c r="E10390" s="241" t="n">
        <v>799.21</v>
      </c>
    </row>
    <row r="10391" customFormat="false" ht="15" hidden="false" customHeight="false" outlineLevel="0" collapsed="false">
      <c r="A10391" s="239" t="s">
        <v>26920</v>
      </c>
      <c r="B10391" s="239" t="s">
        <v>26921</v>
      </c>
      <c r="C10391" s="240" t="s">
        <v>26922</v>
      </c>
      <c r="D10391" s="239" t="s">
        <v>205</v>
      </c>
      <c r="E10391" s="241" t="n">
        <v>973.85</v>
      </c>
    </row>
    <row r="10392" customFormat="false" ht="15" hidden="false" customHeight="false" outlineLevel="0" collapsed="false">
      <c r="A10392" s="239" t="s">
        <v>26923</v>
      </c>
      <c r="B10392" s="239" t="s">
        <v>26924</v>
      </c>
      <c r="C10392" s="240" t="s">
        <v>26925</v>
      </c>
      <c r="D10392" s="239" t="s">
        <v>205</v>
      </c>
      <c r="E10392" s="241" t="n">
        <v>1236.63</v>
      </c>
    </row>
    <row r="10393" customFormat="false" ht="15" hidden="false" customHeight="false" outlineLevel="0" collapsed="false">
      <c r="A10393" s="239" t="s">
        <v>26926</v>
      </c>
      <c r="B10393" s="239" t="s">
        <v>26927</v>
      </c>
      <c r="C10393" s="240" t="s">
        <v>26928</v>
      </c>
      <c r="D10393" s="239" t="s">
        <v>205</v>
      </c>
      <c r="E10393" s="241" t="n">
        <v>1330.71</v>
      </c>
    </row>
    <row r="10394" customFormat="false" ht="15" hidden="false" customHeight="false" outlineLevel="0" collapsed="false">
      <c r="A10394" s="239" t="s">
        <v>26929</v>
      </c>
      <c r="B10394" s="239" t="s">
        <v>26930</v>
      </c>
      <c r="C10394" s="240" t="s">
        <v>26931</v>
      </c>
      <c r="D10394" s="239" t="s">
        <v>205</v>
      </c>
      <c r="E10394" s="241" t="n">
        <v>1717.25</v>
      </c>
    </row>
    <row r="10395" customFormat="false" ht="15" hidden="false" customHeight="false" outlineLevel="0" collapsed="false">
      <c r="A10395" s="239" t="s">
        <v>26932</v>
      </c>
      <c r="B10395" s="239" t="s">
        <v>26933</v>
      </c>
      <c r="C10395" s="240" t="s">
        <v>26934</v>
      </c>
      <c r="D10395" s="239" t="s">
        <v>205</v>
      </c>
      <c r="E10395" s="241" t="n">
        <v>1762.99</v>
      </c>
    </row>
    <row r="10396" customFormat="false" ht="15" hidden="false" customHeight="false" outlineLevel="0" collapsed="false">
      <c r="A10396" s="239" t="s">
        <v>26935</v>
      </c>
      <c r="B10396" s="239" t="s">
        <v>26936</v>
      </c>
      <c r="C10396" s="240" t="s">
        <v>26937</v>
      </c>
      <c r="D10396" s="239" t="s">
        <v>205</v>
      </c>
      <c r="E10396" s="241" t="n">
        <v>2238.75</v>
      </c>
    </row>
    <row r="10397" customFormat="false" ht="15" hidden="false" customHeight="false" outlineLevel="0" collapsed="false">
      <c r="A10397" s="239" t="s">
        <v>26938</v>
      </c>
      <c r="B10397" s="239" t="s">
        <v>26939</v>
      </c>
      <c r="C10397" s="240" t="s">
        <v>26940</v>
      </c>
      <c r="D10397" s="239" t="s">
        <v>205</v>
      </c>
      <c r="E10397" s="241" t="n">
        <v>6819.69</v>
      </c>
    </row>
    <row r="10398" customFormat="false" ht="15" hidden="false" customHeight="false" outlineLevel="0" collapsed="false">
      <c r="A10398" s="239" t="s">
        <v>26941</v>
      </c>
      <c r="B10398" s="239" t="s">
        <v>26942</v>
      </c>
      <c r="C10398" s="240" t="s">
        <v>26943</v>
      </c>
      <c r="D10398" s="239" t="s">
        <v>205</v>
      </c>
      <c r="E10398" s="241" t="n">
        <v>8915.29</v>
      </c>
    </row>
    <row r="10399" customFormat="false" ht="15" hidden="false" customHeight="false" outlineLevel="0" collapsed="false">
      <c r="A10399" s="239" t="s">
        <v>26944</v>
      </c>
      <c r="B10399" s="239" t="s">
        <v>26945</v>
      </c>
      <c r="C10399" s="240" t="s">
        <v>26946</v>
      </c>
      <c r="D10399" s="239" t="s">
        <v>205</v>
      </c>
      <c r="E10399" s="241" t="n">
        <v>12103.98</v>
      </c>
    </row>
    <row r="10400" customFormat="false" ht="15" hidden="false" customHeight="false" outlineLevel="0" collapsed="false">
      <c r="A10400" s="239" t="s">
        <v>26947</v>
      </c>
      <c r="B10400" s="239" t="s">
        <v>26948</v>
      </c>
      <c r="C10400" s="240" t="s">
        <v>26949</v>
      </c>
      <c r="D10400" s="239" t="s">
        <v>205</v>
      </c>
      <c r="E10400" s="241" t="n">
        <v>13703.63</v>
      </c>
    </row>
    <row r="10401" customFormat="false" ht="15" hidden="false" customHeight="false" outlineLevel="0" collapsed="false">
      <c r="A10401" s="239" t="s">
        <v>26950</v>
      </c>
      <c r="B10401" s="239" t="s">
        <v>26951</v>
      </c>
      <c r="C10401" s="240" t="s">
        <v>26952</v>
      </c>
      <c r="D10401" s="239" t="s">
        <v>205</v>
      </c>
      <c r="E10401" s="241" t="n">
        <v>16776.53</v>
      </c>
    </row>
    <row r="10402" customFormat="false" ht="15" hidden="false" customHeight="false" outlineLevel="0" collapsed="false">
      <c r="A10402" s="239" t="s">
        <v>26953</v>
      </c>
      <c r="B10402" s="239" t="s">
        <v>26954</v>
      </c>
      <c r="C10402" s="240" t="s">
        <v>26955</v>
      </c>
      <c r="D10402" s="239" t="s">
        <v>205</v>
      </c>
      <c r="E10402" s="241" t="n">
        <v>321.88</v>
      </c>
    </row>
    <row r="10403" customFormat="false" ht="15" hidden="false" customHeight="false" outlineLevel="0" collapsed="false">
      <c r="A10403" s="239" t="s">
        <v>26956</v>
      </c>
      <c r="B10403" s="239" t="s">
        <v>26957</v>
      </c>
      <c r="C10403" s="240" t="s">
        <v>26958</v>
      </c>
      <c r="D10403" s="239" t="s">
        <v>205</v>
      </c>
      <c r="E10403" s="241" t="n">
        <v>338.75</v>
      </c>
    </row>
    <row r="10404" customFormat="false" ht="15" hidden="false" customHeight="false" outlineLevel="0" collapsed="false">
      <c r="A10404" s="239" t="s">
        <v>26959</v>
      </c>
      <c r="B10404" s="239" t="s">
        <v>26960</v>
      </c>
      <c r="C10404" s="240" t="s">
        <v>26961</v>
      </c>
      <c r="D10404" s="239" t="s">
        <v>205</v>
      </c>
      <c r="E10404" s="241" t="n">
        <v>453.44</v>
      </c>
    </row>
    <row r="10405" customFormat="false" ht="15" hidden="false" customHeight="false" outlineLevel="0" collapsed="false">
      <c r="A10405" s="239" t="s">
        <v>26962</v>
      </c>
      <c r="B10405" s="239" t="s">
        <v>26963</v>
      </c>
      <c r="C10405" s="240" t="s">
        <v>26964</v>
      </c>
      <c r="D10405" s="239" t="s">
        <v>205</v>
      </c>
      <c r="E10405" s="241" t="n">
        <v>566.74</v>
      </c>
    </row>
    <row r="10406" customFormat="false" ht="15" hidden="false" customHeight="false" outlineLevel="0" collapsed="false">
      <c r="A10406" s="239" t="s">
        <v>26965</v>
      </c>
      <c r="B10406" s="239" t="s">
        <v>26966</v>
      </c>
      <c r="C10406" s="240" t="s">
        <v>26967</v>
      </c>
      <c r="D10406" s="239" t="s">
        <v>205</v>
      </c>
      <c r="E10406" s="241" t="n">
        <v>745.5</v>
      </c>
    </row>
    <row r="10407" customFormat="false" ht="15" hidden="false" customHeight="false" outlineLevel="0" collapsed="false">
      <c r="A10407" s="239" t="s">
        <v>26968</v>
      </c>
      <c r="B10407" s="239" t="s">
        <v>26969</v>
      </c>
      <c r="C10407" s="240" t="s">
        <v>26970</v>
      </c>
      <c r="D10407" s="239" t="s">
        <v>205</v>
      </c>
      <c r="E10407" s="241" t="n">
        <v>906.28</v>
      </c>
    </row>
    <row r="10408" customFormat="false" ht="15" hidden="false" customHeight="false" outlineLevel="0" collapsed="false">
      <c r="A10408" s="239" t="s">
        <v>26971</v>
      </c>
      <c r="B10408" s="239" t="s">
        <v>26972</v>
      </c>
      <c r="C10408" s="240" t="s">
        <v>26973</v>
      </c>
      <c r="D10408" s="239" t="s">
        <v>205</v>
      </c>
      <c r="E10408" s="241" t="n">
        <v>1138.62</v>
      </c>
    </row>
    <row r="10409" customFormat="false" ht="15" hidden="false" customHeight="false" outlineLevel="0" collapsed="false">
      <c r="A10409" s="239" t="s">
        <v>26974</v>
      </c>
      <c r="B10409" s="239" t="s">
        <v>26975</v>
      </c>
      <c r="C10409" s="240" t="s">
        <v>26976</v>
      </c>
      <c r="D10409" s="239" t="s">
        <v>205</v>
      </c>
      <c r="E10409" s="241" t="n">
        <v>1225.4</v>
      </c>
    </row>
    <row r="10410" customFormat="false" ht="15" hidden="false" customHeight="false" outlineLevel="0" collapsed="false">
      <c r="A10410" s="239" t="s">
        <v>26977</v>
      </c>
      <c r="B10410" s="239" t="s">
        <v>26978</v>
      </c>
      <c r="C10410" s="240" t="s">
        <v>26979</v>
      </c>
      <c r="D10410" s="239" t="s">
        <v>205</v>
      </c>
      <c r="E10410" s="241" t="n">
        <v>1572.71</v>
      </c>
    </row>
    <row r="10411" customFormat="false" ht="15" hidden="false" customHeight="false" outlineLevel="0" collapsed="false">
      <c r="A10411" s="239" t="s">
        <v>26980</v>
      </c>
      <c r="B10411" s="239" t="s">
        <v>26981</v>
      </c>
      <c r="C10411" s="240" t="s">
        <v>26982</v>
      </c>
      <c r="D10411" s="239" t="s">
        <v>205</v>
      </c>
      <c r="E10411" s="241" t="n">
        <v>1609.84</v>
      </c>
    </row>
    <row r="10412" customFormat="false" ht="15" hidden="false" customHeight="false" outlineLevel="0" collapsed="false">
      <c r="A10412" s="239" t="s">
        <v>26983</v>
      </c>
      <c r="B10412" s="239" t="s">
        <v>26984</v>
      </c>
      <c r="C10412" s="240" t="s">
        <v>26985</v>
      </c>
      <c r="D10412" s="239" t="s">
        <v>205</v>
      </c>
      <c r="E10412" s="241" t="n">
        <v>2031.17</v>
      </c>
    </row>
    <row r="10413" customFormat="false" ht="15" hidden="false" customHeight="false" outlineLevel="0" collapsed="false">
      <c r="A10413" s="239" t="s">
        <v>26986</v>
      </c>
      <c r="B10413" s="239" t="s">
        <v>26987</v>
      </c>
      <c r="C10413" s="240" t="s">
        <v>26988</v>
      </c>
      <c r="D10413" s="239" t="s">
        <v>205</v>
      </c>
      <c r="E10413" s="241" t="n">
        <v>6473.55</v>
      </c>
    </row>
    <row r="10414" customFormat="false" ht="15" hidden="false" customHeight="false" outlineLevel="0" collapsed="false">
      <c r="A10414" s="239" t="s">
        <v>26989</v>
      </c>
      <c r="B10414" s="239" t="s">
        <v>26990</v>
      </c>
      <c r="C10414" s="240" t="s">
        <v>26991</v>
      </c>
      <c r="D10414" s="239" t="s">
        <v>205</v>
      </c>
      <c r="E10414" s="241" t="n">
        <v>8536.29</v>
      </c>
    </row>
    <row r="10415" customFormat="false" ht="15" hidden="false" customHeight="false" outlineLevel="0" collapsed="false">
      <c r="A10415" s="239" t="s">
        <v>26992</v>
      </c>
      <c r="B10415" s="239" t="s">
        <v>26993</v>
      </c>
      <c r="C10415" s="240" t="s">
        <v>26994</v>
      </c>
      <c r="D10415" s="239" t="s">
        <v>205</v>
      </c>
      <c r="E10415" s="241" t="n">
        <v>11568.12</v>
      </c>
    </row>
    <row r="10416" customFormat="false" ht="15" hidden="false" customHeight="false" outlineLevel="0" collapsed="false">
      <c r="A10416" s="239" t="s">
        <v>26995</v>
      </c>
      <c r="B10416" s="239" t="s">
        <v>26996</v>
      </c>
      <c r="C10416" s="240" t="s">
        <v>26997</v>
      </c>
      <c r="D10416" s="239" t="s">
        <v>205</v>
      </c>
      <c r="E10416" s="241" t="n">
        <v>13111.02</v>
      </c>
    </row>
    <row r="10417" customFormat="false" ht="15" hidden="false" customHeight="false" outlineLevel="0" collapsed="false">
      <c r="A10417" s="239" t="s">
        <v>26998</v>
      </c>
      <c r="B10417" s="239" t="s">
        <v>26999</v>
      </c>
      <c r="C10417" s="240" t="s">
        <v>27000</v>
      </c>
      <c r="D10417" s="239" t="s">
        <v>205</v>
      </c>
      <c r="E10417" s="241" t="n">
        <v>15750.05</v>
      </c>
    </row>
    <row r="10418" customFormat="false" ht="15" hidden="false" customHeight="false" outlineLevel="0" collapsed="false">
      <c r="A10418" s="239" t="s">
        <v>27001</v>
      </c>
      <c r="B10418" s="239" t="s">
        <v>27002</v>
      </c>
      <c r="C10418" s="240" t="s">
        <v>27003</v>
      </c>
      <c r="D10418" s="239" t="s">
        <v>205</v>
      </c>
      <c r="E10418" s="241" t="n">
        <v>95.39</v>
      </c>
    </row>
    <row r="10419" customFormat="false" ht="15" hidden="false" customHeight="false" outlineLevel="0" collapsed="false">
      <c r="A10419" s="239" t="s">
        <v>27004</v>
      </c>
      <c r="B10419" s="239" t="s">
        <v>27005</v>
      </c>
      <c r="C10419" s="240" t="s">
        <v>27006</v>
      </c>
      <c r="D10419" s="239" t="s">
        <v>205</v>
      </c>
      <c r="E10419" s="241" t="n">
        <v>76.66</v>
      </c>
    </row>
    <row r="10420" customFormat="false" ht="15" hidden="false" customHeight="false" outlineLevel="0" collapsed="false">
      <c r="A10420" s="239" t="s">
        <v>27007</v>
      </c>
      <c r="B10420" s="239" t="s">
        <v>27008</v>
      </c>
      <c r="C10420" s="240" t="s">
        <v>27009</v>
      </c>
      <c r="D10420" s="239" t="s">
        <v>205</v>
      </c>
      <c r="E10420" s="241" t="n">
        <v>2.7</v>
      </c>
    </row>
    <row r="10421" customFormat="false" ht="15" hidden="false" customHeight="false" outlineLevel="0" collapsed="false">
      <c r="A10421" s="239" t="s">
        <v>27010</v>
      </c>
      <c r="B10421" s="239" t="s">
        <v>27011</v>
      </c>
      <c r="C10421" s="240" t="s">
        <v>27012</v>
      </c>
      <c r="D10421" s="239" t="s">
        <v>205</v>
      </c>
      <c r="E10421" s="241" t="n">
        <v>3.4</v>
      </c>
    </row>
    <row r="10422" customFormat="false" ht="15" hidden="false" customHeight="false" outlineLevel="0" collapsed="false">
      <c r="A10422" s="239" t="s">
        <v>27013</v>
      </c>
      <c r="B10422" s="239" t="s">
        <v>27014</v>
      </c>
      <c r="C10422" s="240" t="s">
        <v>27015</v>
      </c>
      <c r="D10422" s="239" t="s">
        <v>205</v>
      </c>
      <c r="E10422" s="241" t="n">
        <v>93.3</v>
      </c>
    </row>
    <row r="10423" customFormat="false" ht="15" hidden="false" customHeight="false" outlineLevel="0" collapsed="false">
      <c r="A10423" s="239" t="s">
        <v>27016</v>
      </c>
      <c r="B10423" s="239" t="s">
        <v>27017</v>
      </c>
      <c r="C10423" s="240" t="s">
        <v>27018</v>
      </c>
      <c r="D10423" s="239" t="s">
        <v>38</v>
      </c>
      <c r="E10423" s="241" t="n">
        <v>3.02</v>
      </c>
    </row>
    <row r="10424" customFormat="false" ht="15" hidden="false" customHeight="false" outlineLevel="0" collapsed="false">
      <c r="A10424" s="239" t="s">
        <v>27019</v>
      </c>
      <c r="B10424" s="239" t="s">
        <v>27020</v>
      </c>
      <c r="C10424" s="240" t="s">
        <v>27021</v>
      </c>
      <c r="D10424" s="239" t="s">
        <v>38</v>
      </c>
      <c r="E10424" s="241" t="n">
        <v>5.22</v>
      </c>
    </row>
    <row r="10425" customFormat="false" ht="15" hidden="false" customHeight="false" outlineLevel="0" collapsed="false">
      <c r="A10425" s="239" t="s">
        <v>27022</v>
      </c>
      <c r="B10425" s="239" t="s">
        <v>27023</v>
      </c>
      <c r="C10425" s="240" t="s">
        <v>27024</v>
      </c>
      <c r="D10425" s="239" t="s">
        <v>38</v>
      </c>
      <c r="E10425" s="241" t="n">
        <v>5.77</v>
      </c>
    </row>
    <row r="10426" customFormat="false" ht="15" hidden="false" customHeight="false" outlineLevel="0" collapsed="false">
      <c r="A10426" s="239" t="s">
        <v>27025</v>
      </c>
      <c r="B10426" s="239" t="s">
        <v>27026</v>
      </c>
      <c r="C10426" s="240" t="s">
        <v>27027</v>
      </c>
      <c r="D10426" s="239" t="s">
        <v>38</v>
      </c>
      <c r="E10426" s="241" t="n">
        <v>7.53</v>
      </c>
    </row>
    <row r="10427" customFormat="false" ht="15" hidden="false" customHeight="false" outlineLevel="0" collapsed="false">
      <c r="A10427" s="239" t="s">
        <v>27028</v>
      </c>
      <c r="B10427" s="239" t="s">
        <v>27029</v>
      </c>
      <c r="C10427" s="240" t="s">
        <v>27030</v>
      </c>
      <c r="D10427" s="239" t="s">
        <v>38</v>
      </c>
      <c r="E10427" s="241" t="n">
        <v>10.16</v>
      </c>
    </row>
    <row r="10428" customFormat="false" ht="15" hidden="false" customHeight="false" outlineLevel="0" collapsed="false">
      <c r="A10428" s="239" t="s">
        <v>27031</v>
      </c>
      <c r="B10428" s="239" t="s">
        <v>27032</v>
      </c>
      <c r="C10428" s="240" t="s">
        <v>27033</v>
      </c>
      <c r="D10428" s="239" t="s">
        <v>38</v>
      </c>
      <c r="E10428" s="241" t="n">
        <v>20.87</v>
      </c>
    </row>
    <row r="10429" customFormat="false" ht="15" hidden="false" customHeight="false" outlineLevel="0" collapsed="false">
      <c r="A10429" s="239" t="s">
        <v>27034</v>
      </c>
      <c r="B10429" s="239" t="s">
        <v>27035</v>
      </c>
      <c r="C10429" s="240" t="s">
        <v>27036</v>
      </c>
      <c r="D10429" s="239" t="s">
        <v>38</v>
      </c>
      <c r="E10429" s="241" t="n">
        <v>26.27</v>
      </c>
    </row>
    <row r="10430" customFormat="false" ht="30" hidden="false" customHeight="false" outlineLevel="0" collapsed="false">
      <c r="A10430" s="239" t="s">
        <v>27037</v>
      </c>
      <c r="B10430" s="239" t="s">
        <v>27038</v>
      </c>
      <c r="C10430" s="240" t="s">
        <v>27039</v>
      </c>
      <c r="D10430" s="239" t="s">
        <v>205</v>
      </c>
      <c r="E10430" s="241" t="n">
        <v>608.97</v>
      </c>
    </row>
    <row r="10431" customFormat="false" ht="30" hidden="false" customHeight="false" outlineLevel="0" collapsed="false">
      <c r="A10431" s="239" t="s">
        <v>27040</v>
      </c>
      <c r="B10431" s="239" t="s">
        <v>27041</v>
      </c>
      <c r="C10431" s="240" t="s">
        <v>27042</v>
      </c>
      <c r="D10431" s="239" t="s">
        <v>205</v>
      </c>
      <c r="E10431" s="241" t="n">
        <v>97.66</v>
      </c>
    </row>
    <row r="10432" customFormat="false" ht="30" hidden="false" customHeight="false" outlineLevel="0" collapsed="false">
      <c r="A10432" s="239" t="s">
        <v>27043</v>
      </c>
      <c r="B10432" s="239" t="s">
        <v>27044</v>
      </c>
      <c r="C10432" s="240" t="s">
        <v>27045</v>
      </c>
      <c r="D10432" s="239" t="s">
        <v>205</v>
      </c>
      <c r="E10432" s="241" t="n">
        <v>399.85</v>
      </c>
    </row>
    <row r="10433" customFormat="false" ht="30" hidden="false" customHeight="false" outlineLevel="0" collapsed="false">
      <c r="A10433" s="239" t="s">
        <v>27046</v>
      </c>
      <c r="B10433" s="239" t="s">
        <v>27047</v>
      </c>
      <c r="C10433" s="240" t="s">
        <v>27048</v>
      </c>
      <c r="D10433" s="239" t="s">
        <v>205</v>
      </c>
      <c r="E10433" s="241" t="n">
        <v>315.98</v>
      </c>
    </row>
    <row r="10434" customFormat="false" ht="30" hidden="false" customHeight="false" outlineLevel="0" collapsed="false">
      <c r="A10434" s="239" t="s">
        <v>27049</v>
      </c>
      <c r="B10434" s="239" t="s">
        <v>27050</v>
      </c>
      <c r="C10434" s="240" t="s">
        <v>27051</v>
      </c>
      <c r="D10434" s="239" t="s">
        <v>205</v>
      </c>
      <c r="E10434" s="241" t="n">
        <v>274.61</v>
      </c>
    </row>
    <row r="10435" customFormat="false" ht="30" hidden="false" customHeight="false" outlineLevel="0" collapsed="false">
      <c r="A10435" s="239" t="s">
        <v>27052</v>
      </c>
      <c r="B10435" s="239" t="s">
        <v>27053</v>
      </c>
      <c r="C10435" s="240" t="s">
        <v>27054</v>
      </c>
      <c r="D10435" s="239" t="s">
        <v>548</v>
      </c>
      <c r="E10435" s="241" t="n">
        <v>320.35</v>
      </c>
    </row>
    <row r="10436" customFormat="false" ht="30" hidden="false" customHeight="false" outlineLevel="0" collapsed="false">
      <c r="A10436" s="239" t="s">
        <v>27055</v>
      </c>
      <c r="B10436" s="239" t="s">
        <v>27056</v>
      </c>
      <c r="C10436" s="240" t="s">
        <v>27057</v>
      </c>
      <c r="D10436" s="239" t="s">
        <v>205</v>
      </c>
      <c r="E10436" s="241" t="n">
        <v>34.34</v>
      </c>
    </row>
    <row r="10437" customFormat="false" ht="30" hidden="false" customHeight="false" outlineLevel="0" collapsed="false">
      <c r="A10437" s="239" t="s">
        <v>27058</v>
      </c>
      <c r="B10437" s="239" t="s">
        <v>27059</v>
      </c>
      <c r="C10437" s="240" t="s">
        <v>27060</v>
      </c>
      <c r="D10437" s="239" t="s">
        <v>38</v>
      </c>
      <c r="E10437" s="241" t="n">
        <v>109.66</v>
      </c>
    </row>
    <row r="10438" customFormat="false" ht="30" hidden="false" customHeight="false" outlineLevel="0" collapsed="false">
      <c r="A10438" s="239" t="s">
        <v>27061</v>
      </c>
      <c r="B10438" s="239" t="s">
        <v>27062</v>
      </c>
      <c r="C10438" s="240" t="s">
        <v>27063</v>
      </c>
      <c r="D10438" s="239" t="s">
        <v>38</v>
      </c>
      <c r="E10438" s="241" t="n">
        <v>166.52</v>
      </c>
    </row>
    <row r="10439" customFormat="false" ht="30" hidden="false" customHeight="false" outlineLevel="0" collapsed="false">
      <c r="A10439" s="239" t="s">
        <v>27064</v>
      </c>
      <c r="B10439" s="239" t="s">
        <v>27065</v>
      </c>
      <c r="C10439" s="240" t="s">
        <v>27066</v>
      </c>
      <c r="D10439" s="239" t="s">
        <v>38</v>
      </c>
      <c r="E10439" s="241" t="n">
        <v>199.87</v>
      </c>
    </row>
    <row r="10440" customFormat="false" ht="30" hidden="false" customHeight="false" outlineLevel="0" collapsed="false">
      <c r="A10440" s="239" t="s">
        <v>27067</v>
      </c>
      <c r="B10440" s="239" t="s">
        <v>27068</v>
      </c>
      <c r="C10440" s="240" t="s">
        <v>27069</v>
      </c>
      <c r="D10440" s="239" t="s">
        <v>38</v>
      </c>
      <c r="E10440" s="241" t="n">
        <v>342.41</v>
      </c>
    </row>
    <row r="10441" customFormat="false" ht="30" hidden="false" customHeight="false" outlineLevel="0" collapsed="false">
      <c r="A10441" s="239" t="s">
        <v>27070</v>
      </c>
      <c r="B10441" s="239" t="s">
        <v>27071</v>
      </c>
      <c r="C10441" s="240" t="s">
        <v>27072</v>
      </c>
      <c r="D10441" s="239" t="s">
        <v>38</v>
      </c>
      <c r="E10441" s="241" t="n">
        <v>391.22</v>
      </c>
    </row>
    <row r="10442" customFormat="false" ht="30" hidden="false" customHeight="false" outlineLevel="0" collapsed="false">
      <c r="A10442" s="239" t="s">
        <v>27073</v>
      </c>
      <c r="B10442" s="239" t="s">
        <v>27074</v>
      </c>
      <c r="C10442" s="240" t="s">
        <v>27075</v>
      </c>
      <c r="D10442" s="239" t="s">
        <v>38</v>
      </c>
      <c r="E10442" s="241" t="n">
        <v>643.66</v>
      </c>
    </row>
    <row r="10443" customFormat="false" ht="30" hidden="false" customHeight="false" outlineLevel="0" collapsed="false">
      <c r="A10443" s="239" t="s">
        <v>27076</v>
      </c>
      <c r="B10443" s="239" t="s">
        <v>27077</v>
      </c>
      <c r="C10443" s="240" t="s">
        <v>27078</v>
      </c>
      <c r="D10443" s="239" t="s">
        <v>38</v>
      </c>
      <c r="E10443" s="241" t="n">
        <v>715.05</v>
      </c>
    </row>
    <row r="10444" customFormat="false" ht="30" hidden="false" customHeight="false" outlineLevel="0" collapsed="false">
      <c r="A10444" s="239" t="s">
        <v>27079</v>
      </c>
      <c r="B10444" s="239" t="s">
        <v>27080</v>
      </c>
      <c r="C10444" s="240" t="s">
        <v>27081</v>
      </c>
      <c r="D10444" s="239" t="s">
        <v>38</v>
      </c>
      <c r="E10444" s="241" t="n">
        <v>858.29</v>
      </c>
    </row>
    <row r="10445" customFormat="false" ht="30" hidden="false" customHeight="false" outlineLevel="0" collapsed="false">
      <c r="A10445" s="239" t="s">
        <v>27082</v>
      </c>
      <c r="B10445" s="239" t="s">
        <v>27083</v>
      </c>
      <c r="C10445" s="240" t="s">
        <v>27084</v>
      </c>
      <c r="D10445" s="239" t="s">
        <v>205</v>
      </c>
      <c r="E10445" s="241" t="n">
        <v>413.64</v>
      </c>
    </row>
    <row r="10446" customFormat="false" ht="30" hidden="false" customHeight="false" outlineLevel="0" collapsed="false">
      <c r="A10446" s="239" t="s">
        <v>27085</v>
      </c>
      <c r="B10446" s="239" t="s">
        <v>27086</v>
      </c>
      <c r="C10446" s="240" t="s">
        <v>27087</v>
      </c>
      <c r="D10446" s="239" t="s">
        <v>205</v>
      </c>
      <c r="E10446" s="241" t="n">
        <v>597.48</v>
      </c>
    </row>
    <row r="10447" customFormat="false" ht="30" hidden="false" customHeight="false" outlineLevel="0" collapsed="false">
      <c r="A10447" s="239" t="s">
        <v>27088</v>
      </c>
      <c r="B10447" s="239" t="s">
        <v>27089</v>
      </c>
      <c r="C10447" s="240" t="s">
        <v>27090</v>
      </c>
      <c r="D10447" s="239" t="s">
        <v>205</v>
      </c>
      <c r="E10447" s="241" t="n">
        <v>551.52</v>
      </c>
    </row>
    <row r="10448" customFormat="false" ht="30" hidden="false" customHeight="false" outlineLevel="0" collapsed="false">
      <c r="A10448" s="239" t="s">
        <v>27091</v>
      </c>
      <c r="B10448" s="239" t="s">
        <v>27092</v>
      </c>
      <c r="C10448" s="240" t="s">
        <v>27093</v>
      </c>
      <c r="D10448" s="239" t="s">
        <v>205</v>
      </c>
      <c r="E10448" s="241" t="n">
        <v>689.4</v>
      </c>
    </row>
    <row r="10449" customFormat="false" ht="30" hidden="false" customHeight="false" outlineLevel="0" collapsed="false">
      <c r="A10449" s="239" t="s">
        <v>27094</v>
      </c>
      <c r="B10449" s="239" t="s">
        <v>27095</v>
      </c>
      <c r="C10449" s="240" t="s">
        <v>27096</v>
      </c>
      <c r="D10449" s="239" t="s">
        <v>205</v>
      </c>
      <c r="E10449" s="241" t="n">
        <v>402.15</v>
      </c>
    </row>
    <row r="10450" customFormat="false" ht="30" hidden="false" customHeight="false" outlineLevel="0" collapsed="false">
      <c r="A10450" s="239" t="s">
        <v>27097</v>
      </c>
      <c r="B10450" s="239" t="s">
        <v>27098</v>
      </c>
      <c r="C10450" s="240" t="s">
        <v>27099</v>
      </c>
      <c r="D10450" s="239" t="s">
        <v>205</v>
      </c>
      <c r="E10450" s="241" t="n">
        <v>551.52</v>
      </c>
    </row>
    <row r="10451" customFormat="false" ht="30" hidden="false" customHeight="false" outlineLevel="0" collapsed="false">
      <c r="A10451" s="239" t="s">
        <v>27100</v>
      </c>
      <c r="B10451" s="239" t="s">
        <v>27101</v>
      </c>
      <c r="C10451" s="240" t="s">
        <v>27102</v>
      </c>
      <c r="D10451" s="239" t="s">
        <v>205</v>
      </c>
      <c r="E10451" s="241" t="n">
        <v>689.4</v>
      </c>
    </row>
    <row r="10452" customFormat="false" ht="30" hidden="false" customHeight="false" outlineLevel="0" collapsed="false">
      <c r="A10452" s="239" t="s">
        <v>27103</v>
      </c>
      <c r="B10452" s="239" t="s">
        <v>27104</v>
      </c>
      <c r="C10452" s="240" t="s">
        <v>27105</v>
      </c>
      <c r="D10452" s="239" t="s">
        <v>205</v>
      </c>
      <c r="E10452" s="241" t="n">
        <v>20314.35</v>
      </c>
    </row>
    <row r="10453" customFormat="false" ht="15" hidden="false" customHeight="false" outlineLevel="0" collapsed="false">
      <c r="A10453" s="239" t="s">
        <v>27106</v>
      </c>
      <c r="B10453" s="239" t="s">
        <v>27107</v>
      </c>
      <c r="C10453" s="240" t="s">
        <v>27108</v>
      </c>
      <c r="D10453" s="239" t="s">
        <v>205</v>
      </c>
      <c r="E10453" s="241" t="n">
        <v>0.53</v>
      </c>
    </row>
    <row r="10454" customFormat="false" ht="15" hidden="false" customHeight="false" outlineLevel="0" collapsed="false">
      <c r="A10454" s="239" t="s">
        <v>27109</v>
      </c>
      <c r="B10454" s="239" t="s">
        <v>27110</v>
      </c>
      <c r="C10454" s="240" t="s">
        <v>27111</v>
      </c>
      <c r="D10454" s="239" t="s">
        <v>205</v>
      </c>
      <c r="E10454" s="241" t="n">
        <v>1.03</v>
      </c>
    </row>
    <row r="10455" customFormat="false" ht="15" hidden="false" customHeight="false" outlineLevel="0" collapsed="false">
      <c r="A10455" s="239" t="s">
        <v>27112</v>
      </c>
      <c r="B10455" s="239" t="s">
        <v>27113</v>
      </c>
      <c r="C10455" s="240" t="s">
        <v>27114</v>
      </c>
      <c r="D10455" s="239" t="s">
        <v>205</v>
      </c>
      <c r="E10455" s="241" t="n">
        <v>2.34</v>
      </c>
    </row>
    <row r="10456" customFormat="false" ht="15" hidden="false" customHeight="false" outlineLevel="0" collapsed="false">
      <c r="A10456" s="239" t="s">
        <v>27115</v>
      </c>
      <c r="B10456" s="239" t="s">
        <v>27116</v>
      </c>
      <c r="C10456" s="240" t="s">
        <v>27117</v>
      </c>
      <c r="D10456" s="239" t="s">
        <v>205</v>
      </c>
      <c r="E10456" s="241" t="n">
        <v>2.66</v>
      </c>
    </row>
    <row r="10457" customFormat="false" ht="15" hidden="false" customHeight="false" outlineLevel="0" collapsed="false">
      <c r="A10457" s="239" t="s">
        <v>27118</v>
      </c>
      <c r="B10457" s="239" t="s">
        <v>27119</v>
      </c>
      <c r="C10457" s="240" t="s">
        <v>27120</v>
      </c>
      <c r="D10457" s="239" t="s">
        <v>205</v>
      </c>
      <c r="E10457" s="241" t="n">
        <v>7.23</v>
      </c>
    </row>
    <row r="10458" customFormat="false" ht="30" hidden="false" customHeight="false" outlineLevel="0" collapsed="false">
      <c r="A10458" s="239" t="s">
        <v>27121</v>
      </c>
      <c r="B10458" s="239" t="s">
        <v>27122</v>
      </c>
      <c r="C10458" s="240" t="s">
        <v>27123</v>
      </c>
      <c r="D10458" s="239" t="s">
        <v>205</v>
      </c>
      <c r="E10458" s="241" t="n">
        <v>266.49</v>
      </c>
    </row>
    <row r="10459" customFormat="false" ht="15" hidden="false" customHeight="false" outlineLevel="0" collapsed="false">
      <c r="A10459" s="239" t="s">
        <v>27124</v>
      </c>
      <c r="B10459" s="239" t="s">
        <v>27125</v>
      </c>
      <c r="C10459" s="240" t="s">
        <v>27126</v>
      </c>
      <c r="D10459" s="239" t="s">
        <v>205</v>
      </c>
      <c r="E10459" s="241" t="n">
        <v>34500</v>
      </c>
    </row>
    <row r="10460" customFormat="false" ht="15" hidden="false" customHeight="false" outlineLevel="0" collapsed="false">
      <c r="A10460" s="239" t="s">
        <v>27127</v>
      </c>
      <c r="B10460" s="239" t="s">
        <v>27128</v>
      </c>
      <c r="C10460" s="240" t="s">
        <v>27129</v>
      </c>
      <c r="D10460" s="239" t="s">
        <v>205</v>
      </c>
      <c r="E10460" s="241" t="n">
        <v>56250</v>
      </c>
    </row>
    <row r="10461" customFormat="false" ht="15" hidden="false" customHeight="false" outlineLevel="0" collapsed="false">
      <c r="A10461" s="239" t="s">
        <v>27130</v>
      </c>
      <c r="B10461" s="239" t="s">
        <v>27131</v>
      </c>
      <c r="C10461" s="240" t="s">
        <v>27132</v>
      </c>
      <c r="D10461" s="239" t="s">
        <v>205</v>
      </c>
      <c r="E10461" s="241" t="n">
        <v>70430</v>
      </c>
    </row>
    <row r="10462" customFormat="false" ht="15" hidden="false" customHeight="false" outlineLevel="0" collapsed="false">
      <c r="A10462" s="239" t="s">
        <v>27133</v>
      </c>
      <c r="B10462" s="239" t="s">
        <v>27134</v>
      </c>
      <c r="C10462" s="240" t="s">
        <v>27135</v>
      </c>
      <c r="D10462" s="239" t="s">
        <v>205</v>
      </c>
      <c r="E10462" s="241" t="n">
        <v>84000</v>
      </c>
    </row>
    <row r="10463" customFormat="false" ht="15" hidden="false" customHeight="false" outlineLevel="0" collapsed="false">
      <c r="A10463" s="239" t="s">
        <v>27136</v>
      </c>
      <c r="B10463" s="239" t="s">
        <v>27137</v>
      </c>
      <c r="C10463" s="240" t="s">
        <v>27138</v>
      </c>
      <c r="D10463" s="239" t="s">
        <v>205</v>
      </c>
      <c r="E10463" s="241" t="n">
        <v>112300</v>
      </c>
    </row>
    <row r="10464" customFormat="false" ht="15" hidden="false" customHeight="false" outlineLevel="0" collapsed="false">
      <c r="A10464" s="239" t="s">
        <v>27139</v>
      </c>
      <c r="B10464" s="239" t="s">
        <v>27140</v>
      </c>
      <c r="C10464" s="240" t="s">
        <v>27141</v>
      </c>
      <c r="D10464" s="239" t="s">
        <v>205</v>
      </c>
      <c r="E10464" s="241" t="n">
        <v>125000</v>
      </c>
    </row>
    <row r="10465" customFormat="false" ht="15" hidden="false" customHeight="false" outlineLevel="0" collapsed="false">
      <c r="A10465" s="239" t="s">
        <v>27142</v>
      </c>
      <c r="B10465" s="239" t="s">
        <v>27143</v>
      </c>
      <c r="C10465" s="240" t="s">
        <v>27144</v>
      </c>
      <c r="D10465" s="239" t="s">
        <v>205</v>
      </c>
      <c r="E10465" s="241" t="n">
        <v>191600</v>
      </c>
    </row>
    <row r="10466" customFormat="false" ht="30" hidden="false" customHeight="false" outlineLevel="0" collapsed="false">
      <c r="A10466" s="239" t="s">
        <v>27145</v>
      </c>
      <c r="B10466" s="239" t="s">
        <v>27146</v>
      </c>
      <c r="C10466" s="240" t="s">
        <v>27147</v>
      </c>
      <c r="D10466" s="239" t="s">
        <v>205</v>
      </c>
      <c r="E10466" s="241" t="n">
        <v>4149.8</v>
      </c>
    </row>
    <row r="10467" customFormat="false" ht="30" hidden="false" customHeight="false" outlineLevel="0" collapsed="false">
      <c r="A10467" s="239" t="s">
        <v>27148</v>
      </c>
      <c r="B10467" s="239" t="s">
        <v>27149</v>
      </c>
      <c r="C10467" s="240" t="s">
        <v>27150</v>
      </c>
      <c r="D10467" s="239" t="s">
        <v>205</v>
      </c>
      <c r="E10467" s="241" t="n">
        <v>1413.51</v>
      </c>
    </row>
    <row r="10468" customFormat="false" ht="15" hidden="false" customHeight="false" outlineLevel="0" collapsed="false">
      <c r="A10468" s="239" t="s">
        <v>27151</v>
      </c>
      <c r="B10468" s="239" t="s">
        <v>27152</v>
      </c>
      <c r="C10468" s="240" t="s">
        <v>27153</v>
      </c>
      <c r="D10468" s="239" t="s">
        <v>205</v>
      </c>
      <c r="E10468" s="241" t="n">
        <v>1326.97</v>
      </c>
    </row>
    <row r="10469" customFormat="false" ht="15" hidden="false" customHeight="false" outlineLevel="0" collapsed="false">
      <c r="A10469" s="239" t="s">
        <v>27154</v>
      </c>
      <c r="B10469" s="239" t="s">
        <v>27155</v>
      </c>
      <c r="C10469" s="240" t="s">
        <v>27156</v>
      </c>
      <c r="D10469" s="239" t="s">
        <v>38</v>
      </c>
      <c r="E10469" s="241" t="n">
        <v>26.42</v>
      </c>
    </row>
    <row r="10470" customFormat="false" ht="45" hidden="false" customHeight="false" outlineLevel="0" collapsed="false">
      <c r="A10470" s="239" t="s">
        <v>27157</v>
      </c>
      <c r="B10470" s="239" t="s">
        <v>27158</v>
      </c>
      <c r="C10470" s="240" t="s">
        <v>27159</v>
      </c>
      <c r="D10470" s="239" t="s">
        <v>548</v>
      </c>
      <c r="E10470" s="241" t="n">
        <v>241.92</v>
      </c>
    </row>
    <row r="10471" customFormat="false" ht="30" hidden="false" customHeight="false" outlineLevel="0" collapsed="false">
      <c r="A10471" s="239" t="s">
        <v>27160</v>
      </c>
      <c r="B10471" s="239" t="s">
        <v>27161</v>
      </c>
      <c r="C10471" s="240" t="s">
        <v>27162</v>
      </c>
      <c r="D10471" s="239" t="s">
        <v>205</v>
      </c>
      <c r="E10471" s="241" t="n">
        <v>168</v>
      </c>
    </row>
    <row r="10472" customFormat="false" ht="30" hidden="false" customHeight="false" outlineLevel="0" collapsed="false">
      <c r="A10472" s="239" t="s">
        <v>27163</v>
      </c>
      <c r="B10472" s="239" t="s">
        <v>27164</v>
      </c>
      <c r="C10472" s="240" t="s">
        <v>27165</v>
      </c>
      <c r="D10472" s="239" t="s">
        <v>205</v>
      </c>
      <c r="E10472" s="241" t="n">
        <v>174.72</v>
      </c>
    </row>
    <row r="10473" customFormat="false" ht="15" hidden="false" customHeight="false" outlineLevel="0" collapsed="false">
      <c r="A10473" s="239" t="s">
        <v>27166</v>
      </c>
      <c r="B10473" s="239" t="s">
        <v>27167</v>
      </c>
      <c r="C10473" s="240" t="s">
        <v>27168</v>
      </c>
      <c r="D10473" s="239" t="s">
        <v>548</v>
      </c>
      <c r="E10473" s="241" t="n">
        <v>22.79</v>
      </c>
    </row>
    <row r="10474" customFormat="false" ht="30" hidden="false" customHeight="false" outlineLevel="0" collapsed="false">
      <c r="A10474" s="239" t="s">
        <v>27169</v>
      </c>
      <c r="B10474" s="239" t="s">
        <v>27170</v>
      </c>
      <c r="C10474" s="240" t="s">
        <v>27171</v>
      </c>
      <c r="D10474" s="239" t="s">
        <v>548</v>
      </c>
      <c r="E10474" s="241" t="n">
        <v>208.26</v>
      </c>
    </row>
    <row r="10475" customFormat="false" ht="30" hidden="false" customHeight="false" outlineLevel="0" collapsed="false">
      <c r="A10475" s="239" t="s">
        <v>27172</v>
      </c>
      <c r="B10475" s="239" t="s">
        <v>27173</v>
      </c>
      <c r="C10475" s="240" t="s">
        <v>27174</v>
      </c>
      <c r="D10475" s="239" t="s">
        <v>205</v>
      </c>
      <c r="E10475" s="241" t="n">
        <v>653.69</v>
      </c>
    </row>
    <row r="10476" customFormat="false" ht="15" hidden="false" customHeight="false" outlineLevel="0" collapsed="false">
      <c r="A10476" s="239" t="s">
        <v>27175</v>
      </c>
      <c r="B10476" s="239" t="s">
        <v>27176</v>
      </c>
      <c r="C10476" s="240" t="s">
        <v>27177</v>
      </c>
      <c r="D10476" s="239" t="s">
        <v>205</v>
      </c>
      <c r="E10476" s="241" t="n">
        <v>0.12</v>
      </c>
    </row>
    <row r="10477" customFormat="false" ht="15" hidden="false" customHeight="false" outlineLevel="0" collapsed="false">
      <c r="A10477" s="239" t="s">
        <v>27178</v>
      </c>
      <c r="B10477" s="239" t="s">
        <v>27179</v>
      </c>
      <c r="C10477" s="240" t="s">
        <v>27180</v>
      </c>
      <c r="D10477" s="239" t="s">
        <v>317</v>
      </c>
      <c r="E10477" s="241" t="n">
        <v>4.59</v>
      </c>
    </row>
    <row r="10478" customFormat="false" ht="15" hidden="false" customHeight="false" outlineLevel="0" collapsed="false">
      <c r="A10478" s="239" t="s">
        <v>27181</v>
      </c>
      <c r="B10478" s="239" t="s">
        <v>27182</v>
      </c>
      <c r="C10478" s="240" t="s">
        <v>27183</v>
      </c>
      <c r="D10478" s="239" t="s">
        <v>38</v>
      </c>
      <c r="E10478" s="241" t="n">
        <v>20.66</v>
      </c>
    </row>
    <row r="10479" customFormat="false" ht="15" hidden="false" customHeight="false" outlineLevel="0" collapsed="false">
      <c r="A10479" s="239" t="s">
        <v>27184</v>
      </c>
      <c r="B10479" s="239" t="s">
        <v>27185</v>
      </c>
      <c r="C10479" s="240" t="s">
        <v>27186</v>
      </c>
      <c r="D10479" s="239" t="s">
        <v>38</v>
      </c>
      <c r="E10479" s="241" t="n">
        <v>24.12</v>
      </c>
    </row>
    <row r="10480" customFormat="false" ht="15" hidden="false" customHeight="false" outlineLevel="0" collapsed="false">
      <c r="A10480" s="239" t="s">
        <v>27187</v>
      </c>
      <c r="B10480" s="239" t="s">
        <v>27188</v>
      </c>
      <c r="C10480" s="240" t="s">
        <v>27189</v>
      </c>
      <c r="D10480" s="239" t="s">
        <v>38</v>
      </c>
      <c r="E10480" s="241" t="n">
        <v>32.61</v>
      </c>
    </row>
    <row r="10481" customFormat="false" ht="15" hidden="false" customHeight="false" outlineLevel="0" collapsed="false">
      <c r="A10481" s="239" t="s">
        <v>27190</v>
      </c>
      <c r="B10481" s="239" t="s">
        <v>27191</v>
      </c>
      <c r="C10481" s="240" t="s">
        <v>27192</v>
      </c>
      <c r="D10481" s="239" t="s">
        <v>38</v>
      </c>
      <c r="E10481" s="241" t="n">
        <v>39.08</v>
      </c>
    </row>
    <row r="10482" customFormat="false" ht="15" hidden="false" customHeight="false" outlineLevel="0" collapsed="false">
      <c r="A10482" s="239" t="s">
        <v>27193</v>
      </c>
      <c r="B10482" s="239" t="s">
        <v>27194</v>
      </c>
      <c r="C10482" s="240" t="s">
        <v>27195</v>
      </c>
      <c r="D10482" s="239" t="s">
        <v>38</v>
      </c>
      <c r="E10482" s="241" t="n">
        <v>52.39</v>
      </c>
    </row>
    <row r="10483" customFormat="false" ht="15" hidden="false" customHeight="false" outlineLevel="0" collapsed="false">
      <c r="A10483" s="239" t="s">
        <v>27196</v>
      </c>
      <c r="B10483" s="239" t="s">
        <v>27197</v>
      </c>
      <c r="C10483" s="240" t="s">
        <v>27198</v>
      </c>
      <c r="D10483" s="239" t="s">
        <v>38</v>
      </c>
      <c r="E10483" s="241" t="n">
        <v>89.15</v>
      </c>
    </row>
    <row r="10484" customFormat="false" ht="15" hidden="false" customHeight="false" outlineLevel="0" collapsed="false">
      <c r="A10484" s="239" t="s">
        <v>27199</v>
      </c>
      <c r="B10484" s="239" t="s">
        <v>27200</v>
      </c>
      <c r="C10484" s="240" t="s">
        <v>27201</v>
      </c>
      <c r="D10484" s="239" t="s">
        <v>38</v>
      </c>
      <c r="E10484" s="241" t="n">
        <v>127.1</v>
      </c>
    </row>
    <row r="10485" customFormat="false" ht="15" hidden="false" customHeight="false" outlineLevel="0" collapsed="false">
      <c r="A10485" s="239" t="s">
        <v>27202</v>
      </c>
      <c r="B10485" s="239" t="s">
        <v>27203</v>
      </c>
      <c r="C10485" s="240" t="s">
        <v>27204</v>
      </c>
      <c r="D10485" s="239" t="s">
        <v>205</v>
      </c>
      <c r="E10485" s="241" t="n">
        <v>1.63</v>
      </c>
    </row>
    <row r="10486" customFormat="false" ht="15" hidden="false" customHeight="false" outlineLevel="0" collapsed="false">
      <c r="A10486" s="239" t="s">
        <v>27205</v>
      </c>
      <c r="B10486" s="239" t="s">
        <v>27206</v>
      </c>
      <c r="C10486" s="240" t="s">
        <v>27207</v>
      </c>
      <c r="D10486" s="239" t="s">
        <v>205</v>
      </c>
      <c r="E10486" s="241" t="n">
        <v>1.98</v>
      </c>
    </row>
    <row r="10487" customFormat="false" ht="15" hidden="false" customHeight="false" outlineLevel="0" collapsed="false">
      <c r="A10487" s="239" t="s">
        <v>27208</v>
      </c>
      <c r="B10487" s="239" t="s">
        <v>27209</v>
      </c>
      <c r="C10487" s="240" t="s">
        <v>27210</v>
      </c>
      <c r="D10487" s="239" t="s">
        <v>205</v>
      </c>
      <c r="E10487" s="241" t="n">
        <v>3.39</v>
      </c>
    </row>
    <row r="10488" customFormat="false" ht="15" hidden="false" customHeight="false" outlineLevel="0" collapsed="false">
      <c r="A10488" s="239" t="s">
        <v>27211</v>
      </c>
      <c r="B10488" s="239" t="s">
        <v>27212</v>
      </c>
      <c r="C10488" s="240" t="s">
        <v>27213</v>
      </c>
      <c r="D10488" s="239" t="s">
        <v>205</v>
      </c>
      <c r="E10488" s="241" t="n">
        <v>4.1</v>
      </c>
    </row>
    <row r="10489" customFormat="false" ht="15" hidden="false" customHeight="false" outlineLevel="0" collapsed="false">
      <c r="A10489" s="239" t="s">
        <v>27214</v>
      </c>
      <c r="B10489" s="239" t="s">
        <v>27215</v>
      </c>
      <c r="C10489" s="240" t="s">
        <v>27216</v>
      </c>
      <c r="D10489" s="239" t="s">
        <v>205</v>
      </c>
      <c r="E10489" s="241" t="n">
        <v>72.42</v>
      </c>
    </row>
    <row r="10490" customFormat="false" ht="15" hidden="false" customHeight="false" outlineLevel="0" collapsed="false">
      <c r="A10490" s="239" t="s">
        <v>27217</v>
      </c>
      <c r="B10490" s="239" t="s">
        <v>27218</v>
      </c>
      <c r="C10490" s="240" t="s">
        <v>27219</v>
      </c>
      <c r="D10490" s="239" t="s">
        <v>205</v>
      </c>
      <c r="E10490" s="241" t="n">
        <v>84.01</v>
      </c>
    </row>
    <row r="10491" customFormat="false" ht="15" hidden="false" customHeight="false" outlineLevel="0" collapsed="false">
      <c r="A10491" s="239" t="s">
        <v>27220</v>
      </c>
      <c r="B10491" s="239" t="s">
        <v>27221</v>
      </c>
      <c r="C10491" s="240" t="s">
        <v>27222</v>
      </c>
      <c r="D10491" s="239" t="s">
        <v>205</v>
      </c>
      <c r="E10491" s="241" t="n">
        <v>93.85</v>
      </c>
    </row>
    <row r="10492" customFormat="false" ht="15" hidden="false" customHeight="false" outlineLevel="0" collapsed="false">
      <c r="A10492" s="239" t="s">
        <v>27223</v>
      </c>
      <c r="B10492" s="239" t="s">
        <v>27224</v>
      </c>
      <c r="C10492" s="240" t="s">
        <v>27225</v>
      </c>
      <c r="D10492" s="239" t="s">
        <v>205</v>
      </c>
      <c r="E10492" s="241" t="n">
        <v>10.88</v>
      </c>
    </row>
    <row r="10493" customFormat="false" ht="15" hidden="false" customHeight="false" outlineLevel="0" collapsed="false">
      <c r="A10493" s="239" t="s">
        <v>27226</v>
      </c>
      <c r="B10493" s="239" t="s">
        <v>27227</v>
      </c>
      <c r="C10493" s="240" t="s">
        <v>27228</v>
      </c>
      <c r="D10493" s="239" t="s">
        <v>205</v>
      </c>
      <c r="E10493" s="241" t="n">
        <v>14.97</v>
      </c>
    </row>
    <row r="10494" customFormat="false" ht="15" hidden="false" customHeight="false" outlineLevel="0" collapsed="false">
      <c r="A10494" s="239" t="s">
        <v>27229</v>
      </c>
      <c r="B10494" s="239" t="s">
        <v>27230</v>
      </c>
      <c r="C10494" s="240" t="s">
        <v>27231</v>
      </c>
      <c r="D10494" s="239" t="s">
        <v>205</v>
      </c>
      <c r="E10494" s="241" t="n">
        <v>22.76</v>
      </c>
    </row>
    <row r="10495" customFormat="false" ht="15" hidden="false" customHeight="false" outlineLevel="0" collapsed="false">
      <c r="A10495" s="239" t="s">
        <v>27232</v>
      </c>
      <c r="B10495" s="239" t="s">
        <v>27233</v>
      </c>
      <c r="C10495" s="240" t="s">
        <v>27234</v>
      </c>
      <c r="D10495" s="239" t="s">
        <v>205</v>
      </c>
      <c r="E10495" s="241" t="n">
        <v>9.86</v>
      </c>
    </row>
    <row r="10496" customFormat="false" ht="15" hidden="false" customHeight="false" outlineLevel="0" collapsed="false">
      <c r="A10496" s="239" t="s">
        <v>27235</v>
      </c>
      <c r="B10496" s="239" t="s">
        <v>27236</v>
      </c>
      <c r="C10496" s="240" t="s">
        <v>27237</v>
      </c>
      <c r="D10496" s="239" t="s">
        <v>205</v>
      </c>
      <c r="E10496" s="241" t="n">
        <v>41.38</v>
      </c>
    </row>
    <row r="10497" customFormat="false" ht="15" hidden="false" customHeight="false" outlineLevel="0" collapsed="false">
      <c r="A10497" s="239" t="s">
        <v>27238</v>
      </c>
      <c r="B10497" s="239" t="s">
        <v>27239</v>
      </c>
      <c r="C10497" s="240" t="s">
        <v>27240</v>
      </c>
      <c r="D10497" s="239" t="s">
        <v>205</v>
      </c>
      <c r="E10497" s="241" t="n">
        <v>21.86</v>
      </c>
    </row>
    <row r="10498" customFormat="false" ht="15" hidden="false" customHeight="false" outlineLevel="0" collapsed="false">
      <c r="A10498" s="239" t="s">
        <v>27241</v>
      </c>
      <c r="B10498" s="239" t="s">
        <v>27242</v>
      </c>
      <c r="C10498" s="240" t="s">
        <v>27243</v>
      </c>
      <c r="D10498" s="239" t="s">
        <v>205</v>
      </c>
      <c r="E10498" s="241" t="n">
        <v>30.37</v>
      </c>
    </row>
    <row r="10499" customFormat="false" ht="15" hidden="false" customHeight="false" outlineLevel="0" collapsed="false">
      <c r="A10499" s="239" t="s">
        <v>27244</v>
      </c>
      <c r="B10499" s="239" t="s">
        <v>27245</v>
      </c>
      <c r="C10499" s="240" t="s">
        <v>27246</v>
      </c>
      <c r="D10499" s="239" t="s">
        <v>205</v>
      </c>
      <c r="E10499" s="241" t="n">
        <v>16.58</v>
      </c>
    </row>
    <row r="10500" customFormat="false" ht="15" hidden="false" customHeight="false" outlineLevel="0" collapsed="false">
      <c r="A10500" s="239" t="s">
        <v>27247</v>
      </c>
      <c r="B10500" s="239" t="s">
        <v>27248</v>
      </c>
      <c r="C10500" s="240" t="s">
        <v>27249</v>
      </c>
      <c r="D10500" s="239" t="s">
        <v>205</v>
      </c>
      <c r="E10500" s="241" t="n">
        <v>19.31</v>
      </c>
    </row>
    <row r="10501" customFormat="false" ht="15" hidden="false" customHeight="false" outlineLevel="0" collapsed="false">
      <c r="A10501" s="239" t="s">
        <v>27250</v>
      </c>
      <c r="B10501" s="239" t="s">
        <v>27251</v>
      </c>
      <c r="C10501" s="240" t="s">
        <v>27252</v>
      </c>
      <c r="D10501" s="239" t="s">
        <v>205</v>
      </c>
      <c r="E10501" s="241" t="n">
        <v>10.75</v>
      </c>
    </row>
    <row r="10502" customFormat="false" ht="15" hidden="false" customHeight="false" outlineLevel="0" collapsed="false">
      <c r="A10502" s="239" t="s">
        <v>27253</v>
      </c>
      <c r="B10502" s="239" t="s">
        <v>27254</v>
      </c>
      <c r="C10502" s="240" t="s">
        <v>27255</v>
      </c>
      <c r="D10502" s="239" t="s">
        <v>205</v>
      </c>
      <c r="E10502" s="241" t="n">
        <v>10.75</v>
      </c>
    </row>
    <row r="10503" customFormat="false" ht="15" hidden="false" customHeight="false" outlineLevel="0" collapsed="false">
      <c r="A10503" s="239" t="s">
        <v>27256</v>
      </c>
      <c r="B10503" s="239" t="s">
        <v>27257</v>
      </c>
      <c r="C10503" s="240" t="s">
        <v>27258</v>
      </c>
      <c r="D10503" s="239" t="s">
        <v>205</v>
      </c>
      <c r="E10503" s="241" t="n">
        <v>10.75</v>
      </c>
    </row>
    <row r="10504" customFormat="false" ht="15" hidden="false" customHeight="false" outlineLevel="0" collapsed="false">
      <c r="A10504" s="239" t="s">
        <v>27259</v>
      </c>
      <c r="B10504" s="239" t="s">
        <v>27260</v>
      </c>
      <c r="C10504" s="240" t="s">
        <v>27261</v>
      </c>
      <c r="D10504" s="239" t="s">
        <v>205</v>
      </c>
      <c r="E10504" s="241" t="n">
        <v>40.81</v>
      </c>
    </row>
    <row r="10505" customFormat="false" ht="15" hidden="false" customHeight="false" outlineLevel="0" collapsed="false">
      <c r="A10505" s="239" t="s">
        <v>27262</v>
      </c>
      <c r="B10505" s="239" t="s">
        <v>27263</v>
      </c>
      <c r="C10505" s="240" t="s">
        <v>27264</v>
      </c>
      <c r="D10505" s="239" t="s">
        <v>205</v>
      </c>
      <c r="E10505" s="241" t="n">
        <v>48.8</v>
      </c>
    </row>
    <row r="10506" customFormat="false" ht="15" hidden="false" customHeight="false" outlineLevel="0" collapsed="false">
      <c r="A10506" s="239" t="s">
        <v>27265</v>
      </c>
      <c r="B10506" s="239" t="s">
        <v>27266</v>
      </c>
      <c r="C10506" s="240" t="s">
        <v>27267</v>
      </c>
      <c r="D10506" s="239" t="s">
        <v>205</v>
      </c>
      <c r="E10506" s="241" t="n">
        <v>65.15</v>
      </c>
    </row>
    <row r="10507" customFormat="false" ht="15" hidden="false" customHeight="false" outlineLevel="0" collapsed="false">
      <c r="A10507" s="239" t="s">
        <v>27268</v>
      </c>
      <c r="B10507" s="239" t="s">
        <v>27269</v>
      </c>
      <c r="C10507" s="240" t="s">
        <v>27270</v>
      </c>
      <c r="D10507" s="239" t="s">
        <v>205</v>
      </c>
      <c r="E10507" s="241" t="n">
        <v>96.55</v>
      </c>
    </row>
    <row r="10508" customFormat="false" ht="15" hidden="false" customHeight="false" outlineLevel="0" collapsed="false">
      <c r="A10508" s="239" t="s">
        <v>27271</v>
      </c>
      <c r="B10508" s="239" t="s">
        <v>27272</v>
      </c>
      <c r="C10508" s="240" t="s">
        <v>27273</v>
      </c>
      <c r="D10508" s="239" t="s">
        <v>205</v>
      </c>
      <c r="E10508" s="241" t="n">
        <v>1532.56</v>
      </c>
    </row>
    <row r="10509" customFormat="false" ht="15" hidden="false" customHeight="false" outlineLevel="0" collapsed="false">
      <c r="A10509" s="239" t="s">
        <v>27274</v>
      </c>
      <c r="B10509" s="239" t="s">
        <v>27275</v>
      </c>
      <c r="C10509" s="240" t="s">
        <v>27276</v>
      </c>
      <c r="D10509" s="239" t="s">
        <v>205</v>
      </c>
      <c r="E10509" s="241" t="n">
        <v>1558.48</v>
      </c>
    </row>
    <row r="10510" customFormat="false" ht="15" hidden="false" customHeight="false" outlineLevel="0" collapsed="false">
      <c r="A10510" s="239" t="s">
        <v>27277</v>
      </c>
      <c r="B10510" s="239" t="s">
        <v>27278</v>
      </c>
      <c r="C10510" s="240" t="s">
        <v>27279</v>
      </c>
      <c r="D10510" s="239" t="s">
        <v>38</v>
      </c>
      <c r="E10510" s="241" t="n">
        <v>6.1</v>
      </c>
    </row>
    <row r="10511" customFormat="false" ht="15" hidden="false" customHeight="false" outlineLevel="0" collapsed="false">
      <c r="A10511" s="239" t="s">
        <v>27280</v>
      </c>
      <c r="B10511" s="239" t="s">
        <v>27281</v>
      </c>
      <c r="C10511" s="240" t="s">
        <v>27282</v>
      </c>
      <c r="D10511" s="239" t="s">
        <v>548</v>
      </c>
      <c r="E10511" s="241" t="n">
        <v>1.53</v>
      </c>
    </row>
    <row r="10512" customFormat="false" ht="15" hidden="false" customHeight="false" outlineLevel="0" collapsed="false">
      <c r="A10512" s="239" t="s">
        <v>27283</v>
      </c>
      <c r="B10512" s="239" t="s">
        <v>27284</v>
      </c>
      <c r="C10512" s="240" t="s">
        <v>27285</v>
      </c>
      <c r="D10512" s="239" t="s">
        <v>548</v>
      </c>
      <c r="E10512" s="241" t="n">
        <v>13.56</v>
      </c>
    </row>
    <row r="10513" customFormat="false" ht="15" hidden="false" customHeight="false" outlineLevel="0" collapsed="false">
      <c r="A10513" s="239" t="s">
        <v>27286</v>
      </c>
      <c r="B10513" s="239" t="s">
        <v>27287</v>
      </c>
      <c r="C10513" s="240" t="s">
        <v>27288</v>
      </c>
      <c r="D10513" s="239" t="s">
        <v>38</v>
      </c>
      <c r="E10513" s="241" t="n">
        <v>0.37</v>
      </c>
    </row>
    <row r="10514" customFormat="false" ht="15" hidden="false" customHeight="false" outlineLevel="0" collapsed="false">
      <c r="A10514" s="239" t="s">
        <v>27289</v>
      </c>
      <c r="B10514" s="239" t="s">
        <v>27290</v>
      </c>
      <c r="C10514" s="240" t="s">
        <v>27291</v>
      </c>
      <c r="D10514" s="239" t="s">
        <v>205</v>
      </c>
      <c r="E10514" s="241" t="n">
        <v>0.12</v>
      </c>
    </row>
    <row r="10515" customFormat="false" ht="15" hidden="false" customHeight="false" outlineLevel="0" collapsed="false">
      <c r="A10515" s="239" t="s">
        <v>27292</v>
      </c>
      <c r="B10515" s="239" t="s">
        <v>27293</v>
      </c>
      <c r="C10515" s="240" t="s">
        <v>27294</v>
      </c>
      <c r="D10515" s="239" t="s">
        <v>205</v>
      </c>
      <c r="E10515" s="241" t="n">
        <v>107.15</v>
      </c>
    </row>
    <row r="10516" customFormat="false" ht="15" hidden="false" customHeight="false" outlineLevel="0" collapsed="false">
      <c r="A10516" s="239" t="s">
        <v>27295</v>
      </c>
      <c r="B10516" s="239" t="s">
        <v>27296</v>
      </c>
      <c r="C10516" s="240" t="s">
        <v>27297</v>
      </c>
      <c r="D10516" s="239" t="s">
        <v>205</v>
      </c>
      <c r="E10516" s="241" t="n">
        <v>131.23</v>
      </c>
    </row>
    <row r="10517" customFormat="false" ht="15" hidden="false" customHeight="false" outlineLevel="0" collapsed="false">
      <c r="A10517" s="239" t="s">
        <v>27298</v>
      </c>
      <c r="B10517" s="239" t="s">
        <v>27299</v>
      </c>
      <c r="C10517" s="240" t="s">
        <v>27300</v>
      </c>
      <c r="D10517" s="239" t="s">
        <v>38</v>
      </c>
      <c r="E10517" s="241" t="n">
        <v>54.17</v>
      </c>
    </row>
    <row r="10518" customFormat="false" ht="15" hidden="false" customHeight="false" outlineLevel="0" collapsed="false">
      <c r="A10518" s="239" t="s">
        <v>27301</v>
      </c>
      <c r="B10518" s="239" t="s">
        <v>27302</v>
      </c>
      <c r="C10518" s="240" t="s">
        <v>27303</v>
      </c>
      <c r="D10518" s="239" t="s">
        <v>205</v>
      </c>
      <c r="E10518" s="241" t="n">
        <v>184.99</v>
      </c>
    </row>
    <row r="10519" customFormat="false" ht="15" hidden="false" customHeight="false" outlineLevel="0" collapsed="false">
      <c r="A10519" s="239" t="s">
        <v>27304</v>
      </c>
      <c r="B10519" s="239" t="s">
        <v>27305</v>
      </c>
      <c r="C10519" s="240" t="s">
        <v>27306</v>
      </c>
      <c r="D10519" s="239" t="s">
        <v>205</v>
      </c>
      <c r="E10519" s="241" t="n">
        <v>56.3</v>
      </c>
    </row>
    <row r="10520" customFormat="false" ht="15" hidden="false" customHeight="false" outlineLevel="0" collapsed="false">
      <c r="A10520" s="239" t="s">
        <v>27307</v>
      </c>
      <c r="B10520" s="239" t="s">
        <v>27308</v>
      </c>
      <c r="C10520" s="240" t="s">
        <v>27309</v>
      </c>
      <c r="D10520" s="239" t="s">
        <v>205</v>
      </c>
      <c r="E10520" s="241" t="n">
        <v>752.59</v>
      </c>
    </row>
    <row r="10521" customFormat="false" ht="15" hidden="false" customHeight="false" outlineLevel="0" collapsed="false">
      <c r="A10521" s="239" t="s">
        <v>27310</v>
      </c>
      <c r="B10521" s="239" t="s">
        <v>27311</v>
      </c>
      <c r="C10521" s="240" t="s">
        <v>27312</v>
      </c>
      <c r="D10521" s="239" t="s">
        <v>38</v>
      </c>
      <c r="E10521" s="241" t="n">
        <v>4.04</v>
      </c>
    </row>
    <row r="10522" customFormat="false" ht="15" hidden="false" customHeight="false" outlineLevel="0" collapsed="false">
      <c r="A10522" s="239" t="s">
        <v>27313</v>
      </c>
      <c r="B10522" s="239" t="s">
        <v>27314</v>
      </c>
      <c r="C10522" s="240" t="s">
        <v>27315</v>
      </c>
      <c r="D10522" s="239" t="s">
        <v>205</v>
      </c>
      <c r="E10522" s="241" t="n">
        <v>68.94</v>
      </c>
    </row>
    <row r="10523" customFormat="false" ht="15" hidden="false" customHeight="false" outlineLevel="0" collapsed="false">
      <c r="A10523" s="239" t="s">
        <v>27316</v>
      </c>
      <c r="B10523" s="239" t="s">
        <v>27317</v>
      </c>
      <c r="C10523" s="240" t="s">
        <v>27318</v>
      </c>
      <c r="D10523" s="239" t="s">
        <v>205</v>
      </c>
      <c r="E10523" s="241" t="n">
        <v>89.63</v>
      </c>
    </row>
    <row r="10524" customFormat="false" ht="15" hidden="false" customHeight="false" outlineLevel="0" collapsed="false">
      <c r="A10524" s="239" t="s">
        <v>27319</v>
      </c>
      <c r="B10524" s="239" t="s">
        <v>27320</v>
      </c>
      <c r="C10524" s="240" t="s">
        <v>27321</v>
      </c>
      <c r="D10524" s="239" t="s">
        <v>205</v>
      </c>
      <c r="E10524" s="241" t="n">
        <v>126.39</v>
      </c>
    </row>
    <row r="10525" customFormat="false" ht="15" hidden="false" customHeight="false" outlineLevel="0" collapsed="false">
      <c r="A10525" s="239" t="s">
        <v>27322</v>
      </c>
      <c r="B10525" s="239" t="s">
        <v>27323</v>
      </c>
      <c r="C10525" s="240" t="s">
        <v>27324</v>
      </c>
      <c r="D10525" s="239" t="s">
        <v>317</v>
      </c>
      <c r="E10525" s="241" t="n">
        <v>0.96</v>
      </c>
    </row>
    <row r="10526" customFormat="false" ht="15" hidden="false" customHeight="false" outlineLevel="0" collapsed="false">
      <c r="A10526" s="239" t="s">
        <v>27325</v>
      </c>
      <c r="B10526" s="239" t="s">
        <v>27326</v>
      </c>
      <c r="C10526" s="240" t="s">
        <v>27327</v>
      </c>
      <c r="D10526" s="239" t="s">
        <v>317</v>
      </c>
      <c r="E10526" s="241" t="n">
        <v>3.5</v>
      </c>
    </row>
    <row r="10527" customFormat="false" ht="15" hidden="false" customHeight="false" outlineLevel="0" collapsed="false">
      <c r="A10527" s="239" t="s">
        <v>27328</v>
      </c>
      <c r="B10527" s="239" t="s">
        <v>27329</v>
      </c>
      <c r="C10527" s="240" t="s">
        <v>27330</v>
      </c>
      <c r="D10527" s="239" t="s">
        <v>317</v>
      </c>
      <c r="E10527" s="241" t="n">
        <v>1.99</v>
      </c>
    </row>
    <row r="10528" customFormat="false" ht="30" hidden="false" customHeight="false" outlineLevel="0" collapsed="false">
      <c r="A10528" s="239" t="s">
        <v>27331</v>
      </c>
      <c r="B10528" s="239" t="s">
        <v>27332</v>
      </c>
      <c r="C10528" s="240" t="s">
        <v>27333</v>
      </c>
      <c r="D10528" s="239" t="s">
        <v>205</v>
      </c>
      <c r="E10528" s="241" t="n">
        <v>99.66</v>
      </c>
    </row>
    <row r="10529" customFormat="false" ht="30" hidden="false" customHeight="false" outlineLevel="0" collapsed="false">
      <c r="A10529" s="239" t="s">
        <v>27334</v>
      </c>
      <c r="B10529" s="239" t="s">
        <v>27335</v>
      </c>
      <c r="C10529" s="240" t="s">
        <v>27336</v>
      </c>
      <c r="D10529" s="239" t="s">
        <v>548</v>
      </c>
      <c r="E10529" s="241" t="n">
        <v>352.47</v>
      </c>
    </row>
    <row r="10530" customFormat="false" ht="30" hidden="false" customHeight="false" outlineLevel="0" collapsed="false">
      <c r="A10530" s="239" t="s">
        <v>27337</v>
      </c>
      <c r="B10530" s="239" t="s">
        <v>27338</v>
      </c>
      <c r="C10530" s="240" t="s">
        <v>27339</v>
      </c>
      <c r="D10530" s="239" t="s">
        <v>205</v>
      </c>
      <c r="E10530" s="241" t="n">
        <v>832.45</v>
      </c>
    </row>
    <row r="10531" customFormat="false" ht="30" hidden="false" customHeight="false" outlineLevel="0" collapsed="false">
      <c r="A10531" s="239" t="s">
        <v>27340</v>
      </c>
      <c r="B10531" s="239" t="s">
        <v>27341</v>
      </c>
      <c r="C10531" s="240" t="s">
        <v>27342</v>
      </c>
      <c r="D10531" s="239" t="s">
        <v>548</v>
      </c>
      <c r="E10531" s="241" t="n">
        <v>62.92</v>
      </c>
    </row>
    <row r="10532" customFormat="false" ht="15" hidden="false" customHeight="false" outlineLevel="0" collapsed="false">
      <c r="A10532" s="239" t="s">
        <v>27343</v>
      </c>
      <c r="B10532" s="239" t="s">
        <v>27344</v>
      </c>
      <c r="C10532" s="240" t="s">
        <v>27345</v>
      </c>
      <c r="D10532" s="239" t="s">
        <v>38</v>
      </c>
      <c r="E10532" s="241" t="n">
        <v>13.46</v>
      </c>
    </row>
    <row r="10533" customFormat="false" ht="15" hidden="false" customHeight="false" outlineLevel="0" collapsed="false">
      <c r="A10533" s="239" t="s">
        <v>27346</v>
      </c>
      <c r="B10533" s="239" t="s">
        <v>27347</v>
      </c>
      <c r="C10533" s="240" t="s">
        <v>27348</v>
      </c>
      <c r="D10533" s="239" t="s">
        <v>548</v>
      </c>
      <c r="E10533" s="241" t="n">
        <v>21.53</v>
      </c>
    </row>
    <row r="10534" customFormat="false" ht="30" hidden="false" customHeight="false" outlineLevel="0" collapsed="false">
      <c r="A10534" s="239" t="s">
        <v>27349</v>
      </c>
      <c r="B10534" s="239" t="s">
        <v>27350</v>
      </c>
      <c r="C10534" s="240" t="s">
        <v>27351</v>
      </c>
      <c r="D10534" s="239" t="s">
        <v>205</v>
      </c>
      <c r="E10534" s="241" t="n">
        <v>2552.58</v>
      </c>
    </row>
    <row r="10535" customFormat="false" ht="60" hidden="false" customHeight="false" outlineLevel="0" collapsed="false">
      <c r="A10535" s="239" t="s">
        <v>27352</v>
      </c>
      <c r="B10535" s="239" t="s">
        <v>27353</v>
      </c>
      <c r="C10535" s="240" t="s">
        <v>27354</v>
      </c>
      <c r="D10535" s="239" t="s">
        <v>205</v>
      </c>
      <c r="E10535" s="241" t="n">
        <v>5126.38</v>
      </c>
    </row>
    <row r="10536" customFormat="false" ht="15" hidden="false" customHeight="false" outlineLevel="0" collapsed="false">
      <c r="A10536" s="239" t="s">
        <v>27355</v>
      </c>
      <c r="B10536" s="239" t="s">
        <v>27356</v>
      </c>
      <c r="C10536" s="240" t="s">
        <v>27357</v>
      </c>
      <c r="D10536" s="239" t="s">
        <v>205</v>
      </c>
      <c r="E10536" s="241" t="n">
        <v>1.14</v>
      </c>
    </row>
    <row r="10537" customFormat="false" ht="15" hidden="false" customHeight="false" outlineLevel="0" collapsed="false">
      <c r="A10537" s="239" t="s">
        <v>27358</v>
      </c>
      <c r="B10537" s="239" t="s">
        <v>27359</v>
      </c>
      <c r="C10537" s="240" t="s">
        <v>27360</v>
      </c>
      <c r="D10537" s="239" t="s">
        <v>548</v>
      </c>
      <c r="E10537" s="241" t="n">
        <v>25.55</v>
      </c>
    </row>
    <row r="10538" customFormat="false" ht="15" hidden="false" customHeight="false" outlineLevel="0" collapsed="false">
      <c r="A10538" s="239" t="s">
        <v>27361</v>
      </c>
      <c r="B10538" s="239" t="s">
        <v>27362</v>
      </c>
      <c r="C10538" s="240" t="s">
        <v>27363</v>
      </c>
      <c r="D10538" s="239" t="s">
        <v>1401</v>
      </c>
      <c r="E10538" s="241" t="n">
        <v>6.77</v>
      </c>
    </row>
    <row r="10539" customFormat="false" ht="15" hidden="false" customHeight="false" outlineLevel="0" collapsed="false">
      <c r="A10539" s="239" t="s">
        <v>27364</v>
      </c>
      <c r="B10539" s="239" t="s">
        <v>27365</v>
      </c>
      <c r="C10539" s="240" t="s">
        <v>27366</v>
      </c>
      <c r="D10539" s="239" t="s">
        <v>38</v>
      </c>
      <c r="E10539" s="241" t="n">
        <v>3.48</v>
      </c>
    </row>
    <row r="10540" customFormat="false" ht="15" hidden="false" customHeight="false" outlineLevel="0" collapsed="false">
      <c r="A10540" s="239" t="s">
        <v>27367</v>
      </c>
      <c r="B10540" s="239" t="s">
        <v>27368</v>
      </c>
      <c r="C10540" s="240" t="s">
        <v>27369</v>
      </c>
      <c r="D10540" s="239" t="s">
        <v>38</v>
      </c>
      <c r="E10540" s="241" t="n">
        <v>3.82</v>
      </c>
    </row>
    <row r="10541" customFormat="false" ht="15" hidden="false" customHeight="false" outlineLevel="0" collapsed="false">
      <c r="A10541" s="239" t="s">
        <v>27370</v>
      </c>
      <c r="B10541" s="239" t="s">
        <v>27371</v>
      </c>
      <c r="C10541" s="240" t="s">
        <v>27372</v>
      </c>
      <c r="D10541" s="239" t="s">
        <v>38</v>
      </c>
      <c r="E10541" s="241" t="n">
        <v>4.15</v>
      </c>
    </row>
    <row r="10542" customFormat="false" ht="15" hidden="false" customHeight="false" outlineLevel="0" collapsed="false">
      <c r="A10542" s="239" t="s">
        <v>27373</v>
      </c>
      <c r="B10542" s="239" t="s">
        <v>27374</v>
      </c>
      <c r="C10542" s="240" t="s">
        <v>27375</v>
      </c>
      <c r="D10542" s="239" t="s">
        <v>38</v>
      </c>
      <c r="E10542" s="241" t="n">
        <v>4.83</v>
      </c>
    </row>
    <row r="10543" customFormat="false" ht="15" hidden="false" customHeight="false" outlineLevel="0" collapsed="false">
      <c r="A10543" s="239" t="s">
        <v>27376</v>
      </c>
      <c r="B10543" s="239" t="s">
        <v>27377</v>
      </c>
      <c r="C10543" s="240" t="s">
        <v>27378</v>
      </c>
      <c r="D10543" s="239" t="s">
        <v>205</v>
      </c>
      <c r="E10543" s="241" t="n">
        <v>1499.56</v>
      </c>
    </row>
    <row r="10544" customFormat="false" ht="15" hidden="false" customHeight="false" outlineLevel="0" collapsed="false">
      <c r="A10544" s="239" t="s">
        <v>27379</v>
      </c>
      <c r="B10544" s="239" t="s">
        <v>27380</v>
      </c>
      <c r="C10544" s="240" t="s">
        <v>27381</v>
      </c>
      <c r="D10544" s="239" t="s">
        <v>205</v>
      </c>
      <c r="E10544" s="241" t="n">
        <v>2285.63</v>
      </c>
    </row>
    <row r="10545" customFormat="false" ht="15" hidden="false" customHeight="false" outlineLevel="0" collapsed="false">
      <c r="A10545" s="239" t="s">
        <v>27382</v>
      </c>
      <c r="B10545" s="239" t="s">
        <v>27383</v>
      </c>
      <c r="C10545" s="240" t="s">
        <v>27384</v>
      </c>
      <c r="D10545" s="239" t="s">
        <v>205</v>
      </c>
      <c r="E10545" s="241" t="n">
        <v>1915.36</v>
      </c>
    </row>
    <row r="10546" customFormat="false" ht="15" hidden="false" customHeight="false" outlineLevel="0" collapsed="false">
      <c r="A10546" s="239" t="s">
        <v>27385</v>
      </c>
      <c r="B10546" s="239" t="s">
        <v>27386</v>
      </c>
      <c r="C10546" s="240" t="s">
        <v>27387</v>
      </c>
      <c r="D10546" s="239" t="s">
        <v>205</v>
      </c>
      <c r="E10546" s="241" t="n">
        <v>1646.01</v>
      </c>
    </row>
    <row r="10547" customFormat="false" ht="15" hidden="false" customHeight="false" outlineLevel="0" collapsed="false">
      <c r="A10547" s="239" t="s">
        <v>27388</v>
      </c>
      <c r="B10547" s="239" t="s">
        <v>27389</v>
      </c>
      <c r="C10547" s="240" t="s">
        <v>27390</v>
      </c>
      <c r="D10547" s="239" t="s">
        <v>205</v>
      </c>
      <c r="E10547" s="241" t="n">
        <v>1043.9</v>
      </c>
    </row>
    <row r="10548" customFormat="false" ht="15" hidden="false" customHeight="false" outlineLevel="0" collapsed="false">
      <c r="A10548" s="239" t="s">
        <v>27391</v>
      </c>
      <c r="B10548" s="239" t="s">
        <v>27392</v>
      </c>
      <c r="C10548" s="240" t="s">
        <v>27393</v>
      </c>
      <c r="D10548" s="239" t="s">
        <v>205</v>
      </c>
      <c r="E10548" s="241" t="n">
        <v>345.55</v>
      </c>
    </row>
    <row r="10549" customFormat="false" ht="15" hidden="false" customHeight="false" outlineLevel="0" collapsed="false">
      <c r="A10549" s="239" t="s">
        <v>27394</v>
      </c>
      <c r="B10549" s="239" t="s">
        <v>27395</v>
      </c>
      <c r="C10549" s="240" t="s">
        <v>27396</v>
      </c>
      <c r="D10549" s="239" t="s">
        <v>205</v>
      </c>
      <c r="E10549" s="241" t="n">
        <v>6.82</v>
      </c>
    </row>
    <row r="10550" customFormat="false" ht="15" hidden="false" customHeight="false" outlineLevel="0" collapsed="false">
      <c r="A10550" s="239" t="s">
        <v>27397</v>
      </c>
      <c r="B10550" s="239" t="s">
        <v>27398</v>
      </c>
      <c r="C10550" s="240" t="s">
        <v>27399</v>
      </c>
      <c r="D10550" s="239" t="s">
        <v>205</v>
      </c>
      <c r="E10550" s="241" t="n">
        <v>63.38</v>
      </c>
    </row>
    <row r="10551" customFormat="false" ht="15" hidden="false" customHeight="false" outlineLevel="0" collapsed="false">
      <c r="A10551" s="239" t="s">
        <v>27400</v>
      </c>
      <c r="B10551" s="239" t="s">
        <v>27401</v>
      </c>
      <c r="C10551" s="240" t="s">
        <v>27402</v>
      </c>
      <c r="D10551" s="239" t="s">
        <v>205</v>
      </c>
      <c r="E10551" s="241" t="n">
        <v>41.74</v>
      </c>
    </row>
    <row r="10552" customFormat="false" ht="15" hidden="false" customHeight="false" outlineLevel="0" collapsed="false">
      <c r="A10552" s="239" t="s">
        <v>27403</v>
      </c>
      <c r="B10552" s="239" t="s">
        <v>27404</v>
      </c>
      <c r="C10552" s="240" t="s">
        <v>27405</v>
      </c>
      <c r="D10552" s="239" t="s">
        <v>205</v>
      </c>
      <c r="E10552" s="241" t="n">
        <v>100</v>
      </c>
    </row>
    <row r="10553" customFormat="false" ht="15" hidden="false" customHeight="false" outlineLevel="0" collapsed="false">
      <c r="A10553" s="239" t="s">
        <v>27406</v>
      </c>
      <c r="B10553" s="239" t="s">
        <v>27407</v>
      </c>
      <c r="C10553" s="240" t="s">
        <v>27408</v>
      </c>
      <c r="D10553" s="239" t="s">
        <v>205</v>
      </c>
      <c r="E10553" s="241" t="n">
        <v>248.74</v>
      </c>
    </row>
    <row r="10554" customFormat="false" ht="15" hidden="false" customHeight="false" outlineLevel="0" collapsed="false">
      <c r="A10554" s="239" t="s">
        <v>27409</v>
      </c>
      <c r="B10554" s="239" t="s">
        <v>27410</v>
      </c>
      <c r="C10554" s="240" t="s">
        <v>27411</v>
      </c>
      <c r="D10554" s="239" t="s">
        <v>205</v>
      </c>
      <c r="E10554" s="241" t="n">
        <v>42</v>
      </c>
    </row>
    <row r="10555" customFormat="false" ht="15" hidden="false" customHeight="false" outlineLevel="0" collapsed="false">
      <c r="A10555" s="239" t="s">
        <v>27412</v>
      </c>
      <c r="B10555" s="239" t="s">
        <v>27413</v>
      </c>
      <c r="C10555" s="240" t="s">
        <v>27414</v>
      </c>
      <c r="D10555" s="239" t="s">
        <v>205</v>
      </c>
      <c r="E10555" s="241" t="n">
        <v>63</v>
      </c>
    </row>
    <row r="10556" customFormat="false" ht="15" hidden="false" customHeight="false" outlineLevel="0" collapsed="false">
      <c r="A10556" s="239" t="s">
        <v>27415</v>
      </c>
      <c r="B10556" s="239" t="s">
        <v>27416</v>
      </c>
      <c r="C10556" s="240" t="s">
        <v>27417</v>
      </c>
      <c r="D10556" s="239" t="s">
        <v>205</v>
      </c>
      <c r="E10556" s="241" t="n">
        <v>21</v>
      </c>
    </row>
    <row r="10557" customFormat="false" ht="15" hidden="false" customHeight="false" outlineLevel="0" collapsed="false">
      <c r="A10557" s="239" t="s">
        <v>27418</v>
      </c>
      <c r="B10557" s="239" t="s">
        <v>27419</v>
      </c>
      <c r="C10557" s="240" t="s">
        <v>27420</v>
      </c>
      <c r="D10557" s="239" t="s">
        <v>205</v>
      </c>
      <c r="E10557" s="241" t="n">
        <v>31.5</v>
      </c>
    </row>
    <row r="10558" customFormat="false" ht="15" hidden="false" customHeight="false" outlineLevel="0" collapsed="false">
      <c r="A10558" s="239" t="s">
        <v>27421</v>
      </c>
      <c r="B10558" s="239" t="s">
        <v>27422</v>
      </c>
      <c r="C10558" s="240" t="s">
        <v>27423</v>
      </c>
      <c r="D10558" s="239" t="s">
        <v>205</v>
      </c>
      <c r="E10558" s="241" t="n">
        <v>186.49</v>
      </c>
    </row>
    <row r="10559" customFormat="false" ht="15" hidden="false" customHeight="false" outlineLevel="0" collapsed="false">
      <c r="A10559" s="239" t="s">
        <v>27424</v>
      </c>
      <c r="B10559" s="239" t="s">
        <v>27425</v>
      </c>
      <c r="C10559" s="240" t="s">
        <v>27426</v>
      </c>
      <c r="D10559" s="239" t="s">
        <v>205</v>
      </c>
      <c r="E10559" s="241" t="n">
        <v>38.21</v>
      </c>
    </row>
    <row r="10560" customFormat="false" ht="15" hidden="false" customHeight="false" outlineLevel="0" collapsed="false">
      <c r="A10560" s="239" t="s">
        <v>27427</v>
      </c>
      <c r="B10560" s="239" t="s">
        <v>27428</v>
      </c>
      <c r="C10560" s="240" t="s">
        <v>27429</v>
      </c>
      <c r="D10560" s="239" t="s">
        <v>205</v>
      </c>
      <c r="E10560" s="241" t="n">
        <v>69.2</v>
      </c>
    </row>
    <row r="10561" customFormat="false" ht="15" hidden="false" customHeight="false" outlineLevel="0" collapsed="false">
      <c r="A10561" s="239" t="s">
        <v>27430</v>
      </c>
      <c r="B10561" s="239" t="s">
        <v>27431</v>
      </c>
      <c r="C10561" s="240" t="s">
        <v>27432</v>
      </c>
      <c r="D10561" s="239" t="s">
        <v>205</v>
      </c>
      <c r="E10561" s="241" t="n">
        <v>219.16</v>
      </c>
    </row>
    <row r="10562" customFormat="false" ht="15" hidden="false" customHeight="false" outlineLevel="0" collapsed="false">
      <c r="A10562" s="239" t="s">
        <v>27433</v>
      </c>
      <c r="B10562" s="239" t="s">
        <v>27434</v>
      </c>
      <c r="C10562" s="240" t="s">
        <v>27435</v>
      </c>
      <c r="D10562" s="239" t="s">
        <v>205</v>
      </c>
      <c r="E10562" s="241" t="n">
        <v>417.98</v>
      </c>
    </row>
    <row r="10563" customFormat="false" ht="15" hidden="false" customHeight="false" outlineLevel="0" collapsed="false">
      <c r="A10563" s="239" t="s">
        <v>27436</v>
      </c>
      <c r="B10563" s="239" t="s">
        <v>27437</v>
      </c>
      <c r="C10563" s="240" t="s">
        <v>27438</v>
      </c>
      <c r="D10563" s="239" t="s">
        <v>205</v>
      </c>
      <c r="E10563" s="241" t="n">
        <v>526.56</v>
      </c>
    </row>
    <row r="10564" customFormat="false" ht="15" hidden="false" customHeight="false" outlineLevel="0" collapsed="false">
      <c r="A10564" s="239" t="s">
        <v>27439</v>
      </c>
      <c r="B10564" s="239" t="s">
        <v>27440</v>
      </c>
      <c r="C10564" s="240" t="s">
        <v>27441</v>
      </c>
      <c r="D10564" s="239" t="s">
        <v>205</v>
      </c>
      <c r="E10564" s="241" t="n">
        <v>668.53</v>
      </c>
    </row>
    <row r="10565" customFormat="false" ht="15" hidden="false" customHeight="false" outlineLevel="0" collapsed="false">
      <c r="A10565" s="239" t="s">
        <v>27442</v>
      </c>
      <c r="B10565" s="239" t="s">
        <v>27443</v>
      </c>
      <c r="C10565" s="240" t="s">
        <v>27444</v>
      </c>
      <c r="D10565" s="239" t="s">
        <v>205</v>
      </c>
      <c r="E10565" s="241" t="n">
        <v>5.78</v>
      </c>
    </row>
    <row r="10566" customFormat="false" ht="15" hidden="false" customHeight="false" outlineLevel="0" collapsed="false">
      <c r="A10566" s="239" t="s">
        <v>27445</v>
      </c>
      <c r="B10566" s="239" t="s">
        <v>27446</v>
      </c>
      <c r="C10566" s="240" t="s">
        <v>27447</v>
      </c>
      <c r="D10566" s="239" t="s">
        <v>205</v>
      </c>
      <c r="E10566" s="241" t="n">
        <v>242.07</v>
      </c>
    </row>
    <row r="10567" customFormat="false" ht="15" hidden="false" customHeight="false" outlineLevel="0" collapsed="false">
      <c r="A10567" s="239" t="s">
        <v>27448</v>
      </c>
      <c r="B10567" s="239" t="s">
        <v>27449</v>
      </c>
      <c r="C10567" s="240" t="s">
        <v>27450</v>
      </c>
      <c r="D10567" s="239" t="s">
        <v>205</v>
      </c>
      <c r="E10567" s="241" t="n">
        <v>7.68</v>
      </c>
    </row>
    <row r="10568" customFormat="false" ht="15" hidden="false" customHeight="false" outlineLevel="0" collapsed="false">
      <c r="A10568" s="239" t="s">
        <v>27451</v>
      </c>
      <c r="B10568" s="239" t="s">
        <v>27452</v>
      </c>
      <c r="C10568" s="240" t="s">
        <v>27453</v>
      </c>
      <c r="D10568" s="239" t="s">
        <v>205</v>
      </c>
      <c r="E10568" s="241" t="n">
        <v>34.86</v>
      </c>
    </row>
    <row r="10569" customFormat="false" ht="15" hidden="false" customHeight="false" outlineLevel="0" collapsed="false">
      <c r="A10569" s="239" t="s">
        <v>27454</v>
      </c>
      <c r="B10569" s="239" t="s">
        <v>27455</v>
      </c>
      <c r="C10569" s="240" t="s">
        <v>27456</v>
      </c>
      <c r="D10569" s="239" t="s">
        <v>205</v>
      </c>
      <c r="E10569" s="241" t="n">
        <v>81.56</v>
      </c>
    </row>
    <row r="10570" customFormat="false" ht="15" hidden="false" customHeight="false" outlineLevel="0" collapsed="false">
      <c r="A10570" s="239" t="s">
        <v>27457</v>
      </c>
      <c r="B10570" s="239" t="s">
        <v>27458</v>
      </c>
      <c r="C10570" s="240" t="s">
        <v>27459</v>
      </c>
      <c r="D10570" s="239" t="s">
        <v>205</v>
      </c>
      <c r="E10570" s="241" t="n">
        <v>209.63</v>
      </c>
    </row>
    <row r="10571" customFormat="false" ht="15" hidden="false" customHeight="false" outlineLevel="0" collapsed="false">
      <c r="A10571" s="239" t="s">
        <v>27460</v>
      </c>
      <c r="B10571" s="239" t="s">
        <v>27461</v>
      </c>
      <c r="C10571" s="240" t="s">
        <v>27462</v>
      </c>
      <c r="D10571" s="239" t="s">
        <v>205</v>
      </c>
      <c r="E10571" s="241" t="n">
        <v>416.46</v>
      </c>
    </row>
    <row r="10572" customFormat="false" ht="15" hidden="false" customHeight="false" outlineLevel="0" collapsed="false">
      <c r="A10572" s="239" t="s">
        <v>27463</v>
      </c>
      <c r="B10572" s="239" t="s">
        <v>27464</v>
      </c>
      <c r="C10572" s="240" t="s">
        <v>27465</v>
      </c>
      <c r="D10572" s="239" t="s">
        <v>205</v>
      </c>
      <c r="E10572" s="241" t="n">
        <v>647.98</v>
      </c>
    </row>
    <row r="10573" customFormat="false" ht="15" hidden="false" customHeight="false" outlineLevel="0" collapsed="false">
      <c r="A10573" s="239" t="s">
        <v>27466</v>
      </c>
      <c r="B10573" s="239" t="s">
        <v>27467</v>
      </c>
      <c r="C10573" s="240" t="s">
        <v>27468</v>
      </c>
      <c r="D10573" s="239" t="s">
        <v>205</v>
      </c>
      <c r="E10573" s="241" t="n">
        <v>649.86</v>
      </c>
    </row>
    <row r="10574" customFormat="false" ht="15" hidden="false" customHeight="false" outlineLevel="0" collapsed="false">
      <c r="A10574" s="239" t="s">
        <v>27469</v>
      </c>
      <c r="B10574" s="239" t="s">
        <v>27470</v>
      </c>
      <c r="C10574" s="240" t="s">
        <v>27471</v>
      </c>
      <c r="D10574" s="239" t="s">
        <v>205</v>
      </c>
      <c r="E10574" s="241" t="n">
        <v>60.74</v>
      </c>
    </row>
    <row r="10575" customFormat="false" ht="15" hidden="false" customHeight="false" outlineLevel="0" collapsed="false">
      <c r="A10575" s="239" t="s">
        <v>27472</v>
      </c>
      <c r="B10575" s="239" t="s">
        <v>27473</v>
      </c>
      <c r="C10575" s="240" t="s">
        <v>27474</v>
      </c>
      <c r="D10575" s="239" t="s">
        <v>205</v>
      </c>
      <c r="E10575" s="241" t="n">
        <v>30.25</v>
      </c>
    </row>
    <row r="10576" customFormat="false" ht="15" hidden="false" customHeight="false" outlineLevel="0" collapsed="false">
      <c r="A10576" s="239" t="s">
        <v>27475</v>
      </c>
      <c r="B10576" s="239" t="s">
        <v>27476</v>
      </c>
      <c r="C10576" s="240" t="s">
        <v>27477</v>
      </c>
      <c r="D10576" s="239" t="s">
        <v>205</v>
      </c>
      <c r="E10576" s="241" t="n">
        <v>35.05</v>
      </c>
    </row>
    <row r="10577" customFormat="false" ht="15" hidden="false" customHeight="false" outlineLevel="0" collapsed="false">
      <c r="A10577" s="239" t="s">
        <v>27478</v>
      </c>
      <c r="B10577" s="239" t="s">
        <v>27479</v>
      </c>
      <c r="C10577" s="240" t="s">
        <v>27480</v>
      </c>
      <c r="D10577" s="239" t="s">
        <v>205</v>
      </c>
      <c r="E10577" s="241" t="n">
        <v>59.8</v>
      </c>
    </row>
    <row r="10578" customFormat="false" ht="15" hidden="false" customHeight="false" outlineLevel="0" collapsed="false">
      <c r="A10578" s="239" t="s">
        <v>27481</v>
      </c>
      <c r="B10578" s="239" t="s">
        <v>27482</v>
      </c>
      <c r="C10578" s="240" t="s">
        <v>27483</v>
      </c>
      <c r="D10578" s="239" t="s">
        <v>205</v>
      </c>
      <c r="E10578" s="241" t="n">
        <v>86.57</v>
      </c>
    </row>
    <row r="10579" customFormat="false" ht="15" hidden="false" customHeight="false" outlineLevel="0" collapsed="false">
      <c r="A10579" s="239" t="s">
        <v>27484</v>
      </c>
      <c r="B10579" s="239" t="s">
        <v>27485</v>
      </c>
      <c r="C10579" s="240" t="s">
        <v>27486</v>
      </c>
      <c r="D10579" s="239" t="s">
        <v>205</v>
      </c>
      <c r="E10579" s="241" t="n">
        <v>30.25</v>
      </c>
    </row>
    <row r="10580" customFormat="false" ht="15" hidden="false" customHeight="false" outlineLevel="0" collapsed="false">
      <c r="A10580" s="239" t="s">
        <v>27487</v>
      </c>
      <c r="B10580" s="239" t="s">
        <v>27488</v>
      </c>
      <c r="C10580" s="240" t="s">
        <v>27489</v>
      </c>
      <c r="D10580" s="239" t="s">
        <v>205</v>
      </c>
      <c r="E10580" s="241" t="n">
        <v>35.05</v>
      </c>
    </row>
    <row r="10581" customFormat="false" ht="15" hidden="false" customHeight="false" outlineLevel="0" collapsed="false">
      <c r="A10581" s="239" t="s">
        <v>27490</v>
      </c>
      <c r="B10581" s="239" t="s">
        <v>27491</v>
      </c>
      <c r="C10581" s="240" t="s">
        <v>27492</v>
      </c>
      <c r="D10581" s="239" t="s">
        <v>205</v>
      </c>
      <c r="E10581" s="241" t="n">
        <v>59.88</v>
      </c>
    </row>
    <row r="10582" customFormat="false" ht="15" hidden="false" customHeight="false" outlineLevel="0" collapsed="false">
      <c r="A10582" s="239" t="s">
        <v>27493</v>
      </c>
      <c r="B10582" s="239" t="s">
        <v>27494</v>
      </c>
      <c r="C10582" s="240" t="s">
        <v>27495</v>
      </c>
      <c r="D10582" s="239" t="s">
        <v>205</v>
      </c>
      <c r="E10582" s="241" t="n">
        <v>52.69</v>
      </c>
    </row>
    <row r="10583" customFormat="false" ht="15" hidden="false" customHeight="false" outlineLevel="0" collapsed="false">
      <c r="A10583" s="239" t="s">
        <v>27496</v>
      </c>
      <c r="B10583" s="239" t="s">
        <v>27497</v>
      </c>
      <c r="C10583" s="240" t="s">
        <v>27498</v>
      </c>
      <c r="D10583" s="239" t="s">
        <v>205</v>
      </c>
      <c r="E10583" s="241" t="n">
        <v>52.38</v>
      </c>
    </row>
    <row r="10584" customFormat="false" ht="15" hidden="false" customHeight="false" outlineLevel="0" collapsed="false">
      <c r="A10584" s="239" t="s">
        <v>27499</v>
      </c>
      <c r="B10584" s="239" t="s">
        <v>27500</v>
      </c>
      <c r="C10584" s="240" t="s">
        <v>27501</v>
      </c>
      <c r="D10584" s="239" t="s">
        <v>205</v>
      </c>
      <c r="E10584" s="241" t="n">
        <v>29.3</v>
      </c>
    </row>
    <row r="10585" customFormat="false" ht="15" hidden="false" customHeight="false" outlineLevel="0" collapsed="false">
      <c r="A10585" s="239" t="s">
        <v>27502</v>
      </c>
      <c r="B10585" s="239" t="s">
        <v>27503</v>
      </c>
      <c r="C10585" s="240" t="s">
        <v>27504</v>
      </c>
      <c r="D10585" s="239" t="s">
        <v>205</v>
      </c>
      <c r="E10585" s="241" t="n">
        <v>44.74</v>
      </c>
    </row>
    <row r="10586" customFormat="false" ht="15" hidden="false" customHeight="false" outlineLevel="0" collapsed="false">
      <c r="A10586" s="239" t="s">
        <v>27505</v>
      </c>
      <c r="B10586" s="239" t="s">
        <v>27506</v>
      </c>
      <c r="C10586" s="240" t="s">
        <v>27507</v>
      </c>
      <c r="D10586" s="239" t="s">
        <v>205</v>
      </c>
      <c r="E10586" s="241" t="n">
        <v>283.22</v>
      </c>
    </row>
    <row r="10587" customFormat="false" ht="15" hidden="false" customHeight="false" outlineLevel="0" collapsed="false">
      <c r="A10587" s="239" t="s">
        <v>27508</v>
      </c>
      <c r="B10587" s="239" t="s">
        <v>27509</v>
      </c>
      <c r="C10587" s="240" t="s">
        <v>27510</v>
      </c>
      <c r="D10587" s="239" t="s">
        <v>205</v>
      </c>
      <c r="E10587" s="241" t="n">
        <v>400.5</v>
      </c>
    </row>
    <row r="10588" customFormat="false" ht="15" hidden="false" customHeight="false" outlineLevel="0" collapsed="false">
      <c r="A10588" s="239" t="s">
        <v>27511</v>
      </c>
      <c r="B10588" s="239" t="s">
        <v>27512</v>
      </c>
      <c r="C10588" s="240" t="s">
        <v>27513</v>
      </c>
      <c r="D10588" s="239" t="s">
        <v>205</v>
      </c>
      <c r="E10588" s="241" t="n">
        <v>74.62</v>
      </c>
    </row>
    <row r="10589" customFormat="false" ht="15" hidden="false" customHeight="false" outlineLevel="0" collapsed="false">
      <c r="A10589" s="239" t="s">
        <v>27514</v>
      </c>
      <c r="B10589" s="239" t="s">
        <v>27515</v>
      </c>
      <c r="C10589" s="240" t="s">
        <v>27516</v>
      </c>
      <c r="D10589" s="239" t="s">
        <v>205</v>
      </c>
      <c r="E10589" s="241" t="n">
        <v>107.23</v>
      </c>
    </row>
    <row r="10590" customFormat="false" ht="15" hidden="false" customHeight="false" outlineLevel="0" collapsed="false">
      <c r="A10590" s="239" t="s">
        <v>27517</v>
      </c>
      <c r="B10590" s="239" t="s">
        <v>27518</v>
      </c>
      <c r="C10590" s="240" t="s">
        <v>27519</v>
      </c>
      <c r="D10590" s="239" t="s">
        <v>205</v>
      </c>
      <c r="E10590" s="241" t="n">
        <v>160.27</v>
      </c>
    </row>
    <row r="10591" customFormat="false" ht="15" hidden="false" customHeight="false" outlineLevel="0" collapsed="false">
      <c r="A10591" s="239" t="s">
        <v>27520</v>
      </c>
      <c r="B10591" s="239" t="s">
        <v>27521</v>
      </c>
      <c r="C10591" s="240" t="s">
        <v>27522</v>
      </c>
      <c r="D10591" s="239" t="s">
        <v>205</v>
      </c>
      <c r="E10591" s="241" t="n">
        <v>313.75</v>
      </c>
    </row>
    <row r="10592" customFormat="false" ht="15" hidden="false" customHeight="false" outlineLevel="0" collapsed="false">
      <c r="A10592" s="239" t="s">
        <v>27523</v>
      </c>
      <c r="B10592" s="239" t="s">
        <v>27524</v>
      </c>
      <c r="C10592" s="240" t="s">
        <v>27525</v>
      </c>
      <c r="D10592" s="239" t="s">
        <v>205</v>
      </c>
      <c r="E10592" s="241" t="n">
        <v>627.14</v>
      </c>
    </row>
    <row r="10593" customFormat="false" ht="15" hidden="false" customHeight="false" outlineLevel="0" collapsed="false">
      <c r="A10593" s="239" t="s">
        <v>27526</v>
      </c>
      <c r="B10593" s="239" t="s">
        <v>27527</v>
      </c>
      <c r="C10593" s="240" t="s">
        <v>27528</v>
      </c>
      <c r="D10593" s="239" t="s">
        <v>205</v>
      </c>
      <c r="E10593" s="241" t="n">
        <v>1228.73</v>
      </c>
    </row>
    <row r="10594" customFormat="false" ht="15" hidden="false" customHeight="false" outlineLevel="0" collapsed="false">
      <c r="A10594" s="239" t="s">
        <v>27529</v>
      </c>
      <c r="B10594" s="239" t="s">
        <v>27530</v>
      </c>
      <c r="C10594" s="240" t="s">
        <v>27531</v>
      </c>
      <c r="D10594" s="239" t="s">
        <v>205</v>
      </c>
      <c r="E10594" s="241" t="n">
        <v>1239.98</v>
      </c>
    </row>
    <row r="10595" customFormat="false" ht="15" hidden="false" customHeight="false" outlineLevel="0" collapsed="false">
      <c r="A10595" s="239" t="s">
        <v>27532</v>
      </c>
      <c r="B10595" s="239" t="s">
        <v>27533</v>
      </c>
      <c r="C10595" s="240" t="s">
        <v>27534</v>
      </c>
      <c r="D10595" s="239" t="s">
        <v>205</v>
      </c>
      <c r="E10595" s="241" t="n">
        <v>8.71</v>
      </c>
    </row>
    <row r="10596" customFormat="false" ht="15" hidden="false" customHeight="false" outlineLevel="0" collapsed="false">
      <c r="A10596" s="239" t="s">
        <v>27535</v>
      </c>
      <c r="B10596" s="239" t="s">
        <v>27536</v>
      </c>
      <c r="C10596" s="240" t="s">
        <v>27537</v>
      </c>
      <c r="D10596" s="239" t="s">
        <v>205</v>
      </c>
      <c r="E10596" s="241" t="n">
        <v>19.36</v>
      </c>
    </row>
    <row r="10597" customFormat="false" ht="15" hidden="false" customHeight="false" outlineLevel="0" collapsed="false">
      <c r="A10597" s="239" t="s">
        <v>27538</v>
      </c>
      <c r="B10597" s="239" t="s">
        <v>27539</v>
      </c>
      <c r="C10597" s="240" t="s">
        <v>27540</v>
      </c>
      <c r="D10597" s="239" t="s">
        <v>205</v>
      </c>
      <c r="E10597" s="241" t="n">
        <v>63.77</v>
      </c>
    </row>
    <row r="10598" customFormat="false" ht="15" hidden="false" customHeight="false" outlineLevel="0" collapsed="false">
      <c r="A10598" s="239" t="s">
        <v>27541</v>
      </c>
      <c r="B10598" s="239" t="s">
        <v>27542</v>
      </c>
      <c r="C10598" s="240" t="s">
        <v>27543</v>
      </c>
      <c r="D10598" s="239" t="s">
        <v>205</v>
      </c>
      <c r="E10598" s="241" t="n">
        <v>109.95</v>
      </c>
    </row>
    <row r="10599" customFormat="false" ht="15" hidden="false" customHeight="false" outlineLevel="0" collapsed="false">
      <c r="A10599" s="239" t="s">
        <v>27544</v>
      </c>
      <c r="B10599" s="239" t="s">
        <v>27545</v>
      </c>
      <c r="C10599" s="240" t="s">
        <v>27546</v>
      </c>
      <c r="D10599" s="239" t="s">
        <v>205</v>
      </c>
      <c r="E10599" s="241" t="n">
        <v>158.67</v>
      </c>
    </row>
    <row r="10600" customFormat="false" ht="15" hidden="false" customHeight="false" outlineLevel="0" collapsed="false">
      <c r="A10600" s="239" t="s">
        <v>27547</v>
      </c>
      <c r="B10600" s="239" t="s">
        <v>27548</v>
      </c>
      <c r="C10600" s="240" t="s">
        <v>27549</v>
      </c>
      <c r="D10600" s="239" t="s">
        <v>205</v>
      </c>
      <c r="E10600" s="241" t="n">
        <v>209.87</v>
      </c>
    </row>
    <row r="10601" customFormat="false" ht="15" hidden="false" customHeight="false" outlineLevel="0" collapsed="false">
      <c r="A10601" s="239" t="s">
        <v>27550</v>
      </c>
      <c r="B10601" s="239" t="s">
        <v>27551</v>
      </c>
      <c r="C10601" s="240" t="s">
        <v>27552</v>
      </c>
      <c r="D10601" s="239" t="s">
        <v>205</v>
      </c>
      <c r="E10601" s="241" t="n">
        <v>247.91</v>
      </c>
    </row>
    <row r="10602" customFormat="false" ht="15" hidden="false" customHeight="false" outlineLevel="0" collapsed="false">
      <c r="A10602" s="239" t="s">
        <v>27553</v>
      </c>
      <c r="B10602" s="239" t="s">
        <v>27554</v>
      </c>
      <c r="C10602" s="240" t="s">
        <v>27555</v>
      </c>
      <c r="D10602" s="239" t="s">
        <v>205</v>
      </c>
      <c r="E10602" s="241" t="n">
        <v>65.41</v>
      </c>
    </row>
    <row r="10603" customFormat="false" ht="15" hidden="false" customHeight="false" outlineLevel="0" collapsed="false">
      <c r="A10603" s="239" t="s">
        <v>27556</v>
      </c>
      <c r="B10603" s="239" t="s">
        <v>27557</v>
      </c>
      <c r="C10603" s="240" t="s">
        <v>27558</v>
      </c>
      <c r="D10603" s="239" t="s">
        <v>205</v>
      </c>
      <c r="E10603" s="241" t="n">
        <v>74.29</v>
      </c>
    </row>
    <row r="10604" customFormat="false" ht="15" hidden="false" customHeight="false" outlineLevel="0" collapsed="false">
      <c r="A10604" s="239" t="s">
        <v>27559</v>
      </c>
      <c r="B10604" s="239" t="s">
        <v>27560</v>
      </c>
      <c r="C10604" s="240" t="s">
        <v>27561</v>
      </c>
      <c r="D10604" s="239" t="s">
        <v>205</v>
      </c>
      <c r="E10604" s="241" t="n">
        <v>9.92</v>
      </c>
    </row>
    <row r="10605" customFormat="false" ht="15" hidden="false" customHeight="false" outlineLevel="0" collapsed="false">
      <c r="A10605" s="239" t="s">
        <v>27562</v>
      </c>
      <c r="B10605" s="239" t="s">
        <v>27563</v>
      </c>
      <c r="C10605" s="240" t="s">
        <v>27564</v>
      </c>
      <c r="D10605" s="239" t="s">
        <v>205</v>
      </c>
      <c r="E10605" s="241" t="n">
        <v>11.47</v>
      </c>
    </row>
    <row r="10606" customFormat="false" ht="15" hidden="false" customHeight="false" outlineLevel="0" collapsed="false">
      <c r="A10606" s="239" t="s">
        <v>27565</v>
      </c>
      <c r="B10606" s="239" t="s">
        <v>27566</v>
      </c>
      <c r="C10606" s="240" t="s">
        <v>27567</v>
      </c>
      <c r="D10606" s="239" t="s">
        <v>205</v>
      </c>
      <c r="E10606" s="241" t="n">
        <v>19.09</v>
      </c>
    </row>
    <row r="10607" customFormat="false" ht="15" hidden="false" customHeight="false" outlineLevel="0" collapsed="false">
      <c r="A10607" s="239" t="s">
        <v>27568</v>
      </c>
      <c r="B10607" s="239" t="s">
        <v>27569</v>
      </c>
      <c r="C10607" s="240" t="s">
        <v>27570</v>
      </c>
      <c r="D10607" s="239" t="s">
        <v>205</v>
      </c>
      <c r="E10607" s="241" t="n">
        <v>33.58</v>
      </c>
    </row>
    <row r="10608" customFormat="false" ht="15" hidden="false" customHeight="false" outlineLevel="0" collapsed="false">
      <c r="A10608" s="239" t="s">
        <v>27571</v>
      </c>
      <c r="B10608" s="239" t="s">
        <v>27572</v>
      </c>
      <c r="C10608" s="240" t="s">
        <v>27573</v>
      </c>
      <c r="D10608" s="239" t="s">
        <v>205</v>
      </c>
      <c r="E10608" s="241" t="n">
        <v>103.57</v>
      </c>
    </row>
    <row r="10609" customFormat="false" ht="15" hidden="false" customHeight="false" outlineLevel="0" collapsed="false">
      <c r="A10609" s="239" t="s">
        <v>27574</v>
      </c>
      <c r="B10609" s="239" t="s">
        <v>27575</v>
      </c>
      <c r="C10609" s="240" t="s">
        <v>27576</v>
      </c>
      <c r="D10609" s="239" t="s">
        <v>205</v>
      </c>
      <c r="E10609" s="241" t="n">
        <v>74.22</v>
      </c>
    </row>
    <row r="10610" customFormat="false" ht="15" hidden="false" customHeight="false" outlineLevel="0" collapsed="false">
      <c r="A10610" s="239" t="s">
        <v>27577</v>
      </c>
      <c r="B10610" s="239" t="s">
        <v>27578</v>
      </c>
      <c r="C10610" s="240" t="s">
        <v>27579</v>
      </c>
      <c r="D10610" s="239" t="s">
        <v>205</v>
      </c>
      <c r="E10610" s="241" t="n">
        <v>99.63</v>
      </c>
    </row>
    <row r="10611" customFormat="false" ht="15" hidden="false" customHeight="false" outlineLevel="0" collapsed="false">
      <c r="A10611" s="239" t="s">
        <v>27580</v>
      </c>
      <c r="B10611" s="239" t="s">
        <v>27581</v>
      </c>
      <c r="C10611" s="240" t="s">
        <v>27582</v>
      </c>
      <c r="D10611" s="239" t="s">
        <v>205</v>
      </c>
      <c r="E10611" s="241" t="n">
        <v>122.32</v>
      </c>
    </row>
    <row r="10612" customFormat="false" ht="15" hidden="false" customHeight="false" outlineLevel="0" collapsed="false">
      <c r="A10612" s="239" t="s">
        <v>27583</v>
      </c>
      <c r="B10612" s="239" t="s">
        <v>27584</v>
      </c>
      <c r="C10612" s="240" t="s">
        <v>27585</v>
      </c>
      <c r="D10612" s="239" t="s">
        <v>205</v>
      </c>
      <c r="E10612" s="241" t="n">
        <v>156.91</v>
      </c>
    </row>
    <row r="10613" customFormat="false" ht="15" hidden="false" customHeight="false" outlineLevel="0" collapsed="false">
      <c r="A10613" s="239" t="s">
        <v>27586</v>
      </c>
      <c r="B10613" s="239" t="s">
        <v>27587</v>
      </c>
      <c r="C10613" s="240" t="s">
        <v>27588</v>
      </c>
      <c r="D10613" s="239" t="s">
        <v>205</v>
      </c>
      <c r="E10613" s="241" t="n">
        <v>405.02</v>
      </c>
    </row>
    <row r="10614" customFormat="false" ht="15" hidden="false" customHeight="false" outlineLevel="0" collapsed="false">
      <c r="A10614" s="239" t="s">
        <v>27589</v>
      </c>
      <c r="B10614" s="239" t="s">
        <v>27590</v>
      </c>
      <c r="C10614" s="240" t="s">
        <v>27591</v>
      </c>
      <c r="D10614" s="239" t="s">
        <v>205</v>
      </c>
      <c r="E10614" s="241" t="n">
        <v>111.73</v>
      </c>
    </row>
    <row r="10615" customFormat="false" ht="15" hidden="false" customHeight="false" outlineLevel="0" collapsed="false">
      <c r="A10615" s="239" t="s">
        <v>27592</v>
      </c>
      <c r="B10615" s="239" t="s">
        <v>27593</v>
      </c>
      <c r="C10615" s="240" t="s">
        <v>27594</v>
      </c>
      <c r="D10615" s="239" t="s">
        <v>205</v>
      </c>
      <c r="E10615" s="241" t="n">
        <v>166.67</v>
      </c>
    </row>
    <row r="10616" customFormat="false" ht="15" hidden="false" customHeight="false" outlineLevel="0" collapsed="false">
      <c r="A10616" s="239" t="s">
        <v>27595</v>
      </c>
      <c r="B10616" s="239" t="s">
        <v>27596</v>
      </c>
      <c r="C10616" s="240" t="s">
        <v>27597</v>
      </c>
      <c r="D10616" s="239" t="s">
        <v>205</v>
      </c>
      <c r="E10616" s="241" t="n">
        <v>53.81</v>
      </c>
    </row>
    <row r="10617" customFormat="false" ht="15" hidden="false" customHeight="false" outlineLevel="0" collapsed="false">
      <c r="A10617" s="239" t="s">
        <v>27598</v>
      </c>
      <c r="B10617" s="239" t="s">
        <v>27599</v>
      </c>
      <c r="C10617" s="240" t="s">
        <v>27600</v>
      </c>
      <c r="D10617" s="239" t="s">
        <v>205</v>
      </c>
      <c r="E10617" s="241" t="n">
        <v>76.19</v>
      </c>
    </row>
    <row r="10618" customFormat="false" ht="15" hidden="false" customHeight="false" outlineLevel="0" collapsed="false">
      <c r="A10618" s="239" t="s">
        <v>27601</v>
      </c>
      <c r="B10618" s="239" t="s">
        <v>27602</v>
      </c>
      <c r="C10618" s="240" t="s">
        <v>27603</v>
      </c>
      <c r="D10618" s="239" t="s">
        <v>205</v>
      </c>
      <c r="E10618" s="241" t="n">
        <v>116.31</v>
      </c>
    </row>
    <row r="10619" customFormat="false" ht="15" hidden="false" customHeight="false" outlineLevel="0" collapsed="false">
      <c r="A10619" s="239" t="s">
        <v>27604</v>
      </c>
      <c r="B10619" s="239" t="s">
        <v>27605</v>
      </c>
      <c r="C10619" s="240" t="s">
        <v>27606</v>
      </c>
      <c r="D10619" s="239" t="s">
        <v>205</v>
      </c>
      <c r="E10619" s="241" t="n">
        <v>410.73</v>
      </c>
    </row>
    <row r="10620" customFormat="false" ht="15" hidden="false" customHeight="false" outlineLevel="0" collapsed="false">
      <c r="A10620" s="239" t="s">
        <v>27607</v>
      </c>
      <c r="B10620" s="239" t="s">
        <v>27608</v>
      </c>
      <c r="C10620" s="240" t="s">
        <v>27609</v>
      </c>
      <c r="D10620" s="239" t="s">
        <v>205</v>
      </c>
      <c r="E10620" s="241" t="n">
        <v>509.26</v>
      </c>
    </row>
    <row r="10621" customFormat="false" ht="15" hidden="false" customHeight="false" outlineLevel="0" collapsed="false">
      <c r="A10621" s="239" t="s">
        <v>27610</v>
      </c>
      <c r="B10621" s="239" t="s">
        <v>27611</v>
      </c>
      <c r="C10621" s="240" t="s">
        <v>27612</v>
      </c>
      <c r="D10621" s="239" t="s">
        <v>205</v>
      </c>
      <c r="E10621" s="241" t="n">
        <v>917.68</v>
      </c>
    </row>
    <row r="10622" customFormat="false" ht="15" hidden="false" customHeight="false" outlineLevel="0" collapsed="false">
      <c r="A10622" s="239" t="s">
        <v>27613</v>
      </c>
      <c r="B10622" s="239" t="s">
        <v>27614</v>
      </c>
      <c r="C10622" s="240" t="s">
        <v>27615</v>
      </c>
      <c r="D10622" s="239" t="s">
        <v>205</v>
      </c>
      <c r="E10622" s="241" t="n">
        <v>13.87</v>
      </c>
    </row>
    <row r="10623" customFormat="false" ht="15" hidden="false" customHeight="false" outlineLevel="0" collapsed="false">
      <c r="A10623" s="239" t="s">
        <v>27616</v>
      </c>
      <c r="B10623" s="239" t="s">
        <v>27617</v>
      </c>
      <c r="C10623" s="240" t="s">
        <v>27618</v>
      </c>
      <c r="D10623" s="239" t="s">
        <v>205</v>
      </c>
      <c r="E10623" s="241" t="n">
        <v>281.43</v>
      </c>
    </row>
    <row r="10624" customFormat="false" ht="15" hidden="false" customHeight="false" outlineLevel="0" collapsed="false">
      <c r="A10624" s="239" t="s">
        <v>27619</v>
      </c>
      <c r="B10624" s="239" t="s">
        <v>27620</v>
      </c>
      <c r="C10624" s="240" t="s">
        <v>27621</v>
      </c>
      <c r="D10624" s="239" t="s">
        <v>205</v>
      </c>
      <c r="E10624" s="241" t="n">
        <v>219.73</v>
      </c>
    </row>
    <row r="10625" customFormat="false" ht="15" hidden="false" customHeight="false" outlineLevel="0" collapsed="false">
      <c r="A10625" s="239" t="s">
        <v>27622</v>
      </c>
      <c r="B10625" s="239" t="s">
        <v>27623</v>
      </c>
      <c r="C10625" s="240" t="s">
        <v>27624</v>
      </c>
      <c r="D10625" s="239" t="s">
        <v>205</v>
      </c>
      <c r="E10625" s="241" t="n">
        <v>257.66</v>
      </c>
    </row>
    <row r="10626" customFormat="false" ht="15" hidden="false" customHeight="false" outlineLevel="0" collapsed="false">
      <c r="A10626" s="239" t="s">
        <v>27625</v>
      </c>
      <c r="B10626" s="239" t="s">
        <v>27626</v>
      </c>
      <c r="C10626" s="240" t="s">
        <v>27627</v>
      </c>
      <c r="D10626" s="239" t="s">
        <v>205</v>
      </c>
      <c r="E10626" s="241" t="n">
        <v>278.69</v>
      </c>
    </row>
    <row r="10627" customFormat="false" ht="15" hidden="false" customHeight="false" outlineLevel="0" collapsed="false">
      <c r="A10627" s="239" t="s">
        <v>27628</v>
      </c>
      <c r="B10627" s="239" t="s">
        <v>27629</v>
      </c>
      <c r="C10627" s="240" t="s">
        <v>27630</v>
      </c>
      <c r="D10627" s="239" t="s">
        <v>205</v>
      </c>
      <c r="E10627" s="241" t="n">
        <v>371.11</v>
      </c>
    </row>
    <row r="10628" customFormat="false" ht="15" hidden="false" customHeight="false" outlineLevel="0" collapsed="false">
      <c r="A10628" s="239" t="s">
        <v>27631</v>
      </c>
      <c r="B10628" s="239" t="s">
        <v>27632</v>
      </c>
      <c r="C10628" s="240" t="s">
        <v>27633</v>
      </c>
      <c r="D10628" s="239" t="s">
        <v>205</v>
      </c>
      <c r="E10628" s="241" t="n">
        <v>413.34</v>
      </c>
    </row>
    <row r="10629" customFormat="false" ht="15" hidden="false" customHeight="false" outlineLevel="0" collapsed="false">
      <c r="A10629" s="239" t="s">
        <v>27634</v>
      </c>
      <c r="B10629" s="239" t="s">
        <v>27635</v>
      </c>
      <c r="C10629" s="240" t="s">
        <v>27636</v>
      </c>
      <c r="D10629" s="239" t="s">
        <v>205</v>
      </c>
      <c r="E10629" s="241" t="n">
        <v>23.69</v>
      </c>
    </row>
    <row r="10630" customFormat="false" ht="15" hidden="false" customHeight="false" outlineLevel="0" collapsed="false">
      <c r="A10630" s="239" t="s">
        <v>27637</v>
      </c>
      <c r="B10630" s="239" t="s">
        <v>27638</v>
      </c>
      <c r="C10630" s="240" t="s">
        <v>27639</v>
      </c>
      <c r="D10630" s="239" t="s">
        <v>205</v>
      </c>
      <c r="E10630" s="241" t="n">
        <v>21.13</v>
      </c>
    </row>
    <row r="10631" customFormat="false" ht="15" hidden="false" customHeight="false" outlineLevel="0" collapsed="false">
      <c r="A10631" s="239" t="s">
        <v>27640</v>
      </c>
      <c r="B10631" s="239" t="s">
        <v>27641</v>
      </c>
      <c r="C10631" s="240" t="s">
        <v>27642</v>
      </c>
      <c r="D10631" s="239" t="s">
        <v>205</v>
      </c>
      <c r="E10631" s="241" t="n">
        <v>202.34</v>
      </c>
    </row>
    <row r="10632" customFormat="false" ht="15" hidden="false" customHeight="false" outlineLevel="0" collapsed="false">
      <c r="A10632" s="239" t="s">
        <v>27643</v>
      </c>
      <c r="B10632" s="239" t="s">
        <v>27644</v>
      </c>
      <c r="C10632" s="240" t="s">
        <v>27645</v>
      </c>
      <c r="D10632" s="239" t="s">
        <v>205</v>
      </c>
      <c r="E10632" s="241" t="n">
        <v>350.89</v>
      </c>
    </row>
    <row r="10633" customFormat="false" ht="15" hidden="false" customHeight="false" outlineLevel="0" collapsed="false">
      <c r="A10633" s="239" t="s">
        <v>27646</v>
      </c>
      <c r="B10633" s="239" t="s">
        <v>27647</v>
      </c>
      <c r="C10633" s="240" t="s">
        <v>27648</v>
      </c>
      <c r="D10633" s="239" t="s">
        <v>205</v>
      </c>
      <c r="E10633" s="241" t="n">
        <v>452.7</v>
      </c>
    </row>
    <row r="10634" customFormat="false" ht="15" hidden="false" customHeight="false" outlineLevel="0" collapsed="false">
      <c r="A10634" s="239" t="s">
        <v>27649</v>
      </c>
      <c r="B10634" s="239" t="s">
        <v>27650</v>
      </c>
      <c r="C10634" s="240" t="s">
        <v>27651</v>
      </c>
      <c r="D10634" s="239" t="s">
        <v>205</v>
      </c>
      <c r="E10634" s="241" t="n">
        <v>875.8</v>
      </c>
    </row>
    <row r="10635" customFormat="false" ht="15" hidden="false" customHeight="false" outlineLevel="0" collapsed="false">
      <c r="A10635" s="239" t="s">
        <v>27652</v>
      </c>
      <c r="B10635" s="239" t="s">
        <v>27653</v>
      </c>
      <c r="C10635" s="240" t="s">
        <v>27654</v>
      </c>
      <c r="D10635" s="239" t="s">
        <v>205</v>
      </c>
      <c r="E10635" s="241" t="n">
        <v>688.35</v>
      </c>
    </row>
    <row r="10636" customFormat="false" ht="15" hidden="false" customHeight="false" outlineLevel="0" collapsed="false">
      <c r="A10636" s="239" t="s">
        <v>27655</v>
      </c>
      <c r="B10636" s="239" t="s">
        <v>27656</v>
      </c>
      <c r="C10636" s="240" t="s">
        <v>27657</v>
      </c>
      <c r="D10636" s="239" t="s">
        <v>38</v>
      </c>
      <c r="E10636" s="241" t="n">
        <v>1.86</v>
      </c>
    </row>
    <row r="10637" customFormat="false" ht="15" hidden="false" customHeight="false" outlineLevel="0" collapsed="false">
      <c r="A10637" s="239" t="s">
        <v>27658</v>
      </c>
      <c r="B10637" s="239" t="s">
        <v>27659</v>
      </c>
      <c r="C10637" s="240" t="s">
        <v>27660</v>
      </c>
      <c r="D10637" s="239" t="s">
        <v>38</v>
      </c>
      <c r="E10637" s="241" t="n">
        <v>43.44</v>
      </c>
    </row>
    <row r="10638" customFormat="false" ht="15" hidden="false" customHeight="false" outlineLevel="0" collapsed="false">
      <c r="A10638" s="239" t="s">
        <v>27661</v>
      </c>
      <c r="B10638" s="239" t="s">
        <v>27662</v>
      </c>
      <c r="C10638" s="240" t="s">
        <v>27663</v>
      </c>
      <c r="D10638" s="239" t="s">
        <v>38</v>
      </c>
      <c r="E10638" s="241" t="n">
        <v>92.1</v>
      </c>
    </row>
    <row r="10639" customFormat="false" ht="15" hidden="false" customHeight="false" outlineLevel="0" collapsed="false">
      <c r="A10639" s="239" t="s">
        <v>27664</v>
      </c>
      <c r="B10639" s="239" t="s">
        <v>27665</v>
      </c>
      <c r="C10639" s="240" t="s">
        <v>27666</v>
      </c>
      <c r="D10639" s="239" t="s">
        <v>38</v>
      </c>
      <c r="E10639" s="241" t="n">
        <v>116.28</v>
      </c>
    </row>
    <row r="10640" customFormat="false" ht="15" hidden="false" customHeight="false" outlineLevel="0" collapsed="false">
      <c r="A10640" s="239" t="s">
        <v>27667</v>
      </c>
      <c r="B10640" s="239" t="s">
        <v>27668</v>
      </c>
      <c r="C10640" s="240" t="s">
        <v>27669</v>
      </c>
      <c r="D10640" s="239" t="s">
        <v>38</v>
      </c>
      <c r="E10640" s="241" t="n">
        <v>143.33</v>
      </c>
    </row>
    <row r="10641" customFormat="false" ht="15" hidden="false" customHeight="false" outlineLevel="0" collapsed="false">
      <c r="A10641" s="239" t="s">
        <v>27670</v>
      </c>
      <c r="B10641" s="239" t="s">
        <v>27671</v>
      </c>
      <c r="C10641" s="240" t="s">
        <v>27672</v>
      </c>
      <c r="D10641" s="239" t="s">
        <v>38</v>
      </c>
      <c r="E10641" s="241" t="n">
        <v>14.51</v>
      </c>
    </row>
    <row r="10642" customFormat="false" ht="15" hidden="false" customHeight="false" outlineLevel="0" collapsed="false">
      <c r="A10642" s="239" t="s">
        <v>27673</v>
      </c>
      <c r="B10642" s="239" t="s">
        <v>27674</v>
      </c>
      <c r="C10642" s="240" t="s">
        <v>27675</v>
      </c>
      <c r="D10642" s="239" t="s">
        <v>38</v>
      </c>
      <c r="E10642" s="241" t="n">
        <v>23.38</v>
      </c>
    </row>
    <row r="10643" customFormat="false" ht="15" hidden="false" customHeight="false" outlineLevel="0" collapsed="false">
      <c r="A10643" s="239" t="s">
        <v>27676</v>
      </c>
      <c r="B10643" s="239" t="s">
        <v>27677</v>
      </c>
      <c r="C10643" s="240" t="s">
        <v>27678</v>
      </c>
      <c r="D10643" s="239" t="s">
        <v>38</v>
      </c>
      <c r="E10643" s="241" t="n">
        <v>29.32</v>
      </c>
    </row>
    <row r="10644" customFormat="false" ht="15" hidden="false" customHeight="false" outlineLevel="0" collapsed="false">
      <c r="A10644" s="239" t="s">
        <v>27679</v>
      </c>
      <c r="B10644" s="239" t="s">
        <v>27680</v>
      </c>
      <c r="C10644" s="240" t="s">
        <v>27681</v>
      </c>
      <c r="D10644" s="239" t="s">
        <v>38</v>
      </c>
      <c r="E10644" s="241" t="n">
        <v>46.43</v>
      </c>
    </row>
    <row r="10645" customFormat="false" ht="15" hidden="false" customHeight="false" outlineLevel="0" collapsed="false">
      <c r="A10645" s="239" t="s">
        <v>27682</v>
      </c>
      <c r="B10645" s="239" t="s">
        <v>27683</v>
      </c>
      <c r="C10645" s="240" t="s">
        <v>27684</v>
      </c>
      <c r="D10645" s="239" t="s">
        <v>38</v>
      </c>
      <c r="E10645" s="241" t="n">
        <v>73.24</v>
      </c>
    </row>
    <row r="10646" customFormat="false" ht="15" hidden="false" customHeight="false" outlineLevel="0" collapsed="false">
      <c r="A10646" s="239" t="s">
        <v>27685</v>
      </c>
      <c r="B10646" s="239" t="s">
        <v>27686</v>
      </c>
      <c r="C10646" s="240" t="s">
        <v>27687</v>
      </c>
      <c r="D10646" s="239" t="s">
        <v>38</v>
      </c>
      <c r="E10646" s="241" t="n">
        <v>55.38</v>
      </c>
    </row>
    <row r="10647" customFormat="false" ht="15" hidden="false" customHeight="false" outlineLevel="0" collapsed="false">
      <c r="A10647" s="239" t="s">
        <v>27688</v>
      </c>
      <c r="B10647" s="239" t="s">
        <v>27689</v>
      </c>
      <c r="C10647" s="240" t="s">
        <v>27690</v>
      </c>
      <c r="D10647" s="239" t="s">
        <v>38</v>
      </c>
      <c r="E10647" s="241" t="n">
        <v>86.71</v>
      </c>
    </row>
    <row r="10648" customFormat="false" ht="15" hidden="false" customHeight="false" outlineLevel="0" collapsed="false">
      <c r="A10648" s="239" t="s">
        <v>27691</v>
      </c>
      <c r="B10648" s="239" t="s">
        <v>27692</v>
      </c>
      <c r="C10648" s="240" t="s">
        <v>27693</v>
      </c>
      <c r="D10648" s="239" t="s">
        <v>38</v>
      </c>
      <c r="E10648" s="241" t="n">
        <v>41.93</v>
      </c>
    </row>
    <row r="10649" customFormat="false" ht="15" hidden="false" customHeight="false" outlineLevel="0" collapsed="false">
      <c r="A10649" s="239" t="s">
        <v>27694</v>
      </c>
      <c r="B10649" s="239" t="s">
        <v>27695</v>
      </c>
      <c r="C10649" s="240" t="s">
        <v>27696</v>
      </c>
      <c r="D10649" s="239" t="s">
        <v>38</v>
      </c>
      <c r="E10649" s="241" t="n">
        <v>68.85</v>
      </c>
    </row>
    <row r="10650" customFormat="false" ht="15" hidden="false" customHeight="false" outlineLevel="0" collapsed="false">
      <c r="A10650" s="239" t="s">
        <v>27697</v>
      </c>
      <c r="B10650" s="239" t="s">
        <v>27698</v>
      </c>
      <c r="C10650" s="240" t="s">
        <v>27699</v>
      </c>
      <c r="D10650" s="239" t="s">
        <v>38</v>
      </c>
      <c r="E10650" s="241" t="n">
        <v>106.08</v>
      </c>
    </row>
    <row r="10651" customFormat="false" ht="15" hidden="false" customHeight="false" outlineLevel="0" collapsed="false">
      <c r="A10651" s="239" t="s">
        <v>27700</v>
      </c>
      <c r="B10651" s="239" t="s">
        <v>27701</v>
      </c>
      <c r="C10651" s="240" t="s">
        <v>27702</v>
      </c>
      <c r="D10651" s="239" t="s">
        <v>38</v>
      </c>
      <c r="E10651" s="241" t="n">
        <v>12.66</v>
      </c>
    </row>
    <row r="10652" customFormat="false" ht="15" hidden="false" customHeight="false" outlineLevel="0" collapsed="false">
      <c r="A10652" s="239" t="s">
        <v>27703</v>
      </c>
      <c r="B10652" s="239" t="s">
        <v>27704</v>
      </c>
      <c r="C10652" s="240" t="s">
        <v>27705</v>
      </c>
      <c r="D10652" s="239" t="s">
        <v>38</v>
      </c>
      <c r="E10652" s="241" t="n">
        <v>26.01</v>
      </c>
    </row>
    <row r="10653" customFormat="false" ht="15" hidden="false" customHeight="false" outlineLevel="0" collapsed="false">
      <c r="A10653" s="239" t="s">
        <v>27706</v>
      </c>
      <c r="B10653" s="239" t="s">
        <v>27707</v>
      </c>
      <c r="C10653" s="240" t="s">
        <v>27708</v>
      </c>
      <c r="D10653" s="239" t="s">
        <v>38</v>
      </c>
      <c r="E10653" s="241" t="n">
        <v>8.81</v>
      </c>
    </row>
    <row r="10654" customFormat="false" ht="15" hidden="false" customHeight="false" outlineLevel="0" collapsed="false">
      <c r="A10654" s="239" t="s">
        <v>27709</v>
      </c>
      <c r="B10654" s="239" t="s">
        <v>27710</v>
      </c>
      <c r="C10654" s="240" t="s">
        <v>27711</v>
      </c>
      <c r="D10654" s="239" t="s">
        <v>38</v>
      </c>
      <c r="E10654" s="241" t="n">
        <v>18.39</v>
      </c>
    </row>
    <row r="10655" customFormat="false" ht="15" hidden="false" customHeight="false" outlineLevel="0" collapsed="false">
      <c r="A10655" s="239" t="s">
        <v>27712</v>
      </c>
      <c r="B10655" s="239" t="s">
        <v>27713</v>
      </c>
      <c r="C10655" s="240" t="s">
        <v>27714</v>
      </c>
      <c r="D10655" s="239" t="s">
        <v>38</v>
      </c>
      <c r="E10655" s="241" t="n">
        <v>28.84</v>
      </c>
    </row>
    <row r="10656" customFormat="false" ht="15" hidden="false" customHeight="false" outlineLevel="0" collapsed="false">
      <c r="A10656" s="239" t="s">
        <v>27715</v>
      </c>
      <c r="B10656" s="239" t="s">
        <v>27716</v>
      </c>
      <c r="C10656" s="240" t="s">
        <v>27717</v>
      </c>
      <c r="D10656" s="239" t="s">
        <v>38</v>
      </c>
      <c r="E10656" s="241" t="n">
        <v>50.02</v>
      </c>
    </row>
    <row r="10657" customFormat="false" ht="15" hidden="false" customHeight="false" outlineLevel="0" collapsed="false">
      <c r="A10657" s="239" t="s">
        <v>27718</v>
      </c>
      <c r="B10657" s="239" t="s">
        <v>27719</v>
      </c>
      <c r="C10657" s="240" t="s">
        <v>27720</v>
      </c>
      <c r="D10657" s="239" t="s">
        <v>38</v>
      </c>
      <c r="E10657" s="241" t="n">
        <v>77.67</v>
      </c>
    </row>
    <row r="10658" customFormat="false" ht="15" hidden="false" customHeight="false" outlineLevel="0" collapsed="false">
      <c r="A10658" s="239" t="s">
        <v>27721</v>
      </c>
      <c r="B10658" s="239" t="s">
        <v>27722</v>
      </c>
      <c r="C10658" s="240" t="s">
        <v>27723</v>
      </c>
      <c r="D10658" s="239" t="s">
        <v>38</v>
      </c>
      <c r="E10658" s="241" t="n">
        <v>100.9</v>
      </c>
    </row>
    <row r="10659" customFormat="false" ht="15" hidden="false" customHeight="false" outlineLevel="0" collapsed="false">
      <c r="A10659" s="239" t="s">
        <v>27724</v>
      </c>
      <c r="B10659" s="239" t="s">
        <v>27725</v>
      </c>
      <c r="C10659" s="240" t="s">
        <v>27726</v>
      </c>
      <c r="D10659" s="239" t="s">
        <v>38</v>
      </c>
      <c r="E10659" s="241" t="n">
        <v>128.82</v>
      </c>
    </row>
    <row r="10660" customFormat="false" ht="15" hidden="false" customHeight="false" outlineLevel="0" collapsed="false">
      <c r="A10660" s="239" t="s">
        <v>27727</v>
      </c>
      <c r="B10660" s="239" t="s">
        <v>27728</v>
      </c>
      <c r="C10660" s="240" t="s">
        <v>27729</v>
      </c>
      <c r="D10660" s="239" t="s">
        <v>38</v>
      </c>
      <c r="E10660" s="241" t="n">
        <v>102.58</v>
      </c>
    </row>
    <row r="10661" customFormat="false" ht="15" hidden="false" customHeight="false" outlineLevel="0" collapsed="false">
      <c r="A10661" s="239" t="s">
        <v>27730</v>
      </c>
      <c r="B10661" s="239" t="s">
        <v>27731</v>
      </c>
      <c r="C10661" s="240" t="s">
        <v>27732</v>
      </c>
      <c r="D10661" s="239" t="s">
        <v>38</v>
      </c>
      <c r="E10661" s="241" t="n">
        <v>124.83</v>
      </c>
    </row>
    <row r="10662" customFormat="false" ht="15" hidden="false" customHeight="false" outlineLevel="0" collapsed="false">
      <c r="A10662" s="239" t="s">
        <v>27733</v>
      </c>
      <c r="B10662" s="239" t="s">
        <v>27734</v>
      </c>
      <c r="C10662" s="240" t="s">
        <v>27735</v>
      </c>
      <c r="D10662" s="239" t="s">
        <v>38</v>
      </c>
      <c r="E10662" s="241" t="n">
        <v>151.39</v>
      </c>
    </row>
    <row r="10663" customFormat="false" ht="15" hidden="false" customHeight="false" outlineLevel="0" collapsed="false">
      <c r="A10663" s="239" t="s">
        <v>27736</v>
      </c>
      <c r="B10663" s="239" t="s">
        <v>27737</v>
      </c>
      <c r="C10663" s="240" t="s">
        <v>27738</v>
      </c>
      <c r="D10663" s="239" t="s">
        <v>38</v>
      </c>
      <c r="E10663" s="241" t="n">
        <v>212.33</v>
      </c>
    </row>
    <row r="10664" customFormat="false" ht="15" hidden="false" customHeight="false" outlineLevel="0" collapsed="false">
      <c r="A10664" s="239" t="s">
        <v>27739</v>
      </c>
      <c r="B10664" s="239" t="s">
        <v>27740</v>
      </c>
      <c r="C10664" s="240" t="s">
        <v>27741</v>
      </c>
      <c r="D10664" s="239" t="s">
        <v>38</v>
      </c>
      <c r="E10664" s="241" t="n">
        <v>102.58</v>
      </c>
    </row>
    <row r="10665" customFormat="false" ht="15" hidden="false" customHeight="false" outlineLevel="0" collapsed="false">
      <c r="A10665" s="239" t="s">
        <v>27742</v>
      </c>
      <c r="B10665" s="239" t="s">
        <v>27743</v>
      </c>
      <c r="C10665" s="240" t="s">
        <v>27744</v>
      </c>
      <c r="D10665" s="239" t="s">
        <v>38</v>
      </c>
      <c r="E10665" s="241" t="n">
        <v>124.83</v>
      </c>
    </row>
    <row r="10666" customFormat="false" ht="15" hidden="false" customHeight="false" outlineLevel="0" collapsed="false">
      <c r="A10666" s="239" t="s">
        <v>27745</v>
      </c>
      <c r="B10666" s="239" t="s">
        <v>27746</v>
      </c>
      <c r="C10666" s="240" t="s">
        <v>27747</v>
      </c>
      <c r="D10666" s="239" t="s">
        <v>38</v>
      </c>
      <c r="E10666" s="241" t="n">
        <v>151.39</v>
      </c>
    </row>
    <row r="10667" customFormat="false" ht="15" hidden="false" customHeight="false" outlineLevel="0" collapsed="false">
      <c r="A10667" s="239" t="s">
        <v>27748</v>
      </c>
      <c r="B10667" s="239" t="s">
        <v>27749</v>
      </c>
      <c r="C10667" s="240" t="s">
        <v>27750</v>
      </c>
      <c r="D10667" s="239" t="s">
        <v>38</v>
      </c>
      <c r="E10667" s="241" t="n">
        <v>214.55</v>
      </c>
    </row>
    <row r="10668" customFormat="false" ht="15" hidden="false" customHeight="false" outlineLevel="0" collapsed="false">
      <c r="A10668" s="239" t="s">
        <v>27751</v>
      </c>
      <c r="B10668" s="239" t="s">
        <v>27752</v>
      </c>
      <c r="C10668" s="240" t="s">
        <v>27753</v>
      </c>
      <c r="D10668" s="239" t="s">
        <v>38</v>
      </c>
      <c r="E10668" s="241" t="n">
        <v>102.58</v>
      </c>
    </row>
    <row r="10669" customFormat="false" ht="15" hidden="false" customHeight="false" outlineLevel="0" collapsed="false">
      <c r="A10669" s="239" t="s">
        <v>27754</v>
      </c>
      <c r="B10669" s="239" t="s">
        <v>27755</v>
      </c>
      <c r="C10669" s="240" t="s">
        <v>27756</v>
      </c>
      <c r="D10669" s="239" t="s">
        <v>38</v>
      </c>
      <c r="E10669" s="241" t="n">
        <v>124.83</v>
      </c>
    </row>
    <row r="10670" customFormat="false" ht="15" hidden="false" customHeight="false" outlineLevel="0" collapsed="false">
      <c r="A10670" s="239" t="s">
        <v>27757</v>
      </c>
      <c r="B10670" s="239" t="s">
        <v>27758</v>
      </c>
      <c r="C10670" s="240" t="s">
        <v>27759</v>
      </c>
      <c r="D10670" s="239" t="s">
        <v>38</v>
      </c>
      <c r="E10670" s="241" t="n">
        <v>151.39</v>
      </c>
    </row>
    <row r="10671" customFormat="false" ht="15" hidden="false" customHeight="false" outlineLevel="0" collapsed="false">
      <c r="A10671" s="239" t="s">
        <v>27760</v>
      </c>
      <c r="B10671" s="239" t="s">
        <v>27761</v>
      </c>
      <c r="C10671" s="240" t="s">
        <v>27762</v>
      </c>
      <c r="D10671" s="239" t="s">
        <v>38</v>
      </c>
      <c r="E10671" s="241" t="n">
        <v>218.53</v>
      </c>
    </row>
    <row r="10672" customFormat="false" ht="15" hidden="false" customHeight="false" outlineLevel="0" collapsed="false">
      <c r="A10672" s="239" t="s">
        <v>27763</v>
      </c>
      <c r="B10672" s="239" t="s">
        <v>27764</v>
      </c>
      <c r="C10672" s="240" t="s">
        <v>27765</v>
      </c>
      <c r="D10672" s="239" t="s">
        <v>38</v>
      </c>
      <c r="E10672" s="241" t="n">
        <v>326.83</v>
      </c>
    </row>
    <row r="10673" customFormat="false" ht="15" hidden="false" customHeight="false" outlineLevel="0" collapsed="false">
      <c r="A10673" s="239" t="s">
        <v>27766</v>
      </c>
      <c r="B10673" s="239" t="s">
        <v>27767</v>
      </c>
      <c r="C10673" s="240" t="s">
        <v>27768</v>
      </c>
      <c r="D10673" s="239" t="s">
        <v>38</v>
      </c>
      <c r="E10673" s="241" t="n">
        <v>358.91</v>
      </c>
    </row>
    <row r="10674" customFormat="false" ht="15" hidden="false" customHeight="false" outlineLevel="0" collapsed="false">
      <c r="A10674" s="239" t="s">
        <v>27769</v>
      </c>
      <c r="B10674" s="239" t="s">
        <v>27770</v>
      </c>
      <c r="C10674" s="240" t="s">
        <v>27771</v>
      </c>
      <c r="D10674" s="239" t="s">
        <v>38</v>
      </c>
      <c r="E10674" s="241" t="n">
        <v>102.58</v>
      </c>
    </row>
    <row r="10675" customFormat="false" ht="15" hidden="false" customHeight="false" outlineLevel="0" collapsed="false">
      <c r="A10675" s="239" t="s">
        <v>27772</v>
      </c>
      <c r="B10675" s="239" t="s">
        <v>27773</v>
      </c>
      <c r="C10675" s="240" t="s">
        <v>27774</v>
      </c>
      <c r="D10675" s="239" t="s">
        <v>38</v>
      </c>
      <c r="E10675" s="241" t="n">
        <v>124.83</v>
      </c>
    </row>
    <row r="10676" customFormat="false" ht="15" hidden="false" customHeight="false" outlineLevel="0" collapsed="false">
      <c r="A10676" s="239" t="s">
        <v>27775</v>
      </c>
      <c r="B10676" s="239" t="s">
        <v>27776</v>
      </c>
      <c r="C10676" s="240" t="s">
        <v>27777</v>
      </c>
      <c r="D10676" s="239" t="s">
        <v>38</v>
      </c>
      <c r="E10676" s="241" t="n">
        <v>151.39</v>
      </c>
    </row>
    <row r="10677" customFormat="false" ht="15" hidden="false" customHeight="false" outlineLevel="0" collapsed="false">
      <c r="A10677" s="239" t="s">
        <v>27778</v>
      </c>
      <c r="B10677" s="239" t="s">
        <v>27779</v>
      </c>
      <c r="C10677" s="240" t="s">
        <v>27780</v>
      </c>
      <c r="D10677" s="239" t="s">
        <v>38</v>
      </c>
      <c r="E10677" s="241" t="n">
        <v>192.29</v>
      </c>
    </row>
    <row r="10678" customFormat="false" ht="15" hidden="false" customHeight="false" outlineLevel="0" collapsed="false">
      <c r="A10678" s="239" t="s">
        <v>27781</v>
      </c>
      <c r="B10678" s="239" t="s">
        <v>27782</v>
      </c>
      <c r="C10678" s="240" t="s">
        <v>27783</v>
      </c>
      <c r="D10678" s="239" t="s">
        <v>38</v>
      </c>
      <c r="E10678" s="241" t="n">
        <v>302.44</v>
      </c>
    </row>
    <row r="10679" customFormat="false" ht="15" hidden="false" customHeight="false" outlineLevel="0" collapsed="false">
      <c r="A10679" s="239" t="s">
        <v>27784</v>
      </c>
      <c r="B10679" s="239" t="s">
        <v>27785</v>
      </c>
      <c r="C10679" s="240" t="s">
        <v>27786</v>
      </c>
      <c r="D10679" s="239" t="s">
        <v>38</v>
      </c>
      <c r="E10679" s="241" t="n">
        <v>403.22</v>
      </c>
    </row>
    <row r="10680" customFormat="false" ht="15" hidden="false" customHeight="false" outlineLevel="0" collapsed="false">
      <c r="A10680" s="239" t="s">
        <v>27787</v>
      </c>
      <c r="B10680" s="239" t="s">
        <v>27788</v>
      </c>
      <c r="C10680" s="240" t="s">
        <v>27789</v>
      </c>
      <c r="D10680" s="239" t="s">
        <v>38</v>
      </c>
      <c r="E10680" s="241" t="n">
        <v>507.44</v>
      </c>
    </row>
    <row r="10681" customFormat="false" ht="15" hidden="false" customHeight="false" outlineLevel="0" collapsed="false">
      <c r="A10681" s="239" t="s">
        <v>27790</v>
      </c>
      <c r="B10681" s="239" t="s">
        <v>27791</v>
      </c>
      <c r="C10681" s="240" t="s">
        <v>27792</v>
      </c>
      <c r="D10681" s="239" t="s">
        <v>205</v>
      </c>
      <c r="E10681" s="241" t="n">
        <v>182.63</v>
      </c>
    </row>
    <row r="10682" customFormat="false" ht="15" hidden="false" customHeight="false" outlineLevel="0" collapsed="false">
      <c r="A10682" s="239" t="s">
        <v>27793</v>
      </c>
      <c r="B10682" s="239" t="s">
        <v>27794</v>
      </c>
      <c r="C10682" s="240" t="s">
        <v>27795</v>
      </c>
      <c r="D10682" s="239" t="s">
        <v>205</v>
      </c>
      <c r="E10682" s="241" t="n">
        <v>308.32</v>
      </c>
    </row>
    <row r="10683" customFormat="false" ht="15" hidden="false" customHeight="false" outlineLevel="0" collapsed="false">
      <c r="A10683" s="239" t="s">
        <v>27796</v>
      </c>
      <c r="B10683" s="239" t="s">
        <v>27797</v>
      </c>
      <c r="C10683" s="240" t="s">
        <v>27798</v>
      </c>
      <c r="D10683" s="239" t="s">
        <v>205</v>
      </c>
      <c r="E10683" s="241" t="n">
        <v>403.45</v>
      </c>
    </row>
    <row r="10684" customFormat="false" ht="15" hidden="false" customHeight="false" outlineLevel="0" collapsed="false">
      <c r="A10684" s="239" t="s">
        <v>27799</v>
      </c>
      <c r="B10684" s="239" t="s">
        <v>27800</v>
      </c>
      <c r="C10684" s="240" t="s">
        <v>27801</v>
      </c>
      <c r="D10684" s="239" t="s">
        <v>205</v>
      </c>
      <c r="E10684" s="241" t="n">
        <v>640.48</v>
      </c>
    </row>
    <row r="10685" customFormat="false" ht="15" hidden="false" customHeight="false" outlineLevel="0" collapsed="false">
      <c r="A10685" s="239" t="s">
        <v>27802</v>
      </c>
      <c r="B10685" s="239" t="s">
        <v>27803</v>
      </c>
      <c r="C10685" s="240" t="s">
        <v>27804</v>
      </c>
      <c r="D10685" s="239" t="s">
        <v>205</v>
      </c>
      <c r="E10685" s="241" t="n">
        <v>199</v>
      </c>
    </row>
    <row r="10686" customFormat="false" ht="15" hidden="false" customHeight="false" outlineLevel="0" collapsed="false">
      <c r="A10686" s="239" t="s">
        <v>27805</v>
      </c>
      <c r="B10686" s="239" t="s">
        <v>27806</v>
      </c>
      <c r="C10686" s="240" t="s">
        <v>27807</v>
      </c>
      <c r="D10686" s="239" t="s">
        <v>205</v>
      </c>
      <c r="E10686" s="241" t="n">
        <v>342.88</v>
      </c>
    </row>
    <row r="10687" customFormat="false" ht="15" hidden="false" customHeight="false" outlineLevel="0" collapsed="false">
      <c r="A10687" s="239" t="s">
        <v>27808</v>
      </c>
      <c r="B10687" s="239" t="s">
        <v>27809</v>
      </c>
      <c r="C10687" s="240" t="s">
        <v>27810</v>
      </c>
      <c r="D10687" s="239" t="s">
        <v>205</v>
      </c>
      <c r="E10687" s="241" t="n">
        <v>452.57</v>
      </c>
    </row>
    <row r="10688" customFormat="false" ht="15" hidden="false" customHeight="false" outlineLevel="0" collapsed="false">
      <c r="A10688" s="239" t="s">
        <v>27811</v>
      </c>
      <c r="B10688" s="239" t="s">
        <v>27812</v>
      </c>
      <c r="C10688" s="240" t="s">
        <v>27813</v>
      </c>
      <c r="D10688" s="239" t="s">
        <v>205</v>
      </c>
      <c r="E10688" s="241" t="n">
        <v>743.51</v>
      </c>
    </row>
    <row r="10689" customFormat="false" ht="15" hidden="false" customHeight="false" outlineLevel="0" collapsed="false">
      <c r="A10689" s="239" t="s">
        <v>27814</v>
      </c>
      <c r="B10689" s="239" t="s">
        <v>27815</v>
      </c>
      <c r="C10689" s="240" t="s">
        <v>27816</v>
      </c>
      <c r="D10689" s="239" t="s">
        <v>205</v>
      </c>
      <c r="E10689" s="241" t="n">
        <v>158.19</v>
      </c>
    </row>
    <row r="10690" customFormat="false" ht="15" hidden="false" customHeight="false" outlineLevel="0" collapsed="false">
      <c r="A10690" s="239" t="s">
        <v>27817</v>
      </c>
      <c r="B10690" s="239" t="s">
        <v>27818</v>
      </c>
      <c r="C10690" s="240" t="s">
        <v>27819</v>
      </c>
      <c r="D10690" s="239" t="s">
        <v>205</v>
      </c>
      <c r="E10690" s="241" t="n">
        <v>269.04</v>
      </c>
    </row>
    <row r="10691" customFormat="false" ht="15" hidden="false" customHeight="false" outlineLevel="0" collapsed="false">
      <c r="A10691" s="239" t="s">
        <v>27820</v>
      </c>
      <c r="B10691" s="239" t="s">
        <v>27821</v>
      </c>
      <c r="C10691" s="240" t="s">
        <v>27822</v>
      </c>
      <c r="D10691" s="239" t="s">
        <v>205</v>
      </c>
      <c r="E10691" s="241" t="n">
        <v>361.92</v>
      </c>
    </row>
    <row r="10692" customFormat="false" ht="15" hidden="false" customHeight="false" outlineLevel="0" collapsed="false">
      <c r="A10692" s="239" t="s">
        <v>27823</v>
      </c>
      <c r="B10692" s="239" t="s">
        <v>27824</v>
      </c>
      <c r="C10692" s="240" t="s">
        <v>27825</v>
      </c>
      <c r="D10692" s="239" t="s">
        <v>205</v>
      </c>
      <c r="E10692" s="241" t="n">
        <v>1250.5</v>
      </c>
    </row>
    <row r="10693" customFormat="false" ht="15" hidden="false" customHeight="false" outlineLevel="0" collapsed="false">
      <c r="A10693" s="239" t="s">
        <v>27826</v>
      </c>
      <c r="B10693" s="239" t="s">
        <v>27827</v>
      </c>
      <c r="C10693" s="240" t="s">
        <v>27828</v>
      </c>
      <c r="D10693" s="239" t="s">
        <v>38</v>
      </c>
      <c r="E10693" s="241" t="n">
        <v>640.05</v>
      </c>
    </row>
    <row r="10694" customFormat="false" ht="15" hidden="false" customHeight="false" outlineLevel="0" collapsed="false">
      <c r="A10694" s="239" t="s">
        <v>27829</v>
      </c>
      <c r="B10694" s="239" t="s">
        <v>27830</v>
      </c>
      <c r="C10694" s="240" t="s">
        <v>27831</v>
      </c>
      <c r="D10694" s="239" t="s">
        <v>38</v>
      </c>
      <c r="E10694" s="241" t="n">
        <v>862.3</v>
      </c>
    </row>
    <row r="10695" customFormat="false" ht="15" hidden="false" customHeight="false" outlineLevel="0" collapsed="false">
      <c r="A10695" s="239" t="s">
        <v>27832</v>
      </c>
      <c r="B10695" s="239" t="s">
        <v>27833</v>
      </c>
      <c r="C10695" s="240" t="s">
        <v>27834</v>
      </c>
      <c r="D10695" s="239" t="s">
        <v>38</v>
      </c>
      <c r="E10695" s="241" t="n">
        <v>1016.46</v>
      </c>
    </row>
    <row r="10696" customFormat="false" ht="15" hidden="false" customHeight="false" outlineLevel="0" collapsed="false">
      <c r="A10696" s="239" t="s">
        <v>27835</v>
      </c>
      <c r="B10696" s="239" t="s">
        <v>27836</v>
      </c>
      <c r="C10696" s="240" t="s">
        <v>27837</v>
      </c>
      <c r="D10696" s="239" t="s">
        <v>38</v>
      </c>
      <c r="E10696" s="241" t="n">
        <v>1280.98</v>
      </c>
    </row>
    <row r="10697" customFormat="false" ht="45" hidden="false" customHeight="false" outlineLevel="0" collapsed="false">
      <c r="A10697" s="239" t="s">
        <v>27838</v>
      </c>
      <c r="B10697" s="239" t="s">
        <v>27839</v>
      </c>
      <c r="C10697" s="240" t="s">
        <v>27840</v>
      </c>
      <c r="D10697" s="239" t="s">
        <v>205</v>
      </c>
      <c r="E10697" s="241" t="n">
        <v>31549</v>
      </c>
    </row>
    <row r="10698" customFormat="false" ht="45" hidden="false" customHeight="false" outlineLevel="0" collapsed="false">
      <c r="A10698" s="239" t="s">
        <v>27841</v>
      </c>
      <c r="B10698" s="239" t="s">
        <v>27842</v>
      </c>
      <c r="C10698" s="240" t="s">
        <v>27843</v>
      </c>
      <c r="D10698" s="239" t="s">
        <v>205</v>
      </c>
      <c r="E10698" s="241" t="n">
        <v>47577</v>
      </c>
    </row>
    <row r="10699" customFormat="false" ht="45" hidden="false" customHeight="false" outlineLevel="0" collapsed="false">
      <c r="A10699" s="239" t="s">
        <v>27844</v>
      </c>
      <c r="B10699" s="239" t="s">
        <v>27845</v>
      </c>
      <c r="C10699" s="240" t="s">
        <v>421</v>
      </c>
      <c r="D10699" s="239" t="s">
        <v>205</v>
      </c>
      <c r="E10699" s="241" t="n">
        <v>39563</v>
      </c>
    </row>
    <row r="10700" customFormat="false" ht="45" hidden="false" customHeight="false" outlineLevel="0" collapsed="false">
      <c r="A10700" s="239" t="s">
        <v>27846</v>
      </c>
      <c r="B10700" s="239" t="s">
        <v>27847</v>
      </c>
      <c r="C10700" s="240" t="s">
        <v>418</v>
      </c>
      <c r="D10700" s="239" t="s">
        <v>205</v>
      </c>
      <c r="E10700" s="241" t="n">
        <v>40297</v>
      </c>
    </row>
    <row r="10701" customFormat="false" ht="45" hidden="false" customHeight="false" outlineLevel="0" collapsed="false">
      <c r="A10701" s="239" t="s">
        <v>27848</v>
      </c>
      <c r="B10701" s="239" t="s">
        <v>27849</v>
      </c>
      <c r="C10701" s="240" t="s">
        <v>27850</v>
      </c>
      <c r="D10701" s="239" t="s">
        <v>205</v>
      </c>
      <c r="E10701" s="241" t="n">
        <v>49866</v>
      </c>
    </row>
    <row r="10702" customFormat="false" ht="45" hidden="false" customHeight="false" outlineLevel="0" collapsed="false">
      <c r="A10702" s="239" t="s">
        <v>27851</v>
      </c>
      <c r="B10702" s="239" t="s">
        <v>27852</v>
      </c>
      <c r="C10702" s="240" t="s">
        <v>27853</v>
      </c>
      <c r="D10702" s="239" t="s">
        <v>205</v>
      </c>
      <c r="E10702" s="241" t="n">
        <v>48035</v>
      </c>
    </row>
    <row r="10703" customFormat="false" ht="45" hidden="false" customHeight="false" outlineLevel="0" collapsed="false">
      <c r="A10703" s="239" t="s">
        <v>27854</v>
      </c>
      <c r="B10703" s="239" t="s">
        <v>27855</v>
      </c>
      <c r="C10703" s="240" t="s">
        <v>27856</v>
      </c>
      <c r="D10703" s="239" t="s">
        <v>205</v>
      </c>
      <c r="E10703" s="241" t="n">
        <v>63659</v>
      </c>
    </row>
    <row r="10704" customFormat="false" ht="45" hidden="false" customHeight="false" outlineLevel="0" collapsed="false">
      <c r="A10704" s="239" t="s">
        <v>27857</v>
      </c>
      <c r="B10704" s="239" t="s">
        <v>27858</v>
      </c>
      <c r="C10704" s="240" t="s">
        <v>27859</v>
      </c>
      <c r="D10704" s="239" t="s">
        <v>205</v>
      </c>
      <c r="E10704" s="241" t="n">
        <v>70473</v>
      </c>
    </row>
    <row r="10705" customFormat="false" ht="45" hidden="false" customHeight="false" outlineLevel="0" collapsed="false">
      <c r="A10705" s="239" t="s">
        <v>27860</v>
      </c>
      <c r="B10705" s="239" t="s">
        <v>27861</v>
      </c>
      <c r="C10705" s="240" t="s">
        <v>27862</v>
      </c>
      <c r="D10705" s="239" t="s">
        <v>205</v>
      </c>
      <c r="E10705" s="241" t="n">
        <v>85688</v>
      </c>
    </row>
    <row r="10706" customFormat="false" ht="45" hidden="false" customHeight="false" outlineLevel="0" collapsed="false">
      <c r="A10706" s="239" t="s">
        <v>27863</v>
      </c>
      <c r="B10706" s="239" t="s">
        <v>27864</v>
      </c>
      <c r="C10706" s="240" t="s">
        <v>27865</v>
      </c>
      <c r="D10706" s="239" t="s">
        <v>205</v>
      </c>
      <c r="E10706" s="241" t="n">
        <v>102574</v>
      </c>
    </row>
    <row r="10707" customFormat="false" ht="30" hidden="false" customHeight="false" outlineLevel="0" collapsed="false">
      <c r="A10707" s="239" t="s">
        <v>27866</v>
      </c>
      <c r="B10707" s="239" t="s">
        <v>27867</v>
      </c>
      <c r="C10707" s="240" t="s">
        <v>27868</v>
      </c>
      <c r="D10707" s="239" t="s">
        <v>548</v>
      </c>
      <c r="E10707" s="241" t="n">
        <v>30.56</v>
      </c>
    </row>
    <row r="10708" customFormat="false" ht="30" hidden="false" customHeight="false" outlineLevel="0" collapsed="false">
      <c r="A10708" s="239" t="s">
        <v>27869</v>
      </c>
      <c r="B10708" s="239" t="s">
        <v>27870</v>
      </c>
      <c r="C10708" s="240" t="s">
        <v>27871</v>
      </c>
      <c r="D10708" s="239" t="s">
        <v>205</v>
      </c>
      <c r="E10708" s="241" t="n">
        <v>223554.24</v>
      </c>
    </row>
    <row r="10709" customFormat="false" ht="15" hidden="false" customHeight="false" outlineLevel="0" collapsed="false">
      <c r="A10709" s="239" t="s">
        <v>27872</v>
      </c>
      <c r="B10709" s="239" t="s">
        <v>27873</v>
      </c>
      <c r="C10709" s="240" t="s">
        <v>27874</v>
      </c>
      <c r="D10709" s="239" t="s">
        <v>205</v>
      </c>
      <c r="E10709" s="241" t="n">
        <v>286.46</v>
      </c>
    </row>
    <row r="10710" customFormat="false" ht="15" hidden="false" customHeight="false" outlineLevel="0" collapsed="false">
      <c r="A10710" s="239" t="s">
        <v>27875</v>
      </c>
      <c r="B10710" s="239" t="s">
        <v>27876</v>
      </c>
      <c r="C10710" s="240" t="s">
        <v>27877</v>
      </c>
      <c r="D10710" s="239" t="s">
        <v>205</v>
      </c>
      <c r="E10710" s="241" t="n">
        <v>358.93</v>
      </c>
    </row>
    <row r="10711" customFormat="false" ht="15" hidden="false" customHeight="false" outlineLevel="0" collapsed="false">
      <c r="A10711" s="239" t="s">
        <v>27878</v>
      </c>
      <c r="B10711" s="239" t="s">
        <v>27879</v>
      </c>
      <c r="C10711" s="240" t="s">
        <v>27880</v>
      </c>
      <c r="D10711" s="239" t="s">
        <v>205</v>
      </c>
      <c r="E10711" s="241" t="n">
        <v>332.48</v>
      </c>
    </row>
    <row r="10712" customFormat="false" ht="15" hidden="false" customHeight="false" outlineLevel="0" collapsed="false">
      <c r="A10712" s="239" t="s">
        <v>27881</v>
      </c>
      <c r="B10712" s="239" t="s">
        <v>27882</v>
      </c>
      <c r="C10712" s="240" t="s">
        <v>27883</v>
      </c>
      <c r="D10712" s="239" t="s">
        <v>205</v>
      </c>
      <c r="E10712" s="241" t="n">
        <v>287.11</v>
      </c>
    </row>
    <row r="10713" customFormat="false" ht="15" hidden="false" customHeight="false" outlineLevel="0" collapsed="false">
      <c r="A10713" s="239" t="s">
        <v>27884</v>
      </c>
      <c r="B10713" s="239" t="s">
        <v>27885</v>
      </c>
      <c r="C10713" s="240" t="s">
        <v>27886</v>
      </c>
      <c r="D10713" s="239" t="s">
        <v>205</v>
      </c>
      <c r="E10713" s="241" t="n">
        <v>10269.7</v>
      </c>
    </row>
    <row r="10714" customFormat="false" ht="45" hidden="false" customHeight="false" outlineLevel="0" collapsed="false">
      <c r="A10714" s="239" t="s">
        <v>27887</v>
      </c>
      <c r="B10714" s="239" t="s">
        <v>27888</v>
      </c>
      <c r="C10714" s="240" t="s">
        <v>27889</v>
      </c>
      <c r="D10714" s="239" t="s">
        <v>205</v>
      </c>
      <c r="E10714" s="241" t="n">
        <v>12042.33</v>
      </c>
    </row>
    <row r="10715" customFormat="false" ht="45" hidden="false" customHeight="false" outlineLevel="0" collapsed="false">
      <c r="A10715" s="239" t="s">
        <v>27890</v>
      </c>
      <c r="B10715" s="239" t="s">
        <v>27891</v>
      </c>
      <c r="C10715" s="240" t="s">
        <v>27892</v>
      </c>
      <c r="D10715" s="239" t="s">
        <v>205</v>
      </c>
      <c r="E10715" s="241" t="n">
        <v>16197.94</v>
      </c>
    </row>
    <row r="10716" customFormat="false" ht="45" hidden="false" customHeight="false" outlineLevel="0" collapsed="false">
      <c r="A10716" s="239" t="s">
        <v>27893</v>
      </c>
      <c r="B10716" s="239" t="s">
        <v>27894</v>
      </c>
      <c r="C10716" s="240" t="s">
        <v>27895</v>
      </c>
      <c r="D10716" s="239" t="s">
        <v>205</v>
      </c>
      <c r="E10716" s="241" t="n">
        <v>29553.44</v>
      </c>
    </row>
    <row r="10717" customFormat="false" ht="45" hidden="false" customHeight="false" outlineLevel="0" collapsed="false">
      <c r="A10717" s="239" t="s">
        <v>27896</v>
      </c>
      <c r="B10717" s="239" t="s">
        <v>27897</v>
      </c>
      <c r="C10717" s="240" t="s">
        <v>27898</v>
      </c>
      <c r="D10717" s="239" t="s">
        <v>205</v>
      </c>
      <c r="E10717" s="241" t="n">
        <v>41586.62</v>
      </c>
    </row>
    <row r="10718" customFormat="false" ht="45" hidden="false" customHeight="false" outlineLevel="0" collapsed="false">
      <c r="A10718" s="239" t="s">
        <v>27899</v>
      </c>
      <c r="B10718" s="239" t="s">
        <v>27900</v>
      </c>
      <c r="C10718" s="240" t="s">
        <v>27901</v>
      </c>
      <c r="D10718" s="239" t="s">
        <v>205</v>
      </c>
      <c r="E10718" s="241" t="n">
        <v>53293.96</v>
      </c>
    </row>
    <row r="10719" customFormat="false" ht="45" hidden="false" customHeight="false" outlineLevel="0" collapsed="false">
      <c r="A10719" s="239" t="s">
        <v>27902</v>
      </c>
      <c r="B10719" s="239" t="s">
        <v>27903</v>
      </c>
      <c r="C10719" s="240" t="s">
        <v>27904</v>
      </c>
      <c r="D10719" s="239" t="s">
        <v>205</v>
      </c>
      <c r="E10719" s="241" t="n">
        <v>70339.38</v>
      </c>
    </row>
    <row r="10720" customFormat="false" ht="45" hidden="false" customHeight="false" outlineLevel="0" collapsed="false">
      <c r="A10720" s="239" t="s">
        <v>27905</v>
      </c>
      <c r="B10720" s="239" t="s">
        <v>27906</v>
      </c>
      <c r="C10720" s="240" t="s">
        <v>27907</v>
      </c>
      <c r="D10720" s="239" t="s">
        <v>205</v>
      </c>
      <c r="E10720" s="241" t="n">
        <v>95894.96</v>
      </c>
    </row>
    <row r="10721" customFormat="false" ht="45" hidden="false" customHeight="false" outlineLevel="0" collapsed="false">
      <c r="A10721" s="239" t="s">
        <v>27908</v>
      </c>
      <c r="B10721" s="239" t="s">
        <v>27909</v>
      </c>
      <c r="C10721" s="240" t="s">
        <v>27910</v>
      </c>
      <c r="D10721" s="239" t="s">
        <v>205</v>
      </c>
      <c r="E10721" s="241" t="n">
        <v>119198.14</v>
      </c>
    </row>
    <row r="10722" customFormat="false" ht="45" hidden="false" customHeight="false" outlineLevel="0" collapsed="false">
      <c r="A10722" s="239" t="s">
        <v>27911</v>
      </c>
      <c r="B10722" s="239" t="s">
        <v>27912</v>
      </c>
      <c r="C10722" s="240" t="s">
        <v>27913</v>
      </c>
      <c r="D10722" s="239" t="s">
        <v>205</v>
      </c>
      <c r="E10722" s="241" t="n">
        <v>151475.34</v>
      </c>
    </row>
    <row r="10723" customFormat="false" ht="45" hidden="false" customHeight="false" outlineLevel="0" collapsed="false">
      <c r="A10723" s="239" t="s">
        <v>27914</v>
      </c>
      <c r="B10723" s="239" t="s">
        <v>27915</v>
      </c>
      <c r="C10723" s="240" t="s">
        <v>27916</v>
      </c>
      <c r="D10723" s="239" t="s">
        <v>205</v>
      </c>
      <c r="E10723" s="241" t="n">
        <v>236026.57</v>
      </c>
    </row>
    <row r="10724" customFormat="false" ht="15" hidden="false" customHeight="false" outlineLevel="0" collapsed="false">
      <c r="A10724" s="239" t="s">
        <v>27917</v>
      </c>
      <c r="B10724" s="239" t="s">
        <v>27918</v>
      </c>
      <c r="C10724" s="240" t="s">
        <v>27919</v>
      </c>
      <c r="D10724" s="239" t="s">
        <v>205</v>
      </c>
      <c r="E10724" s="241" t="n">
        <v>1979.09</v>
      </c>
    </row>
    <row r="10725" customFormat="false" ht="15" hidden="false" customHeight="false" outlineLevel="0" collapsed="false">
      <c r="A10725" s="239" t="s">
        <v>27920</v>
      </c>
      <c r="B10725" s="239" t="s">
        <v>27921</v>
      </c>
      <c r="C10725" s="240" t="s">
        <v>27922</v>
      </c>
      <c r="D10725" s="239" t="s">
        <v>38</v>
      </c>
      <c r="E10725" s="241" t="n">
        <v>427.67</v>
      </c>
    </row>
    <row r="10726" customFormat="false" ht="15" hidden="false" customHeight="false" outlineLevel="0" collapsed="false">
      <c r="A10726" s="239" t="s">
        <v>27923</v>
      </c>
      <c r="B10726" s="239" t="s">
        <v>27924</v>
      </c>
      <c r="C10726" s="240" t="s">
        <v>27925</v>
      </c>
      <c r="D10726" s="239" t="s">
        <v>38</v>
      </c>
      <c r="E10726" s="241" t="n">
        <v>474.78</v>
      </c>
    </row>
    <row r="10727" customFormat="false" ht="15" hidden="false" customHeight="false" outlineLevel="0" collapsed="false">
      <c r="A10727" s="239" t="s">
        <v>27926</v>
      </c>
      <c r="B10727" s="239" t="s">
        <v>27927</v>
      </c>
      <c r="C10727" s="240" t="s">
        <v>27928</v>
      </c>
      <c r="D10727" s="239" t="s">
        <v>38</v>
      </c>
      <c r="E10727" s="241" t="n">
        <v>526.04</v>
      </c>
    </row>
    <row r="10728" customFormat="false" ht="15" hidden="false" customHeight="false" outlineLevel="0" collapsed="false">
      <c r="A10728" s="239" t="s">
        <v>27929</v>
      </c>
      <c r="B10728" s="239" t="s">
        <v>27930</v>
      </c>
      <c r="C10728" s="240" t="s">
        <v>27931</v>
      </c>
      <c r="D10728" s="239" t="s">
        <v>38</v>
      </c>
      <c r="E10728" s="241" t="n">
        <v>642.67</v>
      </c>
    </row>
    <row r="10729" customFormat="false" ht="15" hidden="false" customHeight="false" outlineLevel="0" collapsed="false">
      <c r="A10729" s="239" t="s">
        <v>27932</v>
      </c>
      <c r="B10729" s="239" t="s">
        <v>27933</v>
      </c>
      <c r="C10729" s="240" t="s">
        <v>27934</v>
      </c>
      <c r="D10729" s="239" t="s">
        <v>38</v>
      </c>
      <c r="E10729" s="241" t="n">
        <v>722.92</v>
      </c>
    </row>
    <row r="10730" customFormat="false" ht="15" hidden="false" customHeight="false" outlineLevel="0" collapsed="false">
      <c r="A10730" s="239" t="s">
        <v>27935</v>
      </c>
      <c r="B10730" s="239" t="s">
        <v>27936</v>
      </c>
      <c r="C10730" s="240" t="s">
        <v>27937</v>
      </c>
      <c r="D10730" s="239" t="s">
        <v>38</v>
      </c>
      <c r="E10730" s="241" t="n">
        <v>2130.38</v>
      </c>
    </row>
    <row r="10731" customFormat="false" ht="15" hidden="false" customHeight="false" outlineLevel="0" collapsed="false">
      <c r="A10731" s="239" t="s">
        <v>27938</v>
      </c>
      <c r="B10731" s="239" t="s">
        <v>27939</v>
      </c>
      <c r="C10731" s="240" t="s">
        <v>27940</v>
      </c>
      <c r="D10731" s="239" t="s">
        <v>38</v>
      </c>
      <c r="E10731" s="241" t="n">
        <v>2465.47</v>
      </c>
    </row>
    <row r="10732" customFormat="false" ht="15" hidden="false" customHeight="false" outlineLevel="0" collapsed="false">
      <c r="A10732" s="239" t="s">
        <v>27941</v>
      </c>
      <c r="B10732" s="239" t="s">
        <v>27942</v>
      </c>
      <c r="C10732" s="240" t="s">
        <v>27943</v>
      </c>
      <c r="D10732" s="239" t="s">
        <v>38</v>
      </c>
      <c r="E10732" s="241" t="n">
        <v>2772.43</v>
      </c>
    </row>
    <row r="10733" customFormat="false" ht="15" hidden="false" customHeight="false" outlineLevel="0" collapsed="false">
      <c r="A10733" s="239" t="s">
        <v>27944</v>
      </c>
      <c r="B10733" s="239" t="s">
        <v>27945</v>
      </c>
      <c r="C10733" s="240" t="s">
        <v>27946</v>
      </c>
      <c r="D10733" s="239" t="s">
        <v>38</v>
      </c>
      <c r="E10733" s="241" t="n">
        <v>3538.63</v>
      </c>
    </row>
    <row r="10734" customFormat="false" ht="15" hidden="false" customHeight="false" outlineLevel="0" collapsed="false">
      <c r="A10734" s="239" t="s">
        <v>27947</v>
      </c>
      <c r="B10734" s="239" t="s">
        <v>27948</v>
      </c>
      <c r="C10734" s="240" t="s">
        <v>27949</v>
      </c>
      <c r="D10734" s="239" t="s">
        <v>38</v>
      </c>
      <c r="E10734" s="241" t="n">
        <v>4325.41</v>
      </c>
    </row>
    <row r="10735" customFormat="false" ht="15" hidden="false" customHeight="false" outlineLevel="0" collapsed="false">
      <c r="A10735" s="239" t="s">
        <v>27950</v>
      </c>
      <c r="B10735" s="239" t="s">
        <v>27951</v>
      </c>
      <c r="C10735" s="240" t="s">
        <v>27952</v>
      </c>
      <c r="D10735" s="239" t="s">
        <v>205</v>
      </c>
      <c r="E10735" s="241" t="n">
        <v>17.6</v>
      </c>
    </row>
    <row r="10736" customFormat="false" ht="15" hidden="false" customHeight="false" outlineLevel="0" collapsed="false">
      <c r="A10736" s="239" t="s">
        <v>27953</v>
      </c>
      <c r="B10736" s="239" t="s">
        <v>27954</v>
      </c>
      <c r="C10736" s="240" t="s">
        <v>27955</v>
      </c>
      <c r="D10736" s="239" t="s">
        <v>205</v>
      </c>
      <c r="E10736" s="241" t="n">
        <v>16.37</v>
      </c>
    </row>
    <row r="10737" customFormat="false" ht="15" hidden="false" customHeight="false" outlineLevel="0" collapsed="false">
      <c r="A10737" s="239" t="s">
        <v>27956</v>
      </c>
      <c r="B10737" s="239" t="s">
        <v>27957</v>
      </c>
      <c r="C10737" s="240" t="s">
        <v>27958</v>
      </c>
      <c r="D10737" s="239" t="s">
        <v>205</v>
      </c>
      <c r="E10737" s="241" t="n">
        <v>734.79</v>
      </c>
    </row>
    <row r="10738" customFormat="false" ht="15" hidden="false" customHeight="false" outlineLevel="0" collapsed="false">
      <c r="A10738" s="239" t="s">
        <v>27959</v>
      </c>
      <c r="B10738" s="239" t="s">
        <v>27960</v>
      </c>
      <c r="C10738" s="240" t="s">
        <v>27961</v>
      </c>
      <c r="D10738" s="239" t="s">
        <v>205</v>
      </c>
      <c r="E10738" s="241" t="n">
        <v>60.85</v>
      </c>
    </row>
    <row r="10739" customFormat="false" ht="15" hidden="false" customHeight="false" outlineLevel="0" collapsed="false">
      <c r="A10739" s="239" t="s">
        <v>27962</v>
      </c>
      <c r="B10739" s="239" t="s">
        <v>27963</v>
      </c>
      <c r="C10739" s="240" t="s">
        <v>27964</v>
      </c>
      <c r="D10739" s="239" t="s">
        <v>205</v>
      </c>
      <c r="E10739" s="241" t="n">
        <v>337.84</v>
      </c>
    </row>
    <row r="10740" customFormat="false" ht="15" hidden="false" customHeight="false" outlineLevel="0" collapsed="false">
      <c r="A10740" s="239" t="s">
        <v>27965</v>
      </c>
      <c r="B10740" s="239" t="s">
        <v>27966</v>
      </c>
      <c r="C10740" s="240" t="s">
        <v>27967</v>
      </c>
      <c r="D10740" s="239" t="s">
        <v>205</v>
      </c>
      <c r="E10740" s="241" t="n">
        <v>162.44</v>
      </c>
    </row>
    <row r="10741" customFormat="false" ht="15" hidden="false" customHeight="false" outlineLevel="0" collapsed="false">
      <c r="A10741" s="239" t="s">
        <v>27968</v>
      </c>
      <c r="B10741" s="239" t="s">
        <v>27969</v>
      </c>
      <c r="C10741" s="240" t="s">
        <v>27970</v>
      </c>
      <c r="D10741" s="239" t="s">
        <v>205</v>
      </c>
      <c r="E10741" s="241" t="n">
        <v>466.22</v>
      </c>
    </row>
    <row r="10742" customFormat="false" ht="15" hidden="false" customHeight="false" outlineLevel="0" collapsed="false">
      <c r="A10742" s="239" t="s">
        <v>27971</v>
      </c>
      <c r="B10742" s="239" t="s">
        <v>27972</v>
      </c>
      <c r="C10742" s="240" t="s">
        <v>27973</v>
      </c>
      <c r="D10742" s="239" t="s">
        <v>205</v>
      </c>
      <c r="E10742" s="241" t="n">
        <v>451.83</v>
      </c>
    </row>
    <row r="10743" customFormat="false" ht="15" hidden="false" customHeight="false" outlineLevel="0" collapsed="false">
      <c r="A10743" s="239" t="s">
        <v>27974</v>
      </c>
      <c r="B10743" s="239" t="s">
        <v>27975</v>
      </c>
      <c r="C10743" s="240" t="s">
        <v>27976</v>
      </c>
      <c r="D10743" s="239" t="s">
        <v>205</v>
      </c>
      <c r="E10743" s="241" t="n">
        <v>880.04</v>
      </c>
    </row>
    <row r="10744" customFormat="false" ht="15" hidden="false" customHeight="false" outlineLevel="0" collapsed="false">
      <c r="A10744" s="239" t="s">
        <v>27977</v>
      </c>
      <c r="B10744" s="239" t="s">
        <v>27978</v>
      </c>
      <c r="C10744" s="240" t="s">
        <v>27979</v>
      </c>
      <c r="D10744" s="239" t="s">
        <v>205</v>
      </c>
      <c r="E10744" s="241" t="n">
        <v>611.4</v>
      </c>
    </row>
    <row r="10745" customFormat="false" ht="15" hidden="false" customHeight="false" outlineLevel="0" collapsed="false">
      <c r="A10745" s="239" t="s">
        <v>27980</v>
      </c>
      <c r="B10745" s="239" t="s">
        <v>27981</v>
      </c>
      <c r="C10745" s="240" t="s">
        <v>27982</v>
      </c>
      <c r="D10745" s="239" t="s">
        <v>205</v>
      </c>
      <c r="E10745" s="241" t="n">
        <v>552.87</v>
      </c>
    </row>
    <row r="10746" customFormat="false" ht="15" hidden="false" customHeight="false" outlineLevel="0" collapsed="false">
      <c r="A10746" s="239" t="s">
        <v>27983</v>
      </c>
      <c r="B10746" s="239" t="s">
        <v>27984</v>
      </c>
      <c r="C10746" s="240" t="s">
        <v>27985</v>
      </c>
      <c r="D10746" s="239" t="s">
        <v>205</v>
      </c>
      <c r="E10746" s="241" t="n">
        <v>658.52</v>
      </c>
    </row>
    <row r="10747" customFormat="false" ht="15" hidden="false" customHeight="false" outlineLevel="0" collapsed="false">
      <c r="A10747" s="239" t="s">
        <v>27986</v>
      </c>
      <c r="B10747" s="239" t="s">
        <v>27987</v>
      </c>
      <c r="C10747" s="240" t="s">
        <v>27988</v>
      </c>
      <c r="D10747" s="239" t="s">
        <v>205</v>
      </c>
      <c r="E10747" s="241" t="n">
        <v>1266.7</v>
      </c>
    </row>
    <row r="10748" customFormat="false" ht="15" hidden="false" customHeight="false" outlineLevel="0" collapsed="false">
      <c r="A10748" s="239" t="s">
        <v>27989</v>
      </c>
      <c r="B10748" s="239" t="s">
        <v>27990</v>
      </c>
      <c r="C10748" s="240" t="s">
        <v>27991</v>
      </c>
      <c r="D10748" s="239" t="s">
        <v>205</v>
      </c>
      <c r="E10748" s="241" t="n">
        <v>380.79</v>
      </c>
    </row>
    <row r="10749" customFormat="false" ht="15" hidden="false" customHeight="false" outlineLevel="0" collapsed="false">
      <c r="A10749" s="239" t="s">
        <v>27992</v>
      </c>
      <c r="B10749" s="239" t="s">
        <v>27993</v>
      </c>
      <c r="C10749" s="240" t="s">
        <v>27994</v>
      </c>
      <c r="D10749" s="239" t="s">
        <v>205</v>
      </c>
      <c r="E10749" s="241" t="n">
        <v>123.21</v>
      </c>
    </row>
    <row r="10750" customFormat="false" ht="15" hidden="false" customHeight="false" outlineLevel="0" collapsed="false">
      <c r="A10750" s="239" t="s">
        <v>27995</v>
      </c>
      <c r="B10750" s="239" t="s">
        <v>27996</v>
      </c>
      <c r="C10750" s="240" t="s">
        <v>27997</v>
      </c>
      <c r="D10750" s="239" t="s">
        <v>205</v>
      </c>
      <c r="E10750" s="241" t="n">
        <v>116.2</v>
      </c>
    </row>
    <row r="10751" customFormat="false" ht="15" hidden="false" customHeight="false" outlineLevel="0" collapsed="false">
      <c r="A10751" s="239" t="s">
        <v>27998</v>
      </c>
      <c r="B10751" s="239" t="s">
        <v>27999</v>
      </c>
      <c r="C10751" s="240" t="s">
        <v>28000</v>
      </c>
      <c r="D10751" s="239" t="s">
        <v>205</v>
      </c>
      <c r="E10751" s="241" t="n">
        <v>3335.9</v>
      </c>
    </row>
    <row r="10752" customFormat="false" ht="15" hidden="false" customHeight="false" outlineLevel="0" collapsed="false">
      <c r="A10752" s="239" t="s">
        <v>28001</v>
      </c>
      <c r="B10752" s="239" t="s">
        <v>28002</v>
      </c>
      <c r="C10752" s="240" t="s">
        <v>28003</v>
      </c>
      <c r="D10752" s="239" t="s">
        <v>205</v>
      </c>
      <c r="E10752" s="241" t="n">
        <v>122.56</v>
      </c>
    </row>
    <row r="10753" customFormat="false" ht="15" hidden="false" customHeight="false" outlineLevel="0" collapsed="false">
      <c r="A10753" s="239" t="s">
        <v>28004</v>
      </c>
      <c r="B10753" s="239" t="s">
        <v>28005</v>
      </c>
      <c r="C10753" s="240" t="s">
        <v>28006</v>
      </c>
      <c r="D10753" s="239" t="s">
        <v>205</v>
      </c>
      <c r="E10753" s="241" t="n">
        <v>168.92</v>
      </c>
    </row>
    <row r="10754" customFormat="false" ht="15" hidden="false" customHeight="false" outlineLevel="0" collapsed="false">
      <c r="A10754" s="239" t="s">
        <v>28007</v>
      </c>
      <c r="B10754" s="239" t="s">
        <v>28008</v>
      </c>
      <c r="C10754" s="240" t="s">
        <v>28009</v>
      </c>
      <c r="D10754" s="239" t="s">
        <v>205</v>
      </c>
      <c r="E10754" s="241" t="n">
        <v>119.34</v>
      </c>
    </row>
    <row r="10755" customFormat="false" ht="15" hidden="false" customHeight="false" outlineLevel="0" collapsed="false">
      <c r="A10755" s="239" t="s">
        <v>28010</v>
      </c>
      <c r="B10755" s="239" t="s">
        <v>28011</v>
      </c>
      <c r="C10755" s="240" t="s">
        <v>28012</v>
      </c>
      <c r="D10755" s="239" t="s">
        <v>205</v>
      </c>
      <c r="E10755" s="241" t="n">
        <v>173.62</v>
      </c>
    </row>
    <row r="10756" customFormat="false" ht="15" hidden="false" customHeight="false" outlineLevel="0" collapsed="false">
      <c r="A10756" s="239" t="s">
        <v>28013</v>
      </c>
      <c r="B10756" s="239" t="s">
        <v>28014</v>
      </c>
      <c r="C10756" s="240" t="s">
        <v>28015</v>
      </c>
      <c r="D10756" s="239" t="s">
        <v>205</v>
      </c>
      <c r="E10756" s="241" t="n">
        <v>166.83</v>
      </c>
    </row>
    <row r="10757" customFormat="false" ht="15" hidden="false" customHeight="false" outlineLevel="0" collapsed="false">
      <c r="A10757" s="239" t="s">
        <v>28016</v>
      </c>
      <c r="B10757" s="239" t="s">
        <v>28017</v>
      </c>
      <c r="C10757" s="240" t="s">
        <v>28018</v>
      </c>
      <c r="D10757" s="239" t="s">
        <v>205</v>
      </c>
      <c r="E10757" s="241" t="n">
        <v>134.4</v>
      </c>
    </row>
    <row r="10758" customFormat="false" ht="15" hidden="false" customHeight="false" outlineLevel="0" collapsed="false">
      <c r="A10758" s="239" t="s">
        <v>28019</v>
      </c>
      <c r="B10758" s="239" t="s">
        <v>28020</v>
      </c>
      <c r="C10758" s="240" t="s">
        <v>28021</v>
      </c>
      <c r="D10758" s="239" t="s">
        <v>205</v>
      </c>
      <c r="E10758" s="241" t="n">
        <v>139.89</v>
      </c>
    </row>
    <row r="10759" customFormat="false" ht="15" hidden="false" customHeight="false" outlineLevel="0" collapsed="false">
      <c r="A10759" s="239" t="s">
        <v>28022</v>
      </c>
      <c r="B10759" s="239" t="s">
        <v>28023</v>
      </c>
      <c r="C10759" s="240" t="s">
        <v>28024</v>
      </c>
      <c r="D10759" s="239" t="s">
        <v>205</v>
      </c>
      <c r="E10759" s="241" t="n">
        <v>137.53</v>
      </c>
    </row>
    <row r="10760" customFormat="false" ht="15" hidden="false" customHeight="false" outlineLevel="0" collapsed="false">
      <c r="A10760" s="239" t="s">
        <v>28025</v>
      </c>
      <c r="B10760" s="239" t="s">
        <v>28026</v>
      </c>
      <c r="C10760" s="240" t="s">
        <v>28027</v>
      </c>
      <c r="D10760" s="239" t="s">
        <v>205</v>
      </c>
      <c r="E10760" s="241" t="n">
        <v>3350.33</v>
      </c>
    </row>
    <row r="10761" customFormat="false" ht="15" hidden="false" customHeight="false" outlineLevel="0" collapsed="false">
      <c r="A10761" s="239" t="s">
        <v>28028</v>
      </c>
      <c r="B10761" s="239" t="s">
        <v>28029</v>
      </c>
      <c r="C10761" s="240" t="s">
        <v>28030</v>
      </c>
      <c r="D10761" s="239" t="s">
        <v>205</v>
      </c>
      <c r="E10761" s="241" t="n">
        <v>395.12</v>
      </c>
    </row>
    <row r="10762" customFormat="false" ht="15" hidden="false" customHeight="false" outlineLevel="0" collapsed="false">
      <c r="A10762" s="239" t="s">
        <v>28031</v>
      </c>
      <c r="B10762" s="239" t="s">
        <v>28032</v>
      </c>
      <c r="C10762" s="240" t="s">
        <v>28033</v>
      </c>
      <c r="D10762" s="239" t="s">
        <v>205</v>
      </c>
      <c r="E10762" s="241" t="n">
        <v>90.94</v>
      </c>
    </row>
    <row r="10763" customFormat="false" ht="15" hidden="false" customHeight="false" outlineLevel="0" collapsed="false">
      <c r="A10763" s="239" t="s">
        <v>28034</v>
      </c>
      <c r="B10763" s="239" t="s">
        <v>28035</v>
      </c>
      <c r="C10763" s="240" t="s">
        <v>28036</v>
      </c>
      <c r="D10763" s="239" t="s">
        <v>205</v>
      </c>
      <c r="E10763" s="241" t="n">
        <v>64.46</v>
      </c>
    </row>
    <row r="10764" customFormat="false" ht="15" hidden="false" customHeight="false" outlineLevel="0" collapsed="false">
      <c r="A10764" s="239" t="s">
        <v>28037</v>
      </c>
      <c r="B10764" s="239" t="s">
        <v>28038</v>
      </c>
      <c r="C10764" s="240" t="s">
        <v>28039</v>
      </c>
      <c r="D10764" s="239" t="s">
        <v>205</v>
      </c>
      <c r="E10764" s="241" t="n">
        <v>5416.17</v>
      </c>
    </row>
    <row r="10765" customFormat="false" ht="15" hidden="false" customHeight="false" outlineLevel="0" collapsed="false">
      <c r="A10765" s="239" t="s">
        <v>28040</v>
      </c>
      <c r="B10765" s="239" t="s">
        <v>28041</v>
      </c>
      <c r="C10765" s="240" t="s">
        <v>28042</v>
      </c>
      <c r="D10765" s="239" t="s">
        <v>205</v>
      </c>
      <c r="E10765" s="241" t="n">
        <v>4467.39</v>
      </c>
    </row>
    <row r="10766" customFormat="false" ht="15" hidden="false" customHeight="false" outlineLevel="0" collapsed="false">
      <c r="A10766" s="239" t="s">
        <v>28043</v>
      </c>
      <c r="B10766" s="239" t="s">
        <v>28044</v>
      </c>
      <c r="C10766" s="240" t="s">
        <v>28045</v>
      </c>
      <c r="D10766" s="239" t="s">
        <v>205</v>
      </c>
      <c r="E10766" s="241" t="n">
        <v>291.5</v>
      </c>
    </row>
    <row r="10767" customFormat="false" ht="15" hidden="false" customHeight="false" outlineLevel="0" collapsed="false">
      <c r="A10767" s="239" t="s">
        <v>28046</v>
      </c>
      <c r="B10767" s="239" t="s">
        <v>28047</v>
      </c>
      <c r="C10767" s="240" t="s">
        <v>21322</v>
      </c>
      <c r="D10767" s="239" t="s">
        <v>205</v>
      </c>
      <c r="E10767" s="241" t="n">
        <v>1553.14</v>
      </c>
    </row>
    <row r="10768" customFormat="false" ht="15" hidden="false" customHeight="false" outlineLevel="0" collapsed="false">
      <c r="A10768" s="239" t="s">
        <v>28048</v>
      </c>
      <c r="B10768" s="239" t="s">
        <v>28049</v>
      </c>
      <c r="C10768" s="240" t="s">
        <v>28050</v>
      </c>
      <c r="D10768" s="239" t="s">
        <v>205</v>
      </c>
      <c r="E10768" s="241" t="n">
        <v>276.82</v>
      </c>
    </row>
    <row r="10769" customFormat="false" ht="15" hidden="false" customHeight="false" outlineLevel="0" collapsed="false">
      <c r="A10769" s="239" t="s">
        <v>28051</v>
      </c>
      <c r="B10769" s="239" t="s">
        <v>28052</v>
      </c>
      <c r="C10769" s="240" t="s">
        <v>28053</v>
      </c>
      <c r="D10769" s="239" t="s">
        <v>205</v>
      </c>
      <c r="E10769" s="241" t="n">
        <v>126</v>
      </c>
    </row>
    <row r="10770" customFormat="false" ht="15" hidden="false" customHeight="false" outlineLevel="0" collapsed="false">
      <c r="A10770" s="239" t="s">
        <v>28054</v>
      </c>
      <c r="B10770" s="239" t="s">
        <v>28055</v>
      </c>
      <c r="C10770" s="240" t="s">
        <v>28056</v>
      </c>
      <c r="D10770" s="239" t="s">
        <v>205</v>
      </c>
      <c r="E10770" s="241" t="n">
        <v>368.91</v>
      </c>
    </row>
    <row r="10771" customFormat="false" ht="15" hidden="false" customHeight="false" outlineLevel="0" collapsed="false">
      <c r="A10771" s="239" t="s">
        <v>28057</v>
      </c>
      <c r="B10771" s="239" t="s">
        <v>28058</v>
      </c>
      <c r="C10771" s="240" t="s">
        <v>28059</v>
      </c>
      <c r="D10771" s="239" t="s">
        <v>205</v>
      </c>
      <c r="E10771" s="241" t="n">
        <v>147.68</v>
      </c>
    </row>
    <row r="10772" customFormat="false" ht="15" hidden="false" customHeight="false" outlineLevel="0" collapsed="false">
      <c r="A10772" s="239" t="s">
        <v>28060</v>
      </c>
      <c r="B10772" s="239" t="s">
        <v>28061</v>
      </c>
      <c r="C10772" s="240" t="s">
        <v>28062</v>
      </c>
      <c r="D10772" s="239" t="s">
        <v>205</v>
      </c>
      <c r="E10772" s="241" t="n">
        <v>236.78</v>
      </c>
    </row>
    <row r="10773" customFormat="false" ht="15" hidden="false" customHeight="false" outlineLevel="0" collapsed="false">
      <c r="A10773" s="239" t="s">
        <v>28063</v>
      </c>
      <c r="B10773" s="239" t="s">
        <v>28064</v>
      </c>
      <c r="C10773" s="240" t="s">
        <v>28065</v>
      </c>
      <c r="D10773" s="239" t="s">
        <v>205</v>
      </c>
      <c r="E10773" s="241" t="n">
        <v>252.36</v>
      </c>
    </row>
    <row r="10774" customFormat="false" ht="15" hidden="false" customHeight="false" outlineLevel="0" collapsed="false">
      <c r="A10774" s="239" t="s">
        <v>28066</v>
      </c>
      <c r="B10774" s="239" t="s">
        <v>28067</v>
      </c>
      <c r="C10774" s="240" t="s">
        <v>28068</v>
      </c>
      <c r="D10774" s="239" t="s">
        <v>205</v>
      </c>
      <c r="E10774" s="241" t="n">
        <v>95.28</v>
      </c>
    </row>
    <row r="10775" customFormat="false" ht="15" hidden="false" customHeight="false" outlineLevel="0" collapsed="false">
      <c r="A10775" s="239" t="s">
        <v>28069</v>
      </c>
      <c r="B10775" s="239" t="s">
        <v>28070</v>
      </c>
      <c r="C10775" s="240" t="s">
        <v>28071</v>
      </c>
      <c r="D10775" s="239" t="s">
        <v>205</v>
      </c>
      <c r="E10775" s="241" t="n">
        <v>238.1</v>
      </c>
    </row>
    <row r="10776" customFormat="false" ht="15" hidden="false" customHeight="false" outlineLevel="0" collapsed="false">
      <c r="A10776" s="239" t="s">
        <v>28072</v>
      </c>
      <c r="B10776" s="239" t="s">
        <v>28073</v>
      </c>
      <c r="C10776" s="240" t="s">
        <v>28074</v>
      </c>
      <c r="D10776" s="239" t="s">
        <v>205</v>
      </c>
      <c r="E10776" s="241" t="n">
        <v>326.78</v>
      </c>
    </row>
    <row r="10777" customFormat="false" ht="15" hidden="false" customHeight="false" outlineLevel="0" collapsed="false">
      <c r="A10777" s="239" t="s">
        <v>28075</v>
      </c>
      <c r="B10777" s="239" t="s">
        <v>28076</v>
      </c>
      <c r="C10777" s="240" t="s">
        <v>28077</v>
      </c>
      <c r="D10777" s="239" t="s">
        <v>205</v>
      </c>
      <c r="E10777" s="241" t="n">
        <v>94.82</v>
      </c>
    </row>
    <row r="10778" customFormat="false" ht="15" hidden="false" customHeight="false" outlineLevel="0" collapsed="false">
      <c r="A10778" s="239" t="s">
        <v>28078</v>
      </c>
      <c r="B10778" s="239" t="s">
        <v>28079</v>
      </c>
      <c r="C10778" s="240" t="s">
        <v>28080</v>
      </c>
      <c r="D10778" s="239" t="s">
        <v>205</v>
      </c>
      <c r="E10778" s="241" t="n">
        <v>200.55</v>
      </c>
    </row>
    <row r="10779" customFormat="false" ht="15" hidden="false" customHeight="false" outlineLevel="0" collapsed="false">
      <c r="A10779" s="239" t="s">
        <v>28081</v>
      </c>
      <c r="B10779" s="239" t="s">
        <v>28082</v>
      </c>
      <c r="C10779" s="240" t="s">
        <v>28083</v>
      </c>
      <c r="D10779" s="239" t="s">
        <v>205</v>
      </c>
      <c r="E10779" s="241" t="n">
        <v>353.8</v>
      </c>
    </row>
    <row r="10780" customFormat="false" ht="15" hidden="false" customHeight="false" outlineLevel="0" collapsed="false">
      <c r="A10780" s="239" t="s">
        <v>28084</v>
      </c>
      <c r="B10780" s="239" t="s">
        <v>28085</v>
      </c>
      <c r="C10780" s="240" t="s">
        <v>28086</v>
      </c>
      <c r="D10780" s="239" t="s">
        <v>205</v>
      </c>
      <c r="E10780" s="241" t="n">
        <v>128.31</v>
      </c>
    </row>
    <row r="10781" customFormat="false" ht="15" hidden="false" customHeight="false" outlineLevel="0" collapsed="false">
      <c r="A10781" s="239" t="s">
        <v>28087</v>
      </c>
      <c r="B10781" s="239" t="s">
        <v>28088</v>
      </c>
      <c r="C10781" s="240" t="s">
        <v>28089</v>
      </c>
      <c r="D10781" s="239" t="s">
        <v>205</v>
      </c>
      <c r="E10781" s="241" t="n">
        <v>146.99</v>
      </c>
    </row>
    <row r="10782" customFormat="false" ht="15" hidden="false" customHeight="false" outlineLevel="0" collapsed="false">
      <c r="A10782" s="239" t="s">
        <v>28090</v>
      </c>
      <c r="B10782" s="239" t="s">
        <v>28091</v>
      </c>
      <c r="C10782" s="240" t="s">
        <v>28092</v>
      </c>
      <c r="D10782" s="239" t="s">
        <v>205</v>
      </c>
      <c r="E10782" s="241" t="n">
        <v>385.34</v>
      </c>
    </row>
    <row r="10783" customFormat="false" ht="15" hidden="false" customHeight="false" outlineLevel="0" collapsed="false">
      <c r="A10783" s="239" t="s">
        <v>28093</v>
      </c>
      <c r="B10783" s="239" t="s">
        <v>28094</v>
      </c>
      <c r="C10783" s="240" t="s">
        <v>28095</v>
      </c>
      <c r="D10783" s="239" t="s">
        <v>205</v>
      </c>
      <c r="E10783" s="241" t="n">
        <v>78.42</v>
      </c>
    </row>
    <row r="10784" customFormat="false" ht="15" hidden="false" customHeight="false" outlineLevel="0" collapsed="false">
      <c r="A10784" s="239" t="s">
        <v>28096</v>
      </c>
      <c r="B10784" s="239" t="s">
        <v>28097</v>
      </c>
      <c r="C10784" s="240" t="s">
        <v>28098</v>
      </c>
      <c r="D10784" s="239" t="s">
        <v>205</v>
      </c>
      <c r="E10784" s="241" t="n">
        <v>578.18</v>
      </c>
    </row>
    <row r="10785" customFormat="false" ht="15" hidden="false" customHeight="false" outlineLevel="0" collapsed="false">
      <c r="A10785" s="239" t="s">
        <v>28099</v>
      </c>
      <c r="B10785" s="239" t="s">
        <v>28100</v>
      </c>
      <c r="C10785" s="240" t="s">
        <v>28101</v>
      </c>
      <c r="D10785" s="239" t="s">
        <v>205</v>
      </c>
      <c r="E10785" s="241" t="n">
        <v>6996.41</v>
      </c>
    </row>
    <row r="10786" customFormat="false" ht="15" hidden="false" customHeight="false" outlineLevel="0" collapsed="false">
      <c r="A10786" s="239" t="s">
        <v>28102</v>
      </c>
      <c r="B10786" s="239" t="s">
        <v>28103</v>
      </c>
      <c r="C10786" s="240" t="s">
        <v>28104</v>
      </c>
      <c r="D10786" s="239" t="s">
        <v>205</v>
      </c>
      <c r="E10786" s="241" t="n">
        <v>614.84</v>
      </c>
    </row>
    <row r="10787" customFormat="false" ht="15" hidden="false" customHeight="false" outlineLevel="0" collapsed="false">
      <c r="A10787" s="239" t="s">
        <v>28105</v>
      </c>
      <c r="B10787" s="239" t="s">
        <v>28106</v>
      </c>
      <c r="C10787" s="240" t="s">
        <v>28107</v>
      </c>
      <c r="D10787" s="239" t="s">
        <v>205</v>
      </c>
      <c r="E10787" s="241" t="n">
        <v>642.44</v>
      </c>
    </row>
    <row r="10788" customFormat="false" ht="15" hidden="false" customHeight="false" outlineLevel="0" collapsed="false">
      <c r="A10788" s="239" t="s">
        <v>28108</v>
      </c>
      <c r="B10788" s="239" t="s">
        <v>28109</v>
      </c>
      <c r="C10788" s="240" t="s">
        <v>28110</v>
      </c>
      <c r="D10788" s="239" t="s">
        <v>205</v>
      </c>
      <c r="E10788" s="241" t="n">
        <v>280.48</v>
      </c>
    </row>
    <row r="10789" customFormat="false" ht="15" hidden="false" customHeight="false" outlineLevel="0" collapsed="false">
      <c r="A10789" s="239" t="s">
        <v>28111</v>
      </c>
      <c r="B10789" s="239" t="s">
        <v>28112</v>
      </c>
      <c r="C10789" s="240" t="s">
        <v>28113</v>
      </c>
      <c r="D10789" s="239" t="s">
        <v>205</v>
      </c>
      <c r="E10789" s="241" t="n">
        <v>299.53</v>
      </c>
    </row>
    <row r="10790" customFormat="false" ht="15" hidden="false" customHeight="false" outlineLevel="0" collapsed="false">
      <c r="A10790" s="239" t="s">
        <v>28114</v>
      </c>
      <c r="B10790" s="239" t="s">
        <v>28115</v>
      </c>
      <c r="C10790" s="240" t="s">
        <v>28116</v>
      </c>
      <c r="D10790" s="239" t="s">
        <v>205</v>
      </c>
      <c r="E10790" s="241" t="n">
        <v>643.97</v>
      </c>
    </row>
    <row r="10791" customFormat="false" ht="15" hidden="false" customHeight="false" outlineLevel="0" collapsed="false">
      <c r="A10791" s="239" t="s">
        <v>28117</v>
      </c>
      <c r="B10791" s="239" t="s">
        <v>28118</v>
      </c>
      <c r="C10791" s="240" t="s">
        <v>28119</v>
      </c>
      <c r="D10791" s="239" t="s">
        <v>205</v>
      </c>
      <c r="E10791" s="241" t="n">
        <v>623.58</v>
      </c>
    </row>
    <row r="10792" customFormat="false" ht="15" hidden="false" customHeight="false" outlineLevel="0" collapsed="false">
      <c r="A10792" s="239" t="s">
        <v>28120</v>
      </c>
      <c r="B10792" s="239" t="s">
        <v>28121</v>
      </c>
      <c r="C10792" s="240" t="s">
        <v>28122</v>
      </c>
      <c r="D10792" s="239" t="s">
        <v>205</v>
      </c>
      <c r="E10792" s="241" t="n">
        <v>532.22</v>
      </c>
    </row>
    <row r="10793" customFormat="false" ht="15" hidden="false" customHeight="false" outlineLevel="0" collapsed="false">
      <c r="A10793" s="239" t="s">
        <v>28123</v>
      </c>
      <c r="B10793" s="239" t="s">
        <v>28124</v>
      </c>
      <c r="C10793" s="240" t="s">
        <v>28125</v>
      </c>
      <c r="D10793" s="239" t="s">
        <v>205</v>
      </c>
      <c r="E10793" s="241" t="n">
        <v>688.35</v>
      </c>
    </row>
    <row r="10794" customFormat="false" ht="15" hidden="false" customHeight="false" outlineLevel="0" collapsed="false">
      <c r="A10794" s="239" t="s">
        <v>28126</v>
      </c>
      <c r="B10794" s="239" t="s">
        <v>28127</v>
      </c>
      <c r="C10794" s="240" t="s">
        <v>28128</v>
      </c>
      <c r="D10794" s="239" t="s">
        <v>205</v>
      </c>
      <c r="E10794" s="241" t="n">
        <v>959.57</v>
      </c>
    </row>
    <row r="10795" customFormat="false" ht="15" hidden="false" customHeight="false" outlineLevel="0" collapsed="false">
      <c r="A10795" s="239" t="s">
        <v>28129</v>
      </c>
      <c r="B10795" s="239" t="s">
        <v>28130</v>
      </c>
      <c r="C10795" s="240" t="s">
        <v>28131</v>
      </c>
      <c r="D10795" s="239" t="s">
        <v>205</v>
      </c>
      <c r="E10795" s="241" t="n">
        <v>1316.79</v>
      </c>
    </row>
    <row r="10796" customFormat="false" ht="15" hidden="false" customHeight="false" outlineLevel="0" collapsed="false">
      <c r="A10796" s="239" t="s">
        <v>28132</v>
      </c>
      <c r="B10796" s="239" t="s">
        <v>28133</v>
      </c>
      <c r="C10796" s="240" t="s">
        <v>28134</v>
      </c>
      <c r="D10796" s="239" t="s">
        <v>205</v>
      </c>
      <c r="E10796" s="241" t="n">
        <v>1200.24</v>
      </c>
    </row>
    <row r="10797" customFormat="false" ht="15" hidden="false" customHeight="false" outlineLevel="0" collapsed="false">
      <c r="A10797" s="239" t="s">
        <v>28135</v>
      </c>
      <c r="B10797" s="239" t="s">
        <v>28136</v>
      </c>
      <c r="C10797" s="240" t="s">
        <v>28137</v>
      </c>
      <c r="D10797" s="239" t="s">
        <v>205</v>
      </c>
      <c r="E10797" s="241" t="n">
        <v>5225.71</v>
      </c>
    </row>
    <row r="10798" customFormat="false" ht="15" hidden="false" customHeight="false" outlineLevel="0" collapsed="false">
      <c r="A10798" s="239" t="s">
        <v>28138</v>
      </c>
      <c r="B10798" s="239" t="s">
        <v>28139</v>
      </c>
      <c r="C10798" s="240" t="s">
        <v>28140</v>
      </c>
      <c r="D10798" s="239" t="s">
        <v>205</v>
      </c>
      <c r="E10798" s="241" t="n">
        <v>4677.34</v>
      </c>
    </row>
    <row r="10799" customFormat="false" ht="15" hidden="false" customHeight="false" outlineLevel="0" collapsed="false">
      <c r="A10799" s="239" t="s">
        <v>28141</v>
      </c>
      <c r="B10799" s="239" t="s">
        <v>28142</v>
      </c>
      <c r="C10799" s="240" t="s">
        <v>28143</v>
      </c>
      <c r="D10799" s="239" t="s">
        <v>205</v>
      </c>
      <c r="E10799" s="241" t="n">
        <v>218.52</v>
      </c>
    </row>
    <row r="10800" customFormat="false" ht="15" hidden="false" customHeight="false" outlineLevel="0" collapsed="false">
      <c r="A10800" s="239" t="s">
        <v>28144</v>
      </c>
      <c r="B10800" s="239" t="s">
        <v>28145</v>
      </c>
      <c r="C10800" s="240" t="s">
        <v>28146</v>
      </c>
      <c r="D10800" s="239" t="s">
        <v>205</v>
      </c>
      <c r="E10800" s="241" t="n">
        <v>272.82</v>
      </c>
    </row>
    <row r="10801" customFormat="false" ht="15" hidden="false" customHeight="false" outlineLevel="0" collapsed="false">
      <c r="A10801" s="239" t="s">
        <v>28147</v>
      </c>
      <c r="B10801" s="239" t="s">
        <v>28148</v>
      </c>
      <c r="C10801" s="240" t="s">
        <v>28149</v>
      </c>
      <c r="D10801" s="239" t="s">
        <v>205</v>
      </c>
      <c r="E10801" s="241" t="n">
        <v>323.52</v>
      </c>
    </row>
    <row r="10802" customFormat="false" ht="15" hidden="false" customHeight="false" outlineLevel="0" collapsed="false">
      <c r="A10802" s="239" t="s">
        <v>28150</v>
      </c>
      <c r="B10802" s="239" t="s">
        <v>28151</v>
      </c>
      <c r="C10802" s="240" t="s">
        <v>28152</v>
      </c>
      <c r="D10802" s="239" t="s">
        <v>205</v>
      </c>
      <c r="E10802" s="241" t="n">
        <v>418.5</v>
      </c>
    </row>
    <row r="10803" customFormat="false" ht="15" hidden="false" customHeight="false" outlineLevel="0" collapsed="false">
      <c r="A10803" s="239" t="s">
        <v>28153</v>
      </c>
      <c r="B10803" s="239" t="s">
        <v>28154</v>
      </c>
      <c r="C10803" s="240" t="s">
        <v>28155</v>
      </c>
      <c r="D10803" s="239" t="s">
        <v>205</v>
      </c>
      <c r="E10803" s="241" t="n">
        <v>343.16</v>
      </c>
    </row>
    <row r="10804" customFormat="false" ht="15" hidden="false" customHeight="false" outlineLevel="0" collapsed="false">
      <c r="A10804" s="239" t="s">
        <v>28156</v>
      </c>
      <c r="B10804" s="239" t="s">
        <v>28157</v>
      </c>
      <c r="C10804" s="240" t="s">
        <v>28158</v>
      </c>
      <c r="D10804" s="239" t="s">
        <v>205</v>
      </c>
      <c r="E10804" s="241" t="n">
        <v>584.14</v>
      </c>
    </row>
    <row r="10805" customFormat="false" ht="15" hidden="false" customHeight="false" outlineLevel="0" collapsed="false">
      <c r="A10805" s="239" t="s">
        <v>28159</v>
      </c>
      <c r="B10805" s="239" t="s">
        <v>28160</v>
      </c>
      <c r="C10805" s="240" t="s">
        <v>28161</v>
      </c>
      <c r="D10805" s="239" t="s">
        <v>205</v>
      </c>
      <c r="E10805" s="241" t="n">
        <v>502.36</v>
      </c>
    </row>
    <row r="10806" customFormat="false" ht="15" hidden="false" customHeight="false" outlineLevel="0" collapsed="false">
      <c r="A10806" s="239" t="s">
        <v>28162</v>
      </c>
      <c r="B10806" s="239" t="s">
        <v>28163</v>
      </c>
      <c r="C10806" s="240" t="s">
        <v>28164</v>
      </c>
      <c r="D10806" s="239" t="s">
        <v>205</v>
      </c>
      <c r="E10806" s="241" t="n">
        <v>876.52</v>
      </c>
    </row>
    <row r="10807" customFormat="false" ht="15" hidden="false" customHeight="false" outlineLevel="0" collapsed="false">
      <c r="A10807" s="239" t="s">
        <v>28165</v>
      </c>
      <c r="B10807" s="239" t="s">
        <v>28166</v>
      </c>
      <c r="C10807" s="240" t="s">
        <v>28167</v>
      </c>
      <c r="D10807" s="239" t="s">
        <v>205</v>
      </c>
      <c r="E10807" s="241" t="n">
        <v>488.97</v>
      </c>
    </row>
    <row r="10808" customFormat="false" ht="15" hidden="false" customHeight="false" outlineLevel="0" collapsed="false">
      <c r="A10808" s="239" t="s">
        <v>28168</v>
      </c>
      <c r="B10808" s="239" t="s">
        <v>28169</v>
      </c>
      <c r="C10808" s="240" t="s">
        <v>28170</v>
      </c>
      <c r="D10808" s="239" t="s">
        <v>205</v>
      </c>
      <c r="E10808" s="241" t="n">
        <v>219</v>
      </c>
    </row>
    <row r="10809" customFormat="false" ht="15" hidden="false" customHeight="false" outlineLevel="0" collapsed="false">
      <c r="A10809" s="239" t="s">
        <v>28171</v>
      </c>
      <c r="B10809" s="239" t="s">
        <v>28172</v>
      </c>
      <c r="C10809" s="240" t="s">
        <v>28173</v>
      </c>
      <c r="D10809" s="239" t="s">
        <v>205</v>
      </c>
      <c r="E10809" s="241" t="n">
        <v>218.52</v>
      </c>
    </row>
    <row r="10810" customFormat="false" ht="15" hidden="false" customHeight="false" outlineLevel="0" collapsed="false">
      <c r="A10810" s="239" t="s">
        <v>28174</v>
      </c>
      <c r="B10810" s="239" t="s">
        <v>28175</v>
      </c>
      <c r="C10810" s="240" t="s">
        <v>28176</v>
      </c>
      <c r="D10810" s="239" t="s">
        <v>205</v>
      </c>
      <c r="E10810" s="241" t="n">
        <v>412.54</v>
      </c>
    </row>
    <row r="10811" customFormat="false" ht="15" hidden="false" customHeight="false" outlineLevel="0" collapsed="false">
      <c r="A10811" s="239" t="s">
        <v>28177</v>
      </c>
      <c r="B10811" s="239" t="s">
        <v>28178</v>
      </c>
      <c r="C10811" s="240" t="s">
        <v>28179</v>
      </c>
      <c r="D10811" s="239" t="s">
        <v>205</v>
      </c>
      <c r="E10811" s="241" t="n">
        <v>541.83</v>
      </c>
    </row>
    <row r="10812" customFormat="false" ht="15" hidden="false" customHeight="false" outlineLevel="0" collapsed="false">
      <c r="A10812" s="239" t="s">
        <v>28180</v>
      </c>
      <c r="B10812" s="239" t="s">
        <v>28181</v>
      </c>
      <c r="C10812" s="240" t="s">
        <v>28182</v>
      </c>
      <c r="D10812" s="239" t="s">
        <v>205</v>
      </c>
      <c r="E10812" s="241" t="n">
        <v>823.5</v>
      </c>
    </row>
    <row r="10813" customFormat="false" ht="15" hidden="false" customHeight="false" outlineLevel="0" collapsed="false">
      <c r="A10813" s="239" t="s">
        <v>28183</v>
      </c>
      <c r="B10813" s="239" t="s">
        <v>28184</v>
      </c>
      <c r="C10813" s="240" t="s">
        <v>28185</v>
      </c>
      <c r="D10813" s="239" t="s">
        <v>205</v>
      </c>
      <c r="E10813" s="241" t="n">
        <v>1096.67</v>
      </c>
    </row>
    <row r="10814" customFormat="false" ht="15" hidden="false" customHeight="false" outlineLevel="0" collapsed="false">
      <c r="A10814" s="239" t="s">
        <v>28186</v>
      </c>
      <c r="B10814" s="239" t="s">
        <v>28187</v>
      </c>
      <c r="C10814" s="240" t="s">
        <v>28188</v>
      </c>
      <c r="D10814" s="239" t="s">
        <v>205</v>
      </c>
      <c r="E10814" s="241" t="n">
        <v>196.06</v>
      </c>
    </row>
    <row r="10815" customFormat="false" ht="15" hidden="false" customHeight="false" outlineLevel="0" collapsed="false">
      <c r="A10815" s="239" t="s">
        <v>28189</v>
      </c>
      <c r="B10815" s="239" t="s">
        <v>28190</v>
      </c>
      <c r="C10815" s="240" t="s">
        <v>28191</v>
      </c>
      <c r="D10815" s="239" t="s">
        <v>205</v>
      </c>
      <c r="E10815" s="241" t="n">
        <v>215.61</v>
      </c>
    </row>
    <row r="10816" customFormat="false" ht="15" hidden="false" customHeight="false" outlineLevel="0" collapsed="false">
      <c r="A10816" s="239" t="s">
        <v>28192</v>
      </c>
      <c r="B10816" s="239" t="s">
        <v>28193</v>
      </c>
      <c r="C10816" s="240" t="s">
        <v>28194</v>
      </c>
      <c r="D10816" s="239" t="s">
        <v>205</v>
      </c>
      <c r="E10816" s="241" t="n">
        <v>3820.11</v>
      </c>
    </row>
    <row r="10817" customFormat="false" ht="15" hidden="false" customHeight="false" outlineLevel="0" collapsed="false">
      <c r="A10817" s="239" t="s">
        <v>28195</v>
      </c>
      <c r="B10817" s="239" t="s">
        <v>28196</v>
      </c>
      <c r="C10817" s="240" t="s">
        <v>28197</v>
      </c>
      <c r="D10817" s="239" t="s">
        <v>205</v>
      </c>
      <c r="E10817" s="241" t="n">
        <v>415.23</v>
      </c>
    </row>
    <row r="10818" customFormat="false" ht="15" hidden="false" customHeight="false" outlineLevel="0" collapsed="false">
      <c r="A10818" s="239" t="s">
        <v>28198</v>
      </c>
      <c r="B10818" s="239" t="s">
        <v>28199</v>
      </c>
      <c r="C10818" s="240" t="s">
        <v>28200</v>
      </c>
      <c r="D10818" s="239" t="s">
        <v>205</v>
      </c>
      <c r="E10818" s="241" t="n">
        <v>626.28</v>
      </c>
    </row>
    <row r="10819" customFormat="false" ht="15" hidden="false" customHeight="false" outlineLevel="0" collapsed="false">
      <c r="A10819" s="239" t="s">
        <v>28201</v>
      </c>
      <c r="B10819" s="239" t="s">
        <v>28202</v>
      </c>
      <c r="C10819" s="240" t="s">
        <v>28203</v>
      </c>
      <c r="D10819" s="239" t="s">
        <v>205</v>
      </c>
      <c r="E10819" s="241" t="n">
        <v>717.86</v>
      </c>
    </row>
    <row r="10820" customFormat="false" ht="15" hidden="false" customHeight="false" outlineLevel="0" collapsed="false">
      <c r="A10820" s="239" t="s">
        <v>28204</v>
      </c>
      <c r="B10820" s="239" t="s">
        <v>28205</v>
      </c>
      <c r="C10820" s="240" t="s">
        <v>28206</v>
      </c>
      <c r="D10820" s="239" t="s">
        <v>205</v>
      </c>
      <c r="E10820" s="241" t="n">
        <v>803.78</v>
      </c>
    </row>
    <row r="10821" customFormat="false" ht="15" hidden="false" customHeight="false" outlineLevel="0" collapsed="false">
      <c r="A10821" s="239" t="s">
        <v>28207</v>
      </c>
      <c r="B10821" s="239" t="s">
        <v>28208</v>
      </c>
      <c r="C10821" s="240" t="s">
        <v>28209</v>
      </c>
      <c r="D10821" s="239" t="s">
        <v>205</v>
      </c>
      <c r="E10821" s="241" t="n">
        <v>892.1</v>
      </c>
    </row>
    <row r="10822" customFormat="false" ht="15" hidden="false" customHeight="false" outlineLevel="0" collapsed="false">
      <c r="A10822" s="239" t="s">
        <v>28210</v>
      </c>
      <c r="B10822" s="239" t="s">
        <v>28211</v>
      </c>
      <c r="C10822" s="240" t="s">
        <v>28212</v>
      </c>
      <c r="D10822" s="239" t="s">
        <v>205</v>
      </c>
      <c r="E10822" s="241" t="n">
        <v>972.51</v>
      </c>
    </row>
    <row r="10823" customFormat="false" ht="15" hidden="false" customHeight="false" outlineLevel="0" collapsed="false">
      <c r="A10823" s="239" t="s">
        <v>28213</v>
      </c>
      <c r="B10823" s="239" t="s">
        <v>28214</v>
      </c>
      <c r="C10823" s="240" t="s">
        <v>28215</v>
      </c>
      <c r="D10823" s="239" t="s">
        <v>205</v>
      </c>
      <c r="E10823" s="241" t="n">
        <v>1068.47</v>
      </c>
    </row>
    <row r="10824" customFormat="false" ht="15" hidden="false" customHeight="false" outlineLevel="0" collapsed="false">
      <c r="A10824" s="239" t="s">
        <v>28216</v>
      </c>
      <c r="B10824" s="239" t="s">
        <v>28217</v>
      </c>
      <c r="C10824" s="240" t="s">
        <v>28218</v>
      </c>
      <c r="D10824" s="239" t="s">
        <v>205</v>
      </c>
      <c r="E10824" s="241" t="n">
        <v>1152.8</v>
      </c>
    </row>
    <row r="10825" customFormat="false" ht="15" hidden="false" customHeight="false" outlineLevel="0" collapsed="false">
      <c r="A10825" s="239" t="s">
        <v>28219</v>
      </c>
      <c r="B10825" s="239" t="s">
        <v>28220</v>
      </c>
      <c r="C10825" s="240" t="s">
        <v>28221</v>
      </c>
      <c r="D10825" s="239" t="s">
        <v>205</v>
      </c>
      <c r="E10825" s="241" t="n">
        <v>1239.11</v>
      </c>
    </row>
    <row r="10826" customFormat="false" ht="15" hidden="false" customHeight="false" outlineLevel="0" collapsed="false">
      <c r="A10826" s="239" t="s">
        <v>28222</v>
      </c>
      <c r="B10826" s="239" t="s">
        <v>28223</v>
      </c>
      <c r="C10826" s="240" t="s">
        <v>28224</v>
      </c>
      <c r="D10826" s="239" t="s">
        <v>205</v>
      </c>
      <c r="E10826" s="241" t="n">
        <v>1332.11</v>
      </c>
    </row>
    <row r="10827" customFormat="false" ht="15" hidden="false" customHeight="false" outlineLevel="0" collapsed="false">
      <c r="A10827" s="239" t="s">
        <v>28225</v>
      </c>
      <c r="B10827" s="239" t="s">
        <v>28226</v>
      </c>
      <c r="C10827" s="240" t="s">
        <v>28227</v>
      </c>
      <c r="D10827" s="239" t="s">
        <v>205</v>
      </c>
      <c r="E10827" s="241" t="n">
        <v>1415.87</v>
      </c>
    </row>
    <row r="10828" customFormat="false" ht="15" hidden="false" customHeight="false" outlineLevel="0" collapsed="false">
      <c r="A10828" s="239" t="s">
        <v>28228</v>
      </c>
      <c r="B10828" s="239" t="s">
        <v>28229</v>
      </c>
      <c r="C10828" s="240" t="s">
        <v>28230</v>
      </c>
      <c r="D10828" s="239" t="s">
        <v>205</v>
      </c>
      <c r="E10828" s="241" t="n">
        <v>1467.14</v>
      </c>
    </row>
    <row r="10829" customFormat="false" ht="15" hidden="false" customHeight="false" outlineLevel="0" collapsed="false">
      <c r="A10829" s="239" t="s">
        <v>28231</v>
      </c>
      <c r="B10829" s="239" t="s">
        <v>28232</v>
      </c>
      <c r="C10829" s="240" t="s">
        <v>28233</v>
      </c>
      <c r="D10829" s="239" t="s">
        <v>205</v>
      </c>
      <c r="E10829" s="241" t="n">
        <v>415.23</v>
      </c>
    </row>
    <row r="10830" customFormat="false" ht="15" hidden="false" customHeight="false" outlineLevel="0" collapsed="false">
      <c r="A10830" s="239" t="s">
        <v>28234</v>
      </c>
      <c r="B10830" s="239" t="s">
        <v>28235</v>
      </c>
      <c r="C10830" s="240" t="s">
        <v>28236</v>
      </c>
      <c r="D10830" s="239" t="s">
        <v>205</v>
      </c>
      <c r="E10830" s="241" t="n">
        <v>507.17</v>
      </c>
    </row>
    <row r="10831" customFormat="false" ht="15" hidden="false" customHeight="false" outlineLevel="0" collapsed="false">
      <c r="A10831" s="239" t="s">
        <v>28237</v>
      </c>
      <c r="B10831" s="239" t="s">
        <v>28238</v>
      </c>
      <c r="C10831" s="240" t="s">
        <v>28239</v>
      </c>
      <c r="D10831" s="239" t="s">
        <v>205</v>
      </c>
      <c r="E10831" s="241" t="n">
        <v>589.18</v>
      </c>
    </row>
    <row r="10832" customFormat="false" ht="15" hidden="false" customHeight="false" outlineLevel="0" collapsed="false">
      <c r="A10832" s="239" t="s">
        <v>28240</v>
      </c>
      <c r="B10832" s="239" t="s">
        <v>28241</v>
      </c>
      <c r="C10832" s="240" t="s">
        <v>28242</v>
      </c>
      <c r="D10832" s="239" t="s">
        <v>205</v>
      </c>
      <c r="E10832" s="241" t="n">
        <v>677.07</v>
      </c>
    </row>
    <row r="10833" customFormat="false" ht="15" hidden="false" customHeight="false" outlineLevel="0" collapsed="false">
      <c r="A10833" s="239" t="s">
        <v>28243</v>
      </c>
      <c r="B10833" s="239" t="s">
        <v>28244</v>
      </c>
      <c r="C10833" s="240" t="s">
        <v>28245</v>
      </c>
      <c r="D10833" s="239" t="s">
        <v>205</v>
      </c>
      <c r="E10833" s="241" t="n">
        <v>766.19</v>
      </c>
    </row>
    <row r="10834" customFormat="false" ht="15" hidden="false" customHeight="false" outlineLevel="0" collapsed="false">
      <c r="A10834" s="239" t="s">
        <v>28246</v>
      </c>
      <c r="B10834" s="239" t="s">
        <v>28247</v>
      </c>
      <c r="C10834" s="240" t="s">
        <v>28248</v>
      </c>
      <c r="D10834" s="239" t="s">
        <v>205</v>
      </c>
      <c r="E10834" s="241" t="n">
        <v>858.05</v>
      </c>
    </row>
    <row r="10835" customFormat="false" ht="15" hidden="false" customHeight="false" outlineLevel="0" collapsed="false">
      <c r="A10835" s="239" t="s">
        <v>28249</v>
      </c>
      <c r="B10835" s="239" t="s">
        <v>28250</v>
      </c>
      <c r="C10835" s="240" t="s">
        <v>28251</v>
      </c>
      <c r="D10835" s="239" t="s">
        <v>205</v>
      </c>
      <c r="E10835" s="241" t="n">
        <v>945.24</v>
      </c>
    </row>
    <row r="10836" customFormat="false" ht="15" hidden="false" customHeight="false" outlineLevel="0" collapsed="false">
      <c r="A10836" s="239" t="s">
        <v>28252</v>
      </c>
      <c r="B10836" s="239" t="s">
        <v>28253</v>
      </c>
      <c r="C10836" s="240" t="s">
        <v>28254</v>
      </c>
      <c r="D10836" s="239" t="s">
        <v>205</v>
      </c>
      <c r="E10836" s="241" t="n">
        <v>1035.09</v>
      </c>
    </row>
    <row r="10837" customFormat="false" ht="15" hidden="false" customHeight="false" outlineLevel="0" collapsed="false">
      <c r="A10837" s="239" t="s">
        <v>28255</v>
      </c>
      <c r="B10837" s="239" t="s">
        <v>28256</v>
      </c>
      <c r="C10837" s="240" t="s">
        <v>28257</v>
      </c>
      <c r="D10837" s="239" t="s">
        <v>205</v>
      </c>
      <c r="E10837" s="241" t="n">
        <v>1118.75</v>
      </c>
    </row>
    <row r="10838" customFormat="false" ht="15" hidden="false" customHeight="false" outlineLevel="0" collapsed="false">
      <c r="A10838" s="239" t="s">
        <v>28258</v>
      </c>
      <c r="B10838" s="239" t="s">
        <v>28259</v>
      </c>
      <c r="C10838" s="240" t="s">
        <v>28260</v>
      </c>
      <c r="D10838" s="239" t="s">
        <v>205</v>
      </c>
      <c r="E10838" s="241" t="n">
        <v>1205.17</v>
      </c>
    </row>
    <row r="10839" customFormat="false" ht="15" hidden="false" customHeight="false" outlineLevel="0" collapsed="false">
      <c r="A10839" s="239" t="s">
        <v>28261</v>
      </c>
      <c r="B10839" s="239" t="s">
        <v>28262</v>
      </c>
      <c r="C10839" s="240" t="s">
        <v>28263</v>
      </c>
      <c r="D10839" s="239" t="s">
        <v>205</v>
      </c>
      <c r="E10839" s="241" t="n">
        <v>1262.53</v>
      </c>
    </row>
    <row r="10840" customFormat="false" ht="15" hidden="false" customHeight="false" outlineLevel="0" collapsed="false">
      <c r="A10840" s="239" t="s">
        <v>28264</v>
      </c>
      <c r="B10840" s="239" t="s">
        <v>28265</v>
      </c>
      <c r="C10840" s="240" t="s">
        <v>28266</v>
      </c>
      <c r="D10840" s="239" t="s">
        <v>205</v>
      </c>
      <c r="E10840" s="241" t="n">
        <v>401.17</v>
      </c>
    </row>
    <row r="10841" customFormat="false" ht="15" hidden="false" customHeight="false" outlineLevel="0" collapsed="false">
      <c r="A10841" s="239" t="s">
        <v>28267</v>
      </c>
      <c r="B10841" s="239" t="s">
        <v>28268</v>
      </c>
      <c r="C10841" s="240" t="s">
        <v>28269</v>
      </c>
      <c r="D10841" s="239" t="s">
        <v>205</v>
      </c>
      <c r="E10841" s="241" t="n">
        <v>493.78</v>
      </c>
    </row>
    <row r="10842" customFormat="false" ht="15" hidden="false" customHeight="false" outlineLevel="0" collapsed="false">
      <c r="A10842" s="239" t="s">
        <v>28270</v>
      </c>
      <c r="B10842" s="239" t="s">
        <v>28271</v>
      </c>
      <c r="C10842" s="240" t="s">
        <v>28272</v>
      </c>
      <c r="D10842" s="239" t="s">
        <v>205</v>
      </c>
      <c r="E10842" s="241" t="n">
        <v>581.75</v>
      </c>
    </row>
    <row r="10843" customFormat="false" ht="15" hidden="false" customHeight="false" outlineLevel="0" collapsed="false">
      <c r="A10843" s="239" t="s">
        <v>28273</v>
      </c>
      <c r="B10843" s="239" t="s">
        <v>28274</v>
      </c>
      <c r="C10843" s="240" t="s">
        <v>28275</v>
      </c>
      <c r="D10843" s="239" t="s">
        <v>205</v>
      </c>
      <c r="E10843" s="241" t="n">
        <v>664.2</v>
      </c>
    </row>
    <row r="10844" customFormat="false" ht="15" hidden="false" customHeight="false" outlineLevel="0" collapsed="false">
      <c r="A10844" s="239" t="s">
        <v>28276</v>
      </c>
      <c r="B10844" s="239" t="s">
        <v>28277</v>
      </c>
      <c r="C10844" s="240" t="s">
        <v>28278</v>
      </c>
      <c r="D10844" s="239" t="s">
        <v>205</v>
      </c>
      <c r="E10844" s="241" t="n">
        <v>758.97</v>
      </c>
    </row>
    <row r="10845" customFormat="false" ht="15" hidden="false" customHeight="false" outlineLevel="0" collapsed="false">
      <c r="A10845" s="239" t="s">
        <v>28279</v>
      </c>
      <c r="B10845" s="239" t="s">
        <v>28280</v>
      </c>
      <c r="C10845" s="240" t="s">
        <v>28281</v>
      </c>
      <c r="D10845" s="239" t="s">
        <v>205</v>
      </c>
      <c r="E10845" s="241" t="n">
        <v>843.78</v>
      </c>
    </row>
    <row r="10846" customFormat="false" ht="15" hidden="false" customHeight="false" outlineLevel="0" collapsed="false">
      <c r="A10846" s="239" t="s">
        <v>28282</v>
      </c>
      <c r="B10846" s="239" t="s">
        <v>28283</v>
      </c>
      <c r="C10846" s="240" t="s">
        <v>28284</v>
      </c>
      <c r="D10846" s="239" t="s">
        <v>205</v>
      </c>
      <c r="E10846" s="241" t="n">
        <v>933.56</v>
      </c>
    </row>
    <row r="10847" customFormat="false" ht="15" hidden="false" customHeight="false" outlineLevel="0" collapsed="false">
      <c r="A10847" s="239" t="s">
        <v>28285</v>
      </c>
      <c r="B10847" s="239" t="s">
        <v>28286</v>
      </c>
      <c r="C10847" s="240" t="s">
        <v>28287</v>
      </c>
      <c r="D10847" s="239" t="s">
        <v>205</v>
      </c>
      <c r="E10847" s="241" t="n">
        <v>1019.78</v>
      </c>
    </row>
    <row r="10848" customFormat="false" ht="15" hidden="false" customHeight="false" outlineLevel="0" collapsed="false">
      <c r="A10848" s="239" t="s">
        <v>28288</v>
      </c>
      <c r="B10848" s="239" t="s">
        <v>28289</v>
      </c>
      <c r="C10848" s="240" t="s">
        <v>28290</v>
      </c>
      <c r="D10848" s="239" t="s">
        <v>205</v>
      </c>
      <c r="E10848" s="241" t="n">
        <v>1111.22</v>
      </c>
    </row>
    <row r="10849" customFormat="false" ht="15" hidden="false" customHeight="false" outlineLevel="0" collapsed="false">
      <c r="A10849" s="239" t="s">
        <v>28291</v>
      </c>
      <c r="B10849" s="239" t="s">
        <v>28292</v>
      </c>
      <c r="C10849" s="240" t="s">
        <v>28293</v>
      </c>
      <c r="D10849" s="239" t="s">
        <v>205</v>
      </c>
      <c r="E10849" s="241" t="n">
        <v>1188.69</v>
      </c>
    </row>
    <row r="10850" customFormat="false" ht="15" hidden="false" customHeight="false" outlineLevel="0" collapsed="false">
      <c r="A10850" s="239" t="s">
        <v>28294</v>
      </c>
      <c r="B10850" s="239" t="s">
        <v>28295</v>
      </c>
      <c r="C10850" s="240" t="s">
        <v>28296</v>
      </c>
      <c r="D10850" s="239" t="s">
        <v>205</v>
      </c>
      <c r="E10850" s="241" t="n">
        <v>1253.71</v>
      </c>
    </row>
    <row r="10851" customFormat="false" ht="15" hidden="false" customHeight="false" outlineLevel="0" collapsed="false">
      <c r="A10851" s="239" t="s">
        <v>28297</v>
      </c>
      <c r="B10851" s="239" t="s">
        <v>28298</v>
      </c>
      <c r="C10851" s="240" t="s">
        <v>28299</v>
      </c>
      <c r="D10851" s="239" t="s">
        <v>38</v>
      </c>
      <c r="E10851" s="241" t="n">
        <v>130.16</v>
      </c>
    </row>
    <row r="10852" customFormat="false" ht="15" hidden="false" customHeight="false" outlineLevel="0" collapsed="false">
      <c r="A10852" s="239" t="s">
        <v>28300</v>
      </c>
      <c r="B10852" s="239" t="s">
        <v>28301</v>
      </c>
      <c r="C10852" s="240" t="s">
        <v>28302</v>
      </c>
      <c r="D10852" s="239" t="s">
        <v>38</v>
      </c>
      <c r="E10852" s="241" t="n">
        <v>2495.11</v>
      </c>
    </row>
    <row r="10853" customFormat="false" ht="15" hidden="false" customHeight="false" outlineLevel="0" collapsed="false">
      <c r="A10853" s="239" t="s">
        <v>28303</v>
      </c>
      <c r="B10853" s="239" t="s">
        <v>28304</v>
      </c>
      <c r="C10853" s="240" t="s">
        <v>28305</v>
      </c>
      <c r="D10853" s="239" t="s">
        <v>38</v>
      </c>
      <c r="E10853" s="241" t="n">
        <v>3323.77</v>
      </c>
    </row>
    <row r="10854" customFormat="false" ht="15" hidden="false" customHeight="false" outlineLevel="0" collapsed="false">
      <c r="A10854" s="239" t="s">
        <v>28306</v>
      </c>
      <c r="B10854" s="239" t="s">
        <v>28307</v>
      </c>
      <c r="C10854" s="240" t="s">
        <v>28308</v>
      </c>
      <c r="D10854" s="239" t="s">
        <v>38</v>
      </c>
      <c r="E10854" s="241" t="n">
        <v>205.44</v>
      </c>
    </row>
    <row r="10855" customFormat="false" ht="15" hidden="false" customHeight="false" outlineLevel="0" collapsed="false">
      <c r="A10855" s="239" t="s">
        <v>28309</v>
      </c>
      <c r="B10855" s="239" t="s">
        <v>28310</v>
      </c>
      <c r="C10855" s="240" t="s">
        <v>28311</v>
      </c>
      <c r="D10855" s="239" t="s">
        <v>38</v>
      </c>
      <c r="E10855" s="241" t="n">
        <v>265.52</v>
      </c>
    </row>
    <row r="10856" customFormat="false" ht="15" hidden="false" customHeight="false" outlineLevel="0" collapsed="false">
      <c r="A10856" s="239" t="s">
        <v>28312</v>
      </c>
      <c r="B10856" s="239" t="s">
        <v>28313</v>
      </c>
      <c r="C10856" s="240" t="s">
        <v>28314</v>
      </c>
      <c r="D10856" s="239" t="s">
        <v>38</v>
      </c>
      <c r="E10856" s="241" t="n">
        <v>326.86</v>
      </c>
    </row>
    <row r="10857" customFormat="false" ht="15" hidden="false" customHeight="false" outlineLevel="0" collapsed="false">
      <c r="A10857" s="239" t="s">
        <v>28315</v>
      </c>
      <c r="B10857" s="239" t="s">
        <v>28316</v>
      </c>
      <c r="C10857" s="240" t="s">
        <v>28317</v>
      </c>
      <c r="D10857" s="239" t="s">
        <v>38</v>
      </c>
      <c r="E10857" s="241" t="n">
        <v>405.21</v>
      </c>
    </row>
    <row r="10858" customFormat="false" ht="15" hidden="false" customHeight="false" outlineLevel="0" collapsed="false">
      <c r="A10858" s="239" t="s">
        <v>28318</v>
      </c>
      <c r="B10858" s="239" t="s">
        <v>28319</v>
      </c>
      <c r="C10858" s="240" t="s">
        <v>28320</v>
      </c>
      <c r="D10858" s="239" t="s">
        <v>38</v>
      </c>
      <c r="E10858" s="241" t="n">
        <v>472.47</v>
      </c>
    </row>
    <row r="10859" customFormat="false" ht="15" hidden="false" customHeight="false" outlineLevel="0" collapsed="false">
      <c r="A10859" s="239" t="s">
        <v>28321</v>
      </c>
      <c r="B10859" s="239" t="s">
        <v>28322</v>
      </c>
      <c r="C10859" s="240" t="s">
        <v>28323</v>
      </c>
      <c r="D10859" s="239" t="s">
        <v>38</v>
      </c>
      <c r="E10859" s="241" t="n">
        <v>546.78</v>
      </c>
    </row>
    <row r="10860" customFormat="false" ht="15" hidden="false" customHeight="false" outlineLevel="0" collapsed="false">
      <c r="A10860" s="239" t="s">
        <v>28324</v>
      </c>
      <c r="B10860" s="239" t="s">
        <v>28325</v>
      </c>
      <c r="C10860" s="240" t="s">
        <v>28326</v>
      </c>
      <c r="D10860" s="239" t="s">
        <v>38</v>
      </c>
      <c r="E10860" s="241" t="n">
        <v>625.89</v>
      </c>
    </row>
    <row r="10861" customFormat="false" ht="15" hidden="false" customHeight="false" outlineLevel="0" collapsed="false">
      <c r="A10861" s="239" t="s">
        <v>28327</v>
      </c>
      <c r="B10861" s="239" t="s">
        <v>28328</v>
      </c>
      <c r="C10861" s="240" t="s">
        <v>28329</v>
      </c>
      <c r="D10861" s="239" t="s">
        <v>38</v>
      </c>
      <c r="E10861" s="241" t="n">
        <v>732.2</v>
      </c>
    </row>
    <row r="10862" customFormat="false" ht="15" hidden="false" customHeight="false" outlineLevel="0" collapsed="false">
      <c r="A10862" s="239" t="s">
        <v>28330</v>
      </c>
      <c r="B10862" s="239" t="s">
        <v>28331</v>
      </c>
      <c r="C10862" s="240" t="s">
        <v>28332</v>
      </c>
      <c r="D10862" s="239" t="s">
        <v>38</v>
      </c>
      <c r="E10862" s="241" t="n">
        <v>944.93</v>
      </c>
    </row>
    <row r="10863" customFormat="false" ht="15" hidden="false" customHeight="false" outlineLevel="0" collapsed="false">
      <c r="A10863" s="239" t="s">
        <v>28333</v>
      </c>
      <c r="B10863" s="239" t="s">
        <v>28334</v>
      </c>
      <c r="C10863" s="240" t="s">
        <v>28335</v>
      </c>
      <c r="D10863" s="239" t="s">
        <v>38</v>
      </c>
      <c r="E10863" s="241" t="n">
        <v>1607.37</v>
      </c>
    </row>
    <row r="10864" customFormat="false" ht="15" hidden="false" customHeight="false" outlineLevel="0" collapsed="false">
      <c r="A10864" s="239" t="s">
        <v>28336</v>
      </c>
      <c r="B10864" s="239" t="s">
        <v>28337</v>
      </c>
      <c r="C10864" s="240" t="s">
        <v>28338</v>
      </c>
      <c r="D10864" s="239" t="s">
        <v>38</v>
      </c>
      <c r="E10864" s="241" t="n">
        <v>2209.58</v>
      </c>
    </row>
    <row r="10865" customFormat="false" ht="15" hidden="false" customHeight="false" outlineLevel="0" collapsed="false">
      <c r="A10865" s="239" t="s">
        <v>28339</v>
      </c>
      <c r="B10865" s="239" t="s">
        <v>28340</v>
      </c>
      <c r="C10865" s="240" t="s">
        <v>28341</v>
      </c>
      <c r="D10865" s="239" t="s">
        <v>38</v>
      </c>
      <c r="E10865" s="241" t="n">
        <v>1922.63</v>
      </c>
    </row>
    <row r="10866" customFormat="false" ht="30" hidden="false" customHeight="false" outlineLevel="0" collapsed="false">
      <c r="A10866" s="239" t="s">
        <v>28342</v>
      </c>
      <c r="B10866" s="239" t="s">
        <v>28343</v>
      </c>
      <c r="C10866" s="240" t="s">
        <v>28344</v>
      </c>
      <c r="D10866" s="239" t="s">
        <v>205</v>
      </c>
      <c r="E10866" s="241" t="n">
        <v>11148.17</v>
      </c>
    </row>
    <row r="10867" customFormat="false" ht="30" hidden="false" customHeight="false" outlineLevel="0" collapsed="false">
      <c r="A10867" s="239" t="s">
        <v>28345</v>
      </c>
      <c r="B10867" s="239" t="s">
        <v>28346</v>
      </c>
      <c r="C10867" s="240" t="s">
        <v>28347</v>
      </c>
      <c r="D10867" s="239" t="s">
        <v>205</v>
      </c>
      <c r="E10867" s="241" t="n">
        <v>97839.8</v>
      </c>
    </row>
    <row r="10868" customFormat="false" ht="30" hidden="false" customHeight="false" outlineLevel="0" collapsed="false">
      <c r="A10868" s="239" t="s">
        <v>28348</v>
      </c>
      <c r="B10868" s="239" t="s">
        <v>28349</v>
      </c>
      <c r="C10868" s="240" t="s">
        <v>28350</v>
      </c>
      <c r="D10868" s="239" t="s">
        <v>205</v>
      </c>
      <c r="E10868" s="241" t="n">
        <v>84332.28</v>
      </c>
    </row>
    <row r="10869" customFormat="false" ht="30" hidden="false" customHeight="false" outlineLevel="0" collapsed="false">
      <c r="A10869" s="239" t="s">
        <v>28351</v>
      </c>
      <c r="B10869" s="239" t="s">
        <v>28352</v>
      </c>
      <c r="C10869" s="240" t="s">
        <v>28353</v>
      </c>
      <c r="D10869" s="239" t="s">
        <v>205</v>
      </c>
      <c r="E10869" s="241" t="n">
        <v>106507.82</v>
      </c>
    </row>
    <row r="10870" customFormat="false" ht="30" hidden="false" customHeight="false" outlineLevel="0" collapsed="false">
      <c r="A10870" s="239" t="s">
        <v>28354</v>
      </c>
      <c r="B10870" s="239" t="s">
        <v>28355</v>
      </c>
      <c r="C10870" s="240" t="s">
        <v>28356</v>
      </c>
      <c r="D10870" s="239" t="s">
        <v>205</v>
      </c>
      <c r="E10870" s="241" t="n">
        <v>108467.37</v>
      </c>
    </row>
    <row r="10871" customFormat="false" ht="30" hidden="false" customHeight="false" outlineLevel="0" collapsed="false">
      <c r="A10871" s="239" t="s">
        <v>28357</v>
      </c>
      <c r="B10871" s="239" t="s">
        <v>28358</v>
      </c>
      <c r="C10871" s="240" t="s">
        <v>28359</v>
      </c>
      <c r="D10871" s="239" t="s">
        <v>205</v>
      </c>
      <c r="E10871" s="241" t="n">
        <v>11168.97</v>
      </c>
    </row>
    <row r="10872" customFormat="false" ht="30" hidden="false" customHeight="false" outlineLevel="0" collapsed="false">
      <c r="A10872" s="239" t="s">
        <v>28360</v>
      </c>
      <c r="B10872" s="239" t="s">
        <v>28361</v>
      </c>
      <c r="C10872" s="240" t="s">
        <v>28362</v>
      </c>
      <c r="D10872" s="239" t="s">
        <v>205</v>
      </c>
      <c r="E10872" s="241" t="n">
        <v>11617.3</v>
      </c>
    </row>
    <row r="10873" customFormat="false" ht="30" hidden="false" customHeight="false" outlineLevel="0" collapsed="false">
      <c r="A10873" s="239" t="s">
        <v>28363</v>
      </c>
      <c r="B10873" s="239" t="s">
        <v>28364</v>
      </c>
      <c r="C10873" s="240" t="s">
        <v>28365</v>
      </c>
      <c r="D10873" s="239" t="s">
        <v>205</v>
      </c>
      <c r="E10873" s="241" t="n">
        <v>12125.98</v>
      </c>
    </row>
    <row r="10874" customFormat="false" ht="30" hidden="false" customHeight="false" outlineLevel="0" collapsed="false">
      <c r="A10874" s="239" t="s">
        <v>28366</v>
      </c>
      <c r="B10874" s="239" t="s">
        <v>28367</v>
      </c>
      <c r="C10874" s="240" t="s">
        <v>28368</v>
      </c>
      <c r="D10874" s="239" t="s">
        <v>205</v>
      </c>
      <c r="E10874" s="241" t="n">
        <v>12348.72</v>
      </c>
    </row>
    <row r="10875" customFormat="false" ht="30" hidden="false" customHeight="false" outlineLevel="0" collapsed="false">
      <c r="A10875" s="239" t="s">
        <v>28369</v>
      </c>
      <c r="B10875" s="239" t="s">
        <v>28370</v>
      </c>
      <c r="C10875" s="240" t="s">
        <v>28371</v>
      </c>
      <c r="D10875" s="239" t="s">
        <v>205</v>
      </c>
      <c r="E10875" s="241" t="n">
        <v>12328.73</v>
      </c>
    </row>
    <row r="10876" customFormat="false" ht="30" hidden="false" customHeight="false" outlineLevel="0" collapsed="false">
      <c r="A10876" s="239" t="s">
        <v>28372</v>
      </c>
      <c r="B10876" s="239" t="s">
        <v>28373</v>
      </c>
      <c r="C10876" s="240" t="s">
        <v>28374</v>
      </c>
      <c r="D10876" s="239" t="s">
        <v>205</v>
      </c>
      <c r="E10876" s="241" t="n">
        <v>13835.08</v>
      </c>
    </row>
    <row r="10877" customFormat="false" ht="30" hidden="false" customHeight="false" outlineLevel="0" collapsed="false">
      <c r="A10877" s="239" t="s">
        <v>28375</v>
      </c>
      <c r="B10877" s="239" t="s">
        <v>28376</v>
      </c>
      <c r="C10877" s="240" t="s">
        <v>28377</v>
      </c>
      <c r="D10877" s="239" t="s">
        <v>205</v>
      </c>
      <c r="E10877" s="241" t="n">
        <v>14803.52</v>
      </c>
    </row>
    <row r="10878" customFormat="false" ht="30" hidden="false" customHeight="false" outlineLevel="0" collapsed="false">
      <c r="A10878" s="239" t="s">
        <v>28378</v>
      </c>
      <c r="B10878" s="239" t="s">
        <v>28379</v>
      </c>
      <c r="C10878" s="240" t="s">
        <v>28380</v>
      </c>
      <c r="D10878" s="239" t="s">
        <v>205</v>
      </c>
      <c r="E10878" s="241" t="n">
        <v>16034.35</v>
      </c>
    </row>
    <row r="10879" customFormat="false" ht="30" hidden="false" customHeight="false" outlineLevel="0" collapsed="false">
      <c r="A10879" s="239" t="s">
        <v>28381</v>
      </c>
      <c r="B10879" s="239" t="s">
        <v>28382</v>
      </c>
      <c r="C10879" s="240" t="s">
        <v>28383</v>
      </c>
      <c r="D10879" s="239" t="s">
        <v>205</v>
      </c>
      <c r="E10879" s="241" t="n">
        <v>17839.9</v>
      </c>
    </row>
    <row r="10880" customFormat="false" ht="30" hidden="false" customHeight="false" outlineLevel="0" collapsed="false">
      <c r="A10880" s="239" t="s">
        <v>28384</v>
      </c>
      <c r="B10880" s="239" t="s">
        <v>28385</v>
      </c>
      <c r="C10880" s="240" t="s">
        <v>28386</v>
      </c>
      <c r="D10880" s="239" t="s">
        <v>205</v>
      </c>
      <c r="E10880" s="241" t="n">
        <v>19165.34</v>
      </c>
    </row>
    <row r="10881" customFormat="false" ht="30" hidden="false" customHeight="false" outlineLevel="0" collapsed="false">
      <c r="A10881" s="239" t="s">
        <v>28387</v>
      </c>
      <c r="B10881" s="239" t="s">
        <v>28388</v>
      </c>
      <c r="C10881" s="240" t="s">
        <v>28389</v>
      </c>
      <c r="D10881" s="239" t="s">
        <v>205</v>
      </c>
      <c r="E10881" s="241" t="n">
        <v>22759</v>
      </c>
    </row>
    <row r="10882" customFormat="false" ht="30" hidden="false" customHeight="false" outlineLevel="0" collapsed="false">
      <c r="A10882" s="239" t="s">
        <v>28390</v>
      </c>
      <c r="B10882" s="239" t="s">
        <v>28391</v>
      </c>
      <c r="C10882" s="240" t="s">
        <v>28392</v>
      </c>
      <c r="D10882" s="239" t="s">
        <v>205</v>
      </c>
      <c r="E10882" s="241" t="n">
        <v>19599.94</v>
      </c>
    </row>
    <row r="10883" customFormat="false" ht="30" hidden="false" customHeight="false" outlineLevel="0" collapsed="false">
      <c r="A10883" s="239" t="s">
        <v>28393</v>
      </c>
      <c r="B10883" s="239" t="s">
        <v>28394</v>
      </c>
      <c r="C10883" s="240" t="s">
        <v>28395</v>
      </c>
      <c r="D10883" s="239" t="s">
        <v>205</v>
      </c>
      <c r="E10883" s="241" t="n">
        <v>24958.79</v>
      </c>
    </row>
    <row r="10884" customFormat="false" ht="30" hidden="false" customHeight="false" outlineLevel="0" collapsed="false">
      <c r="A10884" s="239" t="s">
        <v>28396</v>
      </c>
      <c r="B10884" s="239" t="s">
        <v>28397</v>
      </c>
      <c r="C10884" s="240" t="s">
        <v>28398</v>
      </c>
      <c r="D10884" s="239" t="s">
        <v>205</v>
      </c>
      <c r="E10884" s="241" t="n">
        <v>27385.55</v>
      </c>
    </row>
    <row r="10885" customFormat="false" ht="30" hidden="false" customHeight="false" outlineLevel="0" collapsed="false">
      <c r="A10885" s="239" t="s">
        <v>28399</v>
      </c>
      <c r="B10885" s="239" t="s">
        <v>28400</v>
      </c>
      <c r="C10885" s="240" t="s">
        <v>28401</v>
      </c>
      <c r="D10885" s="239" t="s">
        <v>205</v>
      </c>
      <c r="E10885" s="241" t="n">
        <v>27441.49</v>
      </c>
    </row>
    <row r="10886" customFormat="false" ht="30" hidden="false" customHeight="false" outlineLevel="0" collapsed="false">
      <c r="A10886" s="239" t="s">
        <v>28402</v>
      </c>
      <c r="B10886" s="239" t="s">
        <v>28403</v>
      </c>
      <c r="C10886" s="240" t="s">
        <v>28404</v>
      </c>
      <c r="D10886" s="239" t="s">
        <v>205</v>
      </c>
      <c r="E10886" s="241" t="n">
        <v>31377.27</v>
      </c>
    </row>
    <row r="10887" customFormat="false" ht="30" hidden="false" customHeight="false" outlineLevel="0" collapsed="false">
      <c r="A10887" s="239" t="s">
        <v>28405</v>
      </c>
      <c r="B10887" s="239" t="s">
        <v>28406</v>
      </c>
      <c r="C10887" s="240" t="s">
        <v>28407</v>
      </c>
      <c r="D10887" s="239" t="s">
        <v>205</v>
      </c>
      <c r="E10887" s="241" t="n">
        <v>31507.09</v>
      </c>
    </row>
    <row r="10888" customFormat="false" ht="30" hidden="false" customHeight="false" outlineLevel="0" collapsed="false">
      <c r="A10888" s="239" t="s">
        <v>28408</v>
      </c>
      <c r="B10888" s="239" t="s">
        <v>28409</v>
      </c>
      <c r="C10888" s="240" t="s">
        <v>28410</v>
      </c>
      <c r="D10888" s="239" t="s">
        <v>205</v>
      </c>
      <c r="E10888" s="241" t="n">
        <v>43578.15</v>
      </c>
    </row>
    <row r="10889" customFormat="false" ht="30" hidden="false" customHeight="false" outlineLevel="0" collapsed="false">
      <c r="A10889" s="239" t="s">
        <v>28411</v>
      </c>
      <c r="B10889" s="239" t="s">
        <v>28412</v>
      </c>
      <c r="C10889" s="240" t="s">
        <v>28413</v>
      </c>
      <c r="D10889" s="239" t="s">
        <v>205</v>
      </c>
      <c r="E10889" s="241" t="n">
        <v>47812.67</v>
      </c>
    </row>
    <row r="10890" customFormat="false" ht="30" hidden="false" customHeight="false" outlineLevel="0" collapsed="false">
      <c r="A10890" s="239" t="s">
        <v>28414</v>
      </c>
      <c r="B10890" s="239" t="s">
        <v>28415</v>
      </c>
      <c r="C10890" s="240" t="s">
        <v>28416</v>
      </c>
      <c r="D10890" s="239" t="s">
        <v>205</v>
      </c>
      <c r="E10890" s="241" t="n">
        <v>10549.85</v>
      </c>
    </row>
    <row r="10891" customFormat="false" ht="30" hidden="false" customHeight="false" outlineLevel="0" collapsed="false">
      <c r="A10891" s="239" t="s">
        <v>28417</v>
      </c>
      <c r="B10891" s="239" t="s">
        <v>28418</v>
      </c>
      <c r="C10891" s="240" t="s">
        <v>28419</v>
      </c>
      <c r="D10891" s="239" t="s">
        <v>205</v>
      </c>
      <c r="E10891" s="241" t="n">
        <v>52610.35</v>
      </c>
    </row>
    <row r="10892" customFormat="false" ht="30" hidden="false" customHeight="false" outlineLevel="0" collapsed="false">
      <c r="A10892" s="239" t="s">
        <v>28420</v>
      </c>
      <c r="B10892" s="239" t="s">
        <v>28421</v>
      </c>
      <c r="C10892" s="240" t="s">
        <v>28422</v>
      </c>
      <c r="D10892" s="239" t="s">
        <v>205</v>
      </c>
      <c r="E10892" s="241" t="n">
        <v>48415.71</v>
      </c>
    </row>
    <row r="10893" customFormat="false" ht="30" hidden="false" customHeight="false" outlineLevel="0" collapsed="false">
      <c r="A10893" s="239" t="s">
        <v>28423</v>
      </c>
      <c r="B10893" s="239" t="s">
        <v>28424</v>
      </c>
      <c r="C10893" s="240" t="s">
        <v>28425</v>
      </c>
      <c r="D10893" s="239" t="s">
        <v>205</v>
      </c>
      <c r="E10893" s="241" t="n">
        <v>49173.9</v>
      </c>
    </row>
    <row r="10894" customFormat="false" ht="30" hidden="false" customHeight="false" outlineLevel="0" collapsed="false">
      <c r="A10894" s="239" t="s">
        <v>28426</v>
      </c>
      <c r="B10894" s="239" t="s">
        <v>28427</v>
      </c>
      <c r="C10894" s="240" t="s">
        <v>28428</v>
      </c>
      <c r="D10894" s="239" t="s">
        <v>205</v>
      </c>
      <c r="E10894" s="241" t="n">
        <v>49812.37</v>
      </c>
    </row>
    <row r="10895" customFormat="false" ht="30" hidden="false" customHeight="false" outlineLevel="0" collapsed="false">
      <c r="A10895" s="239" t="s">
        <v>28429</v>
      </c>
      <c r="B10895" s="239" t="s">
        <v>28430</v>
      </c>
      <c r="C10895" s="240" t="s">
        <v>28431</v>
      </c>
      <c r="D10895" s="239" t="s">
        <v>205</v>
      </c>
      <c r="E10895" s="241" t="n">
        <v>53752.61</v>
      </c>
    </row>
    <row r="10896" customFormat="false" ht="30" hidden="false" customHeight="false" outlineLevel="0" collapsed="false">
      <c r="A10896" s="239" t="s">
        <v>28432</v>
      </c>
      <c r="B10896" s="239" t="s">
        <v>28433</v>
      </c>
      <c r="C10896" s="240" t="s">
        <v>28434</v>
      </c>
      <c r="D10896" s="239" t="s">
        <v>205</v>
      </c>
      <c r="E10896" s="241" t="n">
        <v>53079.19</v>
      </c>
    </row>
    <row r="10897" customFormat="false" ht="30" hidden="false" customHeight="false" outlineLevel="0" collapsed="false">
      <c r="A10897" s="239" t="s">
        <v>28435</v>
      </c>
      <c r="B10897" s="239" t="s">
        <v>28436</v>
      </c>
      <c r="C10897" s="240" t="s">
        <v>28437</v>
      </c>
      <c r="D10897" s="239" t="s">
        <v>205</v>
      </c>
      <c r="E10897" s="241" t="n">
        <v>10175.32</v>
      </c>
    </row>
    <row r="10898" customFormat="false" ht="30" hidden="false" customHeight="false" outlineLevel="0" collapsed="false">
      <c r="A10898" s="239" t="s">
        <v>28438</v>
      </c>
      <c r="B10898" s="239" t="s">
        <v>28439</v>
      </c>
      <c r="C10898" s="240" t="s">
        <v>28440</v>
      </c>
      <c r="D10898" s="239" t="s">
        <v>205</v>
      </c>
      <c r="E10898" s="241" t="n">
        <v>10788.03</v>
      </c>
    </row>
    <row r="10899" customFormat="false" ht="30" hidden="false" customHeight="false" outlineLevel="0" collapsed="false">
      <c r="A10899" s="239" t="s">
        <v>28441</v>
      </c>
      <c r="B10899" s="239" t="s">
        <v>28442</v>
      </c>
      <c r="C10899" s="240" t="s">
        <v>28443</v>
      </c>
      <c r="D10899" s="239" t="s">
        <v>205</v>
      </c>
      <c r="E10899" s="241" t="n">
        <v>10665.49</v>
      </c>
    </row>
    <row r="10900" customFormat="false" ht="30" hidden="false" customHeight="false" outlineLevel="0" collapsed="false">
      <c r="A10900" s="239" t="s">
        <v>28444</v>
      </c>
      <c r="B10900" s="239" t="s">
        <v>28445</v>
      </c>
      <c r="C10900" s="240" t="s">
        <v>28446</v>
      </c>
      <c r="D10900" s="239" t="s">
        <v>205</v>
      </c>
      <c r="E10900" s="241" t="n">
        <v>10845.6</v>
      </c>
    </row>
    <row r="10901" customFormat="false" ht="30" hidden="false" customHeight="false" outlineLevel="0" collapsed="false">
      <c r="A10901" s="239" t="s">
        <v>28447</v>
      </c>
      <c r="B10901" s="239" t="s">
        <v>28448</v>
      </c>
      <c r="C10901" s="240" t="s">
        <v>28449</v>
      </c>
      <c r="D10901" s="239" t="s">
        <v>205</v>
      </c>
      <c r="E10901" s="241" t="n">
        <v>11441.27</v>
      </c>
    </row>
    <row r="10902" customFormat="false" ht="30" hidden="false" customHeight="false" outlineLevel="0" collapsed="false">
      <c r="A10902" s="239" t="s">
        <v>28450</v>
      </c>
      <c r="B10902" s="239" t="s">
        <v>28451</v>
      </c>
      <c r="C10902" s="240" t="s">
        <v>28452</v>
      </c>
      <c r="D10902" s="239" t="s">
        <v>205</v>
      </c>
      <c r="E10902" s="241" t="n">
        <v>11766.18</v>
      </c>
    </row>
    <row r="10903" customFormat="false" ht="30" hidden="false" customHeight="false" outlineLevel="0" collapsed="false">
      <c r="A10903" s="239" t="s">
        <v>28453</v>
      </c>
      <c r="B10903" s="239" t="s">
        <v>28454</v>
      </c>
      <c r="C10903" s="240" t="s">
        <v>28455</v>
      </c>
      <c r="D10903" s="239" t="s">
        <v>205</v>
      </c>
      <c r="E10903" s="241" t="n">
        <v>12591.37</v>
      </c>
    </row>
    <row r="10904" customFormat="false" ht="30" hidden="false" customHeight="false" outlineLevel="0" collapsed="false">
      <c r="A10904" s="239" t="s">
        <v>28456</v>
      </c>
      <c r="B10904" s="239" t="s">
        <v>28457</v>
      </c>
      <c r="C10904" s="240" t="s">
        <v>28458</v>
      </c>
      <c r="D10904" s="239" t="s">
        <v>205</v>
      </c>
      <c r="E10904" s="241" t="n">
        <v>13955.21</v>
      </c>
    </row>
    <row r="10905" customFormat="false" ht="30" hidden="false" customHeight="false" outlineLevel="0" collapsed="false">
      <c r="A10905" s="239" t="s">
        <v>28459</v>
      </c>
      <c r="B10905" s="239" t="s">
        <v>28460</v>
      </c>
      <c r="C10905" s="240" t="s">
        <v>28461</v>
      </c>
      <c r="D10905" s="239" t="s">
        <v>205</v>
      </c>
      <c r="E10905" s="241" t="n">
        <v>16403.78</v>
      </c>
    </row>
    <row r="10906" customFormat="false" ht="30" hidden="false" customHeight="false" outlineLevel="0" collapsed="false">
      <c r="A10906" s="239" t="s">
        <v>28462</v>
      </c>
      <c r="B10906" s="239" t="s">
        <v>28463</v>
      </c>
      <c r="C10906" s="240" t="s">
        <v>28464</v>
      </c>
      <c r="D10906" s="239" t="s">
        <v>205</v>
      </c>
      <c r="E10906" s="241" t="n">
        <v>18131.3</v>
      </c>
    </row>
    <row r="10907" customFormat="false" ht="30" hidden="false" customHeight="false" outlineLevel="0" collapsed="false">
      <c r="A10907" s="239" t="s">
        <v>28465</v>
      </c>
      <c r="B10907" s="239" t="s">
        <v>28466</v>
      </c>
      <c r="C10907" s="240" t="s">
        <v>28467</v>
      </c>
      <c r="D10907" s="239" t="s">
        <v>205</v>
      </c>
      <c r="E10907" s="241" t="n">
        <v>20966.55</v>
      </c>
    </row>
    <row r="10908" customFormat="false" ht="30" hidden="false" customHeight="false" outlineLevel="0" collapsed="false">
      <c r="A10908" s="239" t="s">
        <v>28468</v>
      </c>
      <c r="B10908" s="239" t="s">
        <v>28469</v>
      </c>
      <c r="C10908" s="240" t="s">
        <v>28470</v>
      </c>
      <c r="D10908" s="239" t="s">
        <v>205</v>
      </c>
      <c r="E10908" s="241" t="n">
        <v>20841.48</v>
      </c>
    </row>
    <row r="10909" customFormat="false" ht="30" hidden="false" customHeight="false" outlineLevel="0" collapsed="false">
      <c r="A10909" s="239" t="s">
        <v>28471</v>
      </c>
      <c r="B10909" s="239" t="s">
        <v>28472</v>
      </c>
      <c r="C10909" s="240" t="s">
        <v>28473</v>
      </c>
      <c r="D10909" s="239" t="s">
        <v>205</v>
      </c>
      <c r="E10909" s="241" t="n">
        <v>22291.48</v>
      </c>
    </row>
    <row r="10910" customFormat="false" ht="30" hidden="false" customHeight="false" outlineLevel="0" collapsed="false">
      <c r="A10910" s="239" t="s">
        <v>28474</v>
      </c>
      <c r="B10910" s="239" t="s">
        <v>28475</v>
      </c>
      <c r="C10910" s="240" t="s">
        <v>28476</v>
      </c>
      <c r="D10910" s="239" t="s">
        <v>205</v>
      </c>
      <c r="E10910" s="241" t="n">
        <v>21012.11</v>
      </c>
    </row>
    <row r="10911" customFormat="false" ht="30" hidden="false" customHeight="false" outlineLevel="0" collapsed="false">
      <c r="A10911" s="239" t="s">
        <v>28477</v>
      </c>
      <c r="B10911" s="239" t="s">
        <v>28478</v>
      </c>
      <c r="C10911" s="240" t="s">
        <v>28479</v>
      </c>
      <c r="D10911" s="239" t="s">
        <v>205</v>
      </c>
      <c r="E10911" s="241" t="n">
        <v>25647.78</v>
      </c>
    </row>
    <row r="10912" customFormat="false" ht="30" hidden="false" customHeight="false" outlineLevel="0" collapsed="false">
      <c r="A10912" s="239" t="s">
        <v>28480</v>
      </c>
      <c r="B10912" s="239" t="s">
        <v>28481</v>
      </c>
      <c r="C10912" s="240" t="s">
        <v>28482</v>
      </c>
      <c r="D10912" s="239" t="s">
        <v>205</v>
      </c>
      <c r="E10912" s="241" t="n">
        <v>34432.91</v>
      </c>
    </row>
    <row r="10913" customFormat="false" ht="30" hidden="false" customHeight="false" outlineLevel="0" collapsed="false">
      <c r="A10913" s="239" t="s">
        <v>28483</v>
      </c>
      <c r="B10913" s="239" t="s">
        <v>28484</v>
      </c>
      <c r="C10913" s="240" t="s">
        <v>28485</v>
      </c>
      <c r="D10913" s="239" t="s">
        <v>205</v>
      </c>
      <c r="E10913" s="241" t="n">
        <v>9769.16</v>
      </c>
    </row>
    <row r="10914" customFormat="false" ht="15" hidden="false" customHeight="false" outlineLevel="0" collapsed="false">
      <c r="A10914" s="239" t="s">
        <v>28486</v>
      </c>
      <c r="B10914" s="239" t="s">
        <v>28487</v>
      </c>
      <c r="C10914" s="240" t="s">
        <v>28488</v>
      </c>
      <c r="D10914" s="239" t="s">
        <v>205</v>
      </c>
      <c r="E10914" s="241" t="n">
        <v>1636.28</v>
      </c>
    </row>
    <row r="10915" customFormat="false" ht="15" hidden="false" customHeight="false" outlineLevel="0" collapsed="false">
      <c r="A10915" s="239" t="s">
        <v>28489</v>
      </c>
      <c r="B10915" s="239" t="s">
        <v>28490</v>
      </c>
      <c r="C10915" s="240" t="s">
        <v>28491</v>
      </c>
      <c r="D10915" s="239" t="s">
        <v>205</v>
      </c>
      <c r="E10915" s="241" t="n">
        <v>1623.66</v>
      </c>
    </row>
    <row r="10916" customFormat="false" ht="15" hidden="false" customHeight="false" outlineLevel="0" collapsed="false">
      <c r="A10916" s="239" t="s">
        <v>28492</v>
      </c>
      <c r="B10916" s="239" t="s">
        <v>28493</v>
      </c>
      <c r="C10916" s="240" t="s">
        <v>28494</v>
      </c>
      <c r="D10916" s="239" t="s">
        <v>38</v>
      </c>
      <c r="E10916" s="241" t="n">
        <v>150.81</v>
      </c>
    </row>
    <row r="10917" customFormat="false" ht="15" hidden="false" customHeight="false" outlineLevel="0" collapsed="false">
      <c r="A10917" s="239" t="s">
        <v>28495</v>
      </c>
      <c r="B10917" s="239" t="s">
        <v>28496</v>
      </c>
      <c r="C10917" s="240" t="s">
        <v>28497</v>
      </c>
      <c r="D10917" s="239" t="s">
        <v>205</v>
      </c>
      <c r="E10917" s="241" t="n">
        <v>815.96</v>
      </c>
    </row>
    <row r="10918" customFormat="false" ht="15" hidden="false" customHeight="false" outlineLevel="0" collapsed="false">
      <c r="A10918" s="239" t="s">
        <v>28498</v>
      </c>
      <c r="B10918" s="239" t="s">
        <v>28499</v>
      </c>
      <c r="C10918" s="240" t="s">
        <v>28500</v>
      </c>
      <c r="D10918" s="239" t="s">
        <v>38</v>
      </c>
      <c r="E10918" s="241" t="n">
        <v>135.89</v>
      </c>
    </row>
    <row r="10919" customFormat="false" ht="15" hidden="false" customHeight="false" outlineLevel="0" collapsed="false">
      <c r="A10919" s="239" t="s">
        <v>28501</v>
      </c>
      <c r="B10919" s="239" t="s">
        <v>28502</v>
      </c>
      <c r="C10919" s="240" t="s">
        <v>28503</v>
      </c>
      <c r="D10919" s="239" t="s">
        <v>38</v>
      </c>
      <c r="E10919" s="241" t="n">
        <v>39.08</v>
      </c>
    </row>
    <row r="10920" customFormat="false" ht="15" hidden="false" customHeight="false" outlineLevel="0" collapsed="false">
      <c r="A10920" s="239" t="s">
        <v>28504</v>
      </c>
      <c r="B10920" s="239" t="s">
        <v>28505</v>
      </c>
      <c r="C10920" s="240" t="s">
        <v>28506</v>
      </c>
      <c r="D10920" s="239" t="s">
        <v>205</v>
      </c>
      <c r="E10920" s="241" t="n">
        <v>9.89</v>
      </c>
    </row>
    <row r="10921" customFormat="false" ht="15" hidden="false" customHeight="false" outlineLevel="0" collapsed="false">
      <c r="A10921" s="239" t="s">
        <v>28507</v>
      </c>
      <c r="B10921" s="239" t="s">
        <v>28508</v>
      </c>
      <c r="C10921" s="240" t="s">
        <v>28509</v>
      </c>
      <c r="D10921" s="239" t="s">
        <v>205</v>
      </c>
      <c r="E10921" s="241" t="n">
        <v>1.66</v>
      </c>
    </row>
    <row r="10922" customFormat="false" ht="15" hidden="false" customHeight="false" outlineLevel="0" collapsed="false">
      <c r="A10922" s="239" t="s">
        <v>28510</v>
      </c>
      <c r="B10922" s="239" t="s">
        <v>28511</v>
      </c>
      <c r="C10922" s="240" t="s">
        <v>28512</v>
      </c>
      <c r="D10922" s="239" t="s">
        <v>205</v>
      </c>
      <c r="E10922" s="241" t="n">
        <v>5.69</v>
      </c>
    </row>
    <row r="10923" customFormat="false" ht="30" hidden="false" customHeight="false" outlineLevel="0" collapsed="false">
      <c r="A10923" s="239" t="s">
        <v>28513</v>
      </c>
      <c r="B10923" s="239" t="s">
        <v>28514</v>
      </c>
      <c r="C10923" s="240" t="s">
        <v>28515</v>
      </c>
      <c r="D10923" s="239" t="s">
        <v>205</v>
      </c>
      <c r="E10923" s="241" t="n">
        <v>2488.66</v>
      </c>
    </row>
    <row r="10924" customFormat="false" ht="30" hidden="false" customHeight="false" outlineLevel="0" collapsed="false">
      <c r="A10924" s="239" t="s">
        <v>28516</v>
      </c>
      <c r="B10924" s="239" t="s">
        <v>28517</v>
      </c>
      <c r="C10924" s="240" t="s">
        <v>28518</v>
      </c>
      <c r="D10924" s="239" t="s">
        <v>205</v>
      </c>
      <c r="E10924" s="241" t="n">
        <v>3272.25</v>
      </c>
    </row>
    <row r="10925" customFormat="false" ht="30" hidden="false" customHeight="false" outlineLevel="0" collapsed="false">
      <c r="A10925" s="239" t="s">
        <v>28519</v>
      </c>
      <c r="B10925" s="239" t="s">
        <v>28520</v>
      </c>
      <c r="C10925" s="240" t="s">
        <v>28521</v>
      </c>
      <c r="D10925" s="239" t="s">
        <v>205</v>
      </c>
      <c r="E10925" s="241" t="n">
        <v>3637.7</v>
      </c>
    </row>
    <row r="10926" customFormat="false" ht="30" hidden="false" customHeight="false" outlineLevel="0" collapsed="false">
      <c r="A10926" s="239" t="s">
        <v>28522</v>
      </c>
      <c r="B10926" s="239" t="s">
        <v>28523</v>
      </c>
      <c r="C10926" s="240" t="s">
        <v>28524</v>
      </c>
      <c r="D10926" s="239" t="s">
        <v>205</v>
      </c>
      <c r="E10926" s="241" t="n">
        <v>5197.04</v>
      </c>
    </row>
    <row r="10927" customFormat="false" ht="30" hidden="false" customHeight="false" outlineLevel="0" collapsed="false">
      <c r="A10927" s="239" t="s">
        <v>28525</v>
      </c>
      <c r="B10927" s="239" t="s">
        <v>28526</v>
      </c>
      <c r="C10927" s="240" t="s">
        <v>28527</v>
      </c>
      <c r="D10927" s="239" t="s">
        <v>205</v>
      </c>
      <c r="E10927" s="241" t="n">
        <v>6130.84</v>
      </c>
    </row>
    <row r="10928" customFormat="false" ht="30" hidden="false" customHeight="false" outlineLevel="0" collapsed="false">
      <c r="A10928" s="239" t="s">
        <v>28528</v>
      </c>
      <c r="B10928" s="239" t="s">
        <v>28529</v>
      </c>
      <c r="C10928" s="240" t="s">
        <v>28530</v>
      </c>
      <c r="D10928" s="239" t="s">
        <v>205</v>
      </c>
      <c r="E10928" s="241" t="n">
        <v>7312.4</v>
      </c>
    </row>
    <row r="10929" customFormat="false" ht="15" hidden="false" customHeight="false" outlineLevel="0" collapsed="false">
      <c r="A10929" s="239" t="s">
        <v>28531</v>
      </c>
      <c r="B10929" s="239" t="s">
        <v>28532</v>
      </c>
      <c r="C10929" s="240" t="s">
        <v>28533</v>
      </c>
      <c r="D10929" s="239" t="s">
        <v>205</v>
      </c>
      <c r="E10929" s="241" t="n">
        <v>952.86</v>
      </c>
    </row>
    <row r="10930" customFormat="false" ht="15" hidden="false" customHeight="false" outlineLevel="0" collapsed="false">
      <c r="A10930" s="239" t="s">
        <v>28534</v>
      </c>
      <c r="B10930" s="239" t="s">
        <v>28535</v>
      </c>
      <c r="C10930" s="240" t="s">
        <v>28536</v>
      </c>
      <c r="D10930" s="239" t="s">
        <v>205</v>
      </c>
      <c r="E10930" s="241" t="n">
        <v>1233.12</v>
      </c>
    </row>
    <row r="10931" customFormat="false" ht="15" hidden="false" customHeight="false" outlineLevel="0" collapsed="false">
      <c r="A10931" s="239" t="s">
        <v>28537</v>
      </c>
      <c r="B10931" s="239" t="s">
        <v>28538</v>
      </c>
      <c r="C10931" s="240" t="s">
        <v>28539</v>
      </c>
      <c r="D10931" s="239" t="s">
        <v>205</v>
      </c>
      <c r="E10931" s="241" t="n">
        <v>1345.22</v>
      </c>
    </row>
    <row r="10932" customFormat="false" ht="15" hidden="false" customHeight="false" outlineLevel="0" collapsed="false">
      <c r="A10932" s="239" t="s">
        <v>28540</v>
      </c>
      <c r="B10932" s="239" t="s">
        <v>28541</v>
      </c>
      <c r="C10932" s="240" t="s">
        <v>28542</v>
      </c>
      <c r="D10932" s="239" t="s">
        <v>205</v>
      </c>
      <c r="E10932" s="241" t="n">
        <v>1681.52</v>
      </c>
    </row>
    <row r="10933" customFormat="false" ht="15" hidden="false" customHeight="false" outlineLevel="0" collapsed="false">
      <c r="A10933" s="239" t="s">
        <v>28543</v>
      </c>
      <c r="B10933" s="239" t="s">
        <v>28544</v>
      </c>
      <c r="C10933" s="240" t="s">
        <v>28545</v>
      </c>
      <c r="D10933" s="239" t="s">
        <v>205</v>
      </c>
      <c r="E10933" s="241" t="n">
        <v>2017.83</v>
      </c>
    </row>
    <row r="10934" customFormat="false" ht="15" hidden="false" customHeight="false" outlineLevel="0" collapsed="false">
      <c r="A10934" s="239" t="s">
        <v>28546</v>
      </c>
      <c r="B10934" s="239" t="s">
        <v>28547</v>
      </c>
      <c r="C10934" s="240" t="s">
        <v>28548</v>
      </c>
      <c r="D10934" s="239" t="s">
        <v>205</v>
      </c>
      <c r="E10934" s="241" t="n">
        <v>3138.85</v>
      </c>
    </row>
    <row r="10935" customFormat="false" ht="30" hidden="false" customHeight="false" outlineLevel="0" collapsed="false">
      <c r="A10935" s="239" t="s">
        <v>28549</v>
      </c>
      <c r="B10935" s="239" t="s">
        <v>28550</v>
      </c>
      <c r="C10935" s="240" t="s">
        <v>28551</v>
      </c>
      <c r="D10935" s="239" t="s">
        <v>205</v>
      </c>
      <c r="E10935" s="241" t="n">
        <v>80.57</v>
      </c>
    </row>
    <row r="10936" customFormat="false" ht="30" hidden="false" customHeight="false" outlineLevel="0" collapsed="false">
      <c r="A10936" s="239" t="s">
        <v>28552</v>
      </c>
      <c r="B10936" s="239" t="s">
        <v>28553</v>
      </c>
      <c r="C10936" s="240" t="s">
        <v>28554</v>
      </c>
      <c r="D10936" s="239" t="s">
        <v>205</v>
      </c>
      <c r="E10936" s="241" t="n">
        <v>161.14</v>
      </c>
    </row>
    <row r="10937" customFormat="false" ht="30" hidden="false" customHeight="false" outlineLevel="0" collapsed="false">
      <c r="A10937" s="239" t="s">
        <v>28555</v>
      </c>
      <c r="B10937" s="239" t="s">
        <v>28556</v>
      </c>
      <c r="C10937" s="240" t="s">
        <v>28557</v>
      </c>
      <c r="D10937" s="239" t="s">
        <v>205</v>
      </c>
      <c r="E10937" s="241" t="n">
        <v>207.19</v>
      </c>
    </row>
    <row r="10938" customFormat="false" ht="30" hidden="false" customHeight="false" outlineLevel="0" collapsed="false">
      <c r="A10938" s="239" t="s">
        <v>28558</v>
      </c>
      <c r="B10938" s="239" t="s">
        <v>28559</v>
      </c>
      <c r="C10938" s="240" t="s">
        <v>28560</v>
      </c>
      <c r="D10938" s="239" t="s">
        <v>205</v>
      </c>
      <c r="E10938" s="241" t="n">
        <v>264.74</v>
      </c>
    </row>
    <row r="10939" customFormat="false" ht="30" hidden="false" customHeight="false" outlineLevel="0" collapsed="false">
      <c r="A10939" s="239" t="s">
        <v>28561</v>
      </c>
      <c r="B10939" s="239" t="s">
        <v>28562</v>
      </c>
      <c r="C10939" s="240" t="s">
        <v>28563</v>
      </c>
      <c r="D10939" s="239" t="s">
        <v>205</v>
      </c>
      <c r="E10939" s="241" t="n">
        <v>322.3</v>
      </c>
    </row>
    <row r="10940" customFormat="false" ht="30" hidden="false" customHeight="false" outlineLevel="0" collapsed="false">
      <c r="A10940" s="239" t="s">
        <v>28564</v>
      </c>
      <c r="B10940" s="239" t="s">
        <v>28565</v>
      </c>
      <c r="C10940" s="240" t="s">
        <v>28566</v>
      </c>
      <c r="D10940" s="239" t="s">
        <v>205</v>
      </c>
      <c r="E10940" s="241" t="n">
        <v>21.71</v>
      </c>
    </row>
    <row r="10941" customFormat="false" ht="30" hidden="false" customHeight="false" outlineLevel="0" collapsed="false">
      <c r="A10941" s="239" t="s">
        <v>28567</v>
      </c>
      <c r="B10941" s="239" t="s">
        <v>28568</v>
      </c>
      <c r="C10941" s="240" t="s">
        <v>28569</v>
      </c>
      <c r="D10941" s="239" t="s">
        <v>205</v>
      </c>
      <c r="E10941" s="241" t="n">
        <v>42.22</v>
      </c>
    </row>
    <row r="10942" customFormat="false" ht="30" hidden="false" customHeight="false" outlineLevel="0" collapsed="false">
      <c r="A10942" s="239" t="s">
        <v>28570</v>
      </c>
      <c r="B10942" s="239" t="s">
        <v>28571</v>
      </c>
      <c r="C10942" s="240" t="s">
        <v>28572</v>
      </c>
      <c r="D10942" s="239" t="s">
        <v>205</v>
      </c>
      <c r="E10942" s="241" t="n">
        <v>54.3</v>
      </c>
    </row>
    <row r="10943" customFormat="false" ht="30" hidden="false" customHeight="false" outlineLevel="0" collapsed="false">
      <c r="A10943" s="239" t="s">
        <v>28573</v>
      </c>
      <c r="B10943" s="239" t="s">
        <v>28574</v>
      </c>
      <c r="C10943" s="240" t="s">
        <v>28575</v>
      </c>
      <c r="D10943" s="239" t="s">
        <v>205</v>
      </c>
      <c r="E10943" s="241" t="n">
        <v>68.76</v>
      </c>
    </row>
    <row r="10944" customFormat="false" ht="30" hidden="false" customHeight="false" outlineLevel="0" collapsed="false">
      <c r="A10944" s="239" t="s">
        <v>28576</v>
      </c>
      <c r="B10944" s="239" t="s">
        <v>28577</v>
      </c>
      <c r="C10944" s="240" t="s">
        <v>28578</v>
      </c>
      <c r="D10944" s="239" t="s">
        <v>205</v>
      </c>
      <c r="E10944" s="241" t="n">
        <v>84.45</v>
      </c>
    </row>
    <row r="10945" customFormat="false" ht="15" hidden="false" customHeight="false" outlineLevel="0" collapsed="false">
      <c r="A10945" s="239" t="s">
        <v>28579</v>
      </c>
      <c r="B10945" s="239" t="s">
        <v>28580</v>
      </c>
      <c r="C10945" s="240" t="s">
        <v>28581</v>
      </c>
      <c r="D10945" s="239" t="s">
        <v>1104</v>
      </c>
      <c r="E10945" s="241" t="n">
        <v>2.3</v>
      </c>
    </row>
    <row r="10946" customFormat="false" ht="15" hidden="false" customHeight="false" outlineLevel="0" collapsed="false">
      <c r="A10946" s="239" t="s">
        <v>28582</v>
      </c>
      <c r="B10946" s="239" t="s">
        <v>28583</v>
      </c>
      <c r="C10946" s="240" t="s">
        <v>28584</v>
      </c>
      <c r="D10946" s="239" t="s">
        <v>205</v>
      </c>
      <c r="E10946" s="241" t="n">
        <v>273.34</v>
      </c>
    </row>
    <row r="10947" customFormat="false" ht="15" hidden="false" customHeight="false" outlineLevel="0" collapsed="false">
      <c r="A10947" s="239" t="s">
        <v>28585</v>
      </c>
      <c r="B10947" s="239" t="s">
        <v>28586</v>
      </c>
      <c r="C10947" s="240" t="s">
        <v>28587</v>
      </c>
      <c r="D10947" s="239" t="s">
        <v>38</v>
      </c>
      <c r="E10947" s="241" t="n">
        <v>3.51</v>
      </c>
    </row>
    <row r="10948" customFormat="false" ht="15" hidden="false" customHeight="false" outlineLevel="0" collapsed="false">
      <c r="A10948" s="239" t="s">
        <v>28588</v>
      </c>
      <c r="B10948" s="239" t="s">
        <v>28589</v>
      </c>
      <c r="C10948" s="240" t="s">
        <v>28590</v>
      </c>
      <c r="D10948" s="239" t="s">
        <v>38</v>
      </c>
      <c r="E10948" s="241" t="n">
        <v>7.9</v>
      </c>
    </row>
    <row r="10949" customFormat="false" ht="15" hidden="false" customHeight="false" outlineLevel="0" collapsed="false">
      <c r="A10949" s="239" t="s">
        <v>28591</v>
      </c>
      <c r="B10949" s="239" t="s">
        <v>28592</v>
      </c>
      <c r="C10949" s="240" t="s">
        <v>28593</v>
      </c>
      <c r="D10949" s="239" t="s">
        <v>205</v>
      </c>
      <c r="E10949" s="241" t="n">
        <v>20.16</v>
      </c>
    </row>
    <row r="10950" customFormat="false" ht="15" hidden="false" customHeight="false" outlineLevel="0" collapsed="false">
      <c r="A10950" s="239" t="s">
        <v>28594</v>
      </c>
      <c r="B10950" s="239" t="s">
        <v>28595</v>
      </c>
      <c r="C10950" s="240" t="s">
        <v>28596</v>
      </c>
      <c r="D10950" s="239" t="s">
        <v>205</v>
      </c>
      <c r="E10950" s="241" t="n">
        <v>3.29</v>
      </c>
    </row>
    <row r="10951" customFormat="false" ht="15" hidden="false" customHeight="false" outlineLevel="0" collapsed="false">
      <c r="A10951" s="239" t="s">
        <v>28597</v>
      </c>
      <c r="B10951" s="239" t="s">
        <v>28598</v>
      </c>
      <c r="C10951" s="240" t="s">
        <v>28599</v>
      </c>
      <c r="D10951" s="239" t="s">
        <v>205</v>
      </c>
      <c r="E10951" s="241" t="n">
        <v>141.9</v>
      </c>
    </row>
    <row r="10952" customFormat="false" ht="15" hidden="false" customHeight="false" outlineLevel="0" collapsed="false">
      <c r="A10952" s="239" t="s">
        <v>28600</v>
      </c>
      <c r="B10952" s="239" t="s">
        <v>28601</v>
      </c>
      <c r="C10952" s="240" t="s">
        <v>28602</v>
      </c>
      <c r="D10952" s="239" t="s">
        <v>205</v>
      </c>
      <c r="E10952" s="241" t="n">
        <v>34.47</v>
      </c>
    </row>
    <row r="10953" customFormat="false" ht="15" hidden="false" customHeight="false" outlineLevel="0" collapsed="false">
      <c r="A10953" s="239" t="s">
        <v>28603</v>
      </c>
      <c r="B10953" s="239" t="s">
        <v>28604</v>
      </c>
      <c r="C10953" s="240" t="s">
        <v>28605</v>
      </c>
      <c r="D10953" s="239" t="s">
        <v>205</v>
      </c>
      <c r="E10953" s="241" t="n">
        <v>3.52</v>
      </c>
    </row>
    <row r="10954" customFormat="false" ht="15" hidden="false" customHeight="false" outlineLevel="0" collapsed="false">
      <c r="A10954" s="239" t="s">
        <v>28606</v>
      </c>
      <c r="B10954" s="239" t="s">
        <v>28607</v>
      </c>
      <c r="C10954" s="240" t="s">
        <v>28608</v>
      </c>
      <c r="D10954" s="239" t="s">
        <v>205</v>
      </c>
      <c r="E10954" s="241" t="n">
        <v>10.9</v>
      </c>
    </row>
    <row r="10955" customFormat="false" ht="15" hidden="false" customHeight="false" outlineLevel="0" collapsed="false">
      <c r="A10955" s="239" t="s">
        <v>28609</v>
      </c>
      <c r="B10955" s="239" t="s">
        <v>28610</v>
      </c>
      <c r="C10955" s="240" t="s">
        <v>28611</v>
      </c>
      <c r="D10955" s="239" t="s">
        <v>205</v>
      </c>
      <c r="E10955" s="241" t="n">
        <v>1703.97</v>
      </c>
    </row>
    <row r="10956" customFormat="false" ht="15" hidden="false" customHeight="false" outlineLevel="0" collapsed="false">
      <c r="A10956" s="239" t="s">
        <v>28612</v>
      </c>
      <c r="B10956" s="239" t="s">
        <v>28613</v>
      </c>
      <c r="C10956" s="240" t="s">
        <v>28614</v>
      </c>
      <c r="D10956" s="239" t="s">
        <v>205</v>
      </c>
      <c r="E10956" s="241" t="n">
        <v>39.72</v>
      </c>
    </row>
    <row r="10957" customFormat="false" ht="15" hidden="false" customHeight="false" outlineLevel="0" collapsed="false">
      <c r="A10957" s="239" t="s">
        <v>28615</v>
      </c>
      <c r="B10957" s="239" t="s">
        <v>28616</v>
      </c>
      <c r="C10957" s="240" t="s">
        <v>28617</v>
      </c>
      <c r="D10957" s="239" t="s">
        <v>205</v>
      </c>
      <c r="E10957" s="241" t="n">
        <v>271.85</v>
      </c>
    </row>
    <row r="10958" customFormat="false" ht="15" hidden="false" customHeight="false" outlineLevel="0" collapsed="false">
      <c r="A10958" s="239" t="s">
        <v>28618</v>
      </c>
      <c r="B10958" s="239" t="s">
        <v>28619</v>
      </c>
      <c r="C10958" s="240" t="s">
        <v>28620</v>
      </c>
      <c r="D10958" s="239" t="s">
        <v>205</v>
      </c>
      <c r="E10958" s="241" t="n">
        <v>218.08</v>
      </c>
    </row>
    <row r="10959" customFormat="false" ht="15" hidden="false" customHeight="false" outlineLevel="0" collapsed="false">
      <c r="A10959" s="239" t="s">
        <v>28621</v>
      </c>
      <c r="B10959" s="239" t="s">
        <v>28622</v>
      </c>
      <c r="C10959" s="240" t="s">
        <v>28623</v>
      </c>
      <c r="D10959" s="239" t="s">
        <v>205</v>
      </c>
      <c r="E10959" s="241" t="n">
        <v>354</v>
      </c>
    </row>
    <row r="10960" customFormat="false" ht="15" hidden="false" customHeight="false" outlineLevel="0" collapsed="false">
      <c r="A10960" s="239" t="s">
        <v>28624</v>
      </c>
      <c r="B10960" s="239" t="s">
        <v>28625</v>
      </c>
      <c r="C10960" s="240" t="s">
        <v>28626</v>
      </c>
      <c r="D10960" s="239" t="s">
        <v>205</v>
      </c>
      <c r="E10960" s="241" t="n">
        <v>98.59</v>
      </c>
    </row>
    <row r="10961" customFormat="false" ht="15" hidden="false" customHeight="false" outlineLevel="0" collapsed="false">
      <c r="A10961" s="239" t="s">
        <v>28627</v>
      </c>
      <c r="B10961" s="239" t="s">
        <v>28628</v>
      </c>
      <c r="C10961" s="240" t="s">
        <v>28629</v>
      </c>
      <c r="D10961" s="239" t="s">
        <v>205</v>
      </c>
      <c r="E10961" s="241" t="n">
        <v>98.59</v>
      </c>
    </row>
    <row r="10962" customFormat="false" ht="15" hidden="false" customHeight="false" outlineLevel="0" collapsed="false">
      <c r="A10962" s="239" t="s">
        <v>28630</v>
      </c>
      <c r="B10962" s="239" t="s">
        <v>28631</v>
      </c>
      <c r="C10962" s="240" t="s">
        <v>28632</v>
      </c>
      <c r="D10962" s="239" t="s">
        <v>205</v>
      </c>
      <c r="E10962" s="241" t="n">
        <v>11.49</v>
      </c>
    </row>
    <row r="10963" customFormat="false" ht="15" hidden="false" customHeight="false" outlineLevel="0" collapsed="false">
      <c r="A10963" s="239" t="s">
        <v>28633</v>
      </c>
      <c r="B10963" s="239" t="s">
        <v>28634</v>
      </c>
      <c r="C10963" s="240" t="s">
        <v>28635</v>
      </c>
      <c r="D10963" s="239" t="s">
        <v>205</v>
      </c>
      <c r="E10963" s="241" t="n">
        <v>8.19</v>
      </c>
    </row>
    <row r="10964" customFormat="false" ht="15" hidden="false" customHeight="false" outlineLevel="0" collapsed="false">
      <c r="A10964" s="239" t="s">
        <v>28636</v>
      </c>
      <c r="B10964" s="239" t="s">
        <v>28637</v>
      </c>
      <c r="C10964" s="240" t="s">
        <v>28638</v>
      </c>
      <c r="D10964" s="239" t="s">
        <v>205</v>
      </c>
      <c r="E10964" s="241" t="n">
        <v>58.26</v>
      </c>
    </row>
    <row r="10965" customFormat="false" ht="15" hidden="false" customHeight="false" outlineLevel="0" collapsed="false">
      <c r="A10965" s="239" t="s">
        <v>28639</v>
      </c>
      <c r="B10965" s="239" t="s">
        <v>28640</v>
      </c>
      <c r="C10965" s="240" t="s">
        <v>28641</v>
      </c>
      <c r="D10965" s="239" t="s">
        <v>205</v>
      </c>
      <c r="E10965" s="241" t="n">
        <v>25.39</v>
      </c>
    </row>
    <row r="10966" customFormat="false" ht="15" hidden="false" customHeight="false" outlineLevel="0" collapsed="false">
      <c r="A10966" s="239" t="s">
        <v>28642</v>
      </c>
      <c r="B10966" s="239" t="s">
        <v>28643</v>
      </c>
      <c r="C10966" s="240" t="s">
        <v>28644</v>
      </c>
      <c r="D10966" s="239" t="s">
        <v>205</v>
      </c>
      <c r="E10966" s="241" t="n">
        <v>4.12</v>
      </c>
    </row>
    <row r="10967" customFormat="false" ht="15" hidden="false" customHeight="false" outlineLevel="0" collapsed="false">
      <c r="A10967" s="239" t="s">
        <v>28645</v>
      </c>
      <c r="B10967" s="239" t="s">
        <v>28646</v>
      </c>
      <c r="C10967" s="240" t="s">
        <v>28647</v>
      </c>
      <c r="D10967" s="239" t="s">
        <v>205</v>
      </c>
      <c r="E10967" s="241" t="n">
        <v>1.66</v>
      </c>
    </row>
    <row r="10968" customFormat="false" ht="15" hidden="false" customHeight="false" outlineLevel="0" collapsed="false">
      <c r="A10968" s="239" t="s">
        <v>28648</v>
      </c>
      <c r="B10968" s="239" t="s">
        <v>28649</v>
      </c>
      <c r="C10968" s="240" t="s">
        <v>28650</v>
      </c>
      <c r="D10968" s="239" t="s">
        <v>205</v>
      </c>
      <c r="E10968" s="241" t="n">
        <v>47.05</v>
      </c>
    </row>
    <row r="10969" customFormat="false" ht="15" hidden="false" customHeight="false" outlineLevel="0" collapsed="false">
      <c r="A10969" s="239" t="s">
        <v>28651</v>
      </c>
      <c r="B10969" s="239" t="s">
        <v>28652</v>
      </c>
      <c r="C10969" s="240" t="s">
        <v>28653</v>
      </c>
      <c r="D10969" s="239" t="s">
        <v>205</v>
      </c>
      <c r="E10969" s="241" t="n">
        <v>253.93</v>
      </c>
    </row>
    <row r="10970" customFormat="false" ht="15" hidden="false" customHeight="false" outlineLevel="0" collapsed="false">
      <c r="A10970" s="239" t="s">
        <v>28654</v>
      </c>
      <c r="B10970" s="239" t="s">
        <v>28655</v>
      </c>
      <c r="C10970" s="240" t="s">
        <v>28656</v>
      </c>
      <c r="D10970" s="239" t="s">
        <v>205</v>
      </c>
      <c r="E10970" s="241" t="n">
        <v>1249.68</v>
      </c>
    </row>
    <row r="10971" customFormat="false" ht="15" hidden="false" customHeight="false" outlineLevel="0" collapsed="false">
      <c r="A10971" s="239" t="s">
        <v>28657</v>
      </c>
      <c r="B10971" s="239" t="s">
        <v>28658</v>
      </c>
      <c r="C10971" s="240" t="s">
        <v>28659</v>
      </c>
      <c r="D10971" s="239" t="s">
        <v>205</v>
      </c>
      <c r="E10971" s="241" t="n">
        <v>348.38</v>
      </c>
    </row>
    <row r="10972" customFormat="false" ht="15" hidden="false" customHeight="false" outlineLevel="0" collapsed="false">
      <c r="A10972" s="239" t="s">
        <v>28660</v>
      </c>
      <c r="B10972" s="239" t="s">
        <v>28661</v>
      </c>
      <c r="C10972" s="240" t="s">
        <v>28662</v>
      </c>
      <c r="D10972" s="239" t="s">
        <v>205</v>
      </c>
      <c r="E10972" s="241" t="n">
        <v>95.69</v>
      </c>
    </row>
    <row r="10973" customFormat="false" ht="15" hidden="false" customHeight="false" outlineLevel="0" collapsed="false">
      <c r="A10973" s="239" t="s">
        <v>28663</v>
      </c>
      <c r="B10973" s="239" t="s">
        <v>28664</v>
      </c>
      <c r="C10973" s="240" t="s">
        <v>28665</v>
      </c>
      <c r="D10973" s="239" t="s">
        <v>205</v>
      </c>
      <c r="E10973" s="241" t="n">
        <v>19.12</v>
      </c>
    </row>
    <row r="10974" customFormat="false" ht="15" hidden="false" customHeight="false" outlineLevel="0" collapsed="false">
      <c r="A10974" s="239" t="s">
        <v>28666</v>
      </c>
      <c r="B10974" s="239" t="s">
        <v>28667</v>
      </c>
      <c r="C10974" s="240" t="s">
        <v>28668</v>
      </c>
      <c r="D10974" s="239" t="s">
        <v>205</v>
      </c>
      <c r="E10974" s="241" t="n">
        <v>753.94</v>
      </c>
    </row>
    <row r="10975" customFormat="false" ht="15" hidden="false" customHeight="false" outlineLevel="0" collapsed="false">
      <c r="A10975" s="239" t="s">
        <v>28669</v>
      </c>
      <c r="B10975" s="239" t="s">
        <v>28670</v>
      </c>
      <c r="C10975" s="240" t="s">
        <v>28671</v>
      </c>
      <c r="D10975" s="239" t="s">
        <v>205</v>
      </c>
      <c r="E10975" s="241" t="n">
        <v>385.6</v>
      </c>
    </row>
    <row r="10976" customFormat="false" ht="15" hidden="false" customHeight="false" outlineLevel="0" collapsed="false">
      <c r="A10976" s="239" t="s">
        <v>28672</v>
      </c>
      <c r="B10976" s="239" t="s">
        <v>28673</v>
      </c>
      <c r="C10976" s="240" t="s">
        <v>28674</v>
      </c>
      <c r="D10976" s="239" t="s">
        <v>38</v>
      </c>
      <c r="E10976" s="241" t="n">
        <v>271.46</v>
      </c>
    </row>
    <row r="10977" customFormat="false" ht="15" hidden="false" customHeight="false" outlineLevel="0" collapsed="false">
      <c r="A10977" s="239" t="s">
        <v>28675</v>
      </c>
      <c r="B10977" s="239" t="s">
        <v>28676</v>
      </c>
      <c r="C10977" s="240" t="s">
        <v>28677</v>
      </c>
      <c r="D10977" s="239" t="s">
        <v>205</v>
      </c>
      <c r="E10977" s="241" t="n">
        <v>47.54</v>
      </c>
    </row>
    <row r="10978" customFormat="false" ht="15" hidden="false" customHeight="false" outlineLevel="0" collapsed="false">
      <c r="A10978" s="239" t="s">
        <v>28678</v>
      </c>
      <c r="B10978" s="239" t="s">
        <v>28679</v>
      </c>
      <c r="C10978" s="240" t="s">
        <v>28680</v>
      </c>
      <c r="D10978" s="239" t="s">
        <v>205</v>
      </c>
      <c r="E10978" s="241" t="n">
        <v>23.02</v>
      </c>
    </row>
    <row r="10979" customFormat="false" ht="15" hidden="false" customHeight="false" outlineLevel="0" collapsed="false">
      <c r="A10979" s="239" t="s">
        <v>28681</v>
      </c>
      <c r="B10979" s="239" t="s">
        <v>28682</v>
      </c>
      <c r="C10979" s="240" t="s">
        <v>28683</v>
      </c>
      <c r="D10979" s="239" t="s">
        <v>205</v>
      </c>
      <c r="E10979" s="241" t="n">
        <v>22.7</v>
      </c>
    </row>
    <row r="10980" customFormat="false" ht="15" hidden="false" customHeight="false" outlineLevel="0" collapsed="false">
      <c r="A10980" s="239" t="s">
        <v>28684</v>
      </c>
      <c r="B10980" s="239" t="s">
        <v>28685</v>
      </c>
      <c r="C10980" s="240" t="s">
        <v>28686</v>
      </c>
      <c r="D10980" s="239" t="s">
        <v>38</v>
      </c>
      <c r="E10980" s="241" t="n">
        <v>6.89</v>
      </c>
    </row>
    <row r="10981" customFormat="false" ht="15" hidden="false" customHeight="false" outlineLevel="0" collapsed="false">
      <c r="A10981" s="239" t="s">
        <v>28687</v>
      </c>
      <c r="B10981" s="239" t="s">
        <v>28688</v>
      </c>
      <c r="C10981" s="240" t="s">
        <v>28689</v>
      </c>
      <c r="D10981" s="239" t="s">
        <v>205</v>
      </c>
      <c r="E10981" s="241" t="n">
        <v>3.03</v>
      </c>
    </row>
    <row r="10982" customFormat="false" ht="15" hidden="false" customHeight="false" outlineLevel="0" collapsed="false">
      <c r="A10982" s="239" t="s">
        <v>28690</v>
      </c>
      <c r="B10982" s="239" t="s">
        <v>28691</v>
      </c>
      <c r="C10982" s="240" t="s">
        <v>28692</v>
      </c>
      <c r="D10982" s="239" t="s">
        <v>205</v>
      </c>
      <c r="E10982" s="241" t="n">
        <v>2.3</v>
      </c>
    </row>
    <row r="10983" customFormat="false" ht="15" hidden="false" customHeight="false" outlineLevel="0" collapsed="false">
      <c r="A10983" s="239" t="s">
        <v>28693</v>
      </c>
      <c r="B10983" s="239" t="s">
        <v>28694</v>
      </c>
      <c r="C10983" s="240" t="s">
        <v>28695</v>
      </c>
      <c r="D10983" s="239" t="s">
        <v>205</v>
      </c>
      <c r="E10983" s="241" t="n">
        <v>4.94</v>
      </c>
    </row>
    <row r="10984" customFormat="false" ht="15" hidden="false" customHeight="false" outlineLevel="0" collapsed="false">
      <c r="A10984" s="239" t="s">
        <v>28696</v>
      </c>
      <c r="B10984" s="239" t="s">
        <v>28697</v>
      </c>
      <c r="C10984" s="240" t="s">
        <v>28698</v>
      </c>
      <c r="D10984" s="239" t="s">
        <v>205</v>
      </c>
      <c r="E10984" s="241" t="n">
        <v>1.15</v>
      </c>
    </row>
    <row r="10985" customFormat="false" ht="15" hidden="false" customHeight="false" outlineLevel="0" collapsed="false">
      <c r="A10985" s="239" t="s">
        <v>28699</v>
      </c>
      <c r="B10985" s="239" t="s">
        <v>28700</v>
      </c>
      <c r="C10985" s="240" t="s">
        <v>28701</v>
      </c>
      <c r="D10985" s="239" t="s">
        <v>205</v>
      </c>
      <c r="E10985" s="241" t="n">
        <v>5.74</v>
      </c>
    </row>
    <row r="10986" customFormat="false" ht="15" hidden="false" customHeight="false" outlineLevel="0" collapsed="false">
      <c r="A10986" s="239" t="s">
        <v>28702</v>
      </c>
      <c r="B10986" s="239" t="s">
        <v>28703</v>
      </c>
      <c r="C10986" s="240" t="s">
        <v>28704</v>
      </c>
      <c r="D10986" s="239" t="s">
        <v>38</v>
      </c>
      <c r="E10986" s="241" t="n">
        <v>71.13</v>
      </c>
    </row>
    <row r="10987" customFormat="false" ht="15" hidden="false" customHeight="false" outlineLevel="0" collapsed="false">
      <c r="A10987" s="239" t="s">
        <v>28705</v>
      </c>
      <c r="B10987" s="239" t="s">
        <v>28706</v>
      </c>
      <c r="C10987" s="240" t="s">
        <v>28707</v>
      </c>
      <c r="D10987" s="239" t="s">
        <v>205</v>
      </c>
      <c r="E10987" s="241" t="n">
        <v>68.94</v>
      </c>
    </row>
    <row r="10988" customFormat="false" ht="15" hidden="false" customHeight="false" outlineLevel="0" collapsed="false">
      <c r="A10988" s="239" t="s">
        <v>28708</v>
      </c>
      <c r="B10988" s="239" t="s">
        <v>28709</v>
      </c>
      <c r="C10988" s="240" t="s">
        <v>28710</v>
      </c>
      <c r="D10988" s="239" t="s">
        <v>205</v>
      </c>
      <c r="E10988" s="241" t="n">
        <v>154.88</v>
      </c>
    </row>
    <row r="10989" customFormat="false" ht="15" hidden="false" customHeight="false" outlineLevel="0" collapsed="false">
      <c r="A10989" s="239" t="s">
        <v>28711</v>
      </c>
      <c r="B10989" s="239" t="s">
        <v>28712</v>
      </c>
      <c r="C10989" s="240" t="s">
        <v>28713</v>
      </c>
      <c r="D10989" s="239" t="s">
        <v>205</v>
      </c>
      <c r="E10989" s="241" t="n">
        <v>1700000</v>
      </c>
    </row>
    <row r="10990" customFormat="false" ht="15" hidden="false" customHeight="false" outlineLevel="0" collapsed="false">
      <c r="A10990" s="239" t="s">
        <v>28714</v>
      </c>
      <c r="B10990" s="239" t="s">
        <v>28715</v>
      </c>
      <c r="C10990" s="240" t="s">
        <v>28716</v>
      </c>
      <c r="D10990" s="239" t="s">
        <v>1401</v>
      </c>
      <c r="E10990" s="241" t="n">
        <v>410.09</v>
      </c>
    </row>
    <row r="10991" customFormat="false" ht="15" hidden="false" customHeight="false" outlineLevel="0" collapsed="false">
      <c r="A10991" s="239" t="s">
        <v>28717</v>
      </c>
      <c r="B10991" s="239" t="s">
        <v>28718</v>
      </c>
      <c r="C10991" s="240" t="s">
        <v>28719</v>
      </c>
      <c r="D10991" s="239" t="s">
        <v>1401</v>
      </c>
      <c r="E10991" s="241" t="n">
        <v>77.05</v>
      </c>
    </row>
    <row r="10992" customFormat="false" ht="15" hidden="false" customHeight="false" outlineLevel="0" collapsed="false">
      <c r="A10992" s="239" t="s">
        <v>28720</v>
      </c>
      <c r="B10992" s="239" t="s">
        <v>28721</v>
      </c>
      <c r="C10992" s="240" t="s">
        <v>28722</v>
      </c>
      <c r="D10992" s="239" t="s">
        <v>1401</v>
      </c>
      <c r="E10992" s="241" t="n">
        <v>9.55</v>
      </c>
    </row>
    <row r="10993" customFormat="false" ht="30" hidden="false" customHeight="false" outlineLevel="0" collapsed="false">
      <c r="A10993" s="239" t="s">
        <v>28723</v>
      </c>
      <c r="B10993" s="239" t="s">
        <v>28724</v>
      </c>
      <c r="C10993" s="240" t="s">
        <v>28725</v>
      </c>
      <c r="D10993" s="239" t="s">
        <v>561</v>
      </c>
      <c r="E10993" s="241" t="n">
        <v>7481.86</v>
      </c>
    </row>
    <row r="10994" customFormat="false" ht="30" hidden="false" customHeight="false" outlineLevel="0" collapsed="false">
      <c r="A10994" s="239" t="s">
        <v>28726</v>
      </c>
      <c r="B10994" s="239" t="s">
        <v>28727</v>
      </c>
      <c r="C10994" s="240" t="s">
        <v>28728</v>
      </c>
      <c r="D10994" s="239" t="s">
        <v>205</v>
      </c>
      <c r="E10994" s="241" t="n">
        <v>28253.8</v>
      </c>
    </row>
    <row r="10995" customFormat="false" ht="15" hidden="false" customHeight="false" outlineLevel="0" collapsed="false">
      <c r="A10995" s="239" t="s">
        <v>28729</v>
      </c>
      <c r="B10995" s="239" t="s">
        <v>28730</v>
      </c>
      <c r="C10995" s="240" t="s">
        <v>28731</v>
      </c>
      <c r="D10995" s="239" t="s">
        <v>1401</v>
      </c>
      <c r="E10995" s="241" t="n">
        <v>513</v>
      </c>
    </row>
    <row r="10996" customFormat="false" ht="30" hidden="false" customHeight="false" outlineLevel="0" collapsed="false">
      <c r="A10996" s="239" t="s">
        <v>28732</v>
      </c>
      <c r="B10996" s="239" t="s">
        <v>28733</v>
      </c>
      <c r="C10996" s="240" t="s">
        <v>28734</v>
      </c>
      <c r="D10996" s="239" t="s">
        <v>205</v>
      </c>
      <c r="E10996" s="241" t="n">
        <v>9783.97</v>
      </c>
    </row>
    <row r="10997" customFormat="false" ht="15" hidden="false" customHeight="false" outlineLevel="0" collapsed="false">
      <c r="A10997" s="239" t="s">
        <v>28735</v>
      </c>
      <c r="B10997" s="239" t="s">
        <v>28736</v>
      </c>
      <c r="C10997" s="240" t="s">
        <v>28737</v>
      </c>
      <c r="D10997" s="239" t="s">
        <v>561</v>
      </c>
      <c r="E10997" s="241" t="n">
        <v>2987.41</v>
      </c>
    </row>
    <row r="10998" customFormat="false" ht="15" hidden="false" customHeight="false" outlineLevel="0" collapsed="false">
      <c r="A10998" s="239" t="s">
        <v>28738</v>
      </c>
      <c r="B10998" s="239" t="s">
        <v>28739</v>
      </c>
      <c r="C10998" s="240" t="s">
        <v>28740</v>
      </c>
      <c r="D10998" s="239" t="s">
        <v>38</v>
      </c>
      <c r="E10998" s="241" t="n">
        <v>23.56</v>
      </c>
    </row>
    <row r="10999" customFormat="false" ht="30" hidden="false" customHeight="false" outlineLevel="0" collapsed="false">
      <c r="A10999" s="239" t="s">
        <v>28741</v>
      </c>
      <c r="B10999" s="239" t="s">
        <v>28742</v>
      </c>
      <c r="C10999" s="240" t="s">
        <v>28743</v>
      </c>
      <c r="D10999" s="239" t="s">
        <v>205</v>
      </c>
      <c r="E10999" s="241" t="n">
        <v>1346.73</v>
      </c>
    </row>
    <row r="11000" customFormat="false" ht="30" hidden="false" customHeight="false" outlineLevel="0" collapsed="false">
      <c r="A11000" s="239" t="s">
        <v>28744</v>
      </c>
      <c r="B11000" s="239" t="s">
        <v>28745</v>
      </c>
      <c r="C11000" s="240" t="s">
        <v>28746</v>
      </c>
      <c r="D11000" s="239" t="s">
        <v>561</v>
      </c>
      <c r="E11000" s="241" t="n">
        <v>769.02</v>
      </c>
    </row>
    <row r="11001" customFormat="false" ht="15" hidden="false" customHeight="false" outlineLevel="0" collapsed="false">
      <c r="A11001" s="239" t="s">
        <v>28747</v>
      </c>
      <c r="B11001" s="239" t="s">
        <v>28748</v>
      </c>
      <c r="C11001" s="240" t="s">
        <v>28749</v>
      </c>
      <c r="D11001" s="239" t="s">
        <v>317</v>
      </c>
      <c r="E11001" s="241" t="n">
        <v>29.26</v>
      </c>
    </row>
    <row r="11002" customFormat="false" ht="15" hidden="false" customHeight="false" outlineLevel="0" collapsed="false">
      <c r="A11002" s="239" t="s">
        <v>28750</v>
      </c>
      <c r="B11002" s="239" t="s">
        <v>28751</v>
      </c>
      <c r="C11002" s="240" t="s">
        <v>28752</v>
      </c>
      <c r="D11002" s="239" t="s">
        <v>561</v>
      </c>
      <c r="E11002" s="241" t="n">
        <v>1726.58</v>
      </c>
    </row>
    <row r="11003" customFormat="false" ht="15" hidden="false" customHeight="false" outlineLevel="0" collapsed="false">
      <c r="A11003" s="239" t="s">
        <v>28753</v>
      </c>
      <c r="B11003" s="239" t="s">
        <v>28754</v>
      </c>
      <c r="C11003" s="240" t="s">
        <v>28755</v>
      </c>
      <c r="D11003" s="239" t="s">
        <v>205</v>
      </c>
      <c r="E11003" s="241" t="n">
        <v>13.82</v>
      </c>
    </row>
    <row r="11004" customFormat="false" ht="15" hidden="false" customHeight="false" outlineLevel="0" collapsed="false">
      <c r="A11004" s="239" t="s">
        <v>28756</v>
      </c>
      <c r="B11004" s="239" t="s">
        <v>28757</v>
      </c>
      <c r="C11004" s="240" t="s">
        <v>28758</v>
      </c>
      <c r="D11004" s="239" t="s">
        <v>205</v>
      </c>
      <c r="E11004" s="241" t="n">
        <v>409.73</v>
      </c>
    </row>
    <row r="11005" customFormat="false" ht="15" hidden="false" customHeight="false" outlineLevel="0" collapsed="false">
      <c r="A11005" s="239" t="s">
        <v>28759</v>
      </c>
      <c r="B11005" s="239" t="s">
        <v>28760</v>
      </c>
      <c r="C11005" s="240" t="s">
        <v>28761</v>
      </c>
      <c r="D11005" s="239" t="s">
        <v>205</v>
      </c>
      <c r="E11005" s="241" t="n">
        <v>100.14</v>
      </c>
    </row>
    <row r="11006" customFormat="false" ht="15" hidden="false" customHeight="false" outlineLevel="0" collapsed="false">
      <c r="A11006" s="239" t="s">
        <v>28762</v>
      </c>
      <c r="B11006" s="239" t="s">
        <v>28763</v>
      </c>
      <c r="C11006" s="240" t="s">
        <v>28764</v>
      </c>
      <c r="D11006" s="239" t="s">
        <v>561</v>
      </c>
      <c r="E11006" s="241" t="n">
        <v>287.25</v>
      </c>
    </row>
    <row r="11007" customFormat="false" ht="15" hidden="false" customHeight="false" outlineLevel="0" collapsed="false">
      <c r="A11007" s="239" t="s">
        <v>28765</v>
      </c>
      <c r="B11007" s="239" t="s">
        <v>28766</v>
      </c>
      <c r="C11007" s="240" t="s">
        <v>28767</v>
      </c>
      <c r="D11007" s="239" t="s">
        <v>1401</v>
      </c>
      <c r="E11007" s="241" t="n">
        <v>700</v>
      </c>
    </row>
    <row r="11008" customFormat="false" ht="30" hidden="false" customHeight="false" outlineLevel="0" collapsed="false">
      <c r="A11008" s="239" t="s">
        <v>28768</v>
      </c>
      <c r="B11008" s="239" t="s">
        <v>28769</v>
      </c>
      <c r="C11008" s="240" t="s">
        <v>28770</v>
      </c>
      <c r="D11008" s="239" t="s">
        <v>205</v>
      </c>
      <c r="E11008" s="241" t="n">
        <v>5044.57</v>
      </c>
    </row>
    <row r="11009" customFormat="false" ht="15" hidden="false" customHeight="false" outlineLevel="0" collapsed="false">
      <c r="A11009" s="239" t="s">
        <v>28771</v>
      </c>
      <c r="B11009" s="239" t="s">
        <v>28772</v>
      </c>
      <c r="C11009" s="240" t="s">
        <v>28773</v>
      </c>
      <c r="D11009" s="239" t="s">
        <v>205</v>
      </c>
      <c r="E11009" s="241" t="n">
        <v>1270.17</v>
      </c>
    </row>
    <row r="11010" customFormat="false" ht="30" hidden="false" customHeight="false" outlineLevel="0" collapsed="false">
      <c r="A11010" s="239" t="s">
        <v>28774</v>
      </c>
      <c r="B11010" s="239" t="s">
        <v>28775</v>
      </c>
      <c r="C11010" s="240" t="s">
        <v>28776</v>
      </c>
      <c r="D11010" s="239" t="s">
        <v>205</v>
      </c>
      <c r="E11010" s="241" t="n">
        <v>2.3</v>
      </c>
    </row>
    <row r="11011" customFormat="false" ht="30" hidden="false" customHeight="false" outlineLevel="0" collapsed="false">
      <c r="A11011" s="239" t="s">
        <v>28777</v>
      </c>
      <c r="B11011" s="239" t="s">
        <v>28778</v>
      </c>
      <c r="C11011" s="240" t="s">
        <v>28779</v>
      </c>
      <c r="D11011" s="239" t="s">
        <v>205</v>
      </c>
      <c r="E11011" s="241" t="n">
        <v>736.67</v>
      </c>
    </row>
    <row r="11012" customFormat="false" ht="15" hidden="false" customHeight="false" outlineLevel="0" collapsed="false">
      <c r="A11012" s="239" t="s">
        <v>28780</v>
      </c>
      <c r="B11012" s="239" t="s">
        <v>28781</v>
      </c>
      <c r="C11012" s="240" t="s">
        <v>28782</v>
      </c>
      <c r="D11012" s="239" t="s">
        <v>205</v>
      </c>
      <c r="E11012" s="241" t="n">
        <v>1567.1</v>
      </c>
    </row>
    <row r="11013" customFormat="false" ht="15" hidden="false" customHeight="false" outlineLevel="0" collapsed="false">
      <c r="A11013" s="239" t="s">
        <v>28783</v>
      </c>
      <c r="B11013" s="239" t="s">
        <v>28784</v>
      </c>
      <c r="C11013" s="240" t="s">
        <v>28785</v>
      </c>
      <c r="D11013" s="239" t="s">
        <v>205</v>
      </c>
      <c r="E11013" s="241" t="n">
        <v>2144.45</v>
      </c>
    </row>
    <row r="11014" customFormat="false" ht="15" hidden="false" customHeight="false" outlineLevel="0" collapsed="false">
      <c r="A11014" s="239" t="s">
        <v>28786</v>
      </c>
      <c r="B11014" s="239" t="s">
        <v>28787</v>
      </c>
      <c r="C11014" s="240" t="s">
        <v>28788</v>
      </c>
      <c r="D11014" s="239" t="s">
        <v>205</v>
      </c>
      <c r="E11014" s="241" t="n">
        <v>4783.77</v>
      </c>
    </row>
    <row r="11015" customFormat="false" ht="15" hidden="false" customHeight="false" outlineLevel="0" collapsed="false">
      <c r="A11015" s="239" t="s">
        <v>28789</v>
      </c>
      <c r="B11015" s="239" t="s">
        <v>28790</v>
      </c>
      <c r="C11015" s="240" t="s">
        <v>28791</v>
      </c>
      <c r="D11015" s="239" t="s">
        <v>205</v>
      </c>
      <c r="E11015" s="241" t="n">
        <v>56.4</v>
      </c>
    </row>
    <row r="11016" customFormat="false" ht="15" hidden="false" customHeight="false" outlineLevel="0" collapsed="false">
      <c r="A11016" s="239" t="s">
        <v>28792</v>
      </c>
      <c r="B11016" s="239" t="s">
        <v>28793</v>
      </c>
      <c r="C11016" s="240" t="s">
        <v>28794</v>
      </c>
      <c r="D11016" s="239" t="s">
        <v>205</v>
      </c>
      <c r="E11016" s="241" t="n">
        <v>1507.89</v>
      </c>
    </row>
    <row r="11017" customFormat="false" ht="15" hidden="false" customHeight="false" outlineLevel="0" collapsed="false">
      <c r="A11017" s="239" t="s">
        <v>28795</v>
      </c>
      <c r="B11017" s="239" t="s">
        <v>28796</v>
      </c>
      <c r="C11017" s="240" t="s">
        <v>28797</v>
      </c>
      <c r="D11017" s="239" t="s">
        <v>205</v>
      </c>
      <c r="E11017" s="241" t="n">
        <v>160.86</v>
      </c>
    </row>
    <row r="11018" customFormat="false" ht="30" hidden="false" customHeight="false" outlineLevel="0" collapsed="false">
      <c r="A11018" s="239" t="s">
        <v>28798</v>
      </c>
      <c r="B11018" s="239" t="s">
        <v>28799</v>
      </c>
      <c r="C11018" s="240" t="s">
        <v>28800</v>
      </c>
      <c r="D11018" s="239" t="s">
        <v>205</v>
      </c>
      <c r="E11018" s="241" t="n">
        <v>3619.36</v>
      </c>
    </row>
    <row r="11019" customFormat="false" ht="30" hidden="false" customHeight="false" outlineLevel="0" collapsed="false">
      <c r="A11019" s="239" t="s">
        <v>28801</v>
      </c>
      <c r="B11019" s="239" t="s">
        <v>28802</v>
      </c>
      <c r="C11019" s="240" t="s">
        <v>28803</v>
      </c>
      <c r="D11019" s="239" t="s">
        <v>205</v>
      </c>
      <c r="E11019" s="241" t="n">
        <v>186.09</v>
      </c>
    </row>
    <row r="11020" customFormat="false" ht="30" hidden="false" customHeight="false" outlineLevel="0" collapsed="false">
      <c r="A11020" s="239" t="s">
        <v>28804</v>
      </c>
      <c r="B11020" s="239" t="s">
        <v>28805</v>
      </c>
      <c r="C11020" s="240" t="s">
        <v>28806</v>
      </c>
      <c r="D11020" s="239" t="s">
        <v>205</v>
      </c>
      <c r="E11020" s="241" t="n">
        <v>209.91</v>
      </c>
    </row>
    <row r="11021" customFormat="false" ht="30" hidden="false" customHeight="false" outlineLevel="0" collapsed="false">
      <c r="A11021" s="239" t="s">
        <v>28807</v>
      </c>
      <c r="B11021" s="239" t="s">
        <v>28808</v>
      </c>
      <c r="C11021" s="240" t="s">
        <v>28809</v>
      </c>
      <c r="D11021" s="239" t="s">
        <v>205</v>
      </c>
      <c r="E11021" s="241" t="n">
        <v>2410.19</v>
      </c>
    </row>
    <row r="11022" customFormat="false" ht="30" hidden="false" customHeight="false" outlineLevel="0" collapsed="false">
      <c r="A11022" s="239" t="s">
        <v>28810</v>
      </c>
      <c r="B11022" s="239" t="s">
        <v>28811</v>
      </c>
      <c r="C11022" s="240" t="s">
        <v>28812</v>
      </c>
      <c r="D11022" s="239" t="s">
        <v>205</v>
      </c>
      <c r="E11022" s="241" t="n">
        <v>95.54</v>
      </c>
    </row>
    <row r="11023" customFormat="false" ht="30" hidden="false" customHeight="false" outlineLevel="0" collapsed="false">
      <c r="A11023" s="239" t="s">
        <v>28813</v>
      </c>
      <c r="B11023" s="239" t="s">
        <v>28814</v>
      </c>
      <c r="C11023" s="240" t="s">
        <v>28815</v>
      </c>
      <c r="D11023" s="239" t="s">
        <v>38</v>
      </c>
      <c r="E11023" s="241" t="n">
        <v>120.65</v>
      </c>
    </row>
    <row r="11024" customFormat="false" ht="15" hidden="false" customHeight="false" outlineLevel="0" collapsed="false">
      <c r="A11024" s="239" t="s">
        <v>28816</v>
      </c>
      <c r="B11024" s="239" t="s">
        <v>28817</v>
      </c>
      <c r="C11024" s="240" t="s">
        <v>28818</v>
      </c>
      <c r="D11024" s="239" t="s">
        <v>1401</v>
      </c>
      <c r="E11024" s="241" t="n">
        <v>13.3</v>
      </c>
    </row>
    <row r="11025" customFormat="false" ht="15" hidden="false" customHeight="false" outlineLevel="0" collapsed="false">
      <c r="A11025" s="239" t="s">
        <v>28819</v>
      </c>
      <c r="B11025" s="239" t="s">
        <v>28820</v>
      </c>
      <c r="C11025" s="240" t="s">
        <v>28821</v>
      </c>
      <c r="D11025" s="239" t="s">
        <v>1401</v>
      </c>
      <c r="E11025" s="241" t="n">
        <v>61</v>
      </c>
    </row>
    <row r="11026" customFormat="false" ht="15" hidden="false" customHeight="false" outlineLevel="0" collapsed="false">
      <c r="A11026" s="239" t="s">
        <v>28822</v>
      </c>
      <c r="B11026" s="239" t="s">
        <v>28823</v>
      </c>
      <c r="C11026" s="240" t="s">
        <v>28824</v>
      </c>
      <c r="D11026" s="239" t="s">
        <v>1401</v>
      </c>
      <c r="E11026" s="241" t="n">
        <v>0.16</v>
      </c>
    </row>
    <row r="11027" customFormat="false" ht="45" hidden="false" customHeight="false" outlineLevel="0" collapsed="false">
      <c r="A11027" s="239" t="s">
        <v>28825</v>
      </c>
      <c r="B11027" s="239" t="s">
        <v>28826</v>
      </c>
      <c r="C11027" s="240" t="s">
        <v>28827</v>
      </c>
      <c r="D11027" s="239" t="s">
        <v>205</v>
      </c>
      <c r="E11027" s="241" t="n">
        <v>7006.35</v>
      </c>
    </row>
    <row r="11028" customFormat="false" ht="60" hidden="false" customHeight="false" outlineLevel="0" collapsed="false">
      <c r="A11028" s="239" t="s">
        <v>28828</v>
      </c>
      <c r="B11028" s="239" t="s">
        <v>28829</v>
      </c>
      <c r="C11028" s="240" t="s">
        <v>28830</v>
      </c>
      <c r="D11028" s="239" t="s">
        <v>205</v>
      </c>
      <c r="E11028" s="241" t="n">
        <v>26209.36</v>
      </c>
    </row>
    <row r="11029" customFormat="false" ht="30" hidden="false" customHeight="false" outlineLevel="0" collapsed="false">
      <c r="A11029" s="239" t="s">
        <v>28831</v>
      </c>
      <c r="B11029" s="239" t="s">
        <v>28832</v>
      </c>
      <c r="C11029" s="240" t="s">
        <v>28833</v>
      </c>
      <c r="D11029" s="239" t="s">
        <v>205</v>
      </c>
      <c r="E11029" s="241" t="n">
        <v>1199.49</v>
      </c>
    </row>
    <row r="11030" customFormat="false" ht="30" hidden="false" customHeight="false" outlineLevel="0" collapsed="false">
      <c r="A11030" s="239" t="s">
        <v>28834</v>
      </c>
      <c r="B11030" s="239" t="s">
        <v>28835</v>
      </c>
      <c r="C11030" s="240" t="s">
        <v>28836</v>
      </c>
      <c r="D11030" s="239" t="s">
        <v>205</v>
      </c>
      <c r="E11030" s="241" t="n">
        <v>684.88</v>
      </c>
    </row>
    <row r="11031" customFormat="false" ht="15" hidden="false" customHeight="false" outlineLevel="0" collapsed="false">
      <c r="A11031" s="239" t="s">
        <v>28837</v>
      </c>
      <c r="B11031" s="239" t="s">
        <v>28838</v>
      </c>
      <c r="C11031" s="240" t="s">
        <v>28839</v>
      </c>
      <c r="D11031" s="239" t="s">
        <v>205</v>
      </c>
      <c r="E11031" s="241" t="n">
        <v>1365.39</v>
      </c>
    </row>
    <row r="11032" customFormat="false" ht="30" hidden="false" customHeight="false" outlineLevel="0" collapsed="false">
      <c r="A11032" s="239" t="s">
        <v>28840</v>
      </c>
      <c r="B11032" s="239" t="s">
        <v>28841</v>
      </c>
      <c r="C11032" s="240" t="s">
        <v>28842</v>
      </c>
      <c r="D11032" s="239" t="s">
        <v>205</v>
      </c>
      <c r="E11032" s="241" t="n">
        <v>3641.07</v>
      </c>
    </row>
    <row r="11033" customFormat="false" ht="45" hidden="false" customHeight="false" outlineLevel="0" collapsed="false">
      <c r="A11033" s="239" t="s">
        <v>28843</v>
      </c>
      <c r="B11033" s="239" t="s">
        <v>28844</v>
      </c>
      <c r="C11033" s="240" t="s">
        <v>28845</v>
      </c>
      <c r="D11033" s="239" t="s">
        <v>205</v>
      </c>
      <c r="E11033" s="241" t="n">
        <v>7023.17</v>
      </c>
    </row>
    <row r="11034" customFormat="false" ht="45" hidden="false" customHeight="false" outlineLevel="0" collapsed="false">
      <c r="A11034" s="239" t="s">
        <v>28846</v>
      </c>
      <c r="B11034" s="239" t="s">
        <v>28847</v>
      </c>
      <c r="C11034" s="240" t="s">
        <v>28848</v>
      </c>
      <c r="D11034" s="239" t="s">
        <v>205</v>
      </c>
      <c r="E11034" s="241" t="n">
        <v>1206.31</v>
      </c>
    </row>
    <row r="11035" customFormat="false" ht="60" hidden="false" customHeight="false" outlineLevel="0" collapsed="false">
      <c r="A11035" s="239" t="s">
        <v>28849</v>
      </c>
      <c r="B11035" s="239" t="s">
        <v>28850</v>
      </c>
      <c r="C11035" s="240" t="s">
        <v>28851</v>
      </c>
      <c r="D11035" s="239" t="s">
        <v>205</v>
      </c>
      <c r="E11035" s="241" t="n">
        <v>718.57</v>
      </c>
    </row>
    <row r="11036" customFormat="false" ht="15" hidden="false" customHeight="false" outlineLevel="0" collapsed="false">
      <c r="A11036" s="239" t="s">
        <v>28852</v>
      </c>
      <c r="B11036" s="239" t="s">
        <v>28853</v>
      </c>
      <c r="C11036" s="240" t="s">
        <v>28854</v>
      </c>
      <c r="D11036" s="239" t="s">
        <v>317</v>
      </c>
      <c r="E11036" s="241" t="n">
        <v>28</v>
      </c>
    </row>
    <row r="11037" customFormat="false" ht="15" hidden="false" customHeight="false" outlineLevel="0" collapsed="false">
      <c r="A11037" s="239" t="s">
        <v>28855</v>
      </c>
      <c r="B11037" s="239" t="s">
        <v>28856</v>
      </c>
      <c r="C11037" s="240" t="s">
        <v>28857</v>
      </c>
      <c r="D11037" s="239" t="s">
        <v>205</v>
      </c>
      <c r="E11037" s="241" t="n">
        <v>5921.43</v>
      </c>
    </row>
    <row r="11038" customFormat="false" ht="15" hidden="false" customHeight="false" outlineLevel="0" collapsed="false">
      <c r="A11038" s="239" t="s">
        <v>28858</v>
      </c>
      <c r="B11038" s="239" t="s">
        <v>28859</v>
      </c>
      <c r="C11038" s="240" t="s">
        <v>28860</v>
      </c>
      <c r="D11038" s="239" t="s">
        <v>205</v>
      </c>
      <c r="E11038" s="241" t="n">
        <v>166.32</v>
      </c>
    </row>
    <row r="11039" customFormat="false" ht="15" hidden="false" customHeight="false" outlineLevel="0" collapsed="false">
      <c r="A11039" s="239" t="s">
        <v>28861</v>
      </c>
      <c r="B11039" s="239" t="s">
        <v>28862</v>
      </c>
      <c r="C11039" s="240" t="s">
        <v>28863</v>
      </c>
      <c r="D11039" s="239" t="s">
        <v>205</v>
      </c>
      <c r="E11039" s="241" t="n">
        <v>235.57</v>
      </c>
    </row>
    <row r="11040" customFormat="false" ht="15" hidden="false" customHeight="false" outlineLevel="0" collapsed="false">
      <c r="A11040" s="239" t="s">
        <v>28864</v>
      </c>
      <c r="B11040" s="239" t="s">
        <v>28865</v>
      </c>
      <c r="C11040" s="240" t="s">
        <v>28866</v>
      </c>
      <c r="D11040" s="239" t="s">
        <v>205</v>
      </c>
      <c r="E11040" s="241" t="n">
        <v>341.67</v>
      </c>
    </row>
    <row r="11041" customFormat="false" ht="15" hidden="false" customHeight="false" outlineLevel="0" collapsed="false">
      <c r="A11041" s="239" t="s">
        <v>28867</v>
      </c>
      <c r="B11041" s="239" t="s">
        <v>28868</v>
      </c>
      <c r="C11041" s="240" t="s">
        <v>28869</v>
      </c>
      <c r="D11041" s="239" t="s">
        <v>205</v>
      </c>
      <c r="E11041" s="241" t="n">
        <v>64.56</v>
      </c>
    </row>
    <row r="11042" customFormat="false" ht="15" hidden="false" customHeight="false" outlineLevel="0" collapsed="false">
      <c r="A11042" s="239" t="s">
        <v>28870</v>
      </c>
      <c r="B11042" s="239" t="s">
        <v>28871</v>
      </c>
      <c r="C11042" s="240" t="s">
        <v>28872</v>
      </c>
      <c r="D11042" s="239" t="s">
        <v>205</v>
      </c>
      <c r="E11042" s="241" t="n">
        <v>4.81</v>
      </c>
    </row>
    <row r="11043" customFormat="false" ht="15" hidden="false" customHeight="false" outlineLevel="0" collapsed="false">
      <c r="A11043" s="239" t="s">
        <v>28873</v>
      </c>
      <c r="B11043" s="239" t="s">
        <v>28874</v>
      </c>
      <c r="C11043" s="240" t="s">
        <v>28875</v>
      </c>
      <c r="D11043" s="239" t="s">
        <v>205</v>
      </c>
      <c r="E11043" s="241" t="n">
        <v>11.9</v>
      </c>
    </row>
    <row r="11044" customFormat="false" ht="15" hidden="false" customHeight="false" outlineLevel="0" collapsed="false">
      <c r="A11044" s="239" t="s">
        <v>28876</v>
      </c>
      <c r="B11044" s="239" t="s">
        <v>28877</v>
      </c>
      <c r="C11044" s="240" t="s">
        <v>28878</v>
      </c>
      <c r="D11044" s="239" t="s">
        <v>205</v>
      </c>
      <c r="E11044" s="241" t="n">
        <v>1516.68</v>
      </c>
    </row>
    <row r="11045" customFormat="false" ht="15" hidden="false" customHeight="false" outlineLevel="0" collapsed="false">
      <c r="A11045" s="239" t="s">
        <v>28879</v>
      </c>
      <c r="B11045" s="239" t="s">
        <v>28880</v>
      </c>
      <c r="C11045" s="240" t="s">
        <v>28881</v>
      </c>
      <c r="D11045" s="239" t="s">
        <v>205</v>
      </c>
      <c r="E11045" s="241" t="n">
        <v>24.13</v>
      </c>
    </row>
    <row r="11046" customFormat="false" ht="15" hidden="false" customHeight="false" outlineLevel="0" collapsed="false">
      <c r="A11046" s="239" t="s">
        <v>28882</v>
      </c>
      <c r="B11046" s="239" t="s">
        <v>28883</v>
      </c>
      <c r="C11046" s="240" t="s">
        <v>28884</v>
      </c>
      <c r="D11046" s="239" t="s">
        <v>205</v>
      </c>
      <c r="E11046" s="241" t="n">
        <v>24.13</v>
      </c>
    </row>
    <row r="11047" customFormat="false" ht="15" hidden="false" customHeight="false" outlineLevel="0" collapsed="false">
      <c r="A11047" s="239" t="s">
        <v>28885</v>
      </c>
      <c r="B11047" s="239" t="s">
        <v>28886</v>
      </c>
      <c r="C11047" s="240" t="s">
        <v>28887</v>
      </c>
      <c r="D11047" s="239" t="s">
        <v>317</v>
      </c>
      <c r="E11047" s="241" t="n">
        <v>3.81</v>
      </c>
    </row>
    <row r="11048" customFormat="false" ht="15" hidden="false" customHeight="false" outlineLevel="0" collapsed="false">
      <c r="A11048" s="239" t="s">
        <v>28888</v>
      </c>
      <c r="B11048" s="239" t="s">
        <v>28889</v>
      </c>
      <c r="C11048" s="240" t="s">
        <v>28890</v>
      </c>
      <c r="D11048" s="239" t="s">
        <v>1401</v>
      </c>
      <c r="E11048" s="241" t="n">
        <v>46</v>
      </c>
    </row>
    <row r="11049" customFormat="false" ht="15" hidden="false" customHeight="false" outlineLevel="0" collapsed="false">
      <c r="A11049" s="239" t="s">
        <v>28891</v>
      </c>
      <c r="B11049" s="239" t="s">
        <v>28892</v>
      </c>
      <c r="C11049" s="240" t="s">
        <v>28893</v>
      </c>
      <c r="D11049" s="239" t="s">
        <v>317</v>
      </c>
      <c r="E11049" s="241" t="n">
        <v>4.71</v>
      </c>
    </row>
    <row r="11050" customFormat="false" ht="15" hidden="false" customHeight="false" outlineLevel="0" collapsed="false">
      <c r="A11050" s="239" t="s">
        <v>28894</v>
      </c>
      <c r="B11050" s="239" t="s">
        <v>28895</v>
      </c>
      <c r="C11050" s="240" t="s">
        <v>28896</v>
      </c>
      <c r="D11050" s="239" t="s">
        <v>317</v>
      </c>
      <c r="E11050" s="241" t="n">
        <v>4.71</v>
      </c>
    </row>
    <row r="11051" customFormat="false" ht="15" hidden="false" customHeight="false" outlineLevel="0" collapsed="false">
      <c r="A11051" s="239" t="s">
        <v>28897</v>
      </c>
      <c r="B11051" s="239" t="s">
        <v>28898</v>
      </c>
      <c r="C11051" s="240" t="s">
        <v>28899</v>
      </c>
      <c r="D11051" s="239" t="s">
        <v>1104</v>
      </c>
      <c r="E11051" s="241" t="n">
        <v>8.04</v>
      </c>
    </row>
    <row r="11052" customFormat="false" ht="15" hidden="false" customHeight="false" outlineLevel="0" collapsed="false">
      <c r="A11052" s="239" t="s">
        <v>28900</v>
      </c>
      <c r="B11052" s="239" t="s">
        <v>28901</v>
      </c>
      <c r="C11052" s="240" t="s">
        <v>28902</v>
      </c>
      <c r="D11052" s="239" t="s">
        <v>1401</v>
      </c>
      <c r="E11052" s="241" t="n">
        <v>40</v>
      </c>
    </row>
    <row r="11053" customFormat="false" ht="15" hidden="false" customHeight="false" outlineLevel="0" collapsed="false">
      <c r="A11053" s="239" t="s">
        <v>28903</v>
      </c>
      <c r="B11053" s="239" t="s">
        <v>28904</v>
      </c>
      <c r="C11053" s="240" t="s">
        <v>28905</v>
      </c>
      <c r="D11053" s="239" t="s">
        <v>1401</v>
      </c>
      <c r="E11053" s="241" t="n">
        <v>61</v>
      </c>
    </row>
    <row r="11054" customFormat="false" ht="15" hidden="false" customHeight="false" outlineLevel="0" collapsed="false">
      <c r="A11054" s="239" t="s">
        <v>28906</v>
      </c>
      <c r="B11054" s="239" t="s">
        <v>28907</v>
      </c>
      <c r="C11054" s="240" t="s">
        <v>28908</v>
      </c>
      <c r="D11054" s="239" t="s">
        <v>1401</v>
      </c>
      <c r="E11054" s="241" t="n">
        <v>88.6</v>
      </c>
    </row>
    <row r="11055" customFormat="false" ht="15" hidden="false" customHeight="false" outlineLevel="0" collapsed="false">
      <c r="A11055" s="239" t="s">
        <v>28909</v>
      </c>
      <c r="B11055" s="239" t="s">
        <v>28910</v>
      </c>
      <c r="C11055" s="240" t="s">
        <v>28911</v>
      </c>
      <c r="D11055" s="239" t="s">
        <v>1401</v>
      </c>
      <c r="E11055" s="241" t="n">
        <v>77</v>
      </c>
    </row>
    <row r="11056" customFormat="false" ht="15" hidden="false" customHeight="false" outlineLevel="0" collapsed="false">
      <c r="A11056" s="239" t="s">
        <v>28912</v>
      </c>
      <c r="B11056" s="239" t="s">
        <v>28913</v>
      </c>
      <c r="C11056" s="240" t="s">
        <v>28914</v>
      </c>
      <c r="D11056" s="239" t="s">
        <v>38</v>
      </c>
      <c r="E11056" s="241" t="n">
        <v>436.62</v>
      </c>
    </row>
    <row r="11057" customFormat="false" ht="15" hidden="false" customHeight="false" outlineLevel="0" collapsed="false">
      <c r="A11057" s="239" t="s">
        <v>28915</v>
      </c>
      <c r="B11057" s="239" t="s">
        <v>28916</v>
      </c>
      <c r="C11057" s="240" t="s">
        <v>28917</v>
      </c>
      <c r="D11057" s="239" t="s">
        <v>205</v>
      </c>
      <c r="E11057" s="241" t="n">
        <v>4.96</v>
      </c>
    </row>
    <row r="11058" customFormat="false" ht="15" hidden="false" customHeight="false" outlineLevel="0" collapsed="false">
      <c r="A11058" s="239" t="s">
        <v>28918</v>
      </c>
      <c r="B11058" s="239" t="s">
        <v>28919</v>
      </c>
      <c r="C11058" s="240" t="s">
        <v>28920</v>
      </c>
      <c r="D11058" s="239" t="s">
        <v>205</v>
      </c>
      <c r="E11058" s="241" t="n">
        <v>73.84</v>
      </c>
    </row>
    <row r="11059" customFormat="false" ht="15" hidden="false" customHeight="false" outlineLevel="0" collapsed="false">
      <c r="A11059" s="239" t="s">
        <v>28921</v>
      </c>
      <c r="B11059" s="239" t="s">
        <v>28922</v>
      </c>
      <c r="C11059" s="240" t="s">
        <v>28923</v>
      </c>
      <c r="D11059" s="239" t="s">
        <v>205</v>
      </c>
      <c r="E11059" s="241" t="n">
        <v>136.27</v>
      </c>
    </row>
    <row r="11060" customFormat="false" ht="15" hidden="false" customHeight="false" outlineLevel="0" collapsed="false">
      <c r="A11060" s="239" t="s">
        <v>28924</v>
      </c>
      <c r="B11060" s="239" t="s">
        <v>28925</v>
      </c>
      <c r="C11060" s="240" t="s">
        <v>28926</v>
      </c>
      <c r="D11060" s="239" t="s">
        <v>205</v>
      </c>
      <c r="E11060" s="241" t="n">
        <v>149.89</v>
      </c>
    </row>
    <row r="11061" customFormat="false" ht="15" hidden="false" customHeight="false" outlineLevel="0" collapsed="false">
      <c r="A11061" s="239" t="s">
        <v>28927</v>
      </c>
      <c r="B11061" s="239" t="s">
        <v>28928</v>
      </c>
      <c r="C11061" s="240" t="s">
        <v>28929</v>
      </c>
      <c r="D11061" s="239" t="s">
        <v>205</v>
      </c>
      <c r="E11061" s="241" t="n">
        <v>14.36</v>
      </c>
    </row>
    <row r="11062" customFormat="false" ht="15" hidden="false" customHeight="false" outlineLevel="0" collapsed="false">
      <c r="A11062" s="239" t="s">
        <v>28930</v>
      </c>
      <c r="B11062" s="239" t="s">
        <v>28931</v>
      </c>
      <c r="C11062" s="240" t="s">
        <v>28932</v>
      </c>
      <c r="D11062" s="239" t="s">
        <v>38</v>
      </c>
      <c r="E11062" s="241" t="n">
        <v>17.9</v>
      </c>
    </row>
    <row r="11063" customFormat="false" ht="15" hidden="false" customHeight="false" outlineLevel="0" collapsed="false">
      <c r="A11063" s="239" t="s">
        <v>28933</v>
      </c>
      <c r="B11063" s="239" t="s">
        <v>28934</v>
      </c>
      <c r="C11063" s="240" t="s">
        <v>28935</v>
      </c>
      <c r="D11063" s="239" t="s">
        <v>205</v>
      </c>
      <c r="E11063" s="241" t="n">
        <v>206.25</v>
      </c>
    </row>
    <row r="11064" customFormat="false" ht="15" hidden="false" customHeight="false" outlineLevel="0" collapsed="false">
      <c r="A11064" s="239" t="s">
        <v>28936</v>
      </c>
      <c r="B11064" s="239" t="s">
        <v>28937</v>
      </c>
      <c r="C11064" s="240" t="s">
        <v>28938</v>
      </c>
      <c r="D11064" s="239" t="s">
        <v>205</v>
      </c>
      <c r="E11064" s="241" t="n">
        <v>27.04</v>
      </c>
    </row>
    <row r="11065" customFormat="false" ht="30" hidden="false" customHeight="false" outlineLevel="0" collapsed="false">
      <c r="A11065" s="239" t="s">
        <v>28939</v>
      </c>
      <c r="B11065" s="239" t="s">
        <v>28940</v>
      </c>
      <c r="C11065" s="240" t="s">
        <v>28941</v>
      </c>
      <c r="D11065" s="239" t="s">
        <v>205</v>
      </c>
      <c r="E11065" s="241" t="n">
        <v>1289.18</v>
      </c>
    </row>
    <row r="11066" customFormat="false" ht="30" hidden="false" customHeight="false" outlineLevel="0" collapsed="false">
      <c r="A11066" s="239" t="s">
        <v>28942</v>
      </c>
      <c r="B11066" s="239" t="s">
        <v>28943</v>
      </c>
      <c r="C11066" s="240" t="s">
        <v>28944</v>
      </c>
      <c r="D11066" s="239" t="s">
        <v>205</v>
      </c>
      <c r="E11066" s="241" t="n">
        <v>1095.8</v>
      </c>
    </row>
    <row r="11067" customFormat="false" ht="15" hidden="false" customHeight="false" outlineLevel="0" collapsed="false">
      <c r="A11067" s="239" t="s">
        <v>28945</v>
      </c>
      <c r="B11067" s="239" t="s">
        <v>28946</v>
      </c>
      <c r="C11067" s="240" t="s">
        <v>28947</v>
      </c>
      <c r="D11067" s="239" t="s">
        <v>205</v>
      </c>
      <c r="E11067" s="241" t="n">
        <v>20.72</v>
      </c>
    </row>
    <row r="11068" customFormat="false" ht="30" hidden="false" customHeight="false" outlineLevel="0" collapsed="false">
      <c r="A11068" s="239" t="s">
        <v>28948</v>
      </c>
      <c r="B11068" s="239" t="s">
        <v>28949</v>
      </c>
      <c r="C11068" s="240" t="s">
        <v>28950</v>
      </c>
      <c r="D11068" s="239" t="s">
        <v>205</v>
      </c>
      <c r="E11068" s="241" t="n">
        <v>1894.64</v>
      </c>
    </row>
    <row r="11069" customFormat="false" ht="30" hidden="false" customHeight="false" outlineLevel="0" collapsed="false">
      <c r="A11069" s="239" t="s">
        <v>28951</v>
      </c>
      <c r="B11069" s="239" t="s">
        <v>28952</v>
      </c>
      <c r="C11069" s="240" t="s">
        <v>28953</v>
      </c>
      <c r="D11069" s="239" t="s">
        <v>205</v>
      </c>
      <c r="E11069" s="241" t="n">
        <v>5256.87</v>
      </c>
    </row>
    <row r="11070" customFormat="false" ht="15" hidden="false" customHeight="false" outlineLevel="0" collapsed="false">
      <c r="A11070" s="239" t="s">
        <v>28954</v>
      </c>
      <c r="B11070" s="239" t="s">
        <v>28955</v>
      </c>
      <c r="C11070" s="240" t="s">
        <v>28956</v>
      </c>
      <c r="D11070" s="239" t="s">
        <v>205</v>
      </c>
      <c r="E11070" s="241" t="n">
        <v>652.44</v>
      </c>
    </row>
    <row r="11071" customFormat="false" ht="30" hidden="false" customHeight="false" outlineLevel="0" collapsed="false">
      <c r="A11071" s="239" t="s">
        <v>28957</v>
      </c>
      <c r="B11071" s="239" t="s">
        <v>28958</v>
      </c>
      <c r="C11071" s="240" t="s">
        <v>28959</v>
      </c>
      <c r="D11071" s="239" t="s">
        <v>205</v>
      </c>
      <c r="E11071" s="241" t="n">
        <v>18895.34</v>
      </c>
    </row>
    <row r="11072" customFormat="false" ht="15" hidden="false" customHeight="false" outlineLevel="0" collapsed="false">
      <c r="A11072" s="239" t="s">
        <v>28960</v>
      </c>
      <c r="B11072" s="239" t="s">
        <v>28961</v>
      </c>
      <c r="C11072" s="240" t="s">
        <v>28962</v>
      </c>
      <c r="D11072" s="239" t="s">
        <v>205</v>
      </c>
      <c r="E11072" s="241" t="n">
        <v>4021.51</v>
      </c>
    </row>
    <row r="11073" customFormat="false" ht="15" hidden="false" customHeight="false" outlineLevel="0" collapsed="false">
      <c r="A11073" s="239" t="s">
        <v>28963</v>
      </c>
      <c r="B11073" s="239" t="s">
        <v>28964</v>
      </c>
      <c r="C11073" s="240" t="s">
        <v>28965</v>
      </c>
      <c r="D11073" s="239" t="s">
        <v>38</v>
      </c>
      <c r="E11073" s="241" t="n">
        <v>15.2</v>
      </c>
    </row>
    <row r="11074" customFormat="false" ht="45" hidden="false" customHeight="false" outlineLevel="0" collapsed="false">
      <c r="A11074" s="239" t="s">
        <v>28966</v>
      </c>
      <c r="B11074" s="239" t="s">
        <v>28967</v>
      </c>
      <c r="C11074" s="240" t="s">
        <v>28968</v>
      </c>
      <c r="D11074" s="239" t="s">
        <v>205</v>
      </c>
      <c r="E11074" s="241" t="n">
        <v>176560.09</v>
      </c>
    </row>
    <row r="11075" customFormat="false" ht="15" hidden="false" customHeight="false" outlineLevel="0" collapsed="false">
      <c r="A11075" s="239" t="s">
        <v>28969</v>
      </c>
      <c r="B11075" s="239" t="s">
        <v>28970</v>
      </c>
      <c r="C11075" s="240" t="s">
        <v>28971</v>
      </c>
      <c r="D11075" s="239" t="s">
        <v>205</v>
      </c>
      <c r="E11075" s="241" t="n">
        <v>2634.39</v>
      </c>
    </row>
    <row r="11076" customFormat="false" ht="15" hidden="false" customHeight="false" outlineLevel="0" collapsed="false">
      <c r="A11076" s="239" t="s">
        <v>28972</v>
      </c>
      <c r="B11076" s="239" t="s">
        <v>28973</v>
      </c>
      <c r="C11076" s="240" t="s">
        <v>28974</v>
      </c>
      <c r="D11076" s="239" t="s">
        <v>205</v>
      </c>
      <c r="E11076" s="241" t="n">
        <v>1769.46</v>
      </c>
    </row>
    <row r="11077" customFormat="false" ht="15" hidden="false" customHeight="false" outlineLevel="0" collapsed="false">
      <c r="A11077" s="239" t="s">
        <v>28975</v>
      </c>
      <c r="B11077" s="239" t="s">
        <v>28976</v>
      </c>
      <c r="C11077" s="240" t="s">
        <v>28977</v>
      </c>
      <c r="D11077" s="239" t="s">
        <v>205</v>
      </c>
      <c r="E11077" s="241" t="n">
        <v>115.11</v>
      </c>
    </row>
    <row r="11078" customFormat="false" ht="15" hidden="false" customHeight="false" outlineLevel="0" collapsed="false">
      <c r="A11078" s="239" t="s">
        <v>28978</v>
      </c>
      <c r="B11078" s="239" t="s">
        <v>28979</v>
      </c>
      <c r="C11078" s="240" t="s">
        <v>28980</v>
      </c>
      <c r="D11078" s="239" t="s">
        <v>205</v>
      </c>
      <c r="E11078" s="241" t="n">
        <v>402.15</v>
      </c>
    </row>
    <row r="11079" customFormat="false" ht="15" hidden="false" customHeight="false" outlineLevel="0" collapsed="false">
      <c r="A11079" s="239" t="s">
        <v>28981</v>
      </c>
      <c r="B11079" s="239" t="s">
        <v>28982</v>
      </c>
      <c r="C11079" s="240" t="s">
        <v>28983</v>
      </c>
      <c r="D11079" s="239" t="s">
        <v>205</v>
      </c>
      <c r="E11079" s="241" t="n">
        <v>460.42</v>
      </c>
    </row>
    <row r="11080" customFormat="false" ht="15" hidden="false" customHeight="false" outlineLevel="0" collapsed="false">
      <c r="A11080" s="239" t="s">
        <v>28984</v>
      </c>
      <c r="B11080" s="239" t="s">
        <v>28985</v>
      </c>
      <c r="C11080" s="240" t="s">
        <v>28986</v>
      </c>
      <c r="D11080" s="239" t="s">
        <v>205</v>
      </c>
      <c r="E11080" s="241" t="n">
        <v>6.89</v>
      </c>
    </row>
    <row r="11081" customFormat="false" ht="15" hidden="false" customHeight="false" outlineLevel="0" collapsed="false">
      <c r="A11081" s="239" t="s">
        <v>28987</v>
      </c>
      <c r="B11081" s="239" t="s">
        <v>28988</v>
      </c>
      <c r="C11081" s="240" t="s">
        <v>28989</v>
      </c>
      <c r="D11081" s="239" t="s">
        <v>205</v>
      </c>
      <c r="E11081" s="241" t="n">
        <v>689.4</v>
      </c>
    </row>
    <row r="11082" customFormat="false" ht="15" hidden="false" customHeight="false" outlineLevel="0" collapsed="false">
      <c r="A11082" s="239" t="s">
        <v>28990</v>
      </c>
      <c r="B11082" s="239" t="s">
        <v>28991</v>
      </c>
      <c r="C11082" s="240" t="s">
        <v>28992</v>
      </c>
      <c r="D11082" s="239" t="s">
        <v>205</v>
      </c>
      <c r="E11082" s="241" t="n">
        <v>1151.06</v>
      </c>
    </row>
    <row r="11083" customFormat="false" ht="15" hidden="false" customHeight="false" outlineLevel="0" collapsed="false">
      <c r="A11083" s="239" t="s">
        <v>28993</v>
      </c>
      <c r="B11083" s="239" t="s">
        <v>28994</v>
      </c>
      <c r="C11083" s="240" t="s">
        <v>28995</v>
      </c>
      <c r="D11083" s="239" t="s">
        <v>205</v>
      </c>
      <c r="E11083" s="241" t="n">
        <v>515.66</v>
      </c>
    </row>
    <row r="11084" customFormat="false" ht="15" hidden="false" customHeight="false" outlineLevel="0" collapsed="false">
      <c r="A11084" s="239" t="s">
        <v>28996</v>
      </c>
      <c r="B11084" s="239" t="s">
        <v>28997</v>
      </c>
      <c r="C11084" s="240" t="s">
        <v>28998</v>
      </c>
      <c r="D11084" s="239" t="s">
        <v>205</v>
      </c>
      <c r="E11084" s="241" t="n">
        <v>37.92</v>
      </c>
    </row>
    <row r="11085" customFormat="false" ht="15" hidden="false" customHeight="false" outlineLevel="0" collapsed="false">
      <c r="A11085" s="239" t="s">
        <v>28999</v>
      </c>
      <c r="B11085" s="239" t="s">
        <v>29000</v>
      </c>
      <c r="C11085" s="240" t="s">
        <v>29001</v>
      </c>
      <c r="D11085" s="239" t="s">
        <v>561</v>
      </c>
      <c r="E11085" s="241" t="n">
        <v>413.64</v>
      </c>
    </row>
    <row r="11086" customFormat="false" ht="15" hidden="false" customHeight="false" outlineLevel="0" collapsed="false">
      <c r="A11086" s="239" t="s">
        <v>29002</v>
      </c>
      <c r="B11086" s="239" t="s">
        <v>29003</v>
      </c>
      <c r="C11086" s="240" t="s">
        <v>29004</v>
      </c>
      <c r="D11086" s="239" t="s">
        <v>561</v>
      </c>
      <c r="E11086" s="241" t="n">
        <v>1608.6</v>
      </c>
    </row>
    <row r="11087" customFormat="false" ht="30" hidden="false" customHeight="false" outlineLevel="0" collapsed="false">
      <c r="A11087" s="239" t="s">
        <v>29005</v>
      </c>
      <c r="B11087" s="239" t="s">
        <v>29006</v>
      </c>
      <c r="C11087" s="240" t="s">
        <v>29007</v>
      </c>
      <c r="D11087" s="239" t="s">
        <v>561</v>
      </c>
      <c r="E11087" s="241" t="n">
        <v>333.21</v>
      </c>
    </row>
    <row r="11088" customFormat="false" ht="30" hidden="false" customHeight="false" outlineLevel="0" collapsed="false">
      <c r="A11088" s="239" t="s">
        <v>29008</v>
      </c>
      <c r="B11088" s="239" t="s">
        <v>29009</v>
      </c>
      <c r="C11088" s="240" t="s">
        <v>29010</v>
      </c>
      <c r="D11088" s="239" t="s">
        <v>205</v>
      </c>
      <c r="E11088" s="241" t="n">
        <v>517.91</v>
      </c>
    </row>
    <row r="11089" customFormat="false" ht="45" hidden="false" customHeight="false" outlineLevel="0" collapsed="false">
      <c r="A11089" s="239" t="s">
        <v>29011</v>
      </c>
      <c r="B11089" s="239" t="s">
        <v>29012</v>
      </c>
      <c r="C11089" s="240" t="s">
        <v>29013</v>
      </c>
      <c r="D11089" s="239" t="s">
        <v>205</v>
      </c>
      <c r="E11089" s="241" t="n">
        <v>1569.42</v>
      </c>
    </row>
    <row r="11090" customFormat="false" ht="15" hidden="false" customHeight="false" outlineLevel="0" collapsed="false">
      <c r="A11090" s="239" t="s">
        <v>29014</v>
      </c>
      <c r="B11090" s="239" t="s">
        <v>29015</v>
      </c>
      <c r="C11090" s="240" t="s">
        <v>29016</v>
      </c>
      <c r="D11090" s="239" t="s">
        <v>205</v>
      </c>
      <c r="E11090" s="241" t="n">
        <v>321.72</v>
      </c>
    </row>
    <row r="11091" customFormat="false" ht="15" hidden="false" customHeight="false" outlineLevel="0" collapsed="false">
      <c r="A11091" s="239" t="s">
        <v>29017</v>
      </c>
      <c r="B11091" s="239" t="s">
        <v>29018</v>
      </c>
      <c r="C11091" s="240" t="s">
        <v>29019</v>
      </c>
      <c r="D11091" s="239" t="s">
        <v>205</v>
      </c>
      <c r="E11091" s="241" t="n">
        <v>3222.95</v>
      </c>
    </row>
    <row r="11092" customFormat="false" ht="15" hidden="false" customHeight="false" outlineLevel="0" collapsed="false">
      <c r="A11092" s="239" t="s">
        <v>29020</v>
      </c>
      <c r="B11092" s="239" t="s">
        <v>29021</v>
      </c>
      <c r="C11092" s="240" t="s">
        <v>29022</v>
      </c>
      <c r="D11092" s="239" t="s">
        <v>205</v>
      </c>
      <c r="E11092" s="241" t="n">
        <v>1723.5</v>
      </c>
    </row>
    <row r="11093" customFormat="false" ht="45" hidden="false" customHeight="false" outlineLevel="0" collapsed="false">
      <c r="A11093" s="239" t="s">
        <v>29023</v>
      </c>
      <c r="B11093" s="239" t="s">
        <v>29024</v>
      </c>
      <c r="C11093" s="240" t="s">
        <v>29025</v>
      </c>
      <c r="D11093" s="239" t="s">
        <v>548</v>
      </c>
      <c r="E11093" s="241" t="n">
        <v>11.47</v>
      </c>
    </row>
    <row r="11094" customFormat="false" ht="45" hidden="false" customHeight="false" outlineLevel="0" collapsed="false">
      <c r="A11094" s="239" t="s">
        <v>29026</v>
      </c>
      <c r="B11094" s="239" t="s">
        <v>29027</v>
      </c>
      <c r="C11094" s="240" t="s">
        <v>29028</v>
      </c>
      <c r="D11094" s="239" t="s">
        <v>548</v>
      </c>
      <c r="E11094" s="241" t="n">
        <v>180.97</v>
      </c>
    </row>
    <row r="11095" customFormat="false" ht="15" hidden="false" customHeight="false" outlineLevel="0" collapsed="false">
      <c r="A11095" s="239" t="s">
        <v>29029</v>
      </c>
      <c r="B11095" s="239" t="s">
        <v>29030</v>
      </c>
      <c r="C11095" s="240" t="s">
        <v>29031</v>
      </c>
      <c r="D11095" s="239" t="s">
        <v>205</v>
      </c>
      <c r="E11095" s="241" t="n">
        <v>805.74</v>
      </c>
    </row>
    <row r="11096" customFormat="false" ht="15" hidden="false" customHeight="false" outlineLevel="0" collapsed="false">
      <c r="A11096" s="239" t="s">
        <v>29032</v>
      </c>
      <c r="B11096" s="239" t="s">
        <v>29033</v>
      </c>
      <c r="C11096" s="240" t="s">
        <v>29034</v>
      </c>
      <c r="D11096" s="239" t="s">
        <v>205</v>
      </c>
      <c r="E11096" s="241" t="n">
        <v>1119.97</v>
      </c>
    </row>
    <row r="11097" customFormat="false" ht="15" hidden="false" customHeight="false" outlineLevel="0" collapsed="false">
      <c r="A11097" s="239" t="s">
        <v>29035</v>
      </c>
      <c r="B11097" s="239" t="s">
        <v>29036</v>
      </c>
      <c r="C11097" s="240" t="s">
        <v>29037</v>
      </c>
      <c r="D11097" s="239" t="s">
        <v>205</v>
      </c>
      <c r="E11097" s="241" t="n">
        <v>13971.79</v>
      </c>
    </row>
    <row r="11098" customFormat="false" ht="30" hidden="false" customHeight="false" outlineLevel="0" collapsed="false">
      <c r="A11098" s="239" t="s">
        <v>29038</v>
      </c>
      <c r="B11098" s="239" t="s">
        <v>29039</v>
      </c>
      <c r="C11098" s="240" t="s">
        <v>29040</v>
      </c>
      <c r="D11098" s="239" t="s">
        <v>205</v>
      </c>
      <c r="E11098" s="241" t="n">
        <v>16478.94</v>
      </c>
    </row>
    <row r="11099" customFormat="false" ht="15" hidden="false" customHeight="false" outlineLevel="0" collapsed="false">
      <c r="A11099" s="239" t="s">
        <v>29041</v>
      </c>
      <c r="B11099" s="239" t="s">
        <v>29042</v>
      </c>
      <c r="C11099" s="240" t="s">
        <v>29043</v>
      </c>
      <c r="D11099" s="239" t="s">
        <v>548</v>
      </c>
      <c r="E11099" s="241" t="n">
        <v>85.24</v>
      </c>
    </row>
    <row r="11100" customFormat="false" ht="15" hidden="false" customHeight="false" outlineLevel="0" collapsed="false">
      <c r="A11100" s="239" t="s">
        <v>29044</v>
      </c>
      <c r="B11100" s="239" t="s">
        <v>29045</v>
      </c>
      <c r="C11100" s="240" t="s">
        <v>29046</v>
      </c>
      <c r="D11100" s="239" t="s">
        <v>205</v>
      </c>
      <c r="E11100" s="241" t="n">
        <v>135000</v>
      </c>
    </row>
    <row r="11101" customFormat="false" ht="15" hidden="false" customHeight="false" outlineLevel="0" collapsed="false">
      <c r="A11101" s="239" t="s">
        <v>29047</v>
      </c>
      <c r="B11101" s="239" t="s">
        <v>29048</v>
      </c>
      <c r="C11101" s="240" t="s">
        <v>29049</v>
      </c>
      <c r="D11101" s="239" t="s">
        <v>205</v>
      </c>
      <c r="E11101" s="241" t="n">
        <v>192.27</v>
      </c>
    </row>
    <row r="11102" customFormat="false" ht="15" hidden="false" customHeight="false" outlineLevel="0" collapsed="false">
      <c r="A11102" s="239" t="s">
        <v>29050</v>
      </c>
      <c r="B11102" s="239" t="s">
        <v>29051</v>
      </c>
      <c r="C11102" s="240" t="s">
        <v>29052</v>
      </c>
      <c r="D11102" s="239" t="s">
        <v>205</v>
      </c>
      <c r="E11102" s="241" t="n">
        <v>12.83</v>
      </c>
    </row>
    <row r="11103" customFormat="false" ht="15" hidden="false" customHeight="false" outlineLevel="0" collapsed="false">
      <c r="A11103" s="239" t="s">
        <v>29053</v>
      </c>
      <c r="B11103" s="239" t="s">
        <v>29054</v>
      </c>
      <c r="C11103" s="240" t="s">
        <v>29055</v>
      </c>
      <c r="D11103" s="239" t="s">
        <v>205</v>
      </c>
      <c r="E11103" s="241" t="n">
        <v>10.71</v>
      </c>
    </row>
    <row r="11104" customFormat="false" ht="15" hidden="false" customHeight="false" outlineLevel="0" collapsed="false">
      <c r="A11104" s="239" t="s">
        <v>29056</v>
      </c>
      <c r="B11104" s="239" t="s">
        <v>29057</v>
      </c>
      <c r="C11104" s="240" t="s">
        <v>29058</v>
      </c>
      <c r="D11104" s="239" t="s">
        <v>205</v>
      </c>
      <c r="E11104" s="241" t="n">
        <v>47.83</v>
      </c>
    </row>
    <row r="11105" customFormat="false" ht="15" hidden="false" customHeight="false" outlineLevel="0" collapsed="false">
      <c r="A11105" s="239" t="s">
        <v>29059</v>
      </c>
      <c r="B11105" s="239" t="s">
        <v>29060</v>
      </c>
      <c r="C11105" s="240" t="s">
        <v>29061</v>
      </c>
      <c r="D11105" s="239" t="s">
        <v>205</v>
      </c>
      <c r="E11105" s="241" t="n">
        <v>0.89</v>
      </c>
    </row>
    <row r="11106" customFormat="false" ht="15" hidden="false" customHeight="false" outlineLevel="0" collapsed="false">
      <c r="A11106" s="239" t="s">
        <v>29062</v>
      </c>
      <c r="B11106" s="239" t="s">
        <v>29063</v>
      </c>
      <c r="C11106" s="240" t="s">
        <v>29064</v>
      </c>
      <c r="D11106" s="239" t="s">
        <v>205</v>
      </c>
      <c r="E11106" s="241" t="n">
        <v>0.42</v>
      </c>
    </row>
    <row r="11107" customFormat="false" ht="15" hidden="false" customHeight="false" outlineLevel="0" collapsed="false">
      <c r="A11107" s="239" t="s">
        <v>29065</v>
      </c>
      <c r="B11107" s="239" t="s">
        <v>29066</v>
      </c>
      <c r="C11107" s="240" t="s">
        <v>29067</v>
      </c>
      <c r="D11107" s="239" t="s">
        <v>317</v>
      </c>
      <c r="E11107" s="241" t="n">
        <v>2.63</v>
      </c>
    </row>
    <row r="11108" customFormat="false" ht="15" hidden="false" customHeight="false" outlineLevel="0" collapsed="false">
      <c r="A11108" s="239" t="s">
        <v>29068</v>
      </c>
      <c r="B11108" s="239" t="s">
        <v>29069</v>
      </c>
      <c r="C11108" s="240" t="s">
        <v>29070</v>
      </c>
      <c r="D11108" s="239" t="s">
        <v>548</v>
      </c>
      <c r="E11108" s="241" t="n">
        <v>7.06</v>
      </c>
    </row>
    <row r="11109" customFormat="false" ht="15" hidden="false" customHeight="false" outlineLevel="0" collapsed="false">
      <c r="A11109" s="239" t="s">
        <v>29071</v>
      </c>
      <c r="B11109" s="239" t="s">
        <v>29072</v>
      </c>
      <c r="C11109" s="240" t="s">
        <v>29073</v>
      </c>
      <c r="D11109" s="239" t="s">
        <v>317</v>
      </c>
      <c r="E11109" s="241" t="n">
        <v>4</v>
      </c>
    </row>
    <row r="11110" customFormat="false" ht="15" hidden="false" customHeight="false" outlineLevel="0" collapsed="false">
      <c r="A11110" s="239" t="s">
        <v>29074</v>
      </c>
      <c r="B11110" s="239" t="s">
        <v>29075</v>
      </c>
      <c r="C11110" s="240" t="s">
        <v>29076</v>
      </c>
      <c r="D11110" s="239" t="s">
        <v>317</v>
      </c>
      <c r="E11110" s="241" t="n">
        <v>2.5</v>
      </c>
    </row>
    <row r="11111" customFormat="false" ht="15" hidden="false" customHeight="false" outlineLevel="0" collapsed="false">
      <c r="A11111" s="239" t="s">
        <v>29077</v>
      </c>
      <c r="B11111" s="239" t="s">
        <v>29078</v>
      </c>
      <c r="C11111" s="240" t="s">
        <v>29079</v>
      </c>
      <c r="D11111" s="239" t="s">
        <v>205</v>
      </c>
      <c r="E11111" s="241" t="n">
        <v>215.35</v>
      </c>
    </row>
    <row r="11112" customFormat="false" ht="15" hidden="false" customHeight="false" outlineLevel="0" collapsed="false">
      <c r="A11112" s="239" t="s">
        <v>29080</v>
      </c>
      <c r="B11112" s="239" t="s">
        <v>29081</v>
      </c>
      <c r="C11112" s="240" t="s">
        <v>29082</v>
      </c>
      <c r="D11112" s="239" t="s">
        <v>205</v>
      </c>
      <c r="E11112" s="241" t="n">
        <v>215.35</v>
      </c>
    </row>
    <row r="11113" customFormat="false" ht="15" hidden="false" customHeight="false" outlineLevel="0" collapsed="false">
      <c r="A11113" s="239" t="s">
        <v>29083</v>
      </c>
      <c r="B11113" s="239" t="s">
        <v>29084</v>
      </c>
      <c r="C11113" s="240" t="s">
        <v>29085</v>
      </c>
      <c r="D11113" s="239" t="s">
        <v>205</v>
      </c>
      <c r="E11113" s="241" t="n">
        <v>215.35</v>
      </c>
    </row>
    <row r="11114" customFormat="false" ht="15" hidden="false" customHeight="false" outlineLevel="0" collapsed="false">
      <c r="A11114" s="239" t="s">
        <v>29086</v>
      </c>
      <c r="B11114" s="239" t="s">
        <v>29087</v>
      </c>
      <c r="C11114" s="240" t="s">
        <v>29088</v>
      </c>
      <c r="D11114" s="239" t="s">
        <v>205</v>
      </c>
      <c r="E11114" s="241" t="n">
        <v>257.96</v>
      </c>
    </row>
    <row r="11115" customFormat="false" ht="15" hidden="false" customHeight="false" outlineLevel="0" collapsed="false">
      <c r="A11115" s="239" t="s">
        <v>29089</v>
      </c>
      <c r="B11115" s="239" t="s">
        <v>29090</v>
      </c>
      <c r="C11115" s="240" t="s">
        <v>29091</v>
      </c>
      <c r="D11115" s="239" t="s">
        <v>205</v>
      </c>
      <c r="E11115" s="241" t="n">
        <v>433.17</v>
      </c>
    </row>
    <row r="11116" customFormat="false" ht="15" hidden="false" customHeight="false" outlineLevel="0" collapsed="false">
      <c r="A11116" s="239" t="s">
        <v>29092</v>
      </c>
      <c r="B11116" s="239" t="s">
        <v>29093</v>
      </c>
      <c r="C11116" s="240" t="s">
        <v>29094</v>
      </c>
      <c r="D11116" s="239" t="s">
        <v>205</v>
      </c>
      <c r="E11116" s="241" t="n">
        <v>433.17</v>
      </c>
    </row>
    <row r="11117" customFormat="false" ht="15" hidden="false" customHeight="false" outlineLevel="0" collapsed="false">
      <c r="A11117" s="239" t="s">
        <v>29095</v>
      </c>
      <c r="B11117" s="239" t="s">
        <v>29096</v>
      </c>
      <c r="C11117" s="240" t="s">
        <v>29097</v>
      </c>
      <c r="D11117" s="239" t="s">
        <v>205</v>
      </c>
      <c r="E11117" s="241" t="n">
        <v>433.17</v>
      </c>
    </row>
    <row r="11118" customFormat="false" ht="15" hidden="false" customHeight="false" outlineLevel="0" collapsed="false">
      <c r="A11118" s="239" t="s">
        <v>29098</v>
      </c>
      <c r="B11118" s="239" t="s">
        <v>29099</v>
      </c>
      <c r="C11118" s="240" t="s">
        <v>29100</v>
      </c>
      <c r="D11118" s="239" t="s">
        <v>205</v>
      </c>
      <c r="E11118" s="241" t="n">
        <v>525.96</v>
      </c>
    </row>
    <row r="11119" customFormat="false" ht="15" hidden="false" customHeight="false" outlineLevel="0" collapsed="false">
      <c r="A11119" s="239" t="s">
        <v>29101</v>
      </c>
      <c r="B11119" s="239" t="s">
        <v>29102</v>
      </c>
      <c r="C11119" s="240" t="s">
        <v>29103</v>
      </c>
      <c r="D11119" s="239" t="s">
        <v>205</v>
      </c>
      <c r="E11119" s="241" t="n">
        <v>420.09</v>
      </c>
    </row>
    <row r="11120" customFormat="false" ht="15" hidden="false" customHeight="false" outlineLevel="0" collapsed="false">
      <c r="A11120" s="239" t="s">
        <v>29104</v>
      </c>
      <c r="B11120" s="239" t="s">
        <v>29105</v>
      </c>
      <c r="C11120" s="240" t="s">
        <v>29106</v>
      </c>
      <c r="D11120" s="239" t="s">
        <v>205</v>
      </c>
      <c r="E11120" s="241" t="n">
        <v>420.09</v>
      </c>
    </row>
    <row r="11121" customFormat="false" ht="15" hidden="false" customHeight="false" outlineLevel="0" collapsed="false">
      <c r="A11121" s="239" t="s">
        <v>29107</v>
      </c>
      <c r="B11121" s="239" t="s">
        <v>29108</v>
      </c>
      <c r="C11121" s="240" t="s">
        <v>29109</v>
      </c>
      <c r="D11121" s="239" t="s">
        <v>205</v>
      </c>
      <c r="E11121" s="241" t="n">
        <v>420.09</v>
      </c>
    </row>
    <row r="11122" customFormat="false" ht="15" hidden="false" customHeight="false" outlineLevel="0" collapsed="false">
      <c r="A11122" s="239" t="s">
        <v>29110</v>
      </c>
      <c r="B11122" s="239" t="s">
        <v>29111</v>
      </c>
      <c r="C11122" s="240" t="s">
        <v>29112</v>
      </c>
      <c r="D11122" s="239" t="s">
        <v>205</v>
      </c>
      <c r="E11122" s="241" t="n">
        <v>534.39</v>
      </c>
    </row>
    <row r="11123" customFormat="false" ht="15" hidden="false" customHeight="false" outlineLevel="0" collapsed="false">
      <c r="A11123" s="239" t="s">
        <v>29113</v>
      </c>
      <c r="B11123" s="239" t="s">
        <v>29114</v>
      </c>
      <c r="C11123" s="240" t="s">
        <v>29115</v>
      </c>
      <c r="D11123" s="239" t="s">
        <v>205</v>
      </c>
      <c r="E11123" s="241" t="n">
        <v>840.14</v>
      </c>
    </row>
    <row r="11124" customFormat="false" ht="15" hidden="false" customHeight="false" outlineLevel="0" collapsed="false">
      <c r="A11124" s="239" t="s">
        <v>29116</v>
      </c>
      <c r="B11124" s="239" t="s">
        <v>29117</v>
      </c>
      <c r="C11124" s="240" t="s">
        <v>29118</v>
      </c>
      <c r="D11124" s="239" t="s">
        <v>205</v>
      </c>
      <c r="E11124" s="241" t="n">
        <v>840.19</v>
      </c>
    </row>
    <row r="11125" customFormat="false" ht="15" hidden="false" customHeight="false" outlineLevel="0" collapsed="false">
      <c r="A11125" s="239" t="s">
        <v>29119</v>
      </c>
      <c r="B11125" s="239" t="s">
        <v>29120</v>
      </c>
      <c r="C11125" s="240" t="s">
        <v>29121</v>
      </c>
      <c r="D11125" s="239" t="s">
        <v>205</v>
      </c>
      <c r="E11125" s="241" t="n">
        <v>462.7</v>
      </c>
    </row>
    <row r="11126" customFormat="false" ht="15" hidden="false" customHeight="false" outlineLevel="0" collapsed="false">
      <c r="A11126" s="239" t="s">
        <v>29122</v>
      </c>
      <c r="B11126" s="239" t="s">
        <v>29123</v>
      </c>
      <c r="C11126" s="240" t="s">
        <v>29124</v>
      </c>
      <c r="D11126" s="239" t="s">
        <v>205</v>
      </c>
      <c r="E11126" s="241" t="n">
        <v>462.7</v>
      </c>
    </row>
    <row r="11127" customFormat="false" ht="15" hidden="false" customHeight="false" outlineLevel="0" collapsed="false">
      <c r="A11127" s="239" t="s">
        <v>29125</v>
      </c>
      <c r="B11127" s="239" t="s">
        <v>29126</v>
      </c>
      <c r="C11127" s="240" t="s">
        <v>29127</v>
      </c>
      <c r="D11127" s="239" t="s">
        <v>205</v>
      </c>
      <c r="E11127" s="241" t="n">
        <v>578.67</v>
      </c>
    </row>
    <row r="11128" customFormat="false" ht="15" hidden="false" customHeight="false" outlineLevel="0" collapsed="false">
      <c r="A11128" s="239" t="s">
        <v>29128</v>
      </c>
      <c r="B11128" s="239" t="s">
        <v>29129</v>
      </c>
      <c r="C11128" s="240" t="s">
        <v>29130</v>
      </c>
      <c r="D11128" s="239" t="s">
        <v>205</v>
      </c>
      <c r="E11128" s="241" t="n">
        <v>578.67</v>
      </c>
    </row>
    <row r="11129" customFormat="false" ht="15" hidden="false" customHeight="false" outlineLevel="0" collapsed="false">
      <c r="A11129" s="239" t="s">
        <v>29131</v>
      </c>
      <c r="B11129" s="239" t="s">
        <v>29132</v>
      </c>
      <c r="C11129" s="240" t="s">
        <v>29133</v>
      </c>
      <c r="D11129" s="239" t="s">
        <v>205</v>
      </c>
      <c r="E11129" s="241" t="n">
        <v>1161.44</v>
      </c>
    </row>
    <row r="11130" customFormat="false" ht="15" hidden="false" customHeight="false" outlineLevel="0" collapsed="false">
      <c r="A11130" s="239" t="s">
        <v>29134</v>
      </c>
      <c r="B11130" s="239" t="s">
        <v>29135</v>
      </c>
      <c r="C11130" s="240" t="s">
        <v>29136</v>
      </c>
      <c r="D11130" s="239" t="s">
        <v>205</v>
      </c>
      <c r="E11130" s="241" t="n">
        <v>925.4</v>
      </c>
    </row>
    <row r="11131" customFormat="false" ht="15" hidden="false" customHeight="false" outlineLevel="0" collapsed="false">
      <c r="A11131" s="239" t="s">
        <v>29137</v>
      </c>
      <c r="B11131" s="239" t="s">
        <v>29138</v>
      </c>
      <c r="C11131" s="240" t="s">
        <v>29139</v>
      </c>
      <c r="D11131" s="239" t="s">
        <v>205</v>
      </c>
      <c r="E11131" s="241" t="n">
        <v>1109.56</v>
      </c>
    </row>
    <row r="11132" customFormat="false" ht="15" hidden="false" customHeight="false" outlineLevel="0" collapsed="false">
      <c r="A11132" s="239" t="s">
        <v>29140</v>
      </c>
      <c r="B11132" s="239" t="s">
        <v>29141</v>
      </c>
      <c r="C11132" s="240" t="s">
        <v>29142</v>
      </c>
      <c r="D11132" s="239" t="s">
        <v>205</v>
      </c>
      <c r="E11132" s="241" t="n">
        <v>1109.56</v>
      </c>
    </row>
    <row r="11133" customFormat="false" ht="15" hidden="false" customHeight="false" outlineLevel="0" collapsed="false">
      <c r="A11133" s="239" t="s">
        <v>29143</v>
      </c>
      <c r="B11133" s="239" t="s">
        <v>29144</v>
      </c>
      <c r="C11133" s="240" t="s">
        <v>29145</v>
      </c>
      <c r="D11133" s="239" t="s">
        <v>205</v>
      </c>
      <c r="E11133" s="241" t="n">
        <v>112.84</v>
      </c>
    </row>
    <row r="11134" customFormat="false" ht="15" hidden="false" customHeight="false" outlineLevel="0" collapsed="false">
      <c r="A11134" s="239" t="s">
        <v>29146</v>
      </c>
      <c r="B11134" s="239" t="s">
        <v>29147</v>
      </c>
      <c r="C11134" s="240" t="s">
        <v>29148</v>
      </c>
      <c r="D11134" s="239" t="s">
        <v>205</v>
      </c>
      <c r="E11134" s="241" t="n">
        <v>225.66</v>
      </c>
    </row>
    <row r="11135" customFormat="false" ht="15" hidden="false" customHeight="false" outlineLevel="0" collapsed="false">
      <c r="A11135" s="239" t="s">
        <v>29149</v>
      </c>
      <c r="B11135" s="239" t="s">
        <v>29150</v>
      </c>
      <c r="C11135" s="240" t="s">
        <v>29151</v>
      </c>
      <c r="D11135" s="239" t="s">
        <v>205</v>
      </c>
      <c r="E11135" s="241" t="n">
        <v>159.54</v>
      </c>
    </row>
    <row r="11136" customFormat="false" ht="15" hidden="false" customHeight="false" outlineLevel="0" collapsed="false">
      <c r="A11136" s="239" t="s">
        <v>29152</v>
      </c>
      <c r="B11136" s="239" t="s">
        <v>29153</v>
      </c>
      <c r="C11136" s="240" t="s">
        <v>29154</v>
      </c>
      <c r="D11136" s="239" t="s">
        <v>205</v>
      </c>
      <c r="E11136" s="241" t="n">
        <v>316.02</v>
      </c>
    </row>
    <row r="11137" customFormat="false" ht="15" hidden="false" customHeight="false" outlineLevel="0" collapsed="false">
      <c r="A11137" s="239" t="s">
        <v>29155</v>
      </c>
      <c r="B11137" s="239" t="s">
        <v>29156</v>
      </c>
      <c r="C11137" s="240" t="s">
        <v>29157</v>
      </c>
      <c r="D11137" s="239" t="s">
        <v>205</v>
      </c>
      <c r="E11137" s="241" t="n">
        <v>570.77</v>
      </c>
    </row>
    <row r="11138" customFormat="false" ht="15" hidden="false" customHeight="false" outlineLevel="0" collapsed="false">
      <c r="A11138" s="239" t="s">
        <v>29158</v>
      </c>
      <c r="B11138" s="239" t="s">
        <v>29159</v>
      </c>
      <c r="C11138" s="240" t="s">
        <v>29160</v>
      </c>
      <c r="D11138" s="239" t="s">
        <v>205</v>
      </c>
      <c r="E11138" s="241" t="n">
        <v>289.2</v>
      </c>
    </row>
    <row r="11139" customFormat="false" ht="15" hidden="false" customHeight="false" outlineLevel="0" collapsed="false">
      <c r="A11139" s="239" t="s">
        <v>29161</v>
      </c>
      <c r="B11139" s="239" t="s">
        <v>29162</v>
      </c>
      <c r="C11139" s="240" t="s">
        <v>29163</v>
      </c>
      <c r="D11139" s="239" t="s">
        <v>205</v>
      </c>
      <c r="E11139" s="241" t="n">
        <v>347.68</v>
      </c>
    </row>
    <row r="11140" customFormat="false" ht="15" hidden="false" customHeight="false" outlineLevel="0" collapsed="false">
      <c r="A11140" s="239" t="s">
        <v>29164</v>
      </c>
      <c r="B11140" s="239" t="s">
        <v>29165</v>
      </c>
      <c r="C11140" s="240" t="s">
        <v>29166</v>
      </c>
      <c r="D11140" s="239" t="s">
        <v>205</v>
      </c>
      <c r="E11140" s="241" t="n">
        <v>676.97</v>
      </c>
    </row>
    <row r="11141" customFormat="false" ht="15" hidden="false" customHeight="false" outlineLevel="0" collapsed="false">
      <c r="A11141" s="239" t="s">
        <v>29167</v>
      </c>
      <c r="B11141" s="239" t="s">
        <v>29168</v>
      </c>
      <c r="C11141" s="240" t="s">
        <v>29169</v>
      </c>
      <c r="D11141" s="239" t="s">
        <v>205</v>
      </c>
      <c r="E11141" s="241" t="n">
        <v>94.73</v>
      </c>
    </row>
    <row r="11142" customFormat="false" ht="15" hidden="false" customHeight="false" outlineLevel="0" collapsed="false">
      <c r="A11142" s="239" t="s">
        <v>29170</v>
      </c>
      <c r="B11142" s="239" t="s">
        <v>29171</v>
      </c>
      <c r="C11142" s="240" t="s">
        <v>29172</v>
      </c>
      <c r="D11142" s="239" t="s">
        <v>205</v>
      </c>
      <c r="E11142" s="241" t="n">
        <v>1264.58</v>
      </c>
    </row>
    <row r="11143" customFormat="false" ht="15" hidden="false" customHeight="false" outlineLevel="0" collapsed="false">
      <c r="A11143" s="239" t="s">
        <v>29173</v>
      </c>
      <c r="B11143" s="239" t="s">
        <v>29174</v>
      </c>
      <c r="C11143" s="240" t="s">
        <v>29175</v>
      </c>
      <c r="D11143" s="239" t="s">
        <v>205</v>
      </c>
      <c r="E11143" s="241" t="n">
        <v>3705.02</v>
      </c>
    </row>
    <row r="11144" customFormat="false" ht="15" hidden="false" customHeight="false" outlineLevel="0" collapsed="false">
      <c r="A11144" s="239" t="s">
        <v>29176</v>
      </c>
      <c r="B11144" s="239" t="s">
        <v>29177</v>
      </c>
      <c r="C11144" s="240" t="s">
        <v>29178</v>
      </c>
      <c r="D11144" s="239" t="s">
        <v>205</v>
      </c>
      <c r="E11144" s="241" t="n">
        <v>486.18</v>
      </c>
    </row>
    <row r="11145" customFormat="false" ht="15" hidden="false" customHeight="false" outlineLevel="0" collapsed="false">
      <c r="A11145" s="239" t="s">
        <v>29179</v>
      </c>
      <c r="B11145" s="239" t="s">
        <v>29180</v>
      </c>
      <c r="C11145" s="240" t="s">
        <v>29181</v>
      </c>
      <c r="D11145" s="239" t="s">
        <v>205</v>
      </c>
      <c r="E11145" s="241" t="n">
        <v>497.72</v>
      </c>
    </row>
    <row r="11146" customFormat="false" ht="15" hidden="false" customHeight="false" outlineLevel="0" collapsed="false">
      <c r="A11146" s="239" t="s">
        <v>29182</v>
      </c>
      <c r="B11146" s="239" t="s">
        <v>29183</v>
      </c>
      <c r="C11146" s="240" t="s">
        <v>29184</v>
      </c>
      <c r="D11146" s="239" t="s">
        <v>205</v>
      </c>
      <c r="E11146" s="241" t="n">
        <v>9.38</v>
      </c>
    </row>
    <row r="11147" customFormat="false" ht="15" hidden="false" customHeight="false" outlineLevel="0" collapsed="false">
      <c r="A11147" s="239" t="s">
        <v>29185</v>
      </c>
      <c r="B11147" s="239" t="s">
        <v>29186</v>
      </c>
      <c r="C11147" s="240" t="s">
        <v>29187</v>
      </c>
      <c r="D11147" s="239" t="s">
        <v>205</v>
      </c>
      <c r="E11147" s="241" t="n">
        <v>1238.75</v>
      </c>
    </row>
    <row r="11148" customFormat="false" ht="15" hidden="false" customHeight="false" outlineLevel="0" collapsed="false">
      <c r="A11148" s="239" t="s">
        <v>29188</v>
      </c>
      <c r="B11148" s="239" t="s">
        <v>29189</v>
      </c>
      <c r="C11148" s="240" t="s">
        <v>29190</v>
      </c>
      <c r="D11148" s="239" t="s">
        <v>205</v>
      </c>
      <c r="E11148" s="241" t="n">
        <v>398.89</v>
      </c>
    </row>
    <row r="11149" customFormat="false" ht="15" hidden="false" customHeight="false" outlineLevel="0" collapsed="false">
      <c r="A11149" s="239" t="s">
        <v>29191</v>
      </c>
      <c r="B11149" s="239" t="s">
        <v>29192</v>
      </c>
      <c r="C11149" s="240" t="s">
        <v>29193</v>
      </c>
      <c r="D11149" s="239" t="s">
        <v>205</v>
      </c>
      <c r="E11149" s="241" t="n">
        <v>1106.22</v>
      </c>
    </row>
    <row r="11150" customFormat="false" ht="15" hidden="false" customHeight="false" outlineLevel="0" collapsed="false">
      <c r="A11150" s="239" t="s">
        <v>29194</v>
      </c>
      <c r="B11150" s="239" t="s">
        <v>29195</v>
      </c>
      <c r="C11150" s="240" t="s">
        <v>29196</v>
      </c>
      <c r="D11150" s="239" t="s">
        <v>205</v>
      </c>
      <c r="E11150" s="241" t="n">
        <v>3325.26</v>
      </c>
    </row>
    <row r="11151" customFormat="false" ht="15" hidden="false" customHeight="false" outlineLevel="0" collapsed="false">
      <c r="A11151" s="239" t="s">
        <v>29197</v>
      </c>
      <c r="B11151" s="239" t="s">
        <v>29198</v>
      </c>
      <c r="C11151" s="240" t="s">
        <v>29199</v>
      </c>
      <c r="D11151" s="239" t="s">
        <v>205</v>
      </c>
      <c r="E11151" s="241" t="n">
        <v>1775.94</v>
      </c>
    </row>
    <row r="11152" customFormat="false" ht="15" hidden="false" customHeight="false" outlineLevel="0" collapsed="false">
      <c r="A11152" s="239" t="s">
        <v>29200</v>
      </c>
      <c r="B11152" s="239" t="s">
        <v>29201</v>
      </c>
      <c r="C11152" s="240" t="s">
        <v>29202</v>
      </c>
      <c r="D11152" s="239" t="s">
        <v>205</v>
      </c>
      <c r="E11152" s="241" t="n">
        <v>261.06</v>
      </c>
    </row>
    <row r="11153" customFormat="false" ht="15" hidden="false" customHeight="false" outlineLevel="0" collapsed="false">
      <c r="A11153" s="239" t="s">
        <v>29203</v>
      </c>
      <c r="B11153" s="239" t="s">
        <v>29204</v>
      </c>
      <c r="C11153" s="240" t="s">
        <v>29205</v>
      </c>
      <c r="D11153" s="239" t="s">
        <v>205</v>
      </c>
      <c r="E11153" s="241" t="n">
        <v>580.1</v>
      </c>
    </row>
    <row r="11154" customFormat="false" ht="15" hidden="false" customHeight="false" outlineLevel="0" collapsed="false">
      <c r="A11154" s="239" t="s">
        <v>29206</v>
      </c>
      <c r="B11154" s="239" t="s">
        <v>29207</v>
      </c>
      <c r="C11154" s="240" t="s">
        <v>29208</v>
      </c>
      <c r="D11154" s="239" t="s">
        <v>205</v>
      </c>
      <c r="E11154" s="241" t="n">
        <v>751.62</v>
      </c>
    </row>
    <row r="11155" customFormat="false" ht="15" hidden="false" customHeight="false" outlineLevel="0" collapsed="false">
      <c r="A11155" s="239" t="s">
        <v>29209</v>
      </c>
      <c r="B11155" s="239" t="s">
        <v>29210</v>
      </c>
      <c r="C11155" s="240" t="s">
        <v>29211</v>
      </c>
      <c r="D11155" s="239" t="s">
        <v>205</v>
      </c>
      <c r="E11155" s="241" t="n">
        <v>1343.64</v>
      </c>
    </row>
    <row r="11156" customFormat="false" ht="15" hidden="false" customHeight="false" outlineLevel="0" collapsed="false">
      <c r="A11156" s="239" t="s">
        <v>29212</v>
      </c>
      <c r="B11156" s="239" t="s">
        <v>29213</v>
      </c>
      <c r="C11156" s="240" t="s">
        <v>29214</v>
      </c>
      <c r="D11156" s="239" t="s">
        <v>205</v>
      </c>
      <c r="E11156" s="241" t="n">
        <v>1447.35</v>
      </c>
    </row>
    <row r="11157" customFormat="false" ht="15" hidden="false" customHeight="false" outlineLevel="0" collapsed="false">
      <c r="A11157" s="239" t="s">
        <v>29215</v>
      </c>
      <c r="B11157" s="239" t="s">
        <v>29216</v>
      </c>
      <c r="C11157" s="240" t="s">
        <v>29217</v>
      </c>
      <c r="D11157" s="239" t="s">
        <v>205</v>
      </c>
      <c r="E11157" s="241" t="n">
        <v>1765.11</v>
      </c>
    </row>
    <row r="11158" customFormat="false" ht="15" hidden="false" customHeight="false" outlineLevel="0" collapsed="false">
      <c r="A11158" s="239" t="s">
        <v>29218</v>
      </c>
      <c r="B11158" s="239" t="s">
        <v>29219</v>
      </c>
      <c r="C11158" s="240" t="s">
        <v>29220</v>
      </c>
      <c r="D11158" s="239" t="s">
        <v>205</v>
      </c>
      <c r="E11158" s="241" t="n">
        <v>646.97</v>
      </c>
    </row>
    <row r="11159" customFormat="false" ht="15" hidden="false" customHeight="false" outlineLevel="0" collapsed="false">
      <c r="A11159" s="239" t="s">
        <v>29221</v>
      </c>
      <c r="B11159" s="239" t="s">
        <v>29222</v>
      </c>
      <c r="C11159" s="240" t="s">
        <v>29223</v>
      </c>
      <c r="D11159" s="239" t="s">
        <v>205</v>
      </c>
      <c r="E11159" s="241" t="n">
        <v>1975.7</v>
      </c>
    </row>
    <row r="11160" customFormat="false" ht="15" hidden="false" customHeight="false" outlineLevel="0" collapsed="false">
      <c r="A11160" s="239" t="s">
        <v>29224</v>
      </c>
      <c r="B11160" s="239" t="s">
        <v>29225</v>
      </c>
      <c r="C11160" s="240" t="s">
        <v>29226</v>
      </c>
      <c r="D11160" s="239" t="s">
        <v>205</v>
      </c>
      <c r="E11160" s="241" t="n">
        <v>2878.52</v>
      </c>
    </row>
    <row r="11161" customFormat="false" ht="15" hidden="false" customHeight="false" outlineLevel="0" collapsed="false">
      <c r="A11161" s="239" t="s">
        <v>29227</v>
      </c>
      <c r="B11161" s="239" t="s">
        <v>29228</v>
      </c>
      <c r="C11161" s="240" t="s">
        <v>29229</v>
      </c>
      <c r="D11161" s="239" t="s">
        <v>205</v>
      </c>
      <c r="E11161" s="241" t="n">
        <v>1865.47</v>
      </c>
    </row>
    <row r="11162" customFormat="false" ht="15" hidden="false" customHeight="false" outlineLevel="0" collapsed="false">
      <c r="A11162" s="239" t="s">
        <v>29230</v>
      </c>
      <c r="B11162" s="239" t="s">
        <v>29231</v>
      </c>
      <c r="C11162" s="240" t="s">
        <v>29232</v>
      </c>
      <c r="D11162" s="239" t="s">
        <v>205</v>
      </c>
      <c r="E11162" s="241" t="n">
        <v>107.55</v>
      </c>
    </row>
    <row r="11163" customFormat="false" ht="15" hidden="false" customHeight="false" outlineLevel="0" collapsed="false">
      <c r="A11163" s="239" t="s">
        <v>29233</v>
      </c>
      <c r="B11163" s="239" t="s">
        <v>29234</v>
      </c>
      <c r="C11163" s="240" t="s">
        <v>29235</v>
      </c>
      <c r="D11163" s="239" t="s">
        <v>205</v>
      </c>
      <c r="E11163" s="241" t="n">
        <v>912.17</v>
      </c>
    </row>
    <row r="11164" customFormat="false" ht="15" hidden="false" customHeight="false" outlineLevel="0" collapsed="false">
      <c r="A11164" s="239" t="s">
        <v>29236</v>
      </c>
      <c r="B11164" s="239" t="s">
        <v>29237</v>
      </c>
      <c r="C11164" s="240" t="s">
        <v>29238</v>
      </c>
      <c r="D11164" s="239" t="s">
        <v>205</v>
      </c>
      <c r="E11164" s="241" t="n">
        <v>2204.31</v>
      </c>
    </row>
    <row r="11165" customFormat="false" ht="15" hidden="false" customHeight="false" outlineLevel="0" collapsed="false">
      <c r="A11165" s="239" t="s">
        <v>29239</v>
      </c>
      <c r="B11165" s="239" t="s">
        <v>29240</v>
      </c>
      <c r="C11165" s="240" t="s">
        <v>29241</v>
      </c>
      <c r="D11165" s="239" t="s">
        <v>205</v>
      </c>
      <c r="E11165" s="241" t="n">
        <v>3000.68</v>
      </c>
    </row>
    <row r="11166" customFormat="false" ht="15" hidden="false" customHeight="false" outlineLevel="0" collapsed="false">
      <c r="A11166" s="239" t="s">
        <v>29242</v>
      </c>
      <c r="B11166" s="239" t="s">
        <v>29243</v>
      </c>
      <c r="C11166" s="240" t="s">
        <v>29244</v>
      </c>
      <c r="D11166" s="239" t="s">
        <v>205</v>
      </c>
      <c r="E11166" s="241" t="n">
        <v>3483.39</v>
      </c>
    </row>
    <row r="11167" customFormat="false" ht="15" hidden="false" customHeight="false" outlineLevel="0" collapsed="false">
      <c r="A11167" s="239" t="s">
        <v>29245</v>
      </c>
      <c r="B11167" s="239" t="s">
        <v>29246</v>
      </c>
      <c r="C11167" s="240" t="s">
        <v>29247</v>
      </c>
      <c r="D11167" s="239" t="s">
        <v>205</v>
      </c>
      <c r="E11167" s="241" t="n">
        <v>4503.53</v>
      </c>
    </row>
    <row r="11168" customFormat="false" ht="15" hidden="false" customHeight="false" outlineLevel="0" collapsed="false">
      <c r="A11168" s="239" t="s">
        <v>29248</v>
      </c>
      <c r="B11168" s="239" t="s">
        <v>29249</v>
      </c>
      <c r="C11168" s="240" t="s">
        <v>29250</v>
      </c>
      <c r="D11168" s="239" t="s">
        <v>205</v>
      </c>
      <c r="E11168" s="241" t="n">
        <v>4716.83</v>
      </c>
    </row>
    <row r="11169" customFormat="false" ht="15" hidden="false" customHeight="false" outlineLevel="0" collapsed="false">
      <c r="A11169" s="239" t="s">
        <v>29251</v>
      </c>
      <c r="B11169" s="239" t="s">
        <v>29252</v>
      </c>
      <c r="C11169" s="240" t="s">
        <v>29253</v>
      </c>
      <c r="D11169" s="239" t="s">
        <v>205</v>
      </c>
      <c r="E11169" s="241" t="n">
        <v>4729.4</v>
      </c>
    </row>
    <row r="11170" customFormat="false" ht="15" hidden="false" customHeight="false" outlineLevel="0" collapsed="false">
      <c r="A11170" s="239" t="s">
        <v>29254</v>
      </c>
      <c r="B11170" s="239" t="s">
        <v>29255</v>
      </c>
      <c r="C11170" s="240" t="s">
        <v>29256</v>
      </c>
      <c r="D11170" s="239" t="s">
        <v>205</v>
      </c>
      <c r="E11170" s="241" t="n">
        <v>6012.25</v>
      </c>
    </row>
    <row r="11171" customFormat="false" ht="15" hidden="false" customHeight="false" outlineLevel="0" collapsed="false">
      <c r="A11171" s="239" t="s">
        <v>29257</v>
      </c>
      <c r="B11171" s="239" t="s">
        <v>29258</v>
      </c>
      <c r="C11171" s="240" t="s">
        <v>29259</v>
      </c>
      <c r="D11171" s="239" t="s">
        <v>205</v>
      </c>
      <c r="E11171" s="241" t="n">
        <v>2183.14</v>
      </c>
    </row>
    <row r="11172" customFormat="false" ht="15" hidden="false" customHeight="false" outlineLevel="0" collapsed="false">
      <c r="A11172" s="239" t="s">
        <v>29260</v>
      </c>
      <c r="B11172" s="239" t="s">
        <v>29261</v>
      </c>
      <c r="C11172" s="240" t="s">
        <v>29262</v>
      </c>
      <c r="D11172" s="239" t="s">
        <v>205</v>
      </c>
      <c r="E11172" s="241" t="n">
        <v>2627.96</v>
      </c>
    </row>
    <row r="11173" customFormat="false" ht="15" hidden="false" customHeight="false" outlineLevel="0" collapsed="false">
      <c r="A11173" s="239" t="s">
        <v>29263</v>
      </c>
      <c r="B11173" s="239" t="s">
        <v>29264</v>
      </c>
      <c r="C11173" s="240" t="s">
        <v>29265</v>
      </c>
      <c r="D11173" s="239" t="s">
        <v>205</v>
      </c>
      <c r="E11173" s="241" t="n">
        <v>3190.36</v>
      </c>
    </row>
    <row r="11174" customFormat="false" ht="15" hidden="false" customHeight="false" outlineLevel="0" collapsed="false">
      <c r="A11174" s="239" t="s">
        <v>29266</v>
      </c>
      <c r="B11174" s="239" t="s">
        <v>29267</v>
      </c>
      <c r="C11174" s="240" t="s">
        <v>29268</v>
      </c>
      <c r="D11174" s="239" t="s">
        <v>205</v>
      </c>
      <c r="E11174" s="241" t="n">
        <v>4570.02</v>
      </c>
    </row>
    <row r="11175" customFormat="false" ht="15" hidden="false" customHeight="false" outlineLevel="0" collapsed="false">
      <c r="A11175" s="239" t="s">
        <v>29269</v>
      </c>
      <c r="B11175" s="239" t="s">
        <v>29270</v>
      </c>
      <c r="C11175" s="240" t="s">
        <v>29271</v>
      </c>
      <c r="D11175" s="239" t="s">
        <v>205</v>
      </c>
      <c r="E11175" s="241" t="n">
        <v>6421.68</v>
      </c>
    </row>
    <row r="11176" customFormat="false" ht="15" hidden="false" customHeight="false" outlineLevel="0" collapsed="false">
      <c r="A11176" s="239" t="s">
        <v>29272</v>
      </c>
      <c r="B11176" s="239" t="s">
        <v>29273</v>
      </c>
      <c r="C11176" s="240" t="s">
        <v>29274</v>
      </c>
      <c r="D11176" s="239" t="s">
        <v>205</v>
      </c>
      <c r="E11176" s="241" t="n">
        <v>12322.84</v>
      </c>
    </row>
    <row r="11177" customFormat="false" ht="15" hidden="false" customHeight="false" outlineLevel="0" collapsed="false">
      <c r="A11177" s="239" t="s">
        <v>29275</v>
      </c>
      <c r="B11177" s="239" t="s">
        <v>29276</v>
      </c>
      <c r="C11177" s="240" t="s">
        <v>29277</v>
      </c>
      <c r="D11177" s="239" t="s">
        <v>205</v>
      </c>
      <c r="E11177" s="241" t="n">
        <v>14388.95</v>
      </c>
    </row>
    <row r="11178" customFormat="false" ht="15" hidden="false" customHeight="false" outlineLevel="0" collapsed="false">
      <c r="A11178" s="239" t="s">
        <v>29278</v>
      </c>
      <c r="B11178" s="239" t="s">
        <v>29279</v>
      </c>
      <c r="C11178" s="240" t="s">
        <v>29280</v>
      </c>
      <c r="D11178" s="239" t="s">
        <v>205</v>
      </c>
      <c r="E11178" s="241" t="n">
        <v>15596.6</v>
      </c>
    </row>
    <row r="11179" customFormat="false" ht="15" hidden="false" customHeight="false" outlineLevel="0" collapsed="false">
      <c r="A11179" s="239" t="s">
        <v>29281</v>
      </c>
      <c r="B11179" s="239" t="s">
        <v>29282</v>
      </c>
      <c r="C11179" s="240" t="s">
        <v>29283</v>
      </c>
      <c r="D11179" s="239" t="s">
        <v>205</v>
      </c>
      <c r="E11179" s="241" t="n">
        <v>22597.43</v>
      </c>
    </row>
    <row r="11180" customFormat="false" ht="15" hidden="false" customHeight="false" outlineLevel="0" collapsed="false">
      <c r="A11180" s="239" t="s">
        <v>29284</v>
      </c>
      <c r="B11180" s="239" t="s">
        <v>29285</v>
      </c>
      <c r="C11180" s="240" t="s">
        <v>29286</v>
      </c>
      <c r="D11180" s="239" t="s">
        <v>205</v>
      </c>
      <c r="E11180" s="241" t="n">
        <v>24580.65</v>
      </c>
    </row>
    <row r="11181" customFormat="false" ht="15" hidden="false" customHeight="false" outlineLevel="0" collapsed="false">
      <c r="A11181" s="239" t="s">
        <v>29287</v>
      </c>
      <c r="B11181" s="239" t="s">
        <v>29288</v>
      </c>
      <c r="C11181" s="240" t="s">
        <v>29289</v>
      </c>
      <c r="D11181" s="239" t="s">
        <v>205</v>
      </c>
      <c r="E11181" s="241" t="n">
        <v>2134.76</v>
      </c>
    </row>
    <row r="11182" customFormat="false" ht="15" hidden="false" customHeight="false" outlineLevel="0" collapsed="false">
      <c r="A11182" s="239" t="s">
        <v>29290</v>
      </c>
      <c r="B11182" s="239" t="s">
        <v>29291</v>
      </c>
      <c r="C11182" s="240" t="s">
        <v>29292</v>
      </c>
      <c r="D11182" s="239" t="s">
        <v>205</v>
      </c>
      <c r="E11182" s="241" t="n">
        <v>2709.92</v>
      </c>
    </row>
    <row r="11183" customFormat="false" ht="15" hidden="false" customHeight="false" outlineLevel="0" collapsed="false">
      <c r="A11183" s="239" t="s">
        <v>29293</v>
      </c>
      <c r="B11183" s="239" t="s">
        <v>29294</v>
      </c>
      <c r="C11183" s="240" t="s">
        <v>29295</v>
      </c>
      <c r="D11183" s="239" t="s">
        <v>205</v>
      </c>
      <c r="E11183" s="241" t="n">
        <v>3266.93</v>
      </c>
    </row>
    <row r="11184" customFormat="false" ht="15" hidden="false" customHeight="false" outlineLevel="0" collapsed="false">
      <c r="A11184" s="239" t="s">
        <v>29296</v>
      </c>
      <c r="B11184" s="239" t="s">
        <v>29297</v>
      </c>
      <c r="C11184" s="240" t="s">
        <v>29298</v>
      </c>
      <c r="D11184" s="239" t="s">
        <v>205</v>
      </c>
      <c r="E11184" s="241" t="n">
        <v>4617.54</v>
      </c>
    </row>
    <row r="11185" customFormat="false" ht="15" hidden="false" customHeight="false" outlineLevel="0" collapsed="false">
      <c r="A11185" s="239" t="s">
        <v>29299</v>
      </c>
      <c r="B11185" s="239" t="s">
        <v>29300</v>
      </c>
      <c r="C11185" s="240" t="s">
        <v>29301</v>
      </c>
      <c r="D11185" s="239" t="s">
        <v>205</v>
      </c>
      <c r="E11185" s="241" t="n">
        <v>6975.05</v>
      </c>
    </row>
    <row r="11186" customFormat="false" ht="15" hidden="false" customHeight="false" outlineLevel="0" collapsed="false">
      <c r="A11186" s="239" t="s">
        <v>29302</v>
      </c>
      <c r="B11186" s="239" t="s">
        <v>29303</v>
      </c>
      <c r="C11186" s="240" t="s">
        <v>29304</v>
      </c>
      <c r="D11186" s="239" t="s">
        <v>205</v>
      </c>
      <c r="E11186" s="241" t="n">
        <v>12894.26</v>
      </c>
    </row>
    <row r="11187" customFormat="false" ht="15" hidden="false" customHeight="false" outlineLevel="0" collapsed="false">
      <c r="A11187" s="239" t="s">
        <v>29305</v>
      </c>
      <c r="B11187" s="239" t="s">
        <v>29306</v>
      </c>
      <c r="C11187" s="240" t="s">
        <v>29307</v>
      </c>
      <c r="D11187" s="239" t="s">
        <v>205</v>
      </c>
      <c r="E11187" s="241" t="n">
        <v>14714.34</v>
      </c>
    </row>
    <row r="11188" customFormat="false" ht="15" hidden="false" customHeight="false" outlineLevel="0" collapsed="false">
      <c r="A11188" s="239" t="s">
        <v>29308</v>
      </c>
      <c r="B11188" s="239" t="s">
        <v>29309</v>
      </c>
      <c r="C11188" s="240" t="s">
        <v>29310</v>
      </c>
      <c r="D11188" s="239" t="s">
        <v>205</v>
      </c>
      <c r="E11188" s="241" t="n">
        <v>16464.9</v>
      </c>
    </row>
    <row r="11189" customFormat="false" ht="15" hidden="false" customHeight="false" outlineLevel="0" collapsed="false">
      <c r="A11189" s="239" t="s">
        <v>29311</v>
      </c>
      <c r="B11189" s="239" t="s">
        <v>29312</v>
      </c>
      <c r="C11189" s="240" t="s">
        <v>29313</v>
      </c>
      <c r="D11189" s="239" t="s">
        <v>205</v>
      </c>
      <c r="E11189" s="241" t="n">
        <v>23465.03</v>
      </c>
    </row>
    <row r="11190" customFormat="false" ht="15" hidden="false" customHeight="false" outlineLevel="0" collapsed="false">
      <c r="A11190" s="239" t="s">
        <v>29314</v>
      </c>
      <c r="B11190" s="239" t="s">
        <v>29315</v>
      </c>
      <c r="C11190" s="240" t="s">
        <v>29316</v>
      </c>
      <c r="D11190" s="239" t="s">
        <v>205</v>
      </c>
      <c r="E11190" s="241" t="n">
        <v>24847.19</v>
      </c>
    </row>
    <row r="11191" customFormat="false" ht="15" hidden="false" customHeight="false" outlineLevel="0" collapsed="false">
      <c r="A11191" s="239" t="s">
        <v>29317</v>
      </c>
      <c r="B11191" s="239" t="s">
        <v>29318</v>
      </c>
      <c r="C11191" s="240" t="s">
        <v>29319</v>
      </c>
      <c r="D11191" s="239" t="s">
        <v>205</v>
      </c>
      <c r="E11191" s="241" t="n">
        <v>2123.21</v>
      </c>
    </row>
    <row r="11192" customFormat="false" ht="15" hidden="false" customHeight="false" outlineLevel="0" collapsed="false">
      <c r="A11192" s="239" t="s">
        <v>29320</v>
      </c>
      <c r="B11192" s="239" t="s">
        <v>29321</v>
      </c>
      <c r="C11192" s="240" t="s">
        <v>29322</v>
      </c>
      <c r="D11192" s="239" t="s">
        <v>205</v>
      </c>
      <c r="E11192" s="241" t="n">
        <v>2782.86</v>
      </c>
    </row>
    <row r="11193" customFormat="false" ht="15" hidden="false" customHeight="false" outlineLevel="0" collapsed="false">
      <c r="A11193" s="239" t="s">
        <v>29323</v>
      </c>
      <c r="B11193" s="239" t="s">
        <v>29324</v>
      </c>
      <c r="C11193" s="240" t="s">
        <v>29325</v>
      </c>
      <c r="D11193" s="239" t="s">
        <v>205</v>
      </c>
      <c r="E11193" s="241" t="n">
        <v>3450.14</v>
      </c>
    </row>
    <row r="11194" customFormat="false" ht="15" hidden="false" customHeight="false" outlineLevel="0" collapsed="false">
      <c r="A11194" s="239" t="s">
        <v>29326</v>
      </c>
      <c r="B11194" s="239" t="s">
        <v>29327</v>
      </c>
      <c r="C11194" s="240" t="s">
        <v>29328</v>
      </c>
      <c r="D11194" s="239" t="s">
        <v>205</v>
      </c>
      <c r="E11194" s="241" t="n">
        <v>6325.36</v>
      </c>
    </row>
    <row r="11195" customFormat="false" ht="15" hidden="false" customHeight="false" outlineLevel="0" collapsed="false">
      <c r="A11195" s="239" t="s">
        <v>29329</v>
      </c>
      <c r="B11195" s="239" t="s">
        <v>29330</v>
      </c>
      <c r="C11195" s="240" t="s">
        <v>29331</v>
      </c>
      <c r="D11195" s="239" t="s">
        <v>205</v>
      </c>
      <c r="E11195" s="241" t="n">
        <v>7135.36</v>
      </c>
    </row>
    <row r="11196" customFormat="false" ht="15" hidden="false" customHeight="false" outlineLevel="0" collapsed="false">
      <c r="A11196" s="239" t="s">
        <v>29332</v>
      </c>
      <c r="B11196" s="239" t="s">
        <v>29333</v>
      </c>
      <c r="C11196" s="240" t="s">
        <v>29334</v>
      </c>
      <c r="D11196" s="239" t="s">
        <v>205</v>
      </c>
      <c r="E11196" s="241" t="n">
        <v>13556.6</v>
      </c>
    </row>
    <row r="11197" customFormat="false" ht="15" hidden="false" customHeight="false" outlineLevel="0" collapsed="false">
      <c r="A11197" s="239" t="s">
        <v>29335</v>
      </c>
      <c r="B11197" s="239" t="s">
        <v>29336</v>
      </c>
      <c r="C11197" s="240" t="s">
        <v>29337</v>
      </c>
      <c r="D11197" s="239" t="s">
        <v>205</v>
      </c>
      <c r="E11197" s="241" t="n">
        <v>16826.09</v>
      </c>
    </row>
    <row r="11198" customFormat="false" ht="15" hidden="false" customHeight="false" outlineLevel="0" collapsed="false">
      <c r="A11198" s="239" t="s">
        <v>29338</v>
      </c>
      <c r="B11198" s="239" t="s">
        <v>29339</v>
      </c>
      <c r="C11198" s="240" t="s">
        <v>29340</v>
      </c>
      <c r="D11198" s="239" t="s">
        <v>205</v>
      </c>
      <c r="E11198" s="241" t="n">
        <v>17922.82</v>
      </c>
    </row>
    <row r="11199" customFormat="false" ht="15" hidden="false" customHeight="false" outlineLevel="0" collapsed="false">
      <c r="A11199" s="239" t="s">
        <v>29341</v>
      </c>
      <c r="B11199" s="239" t="s">
        <v>29342</v>
      </c>
      <c r="C11199" s="240" t="s">
        <v>29343</v>
      </c>
      <c r="D11199" s="239" t="s">
        <v>205</v>
      </c>
      <c r="E11199" s="241" t="n">
        <v>27257.18</v>
      </c>
    </row>
    <row r="11200" customFormat="false" ht="15" hidden="false" customHeight="false" outlineLevel="0" collapsed="false">
      <c r="A11200" s="239" t="s">
        <v>29344</v>
      </c>
      <c r="B11200" s="239" t="s">
        <v>29345</v>
      </c>
      <c r="C11200" s="240" t="s">
        <v>29346</v>
      </c>
      <c r="D11200" s="239" t="s">
        <v>205</v>
      </c>
      <c r="E11200" s="241" t="n">
        <v>30374.93</v>
      </c>
    </row>
    <row r="11201" customFormat="false" ht="15" hidden="false" customHeight="false" outlineLevel="0" collapsed="false">
      <c r="A11201" s="239" t="s">
        <v>29347</v>
      </c>
      <c r="B11201" s="239" t="s">
        <v>29348</v>
      </c>
      <c r="C11201" s="240" t="s">
        <v>29349</v>
      </c>
      <c r="D11201" s="239" t="s">
        <v>205</v>
      </c>
      <c r="E11201" s="241" t="n">
        <v>2496.7</v>
      </c>
    </row>
    <row r="11202" customFormat="false" ht="15" hidden="false" customHeight="false" outlineLevel="0" collapsed="false">
      <c r="A11202" s="239" t="s">
        <v>29350</v>
      </c>
      <c r="B11202" s="239" t="s">
        <v>29351</v>
      </c>
      <c r="C11202" s="240" t="s">
        <v>29352</v>
      </c>
      <c r="D11202" s="239" t="s">
        <v>205</v>
      </c>
      <c r="E11202" s="241" t="n">
        <v>4645.36</v>
      </c>
    </row>
    <row r="11203" customFormat="false" ht="15" hidden="false" customHeight="false" outlineLevel="0" collapsed="false">
      <c r="A11203" s="239" t="s">
        <v>29353</v>
      </c>
      <c r="B11203" s="239" t="s">
        <v>29354</v>
      </c>
      <c r="C11203" s="240" t="s">
        <v>29355</v>
      </c>
      <c r="D11203" s="239" t="s">
        <v>205</v>
      </c>
      <c r="E11203" s="241" t="n">
        <v>5241.86</v>
      </c>
    </row>
    <row r="11204" customFormat="false" ht="15" hidden="false" customHeight="false" outlineLevel="0" collapsed="false">
      <c r="A11204" s="239" t="s">
        <v>29356</v>
      </c>
      <c r="B11204" s="239" t="s">
        <v>29357</v>
      </c>
      <c r="C11204" s="240" t="s">
        <v>29358</v>
      </c>
      <c r="D11204" s="239" t="s">
        <v>205</v>
      </c>
      <c r="E11204" s="241" t="n">
        <v>6538.56</v>
      </c>
    </row>
    <row r="11205" customFormat="false" ht="15" hidden="false" customHeight="false" outlineLevel="0" collapsed="false">
      <c r="A11205" s="239" t="s">
        <v>29359</v>
      </c>
      <c r="B11205" s="239" t="s">
        <v>29360</v>
      </c>
      <c r="C11205" s="240" t="s">
        <v>29361</v>
      </c>
      <c r="D11205" s="239" t="s">
        <v>205</v>
      </c>
      <c r="E11205" s="241" t="n">
        <v>8211.89</v>
      </c>
    </row>
    <row r="11206" customFormat="false" ht="15" hidden="false" customHeight="false" outlineLevel="0" collapsed="false">
      <c r="A11206" s="239" t="s">
        <v>29362</v>
      </c>
      <c r="B11206" s="239" t="s">
        <v>29363</v>
      </c>
      <c r="C11206" s="240" t="s">
        <v>29364</v>
      </c>
      <c r="D11206" s="239" t="s">
        <v>205</v>
      </c>
      <c r="E11206" s="241" t="n">
        <v>1315.53</v>
      </c>
    </row>
    <row r="11207" customFormat="false" ht="15" hidden="false" customHeight="false" outlineLevel="0" collapsed="false">
      <c r="A11207" s="239" t="s">
        <v>29365</v>
      </c>
      <c r="B11207" s="239" t="s">
        <v>29366</v>
      </c>
      <c r="C11207" s="240" t="s">
        <v>29367</v>
      </c>
      <c r="D11207" s="239" t="s">
        <v>205</v>
      </c>
      <c r="E11207" s="241" t="n">
        <v>1730.79</v>
      </c>
    </row>
    <row r="11208" customFormat="false" ht="15" hidden="false" customHeight="false" outlineLevel="0" collapsed="false">
      <c r="A11208" s="239" t="s">
        <v>29368</v>
      </c>
      <c r="B11208" s="239" t="s">
        <v>29369</v>
      </c>
      <c r="C11208" s="240" t="s">
        <v>29370</v>
      </c>
      <c r="D11208" s="239" t="s">
        <v>205</v>
      </c>
      <c r="E11208" s="241" t="n">
        <v>2139.55</v>
      </c>
    </row>
    <row r="11209" customFormat="false" ht="15" hidden="false" customHeight="false" outlineLevel="0" collapsed="false">
      <c r="A11209" s="239" t="s">
        <v>29371</v>
      </c>
      <c r="B11209" s="239" t="s">
        <v>29372</v>
      </c>
      <c r="C11209" s="240" t="s">
        <v>29373</v>
      </c>
      <c r="D11209" s="239" t="s">
        <v>205</v>
      </c>
      <c r="E11209" s="241" t="n">
        <v>2299.29</v>
      </c>
    </row>
    <row r="11210" customFormat="false" ht="15" hidden="false" customHeight="false" outlineLevel="0" collapsed="false">
      <c r="A11210" s="239" t="s">
        <v>29374</v>
      </c>
      <c r="B11210" s="239" t="s">
        <v>29375</v>
      </c>
      <c r="C11210" s="240" t="s">
        <v>29376</v>
      </c>
      <c r="D11210" s="239" t="s">
        <v>205</v>
      </c>
      <c r="E11210" s="241" t="n">
        <v>4822.77</v>
      </c>
    </row>
    <row r="11211" customFormat="false" ht="15" hidden="false" customHeight="false" outlineLevel="0" collapsed="false">
      <c r="A11211" s="239" t="s">
        <v>29377</v>
      </c>
      <c r="B11211" s="239" t="s">
        <v>29378</v>
      </c>
      <c r="C11211" s="240" t="s">
        <v>29379</v>
      </c>
      <c r="D11211" s="239" t="s">
        <v>205</v>
      </c>
      <c r="E11211" s="241" t="n">
        <v>6305.74</v>
      </c>
    </row>
    <row r="11212" customFormat="false" ht="15" hidden="false" customHeight="false" outlineLevel="0" collapsed="false">
      <c r="A11212" s="239" t="s">
        <v>29380</v>
      </c>
      <c r="B11212" s="239" t="s">
        <v>29381</v>
      </c>
      <c r="C11212" s="240" t="s">
        <v>29382</v>
      </c>
      <c r="D11212" s="239" t="s">
        <v>205</v>
      </c>
      <c r="E11212" s="241" t="n">
        <v>7935.08</v>
      </c>
    </row>
    <row r="11213" customFormat="false" ht="15" hidden="false" customHeight="false" outlineLevel="0" collapsed="false">
      <c r="A11213" s="239" t="s">
        <v>29383</v>
      </c>
      <c r="B11213" s="239" t="s">
        <v>29384</v>
      </c>
      <c r="C11213" s="240" t="s">
        <v>29385</v>
      </c>
      <c r="D11213" s="239" t="s">
        <v>205</v>
      </c>
      <c r="E11213" s="241" t="n">
        <v>9527.9</v>
      </c>
    </row>
    <row r="11214" customFormat="false" ht="15" hidden="false" customHeight="false" outlineLevel="0" collapsed="false">
      <c r="A11214" s="239" t="s">
        <v>29386</v>
      </c>
      <c r="B11214" s="239" t="s">
        <v>29387</v>
      </c>
      <c r="C11214" s="240" t="s">
        <v>29388</v>
      </c>
      <c r="D11214" s="239" t="s">
        <v>205</v>
      </c>
      <c r="E11214" s="241" t="n">
        <v>10555.08</v>
      </c>
    </row>
    <row r="11215" customFormat="false" ht="15" hidden="false" customHeight="false" outlineLevel="0" collapsed="false">
      <c r="A11215" s="239" t="s">
        <v>29389</v>
      </c>
      <c r="B11215" s="239" t="s">
        <v>29390</v>
      </c>
      <c r="C11215" s="240" t="s">
        <v>29391</v>
      </c>
      <c r="D11215" s="239" t="s">
        <v>205</v>
      </c>
      <c r="E11215" s="241" t="n">
        <v>13905.53</v>
      </c>
    </row>
    <row r="11216" customFormat="false" ht="15" hidden="false" customHeight="false" outlineLevel="0" collapsed="false">
      <c r="A11216" s="239" t="s">
        <v>29392</v>
      </c>
      <c r="B11216" s="239" t="s">
        <v>29393</v>
      </c>
      <c r="C11216" s="240" t="s">
        <v>29394</v>
      </c>
      <c r="D11216" s="239" t="s">
        <v>205</v>
      </c>
      <c r="E11216" s="241" t="n">
        <v>15343.9</v>
      </c>
    </row>
    <row r="11217" customFormat="false" ht="15" hidden="false" customHeight="false" outlineLevel="0" collapsed="false">
      <c r="A11217" s="239" t="s">
        <v>29395</v>
      </c>
      <c r="B11217" s="239" t="s">
        <v>29396</v>
      </c>
      <c r="C11217" s="240" t="s">
        <v>29397</v>
      </c>
      <c r="D11217" s="239" t="s">
        <v>205</v>
      </c>
      <c r="E11217" s="241" t="n">
        <v>1315.53</v>
      </c>
    </row>
    <row r="11218" customFormat="false" ht="15" hidden="false" customHeight="false" outlineLevel="0" collapsed="false">
      <c r="A11218" s="239" t="s">
        <v>29398</v>
      </c>
      <c r="B11218" s="239" t="s">
        <v>29399</v>
      </c>
      <c r="C11218" s="240" t="s">
        <v>29400</v>
      </c>
      <c r="D11218" s="239" t="s">
        <v>205</v>
      </c>
      <c r="E11218" s="241" t="n">
        <v>1756.81</v>
      </c>
    </row>
    <row r="11219" customFormat="false" ht="15" hidden="false" customHeight="false" outlineLevel="0" collapsed="false">
      <c r="A11219" s="239" t="s">
        <v>29401</v>
      </c>
      <c r="B11219" s="239" t="s">
        <v>29402</v>
      </c>
      <c r="C11219" s="240" t="s">
        <v>29403</v>
      </c>
      <c r="D11219" s="239" t="s">
        <v>205</v>
      </c>
      <c r="E11219" s="241" t="n">
        <v>2161.25</v>
      </c>
    </row>
    <row r="11220" customFormat="false" ht="15" hidden="false" customHeight="false" outlineLevel="0" collapsed="false">
      <c r="A11220" s="239" t="s">
        <v>29404</v>
      </c>
      <c r="B11220" s="239" t="s">
        <v>29405</v>
      </c>
      <c r="C11220" s="240" t="s">
        <v>29406</v>
      </c>
      <c r="D11220" s="239" t="s">
        <v>205</v>
      </c>
      <c r="E11220" s="241" t="n">
        <v>4888.49</v>
      </c>
    </row>
    <row r="11221" customFormat="false" ht="15" hidden="false" customHeight="false" outlineLevel="0" collapsed="false">
      <c r="A11221" s="239" t="s">
        <v>29407</v>
      </c>
      <c r="B11221" s="239" t="s">
        <v>29408</v>
      </c>
      <c r="C11221" s="240" t="s">
        <v>29409</v>
      </c>
      <c r="D11221" s="239" t="s">
        <v>205</v>
      </c>
      <c r="E11221" s="241" t="n">
        <v>6443.25</v>
      </c>
    </row>
    <row r="11222" customFormat="false" ht="15" hidden="false" customHeight="false" outlineLevel="0" collapsed="false">
      <c r="A11222" s="239" t="s">
        <v>29410</v>
      </c>
      <c r="B11222" s="239" t="s">
        <v>29411</v>
      </c>
      <c r="C11222" s="240" t="s">
        <v>29412</v>
      </c>
      <c r="D11222" s="239" t="s">
        <v>205</v>
      </c>
      <c r="E11222" s="241" t="n">
        <v>8142.23</v>
      </c>
    </row>
    <row r="11223" customFormat="false" ht="15" hidden="false" customHeight="false" outlineLevel="0" collapsed="false">
      <c r="A11223" s="239" t="s">
        <v>29413</v>
      </c>
      <c r="B11223" s="239" t="s">
        <v>29414</v>
      </c>
      <c r="C11223" s="240" t="s">
        <v>29415</v>
      </c>
      <c r="D11223" s="239" t="s">
        <v>205</v>
      </c>
      <c r="E11223" s="241" t="n">
        <v>9712.74</v>
      </c>
    </row>
    <row r="11224" customFormat="false" ht="15" hidden="false" customHeight="false" outlineLevel="0" collapsed="false">
      <c r="A11224" s="239" t="s">
        <v>29416</v>
      </c>
      <c r="B11224" s="239" t="s">
        <v>29417</v>
      </c>
      <c r="C11224" s="240" t="s">
        <v>29418</v>
      </c>
      <c r="D11224" s="239" t="s">
        <v>205</v>
      </c>
      <c r="E11224" s="241" t="n">
        <v>10837.47</v>
      </c>
    </row>
    <row r="11225" customFormat="false" ht="15" hidden="false" customHeight="false" outlineLevel="0" collapsed="false">
      <c r="A11225" s="239" t="s">
        <v>29419</v>
      </c>
      <c r="B11225" s="239" t="s">
        <v>29420</v>
      </c>
      <c r="C11225" s="240" t="s">
        <v>29421</v>
      </c>
      <c r="D11225" s="239" t="s">
        <v>205</v>
      </c>
      <c r="E11225" s="241" t="n">
        <v>14149.44</v>
      </c>
    </row>
    <row r="11226" customFormat="false" ht="15" hidden="false" customHeight="false" outlineLevel="0" collapsed="false">
      <c r="A11226" s="239" t="s">
        <v>29422</v>
      </c>
      <c r="B11226" s="239" t="s">
        <v>29423</v>
      </c>
      <c r="C11226" s="240" t="s">
        <v>29424</v>
      </c>
      <c r="D11226" s="239" t="s">
        <v>205</v>
      </c>
      <c r="E11226" s="241" t="n">
        <v>15664.02</v>
      </c>
    </row>
    <row r="11227" customFormat="false" ht="15" hidden="false" customHeight="false" outlineLevel="0" collapsed="false">
      <c r="A11227" s="239" t="s">
        <v>29425</v>
      </c>
      <c r="B11227" s="239" t="s">
        <v>29426</v>
      </c>
      <c r="C11227" s="240" t="s">
        <v>29427</v>
      </c>
      <c r="D11227" s="239" t="s">
        <v>205</v>
      </c>
      <c r="E11227" s="241" t="n">
        <v>1379.32</v>
      </c>
    </row>
    <row r="11228" customFormat="false" ht="15" hidden="false" customHeight="false" outlineLevel="0" collapsed="false">
      <c r="A11228" s="239" t="s">
        <v>29428</v>
      </c>
      <c r="B11228" s="239" t="s">
        <v>29429</v>
      </c>
      <c r="C11228" s="240" t="s">
        <v>29430</v>
      </c>
      <c r="D11228" s="239" t="s">
        <v>205</v>
      </c>
      <c r="E11228" s="241" t="n">
        <v>1840.31</v>
      </c>
    </row>
    <row r="11229" customFormat="false" ht="15" hidden="false" customHeight="false" outlineLevel="0" collapsed="false">
      <c r="A11229" s="239" t="s">
        <v>29431</v>
      </c>
      <c r="B11229" s="239" t="s">
        <v>29432</v>
      </c>
      <c r="C11229" s="240" t="s">
        <v>29433</v>
      </c>
      <c r="D11229" s="239" t="s">
        <v>205</v>
      </c>
      <c r="E11229" s="241" t="n">
        <v>2232.25</v>
      </c>
    </row>
    <row r="11230" customFormat="false" ht="15" hidden="false" customHeight="false" outlineLevel="0" collapsed="false">
      <c r="A11230" s="239" t="s">
        <v>29434</v>
      </c>
      <c r="B11230" s="239" t="s">
        <v>29435</v>
      </c>
      <c r="C11230" s="240" t="s">
        <v>29436</v>
      </c>
      <c r="D11230" s="239" t="s">
        <v>205</v>
      </c>
      <c r="E11230" s="241" t="n">
        <v>5095.15</v>
      </c>
    </row>
    <row r="11231" customFormat="false" ht="15" hidden="false" customHeight="false" outlineLevel="0" collapsed="false">
      <c r="A11231" s="239" t="s">
        <v>29437</v>
      </c>
      <c r="B11231" s="239" t="s">
        <v>29438</v>
      </c>
      <c r="C11231" s="240" t="s">
        <v>29439</v>
      </c>
      <c r="D11231" s="239" t="s">
        <v>205</v>
      </c>
      <c r="E11231" s="241" t="n">
        <v>6627.9</v>
      </c>
    </row>
    <row r="11232" customFormat="false" ht="15" hidden="false" customHeight="false" outlineLevel="0" collapsed="false">
      <c r="A11232" s="239" t="s">
        <v>29440</v>
      </c>
      <c r="B11232" s="239" t="s">
        <v>29441</v>
      </c>
      <c r="C11232" s="240" t="s">
        <v>29442</v>
      </c>
      <c r="D11232" s="239" t="s">
        <v>205</v>
      </c>
      <c r="E11232" s="241" t="n">
        <v>8438.98</v>
      </c>
    </row>
    <row r="11233" customFormat="false" ht="15" hidden="false" customHeight="false" outlineLevel="0" collapsed="false">
      <c r="A11233" s="239" t="s">
        <v>29443</v>
      </c>
      <c r="B11233" s="239" t="s">
        <v>29444</v>
      </c>
      <c r="C11233" s="240" t="s">
        <v>29445</v>
      </c>
      <c r="D11233" s="239" t="s">
        <v>205</v>
      </c>
      <c r="E11233" s="241" t="n">
        <v>9831.35</v>
      </c>
    </row>
    <row r="11234" customFormat="false" ht="15" hidden="false" customHeight="false" outlineLevel="0" collapsed="false">
      <c r="A11234" s="239" t="s">
        <v>29446</v>
      </c>
      <c r="B11234" s="239" t="s">
        <v>29447</v>
      </c>
      <c r="C11234" s="240" t="s">
        <v>29448</v>
      </c>
      <c r="D11234" s="239" t="s">
        <v>205</v>
      </c>
      <c r="E11234" s="241" t="n">
        <v>11129.77</v>
      </c>
    </row>
    <row r="11235" customFormat="false" ht="15" hidden="false" customHeight="false" outlineLevel="0" collapsed="false">
      <c r="A11235" s="239" t="s">
        <v>29449</v>
      </c>
      <c r="B11235" s="239" t="s">
        <v>29450</v>
      </c>
      <c r="C11235" s="240" t="s">
        <v>29451</v>
      </c>
      <c r="D11235" s="239" t="s">
        <v>205</v>
      </c>
      <c r="E11235" s="241" t="n">
        <v>15035.15</v>
      </c>
    </row>
    <row r="11236" customFormat="false" ht="15" hidden="false" customHeight="false" outlineLevel="0" collapsed="false">
      <c r="A11236" s="239" t="s">
        <v>29452</v>
      </c>
      <c r="B11236" s="239" t="s">
        <v>29453</v>
      </c>
      <c r="C11236" s="240" t="s">
        <v>29454</v>
      </c>
      <c r="D11236" s="239" t="s">
        <v>205</v>
      </c>
      <c r="E11236" s="241" t="n">
        <v>16617.7</v>
      </c>
    </row>
    <row r="11237" customFormat="false" ht="15" hidden="false" customHeight="false" outlineLevel="0" collapsed="false">
      <c r="A11237" s="239" t="s">
        <v>29455</v>
      </c>
      <c r="B11237" s="239" t="s">
        <v>29456</v>
      </c>
      <c r="C11237" s="240" t="s">
        <v>29457</v>
      </c>
      <c r="D11237" s="239" t="s">
        <v>205</v>
      </c>
      <c r="E11237" s="241" t="n">
        <v>1180.19</v>
      </c>
    </row>
    <row r="11238" customFormat="false" ht="15" hidden="false" customHeight="false" outlineLevel="0" collapsed="false">
      <c r="A11238" s="239" t="s">
        <v>29458</v>
      </c>
      <c r="B11238" s="239" t="s">
        <v>29459</v>
      </c>
      <c r="C11238" s="240" t="s">
        <v>29460</v>
      </c>
      <c r="D11238" s="239" t="s">
        <v>205</v>
      </c>
      <c r="E11238" s="241" t="n">
        <v>1433.96</v>
      </c>
    </row>
    <row r="11239" customFormat="false" ht="15" hidden="false" customHeight="false" outlineLevel="0" collapsed="false">
      <c r="A11239" s="239" t="s">
        <v>29461</v>
      </c>
      <c r="B11239" s="239" t="s">
        <v>29462</v>
      </c>
      <c r="C11239" s="240" t="s">
        <v>29463</v>
      </c>
      <c r="D11239" s="239" t="s">
        <v>205</v>
      </c>
      <c r="E11239" s="241" t="n">
        <v>1750.17</v>
      </c>
    </row>
    <row r="11240" customFormat="false" ht="15" hidden="false" customHeight="false" outlineLevel="0" collapsed="false">
      <c r="A11240" s="239" t="s">
        <v>29464</v>
      </c>
      <c r="B11240" s="239" t="s">
        <v>29465</v>
      </c>
      <c r="C11240" s="240" t="s">
        <v>29466</v>
      </c>
      <c r="D11240" s="239" t="s">
        <v>205</v>
      </c>
      <c r="E11240" s="241" t="n">
        <v>2654</v>
      </c>
    </row>
    <row r="11241" customFormat="false" ht="15" hidden="false" customHeight="false" outlineLevel="0" collapsed="false">
      <c r="A11241" s="239" t="s">
        <v>29467</v>
      </c>
      <c r="B11241" s="239" t="s">
        <v>29468</v>
      </c>
      <c r="C11241" s="240" t="s">
        <v>29469</v>
      </c>
      <c r="D11241" s="239" t="s">
        <v>205</v>
      </c>
      <c r="E11241" s="241" t="n">
        <v>4831.97</v>
      </c>
    </row>
    <row r="11242" customFormat="false" ht="15" hidden="false" customHeight="false" outlineLevel="0" collapsed="false">
      <c r="A11242" s="239" t="s">
        <v>29470</v>
      </c>
      <c r="B11242" s="239" t="s">
        <v>29471</v>
      </c>
      <c r="C11242" s="240" t="s">
        <v>29472</v>
      </c>
      <c r="D11242" s="239" t="s">
        <v>205</v>
      </c>
      <c r="E11242" s="241" t="n">
        <v>1997.64</v>
      </c>
    </row>
    <row r="11243" customFormat="false" ht="15" hidden="false" customHeight="false" outlineLevel="0" collapsed="false">
      <c r="A11243" s="239" t="s">
        <v>29473</v>
      </c>
      <c r="B11243" s="239" t="s">
        <v>29474</v>
      </c>
      <c r="C11243" s="240" t="s">
        <v>29475</v>
      </c>
      <c r="D11243" s="239" t="s">
        <v>205</v>
      </c>
      <c r="E11243" s="241" t="n">
        <v>2608.07</v>
      </c>
    </row>
    <row r="11244" customFormat="false" ht="15" hidden="false" customHeight="false" outlineLevel="0" collapsed="false">
      <c r="A11244" s="239" t="s">
        <v>29476</v>
      </c>
      <c r="B11244" s="239" t="s">
        <v>29477</v>
      </c>
      <c r="C11244" s="240" t="s">
        <v>29478</v>
      </c>
      <c r="D11244" s="239" t="s">
        <v>205</v>
      </c>
      <c r="E11244" s="241" t="n">
        <v>3405.77</v>
      </c>
    </row>
    <row r="11245" customFormat="false" ht="15" hidden="false" customHeight="false" outlineLevel="0" collapsed="false">
      <c r="A11245" s="239" t="s">
        <v>29479</v>
      </c>
      <c r="B11245" s="239" t="s">
        <v>29480</v>
      </c>
      <c r="C11245" s="240" t="s">
        <v>29481</v>
      </c>
      <c r="D11245" s="239" t="s">
        <v>205</v>
      </c>
      <c r="E11245" s="241" t="n">
        <v>4593.62</v>
      </c>
    </row>
    <row r="11246" customFormat="false" ht="15" hidden="false" customHeight="false" outlineLevel="0" collapsed="false">
      <c r="A11246" s="239" t="s">
        <v>29482</v>
      </c>
      <c r="B11246" s="239" t="s">
        <v>29483</v>
      </c>
      <c r="C11246" s="240" t="s">
        <v>29484</v>
      </c>
      <c r="D11246" s="239" t="s">
        <v>205</v>
      </c>
      <c r="E11246" s="241" t="n">
        <v>6794.45</v>
      </c>
    </row>
    <row r="11247" customFormat="false" ht="15" hidden="false" customHeight="false" outlineLevel="0" collapsed="false">
      <c r="A11247" s="239" t="s">
        <v>29485</v>
      </c>
      <c r="B11247" s="239" t="s">
        <v>29486</v>
      </c>
      <c r="C11247" s="240" t="s">
        <v>29487</v>
      </c>
      <c r="D11247" s="239" t="s">
        <v>205</v>
      </c>
      <c r="E11247" s="241" t="n">
        <v>12256.76</v>
      </c>
    </row>
    <row r="11248" customFormat="false" ht="15" hidden="false" customHeight="false" outlineLevel="0" collapsed="false">
      <c r="A11248" s="239" t="s">
        <v>29488</v>
      </c>
      <c r="B11248" s="239" t="s">
        <v>29489</v>
      </c>
      <c r="C11248" s="240" t="s">
        <v>29490</v>
      </c>
      <c r="D11248" s="239" t="s">
        <v>205</v>
      </c>
      <c r="E11248" s="241" t="n">
        <v>14553.02</v>
      </c>
    </row>
    <row r="11249" customFormat="false" ht="15" hidden="false" customHeight="false" outlineLevel="0" collapsed="false">
      <c r="A11249" s="239" t="s">
        <v>29491</v>
      </c>
      <c r="B11249" s="239" t="s">
        <v>29492</v>
      </c>
      <c r="C11249" s="240" t="s">
        <v>29493</v>
      </c>
      <c r="D11249" s="239" t="s">
        <v>205</v>
      </c>
      <c r="E11249" s="241" t="n">
        <v>21724.56</v>
      </c>
    </row>
    <row r="11250" customFormat="false" ht="15" hidden="false" customHeight="false" outlineLevel="0" collapsed="false">
      <c r="A11250" s="239" t="s">
        <v>29494</v>
      </c>
      <c r="B11250" s="239" t="s">
        <v>29495</v>
      </c>
      <c r="C11250" s="240" t="s">
        <v>29496</v>
      </c>
      <c r="D11250" s="239" t="s">
        <v>205</v>
      </c>
      <c r="E11250" s="241" t="n">
        <v>23114.48</v>
      </c>
    </row>
    <row r="11251" customFormat="false" ht="15" hidden="false" customHeight="false" outlineLevel="0" collapsed="false">
      <c r="A11251" s="239" t="s">
        <v>29497</v>
      </c>
      <c r="B11251" s="239" t="s">
        <v>29498</v>
      </c>
      <c r="C11251" s="240" t="s">
        <v>29499</v>
      </c>
      <c r="D11251" s="239" t="s">
        <v>205</v>
      </c>
      <c r="E11251" s="241" t="n">
        <v>1755.76</v>
      </c>
    </row>
    <row r="11252" customFormat="false" ht="15" hidden="false" customHeight="false" outlineLevel="0" collapsed="false">
      <c r="A11252" s="239" t="s">
        <v>29500</v>
      </c>
      <c r="B11252" s="239" t="s">
        <v>29501</v>
      </c>
      <c r="C11252" s="240" t="s">
        <v>29502</v>
      </c>
      <c r="D11252" s="239" t="s">
        <v>205</v>
      </c>
      <c r="E11252" s="241" t="n">
        <v>1833.35</v>
      </c>
    </row>
    <row r="11253" customFormat="false" ht="15" hidden="false" customHeight="false" outlineLevel="0" collapsed="false">
      <c r="A11253" s="239" t="s">
        <v>29503</v>
      </c>
      <c r="B11253" s="239" t="s">
        <v>29504</v>
      </c>
      <c r="C11253" s="240" t="s">
        <v>29505</v>
      </c>
      <c r="D11253" s="239" t="s">
        <v>205</v>
      </c>
      <c r="E11253" s="241" t="n">
        <v>2328.35</v>
      </c>
    </row>
    <row r="11254" customFormat="false" ht="15" hidden="false" customHeight="false" outlineLevel="0" collapsed="false">
      <c r="A11254" s="239" t="s">
        <v>29506</v>
      </c>
      <c r="B11254" s="239" t="s">
        <v>29507</v>
      </c>
      <c r="C11254" s="240" t="s">
        <v>29508</v>
      </c>
      <c r="D11254" s="239" t="s">
        <v>205</v>
      </c>
      <c r="E11254" s="241" t="n">
        <v>2293.73</v>
      </c>
    </row>
    <row r="11255" customFormat="false" ht="15" hidden="false" customHeight="false" outlineLevel="0" collapsed="false">
      <c r="A11255" s="239" t="s">
        <v>29509</v>
      </c>
      <c r="B11255" s="239" t="s">
        <v>29510</v>
      </c>
      <c r="C11255" s="240" t="s">
        <v>29511</v>
      </c>
      <c r="D11255" s="239" t="s">
        <v>205</v>
      </c>
      <c r="E11255" s="241" t="n">
        <v>2734.22</v>
      </c>
    </row>
    <row r="11256" customFormat="false" ht="15" hidden="false" customHeight="false" outlineLevel="0" collapsed="false">
      <c r="A11256" s="239" t="s">
        <v>29512</v>
      </c>
      <c r="B11256" s="239" t="s">
        <v>29513</v>
      </c>
      <c r="C11256" s="240" t="s">
        <v>29514</v>
      </c>
      <c r="D11256" s="239" t="s">
        <v>205</v>
      </c>
      <c r="E11256" s="241" t="n">
        <v>2863.56</v>
      </c>
    </row>
    <row r="11257" customFormat="false" ht="15" hidden="false" customHeight="false" outlineLevel="0" collapsed="false">
      <c r="A11257" s="239" t="s">
        <v>29515</v>
      </c>
      <c r="B11257" s="239" t="s">
        <v>29516</v>
      </c>
      <c r="C11257" s="240" t="s">
        <v>29517</v>
      </c>
      <c r="D11257" s="239" t="s">
        <v>205</v>
      </c>
      <c r="E11257" s="241" t="n">
        <v>3783.68</v>
      </c>
    </row>
    <row r="11258" customFormat="false" ht="15" hidden="false" customHeight="false" outlineLevel="0" collapsed="false">
      <c r="A11258" s="239" t="s">
        <v>29518</v>
      </c>
      <c r="B11258" s="239" t="s">
        <v>29519</v>
      </c>
      <c r="C11258" s="240" t="s">
        <v>29520</v>
      </c>
      <c r="D11258" s="239" t="s">
        <v>205</v>
      </c>
      <c r="E11258" s="241" t="n">
        <v>3964.55</v>
      </c>
    </row>
    <row r="11259" customFormat="false" ht="15" hidden="false" customHeight="false" outlineLevel="0" collapsed="false">
      <c r="A11259" s="239" t="s">
        <v>29521</v>
      </c>
      <c r="B11259" s="239" t="s">
        <v>29522</v>
      </c>
      <c r="C11259" s="240" t="s">
        <v>29523</v>
      </c>
      <c r="D11259" s="239" t="s">
        <v>205</v>
      </c>
      <c r="E11259" s="241" t="n">
        <v>5872.1</v>
      </c>
    </row>
    <row r="11260" customFormat="false" ht="15" hidden="false" customHeight="false" outlineLevel="0" collapsed="false">
      <c r="A11260" s="239" t="s">
        <v>29524</v>
      </c>
      <c r="B11260" s="239" t="s">
        <v>29525</v>
      </c>
      <c r="C11260" s="240" t="s">
        <v>29526</v>
      </c>
      <c r="D11260" s="239" t="s">
        <v>205</v>
      </c>
      <c r="E11260" s="241" t="n">
        <v>6833.56</v>
      </c>
    </row>
    <row r="11261" customFormat="false" ht="15" hidden="false" customHeight="false" outlineLevel="0" collapsed="false">
      <c r="A11261" s="239" t="s">
        <v>29527</v>
      </c>
      <c r="B11261" s="239" t="s">
        <v>29528</v>
      </c>
      <c r="C11261" s="240" t="s">
        <v>29529</v>
      </c>
      <c r="D11261" s="239" t="s">
        <v>205</v>
      </c>
      <c r="E11261" s="241" t="n">
        <v>10935.25</v>
      </c>
    </row>
    <row r="11262" customFormat="false" ht="15" hidden="false" customHeight="false" outlineLevel="0" collapsed="false">
      <c r="A11262" s="239" t="s">
        <v>29530</v>
      </c>
      <c r="B11262" s="239" t="s">
        <v>29531</v>
      </c>
      <c r="C11262" s="240" t="s">
        <v>29532</v>
      </c>
      <c r="D11262" s="239" t="s">
        <v>205</v>
      </c>
      <c r="E11262" s="241" t="n">
        <v>17250.83</v>
      </c>
    </row>
    <row r="11263" customFormat="false" ht="15" hidden="false" customHeight="false" outlineLevel="0" collapsed="false">
      <c r="A11263" s="239" t="s">
        <v>29533</v>
      </c>
      <c r="B11263" s="239" t="s">
        <v>29534</v>
      </c>
      <c r="C11263" s="240" t="s">
        <v>29535</v>
      </c>
      <c r="D11263" s="239" t="s">
        <v>205</v>
      </c>
      <c r="E11263" s="241" t="n">
        <v>6564.61</v>
      </c>
    </row>
    <row r="11264" customFormat="false" ht="15" hidden="false" customHeight="false" outlineLevel="0" collapsed="false">
      <c r="A11264" s="239" t="s">
        <v>29536</v>
      </c>
      <c r="B11264" s="239" t="s">
        <v>29537</v>
      </c>
      <c r="C11264" s="240" t="s">
        <v>29538</v>
      </c>
      <c r="D11264" s="239" t="s">
        <v>205</v>
      </c>
      <c r="E11264" s="241" t="n">
        <v>13234.67</v>
      </c>
    </row>
    <row r="11265" customFormat="false" ht="15" hidden="false" customHeight="false" outlineLevel="0" collapsed="false">
      <c r="A11265" s="239" t="s">
        <v>29539</v>
      </c>
      <c r="B11265" s="239" t="s">
        <v>29540</v>
      </c>
      <c r="C11265" s="240" t="s">
        <v>29541</v>
      </c>
      <c r="D11265" s="239" t="s">
        <v>205</v>
      </c>
      <c r="E11265" s="241" t="n">
        <v>15536.64</v>
      </c>
    </row>
    <row r="11266" customFormat="false" ht="15" hidden="false" customHeight="false" outlineLevel="0" collapsed="false">
      <c r="A11266" s="239" t="s">
        <v>29542</v>
      </c>
      <c r="B11266" s="239" t="s">
        <v>29543</v>
      </c>
      <c r="C11266" s="240" t="s">
        <v>29544</v>
      </c>
      <c r="D11266" s="239" t="s">
        <v>205</v>
      </c>
      <c r="E11266" s="241" t="n">
        <v>15999.95</v>
      </c>
    </row>
    <row r="11267" customFormat="false" ht="15" hidden="false" customHeight="false" outlineLevel="0" collapsed="false">
      <c r="A11267" s="239" t="s">
        <v>29545</v>
      </c>
      <c r="B11267" s="239" t="s">
        <v>29546</v>
      </c>
      <c r="C11267" s="240" t="s">
        <v>29547</v>
      </c>
      <c r="D11267" s="239" t="s">
        <v>205</v>
      </c>
      <c r="E11267" s="241" t="n">
        <v>18836.49</v>
      </c>
    </row>
    <row r="11268" customFormat="false" ht="15" hidden="false" customHeight="false" outlineLevel="0" collapsed="false">
      <c r="A11268" s="239" t="s">
        <v>29548</v>
      </c>
      <c r="B11268" s="239" t="s">
        <v>29549</v>
      </c>
      <c r="C11268" s="240" t="s">
        <v>29550</v>
      </c>
      <c r="D11268" s="239" t="s">
        <v>205</v>
      </c>
      <c r="E11268" s="241" t="n">
        <v>18928.61</v>
      </c>
    </row>
    <row r="11269" customFormat="false" ht="15" hidden="false" customHeight="false" outlineLevel="0" collapsed="false">
      <c r="A11269" s="239" t="s">
        <v>29551</v>
      </c>
      <c r="B11269" s="239" t="s">
        <v>29552</v>
      </c>
      <c r="C11269" s="240" t="s">
        <v>29553</v>
      </c>
      <c r="D11269" s="239" t="s">
        <v>205</v>
      </c>
      <c r="E11269" s="241" t="n">
        <v>23721.09</v>
      </c>
    </row>
    <row r="11270" customFormat="false" ht="15" hidden="false" customHeight="false" outlineLevel="0" collapsed="false">
      <c r="A11270" s="239" t="s">
        <v>29554</v>
      </c>
      <c r="B11270" s="239" t="s">
        <v>29555</v>
      </c>
      <c r="C11270" s="240" t="s">
        <v>29556</v>
      </c>
      <c r="D11270" s="239" t="s">
        <v>205</v>
      </c>
      <c r="E11270" s="241" t="n">
        <v>266.54</v>
      </c>
    </row>
    <row r="11271" customFormat="false" ht="15" hidden="false" customHeight="false" outlineLevel="0" collapsed="false">
      <c r="A11271" s="239" t="s">
        <v>29557</v>
      </c>
      <c r="B11271" s="239" t="s">
        <v>29558</v>
      </c>
      <c r="C11271" s="240" t="s">
        <v>29559</v>
      </c>
      <c r="D11271" s="239" t="s">
        <v>205</v>
      </c>
      <c r="E11271" s="241" t="n">
        <v>509.67</v>
      </c>
    </row>
    <row r="11272" customFormat="false" ht="15" hidden="false" customHeight="false" outlineLevel="0" collapsed="false">
      <c r="A11272" s="239" t="s">
        <v>29560</v>
      </c>
      <c r="B11272" s="239" t="s">
        <v>29561</v>
      </c>
      <c r="C11272" s="240" t="s">
        <v>29562</v>
      </c>
      <c r="D11272" s="239" t="s">
        <v>205</v>
      </c>
      <c r="E11272" s="241" t="n">
        <v>521.34</v>
      </c>
    </row>
    <row r="11273" customFormat="false" ht="15" hidden="false" customHeight="false" outlineLevel="0" collapsed="false">
      <c r="A11273" s="239" t="s">
        <v>29563</v>
      </c>
      <c r="B11273" s="239" t="s">
        <v>29564</v>
      </c>
      <c r="C11273" s="240" t="s">
        <v>29565</v>
      </c>
      <c r="D11273" s="239" t="s">
        <v>205</v>
      </c>
      <c r="E11273" s="241" t="n">
        <v>550.31</v>
      </c>
    </row>
    <row r="11274" customFormat="false" ht="15" hidden="false" customHeight="false" outlineLevel="0" collapsed="false">
      <c r="A11274" s="239" t="s">
        <v>29566</v>
      </c>
      <c r="B11274" s="239" t="s">
        <v>29567</v>
      </c>
      <c r="C11274" s="240" t="s">
        <v>29568</v>
      </c>
      <c r="D11274" s="239" t="s">
        <v>205</v>
      </c>
      <c r="E11274" s="241" t="n">
        <v>587.83</v>
      </c>
    </row>
    <row r="11275" customFormat="false" ht="15" hidden="false" customHeight="false" outlineLevel="0" collapsed="false">
      <c r="A11275" s="239" t="s">
        <v>29569</v>
      </c>
      <c r="B11275" s="239" t="s">
        <v>29570</v>
      </c>
      <c r="C11275" s="240" t="s">
        <v>29571</v>
      </c>
      <c r="D11275" s="239" t="s">
        <v>205</v>
      </c>
      <c r="E11275" s="241" t="n">
        <v>3377.87</v>
      </c>
    </row>
    <row r="11276" customFormat="false" ht="15" hidden="false" customHeight="false" outlineLevel="0" collapsed="false">
      <c r="A11276" s="239" t="s">
        <v>29572</v>
      </c>
      <c r="B11276" s="239" t="s">
        <v>29573</v>
      </c>
      <c r="C11276" s="240" t="s">
        <v>29574</v>
      </c>
      <c r="D11276" s="239" t="s">
        <v>205</v>
      </c>
      <c r="E11276" s="241" t="n">
        <v>4560.68</v>
      </c>
    </row>
    <row r="11277" customFormat="false" ht="15" hidden="false" customHeight="false" outlineLevel="0" collapsed="false">
      <c r="A11277" s="239" t="s">
        <v>29575</v>
      </c>
      <c r="B11277" s="239" t="s">
        <v>29576</v>
      </c>
      <c r="C11277" s="240" t="s">
        <v>29577</v>
      </c>
      <c r="D11277" s="239" t="s">
        <v>205</v>
      </c>
      <c r="E11277" s="241" t="n">
        <v>5490.2</v>
      </c>
    </row>
    <row r="11278" customFormat="false" ht="15" hidden="false" customHeight="false" outlineLevel="0" collapsed="false">
      <c r="A11278" s="239" t="s">
        <v>29578</v>
      </c>
      <c r="B11278" s="239" t="s">
        <v>29579</v>
      </c>
      <c r="C11278" s="240" t="s">
        <v>29580</v>
      </c>
      <c r="D11278" s="239" t="s">
        <v>205</v>
      </c>
      <c r="E11278" s="241" t="n">
        <v>6088.48</v>
      </c>
    </row>
    <row r="11279" customFormat="false" ht="15" hidden="false" customHeight="false" outlineLevel="0" collapsed="false">
      <c r="A11279" s="239" t="s">
        <v>29581</v>
      </c>
      <c r="B11279" s="239" t="s">
        <v>29582</v>
      </c>
      <c r="C11279" s="240" t="s">
        <v>29583</v>
      </c>
      <c r="D11279" s="239" t="s">
        <v>205</v>
      </c>
      <c r="E11279" s="241" t="n">
        <v>8810.54</v>
      </c>
    </row>
    <row r="11280" customFormat="false" ht="15" hidden="false" customHeight="false" outlineLevel="0" collapsed="false">
      <c r="A11280" s="239" t="s">
        <v>29584</v>
      </c>
      <c r="B11280" s="239" t="s">
        <v>29585</v>
      </c>
      <c r="C11280" s="240" t="s">
        <v>29586</v>
      </c>
      <c r="D11280" s="239" t="s">
        <v>205</v>
      </c>
      <c r="E11280" s="241" t="n">
        <v>8059.81</v>
      </c>
    </row>
    <row r="11281" customFormat="false" ht="15" hidden="false" customHeight="false" outlineLevel="0" collapsed="false">
      <c r="A11281" s="239" t="s">
        <v>29587</v>
      </c>
      <c r="B11281" s="239" t="s">
        <v>29588</v>
      </c>
      <c r="C11281" s="240" t="s">
        <v>29589</v>
      </c>
      <c r="D11281" s="239" t="s">
        <v>205</v>
      </c>
      <c r="E11281" s="241" t="n">
        <v>8905.45</v>
      </c>
    </row>
    <row r="11282" customFormat="false" ht="15" hidden="false" customHeight="false" outlineLevel="0" collapsed="false">
      <c r="A11282" s="239" t="s">
        <v>29590</v>
      </c>
      <c r="B11282" s="239" t="s">
        <v>29591</v>
      </c>
      <c r="C11282" s="240" t="s">
        <v>29592</v>
      </c>
      <c r="D11282" s="239" t="s">
        <v>205</v>
      </c>
      <c r="E11282" s="241" t="n">
        <v>9899.31</v>
      </c>
    </row>
    <row r="11283" customFormat="false" ht="15" hidden="false" customHeight="false" outlineLevel="0" collapsed="false">
      <c r="A11283" s="239" t="s">
        <v>29593</v>
      </c>
      <c r="B11283" s="239" t="s">
        <v>29594</v>
      </c>
      <c r="C11283" s="240" t="s">
        <v>29595</v>
      </c>
      <c r="D11283" s="239" t="s">
        <v>205</v>
      </c>
      <c r="E11283" s="241" t="n">
        <v>2381.19</v>
      </c>
    </row>
    <row r="11284" customFormat="false" ht="15" hidden="false" customHeight="false" outlineLevel="0" collapsed="false">
      <c r="A11284" s="239" t="s">
        <v>29596</v>
      </c>
      <c r="B11284" s="239" t="s">
        <v>29597</v>
      </c>
      <c r="C11284" s="240" t="s">
        <v>29598</v>
      </c>
      <c r="D11284" s="239" t="s">
        <v>205</v>
      </c>
      <c r="E11284" s="241" t="n">
        <v>2547.08</v>
      </c>
    </row>
    <row r="11285" customFormat="false" ht="15" hidden="false" customHeight="false" outlineLevel="0" collapsed="false">
      <c r="A11285" s="239" t="s">
        <v>29599</v>
      </c>
      <c r="B11285" s="239" t="s">
        <v>29600</v>
      </c>
      <c r="C11285" s="240" t="s">
        <v>29601</v>
      </c>
      <c r="D11285" s="239" t="s">
        <v>205</v>
      </c>
      <c r="E11285" s="241" t="n">
        <v>2584.7</v>
      </c>
    </row>
    <row r="11286" customFormat="false" ht="15" hidden="false" customHeight="false" outlineLevel="0" collapsed="false">
      <c r="A11286" s="239" t="s">
        <v>29602</v>
      </c>
      <c r="B11286" s="239" t="s">
        <v>29603</v>
      </c>
      <c r="C11286" s="240" t="s">
        <v>29604</v>
      </c>
      <c r="D11286" s="239" t="s">
        <v>205</v>
      </c>
      <c r="E11286" s="241" t="n">
        <v>2267.86</v>
      </c>
    </row>
    <row r="11287" customFormat="false" ht="15" hidden="false" customHeight="false" outlineLevel="0" collapsed="false">
      <c r="A11287" s="239" t="s">
        <v>29605</v>
      </c>
      <c r="B11287" s="239" t="s">
        <v>29606</v>
      </c>
      <c r="C11287" s="240" t="s">
        <v>29607</v>
      </c>
      <c r="D11287" s="239" t="s">
        <v>205</v>
      </c>
      <c r="E11287" s="241" t="n">
        <v>3205.94</v>
      </c>
    </row>
    <row r="11288" customFormat="false" ht="15" hidden="false" customHeight="false" outlineLevel="0" collapsed="false">
      <c r="A11288" s="239" t="s">
        <v>29608</v>
      </c>
      <c r="B11288" s="239" t="s">
        <v>29609</v>
      </c>
      <c r="C11288" s="240" t="s">
        <v>29610</v>
      </c>
      <c r="D11288" s="239" t="s">
        <v>205</v>
      </c>
      <c r="E11288" s="241" t="n">
        <v>5086.57</v>
      </c>
    </row>
    <row r="11289" customFormat="false" ht="15" hidden="false" customHeight="false" outlineLevel="0" collapsed="false">
      <c r="A11289" s="239" t="s">
        <v>29611</v>
      </c>
      <c r="B11289" s="239" t="s">
        <v>29612</v>
      </c>
      <c r="C11289" s="240" t="s">
        <v>29613</v>
      </c>
      <c r="D11289" s="239" t="s">
        <v>205</v>
      </c>
      <c r="E11289" s="241" t="n">
        <v>3414.07</v>
      </c>
    </row>
    <row r="11290" customFormat="false" ht="15" hidden="false" customHeight="false" outlineLevel="0" collapsed="false">
      <c r="A11290" s="239" t="s">
        <v>29614</v>
      </c>
      <c r="B11290" s="239" t="s">
        <v>29615</v>
      </c>
      <c r="C11290" s="240" t="s">
        <v>29616</v>
      </c>
      <c r="D11290" s="239" t="s">
        <v>205</v>
      </c>
      <c r="E11290" s="241" t="n">
        <v>3685.89</v>
      </c>
    </row>
    <row r="11291" customFormat="false" ht="15" hidden="false" customHeight="false" outlineLevel="0" collapsed="false">
      <c r="A11291" s="239" t="s">
        <v>29617</v>
      </c>
      <c r="B11291" s="239" t="s">
        <v>29618</v>
      </c>
      <c r="C11291" s="240" t="s">
        <v>29619</v>
      </c>
      <c r="D11291" s="239" t="s">
        <v>205</v>
      </c>
      <c r="E11291" s="241" t="n">
        <v>3921.63</v>
      </c>
    </row>
    <row r="11292" customFormat="false" ht="15" hidden="false" customHeight="false" outlineLevel="0" collapsed="false">
      <c r="A11292" s="239" t="s">
        <v>29620</v>
      </c>
      <c r="B11292" s="239" t="s">
        <v>29621</v>
      </c>
      <c r="C11292" s="240" t="s">
        <v>29622</v>
      </c>
      <c r="D11292" s="239" t="s">
        <v>205</v>
      </c>
      <c r="E11292" s="241" t="n">
        <v>5425.47</v>
      </c>
    </row>
    <row r="11293" customFormat="false" ht="15" hidden="false" customHeight="false" outlineLevel="0" collapsed="false">
      <c r="A11293" s="239" t="s">
        <v>29623</v>
      </c>
      <c r="B11293" s="239" t="s">
        <v>29624</v>
      </c>
      <c r="C11293" s="240" t="s">
        <v>29625</v>
      </c>
      <c r="D11293" s="239" t="s">
        <v>205</v>
      </c>
      <c r="E11293" s="241" t="n">
        <v>5038.25</v>
      </c>
    </row>
    <row r="11294" customFormat="false" ht="15" hidden="false" customHeight="false" outlineLevel="0" collapsed="false">
      <c r="A11294" s="239" t="s">
        <v>29626</v>
      </c>
      <c r="B11294" s="239" t="s">
        <v>29627</v>
      </c>
      <c r="C11294" s="240" t="s">
        <v>29628</v>
      </c>
      <c r="D11294" s="239" t="s">
        <v>205</v>
      </c>
      <c r="E11294" s="241" t="n">
        <v>5161.42</v>
      </c>
    </row>
    <row r="11295" customFormat="false" ht="15" hidden="false" customHeight="false" outlineLevel="0" collapsed="false">
      <c r="A11295" s="239" t="s">
        <v>29629</v>
      </c>
      <c r="B11295" s="239" t="s">
        <v>29630</v>
      </c>
      <c r="C11295" s="240" t="s">
        <v>29631</v>
      </c>
      <c r="D11295" s="239" t="s">
        <v>205</v>
      </c>
      <c r="E11295" s="241" t="n">
        <v>5533.09</v>
      </c>
    </row>
    <row r="11296" customFormat="false" ht="15" hidden="false" customHeight="false" outlineLevel="0" collapsed="false">
      <c r="A11296" s="239" t="s">
        <v>29632</v>
      </c>
      <c r="B11296" s="239" t="s">
        <v>29633</v>
      </c>
      <c r="C11296" s="240" t="s">
        <v>29634</v>
      </c>
      <c r="D11296" s="239" t="s">
        <v>205</v>
      </c>
      <c r="E11296" s="241" t="n">
        <v>6702.06</v>
      </c>
    </row>
    <row r="11297" customFormat="false" ht="15" hidden="false" customHeight="false" outlineLevel="0" collapsed="false">
      <c r="A11297" s="239" t="s">
        <v>29635</v>
      </c>
      <c r="B11297" s="239" t="s">
        <v>29636</v>
      </c>
      <c r="C11297" s="240" t="s">
        <v>29637</v>
      </c>
      <c r="D11297" s="239" t="s">
        <v>205</v>
      </c>
      <c r="E11297" s="241" t="n">
        <v>7224.19</v>
      </c>
    </row>
    <row r="11298" customFormat="false" ht="15" hidden="false" customHeight="false" outlineLevel="0" collapsed="false">
      <c r="A11298" s="239" t="s">
        <v>29638</v>
      </c>
      <c r="B11298" s="239" t="s">
        <v>29639</v>
      </c>
      <c r="C11298" s="240" t="s">
        <v>29640</v>
      </c>
      <c r="D11298" s="239" t="s">
        <v>205</v>
      </c>
      <c r="E11298" s="241" t="n">
        <v>6912.83</v>
      </c>
    </row>
    <row r="11299" customFormat="false" ht="15" hidden="false" customHeight="false" outlineLevel="0" collapsed="false">
      <c r="A11299" s="239" t="s">
        <v>29641</v>
      </c>
      <c r="B11299" s="239" t="s">
        <v>29642</v>
      </c>
      <c r="C11299" s="240" t="s">
        <v>29643</v>
      </c>
      <c r="D11299" s="239" t="s">
        <v>205</v>
      </c>
      <c r="E11299" s="241" t="n">
        <v>6658.83</v>
      </c>
    </row>
    <row r="11300" customFormat="false" ht="15" hidden="false" customHeight="false" outlineLevel="0" collapsed="false">
      <c r="A11300" s="239" t="s">
        <v>29644</v>
      </c>
      <c r="B11300" s="239" t="s">
        <v>29645</v>
      </c>
      <c r="C11300" s="240" t="s">
        <v>29646</v>
      </c>
      <c r="D11300" s="239" t="s">
        <v>205</v>
      </c>
      <c r="E11300" s="241" t="n">
        <v>7760.66</v>
      </c>
    </row>
    <row r="11301" customFormat="false" ht="15" hidden="false" customHeight="false" outlineLevel="0" collapsed="false">
      <c r="A11301" s="239" t="s">
        <v>29647</v>
      </c>
      <c r="B11301" s="239" t="s">
        <v>29648</v>
      </c>
      <c r="C11301" s="240" t="s">
        <v>29649</v>
      </c>
      <c r="D11301" s="239" t="s">
        <v>205</v>
      </c>
      <c r="E11301" s="241" t="n">
        <v>8038.46</v>
      </c>
    </row>
    <row r="11302" customFormat="false" ht="15" hidden="false" customHeight="false" outlineLevel="0" collapsed="false">
      <c r="A11302" s="239" t="s">
        <v>29650</v>
      </c>
      <c r="B11302" s="239" t="s">
        <v>29651</v>
      </c>
      <c r="C11302" s="240" t="s">
        <v>29652</v>
      </c>
      <c r="D11302" s="239" t="s">
        <v>205</v>
      </c>
      <c r="E11302" s="241" t="n">
        <v>8646.9</v>
      </c>
    </row>
    <row r="11303" customFormat="false" ht="15" hidden="false" customHeight="false" outlineLevel="0" collapsed="false">
      <c r="A11303" s="239" t="s">
        <v>29653</v>
      </c>
      <c r="B11303" s="239" t="s">
        <v>29654</v>
      </c>
      <c r="C11303" s="240" t="s">
        <v>29655</v>
      </c>
      <c r="D11303" s="239" t="s">
        <v>205</v>
      </c>
      <c r="E11303" s="241" t="n">
        <v>13020.38</v>
      </c>
    </row>
    <row r="11304" customFormat="false" ht="15" hidden="false" customHeight="false" outlineLevel="0" collapsed="false">
      <c r="A11304" s="239" t="s">
        <v>29656</v>
      </c>
      <c r="B11304" s="239" t="s">
        <v>29657</v>
      </c>
      <c r="C11304" s="240" t="s">
        <v>29658</v>
      </c>
      <c r="D11304" s="239" t="s">
        <v>205</v>
      </c>
      <c r="E11304" s="241" t="n">
        <v>15972.82</v>
      </c>
    </row>
    <row r="11305" customFormat="false" ht="15" hidden="false" customHeight="false" outlineLevel="0" collapsed="false">
      <c r="A11305" s="239" t="s">
        <v>29659</v>
      </c>
      <c r="B11305" s="239" t="s">
        <v>29660</v>
      </c>
      <c r="C11305" s="240" t="s">
        <v>29661</v>
      </c>
      <c r="D11305" s="239" t="s">
        <v>205</v>
      </c>
      <c r="E11305" s="241" t="n">
        <v>16823.88</v>
      </c>
    </row>
    <row r="11306" customFormat="false" ht="15" hidden="false" customHeight="false" outlineLevel="0" collapsed="false">
      <c r="A11306" s="239" t="s">
        <v>29662</v>
      </c>
      <c r="B11306" s="239" t="s">
        <v>29663</v>
      </c>
      <c r="C11306" s="240" t="s">
        <v>29664</v>
      </c>
      <c r="D11306" s="239" t="s">
        <v>205</v>
      </c>
      <c r="E11306" s="241" t="n">
        <v>14946.28</v>
      </c>
    </row>
    <row r="11307" customFormat="false" ht="15" hidden="false" customHeight="false" outlineLevel="0" collapsed="false">
      <c r="A11307" s="239" t="s">
        <v>29665</v>
      </c>
      <c r="B11307" s="239" t="s">
        <v>29666</v>
      </c>
      <c r="C11307" s="240" t="s">
        <v>29667</v>
      </c>
      <c r="D11307" s="239" t="s">
        <v>205</v>
      </c>
      <c r="E11307" s="241" t="n">
        <v>16554.03</v>
      </c>
    </row>
    <row r="11308" customFormat="false" ht="15" hidden="false" customHeight="false" outlineLevel="0" collapsed="false">
      <c r="A11308" s="239" t="s">
        <v>29668</v>
      </c>
      <c r="B11308" s="239" t="s">
        <v>29669</v>
      </c>
      <c r="C11308" s="240" t="s">
        <v>29670</v>
      </c>
      <c r="D11308" s="239" t="s">
        <v>205</v>
      </c>
      <c r="E11308" s="241" t="n">
        <v>17965.19</v>
      </c>
    </row>
    <row r="11309" customFormat="false" ht="15" hidden="false" customHeight="false" outlineLevel="0" collapsed="false">
      <c r="A11309" s="239" t="s">
        <v>29671</v>
      </c>
      <c r="B11309" s="239" t="s">
        <v>29672</v>
      </c>
      <c r="C11309" s="240" t="s">
        <v>29673</v>
      </c>
      <c r="D11309" s="239" t="s">
        <v>205</v>
      </c>
      <c r="E11309" s="241" t="n">
        <v>19462.28</v>
      </c>
    </row>
    <row r="11310" customFormat="false" ht="15" hidden="false" customHeight="false" outlineLevel="0" collapsed="false">
      <c r="A11310" s="239" t="s">
        <v>29674</v>
      </c>
      <c r="B11310" s="239" t="s">
        <v>29675</v>
      </c>
      <c r="C11310" s="240" t="s">
        <v>29676</v>
      </c>
      <c r="D11310" s="239" t="s">
        <v>205</v>
      </c>
      <c r="E11310" s="241" t="n">
        <v>15401.78</v>
      </c>
    </row>
    <row r="11311" customFormat="false" ht="15" hidden="false" customHeight="false" outlineLevel="0" collapsed="false">
      <c r="A11311" s="239" t="s">
        <v>29677</v>
      </c>
      <c r="B11311" s="239" t="s">
        <v>29678</v>
      </c>
      <c r="C11311" s="240" t="s">
        <v>29679</v>
      </c>
      <c r="D11311" s="239" t="s">
        <v>205</v>
      </c>
      <c r="E11311" s="241" t="n">
        <v>17816.21</v>
      </c>
    </row>
    <row r="11312" customFormat="false" ht="15" hidden="false" customHeight="false" outlineLevel="0" collapsed="false">
      <c r="A11312" s="239" t="s">
        <v>29680</v>
      </c>
      <c r="B11312" s="239" t="s">
        <v>29681</v>
      </c>
      <c r="C11312" s="240" t="s">
        <v>29682</v>
      </c>
      <c r="D11312" s="239" t="s">
        <v>205</v>
      </c>
      <c r="E11312" s="241" t="n">
        <v>21851.72</v>
      </c>
    </row>
    <row r="11313" customFormat="false" ht="15" hidden="false" customHeight="false" outlineLevel="0" collapsed="false">
      <c r="A11313" s="239" t="s">
        <v>29683</v>
      </c>
      <c r="B11313" s="239" t="s">
        <v>29684</v>
      </c>
      <c r="C11313" s="240" t="s">
        <v>29685</v>
      </c>
      <c r="D11313" s="239" t="s">
        <v>205</v>
      </c>
      <c r="E11313" s="241" t="n">
        <v>23706.12</v>
      </c>
    </row>
    <row r="11314" customFormat="false" ht="15" hidden="false" customHeight="false" outlineLevel="0" collapsed="false">
      <c r="A11314" s="239" t="s">
        <v>29686</v>
      </c>
      <c r="B11314" s="239" t="s">
        <v>29687</v>
      </c>
      <c r="C11314" s="240" t="s">
        <v>29688</v>
      </c>
      <c r="D11314" s="239" t="s">
        <v>205</v>
      </c>
      <c r="E11314" s="241" t="n">
        <v>24253.77</v>
      </c>
    </row>
    <row r="11315" customFormat="false" ht="15" hidden="false" customHeight="false" outlineLevel="0" collapsed="false">
      <c r="A11315" s="239" t="s">
        <v>29689</v>
      </c>
      <c r="B11315" s="239" t="s">
        <v>29690</v>
      </c>
      <c r="C11315" s="240" t="s">
        <v>29691</v>
      </c>
      <c r="D11315" s="239" t="s">
        <v>205</v>
      </c>
      <c r="E11315" s="241" t="n">
        <v>23871.15</v>
      </c>
    </row>
    <row r="11316" customFormat="false" ht="15" hidden="false" customHeight="false" outlineLevel="0" collapsed="false">
      <c r="A11316" s="239" t="s">
        <v>29692</v>
      </c>
      <c r="B11316" s="239" t="s">
        <v>29693</v>
      </c>
      <c r="C11316" s="240" t="s">
        <v>29694</v>
      </c>
      <c r="D11316" s="239" t="s">
        <v>205</v>
      </c>
      <c r="E11316" s="241" t="n">
        <v>25487.38</v>
      </c>
    </row>
    <row r="11317" customFormat="false" ht="15" hidden="false" customHeight="false" outlineLevel="0" collapsed="false">
      <c r="A11317" s="239" t="s">
        <v>29695</v>
      </c>
      <c r="B11317" s="239" t="s">
        <v>29696</v>
      </c>
      <c r="C11317" s="240" t="s">
        <v>29697</v>
      </c>
      <c r="D11317" s="239" t="s">
        <v>205</v>
      </c>
      <c r="E11317" s="241" t="n">
        <v>29844.19</v>
      </c>
    </row>
    <row r="11318" customFormat="false" ht="15" hidden="false" customHeight="false" outlineLevel="0" collapsed="false">
      <c r="A11318" s="239" t="s">
        <v>29698</v>
      </c>
      <c r="B11318" s="239" t="s">
        <v>29699</v>
      </c>
      <c r="C11318" s="240" t="s">
        <v>29700</v>
      </c>
      <c r="D11318" s="239" t="s">
        <v>205</v>
      </c>
      <c r="E11318" s="241" t="n">
        <v>30218.23</v>
      </c>
    </row>
    <row r="11319" customFormat="false" ht="15" hidden="false" customHeight="false" outlineLevel="0" collapsed="false">
      <c r="A11319" s="239" t="s">
        <v>29701</v>
      </c>
      <c r="B11319" s="239" t="s">
        <v>29702</v>
      </c>
      <c r="C11319" s="240" t="s">
        <v>29703</v>
      </c>
      <c r="D11319" s="239" t="s">
        <v>205</v>
      </c>
      <c r="E11319" s="241" t="n">
        <v>30919.72</v>
      </c>
    </row>
    <row r="11320" customFormat="false" ht="15" hidden="false" customHeight="false" outlineLevel="0" collapsed="false">
      <c r="A11320" s="239" t="s">
        <v>29704</v>
      </c>
      <c r="B11320" s="239" t="s">
        <v>29705</v>
      </c>
      <c r="C11320" s="240" t="s">
        <v>29706</v>
      </c>
      <c r="D11320" s="239" t="s">
        <v>205</v>
      </c>
      <c r="E11320" s="241" t="n">
        <v>28543.44</v>
      </c>
    </row>
    <row r="11321" customFormat="false" ht="15" hidden="false" customHeight="false" outlineLevel="0" collapsed="false">
      <c r="A11321" s="239" t="s">
        <v>29707</v>
      </c>
      <c r="B11321" s="239" t="s">
        <v>29708</v>
      </c>
      <c r="C11321" s="240" t="s">
        <v>29709</v>
      </c>
      <c r="D11321" s="239" t="s">
        <v>205</v>
      </c>
      <c r="E11321" s="241" t="n">
        <v>30186.4</v>
      </c>
    </row>
    <row r="11322" customFormat="false" ht="15" hidden="false" customHeight="false" outlineLevel="0" collapsed="false">
      <c r="A11322" s="239" t="s">
        <v>29710</v>
      </c>
      <c r="B11322" s="239" t="s">
        <v>29711</v>
      </c>
      <c r="C11322" s="240" t="s">
        <v>29712</v>
      </c>
      <c r="D11322" s="239" t="s">
        <v>205</v>
      </c>
      <c r="E11322" s="241" t="n">
        <v>30951.92</v>
      </c>
    </row>
    <row r="11323" customFormat="false" ht="15" hidden="false" customHeight="false" outlineLevel="0" collapsed="false">
      <c r="A11323" s="239" t="s">
        <v>29713</v>
      </c>
      <c r="B11323" s="239" t="s">
        <v>29714</v>
      </c>
      <c r="C11323" s="240" t="s">
        <v>29715</v>
      </c>
      <c r="D11323" s="239" t="s">
        <v>205</v>
      </c>
      <c r="E11323" s="241" t="n">
        <v>33896.37</v>
      </c>
    </row>
    <row r="11324" customFormat="false" ht="15" hidden="false" customHeight="false" outlineLevel="0" collapsed="false">
      <c r="A11324" s="239" t="s">
        <v>29716</v>
      </c>
      <c r="B11324" s="239" t="s">
        <v>29717</v>
      </c>
      <c r="C11324" s="240" t="s">
        <v>29718</v>
      </c>
      <c r="D11324" s="239" t="s">
        <v>205</v>
      </c>
      <c r="E11324" s="241" t="n">
        <v>35510.04</v>
      </c>
    </row>
    <row r="11325" customFormat="false" ht="15" hidden="false" customHeight="false" outlineLevel="0" collapsed="false">
      <c r="A11325" s="239" t="s">
        <v>29719</v>
      </c>
      <c r="B11325" s="239" t="s">
        <v>29720</v>
      </c>
      <c r="C11325" s="240" t="s">
        <v>29721</v>
      </c>
      <c r="D11325" s="239" t="s">
        <v>205</v>
      </c>
      <c r="E11325" s="241" t="n">
        <v>36689.51</v>
      </c>
    </row>
    <row r="11326" customFormat="false" ht="15" hidden="false" customHeight="false" outlineLevel="0" collapsed="false">
      <c r="A11326" s="239" t="s">
        <v>29722</v>
      </c>
      <c r="B11326" s="239" t="s">
        <v>29723</v>
      </c>
      <c r="C11326" s="240" t="s">
        <v>29724</v>
      </c>
      <c r="D11326" s="239" t="s">
        <v>205</v>
      </c>
      <c r="E11326" s="241" t="n">
        <v>2381.19</v>
      </c>
    </row>
    <row r="11327" customFormat="false" ht="15" hidden="false" customHeight="false" outlineLevel="0" collapsed="false">
      <c r="A11327" s="239" t="s">
        <v>29725</v>
      </c>
      <c r="B11327" s="239" t="s">
        <v>29726</v>
      </c>
      <c r="C11327" s="240" t="s">
        <v>29727</v>
      </c>
      <c r="D11327" s="239" t="s">
        <v>205</v>
      </c>
      <c r="E11327" s="241" t="n">
        <v>2604.07</v>
      </c>
    </row>
    <row r="11328" customFormat="false" ht="15" hidden="false" customHeight="false" outlineLevel="0" collapsed="false">
      <c r="A11328" s="239" t="s">
        <v>29728</v>
      </c>
      <c r="B11328" s="239" t="s">
        <v>29729</v>
      </c>
      <c r="C11328" s="240" t="s">
        <v>29730</v>
      </c>
      <c r="D11328" s="239" t="s">
        <v>205</v>
      </c>
      <c r="E11328" s="241" t="n">
        <v>2635.72</v>
      </c>
    </row>
    <row r="11329" customFormat="false" ht="15" hidden="false" customHeight="false" outlineLevel="0" collapsed="false">
      <c r="A11329" s="239" t="s">
        <v>29731</v>
      </c>
      <c r="B11329" s="239" t="s">
        <v>29732</v>
      </c>
      <c r="C11329" s="240" t="s">
        <v>29733</v>
      </c>
      <c r="D11329" s="239" t="s">
        <v>205</v>
      </c>
      <c r="E11329" s="241" t="n">
        <v>2267.86</v>
      </c>
    </row>
    <row r="11330" customFormat="false" ht="15" hidden="false" customHeight="false" outlineLevel="0" collapsed="false">
      <c r="A11330" s="239" t="s">
        <v>29734</v>
      </c>
      <c r="B11330" s="239" t="s">
        <v>29735</v>
      </c>
      <c r="C11330" s="240" t="s">
        <v>29736</v>
      </c>
      <c r="D11330" s="239" t="s">
        <v>205</v>
      </c>
      <c r="E11330" s="241" t="n">
        <v>3268.74</v>
      </c>
    </row>
    <row r="11331" customFormat="false" ht="15" hidden="false" customHeight="false" outlineLevel="0" collapsed="false">
      <c r="A11331" s="239" t="s">
        <v>29737</v>
      </c>
      <c r="B11331" s="239" t="s">
        <v>29738</v>
      </c>
      <c r="C11331" s="240" t="s">
        <v>29739</v>
      </c>
      <c r="D11331" s="239" t="s">
        <v>205</v>
      </c>
      <c r="E11331" s="241" t="n">
        <v>5097.64</v>
      </c>
    </row>
    <row r="11332" customFormat="false" ht="15" hidden="false" customHeight="false" outlineLevel="0" collapsed="false">
      <c r="A11332" s="239" t="s">
        <v>29740</v>
      </c>
      <c r="B11332" s="239" t="s">
        <v>29741</v>
      </c>
      <c r="C11332" s="240" t="s">
        <v>29742</v>
      </c>
      <c r="D11332" s="239" t="s">
        <v>205</v>
      </c>
      <c r="E11332" s="241" t="n">
        <v>3739.06</v>
      </c>
    </row>
    <row r="11333" customFormat="false" ht="15" hidden="false" customHeight="false" outlineLevel="0" collapsed="false">
      <c r="A11333" s="239" t="s">
        <v>29743</v>
      </c>
      <c r="B11333" s="239" t="s">
        <v>29744</v>
      </c>
      <c r="C11333" s="240" t="s">
        <v>29745</v>
      </c>
      <c r="D11333" s="239" t="s">
        <v>205</v>
      </c>
      <c r="E11333" s="241" t="n">
        <v>3958.94</v>
      </c>
    </row>
    <row r="11334" customFormat="false" ht="15" hidden="false" customHeight="false" outlineLevel="0" collapsed="false">
      <c r="A11334" s="239" t="s">
        <v>29746</v>
      </c>
      <c r="B11334" s="239" t="s">
        <v>29747</v>
      </c>
      <c r="C11334" s="240" t="s">
        <v>29748</v>
      </c>
      <c r="D11334" s="239" t="s">
        <v>205</v>
      </c>
      <c r="E11334" s="241" t="n">
        <v>5885.77</v>
      </c>
    </row>
    <row r="11335" customFormat="false" ht="15" hidden="false" customHeight="false" outlineLevel="0" collapsed="false">
      <c r="A11335" s="239" t="s">
        <v>29749</v>
      </c>
      <c r="B11335" s="239" t="s">
        <v>29750</v>
      </c>
      <c r="C11335" s="240" t="s">
        <v>29751</v>
      </c>
      <c r="D11335" s="239" t="s">
        <v>205</v>
      </c>
      <c r="E11335" s="241" t="n">
        <v>5038.25</v>
      </c>
    </row>
    <row r="11336" customFormat="false" ht="15" hidden="false" customHeight="false" outlineLevel="0" collapsed="false">
      <c r="A11336" s="239" t="s">
        <v>29752</v>
      </c>
      <c r="B11336" s="239" t="s">
        <v>29753</v>
      </c>
      <c r="C11336" s="240" t="s">
        <v>29754</v>
      </c>
      <c r="D11336" s="239" t="s">
        <v>205</v>
      </c>
      <c r="E11336" s="241" t="n">
        <v>5245.56</v>
      </c>
    </row>
    <row r="11337" customFormat="false" ht="15" hidden="false" customHeight="false" outlineLevel="0" collapsed="false">
      <c r="A11337" s="239" t="s">
        <v>29755</v>
      </c>
      <c r="B11337" s="239" t="s">
        <v>29756</v>
      </c>
      <c r="C11337" s="240" t="s">
        <v>29757</v>
      </c>
      <c r="D11337" s="239" t="s">
        <v>205</v>
      </c>
      <c r="E11337" s="241" t="n">
        <v>5651.52</v>
      </c>
    </row>
    <row r="11338" customFormat="false" ht="15" hidden="false" customHeight="false" outlineLevel="0" collapsed="false">
      <c r="A11338" s="239" t="s">
        <v>29758</v>
      </c>
      <c r="B11338" s="239" t="s">
        <v>29759</v>
      </c>
      <c r="C11338" s="240" t="s">
        <v>29760</v>
      </c>
      <c r="D11338" s="239" t="s">
        <v>205</v>
      </c>
      <c r="E11338" s="241" t="n">
        <v>6803.33</v>
      </c>
    </row>
    <row r="11339" customFormat="false" ht="15" hidden="false" customHeight="false" outlineLevel="0" collapsed="false">
      <c r="A11339" s="239" t="s">
        <v>29761</v>
      </c>
      <c r="B11339" s="239" t="s">
        <v>29762</v>
      </c>
      <c r="C11339" s="240" t="s">
        <v>29763</v>
      </c>
      <c r="D11339" s="239" t="s">
        <v>205</v>
      </c>
      <c r="E11339" s="241" t="n">
        <v>7413.96</v>
      </c>
    </row>
    <row r="11340" customFormat="false" ht="15" hidden="false" customHeight="false" outlineLevel="0" collapsed="false">
      <c r="A11340" s="239" t="s">
        <v>29764</v>
      </c>
      <c r="B11340" s="239" t="s">
        <v>29765</v>
      </c>
      <c r="C11340" s="240" t="s">
        <v>29766</v>
      </c>
      <c r="D11340" s="239" t="s">
        <v>205</v>
      </c>
      <c r="E11340" s="241" t="n">
        <v>6912.83</v>
      </c>
    </row>
    <row r="11341" customFormat="false" ht="15" hidden="false" customHeight="false" outlineLevel="0" collapsed="false">
      <c r="A11341" s="239" t="s">
        <v>29767</v>
      </c>
      <c r="B11341" s="239" t="s">
        <v>29768</v>
      </c>
      <c r="C11341" s="240" t="s">
        <v>29769</v>
      </c>
      <c r="D11341" s="239" t="s">
        <v>205</v>
      </c>
      <c r="E11341" s="241" t="n">
        <v>7166.55</v>
      </c>
    </row>
    <row r="11342" customFormat="false" ht="15" hidden="false" customHeight="false" outlineLevel="0" collapsed="false">
      <c r="A11342" s="239" t="s">
        <v>29770</v>
      </c>
      <c r="B11342" s="239" t="s">
        <v>29771</v>
      </c>
      <c r="C11342" s="240" t="s">
        <v>29772</v>
      </c>
      <c r="D11342" s="239" t="s">
        <v>205</v>
      </c>
      <c r="E11342" s="241" t="n">
        <v>7886.24</v>
      </c>
    </row>
    <row r="11343" customFormat="false" ht="15" hidden="false" customHeight="false" outlineLevel="0" collapsed="false">
      <c r="A11343" s="239" t="s">
        <v>29773</v>
      </c>
      <c r="B11343" s="239" t="s">
        <v>29774</v>
      </c>
      <c r="C11343" s="240" t="s">
        <v>29775</v>
      </c>
      <c r="D11343" s="239" t="s">
        <v>205</v>
      </c>
      <c r="E11343" s="241" t="n">
        <v>8049.74</v>
      </c>
    </row>
    <row r="11344" customFormat="false" ht="15" hidden="false" customHeight="false" outlineLevel="0" collapsed="false">
      <c r="A11344" s="239" t="s">
        <v>29776</v>
      </c>
      <c r="B11344" s="239" t="s">
        <v>29777</v>
      </c>
      <c r="C11344" s="240" t="s">
        <v>29778</v>
      </c>
      <c r="D11344" s="239" t="s">
        <v>205</v>
      </c>
      <c r="E11344" s="241" t="n">
        <v>9495.22</v>
      </c>
    </row>
    <row r="11345" customFormat="false" ht="15" hidden="false" customHeight="false" outlineLevel="0" collapsed="false">
      <c r="A11345" s="239" t="s">
        <v>29779</v>
      </c>
      <c r="B11345" s="239" t="s">
        <v>29780</v>
      </c>
      <c r="C11345" s="240" t="s">
        <v>29781</v>
      </c>
      <c r="D11345" s="239" t="s">
        <v>205</v>
      </c>
      <c r="E11345" s="241" t="n">
        <v>13215.55</v>
      </c>
    </row>
    <row r="11346" customFormat="false" ht="15" hidden="false" customHeight="false" outlineLevel="0" collapsed="false">
      <c r="A11346" s="239" t="s">
        <v>29782</v>
      </c>
      <c r="B11346" s="239" t="s">
        <v>29783</v>
      </c>
      <c r="C11346" s="240" t="s">
        <v>29784</v>
      </c>
      <c r="D11346" s="239" t="s">
        <v>205</v>
      </c>
      <c r="E11346" s="241" t="n">
        <v>15716.09</v>
      </c>
    </row>
    <row r="11347" customFormat="false" ht="15" hidden="false" customHeight="false" outlineLevel="0" collapsed="false">
      <c r="A11347" s="239" t="s">
        <v>29785</v>
      </c>
      <c r="B11347" s="239" t="s">
        <v>29786</v>
      </c>
      <c r="C11347" s="240" t="s">
        <v>29787</v>
      </c>
      <c r="D11347" s="239" t="s">
        <v>205</v>
      </c>
      <c r="E11347" s="241" t="n">
        <v>15784.96</v>
      </c>
    </row>
    <row r="11348" customFormat="false" ht="15" hidden="false" customHeight="false" outlineLevel="0" collapsed="false">
      <c r="A11348" s="239" t="s">
        <v>29788</v>
      </c>
      <c r="B11348" s="239" t="s">
        <v>29789</v>
      </c>
      <c r="C11348" s="240" t="s">
        <v>29790</v>
      </c>
      <c r="D11348" s="239" t="s">
        <v>205</v>
      </c>
      <c r="E11348" s="241" t="n">
        <v>15545.36</v>
      </c>
    </row>
    <row r="11349" customFormat="false" ht="15" hidden="false" customHeight="false" outlineLevel="0" collapsed="false">
      <c r="A11349" s="239" t="s">
        <v>29791</v>
      </c>
      <c r="B11349" s="239" t="s">
        <v>29792</v>
      </c>
      <c r="C11349" s="240" t="s">
        <v>29793</v>
      </c>
      <c r="D11349" s="239" t="s">
        <v>205</v>
      </c>
      <c r="E11349" s="241" t="n">
        <v>16226.67</v>
      </c>
    </row>
    <row r="11350" customFormat="false" ht="15" hidden="false" customHeight="false" outlineLevel="0" collapsed="false">
      <c r="A11350" s="239" t="s">
        <v>29794</v>
      </c>
      <c r="B11350" s="239" t="s">
        <v>29795</v>
      </c>
      <c r="C11350" s="240" t="s">
        <v>29796</v>
      </c>
      <c r="D11350" s="239" t="s">
        <v>205</v>
      </c>
      <c r="E11350" s="241" t="n">
        <v>17947.22</v>
      </c>
    </row>
    <row r="11351" customFormat="false" ht="15" hidden="false" customHeight="false" outlineLevel="0" collapsed="false">
      <c r="A11351" s="239" t="s">
        <v>29797</v>
      </c>
      <c r="B11351" s="239" t="s">
        <v>29798</v>
      </c>
      <c r="C11351" s="240" t="s">
        <v>29799</v>
      </c>
      <c r="D11351" s="239" t="s">
        <v>205</v>
      </c>
      <c r="E11351" s="241" t="n">
        <v>18249.43</v>
      </c>
    </row>
    <row r="11352" customFormat="false" ht="15" hidden="false" customHeight="false" outlineLevel="0" collapsed="false">
      <c r="A11352" s="239" t="s">
        <v>29800</v>
      </c>
      <c r="B11352" s="239" t="s">
        <v>29801</v>
      </c>
      <c r="C11352" s="240" t="s">
        <v>29802</v>
      </c>
      <c r="D11352" s="239" t="s">
        <v>205</v>
      </c>
      <c r="E11352" s="241" t="n">
        <v>16545.56</v>
      </c>
    </row>
    <row r="11353" customFormat="false" ht="15" hidden="false" customHeight="false" outlineLevel="0" collapsed="false">
      <c r="A11353" s="239" t="s">
        <v>29803</v>
      </c>
      <c r="B11353" s="239" t="s">
        <v>29804</v>
      </c>
      <c r="C11353" s="240" t="s">
        <v>29805</v>
      </c>
      <c r="D11353" s="239" t="s">
        <v>205</v>
      </c>
      <c r="E11353" s="241" t="n">
        <v>17945.26</v>
      </c>
    </row>
    <row r="11354" customFormat="false" ht="15" hidden="false" customHeight="false" outlineLevel="0" collapsed="false">
      <c r="A11354" s="239" t="s">
        <v>29806</v>
      </c>
      <c r="B11354" s="239" t="s">
        <v>29807</v>
      </c>
      <c r="C11354" s="240" t="s">
        <v>29808</v>
      </c>
      <c r="D11354" s="239" t="s">
        <v>205</v>
      </c>
      <c r="E11354" s="241" t="n">
        <v>21929.84</v>
      </c>
    </row>
    <row r="11355" customFormat="false" ht="15" hidden="false" customHeight="false" outlineLevel="0" collapsed="false">
      <c r="A11355" s="239" t="s">
        <v>29809</v>
      </c>
      <c r="B11355" s="239" t="s">
        <v>29810</v>
      </c>
      <c r="C11355" s="240" t="s">
        <v>29811</v>
      </c>
      <c r="D11355" s="239" t="s">
        <v>205</v>
      </c>
      <c r="E11355" s="241" t="n">
        <v>22667.87</v>
      </c>
    </row>
    <row r="11356" customFormat="false" ht="15" hidden="false" customHeight="false" outlineLevel="0" collapsed="false">
      <c r="A11356" s="239" t="s">
        <v>29812</v>
      </c>
      <c r="B11356" s="239" t="s">
        <v>29813</v>
      </c>
      <c r="C11356" s="240" t="s">
        <v>29814</v>
      </c>
      <c r="D11356" s="239" t="s">
        <v>205</v>
      </c>
      <c r="E11356" s="241" t="n">
        <v>24262.11</v>
      </c>
    </row>
    <row r="11357" customFormat="false" ht="15" hidden="false" customHeight="false" outlineLevel="0" collapsed="false">
      <c r="A11357" s="239" t="s">
        <v>29815</v>
      </c>
      <c r="B11357" s="239" t="s">
        <v>29816</v>
      </c>
      <c r="C11357" s="240" t="s">
        <v>29817</v>
      </c>
      <c r="D11357" s="239" t="s">
        <v>205</v>
      </c>
      <c r="E11357" s="241" t="n">
        <v>24132.62</v>
      </c>
    </row>
    <row r="11358" customFormat="false" ht="15" hidden="false" customHeight="false" outlineLevel="0" collapsed="false">
      <c r="A11358" s="239" t="s">
        <v>29818</v>
      </c>
      <c r="B11358" s="239" t="s">
        <v>29819</v>
      </c>
      <c r="C11358" s="240" t="s">
        <v>29820</v>
      </c>
      <c r="D11358" s="239" t="s">
        <v>205</v>
      </c>
      <c r="E11358" s="241" t="n">
        <v>25933.36</v>
      </c>
    </row>
    <row r="11359" customFormat="false" ht="15" hidden="false" customHeight="false" outlineLevel="0" collapsed="false">
      <c r="A11359" s="239" t="s">
        <v>29821</v>
      </c>
      <c r="B11359" s="239" t="s">
        <v>29822</v>
      </c>
      <c r="C11359" s="240" t="s">
        <v>29823</v>
      </c>
      <c r="D11359" s="239" t="s">
        <v>205</v>
      </c>
      <c r="E11359" s="241" t="n">
        <v>29980.89</v>
      </c>
    </row>
    <row r="11360" customFormat="false" ht="15" hidden="false" customHeight="false" outlineLevel="0" collapsed="false">
      <c r="A11360" s="239" t="s">
        <v>29824</v>
      </c>
      <c r="B11360" s="239" t="s">
        <v>29825</v>
      </c>
      <c r="C11360" s="240" t="s">
        <v>29826</v>
      </c>
      <c r="D11360" s="239" t="s">
        <v>205</v>
      </c>
      <c r="E11360" s="241" t="n">
        <v>30683.46</v>
      </c>
    </row>
    <row r="11361" customFormat="false" ht="15" hidden="false" customHeight="false" outlineLevel="0" collapsed="false">
      <c r="A11361" s="239" t="s">
        <v>29827</v>
      </c>
      <c r="B11361" s="239" t="s">
        <v>29828</v>
      </c>
      <c r="C11361" s="240" t="s">
        <v>29829</v>
      </c>
      <c r="D11361" s="239" t="s">
        <v>205</v>
      </c>
      <c r="E11361" s="241" t="n">
        <v>31418.68</v>
      </c>
    </row>
    <row r="11362" customFormat="false" ht="15" hidden="false" customHeight="false" outlineLevel="0" collapsed="false">
      <c r="A11362" s="239" t="s">
        <v>29830</v>
      </c>
      <c r="B11362" s="239" t="s">
        <v>29831</v>
      </c>
      <c r="C11362" s="240" t="s">
        <v>29832</v>
      </c>
      <c r="D11362" s="239" t="s">
        <v>205</v>
      </c>
      <c r="E11362" s="241" t="n">
        <v>27250.02</v>
      </c>
    </row>
    <row r="11363" customFormat="false" ht="15" hidden="false" customHeight="false" outlineLevel="0" collapsed="false">
      <c r="A11363" s="239" t="s">
        <v>29833</v>
      </c>
      <c r="B11363" s="239" t="s">
        <v>29834</v>
      </c>
      <c r="C11363" s="240" t="s">
        <v>29835</v>
      </c>
      <c r="D11363" s="239" t="s">
        <v>205</v>
      </c>
      <c r="E11363" s="241" t="n">
        <v>30103.54</v>
      </c>
    </row>
    <row r="11364" customFormat="false" ht="15" hidden="false" customHeight="false" outlineLevel="0" collapsed="false">
      <c r="A11364" s="239" t="s">
        <v>29836</v>
      </c>
      <c r="B11364" s="239" t="s">
        <v>29837</v>
      </c>
      <c r="C11364" s="240" t="s">
        <v>29838</v>
      </c>
      <c r="D11364" s="239" t="s">
        <v>205</v>
      </c>
      <c r="E11364" s="241" t="n">
        <v>30895.28</v>
      </c>
    </row>
    <row r="11365" customFormat="false" ht="15" hidden="false" customHeight="false" outlineLevel="0" collapsed="false">
      <c r="A11365" s="239" t="s">
        <v>29839</v>
      </c>
      <c r="B11365" s="239" t="s">
        <v>29840</v>
      </c>
      <c r="C11365" s="240" t="s">
        <v>29841</v>
      </c>
      <c r="D11365" s="239" t="s">
        <v>205</v>
      </c>
      <c r="E11365" s="241" t="n">
        <v>34037.46</v>
      </c>
    </row>
    <row r="11366" customFormat="false" ht="15" hidden="false" customHeight="false" outlineLevel="0" collapsed="false">
      <c r="A11366" s="239" t="s">
        <v>29842</v>
      </c>
      <c r="B11366" s="239" t="s">
        <v>29843</v>
      </c>
      <c r="C11366" s="240" t="s">
        <v>29844</v>
      </c>
      <c r="D11366" s="239" t="s">
        <v>205</v>
      </c>
      <c r="E11366" s="241" t="n">
        <v>38203.82</v>
      </c>
    </row>
    <row r="11367" customFormat="false" ht="15" hidden="false" customHeight="false" outlineLevel="0" collapsed="false">
      <c r="A11367" s="239" t="s">
        <v>29845</v>
      </c>
      <c r="B11367" s="239" t="s">
        <v>29846</v>
      </c>
      <c r="C11367" s="240" t="s">
        <v>29847</v>
      </c>
      <c r="D11367" s="239" t="s">
        <v>205</v>
      </c>
      <c r="E11367" s="241" t="n">
        <v>39472.8</v>
      </c>
    </row>
    <row r="11368" customFormat="false" ht="15" hidden="false" customHeight="false" outlineLevel="0" collapsed="false">
      <c r="A11368" s="239" t="s">
        <v>29848</v>
      </c>
      <c r="B11368" s="239" t="s">
        <v>29849</v>
      </c>
      <c r="C11368" s="240" t="s">
        <v>29850</v>
      </c>
      <c r="D11368" s="239" t="s">
        <v>205</v>
      </c>
      <c r="E11368" s="241" t="n">
        <v>2687.43</v>
      </c>
    </row>
    <row r="11369" customFormat="false" ht="15" hidden="false" customHeight="false" outlineLevel="0" collapsed="false">
      <c r="A11369" s="239" t="s">
        <v>29851</v>
      </c>
      <c r="B11369" s="239" t="s">
        <v>29852</v>
      </c>
      <c r="C11369" s="240" t="s">
        <v>29853</v>
      </c>
      <c r="D11369" s="239" t="s">
        <v>205</v>
      </c>
      <c r="E11369" s="241" t="n">
        <v>2717.34</v>
      </c>
    </row>
    <row r="11370" customFormat="false" ht="15" hidden="false" customHeight="false" outlineLevel="0" collapsed="false">
      <c r="A11370" s="239" t="s">
        <v>29854</v>
      </c>
      <c r="B11370" s="239" t="s">
        <v>29855</v>
      </c>
      <c r="C11370" s="240" t="s">
        <v>29856</v>
      </c>
      <c r="D11370" s="239" t="s">
        <v>205</v>
      </c>
      <c r="E11370" s="241" t="n">
        <v>3209.09</v>
      </c>
    </row>
    <row r="11371" customFormat="false" ht="15" hidden="false" customHeight="false" outlineLevel="0" collapsed="false">
      <c r="A11371" s="239" t="s">
        <v>29857</v>
      </c>
      <c r="B11371" s="239" t="s">
        <v>29858</v>
      </c>
      <c r="C11371" s="240" t="s">
        <v>29859</v>
      </c>
      <c r="D11371" s="239" t="s">
        <v>205</v>
      </c>
      <c r="E11371" s="241" t="n">
        <v>3666.04</v>
      </c>
    </row>
    <row r="11372" customFormat="false" ht="15" hidden="false" customHeight="false" outlineLevel="0" collapsed="false">
      <c r="A11372" s="239" t="s">
        <v>29860</v>
      </c>
      <c r="B11372" s="239" t="s">
        <v>29861</v>
      </c>
      <c r="C11372" s="240" t="s">
        <v>29862</v>
      </c>
      <c r="D11372" s="239" t="s">
        <v>205</v>
      </c>
      <c r="E11372" s="241" t="n">
        <v>5223.94</v>
      </c>
    </row>
    <row r="11373" customFormat="false" ht="15" hidden="false" customHeight="false" outlineLevel="0" collapsed="false">
      <c r="A11373" s="239" t="s">
        <v>29863</v>
      </c>
      <c r="B11373" s="239" t="s">
        <v>29864</v>
      </c>
      <c r="C11373" s="240" t="s">
        <v>29865</v>
      </c>
      <c r="D11373" s="239" t="s">
        <v>205</v>
      </c>
      <c r="E11373" s="241" t="n">
        <v>3461.35</v>
      </c>
    </row>
    <row r="11374" customFormat="false" ht="15" hidden="false" customHeight="false" outlineLevel="0" collapsed="false">
      <c r="A11374" s="239" t="s">
        <v>29866</v>
      </c>
      <c r="B11374" s="239" t="s">
        <v>29867</v>
      </c>
      <c r="C11374" s="240" t="s">
        <v>29868</v>
      </c>
      <c r="D11374" s="239" t="s">
        <v>205</v>
      </c>
      <c r="E11374" s="241" t="n">
        <v>3868.71</v>
      </c>
    </row>
    <row r="11375" customFormat="false" ht="15" hidden="false" customHeight="false" outlineLevel="0" collapsed="false">
      <c r="A11375" s="239" t="s">
        <v>29869</v>
      </c>
      <c r="B11375" s="239" t="s">
        <v>29870</v>
      </c>
      <c r="C11375" s="240" t="s">
        <v>29871</v>
      </c>
      <c r="D11375" s="239" t="s">
        <v>205</v>
      </c>
      <c r="E11375" s="241" t="n">
        <v>5809.31</v>
      </c>
    </row>
    <row r="11376" customFormat="false" ht="15" hidden="false" customHeight="false" outlineLevel="0" collapsed="false">
      <c r="A11376" s="239" t="s">
        <v>29872</v>
      </c>
      <c r="B11376" s="239" t="s">
        <v>29873</v>
      </c>
      <c r="C11376" s="240" t="s">
        <v>29874</v>
      </c>
      <c r="D11376" s="239" t="s">
        <v>205</v>
      </c>
      <c r="E11376" s="241" t="n">
        <v>5191.97</v>
      </c>
    </row>
    <row r="11377" customFormat="false" ht="15" hidden="false" customHeight="false" outlineLevel="0" collapsed="false">
      <c r="A11377" s="239" t="s">
        <v>29875</v>
      </c>
      <c r="B11377" s="239" t="s">
        <v>29876</v>
      </c>
      <c r="C11377" s="240" t="s">
        <v>29877</v>
      </c>
      <c r="D11377" s="239" t="s">
        <v>205</v>
      </c>
      <c r="E11377" s="241" t="n">
        <v>5428.64</v>
      </c>
    </row>
    <row r="11378" customFormat="false" ht="15" hidden="false" customHeight="false" outlineLevel="0" collapsed="false">
      <c r="A11378" s="239" t="s">
        <v>29878</v>
      </c>
      <c r="B11378" s="239" t="s">
        <v>29879</v>
      </c>
      <c r="C11378" s="240" t="s">
        <v>29880</v>
      </c>
      <c r="D11378" s="239" t="s">
        <v>205</v>
      </c>
      <c r="E11378" s="241" t="n">
        <v>5807.26</v>
      </c>
    </row>
    <row r="11379" customFormat="false" ht="15" hidden="false" customHeight="false" outlineLevel="0" collapsed="false">
      <c r="A11379" s="239" t="s">
        <v>29881</v>
      </c>
      <c r="B11379" s="239" t="s">
        <v>29882</v>
      </c>
      <c r="C11379" s="240" t="s">
        <v>29883</v>
      </c>
      <c r="D11379" s="239" t="s">
        <v>205</v>
      </c>
      <c r="E11379" s="241" t="n">
        <v>7216.15</v>
      </c>
    </row>
    <row r="11380" customFormat="false" ht="15" hidden="false" customHeight="false" outlineLevel="0" collapsed="false">
      <c r="A11380" s="239" t="s">
        <v>29884</v>
      </c>
      <c r="B11380" s="239" t="s">
        <v>29885</v>
      </c>
      <c r="C11380" s="240" t="s">
        <v>29886</v>
      </c>
      <c r="D11380" s="239" t="s">
        <v>205</v>
      </c>
      <c r="E11380" s="241" t="n">
        <v>7610.03</v>
      </c>
    </row>
    <row r="11381" customFormat="false" ht="15" hidden="false" customHeight="false" outlineLevel="0" collapsed="false">
      <c r="A11381" s="239" t="s">
        <v>29887</v>
      </c>
      <c r="B11381" s="239" t="s">
        <v>29888</v>
      </c>
      <c r="C11381" s="240" t="s">
        <v>29889</v>
      </c>
      <c r="D11381" s="239" t="s">
        <v>205</v>
      </c>
      <c r="E11381" s="241" t="n">
        <v>6908.86</v>
      </c>
    </row>
    <row r="11382" customFormat="false" ht="15" hidden="false" customHeight="false" outlineLevel="0" collapsed="false">
      <c r="A11382" s="239" t="s">
        <v>29890</v>
      </c>
      <c r="B11382" s="239" t="s">
        <v>29891</v>
      </c>
      <c r="C11382" s="240" t="s">
        <v>29892</v>
      </c>
      <c r="D11382" s="239" t="s">
        <v>205</v>
      </c>
      <c r="E11382" s="241" t="n">
        <v>7203.61</v>
      </c>
    </row>
    <row r="11383" customFormat="false" ht="15" hidden="false" customHeight="false" outlineLevel="0" collapsed="false">
      <c r="A11383" s="239" t="s">
        <v>29893</v>
      </c>
      <c r="B11383" s="239" t="s">
        <v>29894</v>
      </c>
      <c r="C11383" s="240" t="s">
        <v>29895</v>
      </c>
      <c r="D11383" s="239" t="s">
        <v>205</v>
      </c>
      <c r="E11383" s="241" t="n">
        <v>7663.06</v>
      </c>
    </row>
    <row r="11384" customFormat="false" ht="15" hidden="false" customHeight="false" outlineLevel="0" collapsed="false">
      <c r="A11384" s="239" t="s">
        <v>29896</v>
      </c>
      <c r="B11384" s="239" t="s">
        <v>29897</v>
      </c>
      <c r="C11384" s="240" t="s">
        <v>29898</v>
      </c>
      <c r="D11384" s="239" t="s">
        <v>205</v>
      </c>
      <c r="E11384" s="241" t="n">
        <v>8209.06</v>
      </c>
    </row>
    <row r="11385" customFormat="false" ht="15" hidden="false" customHeight="false" outlineLevel="0" collapsed="false">
      <c r="A11385" s="239" t="s">
        <v>29899</v>
      </c>
      <c r="B11385" s="239" t="s">
        <v>29900</v>
      </c>
      <c r="C11385" s="240" t="s">
        <v>29901</v>
      </c>
      <c r="D11385" s="239" t="s">
        <v>205</v>
      </c>
      <c r="E11385" s="241" t="n">
        <v>9554.3</v>
      </c>
    </row>
    <row r="11386" customFormat="false" ht="15" hidden="false" customHeight="false" outlineLevel="0" collapsed="false">
      <c r="A11386" s="239" t="s">
        <v>29902</v>
      </c>
      <c r="B11386" s="239" t="s">
        <v>29903</v>
      </c>
      <c r="C11386" s="240" t="s">
        <v>29904</v>
      </c>
      <c r="D11386" s="239" t="s">
        <v>205</v>
      </c>
      <c r="E11386" s="241" t="n">
        <v>12900.65</v>
      </c>
    </row>
    <row r="11387" customFormat="false" ht="15" hidden="false" customHeight="false" outlineLevel="0" collapsed="false">
      <c r="A11387" s="239" t="s">
        <v>29905</v>
      </c>
      <c r="B11387" s="239" t="s">
        <v>29906</v>
      </c>
      <c r="C11387" s="240" t="s">
        <v>29907</v>
      </c>
      <c r="D11387" s="239" t="s">
        <v>205</v>
      </c>
      <c r="E11387" s="241" t="n">
        <v>15746.33</v>
      </c>
    </row>
    <row r="11388" customFormat="false" ht="15" hidden="false" customHeight="false" outlineLevel="0" collapsed="false">
      <c r="A11388" s="239" t="s">
        <v>29908</v>
      </c>
      <c r="B11388" s="239" t="s">
        <v>29909</v>
      </c>
      <c r="C11388" s="240" t="s">
        <v>29910</v>
      </c>
      <c r="D11388" s="239" t="s">
        <v>205</v>
      </c>
      <c r="E11388" s="241" t="n">
        <v>16506.64</v>
      </c>
    </row>
    <row r="11389" customFormat="false" ht="15" hidden="false" customHeight="false" outlineLevel="0" collapsed="false">
      <c r="A11389" s="239" t="s">
        <v>29911</v>
      </c>
      <c r="B11389" s="239" t="s">
        <v>29912</v>
      </c>
      <c r="C11389" s="240" t="s">
        <v>29913</v>
      </c>
      <c r="D11389" s="239" t="s">
        <v>205</v>
      </c>
      <c r="E11389" s="241" t="n">
        <v>14983.43</v>
      </c>
    </row>
    <row r="11390" customFormat="false" ht="15" hidden="false" customHeight="false" outlineLevel="0" collapsed="false">
      <c r="A11390" s="239" t="s">
        <v>29914</v>
      </c>
      <c r="B11390" s="239" t="s">
        <v>29915</v>
      </c>
      <c r="C11390" s="240" t="s">
        <v>29916</v>
      </c>
      <c r="D11390" s="239" t="s">
        <v>205</v>
      </c>
      <c r="E11390" s="241" t="n">
        <v>16369.52</v>
      </c>
    </row>
    <row r="11391" customFormat="false" ht="15" hidden="false" customHeight="false" outlineLevel="0" collapsed="false">
      <c r="A11391" s="239" t="s">
        <v>29917</v>
      </c>
      <c r="B11391" s="239" t="s">
        <v>29918</v>
      </c>
      <c r="C11391" s="240" t="s">
        <v>29919</v>
      </c>
      <c r="D11391" s="239" t="s">
        <v>205</v>
      </c>
      <c r="E11391" s="241" t="n">
        <v>18360.72</v>
      </c>
    </row>
    <row r="11392" customFormat="false" ht="15" hidden="false" customHeight="false" outlineLevel="0" collapsed="false">
      <c r="A11392" s="239" t="s">
        <v>29920</v>
      </c>
      <c r="B11392" s="239" t="s">
        <v>29921</v>
      </c>
      <c r="C11392" s="240" t="s">
        <v>29922</v>
      </c>
      <c r="D11392" s="239" t="s">
        <v>205</v>
      </c>
      <c r="E11392" s="241" t="n">
        <v>20918.35</v>
      </c>
    </row>
    <row r="11393" customFormat="false" ht="15" hidden="false" customHeight="false" outlineLevel="0" collapsed="false">
      <c r="A11393" s="239" t="s">
        <v>29923</v>
      </c>
      <c r="B11393" s="239" t="s">
        <v>29924</v>
      </c>
      <c r="C11393" s="240" t="s">
        <v>29925</v>
      </c>
      <c r="D11393" s="239" t="s">
        <v>205</v>
      </c>
      <c r="E11393" s="241" t="n">
        <v>15616.16</v>
      </c>
    </row>
    <row r="11394" customFormat="false" ht="15" hidden="false" customHeight="false" outlineLevel="0" collapsed="false">
      <c r="A11394" s="239" t="s">
        <v>29926</v>
      </c>
      <c r="B11394" s="239" t="s">
        <v>29927</v>
      </c>
      <c r="C11394" s="240" t="s">
        <v>29928</v>
      </c>
      <c r="D11394" s="239" t="s">
        <v>205</v>
      </c>
      <c r="E11394" s="241" t="n">
        <v>17979.1</v>
      </c>
    </row>
    <row r="11395" customFormat="false" ht="15" hidden="false" customHeight="false" outlineLevel="0" collapsed="false">
      <c r="A11395" s="239" t="s">
        <v>29929</v>
      </c>
      <c r="B11395" s="239" t="s">
        <v>29930</v>
      </c>
      <c r="C11395" s="240" t="s">
        <v>29931</v>
      </c>
      <c r="D11395" s="239" t="s">
        <v>205</v>
      </c>
      <c r="E11395" s="241" t="n">
        <v>25199.15</v>
      </c>
    </row>
    <row r="11396" customFormat="false" ht="15" hidden="false" customHeight="false" outlineLevel="0" collapsed="false">
      <c r="A11396" s="239" t="s">
        <v>29932</v>
      </c>
      <c r="B11396" s="239" t="s">
        <v>29933</v>
      </c>
      <c r="C11396" s="240" t="s">
        <v>29934</v>
      </c>
      <c r="D11396" s="239" t="s">
        <v>205</v>
      </c>
      <c r="E11396" s="241" t="n">
        <v>27757.3</v>
      </c>
    </row>
    <row r="11397" customFormat="false" ht="15" hidden="false" customHeight="false" outlineLevel="0" collapsed="false">
      <c r="A11397" s="239" t="s">
        <v>29935</v>
      </c>
      <c r="B11397" s="239" t="s">
        <v>29936</v>
      </c>
      <c r="C11397" s="240" t="s">
        <v>29937</v>
      </c>
      <c r="D11397" s="239" t="s">
        <v>205</v>
      </c>
      <c r="E11397" s="241" t="n">
        <v>29574.43</v>
      </c>
    </row>
    <row r="11398" customFormat="false" ht="15" hidden="false" customHeight="false" outlineLevel="0" collapsed="false">
      <c r="A11398" s="239" t="s">
        <v>29938</v>
      </c>
      <c r="B11398" s="239" t="s">
        <v>29939</v>
      </c>
      <c r="C11398" s="240" t="s">
        <v>29940</v>
      </c>
      <c r="D11398" s="239" t="s">
        <v>205</v>
      </c>
      <c r="E11398" s="241" t="n">
        <v>23976.57</v>
      </c>
    </row>
    <row r="11399" customFormat="false" ht="15" hidden="false" customHeight="false" outlineLevel="0" collapsed="false">
      <c r="A11399" s="239" t="s">
        <v>29941</v>
      </c>
      <c r="B11399" s="239" t="s">
        <v>29942</v>
      </c>
      <c r="C11399" s="240" t="s">
        <v>29943</v>
      </c>
      <c r="D11399" s="239" t="s">
        <v>205</v>
      </c>
      <c r="E11399" s="241" t="n">
        <v>26066.77</v>
      </c>
    </row>
    <row r="11400" customFormat="false" ht="15" hidden="false" customHeight="false" outlineLevel="0" collapsed="false">
      <c r="A11400" s="239" t="s">
        <v>29944</v>
      </c>
      <c r="B11400" s="239" t="s">
        <v>29945</v>
      </c>
      <c r="C11400" s="240" t="s">
        <v>29946</v>
      </c>
      <c r="D11400" s="239" t="s">
        <v>205</v>
      </c>
      <c r="E11400" s="241" t="n">
        <v>30318.75</v>
      </c>
    </row>
    <row r="11401" customFormat="false" ht="15" hidden="false" customHeight="false" outlineLevel="0" collapsed="false">
      <c r="A11401" s="239" t="s">
        <v>29947</v>
      </c>
      <c r="B11401" s="239" t="s">
        <v>29948</v>
      </c>
      <c r="C11401" s="240" t="s">
        <v>29949</v>
      </c>
      <c r="D11401" s="239" t="s">
        <v>205</v>
      </c>
      <c r="E11401" s="241" t="n">
        <v>31223.29</v>
      </c>
    </row>
    <row r="11402" customFormat="false" ht="15" hidden="false" customHeight="false" outlineLevel="0" collapsed="false">
      <c r="A11402" s="239" t="s">
        <v>29950</v>
      </c>
      <c r="B11402" s="239" t="s">
        <v>29951</v>
      </c>
      <c r="C11402" s="240" t="s">
        <v>29952</v>
      </c>
      <c r="D11402" s="239" t="s">
        <v>205</v>
      </c>
      <c r="E11402" s="241" t="n">
        <v>31191.38</v>
      </c>
    </row>
    <row r="11403" customFormat="false" ht="15" hidden="false" customHeight="false" outlineLevel="0" collapsed="false">
      <c r="A11403" s="239" t="s">
        <v>29953</v>
      </c>
      <c r="B11403" s="239" t="s">
        <v>29954</v>
      </c>
      <c r="C11403" s="240" t="s">
        <v>29955</v>
      </c>
      <c r="D11403" s="239" t="s">
        <v>205</v>
      </c>
      <c r="E11403" s="241" t="n">
        <v>29666.85</v>
      </c>
    </row>
    <row r="11404" customFormat="false" ht="15" hidden="false" customHeight="false" outlineLevel="0" collapsed="false">
      <c r="A11404" s="239" t="s">
        <v>29956</v>
      </c>
      <c r="B11404" s="239" t="s">
        <v>29957</v>
      </c>
      <c r="C11404" s="240" t="s">
        <v>29958</v>
      </c>
      <c r="D11404" s="239" t="s">
        <v>205</v>
      </c>
      <c r="E11404" s="241" t="n">
        <v>30236.84</v>
      </c>
    </row>
    <row r="11405" customFormat="false" ht="15" hidden="false" customHeight="false" outlineLevel="0" collapsed="false">
      <c r="A11405" s="239" t="s">
        <v>29959</v>
      </c>
      <c r="B11405" s="239" t="s">
        <v>29960</v>
      </c>
      <c r="C11405" s="240" t="s">
        <v>29961</v>
      </c>
      <c r="D11405" s="239" t="s">
        <v>205</v>
      </c>
      <c r="E11405" s="241" t="n">
        <v>32625.74</v>
      </c>
    </row>
    <row r="11406" customFormat="false" ht="15" hidden="false" customHeight="false" outlineLevel="0" collapsed="false">
      <c r="A11406" s="239" t="s">
        <v>29962</v>
      </c>
      <c r="B11406" s="239" t="s">
        <v>29963</v>
      </c>
      <c r="C11406" s="240" t="s">
        <v>29964</v>
      </c>
      <c r="D11406" s="239" t="s">
        <v>205</v>
      </c>
      <c r="E11406" s="241" t="n">
        <v>34533.4</v>
      </c>
    </row>
    <row r="11407" customFormat="false" ht="15" hidden="false" customHeight="false" outlineLevel="0" collapsed="false">
      <c r="A11407" s="239" t="s">
        <v>29965</v>
      </c>
      <c r="B11407" s="239" t="s">
        <v>29966</v>
      </c>
      <c r="C11407" s="240" t="s">
        <v>29967</v>
      </c>
      <c r="D11407" s="239" t="s">
        <v>205</v>
      </c>
      <c r="E11407" s="241" t="n">
        <v>38860.04</v>
      </c>
    </row>
    <row r="11408" customFormat="false" ht="15" hidden="false" customHeight="false" outlineLevel="0" collapsed="false">
      <c r="A11408" s="239" t="s">
        <v>29968</v>
      </c>
      <c r="B11408" s="239" t="s">
        <v>29969</v>
      </c>
      <c r="C11408" s="240" t="s">
        <v>29970</v>
      </c>
      <c r="D11408" s="239" t="s">
        <v>205</v>
      </c>
      <c r="E11408" s="241" t="n">
        <v>39637.24</v>
      </c>
    </row>
    <row r="11409" customFormat="false" ht="15" hidden="false" customHeight="false" outlineLevel="0" collapsed="false">
      <c r="A11409" s="239" t="s">
        <v>29971</v>
      </c>
      <c r="B11409" s="239" t="s">
        <v>29972</v>
      </c>
      <c r="C11409" s="240" t="s">
        <v>29973</v>
      </c>
      <c r="D11409" s="239" t="s">
        <v>205</v>
      </c>
      <c r="E11409" s="241" t="n">
        <v>7600.66</v>
      </c>
    </row>
    <row r="11410" customFormat="false" ht="15" hidden="false" customHeight="false" outlineLevel="0" collapsed="false">
      <c r="A11410" s="239" t="s">
        <v>29974</v>
      </c>
      <c r="B11410" s="239" t="s">
        <v>29975</v>
      </c>
      <c r="C11410" s="240" t="s">
        <v>29976</v>
      </c>
      <c r="D11410" s="239" t="s">
        <v>205</v>
      </c>
      <c r="E11410" s="241" t="n">
        <v>7774.63</v>
      </c>
    </row>
    <row r="11411" customFormat="false" ht="15" hidden="false" customHeight="false" outlineLevel="0" collapsed="false">
      <c r="A11411" s="239" t="s">
        <v>29977</v>
      </c>
      <c r="B11411" s="239" t="s">
        <v>29978</v>
      </c>
      <c r="C11411" s="240" t="s">
        <v>29979</v>
      </c>
      <c r="D11411" s="239" t="s">
        <v>205</v>
      </c>
      <c r="E11411" s="241" t="n">
        <v>10132.45</v>
      </c>
    </row>
    <row r="11412" customFormat="false" ht="15" hidden="false" customHeight="false" outlineLevel="0" collapsed="false">
      <c r="A11412" s="239" t="s">
        <v>29980</v>
      </c>
      <c r="B11412" s="239" t="s">
        <v>29981</v>
      </c>
      <c r="C11412" s="240" t="s">
        <v>29982</v>
      </c>
      <c r="D11412" s="239" t="s">
        <v>205</v>
      </c>
      <c r="E11412" s="241" t="n">
        <v>9121.79</v>
      </c>
    </row>
    <row r="11413" customFormat="false" ht="15" hidden="false" customHeight="false" outlineLevel="0" collapsed="false">
      <c r="A11413" s="239" t="s">
        <v>29983</v>
      </c>
      <c r="B11413" s="239" t="s">
        <v>29984</v>
      </c>
      <c r="C11413" s="240" t="s">
        <v>29985</v>
      </c>
      <c r="D11413" s="239" t="s">
        <v>205</v>
      </c>
      <c r="E11413" s="241" t="n">
        <v>10493.28</v>
      </c>
    </row>
    <row r="11414" customFormat="false" ht="15" hidden="false" customHeight="false" outlineLevel="0" collapsed="false">
      <c r="A11414" s="239" t="s">
        <v>29986</v>
      </c>
      <c r="B11414" s="239" t="s">
        <v>29987</v>
      </c>
      <c r="C11414" s="240" t="s">
        <v>29988</v>
      </c>
      <c r="D11414" s="239" t="s">
        <v>205</v>
      </c>
      <c r="E11414" s="241" t="n">
        <v>12653.71</v>
      </c>
    </row>
    <row r="11415" customFormat="false" ht="15" hidden="false" customHeight="false" outlineLevel="0" collapsed="false">
      <c r="A11415" s="239" t="s">
        <v>29989</v>
      </c>
      <c r="B11415" s="239" t="s">
        <v>29990</v>
      </c>
      <c r="C11415" s="240" t="s">
        <v>29991</v>
      </c>
      <c r="D11415" s="239" t="s">
        <v>38</v>
      </c>
      <c r="E11415" s="241" t="n">
        <v>269.64</v>
      </c>
    </row>
    <row r="11416" customFormat="false" ht="15" hidden="false" customHeight="false" outlineLevel="0" collapsed="false">
      <c r="A11416" s="239" t="s">
        <v>29992</v>
      </c>
      <c r="B11416" s="239" t="s">
        <v>29993</v>
      </c>
      <c r="C11416" s="240" t="s">
        <v>29994</v>
      </c>
      <c r="D11416" s="239" t="s">
        <v>38</v>
      </c>
      <c r="E11416" s="241" t="n">
        <v>337.05</v>
      </c>
    </row>
    <row r="11417" customFormat="false" ht="15" hidden="false" customHeight="false" outlineLevel="0" collapsed="false">
      <c r="A11417" s="239" t="s">
        <v>29995</v>
      </c>
      <c r="B11417" s="239" t="s">
        <v>29996</v>
      </c>
      <c r="C11417" s="240" t="s">
        <v>29997</v>
      </c>
      <c r="D11417" s="239" t="s">
        <v>38</v>
      </c>
      <c r="E11417" s="241" t="n">
        <v>539.28</v>
      </c>
    </row>
    <row r="11418" customFormat="false" ht="15" hidden="false" customHeight="false" outlineLevel="0" collapsed="false">
      <c r="A11418" s="239" t="s">
        <v>29998</v>
      </c>
      <c r="B11418" s="239" t="s">
        <v>29999</v>
      </c>
      <c r="C11418" s="240" t="s">
        <v>30000</v>
      </c>
      <c r="D11418" s="239" t="s">
        <v>38</v>
      </c>
      <c r="E11418" s="241" t="n">
        <v>629.16</v>
      </c>
    </row>
    <row r="11419" customFormat="false" ht="15" hidden="false" customHeight="false" outlineLevel="0" collapsed="false">
      <c r="A11419" s="239" t="s">
        <v>30001</v>
      </c>
      <c r="B11419" s="239" t="s">
        <v>30002</v>
      </c>
      <c r="C11419" s="240" t="s">
        <v>30003</v>
      </c>
      <c r="D11419" s="239" t="s">
        <v>38</v>
      </c>
      <c r="E11419" s="241" t="n">
        <v>719.04</v>
      </c>
    </row>
    <row r="11420" customFormat="false" ht="15" hidden="false" customHeight="false" outlineLevel="0" collapsed="false">
      <c r="A11420" s="239" t="s">
        <v>30004</v>
      </c>
      <c r="B11420" s="239" t="s">
        <v>30005</v>
      </c>
      <c r="C11420" s="240" t="s">
        <v>30006</v>
      </c>
      <c r="D11420" s="239" t="s">
        <v>38</v>
      </c>
      <c r="E11420" s="241" t="n">
        <v>1022.39</v>
      </c>
    </row>
    <row r="11421" customFormat="false" ht="15" hidden="false" customHeight="false" outlineLevel="0" collapsed="false">
      <c r="A11421" s="239" t="s">
        <v>30007</v>
      </c>
      <c r="B11421" s="239" t="s">
        <v>30008</v>
      </c>
      <c r="C11421" s="240" t="s">
        <v>30009</v>
      </c>
      <c r="D11421" s="239" t="s">
        <v>38</v>
      </c>
      <c r="E11421" s="241" t="n">
        <v>1134.74</v>
      </c>
    </row>
    <row r="11422" customFormat="false" ht="15" hidden="false" customHeight="false" outlineLevel="0" collapsed="false">
      <c r="A11422" s="239" t="s">
        <v>30010</v>
      </c>
      <c r="B11422" s="239" t="s">
        <v>30011</v>
      </c>
      <c r="C11422" s="240" t="s">
        <v>30012</v>
      </c>
      <c r="D11422" s="239" t="s">
        <v>38</v>
      </c>
      <c r="E11422" s="241" t="n">
        <v>1623.46</v>
      </c>
    </row>
    <row r="11423" customFormat="false" ht="15" hidden="false" customHeight="false" outlineLevel="0" collapsed="false">
      <c r="A11423" s="239" t="s">
        <v>30013</v>
      </c>
      <c r="B11423" s="239" t="s">
        <v>30014</v>
      </c>
      <c r="C11423" s="240" t="s">
        <v>30015</v>
      </c>
      <c r="D11423" s="239" t="s">
        <v>38</v>
      </c>
      <c r="E11423" s="241" t="n">
        <v>2471.7</v>
      </c>
    </row>
    <row r="11424" customFormat="false" ht="15" hidden="false" customHeight="false" outlineLevel="0" collapsed="false">
      <c r="A11424" s="239" t="s">
        <v>30016</v>
      </c>
      <c r="B11424" s="239" t="s">
        <v>30017</v>
      </c>
      <c r="C11424" s="240" t="s">
        <v>30018</v>
      </c>
      <c r="D11424" s="239" t="s">
        <v>38</v>
      </c>
      <c r="E11424" s="241" t="n">
        <v>2808.75</v>
      </c>
    </row>
    <row r="11425" customFormat="false" ht="15" hidden="false" customHeight="false" outlineLevel="0" collapsed="false">
      <c r="A11425" s="239" t="s">
        <v>30019</v>
      </c>
      <c r="B11425" s="239" t="s">
        <v>30020</v>
      </c>
      <c r="C11425" s="240" t="s">
        <v>30021</v>
      </c>
      <c r="D11425" s="239" t="s">
        <v>205</v>
      </c>
      <c r="E11425" s="241" t="n">
        <v>4.13</v>
      </c>
    </row>
    <row r="11426" customFormat="false" ht="15" hidden="false" customHeight="false" outlineLevel="0" collapsed="false">
      <c r="A11426" s="239" t="s">
        <v>30022</v>
      </c>
      <c r="B11426" s="239" t="s">
        <v>30023</v>
      </c>
      <c r="C11426" s="240" t="s">
        <v>30024</v>
      </c>
      <c r="D11426" s="239" t="s">
        <v>38</v>
      </c>
      <c r="E11426" s="241" t="n">
        <v>1017.7</v>
      </c>
    </row>
    <row r="11427" customFormat="false" ht="15" hidden="false" customHeight="false" outlineLevel="0" collapsed="false">
      <c r="A11427" s="239" t="s">
        <v>30025</v>
      </c>
      <c r="B11427" s="239" t="s">
        <v>30026</v>
      </c>
      <c r="C11427" s="240" t="s">
        <v>30027</v>
      </c>
      <c r="D11427" s="239" t="s">
        <v>38</v>
      </c>
      <c r="E11427" s="241" t="n">
        <v>1360.46</v>
      </c>
    </row>
    <row r="11428" customFormat="false" ht="15" hidden="false" customHeight="false" outlineLevel="0" collapsed="false">
      <c r="A11428" s="239" t="s">
        <v>30028</v>
      </c>
      <c r="B11428" s="239" t="s">
        <v>30029</v>
      </c>
      <c r="C11428" s="240" t="s">
        <v>30030</v>
      </c>
      <c r="D11428" s="239" t="s">
        <v>205</v>
      </c>
      <c r="E11428" s="241" t="n">
        <v>287000</v>
      </c>
    </row>
    <row r="11429" customFormat="false" ht="15" hidden="false" customHeight="false" outlineLevel="0" collapsed="false">
      <c r="A11429" s="239" t="s">
        <v>30031</v>
      </c>
      <c r="B11429" s="239" t="s">
        <v>30032</v>
      </c>
      <c r="C11429" s="240" t="s">
        <v>30033</v>
      </c>
      <c r="D11429" s="239" t="s">
        <v>205</v>
      </c>
      <c r="E11429" s="241" t="n">
        <v>348000</v>
      </c>
    </row>
    <row r="11430" customFormat="false" ht="15" hidden="false" customHeight="false" outlineLevel="0" collapsed="false">
      <c r="A11430" s="239" t="s">
        <v>30034</v>
      </c>
      <c r="B11430" s="239" t="s">
        <v>30035</v>
      </c>
      <c r="C11430" s="240" t="s">
        <v>30036</v>
      </c>
      <c r="D11430" s="239" t="s">
        <v>317</v>
      </c>
      <c r="E11430" s="241" t="n">
        <v>2.3</v>
      </c>
    </row>
    <row r="11431" customFormat="false" ht="15" hidden="false" customHeight="false" outlineLevel="0" collapsed="false">
      <c r="A11431" s="239" t="s">
        <v>30037</v>
      </c>
      <c r="B11431" s="239" t="s">
        <v>30038</v>
      </c>
      <c r="C11431" s="240" t="s">
        <v>30039</v>
      </c>
      <c r="D11431" s="239" t="s">
        <v>317</v>
      </c>
      <c r="E11431" s="241" t="n">
        <v>4.02</v>
      </c>
    </row>
    <row r="11432" customFormat="false" ht="15" hidden="false" customHeight="false" outlineLevel="0" collapsed="false">
      <c r="A11432" s="239" t="s">
        <v>30040</v>
      </c>
      <c r="B11432" s="239" t="s">
        <v>30041</v>
      </c>
      <c r="C11432" s="240" t="s">
        <v>30042</v>
      </c>
      <c r="D11432" s="239" t="s">
        <v>548</v>
      </c>
      <c r="E11432" s="241" t="n">
        <v>229.3</v>
      </c>
    </row>
    <row r="11433" customFormat="false" ht="15" hidden="false" customHeight="false" outlineLevel="0" collapsed="false">
      <c r="A11433" s="239" t="s">
        <v>30043</v>
      </c>
      <c r="B11433" s="239" t="s">
        <v>30044</v>
      </c>
      <c r="C11433" s="240" t="s">
        <v>30045</v>
      </c>
      <c r="D11433" s="239" t="s">
        <v>548</v>
      </c>
      <c r="E11433" s="241" t="n">
        <v>178.97</v>
      </c>
    </row>
    <row r="11434" customFormat="false" ht="15" hidden="false" customHeight="false" outlineLevel="0" collapsed="false">
      <c r="A11434" s="239" t="s">
        <v>30046</v>
      </c>
      <c r="B11434" s="239" t="s">
        <v>30047</v>
      </c>
      <c r="C11434" s="240" t="s">
        <v>30048</v>
      </c>
      <c r="D11434" s="239" t="s">
        <v>548</v>
      </c>
      <c r="E11434" s="241" t="n">
        <v>201.34</v>
      </c>
    </row>
    <row r="11435" customFormat="false" ht="15" hidden="false" customHeight="false" outlineLevel="0" collapsed="false">
      <c r="A11435" s="239" t="s">
        <v>30049</v>
      </c>
      <c r="B11435" s="239" t="s">
        <v>30050</v>
      </c>
      <c r="C11435" s="240" t="s">
        <v>30051</v>
      </c>
      <c r="D11435" s="239" t="s">
        <v>548</v>
      </c>
      <c r="E11435" s="241" t="n">
        <v>201.34</v>
      </c>
    </row>
    <row r="11436" customFormat="false" ht="15" hidden="false" customHeight="false" outlineLevel="0" collapsed="false">
      <c r="A11436" s="239" t="s">
        <v>30052</v>
      </c>
      <c r="B11436" s="239" t="s">
        <v>30053</v>
      </c>
      <c r="C11436" s="240" t="s">
        <v>30054</v>
      </c>
      <c r="D11436" s="239" t="s">
        <v>548</v>
      </c>
      <c r="E11436" s="241" t="n">
        <v>234.9</v>
      </c>
    </row>
    <row r="11437" customFormat="false" ht="15" hidden="false" customHeight="false" outlineLevel="0" collapsed="false">
      <c r="A11437" s="239" t="s">
        <v>30055</v>
      </c>
      <c r="B11437" s="239" t="s">
        <v>30056</v>
      </c>
      <c r="C11437" s="240" t="s">
        <v>30057</v>
      </c>
      <c r="D11437" s="239" t="s">
        <v>1101</v>
      </c>
      <c r="E11437" s="241" t="n">
        <v>160.86</v>
      </c>
    </row>
    <row r="11438" customFormat="false" ht="15" hidden="false" customHeight="false" outlineLevel="0" collapsed="false">
      <c r="A11438" s="239" t="s">
        <v>30058</v>
      </c>
      <c r="B11438" s="239" t="s">
        <v>30059</v>
      </c>
      <c r="C11438" s="240" t="s">
        <v>30060</v>
      </c>
      <c r="D11438" s="239" t="s">
        <v>548</v>
      </c>
      <c r="E11438" s="241" t="n">
        <v>10.26</v>
      </c>
    </row>
    <row r="11439" customFormat="false" ht="75" hidden="false" customHeight="false" outlineLevel="0" collapsed="false">
      <c r="A11439" s="239" t="s">
        <v>30061</v>
      </c>
      <c r="B11439" s="239" t="s">
        <v>30062</v>
      </c>
      <c r="C11439" s="240" t="s">
        <v>30063</v>
      </c>
      <c r="D11439" s="239" t="s">
        <v>205</v>
      </c>
      <c r="E11439" s="241" t="n">
        <v>86.18</v>
      </c>
    </row>
    <row r="11440" customFormat="false" ht="75" hidden="false" customHeight="false" outlineLevel="0" collapsed="false">
      <c r="A11440" s="239" t="s">
        <v>30064</v>
      </c>
      <c r="B11440" s="239" t="s">
        <v>30065</v>
      </c>
      <c r="C11440" s="240" t="s">
        <v>30066</v>
      </c>
      <c r="D11440" s="239" t="s">
        <v>205</v>
      </c>
      <c r="E11440" s="241" t="n">
        <v>86.18</v>
      </c>
    </row>
    <row r="11441" customFormat="false" ht="45" hidden="false" customHeight="false" outlineLevel="0" collapsed="false">
      <c r="A11441" s="239" t="s">
        <v>30067</v>
      </c>
      <c r="B11441" s="239" t="s">
        <v>30068</v>
      </c>
      <c r="C11441" s="240" t="s">
        <v>30069</v>
      </c>
      <c r="D11441" s="239" t="s">
        <v>205</v>
      </c>
      <c r="E11441" s="241" t="n">
        <v>62.04</v>
      </c>
    </row>
    <row r="11442" customFormat="false" ht="30" hidden="false" customHeight="false" outlineLevel="0" collapsed="false">
      <c r="A11442" s="239" t="s">
        <v>30070</v>
      </c>
      <c r="B11442" s="239" t="s">
        <v>30071</v>
      </c>
      <c r="C11442" s="240" t="s">
        <v>30072</v>
      </c>
      <c r="D11442" s="239" t="s">
        <v>205</v>
      </c>
      <c r="E11442" s="241" t="n">
        <v>11.63</v>
      </c>
    </row>
    <row r="11443" customFormat="false" ht="45" hidden="false" customHeight="false" outlineLevel="0" collapsed="false">
      <c r="A11443" s="239" t="s">
        <v>30073</v>
      </c>
      <c r="B11443" s="239" t="s">
        <v>30074</v>
      </c>
      <c r="C11443" s="240" t="s">
        <v>30075</v>
      </c>
      <c r="D11443" s="239" t="s">
        <v>205</v>
      </c>
      <c r="E11443" s="241" t="n">
        <v>91.92</v>
      </c>
    </row>
    <row r="11444" customFormat="false" ht="45" hidden="false" customHeight="false" outlineLevel="0" collapsed="false">
      <c r="A11444" s="239" t="s">
        <v>30076</v>
      </c>
      <c r="B11444" s="239" t="s">
        <v>30077</v>
      </c>
      <c r="C11444" s="240" t="s">
        <v>30078</v>
      </c>
      <c r="D11444" s="239" t="s">
        <v>205</v>
      </c>
      <c r="E11444" s="241" t="n">
        <v>134.43</v>
      </c>
    </row>
    <row r="11445" customFormat="false" ht="45" hidden="false" customHeight="false" outlineLevel="0" collapsed="false">
      <c r="A11445" s="239" t="s">
        <v>30079</v>
      </c>
      <c r="B11445" s="239" t="s">
        <v>30080</v>
      </c>
      <c r="C11445" s="240" t="s">
        <v>30081</v>
      </c>
      <c r="D11445" s="239" t="s">
        <v>205</v>
      </c>
      <c r="E11445" s="241" t="n">
        <v>160.86</v>
      </c>
    </row>
    <row r="11446" customFormat="false" ht="45" hidden="false" customHeight="false" outlineLevel="0" collapsed="false">
      <c r="A11446" s="239" t="s">
        <v>30082</v>
      </c>
      <c r="B11446" s="239" t="s">
        <v>30083</v>
      </c>
      <c r="C11446" s="240" t="s">
        <v>30084</v>
      </c>
      <c r="D11446" s="239" t="s">
        <v>205</v>
      </c>
      <c r="E11446" s="241" t="n">
        <v>86.18</v>
      </c>
    </row>
    <row r="11447" customFormat="false" ht="75" hidden="false" customHeight="false" outlineLevel="0" collapsed="false">
      <c r="A11447" s="239" t="s">
        <v>30085</v>
      </c>
      <c r="B11447" s="239" t="s">
        <v>30086</v>
      </c>
      <c r="C11447" s="240" t="s">
        <v>30087</v>
      </c>
      <c r="D11447" s="239" t="s">
        <v>205</v>
      </c>
      <c r="E11447" s="241" t="n">
        <v>327.46</v>
      </c>
    </row>
    <row r="11448" customFormat="false" ht="60" hidden="false" customHeight="false" outlineLevel="0" collapsed="false">
      <c r="A11448" s="239" t="s">
        <v>30088</v>
      </c>
      <c r="B11448" s="239" t="s">
        <v>30089</v>
      </c>
      <c r="C11448" s="240" t="s">
        <v>30090</v>
      </c>
      <c r="D11448" s="239" t="s">
        <v>205</v>
      </c>
      <c r="E11448" s="241" t="n">
        <v>91.92</v>
      </c>
    </row>
    <row r="11449" customFormat="false" ht="45" hidden="false" customHeight="false" outlineLevel="0" collapsed="false">
      <c r="A11449" s="239" t="s">
        <v>30091</v>
      </c>
      <c r="B11449" s="239" t="s">
        <v>30092</v>
      </c>
      <c r="C11449" s="240" t="s">
        <v>30093</v>
      </c>
      <c r="D11449" s="239" t="s">
        <v>38</v>
      </c>
      <c r="E11449" s="241" t="n">
        <v>459.6</v>
      </c>
    </row>
    <row r="11450" customFormat="false" ht="60" hidden="false" customHeight="false" outlineLevel="0" collapsed="false">
      <c r="A11450" s="239" t="s">
        <v>30094</v>
      </c>
      <c r="B11450" s="239" t="s">
        <v>30095</v>
      </c>
      <c r="C11450" s="240" t="s">
        <v>30096</v>
      </c>
      <c r="D11450" s="239" t="s">
        <v>205</v>
      </c>
      <c r="E11450" s="241" t="n">
        <v>206.82</v>
      </c>
    </row>
    <row r="11451" customFormat="false" ht="60" hidden="false" customHeight="false" outlineLevel="0" collapsed="false">
      <c r="A11451" s="239" t="s">
        <v>30097</v>
      </c>
      <c r="B11451" s="239" t="s">
        <v>30098</v>
      </c>
      <c r="C11451" s="240" t="s">
        <v>30099</v>
      </c>
      <c r="D11451" s="239" t="s">
        <v>205</v>
      </c>
      <c r="E11451" s="241" t="n">
        <v>344.7</v>
      </c>
    </row>
    <row r="11452" customFormat="false" ht="30" hidden="false" customHeight="false" outlineLevel="0" collapsed="false">
      <c r="A11452" s="239" t="s">
        <v>30100</v>
      </c>
      <c r="B11452" s="239" t="s">
        <v>30101</v>
      </c>
      <c r="C11452" s="240" t="s">
        <v>30102</v>
      </c>
      <c r="D11452" s="239" t="s">
        <v>205</v>
      </c>
      <c r="E11452" s="241" t="n">
        <v>83.87</v>
      </c>
    </row>
    <row r="11453" customFormat="false" ht="60" hidden="false" customHeight="false" outlineLevel="0" collapsed="false">
      <c r="A11453" s="239" t="s">
        <v>30103</v>
      </c>
      <c r="B11453" s="239" t="s">
        <v>30104</v>
      </c>
      <c r="C11453" s="240" t="s">
        <v>30105</v>
      </c>
      <c r="D11453" s="239" t="s">
        <v>205</v>
      </c>
      <c r="E11453" s="241" t="n">
        <v>557.26</v>
      </c>
    </row>
    <row r="11454" customFormat="false" ht="60" hidden="false" customHeight="false" outlineLevel="0" collapsed="false">
      <c r="A11454" s="239" t="s">
        <v>30106</v>
      </c>
      <c r="B11454" s="239" t="s">
        <v>30107</v>
      </c>
      <c r="C11454" s="240" t="s">
        <v>30108</v>
      </c>
      <c r="D11454" s="239" t="s">
        <v>205</v>
      </c>
      <c r="E11454" s="241" t="n">
        <v>608.97</v>
      </c>
    </row>
    <row r="11455" customFormat="false" ht="15" hidden="false" customHeight="false" outlineLevel="0" collapsed="false">
      <c r="A11455" s="239" t="s">
        <v>30109</v>
      </c>
      <c r="B11455" s="239" t="s">
        <v>30110</v>
      </c>
      <c r="C11455" s="240" t="s">
        <v>30111</v>
      </c>
      <c r="D11455" s="239" t="s">
        <v>205</v>
      </c>
      <c r="E11455" s="241" t="n">
        <v>23.02</v>
      </c>
    </row>
    <row r="11456" customFormat="false" ht="45" hidden="false" customHeight="false" outlineLevel="0" collapsed="false">
      <c r="A11456" s="239" t="s">
        <v>30112</v>
      </c>
      <c r="B11456" s="239" t="s">
        <v>30113</v>
      </c>
      <c r="C11456" s="240" t="s">
        <v>30114</v>
      </c>
      <c r="D11456" s="239" t="s">
        <v>205</v>
      </c>
      <c r="E11456" s="241" t="n">
        <v>3.45</v>
      </c>
    </row>
    <row r="11457" customFormat="false" ht="75" hidden="false" customHeight="false" outlineLevel="0" collapsed="false">
      <c r="A11457" s="239" t="s">
        <v>30115</v>
      </c>
      <c r="B11457" s="239" t="s">
        <v>30116</v>
      </c>
      <c r="C11457" s="240" t="s">
        <v>30117</v>
      </c>
      <c r="D11457" s="239" t="s">
        <v>30118</v>
      </c>
      <c r="E11457" s="241" t="n">
        <v>4303.35</v>
      </c>
    </row>
    <row r="11458" customFormat="false" ht="60" hidden="false" customHeight="false" outlineLevel="0" collapsed="false">
      <c r="A11458" s="239" t="s">
        <v>30119</v>
      </c>
      <c r="B11458" s="239" t="s">
        <v>30120</v>
      </c>
      <c r="C11458" s="240" t="s">
        <v>30121</v>
      </c>
      <c r="D11458" s="239" t="s">
        <v>317</v>
      </c>
      <c r="E11458" s="241" t="n">
        <v>10.84</v>
      </c>
    </row>
    <row r="11459" customFormat="false" ht="30" hidden="false" customHeight="false" outlineLevel="0" collapsed="false">
      <c r="A11459" s="239" t="s">
        <v>30122</v>
      </c>
      <c r="B11459" s="239" t="s">
        <v>30123</v>
      </c>
      <c r="C11459" s="240" t="s">
        <v>30124</v>
      </c>
      <c r="D11459" s="239" t="s">
        <v>38</v>
      </c>
      <c r="E11459" s="241" t="n">
        <v>154.1</v>
      </c>
    </row>
    <row r="11460" customFormat="false" ht="75" hidden="false" customHeight="false" outlineLevel="0" collapsed="false">
      <c r="A11460" s="239" t="s">
        <v>30125</v>
      </c>
      <c r="B11460" s="239" t="s">
        <v>30126</v>
      </c>
      <c r="C11460" s="240" t="s">
        <v>30127</v>
      </c>
      <c r="D11460" s="239" t="s">
        <v>30118</v>
      </c>
      <c r="E11460" s="241" t="n">
        <v>2877.93</v>
      </c>
    </row>
    <row r="11461" customFormat="false" ht="60" hidden="false" customHeight="false" outlineLevel="0" collapsed="false">
      <c r="A11461" s="239" t="s">
        <v>30128</v>
      </c>
      <c r="B11461" s="239" t="s">
        <v>30129</v>
      </c>
      <c r="C11461" s="240" t="s">
        <v>30130</v>
      </c>
      <c r="D11461" s="239" t="s">
        <v>317</v>
      </c>
      <c r="E11461" s="241" t="n">
        <v>8.4</v>
      </c>
    </row>
    <row r="11462" customFormat="false" ht="15" hidden="false" customHeight="false" outlineLevel="0" collapsed="false">
      <c r="A11462" s="239" t="s">
        <v>30131</v>
      </c>
      <c r="B11462" s="239" t="s">
        <v>30132</v>
      </c>
      <c r="C11462" s="240" t="s">
        <v>30133</v>
      </c>
      <c r="D11462" s="239" t="s">
        <v>548</v>
      </c>
      <c r="E11462" s="241" t="n">
        <v>25.27</v>
      </c>
    </row>
    <row r="11463" customFormat="false" ht="15" hidden="false" customHeight="false" outlineLevel="0" collapsed="false">
      <c r="A11463" s="239" t="s">
        <v>30134</v>
      </c>
      <c r="B11463" s="239" t="s">
        <v>30135</v>
      </c>
      <c r="C11463" s="240" t="s">
        <v>30136</v>
      </c>
      <c r="D11463" s="239" t="s">
        <v>548</v>
      </c>
      <c r="E11463" s="241" t="n">
        <v>19.3</v>
      </c>
    </row>
    <row r="11464" customFormat="false" ht="15" hidden="false" customHeight="false" outlineLevel="0" collapsed="false">
      <c r="A11464" s="239" t="s">
        <v>30137</v>
      </c>
      <c r="B11464" s="239" t="s">
        <v>30138</v>
      </c>
      <c r="C11464" s="240" t="s">
        <v>30139</v>
      </c>
      <c r="D11464" s="239" t="s">
        <v>14361</v>
      </c>
      <c r="E11464" s="241" t="n">
        <v>1.38</v>
      </c>
    </row>
    <row r="11465" customFormat="false" ht="45" hidden="false" customHeight="false" outlineLevel="0" collapsed="false">
      <c r="A11465" s="239" t="s">
        <v>30140</v>
      </c>
      <c r="B11465" s="239" t="s">
        <v>30141</v>
      </c>
      <c r="C11465" s="240" t="s">
        <v>30142</v>
      </c>
      <c r="D11465" s="239" t="s">
        <v>205</v>
      </c>
      <c r="E11465" s="241" t="n">
        <v>176560.09</v>
      </c>
    </row>
    <row r="11466" customFormat="false" ht="15" hidden="false" customHeight="false" outlineLevel="0" collapsed="false">
      <c r="A11466" s="239" t="s">
        <v>30143</v>
      </c>
      <c r="B11466" s="239" t="s">
        <v>30144</v>
      </c>
      <c r="C11466" s="240" t="s">
        <v>30145</v>
      </c>
      <c r="D11466" s="239" t="s">
        <v>548</v>
      </c>
      <c r="E11466" s="241" t="n">
        <v>16.37</v>
      </c>
    </row>
    <row r="11467" customFormat="false" ht="15" hidden="false" customHeight="false" outlineLevel="0" collapsed="false">
      <c r="A11467" s="239" t="s">
        <v>30146</v>
      </c>
      <c r="B11467" s="239" t="s">
        <v>30147</v>
      </c>
      <c r="C11467" s="240" t="s">
        <v>30148</v>
      </c>
      <c r="D11467" s="239" t="s">
        <v>317</v>
      </c>
      <c r="E11467" s="241" t="n">
        <v>5.4</v>
      </c>
    </row>
    <row r="11468" customFormat="false" ht="15" hidden="false" customHeight="false" outlineLevel="0" collapsed="false">
      <c r="A11468" s="239" t="s">
        <v>30149</v>
      </c>
      <c r="B11468" s="239" t="s">
        <v>30150</v>
      </c>
      <c r="C11468" s="240" t="s">
        <v>30151</v>
      </c>
      <c r="D11468" s="239" t="s">
        <v>317</v>
      </c>
      <c r="E11468" s="241" t="n">
        <v>2.38</v>
      </c>
    </row>
    <row r="11469" customFormat="false" ht="15" hidden="false" customHeight="false" outlineLevel="0" collapsed="false">
      <c r="A11469" s="239" t="s">
        <v>30152</v>
      </c>
      <c r="B11469" s="239" t="s">
        <v>30153</v>
      </c>
      <c r="C11469" s="240" t="s">
        <v>30154</v>
      </c>
      <c r="D11469" s="239" t="s">
        <v>30155</v>
      </c>
      <c r="E11469" s="241" t="n">
        <v>14362.52</v>
      </c>
    </row>
    <row r="11470" customFormat="false" ht="15" hidden="false" customHeight="false" outlineLevel="0" collapsed="false">
      <c r="A11470" s="239" t="s">
        <v>30156</v>
      </c>
      <c r="B11470" s="239" t="s">
        <v>30157</v>
      </c>
      <c r="C11470" s="240" t="s">
        <v>30158</v>
      </c>
      <c r="D11470" s="239" t="s">
        <v>317</v>
      </c>
      <c r="E11470" s="241" t="n">
        <v>0.38</v>
      </c>
    </row>
    <row r="11471" customFormat="false" ht="15" hidden="false" customHeight="false" outlineLevel="0" collapsed="false">
      <c r="A11471" s="239" t="s">
        <v>30159</v>
      </c>
      <c r="B11471" s="239" t="s">
        <v>30160</v>
      </c>
      <c r="C11471" s="240" t="s">
        <v>30161</v>
      </c>
      <c r="D11471" s="239" t="s">
        <v>1401</v>
      </c>
      <c r="E11471" s="241" t="n">
        <v>90</v>
      </c>
    </row>
    <row r="11472" customFormat="false" ht="15" hidden="false" customHeight="false" outlineLevel="0" collapsed="false">
      <c r="A11472" s="239" t="s">
        <v>30162</v>
      </c>
      <c r="B11472" s="239" t="s">
        <v>30163</v>
      </c>
      <c r="C11472" s="240" t="s">
        <v>30164</v>
      </c>
      <c r="D11472" s="239" t="s">
        <v>1401</v>
      </c>
      <c r="E11472" s="241" t="n">
        <v>90</v>
      </c>
    </row>
    <row r="11473" customFormat="false" ht="15" hidden="false" customHeight="false" outlineLevel="0" collapsed="false">
      <c r="A11473" s="239" t="s">
        <v>30165</v>
      </c>
      <c r="B11473" s="239" t="s">
        <v>30166</v>
      </c>
      <c r="C11473" s="240" t="s">
        <v>30167</v>
      </c>
      <c r="D11473" s="239" t="s">
        <v>1401</v>
      </c>
      <c r="E11473" s="241" t="n">
        <v>747</v>
      </c>
    </row>
    <row r="11474" customFormat="false" ht="15" hidden="false" customHeight="false" outlineLevel="0" collapsed="false">
      <c r="A11474" s="239" t="s">
        <v>30168</v>
      </c>
      <c r="B11474" s="239" t="s">
        <v>30169</v>
      </c>
      <c r="C11474" s="240" t="s">
        <v>30170</v>
      </c>
      <c r="D11474" s="239" t="s">
        <v>1401</v>
      </c>
      <c r="E11474" s="241" t="n">
        <v>330</v>
      </c>
    </row>
    <row r="11475" customFormat="false" ht="15" hidden="false" customHeight="false" outlineLevel="0" collapsed="false">
      <c r="A11475" s="239" t="s">
        <v>30171</v>
      </c>
      <c r="B11475" s="239" t="s">
        <v>30172</v>
      </c>
      <c r="C11475" s="240" t="s">
        <v>30173</v>
      </c>
      <c r="D11475" s="239" t="s">
        <v>1401</v>
      </c>
      <c r="E11475" s="241" t="n">
        <v>176</v>
      </c>
    </row>
    <row r="11476" customFormat="false" ht="15" hidden="false" customHeight="false" outlineLevel="0" collapsed="false">
      <c r="A11476" s="239" t="s">
        <v>30174</v>
      </c>
      <c r="B11476" s="239" t="s">
        <v>30175</v>
      </c>
      <c r="C11476" s="240" t="s">
        <v>30176</v>
      </c>
      <c r="D11476" s="239" t="s">
        <v>1401</v>
      </c>
      <c r="E11476" s="241" t="n">
        <v>380</v>
      </c>
    </row>
    <row r="11477" customFormat="false" ht="15" hidden="false" customHeight="false" outlineLevel="0" collapsed="false">
      <c r="A11477" s="239" t="s">
        <v>30177</v>
      </c>
      <c r="B11477" s="239" t="s">
        <v>30178</v>
      </c>
      <c r="C11477" s="240" t="s">
        <v>30179</v>
      </c>
      <c r="D11477" s="239" t="s">
        <v>1401</v>
      </c>
      <c r="E11477" s="241" t="n">
        <v>10.54</v>
      </c>
    </row>
    <row r="11478" customFormat="false" ht="15" hidden="false" customHeight="false" outlineLevel="0" collapsed="false">
      <c r="A11478" s="239" t="s">
        <v>30180</v>
      </c>
      <c r="B11478" s="239" t="s">
        <v>30181</v>
      </c>
      <c r="C11478" s="240" t="s">
        <v>30182</v>
      </c>
      <c r="D11478" s="239" t="s">
        <v>38</v>
      </c>
      <c r="E11478" s="241" t="n">
        <v>374.34</v>
      </c>
    </row>
    <row r="11479" customFormat="false" ht="15" hidden="false" customHeight="false" outlineLevel="0" collapsed="false">
      <c r="A11479" s="239" t="s">
        <v>30183</v>
      </c>
      <c r="B11479" s="239" t="s">
        <v>30184</v>
      </c>
      <c r="C11479" s="240" t="s">
        <v>30185</v>
      </c>
      <c r="D11479" s="239" t="s">
        <v>205</v>
      </c>
      <c r="E11479" s="241" t="n">
        <v>108.35</v>
      </c>
    </row>
    <row r="11480" customFormat="false" ht="30" hidden="false" customHeight="false" outlineLevel="0" collapsed="false">
      <c r="A11480" s="239" t="s">
        <v>30186</v>
      </c>
      <c r="B11480" s="239" t="s">
        <v>30187</v>
      </c>
      <c r="C11480" s="240" t="s">
        <v>30188</v>
      </c>
      <c r="D11480" s="239" t="s">
        <v>205</v>
      </c>
      <c r="E11480" s="241" t="n">
        <v>77.68</v>
      </c>
    </row>
    <row r="11481" customFormat="false" ht="15" hidden="false" customHeight="false" outlineLevel="0" collapsed="false">
      <c r="A11481" s="239" t="s">
        <v>30189</v>
      </c>
      <c r="B11481" s="239" t="s">
        <v>30190</v>
      </c>
      <c r="C11481" s="240" t="s">
        <v>30191</v>
      </c>
      <c r="D11481" s="239" t="s">
        <v>205</v>
      </c>
      <c r="E11481" s="241" t="n">
        <v>77.68</v>
      </c>
    </row>
    <row r="11482" customFormat="false" ht="120" hidden="false" customHeight="false" outlineLevel="0" collapsed="false">
      <c r="A11482" s="239" t="s">
        <v>30192</v>
      </c>
      <c r="B11482" s="239" t="s">
        <v>30193</v>
      </c>
      <c r="C11482" s="240" t="s">
        <v>30194</v>
      </c>
      <c r="D11482" s="239" t="s">
        <v>561</v>
      </c>
      <c r="E11482" s="241" t="n">
        <v>96048.69</v>
      </c>
    </row>
    <row r="11483" customFormat="false" ht="15" hidden="false" customHeight="false" outlineLevel="0" collapsed="false">
      <c r="A11483" s="239" t="s">
        <v>30195</v>
      </c>
      <c r="B11483" s="239" t="s">
        <v>30196</v>
      </c>
      <c r="C11483" s="240" t="s">
        <v>30197</v>
      </c>
      <c r="D11483" s="239" t="s">
        <v>548</v>
      </c>
      <c r="E11483" s="241" t="n">
        <v>42.22</v>
      </c>
    </row>
    <row r="11484" customFormat="false" ht="30" hidden="false" customHeight="false" outlineLevel="0" collapsed="false">
      <c r="A11484" s="239" t="s">
        <v>30198</v>
      </c>
      <c r="B11484" s="239" t="s">
        <v>30199</v>
      </c>
      <c r="C11484" s="240" t="s">
        <v>30200</v>
      </c>
      <c r="D11484" s="239" t="s">
        <v>548</v>
      </c>
      <c r="E11484" s="241" t="n">
        <v>102.54</v>
      </c>
    </row>
    <row r="11485" customFormat="false" ht="60" hidden="false" customHeight="false" outlineLevel="0" collapsed="false">
      <c r="A11485" s="239" t="s">
        <v>30201</v>
      </c>
      <c r="B11485" s="239" t="s">
        <v>30202</v>
      </c>
      <c r="C11485" s="240" t="s">
        <v>30203</v>
      </c>
      <c r="D11485" s="239" t="s">
        <v>205</v>
      </c>
      <c r="E11485" s="241" t="n">
        <v>1202.84</v>
      </c>
    </row>
    <row r="11486" customFormat="false" ht="15" hidden="false" customHeight="false" outlineLevel="0" collapsed="false">
      <c r="A11486" s="239" t="s">
        <v>30204</v>
      </c>
      <c r="B11486" s="239" t="s">
        <v>30205</v>
      </c>
      <c r="C11486" s="240" t="s">
        <v>30206</v>
      </c>
      <c r="D11486" s="239" t="s">
        <v>1101</v>
      </c>
      <c r="E11486" s="241" t="n">
        <v>445.5</v>
      </c>
    </row>
    <row r="11487" customFormat="false" ht="15" hidden="false" customHeight="false" outlineLevel="0" collapsed="false">
      <c r="A11487" s="239" t="s">
        <v>30207</v>
      </c>
      <c r="B11487" s="239" t="s">
        <v>30208</v>
      </c>
      <c r="C11487" s="240" t="s">
        <v>30209</v>
      </c>
      <c r="D11487" s="239" t="s">
        <v>1101</v>
      </c>
      <c r="E11487" s="241" t="n">
        <v>480</v>
      </c>
    </row>
    <row r="11488" customFormat="false" ht="15" hidden="false" customHeight="false" outlineLevel="0" collapsed="false">
      <c r="A11488" s="239" t="s">
        <v>30210</v>
      </c>
      <c r="B11488" s="239" t="s">
        <v>30211</v>
      </c>
      <c r="C11488" s="240" t="s">
        <v>30212</v>
      </c>
      <c r="D11488" s="239" t="s">
        <v>1101</v>
      </c>
      <c r="E11488" s="241" t="n">
        <v>530</v>
      </c>
    </row>
    <row r="11489" customFormat="false" ht="45" hidden="false" customHeight="false" outlineLevel="0" collapsed="false">
      <c r="A11489" s="239" t="s">
        <v>30213</v>
      </c>
      <c r="B11489" s="239" t="s">
        <v>30214</v>
      </c>
      <c r="C11489" s="240" t="s">
        <v>30215</v>
      </c>
      <c r="D11489" s="239" t="s">
        <v>205</v>
      </c>
      <c r="E11489" s="241" t="n">
        <v>4166.82</v>
      </c>
    </row>
    <row r="11490" customFormat="false" ht="45" hidden="false" customHeight="false" outlineLevel="0" collapsed="false">
      <c r="A11490" s="239" t="s">
        <v>30216</v>
      </c>
      <c r="B11490" s="239" t="s">
        <v>30217</v>
      </c>
      <c r="C11490" s="240" t="s">
        <v>30218</v>
      </c>
      <c r="D11490" s="239" t="s">
        <v>205</v>
      </c>
      <c r="E11490" s="241" t="n">
        <v>659.15</v>
      </c>
    </row>
    <row r="11491" customFormat="false" ht="30" hidden="false" customHeight="false" outlineLevel="0" collapsed="false">
      <c r="A11491" s="239" t="s">
        <v>30219</v>
      </c>
      <c r="B11491" s="239" t="s">
        <v>30220</v>
      </c>
      <c r="C11491" s="240" t="s">
        <v>30221</v>
      </c>
      <c r="D11491" s="239" t="s">
        <v>205</v>
      </c>
      <c r="E11491" s="241" t="n">
        <v>195.39</v>
      </c>
    </row>
    <row r="11492" customFormat="false" ht="45" hidden="false" customHeight="false" outlineLevel="0" collapsed="false">
      <c r="A11492" s="239" t="s">
        <v>30222</v>
      </c>
      <c r="B11492" s="239" t="s">
        <v>30223</v>
      </c>
      <c r="C11492" s="240" t="s">
        <v>30224</v>
      </c>
      <c r="D11492" s="239" t="s">
        <v>205</v>
      </c>
      <c r="E11492" s="241" t="n">
        <v>5320.35</v>
      </c>
    </row>
    <row r="11493" customFormat="false" ht="30" hidden="false" customHeight="false" outlineLevel="0" collapsed="false">
      <c r="A11493" s="239" t="s">
        <v>30225</v>
      </c>
      <c r="B11493" s="239" t="s">
        <v>30226</v>
      </c>
      <c r="C11493" s="240" t="s">
        <v>30227</v>
      </c>
      <c r="D11493" s="239" t="s">
        <v>205</v>
      </c>
      <c r="E11493" s="241" t="n">
        <v>1377.17</v>
      </c>
    </row>
    <row r="11494" customFormat="false" ht="30" hidden="false" customHeight="false" outlineLevel="0" collapsed="false">
      <c r="A11494" s="239" t="s">
        <v>30228</v>
      </c>
      <c r="B11494" s="239" t="s">
        <v>30229</v>
      </c>
      <c r="C11494" s="240" t="s">
        <v>30230</v>
      </c>
      <c r="D11494" s="239" t="s">
        <v>205</v>
      </c>
      <c r="E11494" s="241" t="n">
        <v>5320.35</v>
      </c>
    </row>
    <row r="11495" customFormat="false" ht="30" hidden="false" customHeight="false" outlineLevel="0" collapsed="false">
      <c r="A11495" s="239" t="s">
        <v>30231</v>
      </c>
      <c r="B11495" s="239" t="s">
        <v>30232</v>
      </c>
      <c r="C11495" s="240" t="s">
        <v>30233</v>
      </c>
      <c r="D11495" s="239" t="s">
        <v>205</v>
      </c>
      <c r="E11495" s="241" t="n">
        <v>1765.6</v>
      </c>
    </row>
    <row r="11496" customFormat="false" ht="15" hidden="false" customHeight="false" outlineLevel="0" collapsed="false">
      <c r="A11496" s="239" t="s">
        <v>30234</v>
      </c>
      <c r="B11496" s="239" t="s">
        <v>30235</v>
      </c>
      <c r="C11496" s="240" t="s">
        <v>30236</v>
      </c>
      <c r="D11496" s="239" t="s">
        <v>205</v>
      </c>
      <c r="E11496" s="241" t="n">
        <v>7.52</v>
      </c>
    </row>
    <row r="11497" customFormat="false" ht="30" hidden="false" customHeight="false" outlineLevel="0" collapsed="false">
      <c r="A11497" s="239" t="s">
        <v>30237</v>
      </c>
      <c r="B11497" s="239" t="s">
        <v>30238</v>
      </c>
      <c r="C11497" s="240" t="s">
        <v>30239</v>
      </c>
      <c r="D11497" s="239" t="s">
        <v>205</v>
      </c>
      <c r="E11497" s="241" t="n">
        <v>8.04</v>
      </c>
    </row>
    <row r="11498" customFormat="false" ht="15" hidden="false" customHeight="false" outlineLevel="0" collapsed="false">
      <c r="A11498" s="239" t="s">
        <v>30240</v>
      </c>
      <c r="B11498" s="239" t="s">
        <v>30241</v>
      </c>
      <c r="C11498" s="240" t="s">
        <v>30242</v>
      </c>
      <c r="D11498" s="239" t="s">
        <v>205</v>
      </c>
      <c r="E11498" s="241" t="n">
        <v>82060</v>
      </c>
    </row>
    <row r="11499" customFormat="false" ht="15" hidden="false" customHeight="false" outlineLevel="0" collapsed="false">
      <c r="A11499" s="239" t="s">
        <v>30243</v>
      </c>
      <c r="B11499" s="239" t="s">
        <v>30244</v>
      </c>
      <c r="C11499" s="240" t="s">
        <v>30245</v>
      </c>
      <c r="D11499" s="239" t="s">
        <v>205</v>
      </c>
      <c r="E11499" s="241" t="n">
        <v>127000</v>
      </c>
    </row>
    <row r="11500" customFormat="false" ht="15" hidden="false" customHeight="false" outlineLevel="0" collapsed="false">
      <c r="A11500" s="239" t="s">
        <v>30246</v>
      </c>
      <c r="B11500" s="239" t="s">
        <v>30247</v>
      </c>
      <c r="C11500" s="240" t="s">
        <v>30248</v>
      </c>
      <c r="D11500" s="239" t="s">
        <v>205</v>
      </c>
      <c r="E11500" s="241" t="n">
        <v>383000</v>
      </c>
    </row>
    <row r="11501" customFormat="false" ht="15" hidden="false" customHeight="false" outlineLevel="0" collapsed="false">
      <c r="A11501" s="239" t="s">
        <v>30249</v>
      </c>
      <c r="B11501" s="239" t="s">
        <v>30250</v>
      </c>
      <c r="C11501" s="240" t="s">
        <v>30251</v>
      </c>
      <c r="D11501" s="239" t="s">
        <v>205</v>
      </c>
      <c r="E11501" s="241" t="n">
        <v>336.3</v>
      </c>
    </row>
    <row r="11502" customFormat="false" ht="15" hidden="false" customHeight="false" outlineLevel="0" collapsed="false">
      <c r="A11502" s="239" t="s">
        <v>30252</v>
      </c>
      <c r="B11502" s="239" t="s">
        <v>30253</v>
      </c>
      <c r="C11502" s="240" t="s">
        <v>30254</v>
      </c>
      <c r="D11502" s="239" t="s">
        <v>205</v>
      </c>
      <c r="E11502" s="241" t="n">
        <v>224.2</v>
      </c>
    </row>
    <row r="11503" customFormat="false" ht="15" hidden="false" customHeight="false" outlineLevel="0" collapsed="false">
      <c r="A11503" s="239" t="s">
        <v>30255</v>
      </c>
      <c r="B11503" s="239" t="s">
        <v>30256</v>
      </c>
      <c r="C11503" s="240" t="s">
        <v>30257</v>
      </c>
      <c r="D11503" s="239" t="s">
        <v>205</v>
      </c>
      <c r="E11503" s="241" t="n">
        <v>114.9</v>
      </c>
    </row>
    <row r="11504" customFormat="false" ht="15" hidden="false" customHeight="false" outlineLevel="0" collapsed="false">
      <c r="A11504" s="239" t="s">
        <v>30258</v>
      </c>
      <c r="B11504" s="239" t="s">
        <v>30259</v>
      </c>
      <c r="C11504" s="240" t="s">
        <v>30260</v>
      </c>
      <c r="D11504" s="239" t="s">
        <v>1401</v>
      </c>
      <c r="E11504" s="241" t="n">
        <v>10.69</v>
      </c>
    </row>
    <row r="11505" customFormat="false" ht="30" hidden="false" customHeight="false" outlineLevel="0" collapsed="false">
      <c r="A11505" s="239" t="s">
        <v>30261</v>
      </c>
      <c r="B11505" s="239" t="s">
        <v>30262</v>
      </c>
      <c r="C11505" s="240" t="s">
        <v>30263</v>
      </c>
      <c r="D11505" s="239" t="s">
        <v>205</v>
      </c>
      <c r="E11505" s="241" t="n">
        <v>6268.39</v>
      </c>
    </row>
    <row r="11506" customFormat="false" ht="30" hidden="false" customHeight="false" outlineLevel="0" collapsed="false">
      <c r="A11506" s="239" t="s">
        <v>30264</v>
      </c>
      <c r="B11506" s="239" t="s">
        <v>30265</v>
      </c>
      <c r="C11506" s="240" t="s">
        <v>30266</v>
      </c>
      <c r="D11506" s="239" t="s">
        <v>205</v>
      </c>
      <c r="E11506" s="241" t="n">
        <v>8907.71</v>
      </c>
    </row>
    <row r="11507" customFormat="false" ht="30" hidden="false" customHeight="false" outlineLevel="0" collapsed="false">
      <c r="A11507" s="239" t="s">
        <v>30267</v>
      </c>
      <c r="B11507" s="239" t="s">
        <v>30268</v>
      </c>
      <c r="C11507" s="240" t="s">
        <v>30269</v>
      </c>
      <c r="D11507" s="239" t="s">
        <v>205</v>
      </c>
      <c r="E11507" s="241" t="n">
        <v>6750.57</v>
      </c>
    </row>
    <row r="11508" customFormat="false" ht="30" hidden="false" customHeight="false" outlineLevel="0" collapsed="false">
      <c r="A11508" s="239" t="s">
        <v>30270</v>
      </c>
      <c r="B11508" s="239" t="s">
        <v>30271</v>
      </c>
      <c r="C11508" s="240" t="s">
        <v>30272</v>
      </c>
      <c r="D11508" s="239" t="s">
        <v>205</v>
      </c>
      <c r="E11508" s="241" t="n">
        <v>9592.91</v>
      </c>
    </row>
    <row r="11509" customFormat="false" ht="30" hidden="false" customHeight="false" outlineLevel="0" collapsed="false">
      <c r="A11509" s="239" t="s">
        <v>30273</v>
      </c>
      <c r="B11509" s="239" t="s">
        <v>30274</v>
      </c>
      <c r="C11509" s="240" t="s">
        <v>30275</v>
      </c>
      <c r="D11509" s="239" t="s">
        <v>205</v>
      </c>
      <c r="E11509" s="241" t="n">
        <v>9592.91</v>
      </c>
    </row>
    <row r="11510" customFormat="false" ht="30" hidden="false" customHeight="false" outlineLevel="0" collapsed="false">
      <c r="A11510" s="239" t="s">
        <v>30276</v>
      </c>
      <c r="B11510" s="239" t="s">
        <v>30277</v>
      </c>
      <c r="C11510" s="240" t="s">
        <v>30278</v>
      </c>
      <c r="D11510" s="239" t="s">
        <v>205</v>
      </c>
      <c r="E11510" s="241" t="n">
        <v>15455.25</v>
      </c>
    </row>
    <row r="11511" customFormat="false" ht="30" hidden="false" customHeight="false" outlineLevel="0" collapsed="false">
      <c r="A11511" s="239" t="s">
        <v>30279</v>
      </c>
      <c r="B11511" s="239" t="s">
        <v>30280</v>
      </c>
      <c r="C11511" s="240" t="s">
        <v>30281</v>
      </c>
      <c r="D11511" s="239" t="s">
        <v>205</v>
      </c>
      <c r="E11511" s="241" t="n">
        <v>17587.01</v>
      </c>
    </row>
    <row r="11512" customFormat="false" ht="30" hidden="false" customHeight="false" outlineLevel="0" collapsed="false">
      <c r="A11512" s="239" t="s">
        <v>30282</v>
      </c>
      <c r="B11512" s="239" t="s">
        <v>30283</v>
      </c>
      <c r="C11512" s="240" t="s">
        <v>30284</v>
      </c>
      <c r="D11512" s="239" t="s">
        <v>205</v>
      </c>
      <c r="E11512" s="241" t="n">
        <v>18119.95</v>
      </c>
    </row>
    <row r="11513" customFormat="false" ht="30" hidden="false" customHeight="false" outlineLevel="0" collapsed="false">
      <c r="A11513" s="239" t="s">
        <v>30285</v>
      </c>
      <c r="B11513" s="239" t="s">
        <v>30286</v>
      </c>
      <c r="C11513" s="240" t="s">
        <v>30287</v>
      </c>
      <c r="D11513" s="239" t="s">
        <v>205</v>
      </c>
      <c r="E11513" s="241" t="n">
        <v>20074.06</v>
      </c>
    </row>
    <row r="11514" customFormat="false" ht="30" hidden="false" customHeight="false" outlineLevel="0" collapsed="false">
      <c r="A11514" s="239" t="s">
        <v>30288</v>
      </c>
      <c r="B11514" s="239" t="s">
        <v>30289</v>
      </c>
      <c r="C11514" s="240" t="s">
        <v>30290</v>
      </c>
      <c r="D11514" s="239" t="s">
        <v>205</v>
      </c>
      <c r="E11514" s="241" t="n">
        <v>26291.69</v>
      </c>
    </row>
    <row r="11515" customFormat="false" ht="30" hidden="false" customHeight="false" outlineLevel="0" collapsed="false">
      <c r="A11515" s="239" t="s">
        <v>30291</v>
      </c>
      <c r="B11515" s="239" t="s">
        <v>30292</v>
      </c>
      <c r="C11515" s="240" t="s">
        <v>30293</v>
      </c>
      <c r="D11515" s="239" t="s">
        <v>205</v>
      </c>
      <c r="E11515" s="241" t="n">
        <v>39259.89</v>
      </c>
    </row>
    <row r="11516" customFormat="false" ht="30" hidden="false" customHeight="false" outlineLevel="0" collapsed="false">
      <c r="A11516" s="239" t="s">
        <v>30294</v>
      </c>
      <c r="B11516" s="239" t="s">
        <v>30295</v>
      </c>
      <c r="C11516" s="240" t="s">
        <v>30296</v>
      </c>
      <c r="D11516" s="239" t="s">
        <v>205</v>
      </c>
      <c r="E11516" s="241" t="n">
        <v>11535.19</v>
      </c>
    </row>
    <row r="11517" customFormat="false" ht="30" hidden="false" customHeight="false" outlineLevel="0" collapsed="false">
      <c r="A11517" s="239" t="s">
        <v>30297</v>
      </c>
      <c r="B11517" s="239" t="s">
        <v>30298</v>
      </c>
      <c r="C11517" s="240" t="s">
        <v>30299</v>
      </c>
      <c r="D11517" s="239" t="s">
        <v>205</v>
      </c>
      <c r="E11517" s="241" t="n">
        <v>12046.95</v>
      </c>
    </row>
    <row r="11518" customFormat="false" ht="30" hidden="false" customHeight="false" outlineLevel="0" collapsed="false">
      <c r="A11518" s="239" t="s">
        <v>30300</v>
      </c>
      <c r="B11518" s="239" t="s">
        <v>30301</v>
      </c>
      <c r="C11518" s="240" t="s">
        <v>30302</v>
      </c>
      <c r="D11518" s="239" t="s">
        <v>205</v>
      </c>
      <c r="E11518" s="241" t="n">
        <v>13544.63</v>
      </c>
    </row>
    <row r="11519" customFormat="false" ht="30" hidden="false" customHeight="false" outlineLevel="0" collapsed="false">
      <c r="A11519" s="239" t="s">
        <v>30303</v>
      </c>
      <c r="B11519" s="239" t="s">
        <v>30304</v>
      </c>
      <c r="C11519" s="240" t="s">
        <v>30305</v>
      </c>
      <c r="D11519" s="239" t="s">
        <v>205</v>
      </c>
      <c r="E11519" s="241" t="n">
        <v>15802.87</v>
      </c>
    </row>
    <row r="11520" customFormat="false" ht="30" hidden="false" customHeight="false" outlineLevel="0" collapsed="false">
      <c r="A11520" s="239" t="s">
        <v>30306</v>
      </c>
      <c r="B11520" s="239" t="s">
        <v>30307</v>
      </c>
      <c r="C11520" s="240" t="s">
        <v>30308</v>
      </c>
      <c r="D11520" s="239" t="s">
        <v>205</v>
      </c>
      <c r="E11520" s="241" t="n">
        <v>18835.49</v>
      </c>
    </row>
    <row r="11521" customFormat="false" ht="30" hidden="false" customHeight="false" outlineLevel="0" collapsed="false">
      <c r="A11521" s="239" t="s">
        <v>30309</v>
      </c>
      <c r="B11521" s="239" t="s">
        <v>30310</v>
      </c>
      <c r="C11521" s="240" t="s">
        <v>30311</v>
      </c>
      <c r="D11521" s="239" t="s">
        <v>205</v>
      </c>
      <c r="E11521" s="241" t="n">
        <v>19278.27</v>
      </c>
    </row>
    <row r="11522" customFormat="false" ht="30" hidden="false" customHeight="false" outlineLevel="0" collapsed="false">
      <c r="A11522" s="239" t="s">
        <v>30312</v>
      </c>
      <c r="B11522" s="239" t="s">
        <v>30313</v>
      </c>
      <c r="C11522" s="240" t="s">
        <v>30314</v>
      </c>
      <c r="D11522" s="239" t="s">
        <v>205</v>
      </c>
      <c r="E11522" s="241" t="n">
        <v>27078.95</v>
      </c>
    </row>
    <row r="11523" customFormat="false" ht="30" hidden="false" customHeight="false" outlineLevel="0" collapsed="false">
      <c r="A11523" s="239" t="s">
        <v>30315</v>
      </c>
      <c r="B11523" s="239" t="s">
        <v>30316</v>
      </c>
      <c r="C11523" s="240" t="s">
        <v>30317</v>
      </c>
      <c r="D11523" s="239" t="s">
        <v>205</v>
      </c>
      <c r="E11523" s="241" t="n">
        <v>31181.84</v>
      </c>
    </row>
    <row r="11524" customFormat="false" ht="30" hidden="false" customHeight="false" outlineLevel="0" collapsed="false">
      <c r="A11524" s="239" t="s">
        <v>30318</v>
      </c>
      <c r="B11524" s="239" t="s">
        <v>30319</v>
      </c>
      <c r="C11524" s="240" t="s">
        <v>30320</v>
      </c>
      <c r="D11524" s="239" t="s">
        <v>205</v>
      </c>
      <c r="E11524" s="241" t="n">
        <v>43879.95</v>
      </c>
    </row>
    <row r="11525" customFormat="false" ht="30" hidden="false" customHeight="false" outlineLevel="0" collapsed="false">
      <c r="A11525" s="239" t="s">
        <v>30321</v>
      </c>
      <c r="B11525" s="239" t="s">
        <v>30322</v>
      </c>
      <c r="C11525" s="240" t="s">
        <v>30323</v>
      </c>
      <c r="D11525" s="239" t="s">
        <v>205</v>
      </c>
      <c r="E11525" s="241" t="n">
        <v>47828.11</v>
      </c>
    </row>
    <row r="11526" customFormat="false" ht="30" hidden="false" customHeight="false" outlineLevel="0" collapsed="false">
      <c r="A11526" s="239" t="s">
        <v>30324</v>
      </c>
      <c r="B11526" s="239" t="s">
        <v>30325</v>
      </c>
      <c r="C11526" s="240" t="s">
        <v>30326</v>
      </c>
      <c r="D11526" s="239" t="s">
        <v>205</v>
      </c>
      <c r="E11526" s="241" t="n">
        <v>51632.23</v>
      </c>
    </row>
    <row r="11527" customFormat="false" ht="30" hidden="false" customHeight="false" outlineLevel="0" collapsed="false">
      <c r="A11527" s="239" t="s">
        <v>30327</v>
      </c>
      <c r="B11527" s="239" t="s">
        <v>30328</v>
      </c>
      <c r="C11527" s="240" t="s">
        <v>30329</v>
      </c>
      <c r="D11527" s="239" t="s">
        <v>205</v>
      </c>
      <c r="E11527" s="241" t="n">
        <v>53499.6</v>
      </c>
    </row>
    <row r="11528" customFormat="false" ht="30" hidden="false" customHeight="false" outlineLevel="0" collapsed="false">
      <c r="A11528" s="239" t="s">
        <v>30330</v>
      </c>
      <c r="B11528" s="239" t="s">
        <v>30331</v>
      </c>
      <c r="C11528" s="240" t="s">
        <v>30332</v>
      </c>
      <c r="D11528" s="239" t="s">
        <v>205</v>
      </c>
      <c r="E11528" s="241" t="n">
        <v>81443.61</v>
      </c>
    </row>
    <row r="11529" customFormat="false" ht="30" hidden="false" customHeight="false" outlineLevel="0" collapsed="false">
      <c r="A11529" s="239" t="s">
        <v>30333</v>
      </c>
      <c r="B11529" s="239" t="s">
        <v>30334</v>
      </c>
      <c r="C11529" s="240" t="s">
        <v>30335</v>
      </c>
      <c r="D11529" s="239" t="s">
        <v>205</v>
      </c>
      <c r="E11529" s="241" t="n">
        <v>106698.35</v>
      </c>
    </row>
    <row r="11530" customFormat="false" ht="30" hidden="false" customHeight="false" outlineLevel="0" collapsed="false">
      <c r="A11530" s="239" t="s">
        <v>30336</v>
      </c>
      <c r="B11530" s="239" t="s">
        <v>30337</v>
      </c>
      <c r="C11530" s="240" t="s">
        <v>30338</v>
      </c>
      <c r="D11530" s="239" t="s">
        <v>205</v>
      </c>
      <c r="E11530" s="241" t="n">
        <v>9705.54</v>
      </c>
    </row>
    <row r="11531" customFormat="false" ht="30" hidden="false" customHeight="false" outlineLevel="0" collapsed="false">
      <c r="A11531" s="239" t="s">
        <v>30339</v>
      </c>
      <c r="B11531" s="239" t="s">
        <v>30340</v>
      </c>
      <c r="C11531" s="240" t="s">
        <v>30341</v>
      </c>
      <c r="D11531" s="239" t="s">
        <v>205</v>
      </c>
      <c r="E11531" s="241" t="n">
        <v>10103.55</v>
      </c>
    </row>
    <row r="11532" customFormat="false" ht="30" hidden="false" customHeight="false" outlineLevel="0" collapsed="false">
      <c r="A11532" s="239" t="s">
        <v>30342</v>
      </c>
      <c r="B11532" s="239" t="s">
        <v>30343</v>
      </c>
      <c r="C11532" s="240" t="s">
        <v>30344</v>
      </c>
      <c r="D11532" s="239" t="s">
        <v>205</v>
      </c>
      <c r="E11532" s="241" t="n">
        <v>10853.04</v>
      </c>
    </row>
    <row r="11533" customFormat="false" ht="30" hidden="false" customHeight="false" outlineLevel="0" collapsed="false">
      <c r="A11533" s="239" t="s">
        <v>30345</v>
      </c>
      <c r="B11533" s="239" t="s">
        <v>30346</v>
      </c>
      <c r="C11533" s="240" t="s">
        <v>30347</v>
      </c>
      <c r="D11533" s="239" t="s">
        <v>205</v>
      </c>
      <c r="E11533" s="241" t="n">
        <v>10846.79</v>
      </c>
    </row>
    <row r="11534" customFormat="false" ht="30" hidden="false" customHeight="false" outlineLevel="0" collapsed="false">
      <c r="A11534" s="239" t="s">
        <v>30348</v>
      </c>
      <c r="B11534" s="239" t="s">
        <v>30349</v>
      </c>
      <c r="C11534" s="240" t="s">
        <v>30350</v>
      </c>
      <c r="D11534" s="239" t="s">
        <v>205</v>
      </c>
      <c r="E11534" s="241" t="n">
        <v>11907.39</v>
      </c>
    </row>
    <row r="11535" customFormat="false" ht="30" hidden="false" customHeight="false" outlineLevel="0" collapsed="false">
      <c r="A11535" s="239" t="s">
        <v>30351</v>
      </c>
      <c r="B11535" s="239" t="s">
        <v>30352</v>
      </c>
      <c r="C11535" s="240" t="s">
        <v>30353</v>
      </c>
      <c r="D11535" s="239" t="s">
        <v>205</v>
      </c>
      <c r="E11535" s="241" t="n">
        <v>13976.94</v>
      </c>
    </row>
    <row r="11536" customFormat="false" ht="30" hidden="false" customHeight="false" outlineLevel="0" collapsed="false">
      <c r="A11536" s="239" t="s">
        <v>30354</v>
      </c>
      <c r="B11536" s="239" t="s">
        <v>30355</v>
      </c>
      <c r="C11536" s="240" t="s">
        <v>30356</v>
      </c>
      <c r="D11536" s="239" t="s">
        <v>205</v>
      </c>
      <c r="E11536" s="241" t="n">
        <v>18048.91</v>
      </c>
    </row>
    <row r="11537" customFormat="false" ht="30" hidden="false" customHeight="false" outlineLevel="0" collapsed="false">
      <c r="A11537" s="239" t="s">
        <v>30357</v>
      </c>
      <c r="B11537" s="239" t="s">
        <v>30358</v>
      </c>
      <c r="C11537" s="240" t="s">
        <v>30359</v>
      </c>
      <c r="D11537" s="239" t="s">
        <v>205</v>
      </c>
      <c r="E11537" s="241" t="n">
        <v>20856.23</v>
      </c>
    </row>
    <row r="11538" customFormat="false" ht="30" hidden="false" customHeight="false" outlineLevel="0" collapsed="false">
      <c r="A11538" s="239" t="s">
        <v>30360</v>
      </c>
      <c r="B11538" s="239" t="s">
        <v>30361</v>
      </c>
      <c r="C11538" s="240" t="s">
        <v>30362</v>
      </c>
      <c r="D11538" s="239" t="s">
        <v>205</v>
      </c>
      <c r="E11538" s="241" t="n">
        <v>20959.14</v>
      </c>
    </row>
    <row r="11539" customFormat="false" ht="15" hidden="false" customHeight="false" outlineLevel="0" collapsed="false">
      <c r="A11539" s="239" t="s">
        <v>30363</v>
      </c>
      <c r="B11539" s="239" t="s">
        <v>30364</v>
      </c>
      <c r="C11539" s="240" t="s">
        <v>30365</v>
      </c>
      <c r="D11539" s="239" t="s">
        <v>205</v>
      </c>
      <c r="E11539" s="241" t="n">
        <v>95.35</v>
      </c>
    </row>
    <row r="11540" customFormat="false" ht="15" hidden="false" customHeight="false" outlineLevel="0" collapsed="false">
      <c r="A11540" s="239" t="s">
        <v>30366</v>
      </c>
      <c r="B11540" s="239" t="s">
        <v>30367</v>
      </c>
      <c r="C11540" s="240" t="s">
        <v>30368</v>
      </c>
      <c r="D11540" s="239" t="s">
        <v>205</v>
      </c>
      <c r="E11540" s="241" t="n">
        <v>190.31</v>
      </c>
    </row>
    <row r="11541" customFormat="false" ht="15" hidden="false" customHeight="false" outlineLevel="0" collapsed="false">
      <c r="A11541" s="239" t="s">
        <v>30369</v>
      </c>
      <c r="B11541" s="239" t="s">
        <v>30370</v>
      </c>
      <c r="C11541" s="240" t="s">
        <v>30371</v>
      </c>
      <c r="D11541" s="239" t="s">
        <v>205</v>
      </c>
      <c r="E11541" s="241" t="n">
        <v>42.44</v>
      </c>
    </row>
    <row r="11542" customFormat="false" ht="15" hidden="false" customHeight="false" outlineLevel="0" collapsed="false">
      <c r="A11542" s="239" t="s">
        <v>30372</v>
      </c>
      <c r="B11542" s="239" t="s">
        <v>30373</v>
      </c>
      <c r="C11542" s="240" t="s">
        <v>30374</v>
      </c>
      <c r="D11542" s="239" t="s">
        <v>205</v>
      </c>
      <c r="E11542" s="241" t="n">
        <v>14.5</v>
      </c>
    </row>
    <row r="11543" customFormat="false" ht="15" hidden="false" customHeight="false" outlineLevel="0" collapsed="false">
      <c r="A11543" s="239" t="s">
        <v>30375</v>
      </c>
      <c r="B11543" s="239" t="s">
        <v>30376</v>
      </c>
      <c r="C11543" s="240" t="s">
        <v>30377</v>
      </c>
      <c r="D11543" s="239" t="s">
        <v>205</v>
      </c>
      <c r="E11543" s="241" t="n">
        <v>14.94</v>
      </c>
    </row>
    <row r="11544" customFormat="false" ht="15" hidden="false" customHeight="false" outlineLevel="0" collapsed="false">
      <c r="A11544" s="239" t="s">
        <v>30378</v>
      </c>
      <c r="B11544" s="239" t="s">
        <v>30379</v>
      </c>
      <c r="C11544" s="240" t="s">
        <v>30380</v>
      </c>
      <c r="D11544" s="239" t="s">
        <v>205</v>
      </c>
      <c r="E11544" s="241" t="n">
        <v>21.74</v>
      </c>
    </row>
    <row r="11545" customFormat="false" ht="15" hidden="false" customHeight="false" outlineLevel="0" collapsed="false">
      <c r="A11545" s="239" t="s">
        <v>30381</v>
      </c>
      <c r="B11545" s="239" t="s">
        <v>30382</v>
      </c>
      <c r="C11545" s="240" t="s">
        <v>30383</v>
      </c>
      <c r="D11545" s="239" t="s">
        <v>205</v>
      </c>
      <c r="E11545" s="241" t="n">
        <v>21.76</v>
      </c>
    </row>
    <row r="11546" customFormat="false" ht="15" hidden="false" customHeight="false" outlineLevel="0" collapsed="false">
      <c r="A11546" s="239" t="s">
        <v>30384</v>
      </c>
      <c r="B11546" s="239" t="s">
        <v>30385</v>
      </c>
      <c r="C11546" s="240" t="s">
        <v>30386</v>
      </c>
      <c r="D11546" s="239" t="s">
        <v>205</v>
      </c>
      <c r="E11546" s="241" t="n">
        <v>1927.9</v>
      </c>
    </row>
    <row r="11547" customFormat="false" ht="15" hidden="false" customHeight="false" outlineLevel="0" collapsed="false">
      <c r="A11547" s="239" t="s">
        <v>30387</v>
      </c>
      <c r="B11547" s="239" t="s">
        <v>30388</v>
      </c>
      <c r="C11547" s="240" t="s">
        <v>30389</v>
      </c>
      <c r="D11547" s="239" t="s">
        <v>205</v>
      </c>
      <c r="E11547" s="241" t="n">
        <v>2108.06</v>
      </c>
    </row>
    <row r="11548" customFormat="false" ht="15" hidden="false" customHeight="false" outlineLevel="0" collapsed="false">
      <c r="A11548" s="239" t="s">
        <v>30390</v>
      </c>
      <c r="B11548" s="239" t="s">
        <v>30391</v>
      </c>
      <c r="C11548" s="240" t="s">
        <v>30392</v>
      </c>
      <c r="D11548" s="239" t="s">
        <v>205</v>
      </c>
      <c r="E11548" s="241" t="n">
        <v>2694.2</v>
      </c>
    </row>
    <row r="11549" customFormat="false" ht="15" hidden="false" customHeight="false" outlineLevel="0" collapsed="false">
      <c r="A11549" s="239" t="s">
        <v>30393</v>
      </c>
      <c r="B11549" s="239" t="s">
        <v>30394</v>
      </c>
      <c r="C11549" s="240" t="s">
        <v>30395</v>
      </c>
      <c r="D11549" s="239" t="s">
        <v>205</v>
      </c>
      <c r="E11549" s="241" t="n">
        <v>3438.09</v>
      </c>
    </row>
    <row r="11550" customFormat="false" ht="15" hidden="false" customHeight="false" outlineLevel="0" collapsed="false">
      <c r="A11550" s="239" t="s">
        <v>30396</v>
      </c>
      <c r="B11550" s="239" t="s">
        <v>30397</v>
      </c>
      <c r="C11550" s="240" t="s">
        <v>30398</v>
      </c>
      <c r="D11550" s="239" t="s">
        <v>205</v>
      </c>
      <c r="E11550" s="241" t="n">
        <v>4443.85</v>
      </c>
    </row>
    <row r="11551" customFormat="false" ht="15" hidden="false" customHeight="false" outlineLevel="0" collapsed="false">
      <c r="A11551" s="239" t="s">
        <v>30399</v>
      </c>
      <c r="B11551" s="239" t="s">
        <v>30400</v>
      </c>
      <c r="C11551" s="240" t="s">
        <v>30401</v>
      </c>
      <c r="D11551" s="239" t="s">
        <v>205</v>
      </c>
      <c r="E11551" s="241" t="n">
        <v>5282.71</v>
      </c>
    </row>
    <row r="11552" customFormat="false" ht="15" hidden="false" customHeight="false" outlineLevel="0" collapsed="false">
      <c r="A11552" s="239" t="s">
        <v>30402</v>
      </c>
      <c r="B11552" s="239" t="s">
        <v>30403</v>
      </c>
      <c r="C11552" s="240" t="s">
        <v>30404</v>
      </c>
      <c r="D11552" s="239" t="s">
        <v>205</v>
      </c>
      <c r="E11552" s="241" t="n">
        <v>6216.12</v>
      </c>
    </row>
    <row r="11553" customFormat="false" ht="15" hidden="false" customHeight="false" outlineLevel="0" collapsed="false">
      <c r="A11553" s="239" t="s">
        <v>30405</v>
      </c>
      <c r="B11553" s="239" t="s">
        <v>30406</v>
      </c>
      <c r="C11553" s="240" t="s">
        <v>30407</v>
      </c>
      <c r="D11553" s="239" t="s">
        <v>205</v>
      </c>
      <c r="E11553" s="241" t="n">
        <v>7280.13</v>
      </c>
    </row>
    <row r="11554" customFormat="false" ht="15" hidden="false" customHeight="false" outlineLevel="0" collapsed="false">
      <c r="A11554" s="239" t="s">
        <v>30408</v>
      </c>
      <c r="B11554" s="239" t="s">
        <v>30409</v>
      </c>
      <c r="C11554" s="240" t="s">
        <v>30410</v>
      </c>
      <c r="D11554" s="239" t="s">
        <v>205</v>
      </c>
      <c r="E11554" s="241" t="n">
        <v>8276.55</v>
      </c>
    </row>
    <row r="11555" customFormat="false" ht="15" hidden="false" customHeight="false" outlineLevel="0" collapsed="false">
      <c r="A11555" s="239" t="s">
        <v>30411</v>
      </c>
      <c r="B11555" s="239" t="s">
        <v>30412</v>
      </c>
      <c r="C11555" s="240" t="s">
        <v>30413</v>
      </c>
      <c r="D11555" s="239" t="s">
        <v>205</v>
      </c>
      <c r="E11555" s="241" t="n">
        <v>9472.23</v>
      </c>
    </row>
    <row r="11556" customFormat="false" ht="15" hidden="false" customHeight="false" outlineLevel="0" collapsed="false">
      <c r="A11556" s="239" t="s">
        <v>30414</v>
      </c>
      <c r="B11556" s="239" t="s">
        <v>30415</v>
      </c>
      <c r="C11556" s="240" t="s">
        <v>30416</v>
      </c>
      <c r="D11556" s="239" t="s">
        <v>205</v>
      </c>
      <c r="E11556" s="241" t="n">
        <v>12208</v>
      </c>
    </row>
    <row r="11557" customFormat="false" ht="15" hidden="false" customHeight="false" outlineLevel="0" collapsed="false">
      <c r="A11557" s="239" t="s">
        <v>30417</v>
      </c>
      <c r="B11557" s="239" t="s">
        <v>30418</v>
      </c>
      <c r="C11557" s="240" t="s">
        <v>30419</v>
      </c>
      <c r="D11557" s="239" t="s">
        <v>205</v>
      </c>
      <c r="E11557" s="241" t="n">
        <v>23894.8</v>
      </c>
    </row>
    <row r="11558" customFormat="false" ht="15" hidden="false" customHeight="false" outlineLevel="0" collapsed="false">
      <c r="A11558" s="239" t="s">
        <v>30420</v>
      </c>
      <c r="B11558" s="239" t="s">
        <v>30421</v>
      </c>
      <c r="C11558" s="240" t="s">
        <v>30422</v>
      </c>
      <c r="D11558" s="239" t="s">
        <v>205</v>
      </c>
      <c r="E11558" s="241" t="n">
        <v>28366.82</v>
      </c>
    </row>
    <row r="11559" customFormat="false" ht="15" hidden="false" customHeight="false" outlineLevel="0" collapsed="false">
      <c r="A11559" s="239" t="s">
        <v>30423</v>
      </c>
      <c r="B11559" s="239" t="s">
        <v>30424</v>
      </c>
      <c r="C11559" s="240" t="s">
        <v>30425</v>
      </c>
      <c r="D11559" s="239" t="s">
        <v>205</v>
      </c>
      <c r="E11559" s="241" t="n">
        <v>35419</v>
      </c>
    </row>
    <row r="11560" customFormat="false" ht="15" hidden="false" customHeight="false" outlineLevel="0" collapsed="false">
      <c r="A11560" s="239" t="s">
        <v>30426</v>
      </c>
      <c r="B11560" s="239" t="s">
        <v>30427</v>
      </c>
      <c r="C11560" s="240" t="s">
        <v>30428</v>
      </c>
      <c r="D11560" s="239" t="s">
        <v>205</v>
      </c>
      <c r="E11560" s="241" t="n">
        <v>40716.13</v>
      </c>
    </row>
    <row r="11561" customFormat="false" ht="15" hidden="false" customHeight="false" outlineLevel="0" collapsed="false">
      <c r="A11561" s="239" t="s">
        <v>30429</v>
      </c>
      <c r="B11561" s="239" t="s">
        <v>30430</v>
      </c>
      <c r="C11561" s="240" t="s">
        <v>30431</v>
      </c>
      <c r="D11561" s="239" t="s">
        <v>205</v>
      </c>
      <c r="E11561" s="241" t="n">
        <v>52779.64</v>
      </c>
    </row>
    <row r="11562" customFormat="false" ht="15" hidden="false" customHeight="false" outlineLevel="0" collapsed="false">
      <c r="A11562" s="239" t="s">
        <v>30432</v>
      </c>
      <c r="B11562" s="239" t="s">
        <v>30433</v>
      </c>
      <c r="C11562" s="240" t="s">
        <v>30434</v>
      </c>
      <c r="D11562" s="239" t="s">
        <v>205</v>
      </c>
      <c r="E11562" s="241" t="n">
        <v>2103.65</v>
      </c>
    </row>
    <row r="11563" customFormat="false" ht="15" hidden="false" customHeight="false" outlineLevel="0" collapsed="false">
      <c r="A11563" s="239" t="s">
        <v>30435</v>
      </c>
      <c r="B11563" s="239" t="s">
        <v>30436</v>
      </c>
      <c r="C11563" s="240" t="s">
        <v>30437</v>
      </c>
      <c r="D11563" s="239" t="s">
        <v>205</v>
      </c>
      <c r="E11563" s="241" t="n">
        <v>2285.67</v>
      </c>
    </row>
    <row r="11564" customFormat="false" ht="15" hidden="false" customHeight="false" outlineLevel="0" collapsed="false">
      <c r="A11564" s="239" t="s">
        <v>30438</v>
      </c>
      <c r="B11564" s="239" t="s">
        <v>30439</v>
      </c>
      <c r="C11564" s="240" t="s">
        <v>30440</v>
      </c>
      <c r="D11564" s="239" t="s">
        <v>205</v>
      </c>
      <c r="E11564" s="241" t="n">
        <v>3004.24</v>
      </c>
    </row>
    <row r="11565" customFormat="false" ht="15" hidden="false" customHeight="false" outlineLevel="0" collapsed="false">
      <c r="A11565" s="239" t="s">
        <v>30441</v>
      </c>
      <c r="B11565" s="239" t="s">
        <v>30442</v>
      </c>
      <c r="C11565" s="240" t="s">
        <v>30443</v>
      </c>
      <c r="D11565" s="239" t="s">
        <v>205</v>
      </c>
      <c r="E11565" s="241" t="n">
        <v>3791.78</v>
      </c>
    </row>
    <row r="11566" customFormat="false" ht="15" hidden="false" customHeight="false" outlineLevel="0" collapsed="false">
      <c r="A11566" s="239" t="s">
        <v>30444</v>
      </c>
      <c r="B11566" s="239" t="s">
        <v>30445</v>
      </c>
      <c r="C11566" s="240" t="s">
        <v>30446</v>
      </c>
      <c r="D11566" s="239" t="s">
        <v>205</v>
      </c>
      <c r="E11566" s="241" t="n">
        <v>4906.35</v>
      </c>
    </row>
    <row r="11567" customFormat="false" ht="15" hidden="false" customHeight="false" outlineLevel="0" collapsed="false">
      <c r="A11567" s="239" t="s">
        <v>30447</v>
      </c>
      <c r="B11567" s="239" t="s">
        <v>30448</v>
      </c>
      <c r="C11567" s="240" t="s">
        <v>30449</v>
      </c>
      <c r="D11567" s="239" t="s">
        <v>205</v>
      </c>
      <c r="E11567" s="241" t="n">
        <v>6109.41</v>
      </c>
    </row>
    <row r="11568" customFormat="false" ht="15" hidden="false" customHeight="false" outlineLevel="0" collapsed="false">
      <c r="A11568" s="239" t="s">
        <v>30450</v>
      </c>
      <c r="B11568" s="239" t="s">
        <v>30451</v>
      </c>
      <c r="C11568" s="240" t="s">
        <v>30452</v>
      </c>
      <c r="D11568" s="239" t="s">
        <v>205</v>
      </c>
      <c r="E11568" s="241" t="n">
        <v>6789.87</v>
      </c>
    </row>
    <row r="11569" customFormat="false" ht="15" hidden="false" customHeight="false" outlineLevel="0" collapsed="false">
      <c r="A11569" s="239" t="s">
        <v>30453</v>
      </c>
      <c r="B11569" s="239" t="s">
        <v>30454</v>
      </c>
      <c r="C11569" s="240" t="s">
        <v>30455</v>
      </c>
      <c r="D11569" s="239" t="s">
        <v>205</v>
      </c>
      <c r="E11569" s="241" t="n">
        <v>7984.29</v>
      </c>
    </row>
    <row r="11570" customFormat="false" ht="15" hidden="false" customHeight="false" outlineLevel="0" collapsed="false">
      <c r="A11570" s="239" t="s">
        <v>30456</v>
      </c>
      <c r="B11570" s="239" t="s">
        <v>30457</v>
      </c>
      <c r="C11570" s="240" t="s">
        <v>30458</v>
      </c>
      <c r="D11570" s="239" t="s">
        <v>205</v>
      </c>
      <c r="E11570" s="241" t="n">
        <v>7065.96</v>
      </c>
    </row>
    <row r="11571" customFormat="false" ht="15" hidden="false" customHeight="false" outlineLevel="0" collapsed="false">
      <c r="A11571" s="239" t="s">
        <v>30459</v>
      </c>
      <c r="B11571" s="239" t="s">
        <v>30460</v>
      </c>
      <c r="C11571" s="240" t="s">
        <v>30461</v>
      </c>
      <c r="D11571" s="239" t="s">
        <v>205</v>
      </c>
      <c r="E11571" s="241" t="n">
        <v>10321.71</v>
      </c>
    </row>
    <row r="11572" customFormat="false" ht="15" hidden="false" customHeight="false" outlineLevel="0" collapsed="false">
      <c r="A11572" s="239" t="s">
        <v>30462</v>
      </c>
      <c r="B11572" s="239" t="s">
        <v>30463</v>
      </c>
      <c r="C11572" s="240" t="s">
        <v>30464</v>
      </c>
      <c r="D11572" s="239" t="s">
        <v>205</v>
      </c>
      <c r="E11572" s="241" t="n">
        <v>13919.12</v>
      </c>
    </row>
    <row r="11573" customFormat="false" ht="15" hidden="false" customHeight="false" outlineLevel="0" collapsed="false">
      <c r="A11573" s="239" t="s">
        <v>30465</v>
      </c>
      <c r="B11573" s="239" t="s">
        <v>30466</v>
      </c>
      <c r="C11573" s="240" t="s">
        <v>30467</v>
      </c>
      <c r="D11573" s="239" t="s">
        <v>205</v>
      </c>
      <c r="E11573" s="241" t="n">
        <v>21610.43</v>
      </c>
    </row>
    <row r="11574" customFormat="false" ht="15" hidden="false" customHeight="false" outlineLevel="0" collapsed="false">
      <c r="A11574" s="239" t="s">
        <v>30468</v>
      </c>
      <c r="B11574" s="239" t="s">
        <v>30469</v>
      </c>
      <c r="C11574" s="240" t="s">
        <v>30470</v>
      </c>
      <c r="D11574" s="239" t="s">
        <v>205</v>
      </c>
      <c r="E11574" s="241" t="n">
        <v>26202.15</v>
      </c>
    </row>
    <row r="11575" customFormat="false" ht="15" hidden="false" customHeight="false" outlineLevel="0" collapsed="false">
      <c r="A11575" s="239" t="s">
        <v>30471</v>
      </c>
      <c r="B11575" s="239" t="s">
        <v>30472</v>
      </c>
      <c r="C11575" s="240" t="s">
        <v>30473</v>
      </c>
      <c r="D11575" s="239" t="s">
        <v>205</v>
      </c>
      <c r="E11575" s="241" t="n">
        <v>33071.1</v>
      </c>
    </row>
    <row r="11576" customFormat="false" ht="15" hidden="false" customHeight="false" outlineLevel="0" collapsed="false">
      <c r="A11576" s="239" t="s">
        <v>30474</v>
      </c>
      <c r="B11576" s="239" t="s">
        <v>30475</v>
      </c>
      <c r="C11576" s="240" t="s">
        <v>30476</v>
      </c>
      <c r="D11576" s="239" t="s">
        <v>205</v>
      </c>
      <c r="E11576" s="241" t="n">
        <v>37265.54</v>
      </c>
    </row>
    <row r="11577" customFormat="false" ht="15" hidden="false" customHeight="false" outlineLevel="0" collapsed="false">
      <c r="A11577" s="239" t="s">
        <v>30477</v>
      </c>
      <c r="B11577" s="239" t="s">
        <v>30478</v>
      </c>
      <c r="C11577" s="240" t="s">
        <v>30479</v>
      </c>
      <c r="D11577" s="239" t="s">
        <v>205</v>
      </c>
      <c r="E11577" s="241" t="n">
        <v>47753.58</v>
      </c>
    </row>
    <row r="11578" customFormat="false" ht="15" hidden="false" customHeight="false" outlineLevel="0" collapsed="false">
      <c r="A11578" s="239" t="s">
        <v>30480</v>
      </c>
      <c r="B11578" s="239" t="s">
        <v>30481</v>
      </c>
      <c r="C11578" s="240" t="s">
        <v>30482</v>
      </c>
      <c r="D11578" s="239" t="s">
        <v>205</v>
      </c>
      <c r="E11578" s="241" t="n">
        <v>0.65</v>
      </c>
    </row>
    <row r="11579" customFormat="false" ht="15" hidden="false" customHeight="false" outlineLevel="0" collapsed="false">
      <c r="A11579" s="239" t="s">
        <v>30483</v>
      </c>
      <c r="B11579" s="239" t="s">
        <v>30484</v>
      </c>
      <c r="C11579" s="240" t="s">
        <v>30485</v>
      </c>
      <c r="D11579" s="239" t="s">
        <v>205</v>
      </c>
      <c r="E11579" s="241" t="n">
        <v>0.45</v>
      </c>
    </row>
    <row r="11580" customFormat="false" ht="15" hidden="false" customHeight="false" outlineLevel="0" collapsed="false">
      <c r="A11580" s="239" t="s">
        <v>30486</v>
      </c>
      <c r="B11580" s="239" t="s">
        <v>30487</v>
      </c>
      <c r="C11580" s="240" t="s">
        <v>30488</v>
      </c>
      <c r="D11580" s="239" t="s">
        <v>205</v>
      </c>
      <c r="E11580" s="241" t="n">
        <v>0.66</v>
      </c>
    </row>
    <row r="11581" customFormat="false" ht="15" hidden="false" customHeight="false" outlineLevel="0" collapsed="false">
      <c r="A11581" s="239" t="s">
        <v>30489</v>
      </c>
      <c r="B11581" s="239" t="s">
        <v>30490</v>
      </c>
      <c r="C11581" s="240" t="s">
        <v>30491</v>
      </c>
      <c r="D11581" s="239" t="s">
        <v>205</v>
      </c>
      <c r="E11581" s="241" t="n">
        <v>34.56</v>
      </c>
    </row>
    <row r="11582" customFormat="false" ht="15" hidden="false" customHeight="false" outlineLevel="0" collapsed="false">
      <c r="A11582" s="239" t="s">
        <v>30492</v>
      </c>
      <c r="B11582" s="239" t="s">
        <v>30493</v>
      </c>
      <c r="C11582" s="240" t="s">
        <v>30494</v>
      </c>
      <c r="D11582" s="239" t="s">
        <v>317</v>
      </c>
      <c r="E11582" s="241" t="n">
        <v>7.25</v>
      </c>
    </row>
    <row r="11583" customFormat="false" ht="15" hidden="false" customHeight="false" outlineLevel="0" collapsed="false">
      <c r="A11583" s="239" t="s">
        <v>30495</v>
      </c>
      <c r="B11583" s="239" t="s">
        <v>30496</v>
      </c>
      <c r="C11583" s="240" t="s">
        <v>30497</v>
      </c>
      <c r="D11583" s="239" t="s">
        <v>317</v>
      </c>
      <c r="E11583" s="241" t="n">
        <v>43.54</v>
      </c>
    </row>
    <row r="11584" customFormat="false" ht="15" hidden="false" customHeight="false" outlineLevel="0" collapsed="false">
      <c r="A11584" s="239" t="s">
        <v>30498</v>
      </c>
      <c r="B11584" s="239" t="s">
        <v>30499</v>
      </c>
      <c r="C11584" s="240" t="s">
        <v>14909</v>
      </c>
      <c r="D11584" s="239" t="s">
        <v>205</v>
      </c>
      <c r="E11584" s="241" t="n">
        <v>6.79</v>
      </c>
    </row>
    <row r="11585" customFormat="false" ht="15" hidden="false" customHeight="false" outlineLevel="0" collapsed="false">
      <c r="A11585" s="239" t="s">
        <v>30500</v>
      </c>
      <c r="B11585" s="239" t="s">
        <v>30501</v>
      </c>
      <c r="C11585" s="240" t="s">
        <v>30502</v>
      </c>
      <c r="D11585" s="239" t="s">
        <v>205</v>
      </c>
      <c r="E11585" s="241" t="n">
        <v>6.56</v>
      </c>
    </row>
    <row r="11586" customFormat="false" ht="15" hidden="false" customHeight="false" outlineLevel="0" collapsed="false">
      <c r="A11586" s="239" t="s">
        <v>30503</v>
      </c>
      <c r="B11586" s="239" t="s">
        <v>30504</v>
      </c>
      <c r="C11586" s="240" t="s">
        <v>30505</v>
      </c>
      <c r="D11586" s="239" t="s">
        <v>205</v>
      </c>
      <c r="E11586" s="241" t="n">
        <v>7.58</v>
      </c>
    </row>
    <row r="11587" customFormat="false" ht="15" hidden="false" customHeight="false" outlineLevel="0" collapsed="false">
      <c r="A11587" s="239" t="s">
        <v>30506</v>
      </c>
      <c r="B11587" s="239" t="s">
        <v>30507</v>
      </c>
      <c r="C11587" s="240" t="s">
        <v>30508</v>
      </c>
      <c r="D11587" s="239" t="s">
        <v>205</v>
      </c>
      <c r="E11587" s="241" t="n">
        <v>6.08</v>
      </c>
    </row>
    <row r="11588" customFormat="false" ht="15" hidden="false" customHeight="false" outlineLevel="0" collapsed="false">
      <c r="A11588" s="239" t="s">
        <v>30509</v>
      </c>
      <c r="B11588" s="239" t="s">
        <v>30510</v>
      </c>
      <c r="C11588" s="240" t="s">
        <v>30511</v>
      </c>
      <c r="D11588" s="239" t="s">
        <v>205</v>
      </c>
      <c r="E11588" s="241" t="n">
        <v>6.82</v>
      </c>
    </row>
    <row r="11589" customFormat="false" ht="15" hidden="false" customHeight="false" outlineLevel="0" collapsed="false">
      <c r="A11589" s="239" t="s">
        <v>30512</v>
      </c>
      <c r="B11589" s="239" t="s">
        <v>30513</v>
      </c>
      <c r="C11589" s="240" t="s">
        <v>30514</v>
      </c>
      <c r="D11589" s="239" t="s">
        <v>205</v>
      </c>
      <c r="E11589" s="241" t="n">
        <v>47.04</v>
      </c>
    </row>
    <row r="11590" customFormat="false" ht="30" hidden="false" customHeight="false" outlineLevel="0" collapsed="false">
      <c r="A11590" s="239" t="s">
        <v>30515</v>
      </c>
      <c r="B11590" s="239" t="s">
        <v>30516</v>
      </c>
      <c r="C11590" s="240" t="s">
        <v>30517</v>
      </c>
      <c r="D11590" s="239" t="s">
        <v>205</v>
      </c>
      <c r="E11590" s="241" t="n">
        <v>50.56</v>
      </c>
    </row>
    <row r="11591" customFormat="false" ht="30" hidden="false" customHeight="false" outlineLevel="0" collapsed="false">
      <c r="A11591" s="239" t="s">
        <v>30518</v>
      </c>
      <c r="B11591" s="239" t="s">
        <v>30519</v>
      </c>
      <c r="C11591" s="240" t="s">
        <v>30520</v>
      </c>
      <c r="D11591" s="239" t="s">
        <v>205</v>
      </c>
      <c r="E11591" s="241" t="n">
        <v>18.59</v>
      </c>
    </row>
    <row r="11592" customFormat="false" ht="15" hidden="false" customHeight="false" outlineLevel="0" collapsed="false">
      <c r="A11592" s="239" t="s">
        <v>30521</v>
      </c>
      <c r="B11592" s="239" t="s">
        <v>30522</v>
      </c>
      <c r="C11592" s="240" t="s">
        <v>30523</v>
      </c>
      <c r="D11592" s="239" t="s">
        <v>205</v>
      </c>
      <c r="E11592" s="241" t="n">
        <v>13.58</v>
      </c>
    </row>
    <row r="11593" customFormat="false" ht="15" hidden="false" customHeight="false" outlineLevel="0" collapsed="false">
      <c r="A11593" s="239" t="s">
        <v>30524</v>
      </c>
      <c r="B11593" s="239" t="s">
        <v>30525</v>
      </c>
      <c r="C11593" s="240" t="s">
        <v>30526</v>
      </c>
      <c r="D11593" s="239" t="s">
        <v>38</v>
      </c>
      <c r="E11593" s="241" t="n">
        <v>792.07</v>
      </c>
    </row>
    <row r="11594" customFormat="false" ht="45" hidden="false" customHeight="false" outlineLevel="0" collapsed="false">
      <c r="A11594" s="239" t="s">
        <v>30527</v>
      </c>
      <c r="B11594" s="239" t="s">
        <v>30528</v>
      </c>
      <c r="C11594" s="240" t="s">
        <v>30529</v>
      </c>
      <c r="D11594" s="239" t="s">
        <v>205</v>
      </c>
      <c r="E11594" s="241" t="n">
        <v>172895.76</v>
      </c>
    </row>
    <row r="11595" customFormat="false" ht="45" hidden="false" customHeight="false" outlineLevel="0" collapsed="false">
      <c r="A11595" s="239" t="s">
        <v>30530</v>
      </c>
      <c r="B11595" s="239" t="s">
        <v>30531</v>
      </c>
      <c r="C11595" s="240" t="s">
        <v>30532</v>
      </c>
      <c r="D11595" s="239" t="s">
        <v>205</v>
      </c>
      <c r="E11595" s="241" t="n">
        <v>183853.94</v>
      </c>
    </row>
    <row r="11596" customFormat="false" ht="45" hidden="false" customHeight="false" outlineLevel="0" collapsed="false">
      <c r="A11596" s="239" t="s">
        <v>30533</v>
      </c>
      <c r="B11596" s="239" t="s">
        <v>30534</v>
      </c>
      <c r="C11596" s="240" t="s">
        <v>30535</v>
      </c>
      <c r="D11596" s="239" t="s">
        <v>205</v>
      </c>
      <c r="E11596" s="241" t="n">
        <v>200900</v>
      </c>
    </row>
    <row r="11597" customFormat="false" ht="45" hidden="false" customHeight="false" outlineLevel="0" collapsed="false">
      <c r="A11597" s="239" t="s">
        <v>30536</v>
      </c>
      <c r="B11597" s="239" t="s">
        <v>30537</v>
      </c>
      <c r="C11597" s="240" t="s">
        <v>30538</v>
      </c>
      <c r="D11597" s="239" t="s">
        <v>205</v>
      </c>
      <c r="E11597" s="241" t="n">
        <v>225251.51</v>
      </c>
    </row>
    <row r="11598" customFormat="false" ht="15" hidden="false" customHeight="false" outlineLevel="0" collapsed="false">
      <c r="A11598" s="239" t="s">
        <v>30539</v>
      </c>
      <c r="B11598" s="239" t="s">
        <v>30540</v>
      </c>
      <c r="C11598" s="240" t="s">
        <v>30541</v>
      </c>
      <c r="D11598" s="239" t="s">
        <v>1104</v>
      </c>
      <c r="E11598" s="241" t="n">
        <v>16.99</v>
      </c>
    </row>
    <row r="11599" customFormat="false" ht="15" hidden="false" customHeight="false" outlineLevel="0" collapsed="false">
      <c r="A11599" s="239" t="s">
        <v>30542</v>
      </c>
      <c r="B11599" s="239" t="s">
        <v>30543</v>
      </c>
      <c r="C11599" s="240" t="s">
        <v>30544</v>
      </c>
      <c r="D11599" s="239" t="s">
        <v>205</v>
      </c>
      <c r="E11599" s="241" t="n">
        <v>51.95</v>
      </c>
    </row>
    <row r="11600" customFormat="false" ht="15" hidden="false" customHeight="false" outlineLevel="0" collapsed="false">
      <c r="A11600" s="239" t="s">
        <v>30545</v>
      </c>
      <c r="B11600" s="239" t="s">
        <v>30546</v>
      </c>
      <c r="C11600" s="240" t="s">
        <v>30547</v>
      </c>
      <c r="D11600" s="239" t="s">
        <v>205</v>
      </c>
      <c r="E11600" s="241" t="n">
        <v>187.64</v>
      </c>
    </row>
    <row r="11601" customFormat="false" ht="15" hidden="false" customHeight="false" outlineLevel="0" collapsed="false">
      <c r="A11601" s="239" t="s">
        <v>30548</v>
      </c>
      <c r="B11601" s="239" t="s">
        <v>30549</v>
      </c>
      <c r="C11601" s="240" t="s">
        <v>30550</v>
      </c>
      <c r="D11601" s="239" t="s">
        <v>205</v>
      </c>
      <c r="E11601" s="241" t="n">
        <v>173.8</v>
      </c>
    </row>
    <row r="11602" customFormat="false" ht="15" hidden="false" customHeight="false" outlineLevel="0" collapsed="false">
      <c r="A11602" s="239" t="s">
        <v>30551</v>
      </c>
      <c r="B11602" s="239" t="s">
        <v>30552</v>
      </c>
      <c r="C11602" s="240" t="s">
        <v>30553</v>
      </c>
      <c r="D11602" s="239" t="s">
        <v>205</v>
      </c>
      <c r="E11602" s="241" t="n">
        <v>93.52</v>
      </c>
    </row>
    <row r="11603" customFormat="false" ht="15" hidden="false" customHeight="false" outlineLevel="0" collapsed="false">
      <c r="A11603" s="239" t="s">
        <v>30554</v>
      </c>
      <c r="B11603" s="239" t="s">
        <v>30555</v>
      </c>
      <c r="C11603" s="240" t="s">
        <v>30556</v>
      </c>
      <c r="D11603" s="239" t="s">
        <v>6014</v>
      </c>
      <c r="E11603" s="241" t="n">
        <v>389.62</v>
      </c>
    </row>
    <row r="11604" customFormat="false" ht="30" hidden="false" customHeight="false" outlineLevel="0" collapsed="false">
      <c r="A11604" s="239" t="s">
        <v>30557</v>
      </c>
      <c r="B11604" s="239" t="s">
        <v>30558</v>
      </c>
      <c r="C11604" s="240" t="s">
        <v>30559</v>
      </c>
      <c r="D11604" s="239" t="s">
        <v>561</v>
      </c>
      <c r="E11604" s="241" t="n">
        <v>125.41</v>
      </c>
    </row>
    <row r="11605" customFormat="false" ht="15" hidden="false" customHeight="false" outlineLevel="0" collapsed="false">
      <c r="A11605" s="239" t="s">
        <v>30560</v>
      </c>
      <c r="B11605" s="239" t="s">
        <v>30561</v>
      </c>
      <c r="C11605" s="240" t="s">
        <v>30562</v>
      </c>
      <c r="D11605" s="239" t="s">
        <v>561</v>
      </c>
      <c r="E11605" s="241" t="n">
        <v>146.1</v>
      </c>
    </row>
    <row r="11606" customFormat="false" ht="15" hidden="false" customHeight="false" outlineLevel="0" collapsed="false">
      <c r="A11606" s="239" t="s">
        <v>30563</v>
      </c>
      <c r="B11606" s="239" t="s">
        <v>30564</v>
      </c>
      <c r="C11606" s="240" t="s">
        <v>30565</v>
      </c>
      <c r="D11606" s="239" t="s">
        <v>1615</v>
      </c>
      <c r="E11606" s="241" t="n">
        <v>4192.92</v>
      </c>
    </row>
    <row r="11607" customFormat="false" ht="15" hidden="false" customHeight="false" outlineLevel="0" collapsed="false">
      <c r="A11607" s="239" t="s">
        <v>30566</v>
      </c>
      <c r="B11607" s="239" t="s">
        <v>30567</v>
      </c>
      <c r="C11607" s="240" t="s">
        <v>30568</v>
      </c>
      <c r="D11607" s="239" t="s">
        <v>205</v>
      </c>
      <c r="E11607" s="241" t="n">
        <v>146.1</v>
      </c>
    </row>
    <row r="11608" customFormat="false" ht="15" hidden="false" customHeight="false" outlineLevel="0" collapsed="false">
      <c r="A11608" s="239" t="s">
        <v>30569</v>
      </c>
      <c r="B11608" s="239" t="s">
        <v>30570</v>
      </c>
      <c r="C11608" s="240" t="s">
        <v>30571</v>
      </c>
      <c r="D11608" s="239" t="s">
        <v>205</v>
      </c>
      <c r="E11608" s="241" t="n">
        <v>14</v>
      </c>
    </row>
    <row r="11609" customFormat="false" ht="15" hidden="false" customHeight="false" outlineLevel="0" collapsed="false">
      <c r="A11609" s="239" t="s">
        <v>30572</v>
      </c>
      <c r="B11609" s="239" t="s">
        <v>30573</v>
      </c>
      <c r="C11609" s="240" t="s">
        <v>30574</v>
      </c>
      <c r="D11609" s="239" t="s">
        <v>205</v>
      </c>
      <c r="E11609" s="241" t="n">
        <v>30.44</v>
      </c>
    </row>
    <row r="11610" customFormat="false" ht="15" hidden="false" customHeight="false" outlineLevel="0" collapsed="false">
      <c r="A11610" s="239" t="s">
        <v>30575</v>
      </c>
      <c r="B11610" s="239" t="s">
        <v>30576</v>
      </c>
      <c r="C11610" s="240" t="s">
        <v>30577</v>
      </c>
      <c r="D11610" s="239" t="s">
        <v>205</v>
      </c>
      <c r="E11610" s="241" t="n">
        <v>4.14</v>
      </c>
    </row>
    <row r="11611" customFormat="false" ht="45" hidden="false" customHeight="false" outlineLevel="0" collapsed="false">
      <c r="A11611" s="239" t="s">
        <v>30578</v>
      </c>
      <c r="B11611" s="239" t="s">
        <v>30579</v>
      </c>
      <c r="C11611" s="240" t="s">
        <v>30580</v>
      </c>
      <c r="D11611" s="239" t="s">
        <v>561</v>
      </c>
      <c r="E11611" s="241" t="n">
        <v>292.22</v>
      </c>
    </row>
    <row r="11612" customFormat="false" ht="15" hidden="false" customHeight="false" outlineLevel="0" collapsed="false">
      <c r="A11612" s="239" t="s">
        <v>30581</v>
      </c>
      <c r="B11612" s="239" t="s">
        <v>30582</v>
      </c>
      <c r="C11612" s="240" t="s">
        <v>30583</v>
      </c>
      <c r="D11612" s="239" t="s">
        <v>561</v>
      </c>
      <c r="E11612" s="241" t="n">
        <v>146.1</v>
      </c>
    </row>
    <row r="11613" customFormat="false" ht="30" hidden="false" customHeight="false" outlineLevel="0" collapsed="false">
      <c r="A11613" s="239" t="s">
        <v>30584</v>
      </c>
      <c r="B11613" s="239" t="s">
        <v>30585</v>
      </c>
      <c r="C11613" s="240" t="s">
        <v>30586</v>
      </c>
      <c r="D11613" s="239" t="s">
        <v>30587</v>
      </c>
      <c r="E11613" s="241" t="n">
        <v>88.88</v>
      </c>
    </row>
    <row r="11614" customFormat="false" ht="15" hidden="false" customHeight="false" outlineLevel="0" collapsed="false">
      <c r="A11614" s="239" t="s">
        <v>30588</v>
      </c>
      <c r="B11614" s="239" t="s">
        <v>30589</v>
      </c>
      <c r="C11614" s="240" t="s">
        <v>30590</v>
      </c>
      <c r="D11614" s="239" t="s">
        <v>205</v>
      </c>
      <c r="E11614" s="241" t="n">
        <v>504.08</v>
      </c>
    </row>
    <row r="11615" customFormat="false" ht="15" hidden="false" customHeight="false" outlineLevel="0" collapsed="false">
      <c r="A11615" s="239" t="s">
        <v>30591</v>
      </c>
      <c r="B11615" s="239" t="s">
        <v>30592</v>
      </c>
      <c r="C11615" s="240" t="s">
        <v>30593</v>
      </c>
      <c r="D11615" s="239" t="s">
        <v>205</v>
      </c>
      <c r="E11615" s="241" t="n">
        <v>17.07</v>
      </c>
    </row>
    <row r="11616" customFormat="false" ht="15" hidden="false" customHeight="false" outlineLevel="0" collapsed="false">
      <c r="A11616" s="239" t="s">
        <v>30594</v>
      </c>
      <c r="B11616" s="239" t="s">
        <v>30595</v>
      </c>
      <c r="C11616" s="240" t="s">
        <v>30596</v>
      </c>
      <c r="D11616" s="239" t="s">
        <v>205</v>
      </c>
      <c r="E11616" s="241" t="n">
        <v>138.58</v>
      </c>
    </row>
    <row r="11617" customFormat="false" ht="15" hidden="false" customHeight="false" outlineLevel="0" collapsed="false">
      <c r="A11617" s="239" t="s">
        <v>30597</v>
      </c>
      <c r="B11617" s="239" t="s">
        <v>30598</v>
      </c>
      <c r="C11617" s="240" t="s">
        <v>30599</v>
      </c>
      <c r="D11617" s="239" t="s">
        <v>6014</v>
      </c>
      <c r="E11617" s="241" t="n">
        <v>20.22</v>
      </c>
    </row>
    <row r="11618" customFormat="false" ht="15" hidden="false" customHeight="false" outlineLevel="0" collapsed="false">
      <c r="A11618" s="239" t="s">
        <v>30600</v>
      </c>
      <c r="B11618" s="239" t="s">
        <v>30601</v>
      </c>
      <c r="C11618" s="240" t="s">
        <v>30602</v>
      </c>
      <c r="D11618" s="239" t="s">
        <v>205</v>
      </c>
      <c r="E11618" s="241" t="n">
        <v>125.98</v>
      </c>
    </row>
    <row r="11619" customFormat="false" ht="15" hidden="false" customHeight="false" outlineLevel="0" collapsed="false">
      <c r="A11619" s="239" t="s">
        <v>30603</v>
      </c>
      <c r="B11619" s="239" t="s">
        <v>30604</v>
      </c>
      <c r="C11619" s="240" t="s">
        <v>30605</v>
      </c>
      <c r="D11619" s="239" t="s">
        <v>6014</v>
      </c>
      <c r="E11619" s="241" t="n">
        <v>20.22</v>
      </c>
    </row>
    <row r="11620" customFormat="false" ht="15" hidden="false" customHeight="false" outlineLevel="0" collapsed="false">
      <c r="A11620" s="239" t="s">
        <v>30606</v>
      </c>
      <c r="B11620" s="239" t="s">
        <v>30607</v>
      </c>
      <c r="C11620" s="240" t="s">
        <v>30608</v>
      </c>
      <c r="D11620" s="239" t="s">
        <v>205</v>
      </c>
      <c r="E11620" s="241" t="n">
        <v>4.03</v>
      </c>
    </row>
    <row r="11621" customFormat="false" ht="15" hidden="false" customHeight="false" outlineLevel="0" collapsed="false">
      <c r="A11621" s="239" t="s">
        <v>30609</v>
      </c>
      <c r="B11621" s="239" t="s">
        <v>30610</v>
      </c>
      <c r="C11621" s="240" t="s">
        <v>30611</v>
      </c>
      <c r="D11621" s="239" t="s">
        <v>205</v>
      </c>
      <c r="E11621" s="241" t="n">
        <v>68.67</v>
      </c>
    </row>
    <row r="11622" customFormat="false" ht="15" hidden="false" customHeight="false" outlineLevel="0" collapsed="false">
      <c r="A11622" s="239" t="s">
        <v>30612</v>
      </c>
      <c r="B11622" s="239" t="s">
        <v>30613</v>
      </c>
      <c r="C11622" s="240" t="s">
        <v>30614</v>
      </c>
      <c r="D11622" s="239" t="s">
        <v>205</v>
      </c>
      <c r="E11622" s="241" t="n">
        <v>41.33</v>
      </c>
    </row>
    <row r="11623" customFormat="false" ht="30" hidden="false" customHeight="false" outlineLevel="0" collapsed="false">
      <c r="A11623" s="239" t="s">
        <v>30615</v>
      </c>
      <c r="B11623" s="239" t="s">
        <v>30616</v>
      </c>
      <c r="C11623" s="240" t="s">
        <v>460</v>
      </c>
      <c r="D11623" s="239" t="s">
        <v>205</v>
      </c>
      <c r="E11623" s="241" t="n">
        <v>6133.7</v>
      </c>
    </row>
    <row r="11624" customFormat="false" ht="30" hidden="false" customHeight="false" outlineLevel="0" collapsed="false">
      <c r="A11624" s="239" t="s">
        <v>30617</v>
      </c>
      <c r="B11624" s="239" t="s">
        <v>30618</v>
      </c>
      <c r="C11624" s="240" t="s">
        <v>463</v>
      </c>
      <c r="D11624" s="239" t="s">
        <v>205</v>
      </c>
      <c r="E11624" s="241" t="n">
        <v>6903.05</v>
      </c>
    </row>
    <row r="11625" customFormat="false" ht="30" hidden="false" customHeight="false" outlineLevel="0" collapsed="false">
      <c r="A11625" s="239" t="s">
        <v>30619</v>
      </c>
      <c r="B11625" s="239" t="s">
        <v>30620</v>
      </c>
      <c r="C11625" s="240" t="s">
        <v>30621</v>
      </c>
      <c r="D11625" s="239" t="s">
        <v>205</v>
      </c>
      <c r="E11625" s="241" t="n">
        <v>7661.85</v>
      </c>
    </row>
    <row r="11626" customFormat="false" ht="30" hidden="false" customHeight="false" outlineLevel="0" collapsed="false">
      <c r="A11626" s="239" t="s">
        <v>30622</v>
      </c>
      <c r="B11626" s="239" t="s">
        <v>30623</v>
      </c>
      <c r="C11626" s="240" t="s">
        <v>30624</v>
      </c>
      <c r="D11626" s="239" t="s">
        <v>205</v>
      </c>
      <c r="E11626" s="241" t="n">
        <v>9168.93</v>
      </c>
    </row>
    <row r="11627" customFormat="false" ht="30" hidden="false" customHeight="false" outlineLevel="0" collapsed="false">
      <c r="A11627" s="239" t="s">
        <v>30625</v>
      </c>
      <c r="B11627" s="239" t="s">
        <v>30626</v>
      </c>
      <c r="C11627" s="240" t="s">
        <v>30627</v>
      </c>
      <c r="D11627" s="239" t="s">
        <v>205</v>
      </c>
      <c r="E11627" s="241" t="n">
        <v>11065.95</v>
      </c>
    </row>
    <row r="11628" customFormat="false" ht="30" hidden="false" customHeight="false" outlineLevel="0" collapsed="false">
      <c r="A11628" s="239" t="s">
        <v>30628</v>
      </c>
      <c r="B11628" s="239" t="s">
        <v>30629</v>
      </c>
      <c r="C11628" s="240" t="s">
        <v>30630</v>
      </c>
      <c r="D11628" s="239" t="s">
        <v>205</v>
      </c>
      <c r="E11628" s="241" t="n">
        <v>13110.52</v>
      </c>
    </row>
    <row r="11629" customFormat="false" ht="30" hidden="false" customHeight="false" outlineLevel="0" collapsed="false">
      <c r="A11629" s="239" t="s">
        <v>30631</v>
      </c>
      <c r="B11629" s="239" t="s">
        <v>30632</v>
      </c>
      <c r="C11629" s="240" t="s">
        <v>30633</v>
      </c>
      <c r="D11629" s="239" t="s">
        <v>205</v>
      </c>
      <c r="E11629" s="241" t="n">
        <v>16820.24</v>
      </c>
    </row>
    <row r="11630" customFormat="false" ht="60" hidden="false" customHeight="false" outlineLevel="0" collapsed="false">
      <c r="A11630" s="239" t="s">
        <v>30634</v>
      </c>
      <c r="B11630" s="239" t="s">
        <v>30635</v>
      </c>
      <c r="C11630" s="240" t="s">
        <v>30636</v>
      </c>
      <c r="D11630" s="239" t="s">
        <v>205</v>
      </c>
      <c r="E11630" s="241" t="n">
        <v>36738.95</v>
      </c>
    </row>
    <row r="11631" customFormat="false" ht="75" hidden="false" customHeight="false" outlineLevel="0" collapsed="false">
      <c r="A11631" s="239" t="s">
        <v>30637</v>
      </c>
      <c r="B11631" s="239" t="s">
        <v>30638</v>
      </c>
      <c r="C11631" s="240" t="s">
        <v>30639</v>
      </c>
      <c r="D11631" s="239" t="s">
        <v>205</v>
      </c>
      <c r="E11631" s="241" t="n">
        <v>63853.69</v>
      </c>
    </row>
    <row r="11632" customFormat="false" ht="75" hidden="false" customHeight="false" outlineLevel="0" collapsed="false">
      <c r="A11632" s="239" t="s">
        <v>30640</v>
      </c>
      <c r="B11632" s="239" t="s">
        <v>30641</v>
      </c>
      <c r="C11632" s="240" t="s">
        <v>30642</v>
      </c>
      <c r="D11632" s="239" t="s">
        <v>205</v>
      </c>
      <c r="E11632" s="241" t="n">
        <v>75195.77</v>
      </c>
    </row>
    <row r="11633" customFormat="false" ht="75" hidden="false" customHeight="false" outlineLevel="0" collapsed="false">
      <c r="A11633" s="239" t="s">
        <v>30643</v>
      </c>
      <c r="B11633" s="239" t="s">
        <v>30644</v>
      </c>
      <c r="C11633" s="240" t="s">
        <v>30645</v>
      </c>
      <c r="D11633" s="239" t="s">
        <v>205</v>
      </c>
      <c r="E11633" s="241" t="n">
        <v>85945.55</v>
      </c>
    </row>
    <row r="11634" customFormat="false" ht="75" hidden="false" customHeight="false" outlineLevel="0" collapsed="false">
      <c r="A11634" s="239" t="s">
        <v>30646</v>
      </c>
      <c r="B11634" s="239" t="s">
        <v>30647</v>
      </c>
      <c r="C11634" s="240" t="s">
        <v>30648</v>
      </c>
      <c r="D11634" s="239" t="s">
        <v>205</v>
      </c>
      <c r="E11634" s="241" t="n">
        <v>97886.23</v>
      </c>
    </row>
    <row r="11635" customFormat="false" ht="75" hidden="false" customHeight="false" outlineLevel="0" collapsed="false">
      <c r="A11635" s="239" t="s">
        <v>30649</v>
      </c>
      <c r="B11635" s="239" t="s">
        <v>30650</v>
      </c>
      <c r="C11635" s="240" t="s">
        <v>30651</v>
      </c>
      <c r="D11635" s="239" t="s">
        <v>205</v>
      </c>
      <c r="E11635" s="241" t="n">
        <v>113452.34</v>
      </c>
    </row>
    <row r="11636" customFormat="false" ht="75" hidden="false" customHeight="false" outlineLevel="0" collapsed="false">
      <c r="A11636" s="239" t="s">
        <v>30652</v>
      </c>
      <c r="B11636" s="239" t="s">
        <v>30653</v>
      </c>
      <c r="C11636" s="240" t="s">
        <v>30654</v>
      </c>
      <c r="D11636" s="239" t="s">
        <v>205</v>
      </c>
      <c r="E11636" s="241" t="n">
        <v>133824.22</v>
      </c>
    </row>
    <row r="11637" customFormat="false" ht="75" hidden="false" customHeight="false" outlineLevel="0" collapsed="false">
      <c r="A11637" s="239" t="s">
        <v>30655</v>
      </c>
      <c r="B11637" s="239" t="s">
        <v>30656</v>
      </c>
      <c r="C11637" s="240" t="s">
        <v>30657</v>
      </c>
      <c r="D11637" s="239" t="s">
        <v>205</v>
      </c>
      <c r="E11637" s="241" t="n">
        <v>55835.62</v>
      </c>
    </row>
    <row r="11638" customFormat="false" ht="75" hidden="false" customHeight="false" outlineLevel="0" collapsed="false">
      <c r="A11638" s="239" t="s">
        <v>30658</v>
      </c>
      <c r="B11638" s="239" t="s">
        <v>30659</v>
      </c>
      <c r="C11638" s="240" t="s">
        <v>30660</v>
      </c>
      <c r="D11638" s="239" t="s">
        <v>205</v>
      </c>
      <c r="E11638" s="241" t="n">
        <v>66016.3</v>
      </c>
    </row>
    <row r="11639" customFormat="false" ht="75" hidden="false" customHeight="false" outlineLevel="0" collapsed="false">
      <c r="A11639" s="239" t="s">
        <v>30661</v>
      </c>
      <c r="B11639" s="239" t="s">
        <v>30662</v>
      </c>
      <c r="C11639" s="240" t="s">
        <v>30663</v>
      </c>
      <c r="D11639" s="239" t="s">
        <v>205</v>
      </c>
      <c r="E11639" s="241" t="n">
        <v>74842.71</v>
      </c>
    </row>
    <row r="11640" customFormat="false" ht="75" hidden="false" customHeight="false" outlineLevel="0" collapsed="false">
      <c r="A11640" s="239" t="s">
        <v>30664</v>
      </c>
      <c r="B11640" s="239" t="s">
        <v>30665</v>
      </c>
      <c r="C11640" s="240" t="s">
        <v>30666</v>
      </c>
      <c r="D11640" s="239" t="s">
        <v>205</v>
      </c>
      <c r="E11640" s="241" t="n">
        <v>83679.93</v>
      </c>
    </row>
    <row r="11641" customFormat="false" ht="75" hidden="false" customHeight="false" outlineLevel="0" collapsed="false">
      <c r="A11641" s="239" t="s">
        <v>30667</v>
      </c>
      <c r="B11641" s="239" t="s">
        <v>30668</v>
      </c>
      <c r="C11641" s="240" t="s">
        <v>30669</v>
      </c>
      <c r="D11641" s="239" t="s">
        <v>205</v>
      </c>
      <c r="E11641" s="241" t="n">
        <v>99277.38</v>
      </c>
    </row>
    <row r="11642" customFormat="false" ht="75" hidden="false" customHeight="false" outlineLevel="0" collapsed="false">
      <c r="A11642" s="239" t="s">
        <v>30670</v>
      </c>
      <c r="B11642" s="239" t="s">
        <v>30671</v>
      </c>
      <c r="C11642" s="240" t="s">
        <v>30672</v>
      </c>
      <c r="D11642" s="239" t="s">
        <v>205</v>
      </c>
      <c r="E11642" s="241" t="n">
        <v>114031.98</v>
      </c>
    </row>
    <row r="11643" customFormat="false" ht="60" hidden="false" customHeight="false" outlineLevel="0" collapsed="false">
      <c r="A11643" s="239" t="s">
        <v>30673</v>
      </c>
      <c r="B11643" s="239" t="s">
        <v>30674</v>
      </c>
      <c r="C11643" s="240" t="s">
        <v>30675</v>
      </c>
      <c r="D11643" s="239" t="s">
        <v>205</v>
      </c>
      <c r="E11643" s="241" t="n">
        <v>25352.62</v>
      </c>
    </row>
    <row r="11644" customFormat="false" ht="60" hidden="false" customHeight="false" outlineLevel="0" collapsed="false">
      <c r="A11644" s="239" t="s">
        <v>30676</v>
      </c>
      <c r="B11644" s="239" t="s">
        <v>30677</v>
      </c>
      <c r="C11644" s="240" t="s">
        <v>30678</v>
      </c>
      <c r="D11644" s="239" t="s">
        <v>205</v>
      </c>
      <c r="E11644" s="241" t="n">
        <v>27367.68</v>
      </c>
    </row>
    <row r="11645" customFormat="false" ht="60" hidden="false" customHeight="false" outlineLevel="0" collapsed="false">
      <c r="A11645" s="239" t="s">
        <v>30679</v>
      </c>
      <c r="B11645" s="239" t="s">
        <v>30680</v>
      </c>
      <c r="C11645" s="240" t="s">
        <v>30681</v>
      </c>
      <c r="D11645" s="239" t="s">
        <v>205</v>
      </c>
      <c r="E11645" s="241" t="n">
        <v>29382.73</v>
      </c>
    </row>
    <row r="11646" customFormat="false" ht="60" hidden="false" customHeight="false" outlineLevel="0" collapsed="false">
      <c r="A11646" s="239" t="s">
        <v>30682</v>
      </c>
      <c r="B11646" s="239" t="s">
        <v>30683</v>
      </c>
      <c r="C11646" s="240" t="s">
        <v>30684</v>
      </c>
      <c r="D11646" s="239" t="s">
        <v>205</v>
      </c>
      <c r="E11646" s="241" t="n">
        <v>33413.9</v>
      </c>
    </row>
    <row r="11647" customFormat="false" ht="60" hidden="false" customHeight="false" outlineLevel="0" collapsed="false">
      <c r="A11647" s="239" t="s">
        <v>30685</v>
      </c>
      <c r="B11647" s="239" t="s">
        <v>30686</v>
      </c>
      <c r="C11647" s="240" t="s">
        <v>30687</v>
      </c>
      <c r="D11647" s="239" t="s">
        <v>205</v>
      </c>
      <c r="E11647" s="241" t="n">
        <v>37474.58</v>
      </c>
    </row>
    <row r="11648" customFormat="false" ht="60" hidden="false" customHeight="false" outlineLevel="0" collapsed="false">
      <c r="A11648" s="239" t="s">
        <v>30688</v>
      </c>
      <c r="B11648" s="239" t="s">
        <v>30689</v>
      </c>
      <c r="C11648" s="240" t="s">
        <v>30690</v>
      </c>
      <c r="D11648" s="239" t="s">
        <v>205</v>
      </c>
      <c r="E11648" s="241" t="n">
        <v>48255.97</v>
      </c>
    </row>
    <row r="11649" customFormat="false" ht="90" hidden="false" customHeight="false" outlineLevel="0" collapsed="false">
      <c r="A11649" s="239" t="s">
        <v>30691</v>
      </c>
      <c r="B11649" s="239" t="s">
        <v>30692</v>
      </c>
      <c r="C11649" s="240" t="s">
        <v>30693</v>
      </c>
      <c r="D11649" s="239" t="s">
        <v>205</v>
      </c>
      <c r="E11649" s="241" t="n">
        <v>1201466</v>
      </c>
    </row>
    <row r="11650" customFormat="false" ht="90" hidden="false" customHeight="false" outlineLevel="0" collapsed="false">
      <c r="A11650" s="239" t="s">
        <v>30694</v>
      </c>
      <c r="B11650" s="239" t="s">
        <v>30695</v>
      </c>
      <c r="C11650" s="240" t="s">
        <v>30696</v>
      </c>
      <c r="D11650" s="239" t="s">
        <v>205</v>
      </c>
      <c r="E11650" s="241" t="n">
        <v>1696799</v>
      </c>
    </row>
    <row r="11651" customFormat="false" ht="90" hidden="false" customHeight="false" outlineLevel="0" collapsed="false">
      <c r="A11651" s="239" t="s">
        <v>30697</v>
      </c>
      <c r="B11651" s="239" t="s">
        <v>30698</v>
      </c>
      <c r="C11651" s="240" t="s">
        <v>30699</v>
      </c>
      <c r="D11651" s="239" t="s">
        <v>205</v>
      </c>
      <c r="E11651" s="241" t="n">
        <v>2361579.12</v>
      </c>
    </row>
    <row r="11652" customFormat="false" ht="105" hidden="false" customHeight="false" outlineLevel="0" collapsed="false">
      <c r="A11652" s="239" t="s">
        <v>30700</v>
      </c>
      <c r="B11652" s="239" t="s">
        <v>30701</v>
      </c>
      <c r="C11652" s="240" t="s">
        <v>30702</v>
      </c>
      <c r="D11652" s="239" t="s">
        <v>205</v>
      </c>
      <c r="E11652" s="241" t="n">
        <v>4184509.95</v>
      </c>
    </row>
    <row r="11653" customFormat="false" ht="105" hidden="false" customHeight="false" outlineLevel="0" collapsed="false">
      <c r="A11653" s="239" t="s">
        <v>30703</v>
      </c>
      <c r="B11653" s="239" t="s">
        <v>30704</v>
      </c>
      <c r="C11653" s="240" t="s">
        <v>30705</v>
      </c>
      <c r="D11653" s="239" t="s">
        <v>205</v>
      </c>
      <c r="E11653" s="241" t="n">
        <v>4773007.71</v>
      </c>
    </row>
    <row r="11654" customFormat="false" ht="60" hidden="false" customHeight="false" outlineLevel="0" collapsed="false">
      <c r="A11654" s="239" t="s">
        <v>30706</v>
      </c>
      <c r="B11654" s="239" t="s">
        <v>30707</v>
      </c>
      <c r="C11654" s="240" t="s">
        <v>30708</v>
      </c>
      <c r="D11654" s="239" t="s">
        <v>457</v>
      </c>
      <c r="E11654" s="241" t="n">
        <v>37603.15</v>
      </c>
    </row>
    <row r="11655" customFormat="false" ht="60" hidden="false" customHeight="false" outlineLevel="0" collapsed="false">
      <c r="A11655" s="239" t="s">
        <v>30709</v>
      </c>
      <c r="B11655" s="239" t="s">
        <v>30710</v>
      </c>
      <c r="C11655" s="240" t="s">
        <v>30711</v>
      </c>
      <c r="D11655" s="239" t="s">
        <v>457</v>
      </c>
      <c r="E11655" s="241" t="n">
        <v>40554.07</v>
      </c>
    </row>
    <row r="11656" customFormat="false" ht="75" hidden="false" customHeight="false" outlineLevel="0" collapsed="false">
      <c r="A11656" s="239" t="s">
        <v>30712</v>
      </c>
      <c r="B11656" s="239" t="s">
        <v>30713</v>
      </c>
      <c r="C11656" s="240" t="s">
        <v>30714</v>
      </c>
      <c r="D11656" s="239" t="s">
        <v>457</v>
      </c>
      <c r="E11656" s="241" t="n">
        <v>18495.95</v>
      </c>
    </row>
    <row r="11657" customFormat="false" ht="60" hidden="false" customHeight="false" outlineLevel="0" collapsed="false">
      <c r="A11657" s="239" t="s">
        <v>30715</v>
      </c>
      <c r="B11657" s="239" t="s">
        <v>30716</v>
      </c>
      <c r="C11657" s="240" t="s">
        <v>30717</v>
      </c>
      <c r="D11657" s="239" t="s">
        <v>457</v>
      </c>
      <c r="E11657" s="241" t="n">
        <v>24503.18</v>
      </c>
    </row>
    <row r="11658" customFormat="false" ht="60" hidden="false" customHeight="false" outlineLevel="0" collapsed="false">
      <c r="A11658" s="239" t="s">
        <v>30718</v>
      </c>
      <c r="B11658" s="239" t="s">
        <v>30719</v>
      </c>
      <c r="C11658" s="240" t="s">
        <v>456</v>
      </c>
      <c r="D11658" s="239" t="s">
        <v>457</v>
      </c>
      <c r="E11658" s="241" t="n">
        <v>14280.35</v>
      </c>
    </row>
    <row r="11659" customFormat="false" ht="60" hidden="false" customHeight="false" outlineLevel="0" collapsed="false">
      <c r="A11659" s="239" t="s">
        <v>30720</v>
      </c>
      <c r="B11659" s="239" t="s">
        <v>30721</v>
      </c>
      <c r="C11659" s="240" t="s">
        <v>30722</v>
      </c>
      <c r="D11659" s="239" t="s">
        <v>457</v>
      </c>
      <c r="E11659" s="241" t="n">
        <v>19918.71</v>
      </c>
    </row>
    <row r="11660" customFormat="false" ht="60" hidden="false" customHeight="false" outlineLevel="0" collapsed="false">
      <c r="A11660" s="239" t="s">
        <v>30723</v>
      </c>
      <c r="B11660" s="239" t="s">
        <v>30724</v>
      </c>
      <c r="C11660" s="240" t="s">
        <v>30725</v>
      </c>
      <c r="D11660" s="239" t="s">
        <v>457</v>
      </c>
      <c r="E11660" s="241" t="n">
        <v>18495.95</v>
      </c>
    </row>
    <row r="11661" customFormat="false" ht="60" hidden="false" customHeight="false" outlineLevel="0" collapsed="false">
      <c r="A11661" s="239" t="s">
        <v>30726</v>
      </c>
      <c r="B11661" s="239" t="s">
        <v>30727</v>
      </c>
      <c r="C11661" s="240" t="s">
        <v>30728</v>
      </c>
      <c r="D11661" s="239" t="s">
        <v>457</v>
      </c>
      <c r="E11661" s="241" t="n">
        <v>24503.18</v>
      </c>
    </row>
    <row r="11662" customFormat="false" ht="60" hidden="false" customHeight="false" outlineLevel="0" collapsed="false">
      <c r="A11662" s="239" t="s">
        <v>30729</v>
      </c>
      <c r="B11662" s="239" t="s">
        <v>30730</v>
      </c>
      <c r="C11662" s="240" t="s">
        <v>30731</v>
      </c>
      <c r="D11662" s="239" t="s">
        <v>457</v>
      </c>
      <c r="E11662" s="241" t="n">
        <v>153711.32</v>
      </c>
    </row>
    <row r="11663" customFormat="false" ht="60" hidden="false" customHeight="false" outlineLevel="0" collapsed="false">
      <c r="A11663" s="239" t="s">
        <v>30732</v>
      </c>
      <c r="B11663" s="239" t="s">
        <v>30733</v>
      </c>
      <c r="C11663" s="240" t="s">
        <v>30734</v>
      </c>
      <c r="D11663" s="239" t="s">
        <v>457</v>
      </c>
      <c r="E11663" s="241" t="n">
        <v>97406.71</v>
      </c>
    </row>
    <row r="11664" customFormat="false" ht="30" hidden="false" customHeight="false" outlineLevel="0" collapsed="false">
      <c r="A11664" s="239" t="s">
        <v>30735</v>
      </c>
      <c r="B11664" s="239" t="s">
        <v>30736</v>
      </c>
      <c r="C11664" s="240" t="s">
        <v>30737</v>
      </c>
      <c r="D11664" s="239" t="s">
        <v>457</v>
      </c>
      <c r="E11664" s="241" t="n">
        <v>1439.42</v>
      </c>
    </row>
    <row r="11665" customFormat="false" ht="30" hidden="false" customHeight="false" outlineLevel="0" collapsed="false">
      <c r="A11665" s="239" t="s">
        <v>30738</v>
      </c>
      <c r="B11665" s="239" t="s">
        <v>30739</v>
      </c>
      <c r="C11665" s="240" t="s">
        <v>30740</v>
      </c>
      <c r="D11665" s="239" t="s">
        <v>457</v>
      </c>
      <c r="E11665" s="241" t="n">
        <v>2292.29</v>
      </c>
    </row>
    <row r="11666" customFormat="false" ht="30" hidden="false" customHeight="false" outlineLevel="0" collapsed="false">
      <c r="A11666" s="239" t="s">
        <v>30741</v>
      </c>
      <c r="B11666" s="239" t="s">
        <v>30742</v>
      </c>
      <c r="C11666" s="240" t="s">
        <v>30743</v>
      </c>
      <c r="D11666" s="239" t="s">
        <v>457</v>
      </c>
      <c r="E11666" s="241" t="n">
        <v>3657.56</v>
      </c>
    </row>
    <row r="11667" customFormat="false" ht="30" hidden="false" customHeight="false" outlineLevel="0" collapsed="false">
      <c r="A11667" s="239" t="s">
        <v>30744</v>
      </c>
      <c r="B11667" s="239" t="s">
        <v>30745</v>
      </c>
      <c r="C11667" s="240" t="s">
        <v>30746</v>
      </c>
      <c r="D11667" s="239" t="s">
        <v>457</v>
      </c>
      <c r="E11667" s="241" t="n">
        <v>4601.45</v>
      </c>
    </row>
    <row r="11668" customFormat="false" ht="30" hidden="false" customHeight="false" outlineLevel="0" collapsed="false">
      <c r="A11668" s="239" t="s">
        <v>30747</v>
      </c>
      <c r="B11668" s="239" t="s">
        <v>30748</v>
      </c>
      <c r="C11668" s="240" t="s">
        <v>30749</v>
      </c>
      <c r="D11668" s="239" t="s">
        <v>457</v>
      </c>
      <c r="E11668" s="241" t="n">
        <v>5798.16</v>
      </c>
    </row>
    <row r="11669" customFormat="false" ht="30" hidden="false" customHeight="false" outlineLevel="0" collapsed="false">
      <c r="A11669" s="239" t="s">
        <v>30750</v>
      </c>
      <c r="B11669" s="239" t="s">
        <v>30751</v>
      </c>
      <c r="C11669" s="240" t="s">
        <v>30752</v>
      </c>
      <c r="D11669" s="239" t="s">
        <v>457</v>
      </c>
      <c r="E11669" s="241" t="n">
        <v>7298.27</v>
      </c>
    </row>
    <row r="11670" customFormat="false" ht="30" hidden="false" customHeight="false" outlineLevel="0" collapsed="false">
      <c r="A11670" s="239" t="s">
        <v>30753</v>
      </c>
      <c r="B11670" s="239" t="s">
        <v>30754</v>
      </c>
      <c r="C11670" s="240" t="s">
        <v>30755</v>
      </c>
      <c r="D11670" s="239" t="s">
        <v>457</v>
      </c>
      <c r="E11670" s="241" t="n">
        <v>9202.9</v>
      </c>
    </row>
    <row r="11671" customFormat="false" ht="30" hidden="false" customHeight="false" outlineLevel="0" collapsed="false">
      <c r="A11671" s="239" t="s">
        <v>30756</v>
      </c>
      <c r="B11671" s="239" t="s">
        <v>30757</v>
      </c>
      <c r="C11671" s="240" t="s">
        <v>30758</v>
      </c>
      <c r="D11671" s="239" t="s">
        <v>457</v>
      </c>
      <c r="E11671" s="241" t="n">
        <v>10365.9</v>
      </c>
    </row>
    <row r="11672" customFormat="false" ht="30" hidden="false" customHeight="false" outlineLevel="0" collapsed="false">
      <c r="A11672" s="239" t="s">
        <v>30759</v>
      </c>
      <c r="B11672" s="239" t="s">
        <v>30760</v>
      </c>
      <c r="C11672" s="240" t="s">
        <v>30761</v>
      </c>
      <c r="D11672" s="239" t="s">
        <v>457</v>
      </c>
      <c r="E11672" s="241" t="n">
        <v>11613.18</v>
      </c>
    </row>
    <row r="11673" customFormat="false" ht="30" hidden="false" customHeight="false" outlineLevel="0" collapsed="false">
      <c r="A11673" s="239" t="s">
        <v>30762</v>
      </c>
      <c r="B11673" s="239" t="s">
        <v>30763</v>
      </c>
      <c r="C11673" s="240" t="s">
        <v>30764</v>
      </c>
      <c r="D11673" s="239" t="s">
        <v>457</v>
      </c>
      <c r="E11673" s="241" t="n">
        <v>13719.2</v>
      </c>
    </row>
    <row r="11674" customFormat="false" ht="30" hidden="false" customHeight="false" outlineLevel="0" collapsed="false">
      <c r="A11674" s="239" t="s">
        <v>30765</v>
      </c>
      <c r="B11674" s="239" t="s">
        <v>30766</v>
      </c>
      <c r="C11674" s="240" t="s">
        <v>30767</v>
      </c>
      <c r="D11674" s="239" t="s">
        <v>457</v>
      </c>
      <c r="E11674" s="241" t="n">
        <v>16484.31</v>
      </c>
    </row>
    <row r="11675" customFormat="false" ht="30" hidden="false" customHeight="false" outlineLevel="0" collapsed="false">
      <c r="A11675" s="239" t="s">
        <v>30768</v>
      </c>
      <c r="B11675" s="239" t="s">
        <v>30769</v>
      </c>
      <c r="C11675" s="240" t="s">
        <v>30770</v>
      </c>
      <c r="D11675" s="239" t="s">
        <v>457</v>
      </c>
      <c r="E11675" s="241" t="n">
        <v>19214.84</v>
      </c>
    </row>
    <row r="11676" customFormat="false" ht="30" hidden="false" customHeight="false" outlineLevel="0" collapsed="false">
      <c r="A11676" s="239" t="s">
        <v>30771</v>
      </c>
      <c r="B11676" s="239" t="s">
        <v>30772</v>
      </c>
      <c r="C11676" s="240" t="s">
        <v>30773</v>
      </c>
      <c r="D11676" s="239" t="s">
        <v>457</v>
      </c>
      <c r="E11676" s="241" t="n">
        <v>1144.39</v>
      </c>
    </row>
    <row r="11677" customFormat="false" ht="30" hidden="false" customHeight="false" outlineLevel="0" collapsed="false">
      <c r="A11677" s="239" t="s">
        <v>30774</v>
      </c>
      <c r="B11677" s="239" t="s">
        <v>30775</v>
      </c>
      <c r="C11677" s="240" t="s">
        <v>30776</v>
      </c>
      <c r="D11677" s="239" t="s">
        <v>457</v>
      </c>
      <c r="E11677" s="241" t="n">
        <v>1819.65</v>
      </c>
    </row>
    <row r="11678" customFormat="false" ht="30" hidden="false" customHeight="false" outlineLevel="0" collapsed="false">
      <c r="A11678" s="239" t="s">
        <v>30777</v>
      </c>
      <c r="B11678" s="239" t="s">
        <v>30778</v>
      </c>
      <c r="C11678" s="240" t="s">
        <v>30779</v>
      </c>
      <c r="D11678" s="239" t="s">
        <v>457</v>
      </c>
      <c r="E11678" s="241" t="n">
        <v>2895.34</v>
      </c>
    </row>
    <row r="11679" customFormat="false" ht="30" hidden="false" customHeight="false" outlineLevel="0" collapsed="false">
      <c r="A11679" s="239" t="s">
        <v>30780</v>
      </c>
      <c r="B11679" s="239" t="s">
        <v>30781</v>
      </c>
      <c r="C11679" s="240" t="s">
        <v>30782</v>
      </c>
      <c r="D11679" s="239" t="s">
        <v>457</v>
      </c>
      <c r="E11679" s="241" t="n">
        <v>3469.11</v>
      </c>
    </row>
    <row r="11680" customFormat="false" ht="30" hidden="false" customHeight="false" outlineLevel="0" collapsed="false">
      <c r="A11680" s="239" t="s">
        <v>30783</v>
      </c>
      <c r="B11680" s="239" t="s">
        <v>30784</v>
      </c>
      <c r="C11680" s="240" t="s">
        <v>30785</v>
      </c>
      <c r="D11680" s="239" t="s">
        <v>457</v>
      </c>
      <c r="E11680" s="241" t="n">
        <v>4603.1</v>
      </c>
    </row>
    <row r="11681" customFormat="false" ht="30" hidden="false" customHeight="false" outlineLevel="0" collapsed="false">
      <c r="A11681" s="239" t="s">
        <v>30786</v>
      </c>
      <c r="B11681" s="239" t="s">
        <v>30787</v>
      </c>
      <c r="C11681" s="240" t="s">
        <v>30788</v>
      </c>
      <c r="D11681" s="239" t="s">
        <v>457</v>
      </c>
      <c r="E11681" s="241" t="n">
        <v>5802.46</v>
      </c>
    </row>
    <row r="11682" customFormat="false" ht="30" hidden="false" customHeight="false" outlineLevel="0" collapsed="false">
      <c r="A11682" s="239" t="s">
        <v>30789</v>
      </c>
      <c r="B11682" s="239" t="s">
        <v>30790</v>
      </c>
      <c r="C11682" s="240" t="s">
        <v>30791</v>
      </c>
      <c r="D11682" s="239" t="s">
        <v>457</v>
      </c>
      <c r="E11682" s="241" t="n">
        <v>7319.8</v>
      </c>
    </row>
    <row r="11683" customFormat="false" ht="30" hidden="false" customHeight="false" outlineLevel="0" collapsed="false">
      <c r="A11683" s="239" t="s">
        <v>30792</v>
      </c>
      <c r="B11683" s="239" t="s">
        <v>30793</v>
      </c>
      <c r="C11683" s="240" t="s">
        <v>30794</v>
      </c>
      <c r="D11683" s="239" t="s">
        <v>457</v>
      </c>
      <c r="E11683" s="241" t="n">
        <v>8186.78</v>
      </c>
    </row>
    <row r="11684" customFormat="false" ht="30" hidden="false" customHeight="false" outlineLevel="0" collapsed="false">
      <c r="A11684" s="239" t="s">
        <v>30795</v>
      </c>
      <c r="B11684" s="239" t="s">
        <v>30796</v>
      </c>
      <c r="C11684" s="240" t="s">
        <v>30797</v>
      </c>
      <c r="D11684" s="239" t="s">
        <v>457</v>
      </c>
      <c r="E11684" s="241" t="n">
        <v>6569.8</v>
      </c>
    </row>
    <row r="11685" customFormat="false" ht="30" hidden="false" customHeight="false" outlineLevel="0" collapsed="false">
      <c r="A11685" s="239" t="s">
        <v>30798</v>
      </c>
      <c r="B11685" s="239" t="s">
        <v>30799</v>
      </c>
      <c r="C11685" s="240" t="s">
        <v>30800</v>
      </c>
      <c r="D11685" s="239" t="s">
        <v>457</v>
      </c>
      <c r="E11685" s="241" t="n">
        <v>9678.83</v>
      </c>
    </row>
    <row r="11686" customFormat="false" ht="30" hidden="false" customHeight="false" outlineLevel="0" collapsed="false">
      <c r="A11686" s="239" t="s">
        <v>30801</v>
      </c>
      <c r="B11686" s="239" t="s">
        <v>30802</v>
      </c>
      <c r="C11686" s="240" t="s">
        <v>30803</v>
      </c>
      <c r="D11686" s="239" t="s">
        <v>457</v>
      </c>
      <c r="E11686" s="241" t="n">
        <v>13937.28</v>
      </c>
    </row>
    <row r="11687" customFormat="false" ht="30" hidden="false" customHeight="false" outlineLevel="0" collapsed="false">
      <c r="A11687" s="239" t="s">
        <v>30804</v>
      </c>
      <c r="B11687" s="239" t="s">
        <v>30805</v>
      </c>
      <c r="C11687" s="240" t="s">
        <v>30806</v>
      </c>
      <c r="D11687" s="239" t="s">
        <v>457</v>
      </c>
      <c r="E11687" s="241" t="n">
        <v>18431.24</v>
      </c>
    </row>
    <row r="11688" customFormat="false" ht="30" hidden="false" customHeight="false" outlineLevel="0" collapsed="false">
      <c r="A11688" s="239" t="s">
        <v>30807</v>
      </c>
      <c r="B11688" s="239" t="s">
        <v>30808</v>
      </c>
      <c r="C11688" s="240" t="s">
        <v>30809</v>
      </c>
      <c r="D11688" s="239" t="s">
        <v>457</v>
      </c>
      <c r="E11688" s="241" t="n">
        <v>26282.36</v>
      </c>
    </row>
    <row r="11689" customFormat="false" ht="30" hidden="false" customHeight="false" outlineLevel="0" collapsed="false">
      <c r="A11689" s="239" t="s">
        <v>30810</v>
      </c>
      <c r="B11689" s="239" t="s">
        <v>30811</v>
      </c>
      <c r="C11689" s="240" t="s">
        <v>30812</v>
      </c>
      <c r="D11689" s="239" t="s">
        <v>457</v>
      </c>
      <c r="E11689" s="241" t="n">
        <v>35662.86</v>
      </c>
    </row>
    <row r="11690" customFormat="false" ht="30" hidden="false" customHeight="false" outlineLevel="0" collapsed="false">
      <c r="A11690" s="239" t="s">
        <v>30813</v>
      </c>
      <c r="B11690" s="239" t="s">
        <v>30814</v>
      </c>
      <c r="C11690" s="240" t="s">
        <v>30815</v>
      </c>
      <c r="D11690" s="239" t="s">
        <v>457</v>
      </c>
      <c r="E11690" s="241" t="n">
        <v>44792.13</v>
      </c>
    </row>
    <row r="11691" customFormat="false" ht="30" hidden="false" customHeight="false" outlineLevel="0" collapsed="false">
      <c r="A11691" s="239" t="s">
        <v>30816</v>
      </c>
      <c r="B11691" s="239" t="s">
        <v>30817</v>
      </c>
      <c r="C11691" s="240" t="s">
        <v>30818</v>
      </c>
      <c r="D11691" s="239" t="s">
        <v>457</v>
      </c>
      <c r="E11691" s="241" t="n">
        <v>52125.06</v>
      </c>
    </row>
    <row r="11692" customFormat="false" ht="30" hidden="false" customHeight="false" outlineLevel="0" collapsed="false">
      <c r="A11692" s="239" t="s">
        <v>30819</v>
      </c>
      <c r="B11692" s="239" t="s">
        <v>30820</v>
      </c>
      <c r="C11692" s="240" t="s">
        <v>30821</v>
      </c>
      <c r="D11692" s="239" t="s">
        <v>457</v>
      </c>
      <c r="E11692" s="241" t="n">
        <v>70138.64</v>
      </c>
    </row>
    <row r="11693" customFormat="false" ht="30" hidden="false" customHeight="false" outlineLevel="0" collapsed="false">
      <c r="A11693" s="239" t="s">
        <v>30822</v>
      </c>
      <c r="B11693" s="239" t="s">
        <v>30823</v>
      </c>
      <c r="C11693" s="240" t="s">
        <v>30824</v>
      </c>
      <c r="D11693" s="239" t="s">
        <v>205</v>
      </c>
      <c r="E11693" s="241" t="n">
        <v>34104.2</v>
      </c>
    </row>
    <row r="11694" customFormat="false" ht="30" hidden="false" customHeight="false" outlineLevel="0" collapsed="false">
      <c r="A11694" s="239" t="s">
        <v>30825</v>
      </c>
      <c r="B11694" s="239" t="s">
        <v>30826</v>
      </c>
      <c r="C11694" s="240" t="s">
        <v>30827</v>
      </c>
      <c r="D11694" s="239" t="s">
        <v>205</v>
      </c>
      <c r="E11694" s="241" t="n">
        <v>41991.59</v>
      </c>
    </row>
    <row r="11695" customFormat="false" ht="30" hidden="false" customHeight="false" outlineLevel="0" collapsed="false">
      <c r="A11695" s="239" t="s">
        <v>30828</v>
      </c>
      <c r="B11695" s="239" t="s">
        <v>30829</v>
      </c>
      <c r="C11695" s="240" t="s">
        <v>30830</v>
      </c>
      <c r="D11695" s="239" t="s">
        <v>205</v>
      </c>
      <c r="E11695" s="241" t="n">
        <v>54713.22</v>
      </c>
    </row>
    <row r="11696" customFormat="false" ht="30" hidden="false" customHeight="false" outlineLevel="0" collapsed="false">
      <c r="A11696" s="239" t="s">
        <v>30831</v>
      </c>
      <c r="B11696" s="239" t="s">
        <v>30832</v>
      </c>
      <c r="C11696" s="240" t="s">
        <v>30833</v>
      </c>
      <c r="D11696" s="239" t="s">
        <v>205</v>
      </c>
      <c r="E11696" s="241" t="n">
        <v>66258.69</v>
      </c>
    </row>
    <row r="11697" customFormat="false" ht="30" hidden="false" customHeight="false" outlineLevel="0" collapsed="false">
      <c r="A11697" s="239" t="s">
        <v>30834</v>
      </c>
      <c r="B11697" s="239" t="s">
        <v>30835</v>
      </c>
      <c r="C11697" s="240" t="s">
        <v>30836</v>
      </c>
      <c r="D11697" s="239" t="s">
        <v>1101</v>
      </c>
      <c r="E11697" s="241" t="n">
        <v>16.35</v>
      </c>
    </row>
    <row r="11698" customFormat="false" ht="15" hidden="false" customHeight="false" outlineLevel="0" collapsed="false">
      <c r="A11698" s="239" t="s">
        <v>30837</v>
      </c>
      <c r="B11698" s="239" t="s">
        <v>30838</v>
      </c>
      <c r="C11698" s="240" t="s">
        <v>30839</v>
      </c>
      <c r="D11698" s="239" t="s">
        <v>205</v>
      </c>
      <c r="E11698" s="241" t="n">
        <v>505.56</v>
      </c>
    </row>
    <row r="11699" customFormat="false" ht="15" hidden="false" customHeight="false" outlineLevel="0" collapsed="false">
      <c r="A11699" s="239" t="s">
        <v>30840</v>
      </c>
      <c r="B11699" s="239" t="s">
        <v>30841</v>
      </c>
      <c r="C11699" s="240" t="s">
        <v>30842</v>
      </c>
      <c r="D11699" s="239" t="s">
        <v>205</v>
      </c>
      <c r="E11699" s="241" t="n">
        <v>1022.61</v>
      </c>
    </row>
    <row r="11700" customFormat="false" ht="15" hidden="false" customHeight="false" outlineLevel="0" collapsed="false">
      <c r="A11700" s="239" t="s">
        <v>30843</v>
      </c>
      <c r="B11700" s="239" t="s">
        <v>30844</v>
      </c>
      <c r="C11700" s="240" t="s">
        <v>30845</v>
      </c>
      <c r="D11700" s="239" t="s">
        <v>205</v>
      </c>
      <c r="E11700" s="241" t="n">
        <v>229.8</v>
      </c>
    </row>
    <row r="11701" customFormat="false" ht="15" hidden="false" customHeight="false" outlineLevel="0" collapsed="false">
      <c r="A11701" s="239" t="s">
        <v>30846</v>
      </c>
      <c r="B11701" s="239" t="s">
        <v>30847</v>
      </c>
      <c r="C11701" s="240" t="s">
        <v>30848</v>
      </c>
      <c r="D11701" s="239" t="s">
        <v>205</v>
      </c>
      <c r="E11701" s="241" t="n">
        <v>804.3</v>
      </c>
    </row>
    <row r="11702" customFormat="false" ht="15" hidden="false" customHeight="false" outlineLevel="0" collapsed="false">
      <c r="A11702" s="239" t="s">
        <v>30849</v>
      </c>
      <c r="B11702" s="239" t="s">
        <v>30850</v>
      </c>
      <c r="C11702" s="240" t="s">
        <v>30851</v>
      </c>
      <c r="D11702" s="239" t="s">
        <v>317</v>
      </c>
      <c r="E11702" s="241" t="n">
        <v>5.97</v>
      </c>
    </row>
    <row r="11703" customFormat="false" ht="15" hidden="false" customHeight="false" outlineLevel="0" collapsed="false">
      <c r="A11703" s="239" t="s">
        <v>30852</v>
      </c>
      <c r="B11703" s="239" t="s">
        <v>30853</v>
      </c>
      <c r="C11703" s="240" t="s">
        <v>30854</v>
      </c>
      <c r="D11703" s="239" t="s">
        <v>205</v>
      </c>
      <c r="E11703" s="241" t="n">
        <v>48258.08</v>
      </c>
    </row>
    <row r="11704" customFormat="false" ht="15" hidden="false" customHeight="false" outlineLevel="0" collapsed="false">
      <c r="A11704" s="239" t="s">
        <v>30855</v>
      </c>
      <c r="B11704" s="239" t="s">
        <v>30856</v>
      </c>
      <c r="C11704" s="240" t="s">
        <v>30857</v>
      </c>
      <c r="D11704" s="239" t="s">
        <v>205</v>
      </c>
      <c r="E11704" s="241" t="n">
        <v>13788.02</v>
      </c>
    </row>
    <row r="11705" customFormat="false" ht="15" hidden="false" customHeight="false" outlineLevel="0" collapsed="false">
      <c r="A11705" s="239" t="s">
        <v>30858</v>
      </c>
      <c r="B11705" s="239" t="s">
        <v>30859</v>
      </c>
      <c r="C11705" s="240" t="s">
        <v>30860</v>
      </c>
      <c r="D11705" s="239" t="s">
        <v>317</v>
      </c>
      <c r="E11705" s="241" t="n">
        <v>5.85</v>
      </c>
    </row>
    <row r="11706" customFormat="false" ht="15" hidden="false" customHeight="false" outlineLevel="0" collapsed="false">
      <c r="A11706" s="239" t="s">
        <v>30861</v>
      </c>
      <c r="B11706" s="239" t="s">
        <v>30862</v>
      </c>
      <c r="C11706" s="240" t="s">
        <v>30863</v>
      </c>
      <c r="D11706" s="239" t="s">
        <v>317</v>
      </c>
      <c r="E11706" s="241" t="n">
        <v>6.58</v>
      </c>
    </row>
    <row r="11707" customFormat="false" ht="15" hidden="false" customHeight="false" outlineLevel="0" collapsed="false">
      <c r="A11707" s="239" t="s">
        <v>30864</v>
      </c>
      <c r="B11707" s="239" t="s">
        <v>30865</v>
      </c>
      <c r="C11707" s="240" t="s">
        <v>30866</v>
      </c>
      <c r="D11707" s="239" t="s">
        <v>317</v>
      </c>
      <c r="E11707" s="241" t="n">
        <v>5.22</v>
      </c>
    </row>
    <row r="11708" customFormat="false" ht="15" hidden="false" customHeight="false" outlineLevel="0" collapsed="false">
      <c r="A11708" s="239" t="s">
        <v>30867</v>
      </c>
      <c r="B11708" s="239" t="s">
        <v>30868</v>
      </c>
      <c r="C11708" s="240" t="s">
        <v>30869</v>
      </c>
      <c r="D11708" s="239" t="s">
        <v>205</v>
      </c>
      <c r="E11708" s="241" t="n">
        <v>370.07</v>
      </c>
    </row>
    <row r="11709" customFormat="false" ht="15" hidden="false" customHeight="false" outlineLevel="0" collapsed="false">
      <c r="A11709" s="239" t="s">
        <v>30870</v>
      </c>
      <c r="B11709" s="239" t="s">
        <v>30871</v>
      </c>
      <c r="C11709" s="240" t="s">
        <v>30872</v>
      </c>
      <c r="D11709" s="239" t="s">
        <v>205</v>
      </c>
      <c r="E11709" s="241" t="n">
        <v>484.91</v>
      </c>
    </row>
    <row r="11710" customFormat="false" ht="15" hidden="false" customHeight="false" outlineLevel="0" collapsed="false">
      <c r="A11710" s="239" t="s">
        <v>30873</v>
      </c>
      <c r="B11710" s="239" t="s">
        <v>30874</v>
      </c>
      <c r="C11710" s="240" t="s">
        <v>30875</v>
      </c>
      <c r="D11710" s="239" t="s">
        <v>205</v>
      </c>
      <c r="E11710" s="241" t="n">
        <v>676.33</v>
      </c>
    </row>
    <row r="11711" customFormat="false" ht="15" hidden="false" customHeight="false" outlineLevel="0" collapsed="false">
      <c r="A11711" s="239" t="s">
        <v>30876</v>
      </c>
      <c r="B11711" s="239" t="s">
        <v>30877</v>
      </c>
      <c r="C11711" s="240" t="s">
        <v>30878</v>
      </c>
      <c r="D11711" s="239" t="s">
        <v>38</v>
      </c>
      <c r="E11711" s="241" t="n">
        <v>40.76</v>
      </c>
    </row>
    <row r="11712" customFormat="false" ht="15" hidden="false" customHeight="false" outlineLevel="0" collapsed="false">
      <c r="A11712" s="239" t="s">
        <v>30879</v>
      </c>
      <c r="B11712" s="239" t="s">
        <v>30880</v>
      </c>
      <c r="C11712" s="240" t="s">
        <v>30881</v>
      </c>
      <c r="D11712" s="239" t="s">
        <v>38</v>
      </c>
      <c r="E11712" s="241" t="n">
        <v>57.07</v>
      </c>
    </row>
    <row r="11713" customFormat="false" ht="15" hidden="false" customHeight="false" outlineLevel="0" collapsed="false">
      <c r="A11713" s="239" t="s">
        <v>30882</v>
      </c>
      <c r="B11713" s="239" t="s">
        <v>30883</v>
      </c>
      <c r="C11713" s="240" t="s">
        <v>30884</v>
      </c>
      <c r="D11713" s="239" t="s">
        <v>205</v>
      </c>
      <c r="E11713" s="241" t="n">
        <v>620.46</v>
      </c>
    </row>
    <row r="11714" customFormat="false" ht="15" hidden="false" customHeight="false" outlineLevel="0" collapsed="false">
      <c r="A11714" s="239" t="s">
        <v>30885</v>
      </c>
      <c r="B11714" s="239" t="s">
        <v>30886</v>
      </c>
      <c r="C11714" s="240" t="s">
        <v>30887</v>
      </c>
      <c r="D11714" s="239" t="s">
        <v>205</v>
      </c>
      <c r="E11714" s="241" t="n">
        <v>13902.92</v>
      </c>
    </row>
    <row r="11715" customFormat="false" ht="15" hidden="false" customHeight="false" outlineLevel="0" collapsed="false">
      <c r="A11715" s="239" t="s">
        <v>30888</v>
      </c>
      <c r="B11715" s="239" t="s">
        <v>30889</v>
      </c>
      <c r="C11715" s="240" t="s">
        <v>30890</v>
      </c>
      <c r="D11715" s="239" t="s">
        <v>317</v>
      </c>
      <c r="E11715" s="241" t="n">
        <v>7.1</v>
      </c>
    </row>
    <row r="11716" customFormat="false" ht="15" hidden="false" customHeight="false" outlineLevel="0" collapsed="false">
      <c r="A11716" s="239" t="s">
        <v>30891</v>
      </c>
      <c r="B11716" s="239" t="s">
        <v>30892</v>
      </c>
      <c r="C11716" s="240" t="s">
        <v>30893</v>
      </c>
      <c r="D11716" s="239" t="s">
        <v>1401</v>
      </c>
      <c r="E11716" s="241" t="n">
        <v>154</v>
      </c>
    </row>
    <row r="11717" customFormat="false" ht="15" hidden="false" customHeight="false" outlineLevel="0" collapsed="false">
      <c r="A11717" s="239" t="s">
        <v>30894</v>
      </c>
      <c r="B11717" s="239" t="s">
        <v>30895</v>
      </c>
      <c r="C11717" s="240" t="s">
        <v>30896</v>
      </c>
      <c r="D11717" s="239" t="s">
        <v>1401</v>
      </c>
      <c r="E11717" s="241" t="n">
        <v>676</v>
      </c>
    </row>
    <row r="11718" customFormat="false" ht="15" hidden="false" customHeight="false" outlineLevel="0" collapsed="false">
      <c r="A11718" s="239" t="s">
        <v>30897</v>
      </c>
      <c r="B11718" s="239" t="s">
        <v>30898</v>
      </c>
      <c r="C11718" s="240" t="s">
        <v>30899</v>
      </c>
      <c r="D11718" s="239" t="s">
        <v>1401</v>
      </c>
      <c r="E11718" s="241" t="n">
        <v>609</v>
      </c>
    </row>
    <row r="11719" customFormat="false" ht="30" hidden="false" customHeight="false" outlineLevel="0" collapsed="false">
      <c r="A11719" s="239" t="s">
        <v>30900</v>
      </c>
      <c r="B11719" s="239" t="s">
        <v>30901</v>
      </c>
      <c r="C11719" s="240" t="s">
        <v>30902</v>
      </c>
      <c r="D11719" s="239" t="s">
        <v>205</v>
      </c>
      <c r="E11719" s="241" t="n">
        <v>143.37</v>
      </c>
    </row>
    <row r="11720" customFormat="false" ht="30" hidden="false" customHeight="false" outlineLevel="0" collapsed="false">
      <c r="A11720" s="239" t="s">
        <v>30903</v>
      </c>
      <c r="B11720" s="239" t="s">
        <v>30904</v>
      </c>
      <c r="C11720" s="240" t="s">
        <v>30905</v>
      </c>
      <c r="D11720" s="239" t="s">
        <v>205</v>
      </c>
      <c r="E11720" s="241" t="n">
        <v>3.54</v>
      </c>
    </row>
    <row r="11721" customFormat="false" ht="30" hidden="false" customHeight="false" outlineLevel="0" collapsed="false">
      <c r="A11721" s="239" t="s">
        <v>30906</v>
      </c>
      <c r="B11721" s="239" t="s">
        <v>30907</v>
      </c>
      <c r="C11721" s="240" t="s">
        <v>30908</v>
      </c>
      <c r="D11721" s="239" t="s">
        <v>205</v>
      </c>
      <c r="E11721" s="241" t="n">
        <v>19.26</v>
      </c>
    </row>
    <row r="11722" customFormat="false" ht="15" hidden="false" customHeight="false" outlineLevel="0" collapsed="false">
      <c r="A11722" s="239" t="s">
        <v>30909</v>
      </c>
      <c r="B11722" s="239" t="s">
        <v>30910</v>
      </c>
      <c r="C11722" s="240" t="s">
        <v>30911</v>
      </c>
      <c r="D11722" s="239" t="s">
        <v>205</v>
      </c>
      <c r="E11722" s="241" t="n">
        <v>7.57</v>
      </c>
    </row>
    <row r="11723" customFormat="false" ht="15" hidden="false" customHeight="false" outlineLevel="0" collapsed="false">
      <c r="A11723" s="239" t="s">
        <v>30912</v>
      </c>
      <c r="B11723" s="239" t="s">
        <v>30913</v>
      </c>
      <c r="C11723" s="240" t="s">
        <v>30914</v>
      </c>
      <c r="D11723" s="239" t="s">
        <v>205</v>
      </c>
      <c r="E11723" s="241" t="n">
        <v>12.96</v>
      </c>
    </row>
    <row r="11724" customFormat="false" ht="15" hidden="false" customHeight="false" outlineLevel="0" collapsed="false">
      <c r="A11724" s="239" t="s">
        <v>30915</v>
      </c>
      <c r="B11724" s="239" t="s">
        <v>30916</v>
      </c>
      <c r="C11724" s="240" t="s">
        <v>30917</v>
      </c>
      <c r="D11724" s="239" t="s">
        <v>205</v>
      </c>
      <c r="E11724" s="241" t="n">
        <v>17.92</v>
      </c>
    </row>
    <row r="11725" customFormat="false" ht="15" hidden="false" customHeight="false" outlineLevel="0" collapsed="false">
      <c r="A11725" s="239" t="s">
        <v>30918</v>
      </c>
      <c r="B11725" s="239" t="s">
        <v>30919</v>
      </c>
      <c r="C11725" s="240" t="s">
        <v>30920</v>
      </c>
      <c r="D11725" s="239" t="s">
        <v>205</v>
      </c>
      <c r="E11725" s="241" t="n">
        <v>22.86</v>
      </c>
    </row>
    <row r="11726" customFormat="false" ht="15" hidden="false" customHeight="false" outlineLevel="0" collapsed="false">
      <c r="A11726" s="239" t="s">
        <v>30921</v>
      </c>
      <c r="B11726" s="239" t="s">
        <v>30922</v>
      </c>
      <c r="C11726" s="240" t="s">
        <v>30923</v>
      </c>
      <c r="D11726" s="239" t="s">
        <v>205</v>
      </c>
      <c r="E11726" s="241" t="n">
        <v>29.58</v>
      </c>
    </row>
    <row r="11727" customFormat="false" ht="15" hidden="false" customHeight="false" outlineLevel="0" collapsed="false">
      <c r="A11727" s="239" t="s">
        <v>30924</v>
      </c>
      <c r="B11727" s="239" t="s">
        <v>30925</v>
      </c>
      <c r="C11727" s="240" t="s">
        <v>30926</v>
      </c>
      <c r="D11727" s="239" t="s">
        <v>205</v>
      </c>
      <c r="E11727" s="241" t="n">
        <v>42.06</v>
      </c>
    </row>
    <row r="11728" customFormat="false" ht="15" hidden="false" customHeight="false" outlineLevel="0" collapsed="false">
      <c r="A11728" s="239" t="s">
        <v>30927</v>
      </c>
      <c r="B11728" s="239" t="s">
        <v>30928</v>
      </c>
      <c r="C11728" s="240" t="s">
        <v>30929</v>
      </c>
      <c r="D11728" s="239" t="s">
        <v>205</v>
      </c>
      <c r="E11728" s="241" t="n">
        <v>66.64</v>
      </c>
    </row>
    <row r="11729" customFormat="false" ht="15" hidden="false" customHeight="false" outlineLevel="0" collapsed="false">
      <c r="A11729" s="239" t="s">
        <v>30930</v>
      </c>
      <c r="B11729" s="239" t="s">
        <v>30931</v>
      </c>
      <c r="C11729" s="240" t="s">
        <v>30932</v>
      </c>
      <c r="D11729" s="239" t="s">
        <v>548</v>
      </c>
      <c r="E11729" s="241" t="n">
        <v>597.48</v>
      </c>
    </row>
    <row r="11730" customFormat="false" ht="15" hidden="false" customHeight="false" outlineLevel="0" collapsed="false">
      <c r="A11730" s="239" t="s">
        <v>30933</v>
      </c>
      <c r="B11730" s="239" t="s">
        <v>30934</v>
      </c>
      <c r="C11730" s="240" t="s">
        <v>30935</v>
      </c>
      <c r="D11730" s="239" t="s">
        <v>205</v>
      </c>
      <c r="E11730" s="241" t="n">
        <v>172.35</v>
      </c>
    </row>
    <row r="11731" customFormat="false" ht="30" hidden="false" customHeight="false" outlineLevel="0" collapsed="false">
      <c r="A11731" s="239" t="s">
        <v>30936</v>
      </c>
      <c r="B11731" s="239" t="s">
        <v>30937</v>
      </c>
      <c r="C11731" s="240" t="s">
        <v>30938</v>
      </c>
      <c r="D11731" s="239" t="s">
        <v>205</v>
      </c>
      <c r="E11731" s="241" t="n">
        <v>84748.85</v>
      </c>
    </row>
    <row r="11732" customFormat="false" ht="15" hidden="false" customHeight="false" outlineLevel="0" collapsed="false">
      <c r="A11732" s="239" t="s">
        <v>30939</v>
      </c>
      <c r="B11732" s="239" t="s">
        <v>30940</v>
      </c>
      <c r="C11732" s="240" t="s">
        <v>30941</v>
      </c>
      <c r="D11732" s="239" t="s">
        <v>205</v>
      </c>
      <c r="E11732" s="241" t="n">
        <v>5.79</v>
      </c>
    </row>
    <row r="11733" customFormat="false" ht="15" hidden="false" customHeight="false" outlineLevel="0" collapsed="false">
      <c r="A11733" s="239" t="s">
        <v>30942</v>
      </c>
      <c r="B11733" s="239" t="s">
        <v>30943</v>
      </c>
      <c r="C11733" s="240" t="s">
        <v>30944</v>
      </c>
      <c r="D11733" s="239" t="s">
        <v>205</v>
      </c>
      <c r="E11733" s="241" t="n">
        <v>8.82</v>
      </c>
    </row>
    <row r="11734" customFormat="false" ht="15" hidden="false" customHeight="false" outlineLevel="0" collapsed="false">
      <c r="A11734" s="239" t="s">
        <v>30945</v>
      </c>
      <c r="B11734" s="239" t="s">
        <v>30946</v>
      </c>
      <c r="C11734" s="240" t="s">
        <v>30947</v>
      </c>
      <c r="D11734" s="239" t="s">
        <v>205</v>
      </c>
      <c r="E11734" s="241" t="n">
        <v>8.82</v>
      </c>
    </row>
    <row r="11735" customFormat="false" ht="15" hidden="false" customHeight="false" outlineLevel="0" collapsed="false">
      <c r="A11735" s="239" t="s">
        <v>30948</v>
      </c>
      <c r="B11735" s="239" t="s">
        <v>30949</v>
      </c>
      <c r="C11735" s="240" t="s">
        <v>30950</v>
      </c>
      <c r="D11735" s="239" t="s">
        <v>205</v>
      </c>
      <c r="E11735" s="241" t="n">
        <v>9.53</v>
      </c>
    </row>
    <row r="11736" customFormat="false" ht="15" hidden="false" customHeight="false" outlineLevel="0" collapsed="false">
      <c r="A11736" s="239" t="s">
        <v>30951</v>
      </c>
      <c r="B11736" s="239" t="s">
        <v>30952</v>
      </c>
      <c r="C11736" s="240" t="s">
        <v>30953</v>
      </c>
      <c r="D11736" s="239" t="s">
        <v>38</v>
      </c>
      <c r="E11736" s="241" t="n">
        <v>0.56</v>
      </c>
    </row>
    <row r="11737" customFormat="false" ht="15" hidden="false" customHeight="false" outlineLevel="0" collapsed="false">
      <c r="A11737" s="239" t="s">
        <v>30954</v>
      </c>
      <c r="B11737" s="239" t="s">
        <v>30955</v>
      </c>
      <c r="C11737" s="240" t="s">
        <v>30956</v>
      </c>
      <c r="D11737" s="239" t="s">
        <v>205</v>
      </c>
      <c r="E11737" s="241" t="n">
        <v>24.46</v>
      </c>
    </row>
    <row r="11738" customFormat="false" ht="15" hidden="false" customHeight="false" outlineLevel="0" collapsed="false">
      <c r="A11738" s="239" t="s">
        <v>30957</v>
      </c>
      <c r="B11738" s="239" t="s">
        <v>30958</v>
      </c>
      <c r="C11738" s="240" t="s">
        <v>30959</v>
      </c>
      <c r="D11738" s="239" t="s">
        <v>317</v>
      </c>
      <c r="E11738" s="241" t="n">
        <v>5.16</v>
      </c>
    </row>
    <row r="11739" customFormat="false" ht="30" hidden="false" customHeight="false" outlineLevel="0" collapsed="false">
      <c r="A11739" s="239" t="s">
        <v>30960</v>
      </c>
      <c r="B11739" s="239" t="s">
        <v>30961</v>
      </c>
      <c r="C11739" s="240" t="s">
        <v>30962</v>
      </c>
      <c r="D11739" s="239" t="s">
        <v>548</v>
      </c>
      <c r="E11739" s="241" t="n">
        <v>566.53</v>
      </c>
    </row>
    <row r="11740" customFormat="false" ht="15" hidden="false" customHeight="false" outlineLevel="0" collapsed="false">
      <c r="A11740" s="239" t="s">
        <v>30963</v>
      </c>
      <c r="B11740" s="239" t="s">
        <v>30964</v>
      </c>
      <c r="C11740" s="240" t="s">
        <v>30965</v>
      </c>
      <c r="D11740" s="239" t="s">
        <v>205</v>
      </c>
      <c r="E11740" s="241" t="n">
        <v>379.17</v>
      </c>
    </row>
    <row r="11741" customFormat="false" ht="15" hidden="false" customHeight="false" outlineLevel="0" collapsed="false">
      <c r="A11741" s="239" t="s">
        <v>30966</v>
      </c>
      <c r="B11741" s="239" t="s">
        <v>30967</v>
      </c>
      <c r="C11741" s="240" t="s">
        <v>30968</v>
      </c>
      <c r="D11741" s="239" t="s">
        <v>205</v>
      </c>
      <c r="E11741" s="241" t="n">
        <v>517.05</v>
      </c>
    </row>
    <row r="11742" customFormat="false" ht="30" hidden="false" customHeight="false" outlineLevel="0" collapsed="false">
      <c r="A11742" s="239" t="s">
        <v>30969</v>
      </c>
      <c r="B11742" s="239" t="s">
        <v>30970</v>
      </c>
      <c r="C11742" s="240" t="s">
        <v>30971</v>
      </c>
      <c r="D11742" s="239" t="s">
        <v>205</v>
      </c>
      <c r="E11742" s="241" t="n">
        <v>2171.61</v>
      </c>
    </row>
    <row r="11743" customFormat="false" ht="15" hidden="false" customHeight="false" outlineLevel="0" collapsed="false">
      <c r="A11743" s="239" t="s">
        <v>30972</v>
      </c>
      <c r="B11743" s="239" t="s">
        <v>30973</v>
      </c>
      <c r="C11743" s="240" t="s">
        <v>30974</v>
      </c>
      <c r="D11743" s="239" t="s">
        <v>205</v>
      </c>
      <c r="E11743" s="241" t="n">
        <v>29.41</v>
      </c>
    </row>
    <row r="11744" customFormat="false" ht="30" hidden="false" customHeight="false" outlineLevel="0" collapsed="false">
      <c r="A11744" s="239" t="s">
        <v>30975</v>
      </c>
      <c r="B11744" s="239" t="s">
        <v>30976</v>
      </c>
      <c r="C11744" s="240" t="s">
        <v>30977</v>
      </c>
      <c r="D11744" s="239" t="s">
        <v>317</v>
      </c>
      <c r="E11744" s="241" t="n">
        <v>21.16</v>
      </c>
    </row>
    <row r="11745" customFormat="false" ht="15" hidden="false" customHeight="false" outlineLevel="0" collapsed="false">
      <c r="A11745" s="239" t="s">
        <v>30978</v>
      </c>
      <c r="B11745" s="239" t="s">
        <v>30979</v>
      </c>
      <c r="C11745" s="240" t="s">
        <v>30980</v>
      </c>
      <c r="D11745" s="239" t="s">
        <v>205</v>
      </c>
      <c r="E11745" s="241" t="n">
        <v>0.82</v>
      </c>
    </row>
    <row r="11746" customFormat="false" ht="15" hidden="false" customHeight="false" outlineLevel="0" collapsed="false">
      <c r="A11746" s="239" t="s">
        <v>30981</v>
      </c>
      <c r="B11746" s="239" t="s">
        <v>30982</v>
      </c>
      <c r="C11746" s="240" t="s">
        <v>30983</v>
      </c>
      <c r="D11746" s="239" t="s">
        <v>205</v>
      </c>
      <c r="E11746" s="241" t="n">
        <v>2.71</v>
      </c>
    </row>
    <row r="11747" customFormat="false" ht="15" hidden="false" customHeight="false" outlineLevel="0" collapsed="false">
      <c r="A11747" s="239" t="s">
        <v>30984</v>
      </c>
      <c r="B11747" s="239" t="s">
        <v>30985</v>
      </c>
      <c r="C11747" s="240" t="s">
        <v>30986</v>
      </c>
      <c r="D11747" s="239" t="s">
        <v>205</v>
      </c>
      <c r="E11747" s="241" t="n">
        <v>3.8</v>
      </c>
    </row>
    <row r="11748" customFormat="false" ht="15" hidden="false" customHeight="false" outlineLevel="0" collapsed="false">
      <c r="A11748" s="239" t="s">
        <v>30987</v>
      </c>
      <c r="B11748" s="239" t="s">
        <v>30988</v>
      </c>
      <c r="C11748" s="240" t="s">
        <v>30989</v>
      </c>
      <c r="D11748" s="239" t="s">
        <v>205</v>
      </c>
      <c r="E11748" s="241" t="n">
        <v>0.36</v>
      </c>
    </row>
    <row r="11749" customFormat="false" ht="15" hidden="false" customHeight="false" outlineLevel="0" collapsed="false">
      <c r="A11749" s="239" t="s">
        <v>30990</v>
      </c>
      <c r="B11749" s="239" t="s">
        <v>30991</v>
      </c>
      <c r="C11749" s="240" t="s">
        <v>30992</v>
      </c>
      <c r="D11749" s="239" t="s">
        <v>205</v>
      </c>
      <c r="E11749" s="241" t="n">
        <v>0.89</v>
      </c>
    </row>
    <row r="11750" customFormat="false" ht="15" hidden="false" customHeight="false" outlineLevel="0" collapsed="false">
      <c r="A11750" s="239" t="s">
        <v>30993</v>
      </c>
      <c r="B11750" s="239" t="s">
        <v>30994</v>
      </c>
      <c r="C11750" s="240" t="s">
        <v>30995</v>
      </c>
      <c r="D11750" s="239" t="s">
        <v>205</v>
      </c>
      <c r="E11750" s="241" t="n">
        <v>2.14</v>
      </c>
    </row>
    <row r="11751" customFormat="false" ht="15" hidden="false" customHeight="false" outlineLevel="0" collapsed="false">
      <c r="A11751" s="239" t="s">
        <v>30996</v>
      </c>
      <c r="B11751" s="239" t="s">
        <v>30997</v>
      </c>
      <c r="C11751" s="240" t="s">
        <v>30998</v>
      </c>
      <c r="D11751" s="239" t="s">
        <v>205</v>
      </c>
      <c r="E11751" s="241" t="n">
        <v>252.78</v>
      </c>
    </row>
    <row r="11752" customFormat="false" ht="15" hidden="false" customHeight="false" outlineLevel="0" collapsed="false">
      <c r="A11752" s="239" t="s">
        <v>30999</v>
      </c>
      <c r="B11752" s="239" t="s">
        <v>31000</v>
      </c>
      <c r="C11752" s="240" t="s">
        <v>31001</v>
      </c>
      <c r="D11752" s="239" t="s">
        <v>38</v>
      </c>
      <c r="E11752" s="241" t="n">
        <v>8.92</v>
      </c>
    </row>
    <row r="11753" customFormat="false" ht="15" hidden="false" customHeight="false" outlineLevel="0" collapsed="false">
      <c r="A11753" s="239" t="s">
        <v>31002</v>
      </c>
      <c r="B11753" s="239" t="s">
        <v>31003</v>
      </c>
      <c r="C11753" s="240" t="s">
        <v>31004</v>
      </c>
      <c r="D11753" s="239" t="s">
        <v>205</v>
      </c>
      <c r="E11753" s="241" t="n">
        <v>602.51</v>
      </c>
    </row>
    <row r="11754" customFormat="false" ht="15" hidden="false" customHeight="false" outlineLevel="0" collapsed="false">
      <c r="A11754" s="239" t="s">
        <v>31005</v>
      </c>
      <c r="B11754" s="239" t="s">
        <v>31006</v>
      </c>
      <c r="C11754" s="240" t="s">
        <v>31007</v>
      </c>
      <c r="D11754" s="239" t="s">
        <v>548</v>
      </c>
      <c r="E11754" s="241" t="n">
        <v>352.88</v>
      </c>
    </row>
    <row r="11755" customFormat="false" ht="15" hidden="false" customHeight="false" outlineLevel="0" collapsed="false">
      <c r="A11755" s="239" t="s">
        <v>31008</v>
      </c>
      <c r="B11755" s="239" t="s">
        <v>31009</v>
      </c>
      <c r="C11755" s="240" t="s">
        <v>31010</v>
      </c>
      <c r="D11755" s="239" t="s">
        <v>205</v>
      </c>
      <c r="E11755" s="241" t="n">
        <v>2298</v>
      </c>
    </row>
    <row r="11756" customFormat="false" ht="15" hidden="false" customHeight="false" outlineLevel="0" collapsed="false">
      <c r="A11756" s="239" t="s">
        <v>31011</v>
      </c>
      <c r="B11756" s="239" t="s">
        <v>31012</v>
      </c>
      <c r="C11756" s="240" t="s">
        <v>31013</v>
      </c>
      <c r="D11756" s="239" t="s">
        <v>205</v>
      </c>
      <c r="E11756" s="241" t="n">
        <v>2171.61</v>
      </c>
    </row>
    <row r="11757" customFormat="false" ht="15" hidden="false" customHeight="false" outlineLevel="0" collapsed="false">
      <c r="A11757" s="239" t="s">
        <v>31014</v>
      </c>
      <c r="B11757" s="239" t="s">
        <v>31015</v>
      </c>
      <c r="C11757" s="240" t="s">
        <v>31016</v>
      </c>
      <c r="D11757" s="239" t="s">
        <v>317</v>
      </c>
      <c r="E11757" s="241" t="n">
        <v>4.9</v>
      </c>
    </row>
    <row r="11758" customFormat="false" ht="15" hidden="false" customHeight="false" outlineLevel="0" collapsed="false">
      <c r="A11758" s="239" t="s">
        <v>31017</v>
      </c>
      <c r="B11758" s="239" t="s">
        <v>31018</v>
      </c>
      <c r="C11758" s="240" t="s">
        <v>31019</v>
      </c>
      <c r="D11758" s="239" t="s">
        <v>317</v>
      </c>
      <c r="E11758" s="241" t="n">
        <v>4.62</v>
      </c>
    </row>
    <row r="11759" customFormat="false" ht="15" hidden="false" customHeight="false" outlineLevel="0" collapsed="false">
      <c r="A11759" s="239" t="s">
        <v>31020</v>
      </c>
      <c r="B11759" s="239" t="s">
        <v>31021</v>
      </c>
      <c r="C11759" s="240" t="s">
        <v>31022</v>
      </c>
      <c r="D11759" s="239" t="s">
        <v>205</v>
      </c>
      <c r="E11759" s="241" t="n">
        <v>38.03</v>
      </c>
    </row>
    <row r="11760" customFormat="false" ht="15" hidden="false" customHeight="false" outlineLevel="0" collapsed="false">
      <c r="A11760" s="239" t="s">
        <v>31023</v>
      </c>
      <c r="B11760" s="239" t="s">
        <v>31024</v>
      </c>
      <c r="C11760" s="240" t="s">
        <v>31025</v>
      </c>
      <c r="D11760" s="239" t="s">
        <v>205</v>
      </c>
      <c r="E11760" s="241" t="n">
        <v>120.17</v>
      </c>
    </row>
    <row r="11761" customFormat="false" ht="15" hidden="false" customHeight="false" outlineLevel="0" collapsed="false">
      <c r="A11761" s="239" t="s">
        <v>31026</v>
      </c>
      <c r="B11761" s="239" t="s">
        <v>31027</v>
      </c>
      <c r="C11761" s="240" t="s">
        <v>31028</v>
      </c>
      <c r="D11761" s="239" t="s">
        <v>205</v>
      </c>
      <c r="E11761" s="241" t="n">
        <v>50587.2</v>
      </c>
    </row>
    <row r="11762" customFormat="false" ht="15" hidden="false" customHeight="false" outlineLevel="0" collapsed="false">
      <c r="A11762" s="239" t="s">
        <v>31029</v>
      </c>
      <c r="B11762" s="239" t="s">
        <v>31030</v>
      </c>
      <c r="C11762" s="240" t="s">
        <v>31031</v>
      </c>
      <c r="D11762" s="239" t="s">
        <v>205</v>
      </c>
      <c r="E11762" s="241" t="n">
        <v>115929</v>
      </c>
    </row>
    <row r="11763" customFormat="false" ht="45" hidden="false" customHeight="false" outlineLevel="0" collapsed="false">
      <c r="A11763" s="239" t="s">
        <v>31032</v>
      </c>
      <c r="B11763" s="239" t="s">
        <v>31033</v>
      </c>
      <c r="C11763" s="240" t="s">
        <v>31034</v>
      </c>
      <c r="D11763" s="239" t="s">
        <v>561</v>
      </c>
      <c r="E11763" s="241" t="n">
        <v>18416.88</v>
      </c>
    </row>
    <row r="11764" customFormat="false" ht="15" hidden="false" customHeight="false" outlineLevel="0" collapsed="false">
      <c r="A11764" s="239" t="s">
        <v>31035</v>
      </c>
      <c r="B11764" s="239" t="s">
        <v>31036</v>
      </c>
      <c r="C11764" s="240" t="s">
        <v>31037</v>
      </c>
      <c r="D11764" s="239" t="s">
        <v>205</v>
      </c>
      <c r="E11764" s="241" t="n">
        <v>95930.98</v>
      </c>
    </row>
    <row r="11765" customFormat="false" ht="15" hidden="false" customHeight="false" outlineLevel="0" collapsed="false">
      <c r="A11765" s="239" t="s">
        <v>31038</v>
      </c>
      <c r="B11765" s="239" t="s">
        <v>31039</v>
      </c>
      <c r="C11765" s="240" t="s">
        <v>31040</v>
      </c>
      <c r="D11765" s="239" t="s">
        <v>561</v>
      </c>
      <c r="E11765" s="241" t="n">
        <v>24991.9</v>
      </c>
    </row>
    <row r="11766" customFormat="false" ht="15" hidden="false" customHeight="false" outlineLevel="0" collapsed="false">
      <c r="A11766" s="239" t="s">
        <v>31041</v>
      </c>
      <c r="B11766" s="239" t="s">
        <v>31042</v>
      </c>
      <c r="C11766" s="240" t="s">
        <v>31043</v>
      </c>
      <c r="D11766" s="239" t="s">
        <v>38</v>
      </c>
      <c r="E11766" s="241" t="n">
        <v>60.32</v>
      </c>
    </row>
    <row r="11767" customFormat="false" ht="15" hidden="false" customHeight="false" outlineLevel="0" collapsed="false">
      <c r="A11767" s="239" t="s">
        <v>31044</v>
      </c>
      <c r="B11767" s="239" t="s">
        <v>31045</v>
      </c>
      <c r="C11767" s="240" t="s">
        <v>31046</v>
      </c>
      <c r="D11767" s="239" t="s">
        <v>548</v>
      </c>
      <c r="E11767" s="241" t="n">
        <v>19.47</v>
      </c>
    </row>
    <row r="11768" customFormat="false" ht="15" hidden="false" customHeight="false" outlineLevel="0" collapsed="false">
      <c r="A11768" s="239" t="s">
        <v>31047</v>
      </c>
      <c r="B11768" s="239" t="s">
        <v>31048</v>
      </c>
      <c r="C11768" s="240" t="s">
        <v>31049</v>
      </c>
      <c r="D11768" s="239" t="s">
        <v>548</v>
      </c>
      <c r="E11768" s="241" t="n">
        <v>22.11</v>
      </c>
    </row>
    <row r="11769" customFormat="false" ht="30" hidden="false" customHeight="false" outlineLevel="0" collapsed="false">
      <c r="A11769" s="239" t="s">
        <v>31050</v>
      </c>
      <c r="B11769" s="239" t="s">
        <v>31051</v>
      </c>
      <c r="C11769" s="240" t="s">
        <v>31052</v>
      </c>
      <c r="D11769" s="239" t="s">
        <v>548</v>
      </c>
      <c r="E11769" s="241" t="n">
        <v>24.14</v>
      </c>
    </row>
    <row r="11770" customFormat="false" ht="30" hidden="false" customHeight="false" outlineLevel="0" collapsed="false">
      <c r="A11770" s="239" t="s">
        <v>31053</v>
      </c>
      <c r="B11770" s="239" t="s">
        <v>31054</v>
      </c>
      <c r="C11770" s="240" t="s">
        <v>31055</v>
      </c>
      <c r="D11770" s="239" t="s">
        <v>548</v>
      </c>
      <c r="E11770" s="241" t="n">
        <v>18.4</v>
      </c>
    </row>
    <row r="11771" customFormat="false" ht="30" hidden="false" customHeight="false" outlineLevel="0" collapsed="false">
      <c r="A11771" s="239" t="s">
        <v>31056</v>
      </c>
      <c r="B11771" s="239" t="s">
        <v>31057</v>
      </c>
      <c r="C11771" s="240" t="s">
        <v>31058</v>
      </c>
      <c r="D11771" s="239" t="s">
        <v>548</v>
      </c>
      <c r="E11771" s="241" t="n">
        <v>19.47</v>
      </c>
    </row>
    <row r="11772" customFormat="false" ht="30" hidden="false" customHeight="false" outlineLevel="0" collapsed="false">
      <c r="A11772" s="239" t="s">
        <v>31059</v>
      </c>
      <c r="B11772" s="239" t="s">
        <v>31060</v>
      </c>
      <c r="C11772" s="240" t="s">
        <v>31061</v>
      </c>
      <c r="D11772" s="239" t="s">
        <v>548</v>
      </c>
      <c r="E11772" s="241" t="n">
        <v>22.11</v>
      </c>
    </row>
    <row r="11773" customFormat="false" ht="15" hidden="false" customHeight="false" outlineLevel="0" collapsed="false">
      <c r="A11773" s="239" t="s">
        <v>31062</v>
      </c>
      <c r="B11773" s="239" t="s">
        <v>31063</v>
      </c>
      <c r="C11773" s="240" t="s">
        <v>31064</v>
      </c>
      <c r="D11773" s="239" t="s">
        <v>38</v>
      </c>
      <c r="E11773" s="241" t="n">
        <v>2.17</v>
      </c>
    </row>
    <row r="11774" customFormat="false" ht="15" hidden="false" customHeight="false" outlineLevel="0" collapsed="false">
      <c r="A11774" s="239" t="s">
        <v>31065</v>
      </c>
      <c r="B11774" s="239" t="s">
        <v>31066</v>
      </c>
      <c r="C11774" s="240" t="s">
        <v>31067</v>
      </c>
      <c r="D11774" s="239" t="s">
        <v>38</v>
      </c>
      <c r="E11774" s="241" t="n">
        <v>15.46</v>
      </c>
    </row>
    <row r="11775" customFormat="false" ht="15" hidden="false" customHeight="false" outlineLevel="0" collapsed="false">
      <c r="A11775" s="239" t="s">
        <v>31068</v>
      </c>
      <c r="B11775" s="239" t="s">
        <v>31069</v>
      </c>
      <c r="C11775" s="240" t="s">
        <v>31070</v>
      </c>
      <c r="D11775" s="239" t="s">
        <v>561</v>
      </c>
      <c r="E11775" s="241" t="n">
        <v>80.09</v>
      </c>
    </row>
    <row r="11776" customFormat="false" ht="15" hidden="false" customHeight="false" outlineLevel="0" collapsed="false">
      <c r="A11776" s="239" t="s">
        <v>31071</v>
      </c>
      <c r="B11776" s="239" t="s">
        <v>31072</v>
      </c>
      <c r="C11776" s="240" t="s">
        <v>31073</v>
      </c>
      <c r="D11776" s="239" t="s">
        <v>205</v>
      </c>
      <c r="E11776" s="241" t="n">
        <v>39.39</v>
      </c>
    </row>
    <row r="11777" customFormat="false" ht="15" hidden="false" customHeight="false" outlineLevel="0" collapsed="false">
      <c r="A11777" s="239" t="s">
        <v>31074</v>
      </c>
      <c r="B11777" s="239" t="s">
        <v>31075</v>
      </c>
      <c r="C11777" s="240" t="s">
        <v>31076</v>
      </c>
      <c r="D11777" s="239" t="s">
        <v>205</v>
      </c>
      <c r="E11777" s="241" t="n">
        <v>40.25</v>
      </c>
    </row>
    <row r="11778" customFormat="false" ht="15" hidden="false" customHeight="false" outlineLevel="0" collapsed="false">
      <c r="A11778" s="239" t="s">
        <v>31077</v>
      </c>
      <c r="B11778" s="239" t="s">
        <v>31078</v>
      </c>
      <c r="C11778" s="240" t="s">
        <v>31079</v>
      </c>
      <c r="D11778" s="239" t="s">
        <v>205</v>
      </c>
      <c r="E11778" s="241" t="n">
        <v>40.85</v>
      </c>
    </row>
    <row r="11779" customFormat="false" ht="15" hidden="false" customHeight="false" outlineLevel="0" collapsed="false">
      <c r="A11779" s="239" t="s">
        <v>31080</v>
      </c>
      <c r="B11779" s="239" t="s">
        <v>31081</v>
      </c>
      <c r="C11779" s="240" t="s">
        <v>31082</v>
      </c>
      <c r="D11779" s="239" t="s">
        <v>561</v>
      </c>
      <c r="E11779" s="241" t="n">
        <v>80.09</v>
      </c>
    </row>
    <row r="11780" customFormat="false" ht="15" hidden="false" customHeight="false" outlineLevel="0" collapsed="false">
      <c r="A11780" s="239" t="s">
        <v>31083</v>
      </c>
      <c r="B11780" s="239" t="s">
        <v>31084</v>
      </c>
      <c r="C11780" s="240" t="s">
        <v>31085</v>
      </c>
      <c r="D11780" s="239" t="s">
        <v>548</v>
      </c>
      <c r="E11780" s="241" t="n">
        <v>16.96</v>
      </c>
    </row>
    <row r="11781" customFormat="false" ht="15" hidden="false" customHeight="false" outlineLevel="0" collapsed="false">
      <c r="A11781" s="239" t="s">
        <v>31086</v>
      </c>
      <c r="B11781" s="239" t="s">
        <v>31087</v>
      </c>
      <c r="C11781" s="240" t="s">
        <v>31088</v>
      </c>
      <c r="D11781" s="239" t="s">
        <v>548</v>
      </c>
      <c r="E11781" s="241" t="n">
        <v>16.96</v>
      </c>
    </row>
    <row r="11782" customFormat="false" ht="30" hidden="false" customHeight="false" outlineLevel="0" collapsed="false">
      <c r="A11782" s="239" t="s">
        <v>31089</v>
      </c>
      <c r="B11782" s="239" t="s">
        <v>31090</v>
      </c>
      <c r="C11782" s="240" t="s">
        <v>31091</v>
      </c>
      <c r="D11782" s="239" t="s">
        <v>548</v>
      </c>
      <c r="E11782" s="241" t="n">
        <v>21.99</v>
      </c>
    </row>
    <row r="11783" customFormat="false" ht="30" hidden="false" customHeight="false" outlineLevel="0" collapsed="false">
      <c r="A11783" s="239" t="s">
        <v>31092</v>
      </c>
      <c r="B11783" s="239" t="s">
        <v>31093</v>
      </c>
      <c r="C11783" s="240" t="s">
        <v>31094</v>
      </c>
      <c r="D11783" s="239" t="s">
        <v>548</v>
      </c>
      <c r="E11783" s="241" t="n">
        <v>25.36</v>
      </c>
    </row>
    <row r="11784" customFormat="false" ht="30" hidden="false" customHeight="false" outlineLevel="0" collapsed="false">
      <c r="A11784" s="239" t="s">
        <v>31095</v>
      </c>
      <c r="B11784" s="239" t="s">
        <v>31096</v>
      </c>
      <c r="C11784" s="240" t="s">
        <v>31097</v>
      </c>
      <c r="D11784" s="239" t="s">
        <v>548</v>
      </c>
      <c r="E11784" s="241" t="n">
        <v>29.16</v>
      </c>
    </row>
    <row r="11785" customFormat="false" ht="30" hidden="false" customHeight="false" outlineLevel="0" collapsed="false">
      <c r="A11785" s="239" t="s">
        <v>31098</v>
      </c>
      <c r="B11785" s="239" t="s">
        <v>31099</v>
      </c>
      <c r="C11785" s="240" t="s">
        <v>31100</v>
      </c>
      <c r="D11785" s="239" t="s">
        <v>548</v>
      </c>
      <c r="E11785" s="241" t="n">
        <v>35.13</v>
      </c>
    </row>
    <row r="11786" customFormat="false" ht="30" hidden="false" customHeight="false" outlineLevel="0" collapsed="false">
      <c r="A11786" s="239" t="s">
        <v>31101</v>
      </c>
      <c r="B11786" s="239" t="s">
        <v>31102</v>
      </c>
      <c r="C11786" s="240" t="s">
        <v>31103</v>
      </c>
      <c r="D11786" s="239" t="s">
        <v>548</v>
      </c>
      <c r="E11786" s="241" t="n">
        <v>43.62</v>
      </c>
    </row>
    <row r="11787" customFormat="false" ht="30" hidden="false" customHeight="false" outlineLevel="0" collapsed="false">
      <c r="A11787" s="239" t="s">
        <v>31104</v>
      </c>
      <c r="B11787" s="239" t="s">
        <v>31105</v>
      </c>
      <c r="C11787" s="240" t="s">
        <v>31106</v>
      </c>
      <c r="D11787" s="239" t="s">
        <v>548</v>
      </c>
      <c r="E11787" s="241" t="n">
        <v>21.99</v>
      </c>
    </row>
    <row r="11788" customFormat="false" ht="30" hidden="false" customHeight="false" outlineLevel="0" collapsed="false">
      <c r="A11788" s="239" t="s">
        <v>31107</v>
      </c>
      <c r="B11788" s="239" t="s">
        <v>31108</v>
      </c>
      <c r="C11788" s="240" t="s">
        <v>31109</v>
      </c>
      <c r="D11788" s="239" t="s">
        <v>548</v>
      </c>
      <c r="E11788" s="241" t="n">
        <v>26.77</v>
      </c>
    </row>
    <row r="11789" customFormat="false" ht="30" hidden="false" customHeight="false" outlineLevel="0" collapsed="false">
      <c r="A11789" s="239" t="s">
        <v>31110</v>
      </c>
      <c r="B11789" s="239" t="s">
        <v>31111</v>
      </c>
      <c r="C11789" s="240" t="s">
        <v>31112</v>
      </c>
      <c r="D11789" s="239" t="s">
        <v>548</v>
      </c>
      <c r="E11789" s="241" t="n">
        <v>30.71</v>
      </c>
    </row>
    <row r="11790" customFormat="false" ht="30" hidden="false" customHeight="false" outlineLevel="0" collapsed="false">
      <c r="A11790" s="239" t="s">
        <v>31113</v>
      </c>
      <c r="B11790" s="239" t="s">
        <v>31114</v>
      </c>
      <c r="C11790" s="240" t="s">
        <v>31115</v>
      </c>
      <c r="D11790" s="239" t="s">
        <v>548</v>
      </c>
      <c r="E11790" s="241" t="n">
        <v>39.59</v>
      </c>
    </row>
    <row r="11791" customFormat="false" ht="15" hidden="false" customHeight="false" outlineLevel="0" collapsed="false">
      <c r="A11791" s="239" t="s">
        <v>31116</v>
      </c>
      <c r="B11791" s="239" t="s">
        <v>31117</v>
      </c>
      <c r="C11791" s="240" t="s">
        <v>31118</v>
      </c>
      <c r="D11791" s="239" t="s">
        <v>205</v>
      </c>
      <c r="E11791" s="241" t="n">
        <v>3.86</v>
      </c>
    </row>
    <row r="11792" customFormat="false" ht="30" hidden="false" customHeight="false" outlineLevel="0" collapsed="false">
      <c r="A11792" s="239" t="s">
        <v>31119</v>
      </c>
      <c r="B11792" s="239" t="s">
        <v>31120</v>
      </c>
      <c r="C11792" s="240" t="s">
        <v>31121</v>
      </c>
      <c r="D11792" s="239" t="s">
        <v>317</v>
      </c>
      <c r="E11792" s="241" t="n">
        <v>1.72</v>
      </c>
    </row>
    <row r="11793" customFormat="false" ht="30" hidden="false" customHeight="false" outlineLevel="0" collapsed="false">
      <c r="A11793" s="239" t="s">
        <v>31122</v>
      </c>
      <c r="B11793" s="239" t="s">
        <v>31123</v>
      </c>
      <c r="C11793" s="240" t="s">
        <v>31124</v>
      </c>
      <c r="D11793" s="239" t="s">
        <v>548</v>
      </c>
      <c r="E11793" s="241" t="n">
        <v>18.1</v>
      </c>
    </row>
    <row r="11794" customFormat="false" ht="30" hidden="false" customHeight="false" outlineLevel="0" collapsed="false">
      <c r="A11794" s="239" t="s">
        <v>31125</v>
      </c>
      <c r="B11794" s="239" t="s">
        <v>31126</v>
      </c>
      <c r="C11794" s="240" t="s">
        <v>31127</v>
      </c>
      <c r="D11794" s="239" t="s">
        <v>548</v>
      </c>
      <c r="E11794" s="241" t="n">
        <v>14.48</v>
      </c>
    </row>
    <row r="11795" customFormat="false" ht="15" hidden="false" customHeight="false" outlineLevel="0" collapsed="false">
      <c r="A11795" s="239" t="s">
        <v>31128</v>
      </c>
      <c r="B11795" s="239" t="s">
        <v>31129</v>
      </c>
      <c r="C11795" s="240" t="s">
        <v>31130</v>
      </c>
      <c r="D11795" s="239" t="s">
        <v>38</v>
      </c>
      <c r="E11795" s="241" t="n">
        <v>10.87</v>
      </c>
    </row>
    <row r="11796" customFormat="false" ht="15" hidden="false" customHeight="false" outlineLevel="0" collapsed="false">
      <c r="A11796" s="239" t="s">
        <v>31131</v>
      </c>
      <c r="B11796" s="239" t="s">
        <v>31132</v>
      </c>
      <c r="C11796" s="240" t="s">
        <v>31133</v>
      </c>
      <c r="D11796" s="239" t="s">
        <v>548</v>
      </c>
      <c r="E11796" s="241" t="n">
        <v>26.53</v>
      </c>
    </row>
    <row r="11797" customFormat="false" ht="15" hidden="false" customHeight="false" outlineLevel="0" collapsed="false">
      <c r="A11797" s="239" t="s">
        <v>31134</v>
      </c>
      <c r="B11797" s="239" t="s">
        <v>31135</v>
      </c>
      <c r="C11797" s="240" t="s">
        <v>31136</v>
      </c>
      <c r="D11797" s="239" t="s">
        <v>548</v>
      </c>
      <c r="E11797" s="241" t="n">
        <v>36.19</v>
      </c>
    </row>
    <row r="11798" customFormat="false" ht="15" hidden="false" customHeight="false" outlineLevel="0" collapsed="false">
      <c r="A11798" s="239" t="s">
        <v>31137</v>
      </c>
      <c r="B11798" s="239" t="s">
        <v>31138</v>
      </c>
      <c r="C11798" s="240" t="s">
        <v>31139</v>
      </c>
      <c r="D11798" s="239" t="s">
        <v>548</v>
      </c>
      <c r="E11798" s="241" t="n">
        <v>35.29</v>
      </c>
    </row>
    <row r="11799" customFormat="false" ht="15" hidden="false" customHeight="false" outlineLevel="0" collapsed="false">
      <c r="A11799" s="239" t="s">
        <v>31140</v>
      </c>
      <c r="B11799" s="239" t="s">
        <v>31141</v>
      </c>
      <c r="C11799" s="240" t="s">
        <v>31142</v>
      </c>
      <c r="D11799" s="239" t="s">
        <v>548</v>
      </c>
      <c r="E11799" s="241" t="n">
        <v>77.61</v>
      </c>
    </row>
    <row r="11800" customFormat="false" ht="30" hidden="false" customHeight="false" outlineLevel="0" collapsed="false">
      <c r="A11800" s="239" t="s">
        <v>31143</v>
      </c>
      <c r="B11800" s="239" t="s">
        <v>31144</v>
      </c>
      <c r="C11800" s="240" t="s">
        <v>31145</v>
      </c>
      <c r="D11800" s="239" t="s">
        <v>548</v>
      </c>
      <c r="E11800" s="241" t="n">
        <v>79.02</v>
      </c>
    </row>
    <row r="11801" customFormat="false" ht="30" hidden="false" customHeight="false" outlineLevel="0" collapsed="false">
      <c r="A11801" s="239" t="s">
        <v>31146</v>
      </c>
      <c r="B11801" s="239" t="s">
        <v>31147</v>
      </c>
      <c r="C11801" s="240" t="s">
        <v>31148</v>
      </c>
      <c r="D11801" s="239" t="s">
        <v>548</v>
      </c>
      <c r="E11801" s="241" t="n">
        <v>97.37</v>
      </c>
    </row>
    <row r="11802" customFormat="false" ht="15" hidden="false" customHeight="false" outlineLevel="0" collapsed="false">
      <c r="A11802" s="239" t="s">
        <v>31149</v>
      </c>
      <c r="B11802" s="239" t="s">
        <v>31150</v>
      </c>
      <c r="C11802" s="240" t="s">
        <v>31151</v>
      </c>
      <c r="D11802" s="239" t="s">
        <v>548</v>
      </c>
      <c r="E11802" s="241" t="n">
        <v>183.46</v>
      </c>
    </row>
    <row r="11803" customFormat="false" ht="45" hidden="false" customHeight="false" outlineLevel="0" collapsed="false">
      <c r="A11803" s="239" t="s">
        <v>31152</v>
      </c>
      <c r="B11803" s="239" t="s">
        <v>31153</v>
      </c>
      <c r="C11803" s="240" t="s">
        <v>31154</v>
      </c>
      <c r="D11803" s="239" t="s">
        <v>548</v>
      </c>
      <c r="E11803" s="241" t="n">
        <v>60.32</v>
      </c>
    </row>
    <row r="11804" customFormat="false" ht="45" hidden="false" customHeight="false" outlineLevel="0" collapsed="false">
      <c r="A11804" s="239" t="s">
        <v>31155</v>
      </c>
      <c r="B11804" s="239" t="s">
        <v>31156</v>
      </c>
      <c r="C11804" s="240" t="s">
        <v>31157</v>
      </c>
      <c r="D11804" s="239" t="s">
        <v>548</v>
      </c>
      <c r="E11804" s="241" t="n">
        <v>82.04</v>
      </c>
    </row>
    <row r="11805" customFormat="false" ht="45" hidden="false" customHeight="false" outlineLevel="0" collapsed="false">
      <c r="A11805" s="239" t="s">
        <v>31158</v>
      </c>
      <c r="B11805" s="239" t="s">
        <v>31159</v>
      </c>
      <c r="C11805" s="240" t="s">
        <v>31160</v>
      </c>
      <c r="D11805" s="239" t="s">
        <v>548</v>
      </c>
      <c r="E11805" s="241" t="n">
        <v>90.49</v>
      </c>
    </row>
    <row r="11806" customFormat="false" ht="45" hidden="false" customHeight="false" outlineLevel="0" collapsed="false">
      <c r="A11806" s="239" t="s">
        <v>31161</v>
      </c>
      <c r="B11806" s="239" t="s">
        <v>31162</v>
      </c>
      <c r="C11806" s="240" t="s">
        <v>31163</v>
      </c>
      <c r="D11806" s="239" t="s">
        <v>548</v>
      </c>
      <c r="E11806" s="241" t="n">
        <v>78.42</v>
      </c>
    </row>
    <row r="11807" customFormat="false" ht="45" hidden="false" customHeight="false" outlineLevel="0" collapsed="false">
      <c r="A11807" s="239" t="s">
        <v>31164</v>
      </c>
      <c r="B11807" s="239" t="s">
        <v>31165</v>
      </c>
      <c r="C11807" s="240" t="s">
        <v>31166</v>
      </c>
      <c r="D11807" s="239" t="s">
        <v>548</v>
      </c>
      <c r="E11807" s="241" t="n">
        <v>106.17</v>
      </c>
    </row>
    <row r="11808" customFormat="false" ht="45" hidden="false" customHeight="false" outlineLevel="0" collapsed="false">
      <c r="A11808" s="239" t="s">
        <v>31167</v>
      </c>
      <c r="B11808" s="239" t="s">
        <v>31168</v>
      </c>
      <c r="C11808" s="240" t="s">
        <v>31169</v>
      </c>
      <c r="D11808" s="239" t="s">
        <v>548</v>
      </c>
      <c r="E11808" s="241" t="n">
        <v>113.41</v>
      </c>
    </row>
    <row r="11809" customFormat="false" ht="30" hidden="false" customHeight="false" outlineLevel="0" collapsed="false">
      <c r="A11809" s="239" t="s">
        <v>31170</v>
      </c>
      <c r="B11809" s="239" t="s">
        <v>31171</v>
      </c>
      <c r="C11809" s="240" t="s">
        <v>31172</v>
      </c>
      <c r="D11809" s="239" t="s">
        <v>548</v>
      </c>
      <c r="E11809" s="241" t="n">
        <v>60.32</v>
      </c>
    </row>
    <row r="11810" customFormat="false" ht="30" hidden="false" customHeight="false" outlineLevel="0" collapsed="false">
      <c r="A11810" s="239" t="s">
        <v>31173</v>
      </c>
      <c r="B11810" s="239" t="s">
        <v>31174</v>
      </c>
      <c r="C11810" s="240" t="s">
        <v>31175</v>
      </c>
      <c r="D11810" s="239" t="s">
        <v>548</v>
      </c>
      <c r="E11810" s="241" t="n">
        <v>66.35</v>
      </c>
    </row>
    <row r="11811" customFormat="false" ht="30" hidden="false" customHeight="false" outlineLevel="0" collapsed="false">
      <c r="A11811" s="239" t="s">
        <v>31176</v>
      </c>
      <c r="B11811" s="239" t="s">
        <v>31177</v>
      </c>
      <c r="C11811" s="240" t="s">
        <v>31178</v>
      </c>
      <c r="D11811" s="239" t="s">
        <v>548</v>
      </c>
      <c r="E11811" s="241" t="n">
        <v>72.39</v>
      </c>
    </row>
    <row r="11812" customFormat="false" ht="15" hidden="false" customHeight="false" outlineLevel="0" collapsed="false">
      <c r="A11812" s="239" t="s">
        <v>31179</v>
      </c>
      <c r="B11812" s="239" t="s">
        <v>31180</v>
      </c>
      <c r="C11812" s="240" t="s">
        <v>31181</v>
      </c>
      <c r="D11812" s="239" t="s">
        <v>548</v>
      </c>
      <c r="E11812" s="241" t="n">
        <v>44.64</v>
      </c>
    </row>
    <row r="11813" customFormat="false" ht="15" hidden="false" customHeight="false" outlineLevel="0" collapsed="false">
      <c r="A11813" s="239" t="s">
        <v>31182</v>
      </c>
      <c r="B11813" s="239" t="s">
        <v>31183</v>
      </c>
      <c r="C11813" s="240" t="s">
        <v>31184</v>
      </c>
      <c r="D11813" s="239" t="s">
        <v>548</v>
      </c>
      <c r="E11813" s="241" t="n">
        <v>48.26</v>
      </c>
    </row>
    <row r="11814" customFormat="false" ht="15" hidden="false" customHeight="false" outlineLevel="0" collapsed="false">
      <c r="A11814" s="239" t="s">
        <v>31185</v>
      </c>
      <c r="B11814" s="239" t="s">
        <v>31186</v>
      </c>
      <c r="C11814" s="240" t="s">
        <v>31187</v>
      </c>
      <c r="D11814" s="239" t="s">
        <v>548</v>
      </c>
      <c r="E11814" s="241" t="n">
        <v>54.3</v>
      </c>
    </row>
    <row r="11815" customFormat="false" ht="15" hidden="false" customHeight="false" outlineLevel="0" collapsed="false">
      <c r="A11815" s="239" t="s">
        <v>31188</v>
      </c>
      <c r="B11815" s="239" t="s">
        <v>31189</v>
      </c>
      <c r="C11815" s="240" t="s">
        <v>31190</v>
      </c>
      <c r="D11815" s="239" t="s">
        <v>548</v>
      </c>
      <c r="E11815" s="241" t="n">
        <v>74.8</v>
      </c>
    </row>
    <row r="11816" customFormat="false" ht="30" hidden="false" customHeight="false" outlineLevel="0" collapsed="false">
      <c r="A11816" s="239" t="s">
        <v>31191</v>
      </c>
      <c r="B11816" s="239" t="s">
        <v>31192</v>
      </c>
      <c r="C11816" s="240" t="s">
        <v>31193</v>
      </c>
      <c r="D11816" s="239" t="s">
        <v>548</v>
      </c>
      <c r="E11816" s="241" t="n">
        <v>55.5</v>
      </c>
    </row>
    <row r="11817" customFormat="false" ht="30" hidden="false" customHeight="false" outlineLevel="0" collapsed="false">
      <c r="A11817" s="239" t="s">
        <v>31194</v>
      </c>
      <c r="B11817" s="239" t="s">
        <v>31195</v>
      </c>
      <c r="C11817" s="240" t="s">
        <v>31196</v>
      </c>
      <c r="D11817" s="239" t="s">
        <v>548</v>
      </c>
      <c r="E11817" s="241" t="n">
        <v>73.59</v>
      </c>
    </row>
    <row r="11818" customFormat="false" ht="30" hidden="false" customHeight="false" outlineLevel="0" collapsed="false">
      <c r="A11818" s="239" t="s">
        <v>31197</v>
      </c>
      <c r="B11818" s="239" t="s">
        <v>31198</v>
      </c>
      <c r="C11818" s="240" t="s">
        <v>31199</v>
      </c>
      <c r="D11818" s="239" t="s">
        <v>548</v>
      </c>
      <c r="E11818" s="241" t="n">
        <v>74.8</v>
      </c>
    </row>
    <row r="11819" customFormat="false" ht="30" hidden="false" customHeight="false" outlineLevel="0" collapsed="false">
      <c r="A11819" s="239" t="s">
        <v>31200</v>
      </c>
      <c r="B11819" s="239" t="s">
        <v>31201</v>
      </c>
      <c r="C11819" s="240" t="s">
        <v>31202</v>
      </c>
      <c r="D11819" s="239" t="s">
        <v>548</v>
      </c>
      <c r="E11819" s="241" t="n">
        <v>98.93</v>
      </c>
    </row>
    <row r="11820" customFormat="false" ht="30" hidden="false" customHeight="false" outlineLevel="0" collapsed="false">
      <c r="A11820" s="239" t="s">
        <v>31203</v>
      </c>
      <c r="B11820" s="239" t="s">
        <v>31204</v>
      </c>
      <c r="C11820" s="240" t="s">
        <v>31205</v>
      </c>
      <c r="D11820" s="239" t="s">
        <v>205</v>
      </c>
      <c r="E11820" s="241" t="n">
        <v>192.22</v>
      </c>
    </row>
    <row r="11821" customFormat="false" ht="45" hidden="false" customHeight="false" outlineLevel="0" collapsed="false">
      <c r="A11821" s="239" t="s">
        <v>31206</v>
      </c>
      <c r="B11821" s="239" t="s">
        <v>31207</v>
      </c>
      <c r="C11821" s="240" t="s">
        <v>31208</v>
      </c>
      <c r="D11821" s="239" t="s">
        <v>205</v>
      </c>
      <c r="E11821" s="241" t="n">
        <v>215.59</v>
      </c>
    </row>
    <row r="11822" customFormat="false" ht="15" hidden="false" customHeight="false" outlineLevel="0" collapsed="false">
      <c r="A11822" s="239" t="s">
        <v>31209</v>
      </c>
      <c r="B11822" s="239" t="s">
        <v>31210</v>
      </c>
      <c r="C11822" s="240" t="s">
        <v>31211</v>
      </c>
      <c r="D11822" s="239" t="s">
        <v>548</v>
      </c>
      <c r="E11822" s="241" t="n">
        <v>60.32</v>
      </c>
    </row>
    <row r="11823" customFormat="false" ht="30" hidden="false" customHeight="false" outlineLevel="0" collapsed="false">
      <c r="A11823" s="239" t="s">
        <v>31212</v>
      </c>
      <c r="B11823" s="239" t="s">
        <v>31213</v>
      </c>
      <c r="C11823" s="240" t="s">
        <v>31214</v>
      </c>
      <c r="D11823" s="239" t="s">
        <v>548</v>
      </c>
      <c r="E11823" s="241" t="n">
        <v>115.72</v>
      </c>
    </row>
    <row r="11824" customFormat="false" ht="30" hidden="false" customHeight="false" outlineLevel="0" collapsed="false">
      <c r="A11824" s="239" t="s">
        <v>31215</v>
      </c>
      <c r="B11824" s="239" t="s">
        <v>31216</v>
      </c>
      <c r="C11824" s="240" t="s">
        <v>31217</v>
      </c>
      <c r="D11824" s="239" t="s">
        <v>548</v>
      </c>
      <c r="E11824" s="241" t="n">
        <v>124.19</v>
      </c>
    </row>
    <row r="11825" customFormat="false" ht="15" hidden="false" customHeight="false" outlineLevel="0" collapsed="false">
      <c r="A11825" s="239" t="s">
        <v>31218</v>
      </c>
      <c r="B11825" s="239" t="s">
        <v>31219</v>
      </c>
      <c r="C11825" s="240" t="s">
        <v>31220</v>
      </c>
      <c r="D11825" s="239" t="s">
        <v>548</v>
      </c>
      <c r="E11825" s="241" t="n">
        <v>69.97</v>
      </c>
    </row>
    <row r="11826" customFormat="false" ht="15" hidden="false" customHeight="false" outlineLevel="0" collapsed="false">
      <c r="A11826" s="239" t="s">
        <v>31221</v>
      </c>
      <c r="B11826" s="239" t="s">
        <v>31222</v>
      </c>
      <c r="C11826" s="240" t="s">
        <v>31223</v>
      </c>
      <c r="D11826" s="239" t="s">
        <v>548</v>
      </c>
      <c r="E11826" s="241" t="n">
        <v>78.42</v>
      </c>
    </row>
    <row r="11827" customFormat="false" ht="30" hidden="false" customHeight="false" outlineLevel="0" collapsed="false">
      <c r="A11827" s="239" t="s">
        <v>31224</v>
      </c>
      <c r="B11827" s="239" t="s">
        <v>31225</v>
      </c>
      <c r="C11827" s="240" t="s">
        <v>31226</v>
      </c>
      <c r="D11827" s="239" t="s">
        <v>548</v>
      </c>
      <c r="E11827" s="241" t="n">
        <v>108.58</v>
      </c>
    </row>
    <row r="11828" customFormat="false" ht="30" hidden="false" customHeight="false" outlineLevel="0" collapsed="false">
      <c r="A11828" s="239" t="s">
        <v>31227</v>
      </c>
      <c r="B11828" s="239" t="s">
        <v>31228</v>
      </c>
      <c r="C11828" s="240" t="s">
        <v>31229</v>
      </c>
      <c r="D11828" s="239" t="s">
        <v>548</v>
      </c>
      <c r="E11828" s="241" t="n">
        <v>144.77</v>
      </c>
    </row>
    <row r="11829" customFormat="false" ht="30" hidden="false" customHeight="false" outlineLevel="0" collapsed="false">
      <c r="A11829" s="239" t="s">
        <v>31230</v>
      </c>
      <c r="B11829" s="239" t="s">
        <v>31231</v>
      </c>
      <c r="C11829" s="240" t="s">
        <v>31232</v>
      </c>
      <c r="D11829" s="239" t="s">
        <v>548</v>
      </c>
      <c r="E11829" s="241" t="n">
        <v>130.29</v>
      </c>
    </row>
    <row r="11830" customFormat="false" ht="30" hidden="false" customHeight="false" outlineLevel="0" collapsed="false">
      <c r="A11830" s="239" t="s">
        <v>31233</v>
      </c>
      <c r="B11830" s="239" t="s">
        <v>31234</v>
      </c>
      <c r="C11830" s="240" t="s">
        <v>31235</v>
      </c>
      <c r="D11830" s="239" t="s">
        <v>548</v>
      </c>
      <c r="E11830" s="241" t="n">
        <v>205.1</v>
      </c>
    </row>
    <row r="11831" customFormat="false" ht="15" hidden="false" customHeight="false" outlineLevel="0" collapsed="false">
      <c r="A11831" s="239" t="s">
        <v>31236</v>
      </c>
      <c r="B11831" s="239" t="s">
        <v>31237</v>
      </c>
      <c r="C11831" s="240" t="s">
        <v>31238</v>
      </c>
      <c r="D11831" s="239" t="s">
        <v>1615</v>
      </c>
      <c r="E11831" s="241" t="n">
        <v>1480.25</v>
      </c>
    </row>
    <row r="11832" customFormat="false" ht="15" hidden="false" customHeight="false" outlineLevel="0" collapsed="false">
      <c r="A11832" s="239" t="s">
        <v>31239</v>
      </c>
      <c r="B11832" s="239" t="s">
        <v>31240</v>
      </c>
      <c r="C11832" s="240" t="s">
        <v>31241</v>
      </c>
      <c r="D11832" s="239" t="s">
        <v>548</v>
      </c>
      <c r="E11832" s="241" t="n">
        <v>12.06</v>
      </c>
    </row>
    <row r="11833" customFormat="false" ht="15" hidden="false" customHeight="false" outlineLevel="0" collapsed="false">
      <c r="A11833" s="239" t="s">
        <v>31242</v>
      </c>
      <c r="B11833" s="239" t="s">
        <v>31243</v>
      </c>
      <c r="C11833" s="240" t="s">
        <v>31244</v>
      </c>
      <c r="D11833" s="239" t="s">
        <v>548</v>
      </c>
      <c r="E11833" s="241" t="n">
        <v>37.03</v>
      </c>
    </row>
    <row r="11834" customFormat="false" ht="15" hidden="false" customHeight="false" outlineLevel="0" collapsed="false">
      <c r="A11834" s="239" t="s">
        <v>31245</v>
      </c>
      <c r="B11834" s="239" t="s">
        <v>31246</v>
      </c>
      <c r="C11834" s="240" t="s">
        <v>31247</v>
      </c>
      <c r="D11834" s="239" t="s">
        <v>548</v>
      </c>
      <c r="E11834" s="241" t="n">
        <v>45.84</v>
      </c>
    </row>
    <row r="11835" customFormat="false" ht="15" hidden="false" customHeight="false" outlineLevel="0" collapsed="false">
      <c r="A11835" s="239" t="s">
        <v>31248</v>
      </c>
      <c r="B11835" s="239" t="s">
        <v>31249</v>
      </c>
      <c r="C11835" s="240" t="s">
        <v>31250</v>
      </c>
      <c r="D11835" s="239" t="s">
        <v>38</v>
      </c>
      <c r="E11835" s="241" t="n">
        <v>13.27</v>
      </c>
    </row>
    <row r="11836" customFormat="false" ht="15" hidden="false" customHeight="false" outlineLevel="0" collapsed="false">
      <c r="A11836" s="239" t="s">
        <v>31251</v>
      </c>
      <c r="B11836" s="239" t="s">
        <v>31252</v>
      </c>
      <c r="C11836" s="240" t="s">
        <v>31253</v>
      </c>
      <c r="D11836" s="239" t="s">
        <v>38</v>
      </c>
      <c r="E11836" s="241" t="n">
        <v>18.1</v>
      </c>
    </row>
    <row r="11837" customFormat="false" ht="15" hidden="false" customHeight="false" outlineLevel="0" collapsed="false">
      <c r="A11837" s="239" t="s">
        <v>31254</v>
      </c>
      <c r="B11837" s="239" t="s">
        <v>31255</v>
      </c>
      <c r="C11837" s="240" t="s">
        <v>31256</v>
      </c>
      <c r="D11837" s="239" t="s">
        <v>548</v>
      </c>
      <c r="E11837" s="241" t="n">
        <v>41.31</v>
      </c>
    </row>
    <row r="11838" customFormat="false" ht="30" hidden="false" customHeight="false" outlineLevel="0" collapsed="false">
      <c r="A11838" s="239" t="s">
        <v>31257</v>
      </c>
      <c r="B11838" s="239" t="s">
        <v>31258</v>
      </c>
      <c r="C11838" s="240" t="s">
        <v>31259</v>
      </c>
      <c r="D11838" s="239" t="s">
        <v>548</v>
      </c>
      <c r="E11838" s="241" t="n">
        <v>43.43</v>
      </c>
    </row>
    <row r="11839" customFormat="false" ht="15" hidden="false" customHeight="false" outlineLevel="0" collapsed="false">
      <c r="A11839" s="239" t="s">
        <v>31260</v>
      </c>
      <c r="B11839" s="239" t="s">
        <v>31261</v>
      </c>
      <c r="C11839" s="240" t="s">
        <v>31262</v>
      </c>
      <c r="D11839" s="239" t="s">
        <v>548</v>
      </c>
      <c r="E11839" s="241" t="n">
        <v>6.03</v>
      </c>
    </row>
    <row r="11840" customFormat="false" ht="30" hidden="false" customHeight="false" outlineLevel="0" collapsed="false">
      <c r="A11840" s="239" t="s">
        <v>31263</v>
      </c>
      <c r="B11840" s="239" t="s">
        <v>31264</v>
      </c>
      <c r="C11840" s="240" t="s">
        <v>31265</v>
      </c>
      <c r="D11840" s="239" t="s">
        <v>548</v>
      </c>
      <c r="E11840" s="241" t="n">
        <v>8.44</v>
      </c>
    </row>
    <row r="11841" customFormat="false" ht="15" hidden="false" customHeight="false" outlineLevel="0" collapsed="false">
      <c r="A11841" s="239" t="s">
        <v>31266</v>
      </c>
      <c r="B11841" s="239" t="s">
        <v>31267</v>
      </c>
      <c r="C11841" s="240" t="s">
        <v>31268</v>
      </c>
      <c r="D11841" s="239" t="s">
        <v>548</v>
      </c>
      <c r="E11841" s="241" t="n">
        <v>8.44</v>
      </c>
    </row>
    <row r="11842" customFormat="false" ht="30" hidden="false" customHeight="false" outlineLevel="0" collapsed="false">
      <c r="A11842" s="239" t="s">
        <v>31269</v>
      </c>
      <c r="B11842" s="239" t="s">
        <v>31270</v>
      </c>
      <c r="C11842" s="240" t="s">
        <v>31271</v>
      </c>
      <c r="D11842" s="239" t="s">
        <v>548</v>
      </c>
      <c r="E11842" s="241" t="n">
        <v>211.85</v>
      </c>
    </row>
    <row r="11843" customFormat="false" ht="30" hidden="false" customHeight="false" outlineLevel="0" collapsed="false">
      <c r="A11843" s="239" t="s">
        <v>31272</v>
      </c>
      <c r="B11843" s="239" t="s">
        <v>31273</v>
      </c>
      <c r="C11843" s="240" t="s">
        <v>31274</v>
      </c>
      <c r="D11843" s="239" t="s">
        <v>548</v>
      </c>
      <c r="E11843" s="241" t="n">
        <v>225.9</v>
      </c>
    </row>
    <row r="11844" customFormat="false" ht="30" hidden="false" customHeight="false" outlineLevel="0" collapsed="false">
      <c r="A11844" s="239" t="s">
        <v>31275</v>
      </c>
      <c r="B11844" s="239" t="s">
        <v>31276</v>
      </c>
      <c r="C11844" s="240" t="s">
        <v>31277</v>
      </c>
      <c r="D11844" s="239" t="s">
        <v>548</v>
      </c>
      <c r="E11844" s="241" t="n">
        <v>244.62</v>
      </c>
    </row>
    <row r="11845" customFormat="false" ht="30" hidden="false" customHeight="false" outlineLevel="0" collapsed="false">
      <c r="A11845" s="239" t="s">
        <v>31278</v>
      </c>
      <c r="B11845" s="239" t="s">
        <v>31279</v>
      </c>
      <c r="C11845" s="240" t="s">
        <v>31280</v>
      </c>
      <c r="D11845" s="239" t="s">
        <v>548</v>
      </c>
      <c r="E11845" s="241" t="n">
        <v>261.01</v>
      </c>
    </row>
    <row r="11846" customFormat="false" ht="30" hidden="false" customHeight="false" outlineLevel="0" collapsed="false">
      <c r="A11846" s="239" t="s">
        <v>31281</v>
      </c>
      <c r="B11846" s="239" t="s">
        <v>31282</v>
      </c>
      <c r="C11846" s="240" t="s">
        <v>31283</v>
      </c>
      <c r="D11846" s="239" t="s">
        <v>548</v>
      </c>
      <c r="E11846" s="241" t="n">
        <v>278.57</v>
      </c>
    </row>
    <row r="11847" customFormat="false" ht="30" hidden="false" customHeight="false" outlineLevel="0" collapsed="false">
      <c r="A11847" s="239" t="s">
        <v>31284</v>
      </c>
      <c r="B11847" s="239" t="s">
        <v>31285</v>
      </c>
      <c r="C11847" s="240" t="s">
        <v>31286</v>
      </c>
      <c r="D11847" s="239" t="s">
        <v>548</v>
      </c>
      <c r="E11847" s="241" t="n">
        <v>297.29</v>
      </c>
    </row>
    <row r="11848" customFormat="false" ht="30" hidden="false" customHeight="false" outlineLevel="0" collapsed="false">
      <c r="A11848" s="239" t="s">
        <v>31287</v>
      </c>
      <c r="B11848" s="239" t="s">
        <v>31288</v>
      </c>
      <c r="C11848" s="240" t="s">
        <v>31289</v>
      </c>
      <c r="D11848" s="239" t="s">
        <v>548</v>
      </c>
      <c r="E11848" s="241" t="n">
        <v>232.91</v>
      </c>
    </row>
    <row r="11849" customFormat="false" ht="30" hidden="false" customHeight="false" outlineLevel="0" collapsed="false">
      <c r="A11849" s="239" t="s">
        <v>31290</v>
      </c>
      <c r="B11849" s="239" t="s">
        <v>31291</v>
      </c>
      <c r="C11849" s="240" t="s">
        <v>31292</v>
      </c>
      <c r="D11849" s="239" t="s">
        <v>548</v>
      </c>
      <c r="E11849" s="241" t="n">
        <v>248.14</v>
      </c>
    </row>
    <row r="11850" customFormat="false" ht="30" hidden="false" customHeight="false" outlineLevel="0" collapsed="false">
      <c r="A11850" s="239" t="s">
        <v>31293</v>
      </c>
      <c r="B11850" s="239" t="s">
        <v>31294</v>
      </c>
      <c r="C11850" s="240" t="s">
        <v>31295</v>
      </c>
      <c r="D11850" s="239" t="s">
        <v>548</v>
      </c>
      <c r="E11850" s="241" t="n">
        <v>269.2</v>
      </c>
    </row>
    <row r="11851" customFormat="false" ht="30" hidden="false" customHeight="false" outlineLevel="0" collapsed="false">
      <c r="A11851" s="239" t="s">
        <v>31296</v>
      </c>
      <c r="B11851" s="239" t="s">
        <v>31297</v>
      </c>
      <c r="C11851" s="240" t="s">
        <v>31298</v>
      </c>
      <c r="D11851" s="239" t="s">
        <v>548</v>
      </c>
      <c r="E11851" s="241" t="n">
        <v>286.77</v>
      </c>
    </row>
    <row r="11852" customFormat="false" ht="30" hidden="false" customHeight="false" outlineLevel="0" collapsed="false">
      <c r="A11852" s="239" t="s">
        <v>31299</v>
      </c>
      <c r="B11852" s="239" t="s">
        <v>31300</v>
      </c>
      <c r="C11852" s="240" t="s">
        <v>31301</v>
      </c>
      <c r="D11852" s="239" t="s">
        <v>548</v>
      </c>
      <c r="E11852" s="241" t="n">
        <v>305.48</v>
      </c>
    </row>
    <row r="11853" customFormat="false" ht="30" hidden="false" customHeight="false" outlineLevel="0" collapsed="false">
      <c r="A11853" s="239" t="s">
        <v>31302</v>
      </c>
      <c r="B11853" s="239" t="s">
        <v>31303</v>
      </c>
      <c r="C11853" s="240" t="s">
        <v>31304</v>
      </c>
      <c r="D11853" s="239" t="s">
        <v>548</v>
      </c>
      <c r="E11853" s="241" t="n">
        <v>326.55</v>
      </c>
    </row>
    <row r="11854" customFormat="false" ht="15" hidden="false" customHeight="false" outlineLevel="0" collapsed="false">
      <c r="A11854" s="239" t="s">
        <v>31305</v>
      </c>
      <c r="B11854" s="239" t="s">
        <v>31306</v>
      </c>
      <c r="C11854" s="240" t="s">
        <v>31307</v>
      </c>
      <c r="D11854" s="239" t="s">
        <v>548</v>
      </c>
      <c r="E11854" s="241" t="n">
        <v>52.37</v>
      </c>
    </row>
    <row r="11855" customFormat="false" ht="30" hidden="false" customHeight="false" outlineLevel="0" collapsed="false">
      <c r="A11855" s="239" t="s">
        <v>31308</v>
      </c>
      <c r="B11855" s="239" t="s">
        <v>31309</v>
      </c>
      <c r="C11855" s="240" t="s">
        <v>31310</v>
      </c>
      <c r="D11855" s="239" t="s">
        <v>205</v>
      </c>
      <c r="E11855" s="241" t="n">
        <v>47.21</v>
      </c>
    </row>
    <row r="11856" customFormat="false" ht="15" hidden="false" customHeight="false" outlineLevel="0" collapsed="false">
      <c r="A11856" s="239" t="s">
        <v>31311</v>
      </c>
      <c r="B11856" s="239" t="s">
        <v>31312</v>
      </c>
      <c r="C11856" s="240" t="s">
        <v>31313</v>
      </c>
      <c r="D11856" s="239" t="s">
        <v>205</v>
      </c>
      <c r="E11856" s="241" t="n">
        <v>37.4</v>
      </c>
    </row>
    <row r="11857" customFormat="false" ht="15" hidden="false" customHeight="false" outlineLevel="0" collapsed="false">
      <c r="A11857" s="239" t="s">
        <v>31314</v>
      </c>
      <c r="B11857" s="239" t="s">
        <v>31315</v>
      </c>
      <c r="C11857" s="240" t="s">
        <v>31316</v>
      </c>
      <c r="D11857" s="239" t="s">
        <v>205</v>
      </c>
      <c r="E11857" s="241" t="n">
        <v>29.48</v>
      </c>
    </row>
    <row r="11858" customFormat="false" ht="30" hidden="false" customHeight="false" outlineLevel="0" collapsed="false">
      <c r="A11858" s="239" t="s">
        <v>31317</v>
      </c>
      <c r="B11858" s="239" t="s">
        <v>31318</v>
      </c>
      <c r="C11858" s="240" t="s">
        <v>31319</v>
      </c>
      <c r="D11858" s="239" t="s">
        <v>205</v>
      </c>
      <c r="E11858" s="241" t="n">
        <v>31.26</v>
      </c>
    </row>
    <row r="11859" customFormat="false" ht="15" hidden="false" customHeight="false" outlineLevel="0" collapsed="false">
      <c r="A11859" s="239" t="s">
        <v>31320</v>
      </c>
      <c r="B11859" s="239" t="s">
        <v>31321</v>
      </c>
      <c r="C11859" s="240" t="s">
        <v>31322</v>
      </c>
      <c r="D11859" s="239" t="s">
        <v>317</v>
      </c>
      <c r="E11859" s="241" t="n">
        <v>11.77</v>
      </c>
    </row>
    <row r="11860" customFormat="false" ht="30" hidden="false" customHeight="false" outlineLevel="0" collapsed="false">
      <c r="A11860" s="239" t="s">
        <v>31323</v>
      </c>
      <c r="B11860" s="239" t="s">
        <v>31324</v>
      </c>
      <c r="C11860" s="240" t="s">
        <v>31325</v>
      </c>
      <c r="D11860" s="239" t="s">
        <v>548</v>
      </c>
      <c r="E11860" s="241" t="n">
        <v>65.04</v>
      </c>
    </row>
    <row r="11861" customFormat="false" ht="30" hidden="false" customHeight="false" outlineLevel="0" collapsed="false">
      <c r="A11861" s="239" t="s">
        <v>31326</v>
      </c>
      <c r="B11861" s="239" t="s">
        <v>31327</v>
      </c>
      <c r="C11861" s="240" t="s">
        <v>31328</v>
      </c>
      <c r="D11861" s="239" t="s">
        <v>548</v>
      </c>
      <c r="E11861" s="241" t="n">
        <v>122.03</v>
      </c>
    </row>
    <row r="11862" customFormat="false" ht="30" hidden="false" customHeight="false" outlineLevel="0" collapsed="false">
      <c r="A11862" s="239" t="s">
        <v>31329</v>
      </c>
      <c r="B11862" s="239" t="s">
        <v>31330</v>
      </c>
      <c r="C11862" s="240" t="s">
        <v>31331</v>
      </c>
      <c r="D11862" s="239" t="s">
        <v>317</v>
      </c>
      <c r="E11862" s="241" t="n">
        <v>45.39</v>
      </c>
    </row>
    <row r="11863" customFormat="false" ht="30" hidden="false" customHeight="false" outlineLevel="0" collapsed="false">
      <c r="A11863" s="239" t="s">
        <v>31332</v>
      </c>
      <c r="B11863" s="239" t="s">
        <v>31333</v>
      </c>
      <c r="C11863" s="240" t="s">
        <v>31334</v>
      </c>
      <c r="D11863" s="239" t="s">
        <v>548</v>
      </c>
      <c r="E11863" s="241" t="n">
        <v>295.76</v>
      </c>
    </row>
    <row r="11864" customFormat="false" ht="15" hidden="false" customHeight="false" outlineLevel="0" collapsed="false">
      <c r="A11864" s="239" t="s">
        <v>31335</v>
      </c>
      <c r="B11864" s="239" t="s">
        <v>31336</v>
      </c>
      <c r="C11864" s="240" t="s">
        <v>31337</v>
      </c>
      <c r="D11864" s="239" t="s">
        <v>317</v>
      </c>
      <c r="E11864" s="241" t="n">
        <v>1.4</v>
      </c>
    </row>
    <row r="11865" customFormat="false" ht="15" hidden="false" customHeight="false" outlineLevel="0" collapsed="false">
      <c r="A11865" s="239" t="s">
        <v>31338</v>
      </c>
      <c r="B11865" s="239" t="s">
        <v>31339</v>
      </c>
      <c r="C11865" s="240" t="s">
        <v>31340</v>
      </c>
      <c r="D11865" s="239" t="s">
        <v>205</v>
      </c>
      <c r="E11865" s="241" t="n">
        <v>8.34</v>
      </c>
    </row>
    <row r="11866" customFormat="false" ht="15" hidden="false" customHeight="false" outlineLevel="0" collapsed="false">
      <c r="A11866" s="239" t="s">
        <v>31341</v>
      </c>
      <c r="B11866" s="239" t="s">
        <v>31342</v>
      </c>
      <c r="C11866" s="240" t="s">
        <v>31343</v>
      </c>
      <c r="D11866" s="239" t="s">
        <v>205</v>
      </c>
      <c r="E11866" s="241" t="n">
        <v>10.71</v>
      </c>
    </row>
    <row r="11867" customFormat="false" ht="15" hidden="false" customHeight="false" outlineLevel="0" collapsed="false">
      <c r="A11867" s="239" t="s">
        <v>31344</v>
      </c>
      <c r="B11867" s="239" t="s">
        <v>31345</v>
      </c>
      <c r="C11867" s="240" t="s">
        <v>31346</v>
      </c>
      <c r="D11867" s="239" t="s">
        <v>205</v>
      </c>
      <c r="E11867" s="241" t="n">
        <v>13.37</v>
      </c>
    </row>
    <row r="11868" customFormat="false" ht="15" hidden="false" customHeight="false" outlineLevel="0" collapsed="false">
      <c r="A11868" s="239" t="s">
        <v>31347</v>
      </c>
      <c r="B11868" s="239" t="s">
        <v>31348</v>
      </c>
      <c r="C11868" s="240" t="s">
        <v>31349</v>
      </c>
      <c r="D11868" s="239" t="s">
        <v>205</v>
      </c>
      <c r="E11868" s="241" t="n">
        <v>27.49</v>
      </c>
    </row>
    <row r="11869" customFormat="false" ht="30" hidden="false" customHeight="false" outlineLevel="0" collapsed="false">
      <c r="A11869" s="239" t="s">
        <v>31350</v>
      </c>
      <c r="B11869" s="239" t="s">
        <v>31351</v>
      </c>
      <c r="C11869" s="240" t="s">
        <v>31352</v>
      </c>
      <c r="D11869" s="239" t="s">
        <v>548</v>
      </c>
      <c r="E11869" s="241" t="n">
        <v>463.27</v>
      </c>
    </row>
    <row r="11870" customFormat="false" ht="15" hidden="false" customHeight="false" outlineLevel="0" collapsed="false">
      <c r="A11870" s="239" t="s">
        <v>31353</v>
      </c>
      <c r="B11870" s="239" t="s">
        <v>31354</v>
      </c>
      <c r="C11870" s="240" t="s">
        <v>31355</v>
      </c>
      <c r="D11870" s="239" t="s">
        <v>205</v>
      </c>
      <c r="E11870" s="241" t="n">
        <v>110.78</v>
      </c>
    </row>
    <row r="11871" customFormat="false" ht="15" hidden="false" customHeight="false" outlineLevel="0" collapsed="false">
      <c r="A11871" s="239" t="s">
        <v>31356</v>
      </c>
      <c r="B11871" s="239" t="s">
        <v>31357</v>
      </c>
      <c r="C11871" s="240" t="s">
        <v>31358</v>
      </c>
      <c r="D11871" s="239" t="s">
        <v>205</v>
      </c>
      <c r="E11871" s="241" t="n">
        <v>143.8</v>
      </c>
    </row>
    <row r="11872" customFormat="false" ht="15" hidden="false" customHeight="false" outlineLevel="0" collapsed="false">
      <c r="A11872" s="239" t="s">
        <v>31359</v>
      </c>
      <c r="B11872" s="239" t="s">
        <v>31360</v>
      </c>
      <c r="C11872" s="240" t="s">
        <v>31361</v>
      </c>
      <c r="D11872" s="239" t="s">
        <v>205</v>
      </c>
      <c r="E11872" s="241" t="n">
        <v>7.66</v>
      </c>
    </row>
    <row r="11873" customFormat="false" ht="15" hidden="false" customHeight="false" outlineLevel="0" collapsed="false">
      <c r="A11873" s="239" t="s">
        <v>31362</v>
      </c>
      <c r="B11873" s="239" t="s">
        <v>31363</v>
      </c>
      <c r="C11873" s="240" t="s">
        <v>31364</v>
      </c>
      <c r="D11873" s="239" t="s">
        <v>38</v>
      </c>
      <c r="E11873" s="241" t="n">
        <v>4.46</v>
      </c>
    </row>
    <row r="11874" customFormat="false" ht="15" hidden="false" customHeight="false" outlineLevel="0" collapsed="false">
      <c r="A11874" s="239" t="s">
        <v>31365</v>
      </c>
      <c r="B11874" s="239" t="s">
        <v>31366</v>
      </c>
      <c r="C11874" s="240" t="s">
        <v>31367</v>
      </c>
      <c r="D11874" s="239" t="s">
        <v>38</v>
      </c>
      <c r="E11874" s="241" t="n">
        <v>27.47</v>
      </c>
    </row>
    <row r="11875" customFormat="false" ht="15" hidden="false" customHeight="false" outlineLevel="0" collapsed="false">
      <c r="A11875" s="239" t="s">
        <v>31368</v>
      </c>
      <c r="B11875" s="239" t="s">
        <v>31369</v>
      </c>
      <c r="C11875" s="240" t="s">
        <v>31370</v>
      </c>
      <c r="D11875" s="239" t="s">
        <v>38</v>
      </c>
      <c r="E11875" s="241" t="n">
        <v>107.26</v>
      </c>
    </row>
    <row r="11876" customFormat="false" ht="15" hidden="false" customHeight="false" outlineLevel="0" collapsed="false">
      <c r="A11876" s="239" t="s">
        <v>31371</v>
      </c>
      <c r="B11876" s="239" t="s">
        <v>31372</v>
      </c>
      <c r="C11876" s="240" t="s">
        <v>31373</v>
      </c>
      <c r="D11876" s="239" t="s">
        <v>38</v>
      </c>
      <c r="E11876" s="241" t="n">
        <v>52.71</v>
      </c>
    </row>
    <row r="11877" customFormat="false" ht="15" hidden="false" customHeight="false" outlineLevel="0" collapsed="false">
      <c r="A11877" s="239" t="s">
        <v>31374</v>
      </c>
      <c r="B11877" s="239" t="s">
        <v>31375</v>
      </c>
      <c r="C11877" s="240" t="s">
        <v>31376</v>
      </c>
      <c r="D11877" s="239" t="s">
        <v>38</v>
      </c>
      <c r="E11877" s="241" t="n">
        <v>45.89</v>
      </c>
    </row>
    <row r="11878" customFormat="false" ht="15" hidden="false" customHeight="false" outlineLevel="0" collapsed="false">
      <c r="A11878" s="239" t="s">
        <v>31377</v>
      </c>
      <c r="B11878" s="239" t="s">
        <v>31378</v>
      </c>
      <c r="C11878" s="240" t="s">
        <v>31379</v>
      </c>
      <c r="D11878" s="239" t="s">
        <v>38</v>
      </c>
      <c r="E11878" s="241" t="n">
        <v>37.4</v>
      </c>
    </row>
    <row r="11879" customFormat="false" ht="15" hidden="false" customHeight="false" outlineLevel="0" collapsed="false">
      <c r="A11879" s="239" t="s">
        <v>31380</v>
      </c>
      <c r="B11879" s="239" t="s">
        <v>31381</v>
      </c>
      <c r="C11879" s="240" t="s">
        <v>31382</v>
      </c>
      <c r="D11879" s="239" t="s">
        <v>38</v>
      </c>
      <c r="E11879" s="241" t="n">
        <v>64.01</v>
      </c>
    </row>
    <row r="11880" customFormat="false" ht="30" hidden="false" customHeight="false" outlineLevel="0" collapsed="false">
      <c r="A11880" s="239" t="s">
        <v>31383</v>
      </c>
      <c r="B11880" s="239" t="s">
        <v>31384</v>
      </c>
      <c r="C11880" s="240" t="s">
        <v>31385</v>
      </c>
      <c r="D11880" s="239" t="s">
        <v>205</v>
      </c>
      <c r="E11880" s="241" t="n">
        <v>1972.39</v>
      </c>
    </row>
    <row r="11881" customFormat="false" ht="30" hidden="false" customHeight="false" outlineLevel="0" collapsed="false">
      <c r="A11881" s="239" t="s">
        <v>31386</v>
      </c>
      <c r="B11881" s="239" t="s">
        <v>31387</v>
      </c>
      <c r="C11881" s="240" t="s">
        <v>31388</v>
      </c>
      <c r="D11881" s="239" t="s">
        <v>205</v>
      </c>
      <c r="E11881" s="241" t="n">
        <v>2734.85</v>
      </c>
    </row>
    <row r="11882" customFormat="false" ht="30" hidden="false" customHeight="false" outlineLevel="0" collapsed="false">
      <c r="A11882" s="239" t="s">
        <v>31389</v>
      </c>
      <c r="B11882" s="239" t="s">
        <v>31390</v>
      </c>
      <c r="C11882" s="240" t="s">
        <v>31391</v>
      </c>
      <c r="D11882" s="239" t="s">
        <v>205</v>
      </c>
      <c r="E11882" s="241" t="n">
        <v>5556.72</v>
      </c>
    </row>
    <row r="11883" customFormat="false" ht="30" hidden="false" customHeight="false" outlineLevel="0" collapsed="false">
      <c r="A11883" s="239" t="s">
        <v>31392</v>
      </c>
      <c r="B11883" s="239" t="s">
        <v>31393</v>
      </c>
      <c r="C11883" s="240" t="s">
        <v>31394</v>
      </c>
      <c r="D11883" s="239" t="s">
        <v>205</v>
      </c>
      <c r="E11883" s="241" t="n">
        <v>8197.4</v>
      </c>
    </row>
    <row r="11884" customFormat="false" ht="30" hidden="false" customHeight="false" outlineLevel="0" collapsed="false">
      <c r="A11884" s="239" t="s">
        <v>31395</v>
      </c>
      <c r="B11884" s="239" t="s">
        <v>31396</v>
      </c>
      <c r="C11884" s="240" t="s">
        <v>31397</v>
      </c>
      <c r="D11884" s="239" t="s">
        <v>205</v>
      </c>
      <c r="E11884" s="241" t="n">
        <v>10041.77</v>
      </c>
    </row>
    <row r="11885" customFormat="false" ht="30" hidden="false" customHeight="false" outlineLevel="0" collapsed="false">
      <c r="A11885" s="239" t="s">
        <v>31398</v>
      </c>
      <c r="B11885" s="239" t="s">
        <v>31399</v>
      </c>
      <c r="C11885" s="240" t="s">
        <v>31400</v>
      </c>
      <c r="D11885" s="239" t="s">
        <v>205</v>
      </c>
      <c r="E11885" s="241" t="n">
        <v>15590.41</v>
      </c>
    </row>
    <row r="11886" customFormat="false" ht="30" hidden="false" customHeight="false" outlineLevel="0" collapsed="false">
      <c r="A11886" s="239" t="s">
        <v>31401</v>
      </c>
      <c r="B11886" s="239" t="s">
        <v>31402</v>
      </c>
      <c r="C11886" s="240" t="s">
        <v>31403</v>
      </c>
      <c r="D11886" s="239" t="s">
        <v>205</v>
      </c>
      <c r="E11886" s="241" t="n">
        <v>21759.48</v>
      </c>
    </row>
    <row r="11887" customFormat="false" ht="30" hidden="false" customHeight="false" outlineLevel="0" collapsed="false">
      <c r="A11887" s="239" t="s">
        <v>31404</v>
      </c>
      <c r="B11887" s="239" t="s">
        <v>31405</v>
      </c>
      <c r="C11887" s="240" t="s">
        <v>31406</v>
      </c>
      <c r="D11887" s="239" t="s">
        <v>205</v>
      </c>
      <c r="E11887" s="241" t="n">
        <v>28740.65</v>
      </c>
    </row>
    <row r="11888" customFormat="false" ht="30" hidden="false" customHeight="false" outlineLevel="0" collapsed="false">
      <c r="A11888" s="239" t="s">
        <v>31407</v>
      </c>
      <c r="B11888" s="239" t="s">
        <v>31408</v>
      </c>
      <c r="C11888" s="240" t="s">
        <v>31409</v>
      </c>
      <c r="D11888" s="239" t="s">
        <v>205</v>
      </c>
      <c r="E11888" s="241" t="n">
        <v>26.93</v>
      </c>
    </row>
    <row r="11889" customFormat="false" ht="30" hidden="false" customHeight="false" outlineLevel="0" collapsed="false">
      <c r="A11889" s="239" t="s">
        <v>31410</v>
      </c>
      <c r="B11889" s="239" t="s">
        <v>31411</v>
      </c>
      <c r="C11889" s="240" t="s">
        <v>31412</v>
      </c>
      <c r="D11889" s="239" t="s">
        <v>205</v>
      </c>
      <c r="E11889" s="241" t="n">
        <v>34.75</v>
      </c>
    </row>
    <row r="11890" customFormat="false" ht="30" hidden="false" customHeight="false" outlineLevel="0" collapsed="false">
      <c r="A11890" s="239" t="s">
        <v>31413</v>
      </c>
      <c r="B11890" s="239" t="s">
        <v>31414</v>
      </c>
      <c r="C11890" s="240" t="s">
        <v>31415</v>
      </c>
      <c r="D11890" s="239" t="s">
        <v>205</v>
      </c>
      <c r="E11890" s="241" t="n">
        <v>41.5</v>
      </c>
    </row>
    <row r="11891" customFormat="false" ht="30" hidden="false" customHeight="false" outlineLevel="0" collapsed="false">
      <c r="A11891" s="239" t="s">
        <v>31416</v>
      </c>
      <c r="B11891" s="239" t="s">
        <v>31417</v>
      </c>
      <c r="C11891" s="240" t="s">
        <v>31418</v>
      </c>
      <c r="D11891" s="239" t="s">
        <v>205</v>
      </c>
      <c r="E11891" s="241" t="n">
        <v>4.45</v>
      </c>
    </row>
    <row r="11892" customFormat="false" ht="30" hidden="false" customHeight="false" outlineLevel="0" collapsed="false">
      <c r="A11892" s="239" t="s">
        <v>31419</v>
      </c>
      <c r="B11892" s="239" t="s">
        <v>31420</v>
      </c>
      <c r="C11892" s="240" t="s">
        <v>31421</v>
      </c>
      <c r="D11892" s="239" t="s">
        <v>205</v>
      </c>
      <c r="E11892" s="241" t="n">
        <v>4.29</v>
      </c>
    </row>
    <row r="11893" customFormat="false" ht="30" hidden="false" customHeight="false" outlineLevel="0" collapsed="false">
      <c r="A11893" s="239" t="s">
        <v>31422</v>
      </c>
      <c r="B11893" s="239" t="s">
        <v>31423</v>
      </c>
      <c r="C11893" s="240" t="s">
        <v>31424</v>
      </c>
      <c r="D11893" s="239" t="s">
        <v>205</v>
      </c>
      <c r="E11893" s="241" t="n">
        <v>3.04</v>
      </c>
    </row>
    <row r="11894" customFormat="false" ht="30" hidden="false" customHeight="false" outlineLevel="0" collapsed="false">
      <c r="A11894" s="239" t="s">
        <v>31425</v>
      </c>
      <c r="B11894" s="239" t="s">
        <v>31426</v>
      </c>
      <c r="C11894" s="240" t="s">
        <v>31427</v>
      </c>
      <c r="D11894" s="239" t="s">
        <v>205</v>
      </c>
      <c r="E11894" s="241" t="n">
        <v>2.84</v>
      </c>
    </row>
    <row r="11895" customFormat="false" ht="30" hidden="false" customHeight="false" outlineLevel="0" collapsed="false">
      <c r="A11895" s="239" t="s">
        <v>31428</v>
      </c>
      <c r="B11895" s="239" t="s">
        <v>31429</v>
      </c>
      <c r="C11895" s="240" t="s">
        <v>31430</v>
      </c>
      <c r="D11895" s="239" t="s">
        <v>205</v>
      </c>
      <c r="E11895" s="241" t="n">
        <v>5.9</v>
      </c>
    </row>
    <row r="11896" customFormat="false" ht="30" hidden="false" customHeight="false" outlineLevel="0" collapsed="false">
      <c r="A11896" s="239" t="s">
        <v>31431</v>
      </c>
      <c r="B11896" s="239" t="s">
        <v>31432</v>
      </c>
      <c r="C11896" s="240" t="s">
        <v>31433</v>
      </c>
      <c r="D11896" s="239" t="s">
        <v>205</v>
      </c>
      <c r="E11896" s="241" t="n">
        <v>5.78</v>
      </c>
    </row>
    <row r="11897" customFormat="false" ht="30" hidden="false" customHeight="false" outlineLevel="0" collapsed="false">
      <c r="A11897" s="239" t="s">
        <v>31434</v>
      </c>
      <c r="B11897" s="239" t="s">
        <v>31435</v>
      </c>
      <c r="C11897" s="240" t="s">
        <v>31436</v>
      </c>
      <c r="D11897" s="239" t="s">
        <v>205</v>
      </c>
      <c r="E11897" s="241" t="n">
        <v>6.45</v>
      </c>
    </row>
    <row r="11898" customFormat="false" ht="30" hidden="false" customHeight="false" outlineLevel="0" collapsed="false">
      <c r="A11898" s="239" t="s">
        <v>31437</v>
      </c>
      <c r="B11898" s="239" t="s">
        <v>31438</v>
      </c>
      <c r="C11898" s="240" t="s">
        <v>31439</v>
      </c>
      <c r="D11898" s="239" t="s">
        <v>205</v>
      </c>
      <c r="E11898" s="241" t="n">
        <v>6.35</v>
      </c>
    </row>
    <row r="11899" customFormat="false" ht="45" hidden="false" customHeight="false" outlineLevel="0" collapsed="false">
      <c r="A11899" s="239" t="s">
        <v>31440</v>
      </c>
      <c r="B11899" s="239" t="s">
        <v>31441</v>
      </c>
      <c r="C11899" s="240" t="s">
        <v>31442</v>
      </c>
      <c r="D11899" s="239" t="s">
        <v>205</v>
      </c>
      <c r="E11899" s="241" t="n">
        <v>80.49</v>
      </c>
    </row>
    <row r="11900" customFormat="false" ht="30" hidden="false" customHeight="false" outlineLevel="0" collapsed="false">
      <c r="A11900" s="239" t="s">
        <v>31443</v>
      </c>
      <c r="B11900" s="239" t="s">
        <v>31444</v>
      </c>
      <c r="C11900" s="240" t="s">
        <v>31445</v>
      </c>
      <c r="D11900" s="239" t="s">
        <v>548</v>
      </c>
      <c r="E11900" s="241" t="n">
        <v>63.8</v>
      </c>
    </row>
    <row r="11901" customFormat="false" ht="15" hidden="false" customHeight="false" outlineLevel="0" collapsed="false">
      <c r="A11901" s="239" t="s">
        <v>31446</v>
      </c>
      <c r="B11901" s="239" t="s">
        <v>31447</v>
      </c>
      <c r="C11901" s="240" t="s">
        <v>31448</v>
      </c>
      <c r="D11901" s="239" t="s">
        <v>205</v>
      </c>
      <c r="E11901" s="241" t="n">
        <v>800000</v>
      </c>
    </row>
    <row r="11902" customFormat="false" ht="15" hidden="false" customHeight="false" outlineLevel="0" collapsed="false">
      <c r="A11902" s="239" t="s">
        <v>31449</v>
      </c>
      <c r="B11902" s="239" t="s">
        <v>31450</v>
      </c>
      <c r="C11902" s="240" t="s">
        <v>31451</v>
      </c>
      <c r="D11902" s="239" t="s">
        <v>1401</v>
      </c>
      <c r="E11902" s="241" t="n">
        <v>65.13</v>
      </c>
    </row>
    <row r="11903" customFormat="false" ht="15" hidden="false" customHeight="false" outlineLevel="0" collapsed="false">
      <c r="A11903" s="239" t="s">
        <v>31452</v>
      </c>
      <c r="B11903" s="239" t="s">
        <v>31453</v>
      </c>
      <c r="C11903" s="240" t="s">
        <v>31454</v>
      </c>
      <c r="D11903" s="239" t="s">
        <v>1401</v>
      </c>
      <c r="E11903" s="241" t="n">
        <v>259.75</v>
      </c>
    </row>
    <row r="11904" customFormat="false" ht="60" hidden="false" customHeight="false" outlineLevel="0" collapsed="false">
      <c r="A11904" s="239" t="s">
        <v>31455</v>
      </c>
      <c r="B11904" s="239" t="s">
        <v>31456</v>
      </c>
      <c r="C11904" s="240" t="s">
        <v>31457</v>
      </c>
      <c r="D11904" s="239" t="s">
        <v>205</v>
      </c>
      <c r="E11904" s="241" t="n">
        <v>22900</v>
      </c>
    </row>
    <row r="11905" customFormat="false" ht="60" hidden="false" customHeight="false" outlineLevel="0" collapsed="false">
      <c r="A11905" s="239" t="s">
        <v>31458</v>
      </c>
      <c r="B11905" s="239" t="s">
        <v>31459</v>
      </c>
      <c r="C11905" s="240" t="s">
        <v>31460</v>
      </c>
      <c r="D11905" s="239" t="s">
        <v>205</v>
      </c>
      <c r="E11905" s="241" t="n">
        <v>27290</v>
      </c>
    </row>
    <row r="11906" customFormat="false" ht="60" hidden="false" customHeight="false" outlineLevel="0" collapsed="false">
      <c r="A11906" s="239" t="s">
        <v>31461</v>
      </c>
      <c r="B11906" s="239" t="s">
        <v>31462</v>
      </c>
      <c r="C11906" s="240" t="s">
        <v>31463</v>
      </c>
      <c r="D11906" s="239" t="s">
        <v>205</v>
      </c>
      <c r="E11906" s="241" t="n">
        <v>23290</v>
      </c>
    </row>
    <row r="11907" customFormat="false" ht="60" hidden="false" customHeight="false" outlineLevel="0" collapsed="false">
      <c r="A11907" s="239" t="s">
        <v>31464</v>
      </c>
      <c r="B11907" s="239" t="s">
        <v>31465</v>
      </c>
      <c r="C11907" s="240" t="s">
        <v>31466</v>
      </c>
      <c r="D11907" s="239" t="s">
        <v>205</v>
      </c>
      <c r="E11907" s="241" t="n">
        <v>20800</v>
      </c>
    </row>
    <row r="11908" customFormat="false" ht="60" hidden="false" customHeight="false" outlineLevel="0" collapsed="false">
      <c r="A11908" s="239" t="s">
        <v>31467</v>
      </c>
      <c r="B11908" s="239" t="s">
        <v>31468</v>
      </c>
      <c r="C11908" s="240" t="s">
        <v>31469</v>
      </c>
      <c r="D11908" s="239" t="s">
        <v>205</v>
      </c>
      <c r="E11908" s="241" t="n">
        <v>24790</v>
      </c>
    </row>
    <row r="11909" customFormat="false" ht="60" hidden="false" customHeight="false" outlineLevel="0" collapsed="false">
      <c r="A11909" s="239" t="s">
        <v>31470</v>
      </c>
      <c r="B11909" s="239" t="s">
        <v>31471</v>
      </c>
      <c r="C11909" s="240" t="s">
        <v>31472</v>
      </c>
      <c r="D11909" s="239" t="s">
        <v>205</v>
      </c>
      <c r="E11909" s="241" t="n">
        <v>27690</v>
      </c>
    </row>
    <row r="11910" customFormat="false" ht="15" hidden="false" customHeight="false" outlineLevel="0" collapsed="false">
      <c r="A11910" s="239" t="s">
        <v>31473</v>
      </c>
      <c r="B11910" s="239" t="s">
        <v>31474</v>
      </c>
      <c r="C11910" s="240" t="s">
        <v>31475</v>
      </c>
      <c r="D11910" s="239" t="s">
        <v>1615</v>
      </c>
      <c r="E11910" s="241" t="n">
        <v>1379.15</v>
      </c>
    </row>
    <row r="11911" customFormat="false" ht="15" hidden="false" customHeight="false" outlineLevel="0" collapsed="false">
      <c r="A11911" s="239" t="s">
        <v>31476</v>
      </c>
      <c r="B11911" s="239" t="s">
        <v>31477</v>
      </c>
      <c r="C11911" s="240" t="s">
        <v>31478</v>
      </c>
      <c r="D11911" s="239" t="s">
        <v>1615</v>
      </c>
      <c r="E11911" s="241" t="n">
        <v>1324.84</v>
      </c>
    </row>
    <row r="11912" customFormat="false" ht="15" hidden="false" customHeight="false" outlineLevel="0" collapsed="false">
      <c r="A11912" s="239" t="s">
        <v>31479</v>
      </c>
      <c r="B11912" s="239" t="s">
        <v>31480</v>
      </c>
      <c r="C11912" s="240" t="s">
        <v>11414</v>
      </c>
      <c r="D11912" s="239" t="s">
        <v>1401</v>
      </c>
      <c r="E11912" s="241" t="n">
        <v>4.65</v>
      </c>
    </row>
    <row r="11913" customFormat="false" ht="15" hidden="false" customHeight="false" outlineLevel="0" collapsed="false">
      <c r="A11913" s="239" t="s">
        <v>31481</v>
      </c>
      <c r="B11913" s="239" t="s">
        <v>31482</v>
      </c>
      <c r="C11913" s="240" t="s">
        <v>31483</v>
      </c>
      <c r="D11913" s="239" t="s">
        <v>1401</v>
      </c>
      <c r="E11913" s="241" t="n">
        <v>310</v>
      </c>
    </row>
    <row r="11914" customFormat="false" ht="15" hidden="false" customHeight="false" outlineLevel="0" collapsed="false">
      <c r="A11914" s="239" t="s">
        <v>31484</v>
      </c>
      <c r="B11914" s="239" t="s">
        <v>31485</v>
      </c>
      <c r="C11914" s="240" t="s">
        <v>31486</v>
      </c>
      <c r="D11914" s="239" t="s">
        <v>1104</v>
      </c>
      <c r="E11914" s="241" t="n">
        <v>40</v>
      </c>
    </row>
    <row r="11915" customFormat="false" ht="15" hidden="false" customHeight="false" outlineLevel="0" collapsed="false">
      <c r="A11915" s="239" t="s">
        <v>31487</v>
      </c>
      <c r="B11915" s="239" t="s">
        <v>31488</v>
      </c>
      <c r="C11915" s="240" t="s">
        <v>31489</v>
      </c>
      <c r="D11915" s="239" t="s">
        <v>205</v>
      </c>
      <c r="E11915" s="241" t="n">
        <v>169.28</v>
      </c>
    </row>
    <row r="11916" customFormat="false" ht="15" hidden="false" customHeight="false" outlineLevel="0" collapsed="false">
      <c r="A11916" s="239" t="s">
        <v>31490</v>
      </c>
      <c r="B11916" s="239" t="s">
        <v>31491</v>
      </c>
      <c r="C11916" s="240" t="s">
        <v>31492</v>
      </c>
      <c r="D11916" s="239" t="s">
        <v>205</v>
      </c>
      <c r="E11916" s="241" t="n">
        <v>35.62</v>
      </c>
    </row>
    <row r="11917" customFormat="false" ht="15" hidden="false" customHeight="false" outlineLevel="0" collapsed="false">
      <c r="A11917" s="239" t="s">
        <v>31493</v>
      </c>
      <c r="B11917" s="239" t="s">
        <v>31494</v>
      </c>
      <c r="C11917" s="240" t="s">
        <v>31495</v>
      </c>
      <c r="D11917" s="239" t="s">
        <v>205</v>
      </c>
      <c r="E11917" s="241" t="n">
        <v>637.98</v>
      </c>
    </row>
    <row r="11918" customFormat="false" ht="15" hidden="false" customHeight="false" outlineLevel="0" collapsed="false">
      <c r="A11918" s="239" t="s">
        <v>31496</v>
      </c>
      <c r="B11918" s="239" t="s">
        <v>31497</v>
      </c>
      <c r="C11918" s="240" t="s">
        <v>31498</v>
      </c>
      <c r="D11918" s="239" t="s">
        <v>205</v>
      </c>
      <c r="E11918" s="241" t="n">
        <v>552.92</v>
      </c>
    </row>
    <row r="11919" customFormat="false" ht="15" hidden="false" customHeight="false" outlineLevel="0" collapsed="false">
      <c r="A11919" s="239" t="s">
        <v>31499</v>
      </c>
      <c r="B11919" s="239" t="s">
        <v>31500</v>
      </c>
      <c r="C11919" s="240" t="s">
        <v>31501</v>
      </c>
      <c r="D11919" s="239" t="s">
        <v>205</v>
      </c>
      <c r="E11919" s="241" t="n">
        <v>181.07</v>
      </c>
    </row>
    <row r="11920" customFormat="false" ht="15" hidden="false" customHeight="false" outlineLevel="0" collapsed="false">
      <c r="A11920" s="239" t="s">
        <v>31502</v>
      </c>
      <c r="B11920" s="239" t="s">
        <v>31503</v>
      </c>
      <c r="C11920" s="240" t="s">
        <v>31504</v>
      </c>
      <c r="D11920" s="239" t="s">
        <v>205</v>
      </c>
      <c r="E11920" s="241" t="n">
        <v>44.76</v>
      </c>
    </row>
    <row r="11921" customFormat="false" ht="15" hidden="false" customHeight="false" outlineLevel="0" collapsed="false">
      <c r="A11921" s="239" t="s">
        <v>31505</v>
      </c>
      <c r="B11921" s="239" t="s">
        <v>31506</v>
      </c>
      <c r="C11921" s="240" t="s">
        <v>31507</v>
      </c>
      <c r="D11921" s="239" t="s">
        <v>205</v>
      </c>
      <c r="E11921" s="241" t="n">
        <v>1600000</v>
      </c>
    </row>
    <row r="11922" customFormat="false" ht="15" hidden="false" customHeight="false" outlineLevel="0" collapsed="false">
      <c r="A11922" s="239" t="s">
        <v>31508</v>
      </c>
      <c r="B11922" s="239" t="s">
        <v>31509</v>
      </c>
      <c r="C11922" s="240" t="s">
        <v>31510</v>
      </c>
      <c r="D11922" s="239" t="s">
        <v>1401</v>
      </c>
      <c r="E11922" s="241" t="n">
        <v>645.33</v>
      </c>
    </row>
    <row r="11923" customFormat="false" ht="15" hidden="false" customHeight="false" outlineLevel="0" collapsed="false">
      <c r="A11923" s="239" t="s">
        <v>31511</v>
      </c>
      <c r="B11923" s="239" t="s">
        <v>31512</v>
      </c>
      <c r="C11923" s="240" t="s">
        <v>31513</v>
      </c>
      <c r="D11923" s="239" t="s">
        <v>1401</v>
      </c>
      <c r="E11923" s="241" t="n">
        <v>99.55</v>
      </c>
    </row>
    <row r="11924" customFormat="false" ht="15" hidden="false" customHeight="false" outlineLevel="0" collapsed="false">
      <c r="A11924" s="239" t="s">
        <v>31514</v>
      </c>
      <c r="B11924" s="239" t="s">
        <v>31515</v>
      </c>
      <c r="C11924" s="240" t="s">
        <v>31516</v>
      </c>
      <c r="D11924" s="239" t="s">
        <v>317</v>
      </c>
      <c r="E11924" s="241" t="n">
        <v>3.8</v>
      </c>
    </row>
    <row r="11925" customFormat="false" ht="30" hidden="false" customHeight="false" outlineLevel="0" collapsed="false">
      <c r="A11925" s="239" t="s">
        <v>31517</v>
      </c>
      <c r="B11925" s="239" t="s">
        <v>31518</v>
      </c>
      <c r="C11925" s="240" t="s">
        <v>31519</v>
      </c>
      <c r="D11925" s="239" t="s">
        <v>205</v>
      </c>
      <c r="E11925" s="241" t="n">
        <v>307.33</v>
      </c>
    </row>
    <row r="11926" customFormat="false" ht="15" hidden="false" customHeight="false" outlineLevel="0" collapsed="false">
      <c r="A11926" s="239" t="s">
        <v>31520</v>
      </c>
      <c r="B11926" s="239" t="s">
        <v>31521</v>
      </c>
      <c r="C11926" s="240" t="s">
        <v>31522</v>
      </c>
      <c r="D11926" s="239" t="s">
        <v>317</v>
      </c>
      <c r="E11926" s="241" t="n">
        <v>25</v>
      </c>
    </row>
    <row r="11927" customFormat="false" ht="15" hidden="false" customHeight="false" outlineLevel="0" collapsed="false">
      <c r="A11927" s="239" t="s">
        <v>31523</v>
      </c>
      <c r="B11927" s="239" t="s">
        <v>31524</v>
      </c>
      <c r="C11927" s="240" t="s">
        <v>31525</v>
      </c>
      <c r="D11927" s="239" t="s">
        <v>1401</v>
      </c>
      <c r="E11927" s="241" t="n">
        <v>0.09</v>
      </c>
    </row>
    <row r="11928" customFormat="false" ht="15" hidden="false" customHeight="false" outlineLevel="0" collapsed="false">
      <c r="A11928" s="239" t="s">
        <v>31526</v>
      </c>
      <c r="B11928" s="239" t="s">
        <v>31527</v>
      </c>
      <c r="C11928" s="240" t="s">
        <v>31528</v>
      </c>
      <c r="D11928" s="239" t="s">
        <v>1401</v>
      </c>
      <c r="E11928" s="241" t="n">
        <v>0.71</v>
      </c>
    </row>
    <row r="11929" customFormat="false" ht="15" hidden="false" customHeight="false" outlineLevel="0" collapsed="false">
      <c r="A11929" s="239" t="s">
        <v>31529</v>
      </c>
      <c r="B11929" s="239" t="s">
        <v>31530</v>
      </c>
      <c r="C11929" s="240" t="s">
        <v>31531</v>
      </c>
      <c r="D11929" s="239" t="s">
        <v>1104</v>
      </c>
      <c r="E11929" s="241" t="n">
        <v>11.43</v>
      </c>
    </row>
    <row r="11930" customFormat="false" ht="15" hidden="false" customHeight="false" outlineLevel="0" collapsed="false">
      <c r="A11930" s="239" t="s">
        <v>31532</v>
      </c>
      <c r="B11930" s="239" t="s">
        <v>31533</v>
      </c>
      <c r="C11930" s="240" t="s">
        <v>31534</v>
      </c>
      <c r="D11930" s="239" t="s">
        <v>548</v>
      </c>
      <c r="E11930" s="241" t="n">
        <v>71.98</v>
      </c>
    </row>
    <row r="11931" customFormat="false" ht="15" hidden="false" customHeight="false" outlineLevel="0" collapsed="false">
      <c r="A11931" s="239" t="s">
        <v>31535</v>
      </c>
      <c r="B11931" s="239" t="s">
        <v>31536</v>
      </c>
      <c r="C11931" s="240" t="s">
        <v>31537</v>
      </c>
      <c r="D11931" s="239" t="s">
        <v>548</v>
      </c>
      <c r="E11931" s="241" t="n">
        <v>97.14</v>
      </c>
    </row>
    <row r="11932" customFormat="false" ht="15" hidden="false" customHeight="false" outlineLevel="0" collapsed="false">
      <c r="A11932" s="239" t="s">
        <v>31538</v>
      </c>
      <c r="B11932" s="239" t="s">
        <v>31539</v>
      </c>
      <c r="C11932" s="240" t="s">
        <v>31540</v>
      </c>
      <c r="D11932" s="239" t="s">
        <v>205</v>
      </c>
      <c r="E11932" s="241" t="n">
        <v>35.38</v>
      </c>
    </row>
    <row r="11933" customFormat="false" ht="15" hidden="false" customHeight="false" outlineLevel="0" collapsed="false">
      <c r="A11933" s="239" t="s">
        <v>31541</v>
      </c>
      <c r="B11933" s="239" t="s">
        <v>31542</v>
      </c>
      <c r="C11933" s="240" t="s">
        <v>31543</v>
      </c>
      <c r="D11933" s="239" t="s">
        <v>205</v>
      </c>
      <c r="E11933" s="241" t="n">
        <v>2.46</v>
      </c>
    </row>
    <row r="11934" customFormat="false" ht="30" hidden="false" customHeight="false" outlineLevel="0" collapsed="false">
      <c r="A11934" s="239" t="s">
        <v>31544</v>
      </c>
      <c r="B11934" s="239" t="s">
        <v>31545</v>
      </c>
      <c r="C11934" s="240" t="s">
        <v>31546</v>
      </c>
      <c r="D11934" s="239" t="s">
        <v>205</v>
      </c>
      <c r="E11934" s="241" t="n">
        <v>17.79</v>
      </c>
    </row>
    <row r="11935" customFormat="false" ht="15" hidden="false" customHeight="false" outlineLevel="0" collapsed="false">
      <c r="A11935" s="239" t="s">
        <v>31547</v>
      </c>
      <c r="B11935" s="239" t="s">
        <v>31548</v>
      </c>
      <c r="C11935" s="240" t="s">
        <v>31549</v>
      </c>
      <c r="D11935" s="239" t="s">
        <v>548</v>
      </c>
      <c r="E11935" s="241" t="n">
        <v>30.3</v>
      </c>
    </row>
    <row r="11936" customFormat="false" ht="30" hidden="false" customHeight="false" outlineLevel="0" collapsed="false">
      <c r="A11936" s="239" t="s">
        <v>31550</v>
      </c>
      <c r="B11936" s="239" t="s">
        <v>31551</v>
      </c>
      <c r="C11936" s="240" t="s">
        <v>31552</v>
      </c>
      <c r="D11936" s="239" t="s">
        <v>548</v>
      </c>
      <c r="E11936" s="241" t="n">
        <v>159.97</v>
      </c>
    </row>
    <row r="11937" customFormat="false" ht="30" hidden="false" customHeight="false" outlineLevel="0" collapsed="false">
      <c r="A11937" s="239" t="s">
        <v>31553</v>
      </c>
      <c r="B11937" s="239" t="s">
        <v>31554</v>
      </c>
      <c r="C11937" s="240" t="s">
        <v>31555</v>
      </c>
      <c r="D11937" s="239" t="s">
        <v>548</v>
      </c>
      <c r="E11937" s="241" t="n">
        <v>501.69</v>
      </c>
    </row>
    <row r="11938" customFormat="false" ht="30" hidden="false" customHeight="false" outlineLevel="0" collapsed="false">
      <c r="A11938" s="239" t="s">
        <v>31556</v>
      </c>
      <c r="B11938" s="239" t="s">
        <v>31557</v>
      </c>
      <c r="C11938" s="240" t="s">
        <v>31558</v>
      </c>
      <c r="D11938" s="239" t="s">
        <v>548</v>
      </c>
      <c r="E11938" s="241" t="n">
        <v>501.69</v>
      </c>
    </row>
    <row r="11939" customFormat="false" ht="15" hidden="false" customHeight="false" outlineLevel="0" collapsed="false">
      <c r="A11939" s="239" t="s">
        <v>31559</v>
      </c>
      <c r="B11939" s="239" t="s">
        <v>31560</v>
      </c>
      <c r="C11939" s="240" t="s">
        <v>31561</v>
      </c>
      <c r="D11939" s="239" t="s">
        <v>38</v>
      </c>
      <c r="E11939" s="241" t="n">
        <v>2.36</v>
      </c>
    </row>
    <row r="11940" customFormat="false" ht="90" hidden="false" customHeight="false" outlineLevel="0" collapsed="false">
      <c r="A11940" s="239" t="s">
        <v>31562</v>
      </c>
      <c r="B11940" s="239" t="s">
        <v>31563</v>
      </c>
      <c r="C11940" s="240" t="s">
        <v>31564</v>
      </c>
      <c r="D11940" s="239" t="s">
        <v>548</v>
      </c>
      <c r="E11940" s="241" t="n">
        <v>137.42</v>
      </c>
    </row>
    <row r="11941" customFormat="false" ht="15" hidden="false" customHeight="false" outlineLevel="0" collapsed="false">
      <c r="A11941" s="239" t="s">
        <v>31565</v>
      </c>
      <c r="B11941" s="239" t="s">
        <v>31566</v>
      </c>
      <c r="C11941" s="240" t="s">
        <v>31567</v>
      </c>
      <c r="D11941" s="239" t="s">
        <v>548</v>
      </c>
      <c r="E11941" s="241" t="n">
        <v>102.42</v>
      </c>
    </row>
    <row r="11942" customFormat="false" ht="30" hidden="false" customHeight="false" outlineLevel="0" collapsed="false">
      <c r="A11942" s="239" t="s">
        <v>31568</v>
      </c>
      <c r="B11942" s="239" t="s">
        <v>31569</v>
      </c>
      <c r="C11942" s="240" t="s">
        <v>31570</v>
      </c>
      <c r="D11942" s="239" t="s">
        <v>205</v>
      </c>
      <c r="E11942" s="241" t="n">
        <v>73.52</v>
      </c>
    </row>
    <row r="11943" customFormat="false" ht="30" hidden="false" customHeight="false" outlineLevel="0" collapsed="false">
      <c r="A11943" s="239" t="s">
        <v>31571</v>
      </c>
      <c r="B11943" s="239" t="s">
        <v>31572</v>
      </c>
      <c r="C11943" s="240" t="s">
        <v>31573</v>
      </c>
      <c r="D11943" s="239" t="s">
        <v>205</v>
      </c>
      <c r="E11943" s="241" t="n">
        <v>92.72</v>
      </c>
    </row>
    <row r="11944" customFormat="false" ht="45" hidden="false" customHeight="false" outlineLevel="0" collapsed="false">
      <c r="A11944" s="239" t="s">
        <v>31574</v>
      </c>
      <c r="B11944" s="239" t="s">
        <v>31575</v>
      </c>
      <c r="C11944" s="240" t="s">
        <v>31576</v>
      </c>
      <c r="D11944" s="239" t="s">
        <v>205</v>
      </c>
      <c r="E11944" s="241" t="n">
        <v>4571.49</v>
      </c>
    </row>
    <row r="11945" customFormat="false" ht="30" hidden="false" customHeight="false" outlineLevel="0" collapsed="false">
      <c r="A11945" s="239" t="s">
        <v>31577</v>
      </c>
      <c r="B11945" s="239" t="s">
        <v>31578</v>
      </c>
      <c r="C11945" s="240" t="s">
        <v>31579</v>
      </c>
      <c r="D11945" s="239" t="s">
        <v>205</v>
      </c>
      <c r="E11945" s="241" t="n">
        <v>397.72</v>
      </c>
    </row>
    <row r="11946" customFormat="false" ht="30" hidden="false" customHeight="false" outlineLevel="0" collapsed="false">
      <c r="A11946" s="239" t="s">
        <v>31580</v>
      </c>
      <c r="B11946" s="239" t="s">
        <v>31581</v>
      </c>
      <c r="C11946" s="240" t="s">
        <v>31582</v>
      </c>
      <c r="D11946" s="239" t="s">
        <v>205</v>
      </c>
      <c r="E11946" s="241" t="n">
        <v>719.18</v>
      </c>
    </row>
    <row r="11947" customFormat="false" ht="15" hidden="false" customHeight="false" outlineLevel="0" collapsed="false">
      <c r="A11947" s="239" t="s">
        <v>31583</v>
      </c>
      <c r="B11947" s="239" t="s">
        <v>31584</v>
      </c>
      <c r="C11947" s="240" t="s">
        <v>31585</v>
      </c>
      <c r="D11947" s="239" t="s">
        <v>205</v>
      </c>
      <c r="E11947" s="241" t="n">
        <v>244.06</v>
      </c>
    </row>
    <row r="11948" customFormat="false" ht="15" hidden="false" customHeight="false" outlineLevel="0" collapsed="false">
      <c r="A11948" s="239" t="s">
        <v>31586</v>
      </c>
      <c r="B11948" s="239" t="s">
        <v>31587</v>
      </c>
      <c r="C11948" s="240" t="s">
        <v>31588</v>
      </c>
      <c r="D11948" s="239" t="s">
        <v>205</v>
      </c>
      <c r="E11948" s="241" t="n">
        <v>33.67</v>
      </c>
    </row>
    <row r="11949" customFormat="false" ht="30" hidden="false" customHeight="false" outlineLevel="0" collapsed="false">
      <c r="A11949" s="239" t="s">
        <v>31589</v>
      </c>
      <c r="B11949" s="239" t="s">
        <v>31590</v>
      </c>
      <c r="C11949" s="240" t="s">
        <v>31591</v>
      </c>
      <c r="D11949" s="239" t="s">
        <v>205</v>
      </c>
      <c r="E11949" s="241" t="n">
        <v>29.47</v>
      </c>
    </row>
    <row r="11950" customFormat="false" ht="30" hidden="false" customHeight="false" outlineLevel="0" collapsed="false">
      <c r="A11950" s="239" t="s">
        <v>31592</v>
      </c>
      <c r="B11950" s="239" t="s">
        <v>31593</v>
      </c>
      <c r="C11950" s="240" t="s">
        <v>31594</v>
      </c>
      <c r="D11950" s="239" t="s">
        <v>205</v>
      </c>
      <c r="E11950" s="241" t="n">
        <v>74.93</v>
      </c>
    </row>
    <row r="11951" customFormat="false" ht="15" hidden="false" customHeight="false" outlineLevel="0" collapsed="false">
      <c r="A11951" s="239" t="s">
        <v>31595</v>
      </c>
      <c r="B11951" s="239" t="s">
        <v>31596</v>
      </c>
      <c r="C11951" s="240" t="s">
        <v>31597</v>
      </c>
      <c r="D11951" s="239" t="s">
        <v>205</v>
      </c>
      <c r="E11951" s="241" t="n">
        <v>425</v>
      </c>
    </row>
    <row r="11952" customFormat="false" ht="15" hidden="false" customHeight="false" outlineLevel="0" collapsed="false">
      <c r="A11952" s="239" t="s">
        <v>31598</v>
      </c>
      <c r="B11952" s="239" t="s">
        <v>31599</v>
      </c>
      <c r="C11952" s="240" t="s">
        <v>31600</v>
      </c>
      <c r="D11952" s="239" t="s">
        <v>38</v>
      </c>
      <c r="E11952" s="241" t="n">
        <v>2.09</v>
      </c>
    </row>
    <row r="11953" customFormat="false" ht="15" hidden="false" customHeight="false" outlineLevel="0" collapsed="false">
      <c r="A11953" s="239" t="s">
        <v>31601</v>
      </c>
      <c r="B11953" s="239" t="s">
        <v>31602</v>
      </c>
      <c r="C11953" s="240" t="s">
        <v>31603</v>
      </c>
      <c r="D11953" s="239" t="s">
        <v>38</v>
      </c>
      <c r="E11953" s="241" t="n">
        <v>3.04</v>
      </c>
    </row>
    <row r="11954" customFormat="false" ht="15" hidden="false" customHeight="false" outlineLevel="0" collapsed="false">
      <c r="A11954" s="239" t="s">
        <v>31604</v>
      </c>
      <c r="B11954" s="239" t="s">
        <v>31605</v>
      </c>
      <c r="C11954" s="240" t="s">
        <v>31606</v>
      </c>
      <c r="D11954" s="239" t="s">
        <v>38</v>
      </c>
      <c r="E11954" s="241" t="n">
        <v>4.65</v>
      </c>
    </row>
    <row r="11955" customFormat="false" ht="15" hidden="false" customHeight="false" outlineLevel="0" collapsed="false">
      <c r="A11955" s="239" t="s">
        <v>31607</v>
      </c>
      <c r="B11955" s="239" t="s">
        <v>31608</v>
      </c>
      <c r="C11955" s="240" t="s">
        <v>31609</v>
      </c>
      <c r="D11955" s="239" t="s">
        <v>38</v>
      </c>
      <c r="E11955" s="241" t="n">
        <v>6.25</v>
      </c>
    </row>
    <row r="11956" customFormat="false" ht="15" hidden="false" customHeight="false" outlineLevel="0" collapsed="false">
      <c r="A11956" s="239" t="s">
        <v>31610</v>
      </c>
      <c r="B11956" s="239" t="s">
        <v>31611</v>
      </c>
      <c r="C11956" s="240" t="s">
        <v>31612</v>
      </c>
      <c r="D11956" s="239" t="s">
        <v>38</v>
      </c>
      <c r="E11956" s="241" t="n">
        <v>10.31</v>
      </c>
    </row>
    <row r="11957" customFormat="false" ht="15" hidden="false" customHeight="false" outlineLevel="0" collapsed="false">
      <c r="A11957" s="239" t="s">
        <v>31613</v>
      </c>
      <c r="B11957" s="239" t="s">
        <v>31614</v>
      </c>
      <c r="C11957" s="240" t="s">
        <v>31615</v>
      </c>
      <c r="D11957" s="239" t="s">
        <v>38</v>
      </c>
      <c r="E11957" s="241" t="n">
        <v>16.37</v>
      </c>
    </row>
    <row r="11958" customFormat="false" ht="15" hidden="false" customHeight="false" outlineLevel="0" collapsed="false">
      <c r="A11958" s="239" t="s">
        <v>31616</v>
      </c>
      <c r="B11958" s="239" t="s">
        <v>31617</v>
      </c>
      <c r="C11958" s="240" t="s">
        <v>31618</v>
      </c>
      <c r="D11958" s="239" t="s">
        <v>38</v>
      </c>
      <c r="E11958" s="241" t="n">
        <v>25.24</v>
      </c>
    </row>
    <row r="11959" customFormat="false" ht="15" hidden="false" customHeight="false" outlineLevel="0" collapsed="false">
      <c r="A11959" s="239" t="s">
        <v>31619</v>
      </c>
      <c r="B11959" s="239" t="s">
        <v>31620</v>
      </c>
      <c r="C11959" s="240" t="s">
        <v>31621</v>
      </c>
      <c r="D11959" s="239" t="s">
        <v>38</v>
      </c>
      <c r="E11959" s="241" t="n">
        <v>35.74</v>
      </c>
    </row>
    <row r="11960" customFormat="false" ht="15" hidden="false" customHeight="false" outlineLevel="0" collapsed="false">
      <c r="A11960" s="239" t="s">
        <v>31622</v>
      </c>
      <c r="B11960" s="239" t="s">
        <v>31623</v>
      </c>
      <c r="C11960" s="240" t="s">
        <v>31624</v>
      </c>
      <c r="D11960" s="239" t="s">
        <v>38</v>
      </c>
      <c r="E11960" s="241" t="n">
        <v>55</v>
      </c>
    </row>
    <row r="11961" customFormat="false" ht="15" hidden="false" customHeight="false" outlineLevel="0" collapsed="false">
      <c r="A11961" s="239" t="s">
        <v>31625</v>
      </c>
      <c r="B11961" s="239" t="s">
        <v>31626</v>
      </c>
      <c r="C11961" s="240" t="s">
        <v>31627</v>
      </c>
      <c r="D11961" s="239" t="s">
        <v>38</v>
      </c>
      <c r="E11961" s="241" t="n">
        <v>73.52</v>
      </c>
    </row>
    <row r="11962" customFormat="false" ht="15" hidden="false" customHeight="false" outlineLevel="0" collapsed="false">
      <c r="A11962" s="239" t="s">
        <v>31628</v>
      </c>
      <c r="B11962" s="239" t="s">
        <v>31629</v>
      </c>
      <c r="C11962" s="240" t="s">
        <v>31630</v>
      </c>
      <c r="D11962" s="239" t="s">
        <v>38</v>
      </c>
      <c r="E11962" s="241" t="n">
        <v>93.4</v>
      </c>
    </row>
    <row r="11963" customFormat="false" ht="15" hidden="false" customHeight="false" outlineLevel="0" collapsed="false">
      <c r="A11963" s="239" t="s">
        <v>31631</v>
      </c>
      <c r="B11963" s="239" t="s">
        <v>31632</v>
      </c>
      <c r="C11963" s="240" t="s">
        <v>31633</v>
      </c>
      <c r="D11963" s="239" t="s">
        <v>38</v>
      </c>
      <c r="E11963" s="241" t="n">
        <v>128.77</v>
      </c>
    </row>
    <row r="11964" customFormat="false" ht="15" hidden="false" customHeight="false" outlineLevel="0" collapsed="false">
      <c r="A11964" s="239" t="s">
        <v>31634</v>
      </c>
      <c r="B11964" s="239" t="s">
        <v>31635</v>
      </c>
      <c r="C11964" s="240" t="s">
        <v>31636</v>
      </c>
      <c r="D11964" s="239" t="s">
        <v>38</v>
      </c>
      <c r="E11964" s="241" t="n">
        <v>160.25</v>
      </c>
    </row>
    <row r="11965" customFormat="false" ht="15" hidden="false" customHeight="false" outlineLevel="0" collapsed="false">
      <c r="A11965" s="239" t="s">
        <v>31637</v>
      </c>
      <c r="B11965" s="239" t="s">
        <v>31638</v>
      </c>
      <c r="C11965" s="240" t="s">
        <v>31639</v>
      </c>
      <c r="D11965" s="239" t="s">
        <v>38</v>
      </c>
      <c r="E11965" s="241" t="n">
        <v>192.43</v>
      </c>
    </row>
    <row r="11966" customFormat="false" ht="15" hidden="false" customHeight="false" outlineLevel="0" collapsed="false">
      <c r="A11966" s="239" t="s">
        <v>31640</v>
      </c>
      <c r="B11966" s="239" t="s">
        <v>31641</v>
      </c>
      <c r="C11966" s="240" t="s">
        <v>31642</v>
      </c>
      <c r="D11966" s="239" t="s">
        <v>38</v>
      </c>
      <c r="E11966" s="241" t="n">
        <v>254.07</v>
      </c>
    </row>
    <row r="11967" customFormat="false" ht="15" hidden="false" customHeight="false" outlineLevel="0" collapsed="false">
      <c r="A11967" s="239" t="s">
        <v>31643</v>
      </c>
      <c r="B11967" s="239" t="s">
        <v>31644</v>
      </c>
      <c r="C11967" s="240" t="s">
        <v>31645</v>
      </c>
      <c r="D11967" s="239" t="s">
        <v>38</v>
      </c>
      <c r="E11967" s="241" t="n">
        <v>4.25</v>
      </c>
    </row>
    <row r="11968" customFormat="false" ht="15" hidden="false" customHeight="false" outlineLevel="0" collapsed="false">
      <c r="A11968" s="239" t="s">
        <v>31646</v>
      </c>
      <c r="B11968" s="239" t="s">
        <v>31647</v>
      </c>
      <c r="C11968" s="240" t="s">
        <v>31648</v>
      </c>
      <c r="D11968" s="239" t="s">
        <v>38</v>
      </c>
      <c r="E11968" s="241" t="n">
        <v>3.8</v>
      </c>
    </row>
    <row r="11969" customFormat="false" ht="15" hidden="false" customHeight="false" outlineLevel="0" collapsed="false">
      <c r="A11969" s="239" t="s">
        <v>31649</v>
      </c>
      <c r="B11969" s="239" t="s">
        <v>31650</v>
      </c>
      <c r="C11969" s="240" t="s">
        <v>31651</v>
      </c>
      <c r="D11969" s="239" t="s">
        <v>38</v>
      </c>
      <c r="E11969" s="241" t="n">
        <v>5.6</v>
      </c>
    </row>
    <row r="11970" customFormat="false" ht="15" hidden="false" customHeight="false" outlineLevel="0" collapsed="false">
      <c r="A11970" s="239" t="s">
        <v>31652</v>
      </c>
      <c r="B11970" s="239" t="s">
        <v>31653</v>
      </c>
      <c r="C11970" s="240" t="s">
        <v>31654</v>
      </c>
      <c r="D11970" s="239" t="s">
        <v>38</v>
      </c>
      <c r="E11970" s="241" t="n">
        <v>6</v>
      </c>
    </row>
    <row r="11971" customFormat="false" ht="15" hidden="false" customHeight="false" outlineLevel="0" collapsed="false">
      <c r="A11971" s="239" t="s">
        <v>31655</v>
      </c>
      <c r="B11971" s="239" t="s">
        <v>31656</v>
      </c>
      <c r="C11971" s="240" t="s">
        <v>31657</v>
      </c>
      <c r="D11971" s="239" t="s">
        <v>38</v>
      </c>
      <c r="E11971" s="241" t="n">
        <v>3.66</v>
      </c>
    </row>
    <row r="11972" customFormat="false" ht="15" hidden="false" customHeight="false" outlineLevel="0" collapsed="false">
      <c r="A11972" s="239" t="s">
        <v>31658</v>
      </c>
      <c r="B11972" s="239" t="s">
        <v>31659</v>
      </c>
      <c r="C11972" s="240" t="s">
        <v>31660</v>
      </c>
      <c r="D11972" s="239" t="s">
        <v>38</v>
      </c>
      <c r="E11972" s="241" t="n">
        <v>4.45</v>
      </c>
    </row>
    <row r="11973" customFormat="false" ht="15" hidden="false" customHeight="false" outlineLevel="0" collapsed="false">
      <c r="A11973" s="239" t="s">
        <v>31661</v>
      </c>
      <c r="B11973" s="239" t="s">
        <v>31662</v>
      </c>
      <c r="C11973" s="240" t="s">
        <v>31663</v>
      </c>
      <c r="D11973" s="239" t="s">
        <v>38</v>
      </c>
      <c r="E11973" s="241" t="n">
        <v>5.69</v>
      </c>
    </row>
    <row r="11974" customFormat="false" ht="15" hidden="false" customHeight="false" outlineLevel="0" collapsed="false">
      <c r="A11974" s="239" t="s">
        <v>31664</v>
      </c>
      <c r="B11974" s="239" t="s">
        <v>31665</v>
      </c>
      <c r="C11974" s="240" t="s">
        <v>31666</v>
      </c>
      <c r="D11974" s="239" t="s">
        <v>38</v>
      </c>
      <c r="E11974" s="241" t="n">
        <v>7.11</v>
      </c>
    </row>
    <row r="11975" customFormat="false" ht="15" hidden="false" customHeight="false" outlineLevel="0" collapsed="false">
      <c r="A11975" s="239" t="s">
        <v>31667</v>
      </c>
      <c r="B11975" s="239" t="s">
        <v>31668</v>
      </c>
      <c r="C11975" s="240" t="s">
        <v>31669</v>
      </c>
      <c r="D11975" s="239" t="s">
        <v>38</v>
      </c>
      <c r="E11975" s="241" t="n">
        <v>9.1</v>
      </c>
    </row>
    <row r="11976" customFormat="false" ht="15" hidden="false" customHeight="false" outlineLevel="0" collapsed="false">
      <c r="A11976" s="239" t="s">
        <v>31670</v>
      </c>
      <c r="B11976" s="239" t="s">
        <v>31671</v>
      </c>
      <c r="C11976" s="240" t="s">
        <v>31672</v>
      </c>
      <c r="D11976" s="239" t="s">
        <v>38</v>
      </c>
      <c r="E11976" s="241" t="n">
        <v>11.12</v>
      </c>
    </row>
    <row r="11977" customFormat="false" ht="15" hidden="false" customHeight="false" outlineLevel="0" collapsed="false">
      <c r="A11977" s="239" t="s">
        <v>31673</v>
      </c>
      <c r="B11977" s="239" t="s">
        <v>31674</v>
      </c>
      <c r="C11977" s="240" t="s">
        <v>31675</v>
      </c>
      <c r="D11977" s="239" t="s">
        <v>38</v>
      </c>
      <c r="E11977" s="241" t="n">
        <v>5.03</v>
      </c>
    </row>
    <row r="11978" customFormat="false" ht="15" hidden="false" customHeight="false" outlineLevel="0" collapsed="false">
      <c r="A11978" s="239" t="s">
        <v>31676</v>
      </c>
      <c r="B11978" s="239" t="s">
        <v>31677</v>
      </c>
      <c r="C11978" s="240" t="s">
        <v>31678</v>
      </c>
      <c r="D11978" s="239" t="s">
        <v>38</v>
      </c>
      <c r="E11978" s="241" t="n">
        <v>6.07</v>
      </c>
    </row>
    <row r="11979" customFormat="false" ht="15" hidden="false" customHeight="false" outlineLevel="0" collapsed="false">
      <c r="A11979" s="239" t="s">
        <v>31679</v>
      </c>
      <c r="B11979" s="239" t="s">
        <v>31680</v>
      </c>
      <c r="C11979" s="240" t="s">
        <v>31681</v>
      </c>
      <c r="D11979" s="239" t="s">
        <v>38</v>
      </c>
      <c r="E11979" s="241" t="n">
        <v>7.56</v>
      </c>
    </row>
    <row r="11980" customFormat="false" ht="15" hidden="false" customHeight="false" outlineLevel="0" collapsed="false">
      <c r="A11980" s="239" t="s">
        <v>31682</v>
      </c>
      <c r="B11980" s="239" t="s">
        <v>31683</v>
      </c>
      <c r="C11980" s="240" t="s">
        <v>31684</v>
      </c>
      <c r="D11980" s="239" t="s">
        <v>38</v>
      </c>
      <c r="E11980" s="241" t="n">
        <v>9.18</v>
      </c>
    </row>
    <row r="11981" customFormat="false" ht="15" hidden="false" customHeight="false" outlineLevel="0" collapsed="false">
      <c r="A11981" s="239" t="s">
        <v>31685</v>
      </c>
      <c r="B11981" s="239" t="s">
        <v>31686</v>
      </c>
      <c r="C11981" s="240" t="s">
        <v>31687</v>
      </c>
      <c r="D11981" s="239" t="s">
        <v>38</v>
      </c>
      <c r="E11981" s="241" t="n">
        <v>10.94</v>
      </c>
    </row>
    <row r="11982" customFormat="false" ht="15" hidden="false" customHeight="false" outlineLevel="0" collapsed="false">
      <c r="A11982" s="239" t="s">
        <v>31688</v>
      </c>
      <c r="B11982" s="239" t="s">
        <v>31689</v>
      </c>
      <c r="C11982" s="240" t="s">
        <v>31690</v>
      </c>
      <c r="D11982" s="239" t="s">
        <v>38</v>
      </c>
      <c r="E11982" s="241" t="n">
        <v>14.32</v>
      </c>
    </row>
    <row r="11983" customFormat="false" ht="15" hidden="false" customHeight="false" outlineLevel="0" collapsed="false">
      <c r="A11983" s="239" t="s">
        <v>31691</v>
      </c>
      <c r="B11983" s="239" t="s">
        <v>31692</v>
      </c>
      <c r="C11983" s="240" t="s">
        <v>31693</v>
      </c>
      <c r="D11983" s="239" t="s">
        <v>38</v>
      </c>
      <c r="E11983" s="241" t="n">
        <v>14.12</v>
      </c>
    </row>
    <row r="11984" customFormat="false" ht="15" hidden="false" customHeight="false" outlineLevel="0" collapsed="false">
      <c r="A11984" s="239" t="s">
        <v>31694</v>
      </c>
      <c r="B11984" s="239" t="s">
        <v>31695</v>
      </c>
      <c r="C11984" s="240" t="s">
        <v>31696</v>
      </c>
      <c r="D11984" s="239" t="s">
        <v>38</v>
      </c>
      <c r="E11984" s="241" t="n">
        <v>6.2</v>
      </c>
    </row>
    <row r="11985" customFormat="false" ht="15" hidden="false" customHeight="false" outlineLevel="0" collapsed="false">
      <c r="A11985" s="239" t="s">
        <v>31697</v>
      </c>
      <c r="B11985" s="239" t="s">
        <v>31698</v>
      </c>
      <c r="C11985" s="240" t="s">
        <v>31699</v>
      </c>
      <c r="D11985" s="239" t="s">
        <v>38</v>
      </c>
      <c r="E11985" s="241" t="n">
        <v>8.01</v>
      </c>
    </row>
    <row r="11986" customFormat="false" ht="15" hidden="false" customHeight="false" outlineLevel="0" collapsed="false">
      <c r="A11986" s="239" t="s">
        <v>31700</v>
      </c>
      <c r="B11986" s="239" t="s">
        <v>31701</v>
      </c>
      <c r="C11986" s="240" t="s">
        <v>31702</v>
      </c>
      <c r="D11986" s="239" t="s">
        <v>38</v>
      </c>
      <c r="E11986" s="241" t="n">
        <v>10.04</v>
      </c>
    </row>
    <row r="11987" customFormat="false" ht="15" hidden="false" customHeight="false" outlineLevel="0" collapsed="false">
      <c r="A11987" s="239" t="s">
        <v>31703</v>
      </c>
      <c r="B11987" s="239" t="s">
        <v>31704</v>
      </c>
      <c r="C11987" s="240" t="s">
        <v>31705</v>
      </c>
      <c r="D11987" s="239" t="s">
        <v>38</v>
      </c>
      <c r="E11987" s="241" t="n">
        <v>12.44</v>
      </c>
    </row>
    <row r="11988" customFormat="false" ht="15" hidden="false" customHeight="false" outlineLevel="0" collapsed="false">
      <c r="A11988" s="239" t="s">
        <v>31706</v>
      </c>
      <c r="B11988" s="239" t="s">
        <v>31707</v>
      </c>
      <c r="C11988" s="240" t="s">
        <v>31708</v>
      </c>
      <c r="D11988" s="239" t="s">
        <v>38</v>
      </c>
      <c r="E11988" s="241" t="n">
        <v>15.69</v>
      </c>
    </row>
    <row r="11989" customFormat="false" ht="15" hidden="false" customHeight="false" outlineLevel="0" collapsed="false">
      <c r="A11989" s="239" t="s">
        <v>31709</v>
      </c>
      <c r="B11989" s="239" t="s">
        <v>31710</v>
      </c>
      <c r="C11989" s="240" t="s">
        <v>31711</v>
      </c>
      <c r="D11989" s="239" t="s">
        <v>38</v>
      </c>
      <c r="E11989" s="241" t="n">
        <v>19.86</v>
      </c>
    </row>
    <row r="11990" customFormat="false" ht="15" hidden="false" customHeight="false" outlineLevel="0" collapsed="false">
      <c r="A11990" s="239" t="s">
        <v>31712</v>
      </c>
      <c r="B11990" s="239" t="s">
        <v>31713</v>
      </c>
      <c r="C11990" s="240" t="s">
        <v>31714</v>
      </c>
      <c r="D11990" s="239" t="s">
        <v>38</v>
      </c>
      <c r="E11990" s="241" t="n">
        <v>24.18</v>
      </c>
    </row>
    <row r="11991" customFormat="false" ht="15" hidden="false" customHeight="false" outlineLevel="0" collapsed="false">
      <c r="A11991" s="239" t="s">
        <v>31715</v>
      </c>
      <c r="B11991" s="239" t="s">
        <v>31716</v>
      </c>
      <c r="C11991" s="240" t="s">
        <v>31717</v>
      </c>
      <c r="D11991" s="239" t="s">
        <v>38</v>
      </c>
      <c r="E11991" s="241" t="n">
        <v>7.5</v>
      </c>
    </row>
    <row r="11992" customFormat="false" ht="15" hidden="false" customHeight="false" outlineLevel="0" collapsed="false">
      <c r="A11992" s="239" t="s">
        <v>31718</v>
      </c>
      <c r="B11992" s="239" t="s">
        <v>31719</v>
      </c>
      <c r="C11992" s="240" t="s">
        <v>31720</v>
      </c>
      <c r="D11992" s="239" t="s">
        <v>38</v>
      </c>
      <c r="E11992" s="241" t="n">
        <v>9.89</v>
      </c>
    </row>
    <row r="11993" customFormat="false" ht="15" hidden="false" customHeight="false" outlineLevel="0" collapsed="false">
      <c r="A11993" s="239" t="s">
        <v>31721</v>
      </c>
      <c r="B11993" s="239" t="s">
        <v>31722</v>
      </c>
      <c r="C11993" s="240" t="s">
        <v>31723</v>
      </c>
      <c r="D11993" s="239" t="s">
        <v>38</v>
      </c>
      <c r="E11993" s="241" t="n">
        <v>12.36</v>
      </c>
    </row>
    <row r="11994" customFormat="false" ht="15" hidden="false" customHeight="false" outlineLevel="0" collapsed="false">
      <c r="A11994" s="239" t="s">
        <v>31724</v>
      </c>
      <c r="B11994" s="239" t="s">
        <v>31725</v>
      </c>
      <c r="C11994" s="240" t="s">
        <v>31726</v>
      </c>
      <c r="D11994" s="239" t="s">
        <v>38</v>
      </c>
      <c r="E11994" s="241" t="n">
        <v>16.16</v>
      </c>
    </row>
    <row r="11995" customFormat="false" ht="15" hidden="false" customHeight="false" outlineLevel="0" collapsed="false">
      <c r="A11995" s="239" t="s">
        <v>31727</v>
      </c>
      <c r="B11995" s="239" t="s">
        <v>31728</v>
      </c>
      <c r="C11995" s="240" t="s">
        <v>31729</v>
      </c>
      <c r="D11995" s="239" t="s">
        <v>38</v>
      </c>
      <c r="E11995" s="241" t="n">
        <v>19.91</v>
      </c>
    </row>
    <row r="11996" customFormat="false" ht="15" hidden="false" customHeight="false" outlineLevel="0" collapsed="false">
      <c r="A11996" s="239" t="s">
        <v>31730</v>
      </c>
      <c r="B11996" s="239" t="s">
        <v>31731</v>
      </c>
      <c r="C11996" s="240" t="s">
        <v>31732</v>
      </c>
      <c r="D11996" s="239" t="s">
        <v>38</v>
      </c>
      <c r="E11996" s="241" t="n">
        <v>26.38</v>
      </c>
    </row>
    <row r="11997" customFormat="false" ht="15" hidden="false" customHeight="false" outlineLevel="0" collapsed="false">
      <c r="A11997" s="239" t="s">
        <v>31733</v>
      </c>
      <c r="B11997" s="239" t="s">
        <v>31734</v>
      </c>
      <c r="C11997" s="240" t="s">
        <v>31735</v>
      </c>
      <c r="D11997" s="239" t="s">
        <v>38</v>
      </c>
      <c r="E11997" s="241" t="n">
        <v>32.65</v>
      </c>
    </row>
    <row r="11998" customFormat="false" ht="15" hidden="false" customHeight="false" outlineLevel="0" collapsed="false">
      <c r="A11998" s="239" t="s">
        <v>31736</v>
      </c>
      <c r="B11998" s="239" t="s">
        <v>31737</v>
      </c>
      <c r="C11998" s="240" t="s">
        <v>31738</v>
      </c>
      <c r="D11998" s="239" t="s">
        <v>38</v>
      </c>
      <c r="E11998" s="241" t="n">
        <v>3.19</v>
      </c>
    </row>
    <row r="11999" customFormat="false" ht="15" hidden="false" customHeight="false" outlineLevel="0" collapsed="false">
      <c r="A11999" s="239" t="s">
        <v>31739</v>
      </c>
      <c r="B11999" s="239" t="s">
        <v>31740</v>
      </c>
      <c r="C11999" s="240" t="s">
        <v>31741</v>
      </c>
      <c r="D11999" s="239" t="s">
        <v>38</v>
      </c>
      <c r="E11999" s="241" t="n">
        <v>7.63</v>
      </c>
    </row>
    <row r="12000" customFormat="false" ht="15" hidden="false" customHeight="false" outlineLevel="0" collapsed="false">
      <c r="A12000" s="239" t="s">
        <v>31742</v>
      </c>
      <c r="B12000" s="239" t="s">
        <v>31743</v>
      </c>
      <c r="C12000" s="240" t="s">
        <v>31744</v>
      </c>
      <c r="D12000" s="239" t="s">
        <v>38</v>
      </c>
      <c r="E12000" s="241" t="n">
        <v>9.93</v>
      </c>
    </row>
    <row r="12001" customFormat="false" ht="15" hidden="false" customHeight="false" outlineLevel="0" collapsed="false">
      <c r="A12001" s="239" t="s">
        <v>31745</v>
      </c>
      <c r="B12001" s="239" t="s">
        <v>31746</v>
      </c>
      <c r="C12001" s="240" t="s">
        <v>31747</v>
      </c>
      <c r="D12001" s="239" t="s">
        <v>38</v>
      </c>
      <c r="E12001" s="241" t="n">
        <v>14.7</v>
      </c>
    </row>
    <row r="12002" customFormat="false" ht="15" hidden="false" customHeight="false" outlineLevel="0" collapsed="false">
      <c r="A12002" s="239" t="s">
        <v>31748</v>
      </c>
      <c r="B12002" s="239" t="s">
        <v>31749</v>
      </c>
      <c r="C12002" s="240" t="s">
        <v>31750</v>
      </c>
      <c r="D12002" s="239" t="s">
        <v>38</v>
      </c>
      <c r="E12002" s="241" t="n">
        <v>21.74</v>
      </c>
    </row>
    <row r="12003" customFormat="false" ht="15" hidden="false" customHeight="false" outlineLevel="0" collapsed="false">
      <c r="A12003" s="239" t="s">
        <v>31751</v>
      </c>
      <c r="B12003" s="239" t="s">
        <v>31752</v>
      </c>
      <c r="C12003" s="240" t="s">
        <v>31753</v>
      </c>
      <c r="D12003" s="239" t="s">
        <v>38</v>
      </c>
      <c r="E12003" s="241" t="n">
        <v>29.59</v>
      </c>
    </row>
    <row r="12004" customFormat="false" ht="15" hidden="false" customHeight="false" outlineLevel="0" collapsed="false">
      <c r="A12004" s="239" t="s">
        <v>31754</v>
      </c>
      <c r="B12004" s="239" t="s">
        <v>31755</v>
      </c>
      <c r="C12004" s="240" t="s">
        <v>31756</v>
      </c>
      <c r="D12004" s="239" t="s">
        <v>38</v>
      </c>
      <c r="E12004" s="241" t="n">
        <v>38</v>
      </c>
    </row>
    <row r="12005" customFormat="false" ht="15" hidden="false" customHeight="false" outlineLevel="0" collapsed="false">
      <c r="A12005" s="239" t="s">
        <v>31757</v>
      </c>
      <c r="B12005" s="239" t="s">
        <v>31758</v>
      </c>
      <c r="C12005" s="240" t="s">
        <v>31759</v>
      </c>
      <c r="D12005" s="239" t="s">
        <v>38</v>
      </c>
      <c r="E12005" s="241" t="n">
        <v>54.4</v>
      </c>
    </row>
    <row r="12006" customFormat="false" ht="15" hidden="false" customHeight="false" outlineLevel="0" collapsed="false">
      <c r="A12006" s="239" t="s">
        <v>31760</v>
      </c>
      <c r="B12006" s="239" t="s">
        <v>31761</v>
      </c>
      <c r="C12006" s="240" t="s">
        <v>31762</v>
      </c>
      <c r="D12006" s="239" t="s">
        <v>38</v>
      </c>
      <c r="E12006" s="241" t="n">
        <v>78.05</v>
      </c>
    </row>
    <row r="12007" customFormat="false" ht="15" hidden="false" customHeight="false" outlineLevel="0" collapsed="false">
      <c r="A12007" s="239" t="s">
        <v>31763</v>
      </c>
      <c r="B12007" s="239" t="s">
        <v>31764</v>
      </c>
      <c r="C12007" s="240" t="s">
        <v>31765</v>
      </c>
      <c r="D12007" s="239" t="s">
        <v>38</v>
      </c>
      <c r="E12007" s="241" t="n">
        <v>99.44</v>
      </c>
    </row>
    <row r="12008" customFormat="false" ht="15" hidden="false" customHeight="false" outlineLevel="0" collapsed="false">
      <c r="A12008" s="239" t="s">
        <v>31766</v>
      </c>
      <c r="B12008" s="239" t="s">
        <v>31767</v>
      </c>
      <c r="C12008" s="240" t="s">
        <v>31768</v>
      </c>
      <c r="D12008" s="239" t="s">
        <v>38</v>
      </c>
      <c r="E12008" s="241" t="n">
        <v>127.33</v>
      </c>
    </row>
    <row r="12009" customFormat="false" ht="15" hidden="false" customHeight="false" outlineLevel="0" collapsed="false">
      <c r="A12009" s="239" t="s">
        <v>31769</v>
      </c>
      <c r="B12009" s="239" t="s">
        <v>31770</v>
      </c>
      <c r="C12009" s="240" t="s">
        <v>31771</v>
      </c>
      <c r="D12009" s="239" t="s">
        <v>38</v>
      </c>
      <c r="E12009" s="241" t="n">
        <v>160.68</v>
      </c>
    </row>
    <row r="12010" customFormat="false" ht="15" hidden="false" customHeight="false" outlineLevel="0" collapsed="false">
      <c r="A12010" s="239" t="s">
        <v>31772</v>
      </c>
      <c r="B12010" s="239" t="s">
        <v>31773</v>
      </c>
      <c r="C12010" s="240" t="s">
        <v>31774</v>
      </c>
      <c r="D12010" s="239" t="s">
        <v>38</v>
      </c>
      <c r="E12010" s="241" t="n">
        <v>186.06</v>
      </c>
    </row>
    <row r="12011" customFormat="false" ht="15" hidden="false" customHeight="false" outlineLevel="0" collapsed="false">
      <c r="A12011" s="239" t="s">
        <v>31775</v>
      </c>
      <c r="B12011" s="239" t="s">
        <v>31776</v>
      </c>
      <c r="C12011" s="240" t="s">
        <v>31777</v>
      </c>
      <c r="D12011" s="239" t="s">
        <v>38</v>
      </c>
      <c r="E12011" s="241" t="n">
        <v>226.45</v>
      </c>
    </row>
    <row r="12012" customFormat="false" ht="30" hidden="false" customHeight="false" outlineLevel="0" collapsed="false">
      <c r="A12012" s="239" t="s">
        <v>31778</v>
      </c>
      <c r="B12012" s="239" t="s">
        <v>31779</v>
      </c>
      <c r="C12012" s="240" t="s">
        <v>31780</v>
      </c>
      <c r="D12012" s="239" t="s">
        <v>205</v>
      </c>
      <c r="E12012" s="241" t="n">
        <v>4.5</v>
      </c>
    </row>
    <row r="12013" customFormat="false" ht="30" hidden="false" customHeight="false" outlineLevel="0" collapsed="false">
      <c r="A12013" s="239" t="s">
        <v>31781</v>
      </c>
      <c r="B12013" s="239" t="s">
        <v>31782</v>
      </c>
      <c r="C12013" s="240" t="s">
        <v>31783</v>
      </c>
      <c r="D12013" s="239" t="s">
        <v>205</v>
      </c>
      <c r="E12013" s="241" t="n">
        <v>4.2</v>
      </c>
    </row>
    <row r="12014" customFormat="false" ht="15" hidden="false" customHeight="false" outlineLevel="0" collapsed="false">
      <c r="A12014" s="239" t="s">
        <v>31784</v>
      </c>
      <c r="B12014" s="239" t="s">
        <v>31785</v>
      </c>
      <c r="C12014" s="240" t="s">
        <v>31786</v>
      </c>
      <c r="D12014" s="239" t="s">
        <v>205</v>
      </c>
      <c r="E12014" s="241" t="n">
        <v>4.2</v>
      </c>
    </row>
    <row r="12015" customFormat="false" ht="15" hidden="false" customHeight="false" outlineLevel="0" collapsed="false">
      <c r="A12015" s="239" t="s">
        <v>31787</v>
      </c>
      <c r="B12015" s="239" t="s">
        <v>31788</v>
      </c>
      <c r="C12015" s="240" t="s">
        <v>31789</v>
      </c>
      <c r="D12015" s="239" t="s">
        <v>205</v>
      </c>
      <c r="E12015" s="241" t="n">
        <v>1.6</v>
      </c>
    </row>
    <row r="12016" customFormat="false" ht="15" hidden="false" customHeight="false" outlineLevel="0" collapsed="false">
      <c r="A12016" s="239" t="s">
        <v>31790</v>
      </c>
      <c r="B12016" s="239" t="s">
        <v>31791</v>
      </c>
      <c r="C12016" s="240" t="s">
        <v>31792</v>
      </c>
      <c r="D12016" s="239" t="s">
        <v>205</v>
      </c>
      <c r="E12016" s="241" t="n">
        <v>2.4</v>
      </c>
    </row>
    <row r="12017" customFormat="false" ht="30" hidden="false" customHeight="false" outlineLevel="0" collapsed="false">
      <c r="A12017" s="239" t="s">
        <v>31793</v>
      </c>
      <c r="B12017" s="239" t="s">
        <v>31794</v>
      </c>
      <c r="C12017" s="240" t="s">
        <v>31795</v>
      </c>
      <c r="D12017" s="239" t="s">
        <v>205</v>
      </c>
      <c r="E12017" s="241" t="n">
        <v>55</v>
      </c>
    </row>
    <row r="12018" customFormat="false" ht="15" hidden="false" customHeight="false" outlineLevel="0" collapsed="false">
      <c r="A12018" s="239" t="s">
        <v>31796</v>
      </c>
      <c r="B12018" s="239" t="s">
        <v>31797</v>
      </c>
      <c r="C12018" s="240" t="s">
        <v>31798</v>
      </c>
      <c r="D12018" s="239" t="s">
        <v>205</v>
      </c>
      <c r="E12018" s="241" t="n">
        <v>41</v>
      </c>
    </row>
    <row r="12019" customFormat="false" ht="15" hidden="false" customHeight="false" outlineLevel="0" collapsed="false">
      <c r="A12019" s="239" t="s">
        <v>31799</v>
      </c>
      <c r="B12019" s="239" t="s">
        <v>31800</v>
      </c>
      <c r="C12019" s="240" t="s">
        <v>31801</v>
      </c>
      <c r="D12019" s="239" t="s">
        <v>205</v>
      </c>
      <c r="E12019" s="241" t="n">
        <v>14</v>
      </c>
    </row>
    <row r="12020" customFormat="false" ht="15" hidden="false" customHeight="false" outlineLevel="0" collapsed="false">
      <c r="A12020" s="239" t="s">
        <v>31802</v>
      </c>
      <c r="B12020" s="239" t="s">
        <v>31803</v>
      </c>
      <c r="C12020" s="240" t="s">
        <v>31804</v>
      </c>
      <c r="D12020" s="239" t="s">
        <v>205</v>
      </c>
      <c r="E12020" s="241" t="n">
        <v>10.5</v>
      </c>
    </row>
    <row r="12021" customFormat="false" ht="15" hidden="false" customHeight="false" outlineLevel="0" collapsed="false">
      <c r="A12021" s="239" t="s">
        <v>31805</v>
      </c>
      <c r="B12021" s="239" t="s">
        <v>31806</v>
      </c>
      <c r="C12021" s="240" t="s">
        <v>31807</v>
      </c>
      <c r="D12021" s="239" t="s">
        <v>205</v>
      </c>
      <c r="E12021" s="241" t="n">
        <v>17</v>
      </c>
    </row>
    <row r="12022" customFormat="false" ht="15" hidden="false" customHeight="false" outlineLevel="0" collapsed="false">
      <c r="A12022" s="239" t="s">
        <v>31808</v>
      </c>
      <c r="B12022" s="239" t="s">
        <v>31809</v>
      </c>
      <c r="C12022" s="240" t="s">
        <v>31810</v>
      </c>
      <c r="D12022" s="239" t="s">
        <v>205</v>
      </c>
      <c r="E12022" s="241" t="n">
        <v>3.2</v>
      </c>
    </row>
    <row r="12023" customFormat="false" ht="15" hidden="false" customHeight="false" outlineLevel="0" collapsed="false">
      <c r="A12023" s="239" t="s">
        <v>31811</v>
      </c>
      <c r="B12023" s="239" t="s">
        <v>31812</v>
      </c>
      <c r="C12023" s="240" t="s">
        <v>31813</v>
      </c>
      <c r="D12023" s="239" t="s">
        <v>205</v>
      </c>
      <c r="E12023" s="241" t="n">
        <v>3.3</v>
      </c>
    </row>
    <row r="12024" customFormat="false" ht="15" hidden="false" customHeight="false" outlineLevel="0" collapsed="false">
      <c r="A12024" s="239" t="s">
        <v>31814</v>
      </c>
      <c r="B12024" s="239" t="s">
        <v>31815</v>
      </c>
      <c r="C12024" s="240" t="s">
        <v>31816</v>
      </c>
      <c r="D12024" s="239" t="s">
        <v>205</v>
      </c>
      <c r="E12024" s="241" t="n">
        <v>5.7</v>
      </c>
    </row>
    <row r="12025" customFormat="false" ht="15" hidden="false" customHeight="false" outlineLevel="0" collapsed="false">
      <c r="A12025" s="239" t="s">
        <v>31817</v>
      </c>
      <c r="B12025" s="239" t="s">
        <v>31818</v>
      </c>
      <c r="C12025" s="240" t="s">
        <v>31819</v>
      </c>
      <c r="D12025" s="239" t="s">
        <v>205</v>
      </c>
      <c r="E12025" s="241" t="n">
        <v>18</v>
      </c>
    </row>
    <row r="12026" customFormat="false" ht="30" hidden="false" customHeight="false" outlineLevel="0" collapsed="false">
      <c r="A12026" s="239" t="s">
        <v>31820</v>
      </c>
      <c r="B12026" s="239" t="s">
        <v>31821</v>
      </c>
      <c r="C12026" s="240" t="s">
        <v>31822</v>
      </c>
      <c r="D12026" s="239" t="s">
        <v>205</v>
      </c>
      <c r="E12026" s="241" t="n">
        <v>30</v>
      </c>
    </row>
    <row r="12027" customFormat="false" ht="15" hidden="false" customHeight="false" outlineLevel="0" collapsed="false">
      <c r="A12027" s="239" t="s">
        <v>31823</v>
      </c>
      <c r="B12027" s="239" t="s">
        <v>31824</v>
      </c>
      <c r="C12027" s="240" t="s">
        <v>31825</v>
      </c>
      <c r="D12027" s="239" t="s">
        <v>205</v>
      </c>
      <c r="E12027" s="241" t="n">
        <v>170</v>
      </c>
    </row>
    <row r="12028" customFormat="false" ht="30" hidden="false" customHeight="false" outlineLevel="0" collapsed="false">
      <c r="A12028" s="239" t="s">
        <v>31826</v>
      </c>
      <c r="B12028" s="239" t="s">
        <v>31827</v>
      </c>
      <c r="C12028" s="240" t="s">
        <v>31828</v>
      </c>
      <c r="D12028" s="239" t="s">
        <v>205</v>
      </c>
      <c r="E12028" s="241" t="n">
        <v>22522.22</v>
      </c>
    </row>
    <row r="12029" customFormat="false" ht="30" hidden="false" customHeight="false" outlineLevel="0" collapsed="false">
      <c r="A12029" s="239" t="s">
        <v>31829</v>
      </c>
      <c r="B12029" s="239" t="s">
        <v>31830</v>
      </c>
      <c r="C12029" s="240" t="s">
        <v>31831</v>
      </c>
      <c r="D12029" s="239" t="s">
        <v>205</v>
      </c>
      <c r="E12029" s="241" t="n">
        <v>26537.2</v>
      </c>
    </row>
    <row r="12030" customFormat="false" ht="30" hidden="false" customHeight="false" outlineLevel="0" collapsed="false">
      <c r="A12030" s="239" t="s">
        <v>31832</v>
      </c>
      <c r="B12030" s="239" t="s">
        <v>31833</v>
      </c>
      <c r="C12030" s="240" t="s">
        <v>472</v>
      </c>
      <c r="D12030" s="239" t="s">
        <v>205</v>
      </c>
      <c r="E12030" s="241" t="n">
        <v>27388.45</v>
      </c>
    </row>
    <row r="12031" customFormat="false" ht="30" hidden="false" customHeight="false" outlineLevel="0" collapsed="false">
      <c r="A12031" s="239" t="s">
        <v>31834</v>
      </c>
      <c r="B12031" s="239" t="s">
        <v>31835</v>
      </c>
      <c r="C12031" s="240" t="s">
        <v>31836</v>
      </c>
      <c r="D12031" s="239" t="s">
        <v>205</v>
      </c>
      <c r="E12031" s="241" t="n">
        <v>33327.37</v>
      </c>
    </row>
    <row r="12032" customFormat="false" ht="30" hidden="false" customHeight="false" outlineLevel="0" collapsed="false">
      <c r="A12032" s="239" t="s">
        <v>31837</v>
      </c>
      <c r="B12032" s="239" t="s">
        <v>31838</v>
      </c>
      <c r="C12032" s="240" t="s">
        <v>31839</v>
      </c>
      <c r="D12032" s="239" t="s">
        <v>205</v>
      </c>
      <c r="E12032" s="241" t="n">
        <v>44181.83</v>
      </c>
    </row>
    <row r="12033" customFormat="false" ht="30" hidden="false" customHeight="false" outlineLevel="0" collapsed="false">
      <c r="A12033" s="239" t="s">
        <v>31840</v>
      </c>
      <c r="B12033" s="239" t="s">
        <v>31841</v>
      </c>
      <c r="C12033" s="240" t="s">
        <v>31842</v>
      </c>
      <c r="D12033" s="239" t="s">
        <v>205</v>
      </c>
      <c r="E12033" s="241" t="n">
        <v>51530.27</v>
      </c>
    </row>
    <row r="12034" customFormat="false" ht="30" hidden="false" customHeight="false" outlineLevel="0" collapsed="false">
      <c r="A12034" s="239" t="s">
        <v>31843</v>
      </c>
      <c r="B12034" s="239" t="s">
        <v>31844</v>
      </c>
      <c r="C12034" s="240" t="s">
        <v>31845</v>
      </c>
      <c r="D12034" s="239" t="s">
        <v>205</v>
      </c>
      <c r="E12034" s="241" t="n">
        <v>51530.27</v>
      </c>
    </row>
    <row r="12035" customFormat="false" ht="30" hidden="false" customHeight="false" outlineLevel="0" collapsed="false">
      <c r="A12035" s="239" t="s">
        <v>31846</v>
      </c>
      <c r="B12035" s="239" t="s">
        <v>31847</v>
      </c>
      <c r="C12035" s="240" t="s">
        <v>31848</v>
      </c>
      <c r="D12035" s="239" t="s">
        <v>205</v>
      </c>
      <c r="E12035" s="241" t="n">
        <v>54039.41</v>
      </c>
    </row>
    <row r="12036" customFormat="false" ht="30" hidden="false" customHeight="false" outlineLevel="0" collapsed="false">
      <c r="A12036" s="239" t="s">
        <v>31849</v>
      </c>
      <c r="B12036" s="239" t="s">
        <v>31850</v>
      </c>
      <c r="C12036" s="240" t="s">
        <v>31851</v>
      </c>
      <c r="D12036" s="239" t="s">
        <v>205</v>
      </c>
      <c r="E12036" s="241" t="n">
        <v>77768.26</v>
      </c>
    </row>
    <row r="12037" customFormat="false" ht="15" hidden="false" customHeight="false" outlineLevel="0" collapsed="false">
      <c r="A12037" s="239" t="s">
        <v>31852</v>
      </c>
      <c r="B12037" s="239" t="s">
        <v>31853</v>
      </c>
      <c r="C12037" s="240" t="s">
        <v>31854</v>
      </c>
      <c r="D12037" s="239" t="s">
        <v>38</v>
      </c>
      <c r="E12037" s="241" t="n">
        <v>133.65</v>
      </c>
    </row>
    <row r="12038" customFormat="false" ht="15" hidden="false" customHeight="false" outlineLevel="0" collapsed="false">
      <c r="A12038" s="239" t="s">
        <v>31855</v>
      </c>
      <c r="B12038" s="239" t="s">
        <v>31856</v>
      </c>
      <c r="C12038" s="240" t="s">
        <v>31857</v>
      </c>
      <c r="D12038" s="239" t="s">
        <v>38</v>
      </c>
      <c r="E12038" s="241" t="n">
        <v>147.7</v>
      </c>
    </row>
    <row r="12039" customFormat="false" ht="15" hidden="false" customHeight="false" outlineLevel="0" collapsed="false">
      <c r="A12039" s="239" t="s">
        <v>31858</v>
      </c>
      <c r="B12039" s="239" t="s">
        <v>31859</v>
      </c>
      <c r="C12039" s="240" t="s">
        <v>31860</v>
      </c>
      <c r="D12039" s="239" t="s">
        <v>38</v>
      </c>
      <c r="E12039" s="241" t="n">
        <v>182.27</v>
      </c>
    </row>
    <row r="12040" customFormat="false" ht="15" hidden="false" customHeight="false" outlineLevel="0" collapsed="false">
      <c r="A12040" s="239" t="s">
        <v>31861</v>
      </c>
      <c r="B12040" s="239" t="s">
        <v>31862</v>
      </c>
      <c r="C12040" s="240" t="s">
        <v>31863</v>
      </c>
      <c r="D12040" s="239" t="s">
        <v>38</v>
      </c>
      <c r="E12040" s="241" t="n">
        <v>238.65</v>
      </c>
    </row>
    <row r="12041" customFormat="false" ht="15" hidden="false" customHeight="false" outlineLevel="0" collapsed="false">
      <c r="A12041" s="239" t="s">
        <v>31864</v>
      </c>
      <c r="B12041" s="239" t="s">
        <v>31865</v>
      </c>
      <c r="C12041" s="240" t="s">
        <v>31866</v>
      </c>
      <c r="D12041" s="239" t="s">
        <v>38</v>
      </c>
      <c r="E12041" s="241" t="n">
        <v>314.72</v>
      </c>
    </row>
    <row r="12042" customFormat="false" ht="15" hidden="false" customHeight="false" outlineLevel="0" collapsed="false">
      <c r="A12042" s="239" t="s">
        <v>31867</v>
      </c>
      <c r="B12042" s="239" t="s">
        <v>31868</v>
      </c>
      <c r="C12042" s="240" t="s">
        <v>31869</v>
      </c>
      <c r="D12042" s="239" t="s">
        <v>38</v>
      </c>
      <c r="E12042" s="241" t="n">
        <v>376.21</v>
      </c>
    </row>
    <row r="12043" customFormat="false" ht="15" hidden="false" customHeight="false" outlineLevel="0" collapsed="false">
      <c r="A12043" s="239" t="s">
        <v>31870</v>
      </c>
      <c r="B12043" s="239" t="s">
        <v>31871</v>
      </c>
      <c r="C12043" s="240" t="s">
        <v>31872</v>
      </c>
      <c r="D12043" s="239" t="s">
        <v>38</v>
      </c>
      <c r="E12043" s="241" t="n">
        <v>420.02</v>
      </c>
    </row>
    <row r="12044" customFormat="false" ht="15" hidden="false" customHeight="false" outlineLevel="0" collapsed="false">
      <c r="A12044" s="239" t="s">
        <v>31873</v>
      </c>
      <c r="B12044" s="239" t="s">
        <v>31874</v>
      </c>
      <c r="C12044" s="240" t="s">
        <v>31875</v>
      </c>
      <c r="D12044" s="239" t="s">
        <v>38</v>
      </c>
      <c r="E12044" s="241" t="n">
        <v>487.17</v>
      </c>
    </row>
    <row r="12045" customFormat="false" ht="15" hidden="false" customHeight="false" outlineLevel="0" collapsed="false">
      <c r="A12045" s="239" t="s">
        <v>31876</v>
      </c>
      <c r="B12045" s="239" t="s">
        <v>31877</v>
      </c>
      <c r="C12045" s="240" t="s">
        <v>31878</v>
      </c>
      <c r="D12045" s="239" t="s">
        <v>38</v>
      </c>
      <c r="E12045" s="241" t="n">
        <v>558.33</v>
      </c>
    </row>
    <row r="12046" customFormat="false" ht="15" hidden="false" customHeight="false" outlineLevel="0" collapsed="false">
      <c r="A12046" s="239" t="s">
        <v>31879</v>
      </c>
      <c r="B12046" s="239" t="s">
        <v>31880</v>
      </c>
      <c r="C12046" s="240" t="s">
        <v>31881</v>
      </c>
      <c r="D12046" s="239" t="s">
        <v>38</v>
      </c>
      <c r="E12046" s="241" t="n">
        <v>647.31</v>
      </c>
    </row>
    <row r="12047" customFormat="false" ht="15" hidden="false" customHeight="false" outlineLevel="0" collapsed="false">
      <c r="A12047" s="239" t="s">
        <v>31882</v>
      </c>
      <c r="B12047" s="239" t="s">
        <v>31883</v>
      </c>
      <c r="C12047" s="240" t="s">
        <v>31884</v>
      </c>
      <c r="D12047" s="239" t="s">
        <v>38</v>
      </c>
      <c r="E12047" s="241" t="n">
        <v>830.23</v>
      </c>
    </row>
    <row r="12048" customFormat="false" ht="15" hidden="false" customHeight="false" outlineLevel="0" collapsed="false">
      <c r="A12048" s="239" t="s">
        <v>31885</v>
      </c>
      <c r="B12048" s="239" t="s">
        <v>31886</v>
      </c>
      <c r="C12048" s="240" t="s">
        <v>31887</v>
      </c>
      <c r="D12048" s="239" t="s">
        <v>38</v>
      </c>
      <c r="E12048" s="241" t="n">
        <v>1349.72</v>
      </c>
    </row>
    <row r="12049" customFormat="false" ht="15" hidden="false" customHeight="false" outlineLevel="0" collapsed="false">
      <c r="A12049" s="239" t="s">
        <v>31888</v>
      </c>
      <c r="B12049" s="239" t="s">
        <v>31889</v>
      </c>
      <c r="C12049" s="240" t="s">
        <v>31890</v>
      </c>
      <c r="D12049" s="239" t="s">
        <v>38</v>
      </c>
      <c r="E12049" s="241" t="n">
        <v>1685.18</v>
      </c>
    </row>
    <row r="12050" customFormat="false" ht="15" hidden="false" customHeight="false" outlineLevel="0" collapsed="false">
      <c r="A12050" s="239" t="s">
        <v>31891</v>
      </c>
      <c r="B12050" s="239" t="s">
        <v>31892</v>
      </c>
      <c r="C12050" s="240" t="s">
        <v>31893</v>
      </c>
      <c r="D12050" s="239" t="s">
        <v>38</v>
      </c>
      <c r="E12050" s="241" t="n">
        <v>1905.22</v>
      </c>
    </row>
    <row r="12051" customFormat="false" ht="15" hidden="false" customHeight="false" outlineLevel="0" collapsed="false">
      <c r="A12051" s="239" t="s">
        <v>31894</v>
      </c>
      <c r="B12051" s="239" t="s">
        <v>31895</v>
      </c>
      <c r="C12051" s="240" t="s">
        <v>31896</v>
      </c>
      <c r="D12051" s="239" t="s">
        <v>38</v>
      </c>
      <c r="E12051" s="241" t="n">
        <v>2174.33</v>
      </c>
    </row>
    <row r="12052" customFormat="false" ht="15" hidden="false" customHeight="false" outlineLevel="0" collapsed="false">
      <c r="A12052" s="239" t="s">
        <v>31897</v>
      </c>
      <c r="B12052" s="239" t="s">
        <v>31898</v>
      </c>
      <c r="C12052" s="240" t="s">
        <v>31899</v>
      </c>
      <c r="D12052" s="239" t="s">
        <v>38</v>
      </c>
      <c r="E12052" s="241" t="n">
        <v>2893.12</v>
      </c>
    </row>
    <row r="12053" customFormat="false" ht="15" hidden="false" customHeight="false" outlineLevel="0" collapsed="false">
      <c r="A12053" s="239" t="s">
        <v>31900</v>
      </c>
      <c r="B12053" s="239" t="s">
        <v>31901</v>
      </c>
      <c r="C12053" s="240" t="s">
        <v>31902</v>
      </c>
      <c r="D12053" s="239" t="s">
        <v>38</v>
      </c>
      <c r="E12053" s="241" t="n">
        <v>234.35</v>
      </c>
    </row>
    <row r="12054" customFormat="false" ht="15" hidden="false" customHeight="false" outlineLevel="0" collapsed="false">
      <c r="A12054" s="239" t="s">
        <v>31903</v>
      </c>
      <c r="B12054" s="239" t="s">
        <v>31904</v>
      </c>
      <c r="C12054" s="240" t="s">
        <v>31905</v>
      </c>
      <c r="D12054" s="239" t="s">
        <v>38</v>
      </c>
      <c r="E12054" s="241" t="n">
        <v>392.81</v>
      </c>
    </row>
    <row r="12055" customFormat="false" ht="30" hidden="false" customHeight="false" outlineLevel="0" collapsed="false">
      <c r="A12055" s="239" t="s">
        <v>31906</v>
      </c>
      <c r="B12055" s="239" t="s">
        <v>31907</v>
      </c>
      <c r="C12055" s="240" t="s">
        <v>31908</v>
      </c>
      <c r="D12055" s="239" t="s">
        <v>317</v>
      </c>
      <c r="E12055" s="241" t="n">
        <v>10</v>
      </c>
    </row>
    <row r="12056" customFormat="false" ht="15" hidden="false" customHeight="false" outlineLevel="0" collapsed="false">
      <c r="A12056" s="239" t="s">
        <v>31909</v>
      </c>
      <c r="B12056" s="239" t="s">
        <v>31910</v>
      </c>
      <c r="C12056" s="240" t="s">
        <v>31911</v>
      </c>
      <c r="D12056" s="239" t="s">
        <v>317</v>
      </c>
      <c r="E12056" s="241" t="n">
        <v>14.5</v>
      </c>
    </row>
    <row r="12057" customFormat="false" ht="15" hidden="false" customHeight="false" outlineLevel="0" collapsed="false">
      <c r="A12057" s="239" t="s">
        <v>31912</v>
      </c>
      <c r="B12057" s="239" t="s">
        <v>31913</v>
      </c>
      <c r="C12057" s="240" t="s">
        <v>31914</v>
      </c>
      <c r="D12057" s="239" t="s">
        <v>317</v>
      </c>
      <c r="E12057" s="241" t="n">
        <v>10</v>
      </c>
    </row>
    <row r="12058" customFormat="false" ht="15" hidden="false" customHeight="false" outlineLevel="0" collapsed="false">
      <c r="A12058" s="239" t="s">
        <v>31915</v>
      </c>
      <c r="B12058" s="239" t="s">
        <v>31916</v>
      </c>
      <c r="C12058" s="240" t="s">
        <v>31917</v>
      </c>
      <c r="D12058" s="239" t="s">
        <v>205</v>
      </c>
      <c r="E12058" s="241" t="n">
        <v>600</v>
      </c>
    </row>
    <row r="12059" customFormat="false" ht="45" hidden="false" customHeight="false" outlineLevel="0" collapsed="false">
      <c r="A12059" s="239" t="s">
        <v>31918</v>
      </c>
      <c r="B12059" s="239" t="s">
        <v>31919</v>
      </c>
      <c r="C12059" s="240" t="s">
        <v>31920</v>
      </c>
      <c r="D12059" s="239" t="s">
        <v>548</v>
      </c>
      <c r="E12059" s="241" t="n">
        <v>40.04</v>
      </c>
    </row>
    <row r="12060" customFormat="false" ht="15" hidden="false" customHeight="false" outlineLevel="0" collapsed="false">
      <c r="A12060" s="239" t="s">
        <v>31921</v>
      </c>
      <c r="B12060" s="239" t="s">
        <v>31922</v>
      </c>
      <c r="C12060" s="240" t="s">
        <v>31923</v>
      </c>
      <c r="D12060" s="239" t="s">
        <v>1104</v>
      </c>
      <c r="E12060" s="241" t="n">
        <v>100</v>
      </c>
    </row>
    <row r="12061" customFormat="false" ht="15" hidden="false" customHeight="false" outlineLevel="0" collapsed="false">
      <c r="A12061" s="239" t="s">
        <v>31924</v>
      </c>
      <c r="B12061" s="239" t="s">
        <v>31925</v>
      </c>
      <c r="C12061" s="240" t="s">
        <v>31926</v>
      </c>
      <c r="D12061" s="239" t="s">
        <v>1104</v>
      </c>
      <c r="E12061" s="241" t="n">
        <v>48</v>
      </c>
    </row>
    <row r="12062" customFormat="false" ht="15" hidden="false" customHeight="false" outlineLevel="0" collapsed="false">
      <c r="A12062" s="239" t="s">
        <v>31927</v>
      </c>
      <c r="B12062" s="239" t="s">
        <v>31928</v>
      </c>
      <c r="C12062" s="240" t="s">
        <v>31929</v>
      </c>
      <c r="D12062" s="239" t="s">
        <v>317</v>
      </c>
      <c r="E12062" s="241" t="n">
        <v>18</v>
      </c>
    </row>
    <row r="12063" customFormat="false" ht="15" hidden="false" customHeight="false" outlineLevel="0" collapsed="false">
      <c r="A12063" s="239" t="s">
        <v>31930</v>
      </c>
      <c r="B12063" s="239" t="s">
        <v>31931</v>
      </c>
      <c r="C12063" s="240" t="s">
        <v>31932</v>
      </c>
      <c r="D12063" s="239" t="s">
        <v>11390</v>
      </c>
      <c r="E12063" s="241" t="n">
        <v>1.52</v>
      </c>
    </row>
    <row r="12064" customFormat="false" ht="15" hidden="false" customHeight="false" outlineLevel="0" collapsed="false">
      <c r="A12064" s="239" t="s">
        <v>31933</v>
      </c>
      <c r="B12064" s="239" t="s">
        <v>31934</v>
      </c>
      <c r="C12064" s="240" t="s">
        <v>31935</v>
      </c>
      <c r="D12064" s="239" t="s">
        <v>11390</v>
      </c>
      <c r="E12064" s="241" t="n">
        <v>56.87</v>
      </c>
    </row>
    <row r="12065" customFormat="false" ht="15" hidden="false" customHeight="false" outlineLevel="0" collapsed="false">
      <c r="A12065" s="239" t="s">
        <v>31936</v>
      </c>
      <c r="B12065" s="239" t="s">
        <v>31937</v>
      </c>
      <c r="C12065" s="240" t="s">
        <v>31938</v>
      </c>
      <c r="D12065" s="239" t="s">
        <v>31939</v>
      </c>
      <c r="E12065" s="241" t="n">
        <v>2.5</v>
      </c>
    </row>
    <row r="12066" customFormat="false" ht="15" hidden="false" customHeight="false" outlineLevel="0" collapsed="false">
      <c r="A12066" s="239" t="s">
        <v>31940</v>
      </c>
      <c r="B12066" s="239" t="s">
        <v>31941</v>
      </c>
      <c r="C12066" s="240" t="s">
        <v>31942</v>
      </c>
      <c r="D12066" s="239" t="s">
        <v>38</v>
      </c>
      <c r="E12066" s="241" t="n">
        <v>9.3</v>
      </c>
    </row>
    <row r="12067" customFormat="false" ht="15" hidden="false" customHeight="false" outlineLevel="0" collapsed="false">
      <c r="A12067" s="239" t="s">
        <v>31943</v>
      </c>
      <c r="B12067" s="239" t="s">
        <v>31944</v>
      </c>
      <c r="C12067" s="240" t="s">
        <v>31945</v>
      </c>
      <c r="D12067" s="239" t="s">
        <v>38</v>
      </c>
      <c r="E12067" s="241" t="n">
        <v>0.99</v>
      </c>
    </row>
    <row r="12068" customFormat="false" ht="30" hidden="false" customHeight="false" outlineLevel="0" collapsed="false">
      <c r="A12068" s="239" t="s">
        <v>31946</v>
      </c>
      <c r="B12068" s="239" t="s">
        <v>31947</v>
      </c>
      <c r="C12068" s="240" t="s">
        <v>31948</v>
      </c>
      <c r="D12068" s="239" t="s">
        <v>1401</v>
      </c>
      <c r="E12068" s="241" t="n">
        <v>40</v>
      </c>
    </row>
    <row r="12069" customFormat="false" ht="15" hidden="false" customHeight="false" outlineLevel="0" collapsed="false">
      <c r="A12069" s="239" t="s">
        <v>31949</v>
      </c>
      <c r="B12069" s="239" t="s">
        <v>31950</v>
      </c>
      <c r="C12069" s="240" t="s">
        <v>31951</v>
      </c>
      <c r="D12069" s="239" t="s">
        <v>1615</v>
      </c>
      <c r="E12069" s="241" t="n">
        <v>1560</v>
      </c>
    </row>
    <row r="12070" customFormat="false" ht="15" hidden="false" customHeight="false" outlineLevel="0" collapsed="false">
      <c r="A12070" s="239" t="s">
        <v>31952</v>
      </c>
      <c r="B12070" s="239" t="s">
        <v>31953</v>
      </c>
      <c r="C12070" s="240" t="s">
        <v>31954</v>
      </c>
      <c r="D12070" s="239" t="s">
        <v>205</v>
      </c>
      <c r="E12070" s="241" t="n">
        <v>1.36</v>
      </c>
    </row>
    <row r="12071" customFormat="false" ht="45" hidden="false" customHeight="false" outlineLevel="0" collapsed="false">
      <c r="A12071" s="239" t="s">
        <v>31955</v>
      </c>
      <c r="B12071" s="239" t="s">
        <v>31956</v>
      </c>
      <c r="C12071" s="240" t="s">
        <v>31957</v>
      </c>
      <c r="D12071" s="239" t="s">
        <v>548</v>
      </c>
      <c r="E12071" s="241" t="n">
        <v>5.55</v>
      </c>
    </row>
    <row r="12072" customFormat="false" ht="15" hidden="false" customHeight="false" outlineLevel="0" collapsed="false">
      <c r="A12072" s="239" t="s">
        <v>31958</v>
      </c>
      <c r="B12072" s="239" t="s">
        <v>31959</v>
      </c>
      <c r="C12072" s="240" t="s">
        <v>31960</v>
      </c>
      <c r="D12072" s="239" t="s">
        <v>205</v>
      </c>
      <c r="E12072" s="241" t="n">
        <v>2300</v>
      </c>
    </row>
    <row r="12073" customFormat="false" ht="15" hidden="false" customHeight="false" outlineLevel="0" collapsed="false">
      <c r="A12073" s="239" t="s">
        <v>31961</v>
      </c>
      <c r="B12073" s="239" t="s">
        <v>31962</v>
      </c>
      <c r="C12073" s="240" t="s">
        <v>31963</v>
      </c>
      <c r="D12073" s="239" t="s">
        <v>205</v>
      </c>
      <c r="E12073" s="241" t="n">
        <v>8793.68</v>
      </c>
    </row>
    <row r="12074" customFormat="false" ht="15" hidden="false" customHeight="false" outlineLevel="0" collapsed="false">
      <c r="A12074" s="239" t="s">
        <v>31964</v>
      </c>
      <c r="B12074" s="239" t="s">
        <v>31965</v>
      </c>
      <c r="C12074" s="240" t="s">
        <v>31966</v>
      </c>
      <c r="D12074" s="239" t="s">
        <v>205</v>
      </c>
      <c r="E12074" s="241" t="n">
        <v>36689.12</v>
      </c>
    </row>
    <row r="12075" customFormat="false" ht="15" hidden="false" customHeight="false" outlineLevel="0" collapsed="false">
      <c r="A12075" s="239" t="s">
        <v>31967</v>
      </c>
      <c r="B12075" s="239" t="s">
        <v>31968</v>
      </c>
      <c r="C12075" s="240" t="s">
        <v>31969</v>
      </c>
      <c r="D12075" s="239" t="s">
        <v>205</v>
      </c>
      <c r="E12075" s="241" t="n">
        <v>140</v>
      </c>
    </row>
    <row r="12076" customFormat="false" ht="15" hidden="false" customHeight="false" outlineLevel="0" collapsed="false">
      <c r="A12076" s="239" t="s">
        <v>31970</v>
      </c>
      <c r="B12076" s="239" t="s">
        <v>31971</v>
      </c>
      <c r="C12076" s="240" t="s">
        <v>31972</v>
      </c>
      <c r="D12076" s="239" t="s">
        <v>205</v>
      </c>
      <c r="E12076" s="241" t="n">
        <v>3.28</v>
      </c>
    </row>
    <row r="12077" customFormat="false" ht="15" hidden="false" customHeight="false" outlineLevel="0" collapsed="false">
      <c r="A12077" s="239" t="s">
        <v>31973</v>
      </c>
      <c r="B12077" s="239" t="s">
        <v>31974</v>
      </c>
      <c r="C12077" s="240" t="s">
        <v>31975</v>
      </c>
      <c r="D12077" s="239" t="s">
        <v>205</v>
      </c>
      <c r="E12077" s="241" t="n">
        <v>120.42</v>
      </c>
    </row>
    <row r="12078" customFormat="false" ht="15" hidden="false" customHeight="false" outlineLevel="0" collapsed="false">
      <c r="A12078" s="239" t="s">
        <v>31976</v>
      </c>
      <c r="B12078" s="239" t="s">
        <v>31977</v>
      </c>
      <c r="C12078" s="240" t="s">
        <v>31978</v>
      </c>
      <c r="D12078" s="239" t="s">
        <v>205</v>
      </c>
      <c r="E12078" s="241" t="n">
        <v>214</v>
      </c>
    </row>
    <row r="12079" customFormat="false" ht="15" hidden="false" customHeight="false" outlineLevel="0" collapsed="false">
      <c r="A12079" s="239" t="s">
        <v>31979</v>
      </c>
      <c r="B12079" s="239" t="s">
        <v>31980</v>
      </c>
      <c r="C12079" s="240" t="s">
        <v>31981</v>
      </c>
      <c r="D12079" s="239" t="s">
        <v>205</v>
      </c>
      <c r="E12079" s="241" t="n">
        <v>2.01</v>
      </c>
    </row>
    <row r="12080" customFormat="false" ht="15" hidden="false" customHeight="false" outlineLevel="0" collapsed="false">
      <c r="A12080" s="239" t="s">
        <v>31982</v>
      </c>
      <c r="B12080" s="239" t="s">
        <v>31983</v>
      </c>
      <c r="C12080" s="240" t="s">
        <v>31984</v>
      </c>
      <c r="D12080" s="239" t="s">
        <v>38</v>
      </c>
      <c r="E12080" s="241" t="n">
        <v>3860</v>
      </c>
    </row>
    <row r="12081" customFormat="false" ht="15" hidden="false" customHeight="false" outlineLevel="0" collapsed="false">
      <c r="A12081" s="239" t="s">
        <v>31985</v>
      </c>
      <c r="B12081" s="239" t="s">
        <v>31986</v>
      </c>
      <c r="C12081" s="240" t="s">
        <v>31987</v>
      </c>
      <c r="D12081" s="239" t="s">
        <v>38</v>
      </c>
      <c r="E12081" s="241" t="n">
        <v>5790</v>
      </c>
    </row>
    <row r="12082" customFormat="false" ht="15" hidden="false" customHeight="false" outlineLevel="0" collapsed="false">
      <c r="A12082" s="239" t="s">
        <v>31988</v>
      </c>
      <c r="B12082" s="239" t="s">
        <v>31989</v>
      </c>
      <c r="C12082" s="240" t="s">
        <v>31990</v>
      </c>
      <c r="D12082" s="239" t="s">
        <v>38</v>
      </c>
      <c r="E12082" s="241" t="n">
        <v>7720</v>
      </c>
    </row>
    <row r="12083" customFormat="false" ht="15" hidden="false" customHeight="false" outlineLevel="0" collapsed="false">
      <c r="A12083" s="239" t="s">
        <v>31991</v>
      </c>
      <c r="B12083" s="239" t="s">
        <v>31992</v>
      </c>
      <c r="C12083" s="240" t="s">
        <v>31993</v>
      </c>
      <c r="D12083" s="239" t="s">
        <v>31994</v>
      </c>
      <c r="E12083" s="241" t="n">
        <v>20785</v>
      </c>
    </row>
    <row r="12084" customFormat="false" ht="15" hidden="false" customHeight="false" outlineLevel="0" collapsed="false">
      <c r="A12084" s="239" t="s">
        <v>31995</v>
      </c>
      <c r="B12084" s="239" t="s">
        <v>31996</v>
      </c>
      <c r="C12084" s="240" t="s">
        <v>31997</v>
      </c>
      <c r="D12084" s="239" t="s">
        <v>31994</v>
      </c>
      <c r="E12084" s="241" t="n">
        <v>14672</v>
      </c>
    </row>
    <row r="12085" customFormat="false" ht="15" hidden="false" customHeight="false" outlineLevel="0" collapsed="false">
      <c r="A12085" s="239" t="s">
        <v>31998</v>
      </c>
      <c r="B12085" s="239" t="s">
        <v>31999</v>
      </c>
      <c r="C12085" s="240" t="s">
        <v>32000</v>
      </c>
      <c r="D12085" s="239" t="s">
        <v>31994</v>
      </c>
      <c r="E12085" s="241" t="n">
        <v>9781</v>
      </c>
    </row>
    <row r="12086" customFormat="false" ht="15" hidden="false" customHeight="false" outlineLevel="0" collapsed="false">
      <c r="A12086" s="239" t="s">
        <v>32001</v>
      </c>
      <c r="B12086" s="239" t="s">
        <v>32002</v>
      </c>
      <c r="C12086" s="240" t="s">
        <v>32003</v>
      </c>
      <c r="D12086" s="239" t="s">
        <v>31994</v>
      </c>
      <c r="E12086" s="241" t="n">
        <v>14672</v>
      </c>
    </row>
    <row r="12087" customFormat="false" ht="15" hidden="false" customHeight="false" outlineLevel="0" collapsed="false">
      <c r="A12087" s="239" t="s">
        <v>32004</v>
      </c>
      <c r="B12087" s="239" t="s">
        <v>32005</v>
      </c>
      <c r="C12087" s="240" t="s">
        <v>32006</v>
      </c>
      <c r="D12087" s="239" t="s">
        <v>1401</v>
      </c>
      <c r="E12087" s="241" t="n">
        <v>130</v>
      </c>
    </row>
    <row r="12088" customFormat="false" ht="15" hidden="false" customHeight="false" outlineLevel="0" collapsed="false">
      <c r="A12088" s="239" t="s">
        <v>32007</v>
      </c>
      <c r="B12088" s="239" t="s">
        <v>32008</v>
      </c>
      <c r="C12088" s="240" t="s">
        <v>32009</v>
      </c>
      <c r="D12088" s="239" t="s">
        <v>31994</v>
      </c>
      <c r="E12088" s="241" t="n">
        <v>4475</v>
      </c>
    </row>
    <row r="12089" customFormat="false" ht="15" hidden="false" customHeight="false" outlineLevel="0" collapsed="false">
      <c r="A12089" s="239" t="s">
        <v>32010</v>
      </c>
      <c r="B12089" s="239" t="s">
        <v>32011</v>
      </c>
      <c r="C12089" s="240" t="s">
        <v>32012</v>
      </c>
      <c r="D12089" s="239" t="s">
        <v>31994</v>
      </c>
      <c r="E12089" s="241" t="n">
        <v>2300</v>
      </c>
    </row>
    <row r="12090" customFormat="false" ht="15" hidden="false" customHeight="false" outlineLevel="0" collapsed="false">
      <c r="A12090" s="239" t="s">
        <v>32013</v>
      </c>
      <c r="B12090" s="239" t="s">
        <v>32014</v>
      </c>
      <c r="C12090" s="240" t="s">
        <v>32015</v>
      </c>
      <c r="D12090" s="239" t="s">
        <v>31994</v>
      </c>
      <c r="E12090" s="241" t="n">
        <v>5227</v>
      </c>
    </row>
    <row r="12091" customFormat="false" ht="15" hidden="false" customHeight="false" outlineLevel="0" collapsed="false">
      <c r="A12091" s="239" t="s">
        <v>32016</v>
      </c>
      <c r="B12091" s="239" t="s">
        <v>32017</v>
      </c>
      <c r="C12091" s="240" t="s">
        <v>32018</v>
      </c>
      <c r="D12091" s="239" t="s">
        <v>31994</v>
      </c>
      <c r="E12091" s="241" t="n">
        <v>4475</v>
      </c>
    </row>
    <row r="12092" customFormat="false" ht="15" hidden="false" customHeight="false" outlineLevel="0" collapsed="false">
      <c r="A12092" s="239" t="s">
        <v>32019</v>
      </c>
      <c r="B12092" s="239" t="s">
        <v>32020</v>
      </c>
      <c r="C12092" s="240" t="s">
        <v>32021</v>
      </c>
      <c r="D12092" s="239" t="s">
        <v>31994</v>
      </c>
      <c r="E12092" s="241" t="n">
        <v>2927</v>
      </c>
    </row>
    <row r="12093" customFormat="false" ht="15" hidden="false" customHeight="false" outlineLevel="0" collapsed="false">
      <c r="A12093" s="239" t="s">
        <v>32022</v>
      </c>
      <c r="B12093" s="239" t="s">
        <v>32023</v>
      </c>
      <c r="C12093" s="240" t="s">
        <v>32024</v>
      </c>
      <c r="D12093" s="239" t="s">
        <v>31994</v>
      </c>
      <c r="E12093" s="241" t="n">
        <v>4351</v>
      </c>
    </row>
    <row r="12094" customFormat="false" ht="15" hidden="false" customHeight="false" outlineLevel="0" collapsed="false">
      <c r="A12094" s="239" t="s">
        <v>32025</v>
      </c>
      <c r="B12094" s="239" t="s">
        <v>32026</v>
      </c>
      <c r="C12094" s="240" t="s">
        <v>6969</v>
      </c>
      <c r="D12094" s="239" t="s">
        <v>31994</v>
      </c>
      <c r="E12094" s="241" t="n">
        <v>3345</v>
      </c>
    </row>
    <row r="12095" customFormat="false" ht="15" hidden="false" customHeight="false" outlineLevel="0" collapsed="false">
      <c r="A12095" s="239" t="s">
        <v>32027</v>
      </c>
      <c r="B12095" s="239" t="s">
        <v>32028</v>
      </c>
      <c r="C12095" s="240" t="s">
        <v>32029</v>
      </c>
      <c r="D12095" s="239" t="s">
        <v>31994</v>
      </c>
      <c r="E12095" s="241" t="n">
        <v>4351</v>
      </c>
    </row>
    <row r="12096" customFormat="false" ht="15" hidden="false" customHeight="false" outlineLevel="0" collapsed="false">
      <c r="A12096" s="239" t="s">
        <v>32030</v>
      </c>
      <c r="B12096" s="239" t="s">
        <v>32031</v>
      </c>
      <c r="C12096" s="240" t="s">
        <v>1405</v>
      </c>
      <c r="D12096" s="239" t="s">
        <v>31994</v>
      </c>
      <c r="E12096" s="241" t="n">
        <v>1882</v>
      </c>
    </row>
    <row r="12097" customFormat="false" ht="15" hidden="false" customHeight="false" outlineLevel="0" collapsed="false">
      <c r="A12097" s="239" t="s">
        <v>32032</v>
      </c>
      <c r="B12097" s="239" t="s">
        <v>32033</v>
      </c>
      <c r="C12097" s="240" t="s">
        <v>32034</v>
      </c>
      <c r="D12097" s="239" t="s">
        <v>31994</v>
      </c>
      <c r="E12097" s="241" t="n">
        <v>1882</v>
      </c>
    </row>
    <row r="12098" customFormat="false" ht="15" hidden="false" customHeight="false" outlineLevel="0" collapsed="false">
      <c r="A12098" s="239" t="s">
        <v>32035</v>
      </c>
      <c r="B12098" s="239" t="s">
        <v>32036</v>
      </c>
      <c r="C12098" s="240" t="s">
        <v>32037</v>
      </c>
      <c r="D12098" s="239" t="s">
        <v>31994</v>
      </c>
      <c r="E12098" s="241" t="n">
        <v>4351</v>
      </c>
    </row>
    <row r="12099" customFormat="false" ht="15" hidden="false" customHeight="false" outlineLevel="0" collapsed="false">
      <c r="A12099" s="239" t="s">
        <v>32038</v>
      </c>
      <c r="B12099" s="239" t="s">
        <v>32039</v>
      </c>
      <c r="C12099" s="240" t="s">
        <v>32040</v>
      </c>
      <c r="D12099" s="239" t="s">
        <v>31994</v>
      </c>
      <c r="E12099" s="241" t="n">
        <v>1882</v>
      </c>
    </row>
    <row r="12100" customFormat="false" ht="15" hidden="false" customHeight="false" outlineLevel="0" collapsed="false">
      <c r="A12100" s="239" t="s">
        <v>32041</v>
      </c>
      <c r="B12100" s="239" t="s">
        <v>32042</v>
      </c>
      <c r="C12100" s="240" t="s">
        <v>32043</v>
      </c>
      <c r="D12100" s="239" t="s">
        <v>31994</v>
      </c>
      <c r="E12100" s="241" t="n">
        <v>1894</v>
      </c>
    </row>
    <row r="12101" customFormat="false" ht="15" hidden="false" customHeight="false" outlineLevel="0" collapsed="false">
      <c r="A12101" s="239" t="s">
        <v>32044</v>
      </c>
      <c r="B12101" s="239" t="s">
        <v>32045</v>
      </c>
      <c r="C12101" s="240" t="s">
        <v>1419</v>
      </c>
      <c r="D12101" s="239" t="s">
        <v>31994</v>
      </c>
      <c r="E12101" s="241" t="n">
        <v>3136</v>
      </c>
    </row>
    <row r="12102" customFormat="false" ht="15" hidden="false" customHeight="false" outlineLevel="0" collapsed="false">
      <c r="A12102" s="239" t="s">
        <v>32046</v>
      </c>
      <c r="B12102" s="239" t="s">
        <v>32047</v>
      </c>
      <c r="C12102" s="240" t="s">
        <v>32048</v>
      </c>
      <c r="D12102" s="239" t="s">
        <v>31994</v>
      </c>
      <c r="E12102" s="241" t="n">
        <v>3345</v>
      </c>
    </row>
    <row r="12103" customFormat="false" ht="15" hidden="false" customHeight="false" outlineLevel="0" collapsed="false">
      <c r="A12103" s="239" t="s">
        <v>32049</v>
      </c>
      <c r="B12103" s="239" t="s">
        <v>32050</v>
      </c>
      <c r="C12103" s="240" t="s">
        <v>32051</v>
      </c>
      <c r="D12103" s="239" t="s">
        <v>31994</v>
      </c>
      <c r="E12103" s="241" t="n">
        <v>2927</v>
      </c>
    </row>
    <row r="12104" customFormat="false" ht="15" hidden="false" customHeight="false" outlineLevel="0" collapsed="false">
      <c r="A12104" s="239" t="s">
        <v>32052</v>
      </c>
      <c r="B12104" s="239" t="s">
        <v>32053</v>
      </c>
      <c r="C12104" s="240" t="s">
        <v>18090</v>
      </c>
      <c r="D12104" s="239" t="s">
        <v>31994</v>
      </c>
      <c r="E12104" s="241" t="n">
        <v>1894</v>
      </c>
    </row>
    <row r="12105" customFormat="false" ht="15" hidden="false" customHeight="false" outlineLevel="0" collapsed="false">
      <c r="A12105" s="239" t="s">
        <v>32054</v>
      </c>
      <c r="B12105" s="239" t="s">
        <v>32055</v>
      </c>
      <c r="C12105" s="240" t="s">
        <v>6215</v>
      </c>
      <c r="D12105" s="239" t="s">
        <v>31994</v>
      </c>
      <c r="E12105" s="241" t="n">
        <v>1205</v>
      </c>
    </row>
    <row r="12106" customFormat="false" ht="15" hidden="false" customHeight="false" outlineLevel="0" collapsed="false">
      <c r="A12106" s="239" t="s">
        <v>32056</v>
      </c>
      <c r="B12106" s="239" t="s">
        <v>32057</v>
      </c>
      <c r="C12106" s="240" t="s">
        <v>32058</v>
      </c>
      <c r="D12106" s="239" t="s">
        <v>205</v>
      </c>
      <c r="E12106" s="241" t="n">
        <v>2</v>
      </c>
    </row>
    <row r="12107" customFormat="false" ht="15" hidden="false" customHeight="false" outlineLevel="0" collapsed="false">
      <c r="A12107" s="239" t="s">
        <v>32059</v>
      </c>
      <c r="B12107" s="239" t="s">
        <v>32060</v>
      </c>
      <c r="C12107" s="240" t="s">
        <v>32061</v>
      </c>
      <c r="D12107" s="239" t="s">
        <v>32062</v>
      </c>
      <c r="E12107" s="241" t="n">
        <v>3500</v>
      </c>
    </row>
    <row r="12108" customFormat="false" ht="45" hidden="false" customHeight="false" outlineLevel="0" collapsed="false">
      <c r="A12108" s="239" t="s">
        <v>32063</v>
      </c>
      <c r="B12108" s="239" t="s">
        <v>32064</v>
      </c>
      <c r="C12108" s="240" t="s">
        <v>32065</v>
      </c>
      <c r="D12108" s="239" t="s">
        <v>32062</v>
      </c>
      <c r="E12108" s="241" t="n">
        <v>10000</v>
      </c>
    </row>
    <row r="12109" customFormat="false" ht="15" hidden="false" customHeight="false" outlineLevel="0" collapsed="false">
      <c r="A12109" s="239" t="s">
        <v>32066</v>
      </c>
      <c r="B12109" s="239" t="s">
        <v>32067</v>
      </c>
      <c r="C12109" s="240" t="s">
        <v>32068</v>
      </c>
      <c r="D12109" s="239" t="s">
        <v>32062</v>
      </c>
      <c r="E12109" s="241" t="n">
        <v>2000</v>
      </c>
    </row>
    <row r="12110" customFormat="false" ht="15" hidden="false" customHeight="false" outlineLevel="0" collapsed="false">
      <c r="A12110" s="239" t="s">
        <v>32069</v>
      </c>
      <c r="B12110" s="239" t="s">
        <v>32070</v>
      </c>
      <c r="C12110" s="240" t="s">
        <v>32071</v>
      </c>
      <c r="D12110" s="239" t="s">
        <v>32062</v>
      </c>
      <c r="E12110" s="241" t="n">
        <v>2600</v>
      </c>
    </row>
    <row r="12111" customFormat="false" ht="15" hidden="false" customHeight="false" outlineLevel="0" collapsed="false">
      <c r="A12111" s="239" t="s">
        <v>32072</v>
      </c>
      <c r="B12111" s="239" t="s">
        <v>32073</v>
      </c>
      <c r="C12111" s="240" t="s">
        <v>32074</v>
      </c>
      <c r="D12111" s="239" t="s">
        <v>32062</v>
      </c>
      <c r="E12111" s="241" t="n">
        <v>150</v>
      </c>
    </row>
    <row r="12112" customFormat="false" ht="15" hidden="false" customHeight="false" outlineLevel="0" collapsed="false">
      <c r="A12112" s="239" t="s">
        <v>32075</v>
      </c>
      <c r="B12112" s="239" t="s">
        <v>32076</v>
      </c>
      <c r="C12112" s="240" t="s">
        <v>30251</v>
      </c>
      <c r="D12112" s="239" t="s">
        <v>32062</v>
      </c>
      <c r="E12112" s="241" t="n">
        <v>13</v>
      </c>
    </row>
    <row r="12113" customFormat="false" ht="15" hidden="false" customHeight="false" outlineLevel="0" collapsed="false">
      <c r="A12113" s="239" t="s">
        <v>32077</v>
      </c>
      <c r="B12113" s="239" t="s">
        <v>32078</v>
      </c>
      <c r="C12113" s="240" t="s">
        <v>18934</v>
      </c>
      <c r="D12113" s="239" t="s">
        <v>32062</v>
      </c>
      <c r="E12113" s="241" t="n">
        <v>250</v>
      </c>
    </row>
    <row r="12114" customFormat="false" ht="15" hidden="false" customHeight="false" outlineLevel="0" collapsed="false">
      <c r="A12114" s="239" t="s">
        <v>32079</v>
      </c>
      <c r="B12114" s="239" t="s">
        <v>32080</v>
      </c>
      <c r="C12114" s="240" t="s">
        <v>32081</v>
      </c>
      <c r="D12114" s="239" t="s">
        <v>32062</v>
      </c>
      <c r="E12114" s="241" t="n">
        <v>220</v>
      </c>
    </row>
    <row r="12115" customFormat="false" ht="15" hidden="false" customHeight="false" outlineLevel="0" collapsed="false">
      <c r="A12115" s="239" t="s">
        <v>32082</v>
      </c>
      <c r="B12115" s="239" t="s">
        <v>32083</v>
      </c>
      <c r="C12115" s="240" t="s">
        <v>32084</v>
      </c>
      <c r="D12115" s="239" t="s">
        <v>32062</v>
      </c>
      <c r="E12115" s="241" t="n">
        <v>200</v>
      </c>
    </row>
    <row r="12116" customFormat="false" ht="15" hidden="false" customHeight="false" outlineLevel="0" collapsed="false">
      <c r="A12116" s="239" t="s">
        <v>32085</v>
      </c>
      <c r="B12116" s="239" t="s">
        <v>32086</v>
      </c>
      <c r="C12116" s="240" t="s">
        <v>32087</v>
      </c>
      <c r="D12116" s="239" t="s">
        <v>32062</v>
      </c>
      <c r="E12116" s="241" t="n">
        <v>150</v>
      </c>
    </row>
    <row r="12117" customFormat="false" ht="15" hidden="false" customHeight="false" outlineLevel="0" collapsed="false">
      <c r="A12117" s="239" t="s">
        <v>32088</v>
      </c>
      <c r="B12117" s="239" t="s">
        <v>32089</v>
      </c>
      <c r="C12117" s="240" t="s">
        <v>32090</v>
      </c>
      <c r="D12117" s="239" t="s">
        <v>32062</v>
      </c>
      <c r="E12117" s="241" t="n">
        <v>120</v>
      </c>
    </row>
    <row r="12118" customFormat="false" ht="15" hidden="false" customHeight="false" outlineLevel="0" collapsed="false">
      <c r="A12118" s="239" t="s">
        <v>32091</v>
      </c>
      <c r="B12118" s="239" t="s">
        <v>32092</v>
      </c>
      <c r="C12118" s="240" t="s">
        <v>18308</v>
      </c>
      <c r="D12118" s="239" t="s">
        <v>31994</v>
      </c>
      <c r="E12118" s="241" t="n">
        <v>1359</v>
      </c>
    </row>
    <row r="12119" customFormat="false" ht="15" hidden="false" customHeight="false" outlineLevel="0" collapsed="false">
      <c r="A12119" s="239" t="s">
        <v>32093</v>
      </c>
      <c r="B12119" s="239" t="s">
        <v>32094</v>
      </c>
      <c r="C12119" s="240" t="s">
        <v>32095</v>
      </c>
      <c r="D12119" s="239" t="s">
        <v>548</v>
      </c>
      <c r="E12119" s="241" t="n">
        <v>427.35</v>
      </c>
    </row>
    <row r="12120" customFormat="false" ht="15" hidden="false" customHeight="false" outlineLevel="0" collapsed="false">
      <c r="A12120" s="239" t="s">
        <v>32096</v>
      </c>
      <c r="B12120" s="239" t="s">
        <v>32097</v>
      </c>
      <c r="C12120" s="240" t="s">
        <v>32098</v>
      </c>
      <c r="D12120" s="239" t="s">
        <v>38</v>
      </c>
      <c r="E12120" s="241" t="n">
        <v>1.15</v>
      </c>
    </row>
    <row r="12121" customFormat="false" ht="15" hidden="false" customHeight="false" outlineLevel="0" collapsed="false">
      <c r="A12121" s="239" t="s">
        <v>32099</v>
      </c>
      <c r="B12121" s="239" t="s">
        <v>32100</v>
      </c>
      <c r="C12121" s="240" t="s">
        <v>32101</v>
      </c>
      <c r="D12121" s="239" t="s">
        <v>30587</v>
      </c>
      <c r="E12121" s="241" t="n">
        <v>32</v>
      </c>
    </row>
    <row r="12122" customFormat="false" ht="15" hidden="false" customHeight="false" outlineLevel="0" collapsed="false">
      <c r="A12122" s="239" t="s">
        <v>32102</v>
      </c>
      <c r="B12122" s="239" t="s">
        <v>32103</v>
      </c>
      <c r="C12122" s="240" t="s">
        <v>32104</v>
      </c>
      <c r="D12122" s="239" t="s">
        <v>317</v>
      </c>
      <c r="E12122" s="241" t="n">
        <v>120</v>
      </c>
    </row>
    <row r="12123" customFormat="false" ht="15" hidden="false" customHeight="false" outlineLevel="0" collapsed="false">
      <c r="A12123" s="239" t="s">
        <v>32105</v>
      </c>
      <c r="B12123" s="239" t="s">
        <v>32106</v>
      </c>
      <c r="C12123" s="240" t="s">
        <v>32107</v>
      </c>
      <c r="D12123" s="239" t="s">
        <v>548</v>
      </c>
      <c r="E12123" s="241" t="n">
        <v>77</v>
      </c>
    </row>
    <row r="12124" customFormat="false" ht="15" hidden="false" customHeight="false" outlineLevel="0" collapsed="false">
      <c r="A12124" s="239" t="s">
        <v>32108</v>
      </c>
      <c r="B12124" s="239" t="s">
        <v>32109</v>
      </c>
      <c r="C12124" s="240" t="s">
        <v>32110</v>
      </c>
      <c r="D12124" s="239" t="s">
        <v>548</v>
      </c>
      <c r="E12124" s="241" t="n">
        <v>18.5</v>
      </c>
    </row>
    <row r="12125" customFormat="false" ht="15" hidden="false" customHeight="false" outlineLevel="0" collapsed="false">
      <c r="A12125" s="239" t="s">
        <v>32111</v>
      </c>
      <c r="B12125" s="239" t="s">
        <v>32112</v>
      </c>
      <c r="C12125" s="240" t="s">
        <v>32113</v>
      </c>
      <c r="D12125" s="239" t="s">
        <v>548</v>
      </c>
      <c r="E12125" s="241" t="n">
        <v>82.5</v>
      </c>
    </row>
    <row r="12126" customFormat="false" ht="15" hidden="false" customHeight="false" outlineLevel="0" collapsed="false">
      <c r="A12126" s="239" t="s">
        <v>32114</v>
      </c>
      <c r="B12126" s="239" t="s">
        <v>32115</v>
      </c>
      <c r="C12126" s="240" t="s">
        <v>32116</v>
      </c>
      <c r="D12126" s="239" t="s">
        <v>1401</v>
      </c>
      <c r="E12126" s="241" t="n">
        <v>0.43</v>
      </c>
    </row>
    <row r="12127" customFormat="false" ht="15" hidden="false" customHeight="false" outlineLevel="0" collapsed="false">
      <c r="A12127" s="239" t="s">
        <v>32117</v>
      </c>
      <c r="B12127" s="239" t="s">
        <v>32118</v>
      </c>
      <c r="C12127" s="240" t="s">
        <v>32119</v>
      </c>
      <c r="D12127" s="239" t="s">
        <v>548</v>
      </c>
      <c r="E12127" s="241" t="n">
        <v>37</v>
      </c>
    </row>
    <row r="12128" customFormat="false" ht="15" hidden="false" customHeight="false" outlineLevel="0" collapsed="false">
      <c r="A12128" s="239" t="s">
        <v>32120</v>
      </c>
      <c r="B12128" s="239" t="s">
        <v>32121</v>
      </c>
      <c r="C12128" s="240" t="s">
        <v>32122</v>
      </c>
      <c r="D12128" s="239" t="s">
        <v>205</v>
      </c>
      <c r="E12128" s="241" t="n">
        <v>0.6</v>
      </c>
    </row>
    <row r="12129" customFormat="false" ht="15" hidden="false" customHeight="false" outlineLevel="0" collapsed="false">
      <c r="A12129" s="239" t="s">
        <v>32123</v>
      </c>
      <c r="B12129" s="239" t="s">
        <v>32124</v>
      </c>
      <c r="C12129" s="240" t="s">
        <v>32125</v>
      </c>
      <c r="D12129" s="239" t="s">
        <v>1104</v>
      </c>
      <c r="E12129" s="241" t="n">
        <v>2.75</v>
      </c>
    </row>
    <row r="12130" customFormat="false" ht="15" hidden="false" customHeight="false" outlineLevel="0" collapsed="false">
      <c r="A12130" s="239" t="s">
        <v>32126</v>
      </c>
      <c r="B12130" s="239" t="s">
        <v>32127</v>
      </c>
      <c r="C12130" s="240" t="s">
        <v>32128</v>
      </c>
      <c r="D12130" s="239" t="s">
        <v>548</v>
      </c>
      <c r="E12130" s="241" t="n">
        <v>80</v>
      </c>
    </row>
    <row r="12131" customFormat="false" ht="15" hidden="false" customHeight="false" outlineLevel="0" collapsed="false">
      <c r="A12131" s="239" t="s">
        <v>32129</v>
      </c>
      <c r="B12131" s="239" t="s">
        <v>32130</v>
      </c>
      <c r="C12131" s="240" t="s">
        <v>32131</v>
      </c>
      <c r="D12131" s="239" t="s">
        <v>205</v>
      </c>
      <c r="E12131" s="241" t="n">
        <v>13</v>
      </c>
    </row>
    <row r="12132" customFormat="false" ht="15" hidden="false" customHeight="false" outlineLevel="0" collapsed="false">
      <c r="A12132" s="239" t="s">
        <v>32132</v>
      </c>
      <c r="B12132" s="239" t="s">
        <v>32133</v>
      </c>
      <c r="C12132" s="240" t="s">
        <v>32134</v>
      </c>
      <c r="D12132" s="239" t="s">
        <v>1104</v>
      </c>
      <c r="E12132" s="241" t="n">
        <v>6.2</v>
      </c>
    </row>
    <row r="12133" customFormat="false" ht="15" hidden="false" customHeight="false" outlineLevel="0" collapsed="false">
      <c r="A12133" s="239" t="s">
        <v>32135</v>
      </c>
      <c r="B12133" s="239" t="s">
        <v>32136</v>
      </c>
      <c r="C12133" s="240" t="s">
        <v>32137</v>
      </c>
      <c r="D12133" s="239" t="s">
        <v>1401</v>
      </c>
      <c r="E12133" s="241" t="n">
        <v>0.4</v>
      </c>
    </row>
    <row r="12134" customFormat="false" ht="15" hidden="false" customHeight="false" outlineLevel="0" collapsed="false">
      <c r="A12134" s="239" t="s">
        <v>32138</v>
      </c>
      <c r="B12134" s="239" t="s">
        <v>32139</v>
      </c>
      <c r="C12134" s="240" t="s">
        <v>32140</v>
      </c>
      <c r="D12134" s="239" t="s">
        <v>205</v>
      </c>
      <c r="E12134" s="241" t="n">
        <v>18</v>
      </c>
    </row>
    <row r="12135" customFormat="false" ht="15" hidden="false" customHeight="false" outlineLevel="0" collapsed="false">
      <c r="A12135" s="239" t="s">
        <v>32141</v>
      </c>
      <c r="B12135" s="239" t="s">
        <v>32142</v>
      </c>
      <c r="C12135" s="240" t="s">
        <v>32143</v>
      </c>
      <c r="D12135" s="239" t="s">
        <v>38</v>
      </c>
      <c r="E12135" s="241" t="n">
        <v>16.53</v>
      </c>
    </row>
    <row r="12136" customFormat="false" ht="30" hidden="false" customHeight="false" outlineLevel="0" collapsed="false">
      <c r="A12136" s="239" t="s">
        <v>32144</v>
      </c>
      <c r="B12136" s="239" t="s">
        <v>32145</v>
      </c>
      <c r="C12136" s="240" t="s">
        <v>32146</v>
      </c>
      <c r="D12136" s="239" t="s">
        <v>205</v>
      </c>
      <c r="E12136" s="241" t="n">
        <v>450</v>
      </c>
    </row>
    <row r="12137" customFormat="false" ht="15" hidden="false" customHeight="false" outlineLevel="0" collapsed="false">
      <c r="A12137" s="239" t="s">
        <v>32147</v>
      </c>
      <c r="B12137" s="239" t="s">
        <v>32148</v>
      </c>
      <c r="C12137" s="240" t="s">
        <v>32149</v>
      </c>
      <c r="D12137" s="239" t="s">
        <v>205</v>
      </c>
      <c r="E12137" s="241" t="n">
        <v>409.3</v>
      </c>
    </row>
    <row r="12138" customFormat="false" ht="15" hidden="false" customHeight="false" outlineLevel="0" collapsed="false">
      <c r="A12138" s="239" t="s">
        <v>32150</v>
      </c>
      <c r="B12138" s="239" t="s">
        <v>32151</v>
      </c>
      <c r="C12138" s="240" t="s">
        <v>32152</v>
      </c>
      <c r="D12138" s="239" t="s">
        <v>205</v>
      </c>
      <c r="E12138" s="241" t="n">
        <v>272</v>
      </c>
    </row>
    <row r="12139" customFormat="false" ht="15" hidden="false" customHeight="false" outlineLevel="0" collapsed="false">
      <c r="A12139" s="239" t="s">
        <v>32153</v>
      </c>
      <c r="B12139" s="239" t="s">
        <v>32154</v>
      </c>
      <c r="C12139" s="240" t="s">
        <v>32155</v>
      </c>
      <c r="D12139" s="239" t="s">
        <v>6014</v>
      </c>
      <c r="E12139" s="241" t="n">
        <v>45</v>
      </c>
    </row>
    <row r="12140" customFormat="false" ht="15" hidden="false" customHeight="false" outlineLevel="0" collapsed="false">
      <c r="A12140" s="239" t="s">
        <v>32156</v>
      </c>
      <c r="B12140" s="239" t="s">
        <v>32157</v>
      </c>
      <c r="C12140" s="240" t="s">
        <v>32158</v>
      </c>
      <c r="D12140" s="239" t="s">
        <v>38</v>
      </c>
      <c r="E12140" s="241" t="n">
        <v>183.76</v>
      </c>
    </row>
    <row r="12141" customFormat="false" ht="15" hidden="false" customHeight="false" outlineLevel="0" collapsed="false">
      <c r="A12141" s="239" t="s">
        <v>32159</v>
      </c>
      <c r="B12141" s="239" t="s">
        <v>32160</v>
      </c>
      <c r="C12141" s="240" t="s">
        <v>32161</v>
      </c>
      <c r="D12141" s="239" t="s">
        <v>548</v>
      </c>
      <c r="E12141" s="241" t="n">
        <v>350</v>
      </c>
    </row>
    <row r="12142" customFormat="false" ht="15" hidden="false" customHeight="false" outlineLevel="0" collapsed="false">
      <c r="A12142" s="239" t="s">
        <v>32162</v>
      </c>
      <c r="B12142" s="239" t="s">
        <v>32163</v>
      </c>
      <c r="C12142" s="240" t="s">
        <v>32164</v>
      </c>
      <c r="D12142" s="239" t="s">
        <v>205</v>
      </c>
      <c r="E12142" s="241" t="n">
        <v>600</v>
      </c>
    </row>
    <row r="12143" customFormat="false" ht="15" hidden="false" customHeight="false" outlineLevel="0" collapsed="false">
      <c r="A12143" s="239" t="s">
        <v>32165</v>
      </c>
      <c r="B12143" s="239" t="s">
        <v>32166</v>
      </c>
      <c r="C12143" s="240" t="s">
        <v>32167</v>
      </c>
      <c r="D12143" s="239" t="s">
        <v>561</v>
      </c>
      <c r="E12143" s="241" t="n">
        <v>900</v>
      </c>
    </row>
    <row r="12144" customFormat="false" ht="15" hidden="false" customHeight="false" outlineLevel="0" collapsed="false">
      <c r="A12144" s="239" t="s">
        <v>32168</v>
      </c>
      <c r="B12144" s="239" t="s">
        <v>32169</v>
      </c>
      <c r="C12144" s="240" t="s">
        <v>32170</v>
      </c>
      <c r="D12144" s="239" t="s">
        <v>561</v>
      </c>
      <c r="E12144" s="241" t="n">
        <v>283.6</v>
      </c>
    </row>
    <row r="12145" customFormat="false" ht="15" hidden="false" customHeight="false" outlineLevel="0" collapsed="false">
      <c r="A12145" s="239" t="s">
        <v>32171</v>
      </c>
      <c r="B12145" s="239" t="s">
        <v>32172</v>
      </c>
      <c r="C12145" s="240" t="s">
        <v>32173</v>
      </c>
      <c r="D12145" s="239" t="s">
        <v>561</v>
      </c>
      <c r="E12145" s="241" t="n">
        <v>486.7</v>
      </c>
    </row>
    <row r="12146" customFormat="false" ht="45" hidden="false" customHeight="false" outlineLevel="0" collapsed="false">
      <c r="A12146" s="239" t="s">
        <v>32174</v>
      </c>
      <c r="B12146" s="239" t="s">
        <v>32175</v>
      </c>
      <c r="C12146" s="240" t="s">
        <v>32176</v>
      </c>
      <c r="D12146" s="239" t="s">
        <v>205</v>
      </c>
      <c r="E12146" s="241" t="n">
        <v>600</v>
      </c>
    </row>
    <row r="12147" customFormat="false" ht="15" hidden="false" customHeight="false" outlineLevel="0" collapsed="false">
      <c r="A12147" s="239" t="s">
        <v>32177</v>
      </c>
      <c r="B12147" s="239" t="s">
        <v>32178</v>
      </c>
      <c r="C12147" s="240" t="s">
        <v>32179</v>
      </c>
      <c r="D12147" s="239" t="s">
        <v>38</v>
      </c>
      <c r="E12147" s="241" t="n">
        <v>100</v>
      </c>
    </row>
    <row r="12148" customFormat="false" ht="15" hidden="false" customHeight="false" outlineLevel="0" collapsed="false">
      <c r="A12148" s="239" t="s">
        <v>32180</v>
      </c>
      <c r="B12148" s="239" t="s">
        <v>32181</v>
      </c>
      <c r="C12148" s="240" t="s">
        <v>32182</v>
      </c>
      <c r="D12148" s="239" t="s">
        <v>205</v>
      </c>
      <c r="E12148" s="241" t="n">
        <v>25.1</v>
      </c>
    </row>
    <row r="12149" customFormat="false" ht="15" hidden="false" customHeight="false" outlineLevel="0" collapsed="false">
      <c r="A12149" s="239" t="s">
        <v>32183</v>
      </c>
      <c r="B12149" s="239" t="s">
        <v>32184</v>
      </c>
      <c r="C12149" s="240" t="s">
        <v>32185</v>
      </c>
      <c r="D12149" s="239" t="s">
        <v>205</v>
      </c>
      <c r="E12149" s="241" t="n">
        <v>30</v>
      </c>
    </row>
    <row r="12150" customFormat="false" ht="15" hidden="false" customHeight="false" outlineLevel="0" collapsed="false">
      <c r="A12150" s="239" t="s">
        <v>32186</v>
      </c>
      <c r="B12150" s="239" t="s">
        <v>32187</v>
      </c>
      <c r="C12150" s="240" t="s">
        <v>32188</v>
      </c>
      <c r="D12150" s="239" t="s">
        <v>205</v>
      </c>
      <c r="E12150" s="241" t="n">
        <v>37.4</v>
      </c>
    </row>
    <row r="12151" customFormat="false" ht="30" hidden="false" customHeight="false" outlineLevel="0" collapsed="false">
      <c r="A12151" s="239" t="s">
        <v>32189</v>
      </c>
      <c r="B12151" s="239" t="s">
        <v>32190</v>
      </c>
      <c r="C12151" s="240" t="s">
        <v>32191</v>
      </c>
      <c r="D12151" s="239" t="s">
        <v>32062</v>
      </c>
      <c r="E12151" s="241" t="n">
        <v>4000</v>
      </c>
    </row>
    <row r="12152" customFormat="false" ht="15" hidden="false" customHeight="false" outlineLevel="0" collapsed="false">
      <c r="A12152" s="239" t="s">
        <v>32192</v>
      </c>
      <c r="B12152" s="239" t="s">
        <v>32193</v>
      </c>
      <c r="C12152" s="240" t="s">
        <v>32194</v>
      </c>
      <c r="D12152" s="239" t="s">
        <v>205</v>
      </c>
      <c r="E12152" s="241" t="n">
        <v>310</v>
      </c>
    </row>
    <row r="12153" customFormat="false" ht="45" hidden="false" customHeight="false" outlineLevel="0" collapsed="false">
      <c r="A12153" s="239" t="s">
        <v>32195</v>
      </c>
      <c r="B12153" s="239" t="s">
        <v>32196</v>
      </c>
      <c r="C12153" s="240" t="s">
        <v>32197</v>
      </c>
      <c r="D12153" s="239" t="s">
        <v>548</v>
      </c>
      <c r="E12153" s="241" t="n">
        <v>3.73</v>
      </c>
    </row>
    <row r="12154" customFormat="false" ht="45" hidden="false" customHeight="false" outlineLevel="0" collapsed="false">
      <c r="A12154" s="239" t="s">
        <v>32198</v>
      </c>
      <c r="B12154" s="239" t="s">
        <v>32199</v>
      </c>
      <c r="C12154" s="240" t="s">
        <v>32200</v>
      </c>
      <c r="D12154" s="239" t="s">
        <v>548</v>
      </c>
      <c r="E12154" s="241" t="n">
        <v>4.24</v>
      </c>
    </row>
    <row r="12155" customFormat="false" ht="45" hidden="false" customHeight="false" outlineLevel="0" collapsed="false">
      <c r="A12155" s="239" t="s">
        <v>32201</v>
      </c>
      <c r="B12155" s="239" t="s">
        <v>32202</v>
      </c>
      <c r="C12155" s="240" t="s">
        <v>32203</v>
      </c>
      <c r="D12155" s="239" t="s">
        <v>548</v>
      </c>
      <c r="E12155" s="241" t="n">
        <v>4.99</v>
      </c>
    </row>
    <row r="12156" customFormat="false" ht="45" hidden="false" customHeight="false" outlineLevel="0" collapsed="false">
      <c r="A12156" s="239" t="s">
        <v>32204</v>
      </c>
      <c r="B12156" s="239" t="s">
        <v>32205</v>
      </c>
      <c r="C12156" s="240" t="s">
        <v>32206</v>
      </c>
      <c r="D12156" s="239" t="s">
        <v>548</v>
      </c>
      <c r="E12156" s="241" t="n">
        <v>7.01</v>
      </c>
    </row>
    <row r="12157" customFormat="false" ht="45" hidden="false" customHeight="false" outlineLevel="0" collapsed="false">
      <c r="A12157" s="239" t="s">
        <v>32207</v>
      </c>
      <c r="B12157" s="239" t="s">
        <v>32208</v>
      </c>
      <c r="C12157" s="240" t="s">
        <v>32209</v>
      </c>
      <c r="D12157" s="239" t="s">
        <v>548</v>
      </c>
      <c r="E12157" s="241" t="n">
        <v>8.3</v>
      </c>
    </row>
    <row r="12158" customFormat="false" ht="45" hidden="false" customHeight="false" outlineLevel="0" collapsed="false">
      <c r="A12158" s="239" t="s">
        <v>32210</v>
      </c>
      <c r="B12158" s="239" t="s">
        <v>32211</v>
      </c>
      <c r="C12158" s="240" t="s">
        <v>32212</v>
      </c>
      <c r="D12158" s="239" t="s">
        <v>548</v>
      </c>
      <c r="E12158" s="241" t="n">
        <v>10.71</v>
      </c>
    </row>
    <row r="12159" customFormat="false" ht="45" hidden="false" customHeight="false" outlineLevel="0" collapsed="false">
      <c r="A12159" s="239" t="s">
        <v>32213</v>
      </c>
      <c r="B12159" s="239" t="s">
        <v>32214</v>
      </c>
      <c r="C12159" s="240" t="s">
        <v>32215</v>
      </c>
      <c r="D12159" s="239" t="s">
        <v>548</v>
      </c>
      <c r="E12159" s="241" t="n">
        <v>13.22</v>
      </c>
    </row>
    <row r="12160" customFormat="false" ht="45" hidden="false" customHeight="false" outlineLevel="0" collapsed="false">
      <c r="A12160" s="239" t="s">
        <v>32216</v>
      </c>
      <c r="B12160" s="239" t="s">
        <v>32217</v>
      </c>
      <c r="C12160" s="240" t="s">
        <v>32218</v>
      </c>
      <c r="D12160" s="239" t="s">
        <v>548</v>
      </c>
      <c r="E12160" s="241" t="n">
        <v>16.07</v>
      </c>
    </row>
    <row r="12161" customFormat="false" ht="15" hidden="false" customHeight="false" outlineLevel="0" collapsed="false">
      <c r="A12161" s="239" t="s">
        <v>32219</v>
      </c>
      <c r="B12161" s="239" t="s">
        <v>32220</v>
      </c>
      <c r="C12161" s="240" t="s">
        <v>32221</v>
      </c>
      <c r="D12161" s="239" t="s">
        <v>205</v>
      </c>
      <c r="E12161" s="241" t="n">
        <v>78.33</v>
      </c>
    </row>
    <row r="12162" customFormat="false" ht="15" hidden="false" customHeight="false" outlineLevel="0" collapsed="false">
      <c r="A12162" s="239" t="s">
        <v>32222</v>
      </c>
      <c r="B12162" s="239" t="s">
        <v>32223</v>
      </c>
      <c r="C12162" s="240" t="s">
        <v>32224</v>
      </c>
      <c r="D12162" s="239" t="s">
        <v>205</v>
      </c>
      <c r="E12162" s="241" t="n">
        <v>29.36</v>
      </c>
    </row>
    <row r="12163" customFormat="false" ht="15" hidden="false" customHeight="false" outlineLevel="0" collapsed="false">
      <c r="A12163" s="239" t="s">
        <v>32225</v>
      </c>
      <c r="B12163" s="239" t="s">
        <v>32226</v>
      </c>
      <c r="C12163" s="240" t="s">
        <v>32227</v>
      </c>
      <c r="D12163" s="239" t="s">
        <v>205</v>
      </c>
      <c r="E12163" s="241" t="n">
        <v>21.94</v>
      </c>
    </row>
    <row r="12164" customFormat="false" ht="15" hidden="false" customHeight="false" outlineLevel="0" collapsed="false">
      <c r="A12164" s="239" t="s">
        <v>32228</v>
      </c>
      <c r="B12164" s="239" t="s">
        <v>32229</v>
      </c>
      <c r="C12164" s="240" t="s">
        <v>32230</v>
      </c>
      <c r="D12164" s="239" t="s">
        <v>205</v>
      </c>
      <c r="E12164" s="241" t="n">
        <v>105</v>
      </c>
    </row>
    <row r="12165" customFormat="false" ht="15" hidden="false" customHeight="false" outlineLevel="0" collapsed="false">
      <c r="A12165" s="239" t="s">
        <v>32231</v>
      </c>
      <c r="B12165" s="239" t="s">
        <v>32232</v>
      </c>
      <c r="C12165" s="240" t="s">
        <v>32233</v>
      </c>
      <c r="D12165" s="239" t="s">
        <v>205</v>
      </c>
      <c r="E12165" s="241" t="n">
        <v>6.72</v>
      </c>
    </row>
    <row r="12166" customFormat="false" ht="15" hidden="false" customHeight="false" outlineLevel="0" collapsed="false">
      <c r="A12166" s="239" t="s">
        <v>32234</v>
      </c>
      <c r="B12166" s="239" t="s">
        <v>32235</v>
      </c>
      <c r="C12166" s="240" t="s">
        <v>32236</v>
      </c>
      <c r="D12166" s="239" t="s">
        <v>205</v>
      </c>
      <c r="E12166" s="241" t="n">
        <v>264.89</v>
      </c>
    </row>
    <row r="12167" customFormat="false" ht="30" hidden="false" customHeight="false" outlineLevel="0" collapsed="false">
      <c r="A12167" s="239" t="s">
        <v>32237</v>
      </c>
      <c r="B12167" s="239" t="s">
        <v>32238</v>
      </c>
      <c r="C12167" s="240" t="s">
        <v>32239</v>
      </c>
      <c r="D12167" s="239" t="s">
        <v>205</v>
      </c>
      <c r="E12167" s="241" t="n">
        <v>1083.6</v>
      </c>
    </row>
    <row r="12168" customFormat="false" ht="30" hidden="false" customHeight="false" outlineLevel="0" collapsed="false">
      <c r="A12168" s="239" t="s">
        <v>32240</v>
      </c>
      <c r="B12168" s="239" t="s">
        <v>32241</v>
      </c>
      <c r="C12168" s="240" t="s">
        <v>32242</v>
      </c>
      <c r="D12168" s="239" t="s">
        <v>205</v>
      </c>
      <c r="E12168" s="241" t="n">
        <v>1304.1</v>
      </c>
    </row>
    <row r="12169" customFormat="false" ht="30" hidden="false" customHeight="false" outlineLevel="0" collapsed="false">
      <c r="A12169" s="239" t="s">
        <v>32243</v>
      </c>
      <c r="B12169" s="239" t="s">
        <v>32244</v>
      </c>
      <c r="C12169" s="240" t="s">
        <v>32245</v>
      </c>
      <c r="D12169" s="239" t="s">
        <v>205</v>
      </c>
      <c r="E12169" s="241" t="n">
        <v>2568.8</v>
      </c>
    </row>
    <row r="12170" customFormat="false" ht="15" hidden="false" customHeight="false" outlineLevel="0" collapsed="false">
      <c r="A12170" s="239" t="s">
        <v>32246</v>
      </c>
      <c r="B12170" s="239" t="s">
        <v>32247</v>
      </c>
      <c r="C12170" s="240" t="s">
        <v>32248</v>
      </c>
      <c r="D12170" s="239" t="s">
        <v>317</v>
      </c>
      <c r="E12170" s="241" t="n">
        <v>2.35</v>
      </c>
    </row>
    <row r="12171" customFormat="false" ht="15" hidden="false" customHeight="false" outlineLevel="0" collapsed="false">
      <c r="A12171" s="239" t="s">
        <v>32249</v>
      </c>
      <c r="B12171" s="239" t="s">
        <v>32250</v>
      </c>
      <c r="C12171" s="240" t="s">
        <v>32251</v>
      </c>
      <c r="D12171" s="239" t="s">
        <v>205</v>
      </c>
      <c r="E12171" s="241" t="n">
        <v>15.75</v>
      </c>
    </row>
    <row r="12172" customFormat="false" ht="15" hidden="false" customHeight="false" outlineLevel="0" collapsed="false">
      <c r="A12172" s="239" t="s">
        <v>32252</v>
      </c>
      <c r="B12172" s="239" t="s">
        <v>32253</v>
      </c>
      <c r="C12172" s="240" t="s">
        <v>32254</v>
      </c>
      <c r="D12172" s="239" t="s">
        <v>205</v>
      </c>
      <c r="E12172" s="241" t="n">
        <v>15.75</v>
      </c>
    </row>
    <row r="12173" customFormat="false" ht="15" hidden="false" customHeight="false" outlineLevel="0" collapsed="false">
      <c r="A12173" s="239" t="s">
        <v>32255</v>
      </c>
      <c r="B12173" s="239" t="s">
        <v>32256</v>
      </c>
      <c r="C12173" s="240" t="s">
        <v>32257</v>
      </c>
      <c r="D12173" s="239" t="s">
        <v>38</v>
      </c>
      <c r="E12173" s="241" t="n">
        <v>72.56</v>
      </c>
    </row>
    <row r="12174" customFormat="false" ht="15" hidden="false" customHeight="false" outlineLevel="0" collapsed="false">
      <c r="A12174" s="239" t="s">
        <v>32258</v>
      </c>
      <c r="B12174" s="239" t="s">
        <v>32259</v>
      </c>
      <c r="C12174" s="240" t="s">
        <v>32260</v>
      </c>
      <c r="D12174" s="239" t="s">
        <v>38</v>
      </c>
      <c r="E12174" s="241" t="n">
        <v>100.89</v>
      </c>
    </row>
    <row r="12175" customFormat="false" ht="15" hidden="false" customHeight="false" outlineLevel="0" collapsed="false">
      <c r="A12175" s="239" t="s">
        <v>32261</v>
      </c>
      <c r="B12175" s="239" t="s">
        <v>32262</v>
      </c>
      <c r="C12175" s="240" t="s">
        <v>32263</v>
      </c>
      <c r="D12175" s="239" t="s">
        <v>38</v>
      </c>
      <c r="E12175" s="241" t="n">
        <v>172.71</v>
      </c>
    </row>
    <row r="12176" customFormat="false" ht="15" hidden="false" customHeight="false" outlineLevel="0" collapsed="false">
      <c r="A12176" s="239" t="s">
        <v>32264</v>
      </c>
      <c r="B12176" s="239" t="s">
        <v>32265</v>
      </c>
      <c r="C12176" s="240" t="s">
        <v>32266</v>
      </c>
      <c r="D12176" s="239" t="s">
        <v>38</v>
      </c>
      <c r="E12176" s="241" t="n">
        <v>241.82</v>
      </c>
    </row>
    <row r="12177" customFormat="false" ht="15" hidden="false" customHeight="false" outlineLevel="0" collapsed="false">
      <c r="A12177" s="239" t="s">
        <v>32267</v>
      </c>
      <c r="B12177" s="239" t="s">
        <v>32268</v>
      </c>
      <c r="C12177" s="240" t="s">
        <v>32269</v>
      </c>
      <c r="D12177" s="239" t="s">
        <v>38</v>
      </c>
      <c r="E12177" s="241" t="n">
        <v>310.93</v>
      </c>
    </row>
    <row r="12178" customFormat="false" ht="15" hidden="false" customHeight="false" outlineLevel="0" collapsed="false">
      <c r="A12178" s="239" t="s">
        <v>32270</v>
      </c>
      <c r="B12178" s="239" t="s">
        <v>32271</v>
      </c>
      <c r="C12178" s="240" t="s">
        <v>32272</v>
      </c>
      <c r="D12178" s="239" t="s">
        <v>38</v>
      </c>
      <c r="E12178" s="241" t="n">
        <v>380.05</v>
      </c>
    </row>
    <row r="12179" customFormat="false" ht="15" hidden="false" customHeight="false" outlineLevel="0" collapsed="false">
      <c r="A12179" s="239" t="s">
        <v>32273</v>
      </c>
      <c r="B12179" s="239" t="s">
        <v>32274</v>
      </c>
      <c r="C12179" s="240" t="s">
        <v>32275</v>
      </c>
      <c r="D12179" s="239" t="s">
        <v>38</v>
      </c>
      <c r="E12179" s="241" t="n">
        <v>483.42</v>
      </c>
    </row>
    <row r="12180" customFormat="false" ht="15" hidden="false" customHeight="false" outlineLevel="0" collapsed="false">
      <c r="A12180" s="239" t="s">
        <v>32276</v>
      </c>
      <c r="B12180" s="239" t="s">
        <v>32277</v>
      </c>
      <c r="C12180" s="240" t="s">
        <v>32278</v>
      </c>
      <c r="D12180" s="239" t="s">
        <v>1401</v>
      </c>
      <c r="E12180" s="241" t="n">
        <v>11</v>
      </c>
    </row>
    <row r="12181" customFormat="false" ht="30" hidden="false" customHeight="false" outlineLevel="0" collapsed="false">
      <c r="A12181" s="239" t="s">
        <v>32279</v>
      </c>
      <c r="B12181" s="239" t="s">
        <v>32280</v>
      </c>
      <c r="C12181" s="240" t="s">
        <v>32281</v>
      </c>
      <c r="D12181" s="239" t="s">
        <v>1401</v>
      </c>
      <c r="E12181" s="241" t="n">
        <v>32.88</v>
      </c>
    </row>
    <row r="12182" customFormat="false" ht="30" hidden="false" customHeight="false" outlineLevel="0" collapsed="false">
      <c r="A12182" s="239" t="s">
        <v>32282</v>
      </c>
      <c r="B12182" s="239" t="s">
        <v>32283</v>
      </c>
      <c r="C12182" s="240" t="s">
        <v>32284</v>
      </c>
      <c r="D12182" s="239" t="s">
        <v>1401</v>
      </c>
      <c r="E12182" s="241" t="n">
        <v>131.09</v>
      </c>
    </row>
    <row r="12183" customFormat="false" ht="15" hidden="false" customHeight="false" outlineLevel="0" collapsed="false">
      <c r="A12183" s="239" t="s">
        <v>32285</v>
      </c>
      <c r="B12183" s="239" t="s">
        <v>32286</v>
      </c>
      <c r="C12183" s="240" t="s">
        <v>32287</v>
      </c>
      <c r="D12183" s="239" t="s">
        <v>1401</v>
      </c>
      <c r="E12183" s="241" t="n">
        <v>0.71</v>
      </c>
    </row>
    <row r="12184" customFormat="false" ht="15" hidden="false" customHeight="false" outlineLevel="0" collapsed="false">
      <c r="A12184" s="239" t="s">
        <v>32288</v>
      </c>
      <c r="B12184" s="239" t="s">
        <v>32289</v>
      </c>
      <c r="C12184" s="240" t="s">
        <v>32290</v>
      </c>
      <c r="D12184" s="239" t="s">
        <v>1401</v>
      </c>
      <c r="E12184" s="241" t="n">
        <v>2.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pane xSplit="0" ySplit="10" topLeftCell="A62" activePane="bottomLeft" state="frozen"/>
      <selection pane="topLeft" activeCell="C1" activeCellId="0" sqref="C1"/>
      <selection pane="bottomLeft" activeCell="N11" activeCellId="0" sqref="N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246" width="10.71"/>
    <col collapsed="false" customWidth="true" hidden="false" outlineLevel="0" max="3" min="2" style="247" width="15.7"/>
    <col collapsed="false" customWidth="true" hidden="false" outlineLevel="0" max="4" min="4" style="248" width="67.7"/>
    <col collapsed="false" customWidth="true" hidden="false" outlineLevel="0" max="5" min="5" style="247" width="10.71"/>
    <col collapsed="false" customWidth="true" hidden="false" outlineLevel="0" max="10" min="6" style="249" width="20.7"/>
    <col collapsed="false" customWidth="true" hidden="false" outlineLevel="0" max="11" min="11" style="249" width="14.85"/>
    <col collapsed="false" customWidth="true" hidden="false" outlineLevel="0" max="13" min="12" style="249" width="15.7"/>
    <col collapsed="false" customWidth="true" hidden="false" outlineLevel="0" max="14" min="14" style="249" width="27.42"/>
    <col collapsed="false" customWidth="true" hidden="true" outlineLevel="0" max="15" min="15" style="248" width="11.56"/>
    <col collapsed="false" customWidth="true" hidden="false" outlineLevel="0" max="16" min="16" style="248" width="16.99"/>
    <col collapsed="false" customWidth="false" hidden="false" outlineLevel="0" max="17" min="17" style="248" width="8.85"/>
    <col collapsed="false" customWidth="true" hidden="false" outlineLevel="0" max="18" min="18" style="248" width="9.85"/>
    <col collapsed="false" customWidth="false" hidden="false" outlineLevel="0" max="257" min="19" style="248" width="8.85"/>
  </cols>
  <sheetData>
    <row r="1" s="256" customFormat="true" ht="19.9" hidden="false" customHeight="true" outlineLevel="0" collapsed="false">
      <c r="A1" s="250"/>
      <c r="B1" s="251"/>
      <c r="C1" s="252"/>
      <c r="D1" s="253"/>
      <c r="E1" s="253"/>
      <c r="F1" s="254"/>
      <c r="G1" s="254"/>
      <c r="H1" s="254"/>
      <c r="I1" s="254"/>
      <c r="J1" s="254"/>
      <c r="K1" s="254"/>
      <c r="L1" s="255"/>
      <c r="M1" s="255"/>
      <c r="N1" s="255"/>
    </row>
    <row r="2" s="256" customFormat="true" ht="34.9" hidden="false" customHeight="true" outlineLevel="0" collapsed="false">
      <c r="A2" s="257"/>
      <c r="B2" s="251"/>
      <c r="C2" s="252"/>
      <c r="D2" s="52" t="s">
        <v>14</v>
      </c>
      <c r="E2" s="52"/>
      <c r="F2" s="255"/>
      <c r="G2" s="255"/>
      <c r="H2" s="255"/>
      <c r="I2" s="255"/>
      <c r="J2" s="255"/>
      <c r="K2" s="255"/>
      <c r="L2" s="255"/>
      <c r="M2" s="255"/>
      <c r="N2" s="255"/>
    </row>
    <row r="3" s="256" customFormat="true" ht="34.9" hidden="false" customHeight="true" outlineLevel="0" collapsed="false">
      <c r="A3" s="257"/>
      <c r="B3" s="251"/>
      <c r="C3" s="252"/>
      <c r="D3" s="94" t="s">
        <v>32291</v>
      </c>
      <c r="E3" s="94"/>
      <c r="F3" s="255"/>
      <c r="G3" s="255"/>
      <c r="H3" s="255"/>
      <c r="I3" s="255"/>
      <c r="J3" s="255"/>
      <c r="K3" s="255"/>
      <c r="L3" s="255"/>
      <c r="M3" s="255"/>
      <c r="N3" s="255"/>
    </row>
    <row r="4" s="256" customFormat="true" ht="34.9" hidden="false" customHeight="true" outlineLevel="0" collapsed="false">
      <c r="A4" s="257"/>
      <c r="B4" s="251"/>
      <c r="C4" s="252"/>
      <c r="D4" s="52" t="s">
        <v>32292</v>
      </c>
      <c r="E4" s="52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34.9" hidden="false" customHeight="true" outlineLevel="0" collapsed="false">
      <c r="A5" s="258"/>
      <c r="B5" s="251"/>
      <c r="C5" s="252"/>
      <c r="D5" s="96"/>
      <c r="E5" s="96"/>
      <c r="F5" s="255"/>
      <c r="G5" s="255"/>
      <c r="H5" s="255"/>
      <c r="I5" s="255"/>
      <c r="J5" s="255"/>
      <c r="K5" s="255"/>
      <c r="L5" s="255"/>
      <c r="M5" s="255"/>
      <c r="N5" s="255"/>
    </row>
    <row r="6" s="256" customFormat="true" ht="34.9" hidden="false" customHeight="true" outlineLevel="0" collapsed="false">
      <c r="A6" s="259" t="s">
        <v>32293</v>
      </c>
      <c r="B6" s="251"/>
      <c r="C6" s="252"/>
      <c r="D6" s="260"/>
      <c r="E6" s="260"/>
      <c r="F6" s="255"/>
      <c r="G6" s="255"/>
      <c r="H6" s="255"/>
      <c r="I6" s="255"/>
      <c r="J6" s="255"/>
      <c r="K6" s="255"/>
      <c r="L6" s="255"/>
      <c r="M6" s="255"/>
      <c r="N6" s="255"/>
    </row>
    <row r="7" s="256" customFormat="true" ht="34.9" hidden="false" customHeight="true" outlineLevel="0" collapsed="false">
      <c r="A7" s="259" t="s">
        <v>32294</v>
      </c>
      <c r="B7" s="251"/>
      <c r="C7" s="252"/>
      <c r="D7" s="260"/>
      <c r="E7" s="260"/>
      <c r="F7" s="255"/>
      <c r="G7" s="255"/>
      <c r="H7" s="255"/>
      <c r="I7" s="255"/>
      <c r="J7" s="255"/>
      <c r="K7" s="255"/>
      <c r="L7" s="255"/>
      <c r="M7" s="255"/>
      <c r="N7" s="255"/>
    </row>
    <row r="8" s="256" customFormat="true" ht="34.9" hidden="false" customHeight="true" outlineLevel="0" collapsed="false">
      <c r="A8" s="258"/>
      <c r="B8" s="251"/>
      <c r="C8" s="252"/>
      <c r="D8" s="260"/>
      <c r="E8" s="260"/>
      <c r="F8" s="255"/>
      <c r="G8" s="255"/>
      <c r="H8" s="255"/>
      <c r="I8" s="255"/>
      <c r="J8" s="255"/>
      <c r="K8" s="255"/>
      <c r="L8" s="255"/>
      <c r="M8" s="255"/>
      <c r="N8" s="255"/>
    </row>
    <row r="9" s="165" customFormat="true" ht="19.9" hidden="false" customHeight="true" outlineLevel="0" collapsed="false">
      <c r="A9" s="261" t="s">
        <v>4</v>
      </c>
      <c r="B9" s="262" t="s">
        <v>32295</v>
      </c>
      <c r="C9" s="262" t="s">
        <v>5</v>
      </c>
      <c r="D9" s="263" t="s">
        <v>6</v>
      </c>
      <c r="E9" s="264" t="s">
        <v>17</v>
      </c>
      <c r="F9" s="265" t="s">
        <v>32296</v>
      </c>
      <c r="G9" s="265"/>
      <c r="H9" s="265"/>
      <c r="I9" s="265"/>
      <c r="J9" s="265"/>
      <c r="K9" s="265"/>
      <c r="L9" s="266" t="s">
        <v>32297</v>
      </c>
      <c r="M9" s="266" t="s">
        <v>32298</v>
      </c>
      <c r="N9" s="267" t="s">
        <v>32299</v>
      </c>
    </row>
    <row r="10" s="165" customFormat="true" ht="19.9" hidden="false" customHeight="true" outlineLevel="0" collapsed="false">
      <c r="A10" s="261"/>
      <c r="B10" s="262"/>
      <c r="C10" s="262"/>
      <c r="D10" s="263"/>
      <c r="E10" s="264"/>
      <c r="F10" s="268" t="s">
        <v>32300</v>
      </c>
      <c r="G10" s="269" t="s">
        <v>32301</v>
      </c>
      <c r="H10" s="269" t="s">
        <v>32302</v>
      </c>
      <c r="I10" s="269" t="s">
        <v>32303</v>
      </c>
      <c r="J10" s="269" t="s">
        <v>32304</v>
      </c>
      <c r="K10" s="269" t="s">
        <v>21</v>
      </c>
      <c r="L10" s="266"/>
      <c r="M10" s="266"/>
      <c r="N10" s="267"/>
    </row>
    <row r="11" s="272" customFormat="true" ht="30" hidden="false" customHeight="true" outlineLevel="0" collapsed="false">
      <c r="A11" s="270" t="s">
        <v>32305</v>
      </c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1" t="e">
        <f aca="false">SUBTOTAL(9,M12:M313)</f>
        <v>#VALUE!</v>
      </c>
    </row>
    <row r="12" s="281" customFormat="true" ht="19.9" hidden="false" customHeight="true" outlineLevel="0" collapsed="false">
      <c r="A12" s="273"/>
      <c r="B12" s="274"/>
      <c r="C12" s="275"/>
      <c r="D12" s="276" t="s">
        <v>32306</v>
      </c>
      <c r="E12" s="277"/>
      <c r="F12" s="278"/>
      <c r="G12" s="278"/>
      <c r="H12" s="278"/>
      <c r="I12" s="278"/>
      <c r="J12" s="278"/>
      <c r="K12" s="278"/>
      <c r="L12" s="279"/>
      <c r="M12" s="279"/>
      <c r="N12" s="280"/>
    </row>
    <row r="13" s="281" customFormat="true" ht="19.9" hidden="false" customHeight="true" outlineLevel="0" collapsed="false">
      <c r="A13" s="282"/>
      <c r="B13" s="283" t="s">
        <v>32307</v>
      </c>
      <c r="C13" s="284" t="s">
        <v>32308</v>
      </c>
      <c r="D13" s="285" t="e">
        <f aca="false">IF(B13="",VLOOKUP(C13,#NAME?,2,FALSE()),IF(B13="CODEVASF",VLOOKUP(C13,#NAME?,2,FALSE()),VLOOKUP(C13,#NAME?,2,FALSE())))</f>
        <v>#VALUE!</v>
      </c>
      <c r="E13" s="286" t="e">
        <f aca="false">IF(B13="",VLOOKUP(C13,#NAME?,3,FALSE()),IF(B13="CODEVASF",VLOOKUP(C13,#NAME?,3,FALSE()),VLOOKUP(C13,#NAME?,3,FALSE())))</f>
        <v>#VALUE!</v>
      </c>
      <c r="F13" s="287" t="n">
        <v>0</v>
      </c>
      <c r="G13" s="287" t="n">
        <v>708</v>
      </c>
      <c r="H13" s="287" t="n">
        <v>129</v>
      </c>
      <c r="I13" s="287" t="n">
        <v>0</v>
      </c>
      <c r="J13" s="287" t="n">
        <v>0</v>
      </c>
      <c r="K13" s="287" t="n">
        <f aca="false">SUM(G13:J13)</f>
        <v>837</v>
      </c>
      <c r="L13" s="288" t="e">
        <f aca="false">IF(B13="",VLOOKUP(C13,#NAME?,4,FALSE()),IF(B13="CODEVASF",VLOOKUP(C13,#NAME?,4,FALSE()),VLOOKUP(C13,#NAME?,4,FALSE())))</f>
        <v>#VALUE!</v>
      </c>
      <c r="M13" s="288" t="e">
        <f aca="false">ROUND(K13*L13,2)</f>
        <v>#VALUE!</v>
      </c>
      <c r="N13" s="289"/>
    </row>
    <row r="14" s="281" customFormat="true" ht="19.9" hidden="false" customHeight="true" outlineLevel="0" collapsed="false">
      <c r="A14" s="282"/>
      <c r="B14" s="283" t="s">
        <v>32307</v>
      </c>
      <c r="C14" s="284" t="s">
        <v>32309</v>
      </c>
      <c r="D14" s="285" t="e">
        <f aca="false">IF(B14="",VLOOKUP(C14,#NAME?,2,FALSE()),IF(B14="CODEVASF",VLOOKUP(C14,#NAME?,2,FALSE()),VLOOKUP(C14,#NAME?,2,FALSE())))</f>
        <v>#VALUE!</v>
      </c>
      <c r="E14" s="286" t="e">
        <f aca="false">IF(B14="",VLOOKUP(C14,#NAME?,3,FALSE()),IF(B14="CODEVASF",VLOOKUP(C14,#NAME?,3,FALSE()),VLOOKUP(C14,#NAME?,3,FALSE())))</f>
        <v>#VALUE!</v>
      </c>
      <c r="F14" s="287" t="n">
        <v>0</v>
      </c>
      <c r="G14" s="287" t="n">
        <v>0</v>
      </c>
      <c r="H14" s="287" t="n">
        <v>0</v>
      </c>
      <c r="I14" s="287" t="n">
        <v>0</v>
      </c>
      <c r="J14" s="287" t="n">
        <v>0</v>
      </c>
      <c r="K14" s="287" t="n">
        <f aca="false">SUM(G14:J14)</f>
        <v>0</v>
      </c>
      <c r="L14" s="288" t="e">
        <f aca="false">IF(B14="",VLOOKUP(C14,#NAME?,4,FALSE()),IF(B14="CODEVASF",VLOOKUP(C14,#NAME?,4,FALSE()),VLOOKUP(C14,#NAME?,4,FALSE())))</f>
        <v>#VALUE!</v>
      </c>
      <c r="M14" s="288" t="e">
        <f aca="false">ROUND(K14*L14,2)</f>
        <v>#VALUE!</v>
      </c>
      <c r="N14" s="289"/>
    </row>
    <row r="15" s="281" customFormat="true" ht="19.9" hidden="false" customHeight="true" outlineLevel="0" collapsed="false">
      <c r="A15" s="282"/>
      <c r="B15" s="283" t="s">
        <v>32307</v>
      </c>
      <c r="C15" s="284" t="s">
        <v>32310</v>
      </c>
      <c r="D15" s="285" t="e">
        <f aca="false">IF(B15="",VLOOKUP(C15,#NAME?,2,FALSE()),IF(B15="CODEVASF",VLOOKUP(C15,#NAME?,2,FALSE()),VLOOKUP(C15,#NAME?,2,FALSE())))</f>
        <v>#VALUE!</v>
      </c>
      <c r="E15" s="286" t="e">
        <f aca="false">IF(B15="",VLOOKUP(C15,#NAME?,3,FALSE()),IF(B15="CODEVASF",VLOOKUP(C15,#NAME?,3,FALSE()),VLOOKUP(C15,#NAME?,3,FALSE())))</f>
        <v>#VALUE!</v>
      </c>
      <c r="F15" s="287" t="n">
        <v>0</v>
      </c>
      <c r="G15" s="287" t="n">
        <v>0</v>
      </c>
      <c r="H15" s="287" t="n">
        <v>0</v>
      </c>
      <c r="I15" s="287" t="n">
        <v>0</v>
      </c>
      <c r="J15" s="287" t="n">
        <v>0</v>
      </c>
      <c r="K15" s="287" t="n">
        <f aca="false">SUM(G15:J15)</f>
        <v>0</v>
      </c>
      <c r="L15" s="288" t="e">
        <f aca="false">IF(B15="",VLOOKUP(C15,#NAME?,4,FALSE()),IF(B15="CODEVASF",VLOOKUP(C15,#NAME?,4,FALSE()),VLOOKUP(C15,#NAME?,4,FALSE())))</f>
        <v>#VALUE!</v>
      </c>
      <c r="M15" s="288" t="e">
        <f aca="false">ROUND(K15*L15,2)</f>
        <v>#VALUE!</v>
      </c>
      <c r="N15" s="289"/>
    </row>
    <row r="16" s="281" customFormat="true" ht="19.9" hidden="false" customHeight="true" outlineLevel="0" collapsed="false">
      <c r="A16" s="282"/>
      <c r="B16" s="283" t="s">
        <v>32307</v>
      </c>
      <c r="C16" s="284" t="s">
        <v>32311</v>
      </c>
      <c r="D16" s="285" t="e">
        <f aca="false">IF(B16="",VLOOKUP(C16,#NAME?,2,FALSE()),IF(B16="CODEVASF",VLOOKUP(C16,#NAME?,2,FALSE()),VLOOKUP(C16,#NAME?,2,FALSE())))</f>
        <v>#VALUE!</v>
      </c>
      <c r="E16" s="286" t="e">
        <f aca="false">IF(B16="",VLOOKUP(C16,#NAME?,3,FALSE()),IF(B16="CODEVASF",VLOOKUP(C16,#NAME?,3,FALSE()),VLOOKUP(C16,#NAME?,3,FALSE())))</f>
        <v>#VALUE!</v>
      </c>
      <c r="F16" s="287" t="n">
        <v>0</v>
      </c>
      <c r="G16" s="287" t="n">
        <v>0</v>
      </c>
      <c r="H16" s="287" t="n">
        <v>0</v>
      </c>
      <c r="I16" s="287" t="n">
        <v>0</v>
      </c>
      <c r="J16" s="287" t="n">
        <v>0</v>
      </c>
      <c r="K16" s="287" t="n">
        <f aca="false">SUM(G16:J16)</f>
        <v>0</v>
      </c>
      <c r="L16" s="288" t="e">
        <f aca="false">IF(B16="",VLOOKUP(C16,#NAME?,4,FALSE()),IF(B16="CODEVASF",VLOOKUP(C16,#NAME?,4,FALSE()),VLOOKUP(C16,#NAME?,4,FALSE())))</f>
        <v>#VALUE!</v>
      </c>
      <c r="M16" s="288" t="e">
        <f aca="false">ROUND(K16*L16,2)</f>
        <v>#VALUE!</v>
      </c>
      <c r="N16" s="289"/>
    </row>
    <row r="17" s="281" customFormat="true" ht="19.9" hidden="false" customHeight="true" outlineLevel="0" collapsed="false">
      <c r="A17" s="282"/>
      <c r="B17" s="283" t="s">
        <v>32307</v>
      </c>
      <c r="C17" s="284" t="s">
        <v>32312</v>
      </c>
      <c r="D17" s="285" t="e">
        <f aca="false">IF(B17="",VLOOKUP(C17,#NAME?,2,FALSE()),IF(B17="CODEVASF",VLOOKUP(C17,#NAME?,2,FALSE()),VLOOKUP(C17,#NAME?,2,FALSE())))</f>
        <v>#VALUE!</v>
      </c>
      <c r="E17" s="286" t="e">
        <f aca="false">IF(B17="",VLOOKUP(C17,#NAME?,3,FALSE()),IF(B17="CODEVASF",VLOOKUP(C17,#NAME?,3,FALSE()),VLOOKUP(C17,#NAME?,3,FALSE())))</f>
        <v>#VALUE!</v>
      </c>
      <c r="F17" s="287" t="n">
        <v>0</v>
      </c>
      <c r="G17" s="287" t="n">
        <v>236</v>
      </c>
      <c r="H17" s="287" t="n">
        <v>43</v>
      </c>
      <c r="I17" s="287" t="n">
        <v>0</v>
      </c>
      <c r="J17" s="287" t="n">
        <v>0</v>
      </c>
      <c r="K17" s="287" t="n">
        <f aca="false">SUM(G17:J17)</f>
        <v>279</v>
      </c>
      <c r="L17" s="288" t="e">
        <f aca="false">IF(B17="",VLOOKUP(C17,#NAME?,4,FALSE()),IF(B17="CODEVASF",VLOOKUP(C17,#NAME?,4,FALSE()),VLOOKUP(C17,#NAME?,4,FALSE())))</f>
        <v>#VALUE!</v>
      </c>
      <c r="M17" s="288" t="e">
        <f aca="false">ROUND(K17*L17,2)</f>
        <v>#VALUE!</v>
      </c>
      <c r="N17" s="289"/>
    </row>
    <row r="18" s="281" customFormat="true" ht="19.9" hidden="false" customHeight="true" outlineLevel="0" collapsed="false">
      <c r="A18" s="282"/>
      <c r="B18" s="283" t="s">
        <v>32307</v>
      </c>
      <c r="C18" s="284" t="s">
        <v>32313</v>
      </c>
      <c r="D18" s="285" t="e">
        <f aca="false">IF(B18="",VLOOKUP(C18,#NAME?,2,FALSE()),IF(B18="CODEVASF",VLOOKUP(C18,#NAME?,2,FALSE()),VLOOKUP(C18,#NAME?,2,FALSE())))</f>
        <v>#VALUE!</v>
      </c>
      <c r="E18" s="286" t="e">
        <f aca="false">IF(B18="",VLOOKUP(C18,#NAME?,3,FALSE()),IF(B18="CODEVASF",VLOOKUP(C18,#NAME?,3,FALSE()),VLOOKUP(C18,#NAME?,3,FALSE())))</f>
        <v>#VALUE!</v>
      </c>
      <c r="F18" s="287" t="n">
        <v>0</v>
      </c>
      <c r="G18" s="287" t="n">
        <v>472</v>
      </c>
      <c r="H18" s="287" t="n">
        <v>86</v>
      </c>
      <c r="I18" s="287" t="n">
        <v>0</v>
      </c>
      <c r="J18" s="287" t="n">
        <v>0</v>
      </c>
      <c r="K18" s="287" t="n">
        <f aca="false">SUM(G18:J18)</f>
        <v>558</v>
      </c>
      <c r="L18" s="288" t="e">
        <f aca="false">IF(B18="",VLOOKUP(C18,#NAME?,4,FALSE()),IF(B18="CODEVASF",VLOOKUP(C18,#NAME?,4,FALSE()),VLOOKUP(C18,#NAME?,4,FALSE())))</f>
        <v>#VALUE!</v>
      </c>
      <c r="M18" s="288" t="e">
        <f aca="false">ROUND(K18*L18,2)</f>
        <v>#VALUE!</v>
      </c>
      <c r="N18" s="289"/>
    </row>
    <row r="19" s="281" customFormat="true" ht="19.9" hidden="false" customHeight="true" outlineLevel="0" collapsed="false">
      <c r="A19" s="282"/>
      <c r="B19" s="283" t="s">
        <v>32307</v>
      </c>
      <c r="C19" s="284" t="s">
        <v>32314</v>
      </c>
      <c r="D19" s="285" t="e">
        <f aca="false">IF(B19="",VLOOKUP(C19,#NAME?,2,FALSE()),IF(B19="CODEVASF",VLOOKUP(C19,#NAME?,2,FALSE()),VLOOKUP(C19,#NAME?,2,FALSE())))</f>
        <v>#VALUE!</v>
      </c>
      <c r="E19" s="286" t="e">
        <f aca="false">IF(B19="",VLOOKUP(C19,#NAME?,3,FALSE()),IF(B19="CODEVASF",VLOOKUP(C19,#NAME?,3,FALSE()),VLOOKUP(C19,#NAME?,3,FALSE())))</f>
        <v>#VALUE!</v>
      </c>
      <c r="F19" s="287" t="n">
        <v>0</v>
      </c>
      <c r="G19" s="287" t="n">
        <v>1416</v>
      </c>
      <c r="H19" s="287" t="n">
        <v>258</v>
      </c>
      <c r="I19" s="287" t="n">
        <v>0</v>
      </c>
      <c r="J19" s="287" t="n">
        <v>0</v>
      </c>
      <c r="K19" s="287" t="n">
        <f aca="false">SUM(G19:J19)</f>
        <v>1674</v>
      </c>
      <c r="L19" s="288" t="e">
        <f aca="false">IF(B19="",VLOOKUP(C19,#NAME?,4,FALSE()),IF(B19="CODEVASF",VLOOKUP(C19,#NAME?,4,FALSE()),VLOOKUP(C19,#NAME?,4,FALSE())))</f>
        <v>#VALUE!</v>
      </c>
      <c r="M19" s="288" t="e">
        <f aca="false">ROUND(K19*L19,2)</f>
        <v>#VALUE!</v>
      </c>
      <c r="N19" s="289"/>
    </row>
    <row r="20" s="297" customFormat="true" ht="19.9" hidden="false" customHeight="true" outlineLevel="0" collapsed="false">
      <c r="A20" s="290"/>
      <c r="B20" s="291"/>
      <c r="C20" s="292"/>
      <c r="D20" s="276" t="s">
        <v>32315</v>
      </c>
      <c r="E20" s="293"/>
      <c r="F20" s="294"/>
      <c r="G20" s="294"/>
      <c r="H20" s="294"/>
      <c r="I20" s="294"/>
      <c r="J20" s="294"/>
      <c r="K20" s="294"/>
      <c r="L20" s="295"/>
      <c r="M20" s="295"/>
      <c r="N20" s="296"/>
    </row>
    <row r="21" s="281" customFormat="true" ht="19.9" hidden="false" customHeight="true" outlineLevel="0" collapsed="false">
      <c r="A21" s="282"/>
      <c r="B21" s="283" t="s">
        <v>32307</v>
      </c>
      <c r="C21" s="284" t="s">
        <v>32316</v>
      </c>
      <c r="D21" s="285" t="e">
        <f aca="false">IF(B21="",VLOOKUP(C21,#NAME?,2,FALSE()),IF(B21="CODEVASF",VLOOKUP(C21,#NAME?,2,FALSE()),VLOOKUP(C21,#NAME?,2,FALSE())))</f>
        <v>#VALUE!</v>
      </c>
      <c r="E21" s="286" t="e">
        <f aca="false">IF(B21="",VLOOKUP(C21,#NAME?,3,FALSE()),IF(B21="CODEVASF",VLOOKUP(C21,#NAME?,3,FALSE()),VLOOKUP(C21,#NAME?,3,FALSE())))</f>
        <v>#VALUE!</v>
      </c>
      <c r="F21" s="287" t="n">
        <v>0</v>
      </c>
      <c r="G21" s="287" t="n">
        <v>10</v>
      </c>
      <c r="H21" s="287" t="n">
        <v>5</v>
      </c>
      <c r="I21" s="287" t="n">
        <v>0</v>
      </c>
      <c r="J21" s="287" t="n">
        <v>0</v>
      </c>
      <c r="K21" s="287" t="n">
        <f aca="false">SUM(G21:J21)</f>
        <v>15</v>
      </c>
      <c r="L21" s="288" t="e">
        <f aca="false">IF(B21="",VLOOKUP(C21,#NAME?,4,FALSE()),IF(B21="CODEVASF",VLOOKUP(C21,#NAME?,4,FALSE()),VLOOKUP(C21,#NAME?,4,FALSE())))</f>
        <v>#VALUE!</v>
      </c>
      <c r="M21" s="288" t="e">
        <f aca="false">ROUND(K21*L21,2)</f>
        <v>#VALUE!</v>
      </c>
      <c r="N21" s="289"/>
    </row>
    <row r="22" s="281" customFormat="true" ht="19.9" hidden="false" customHeight="true" outlineLevel="0" collapsed="false">
      <c r="A22" s="282"/>
      <c r="B22" s="283" t="s">
        <v>32307</v>
      </c>
      <c r="C22" s="284" t="s">
        <v>32317</v>
      </c>
      <c r="D22" s="285" t="e">
        <f aca="false">IF(B22="",VLOOKUP(C22,#NAME?,2,FALSE()),IF(B22="CODEVASF",VLOOKUP(C22,#NAME?,2,FALSE()),VLOOKUP(C22,#NAME?,2,FALSE())))</f>
        <v>#VALUE!</v>
      </c>
      <c r="E22" s="286" t="e">
        <f aca="false">IF(B22="",VLOOKUP(C22,#NAME?,3,FALSE()),IF(B22="CODEVASF",VLOOKUP(C22,#NAME?,3,FALSE()),VLOOKUP(C22,#NAME?,3,FALSE())))</f>
        <v>#VALUE!</v>
      </c>
      <c r="F22" s="287" t="n">
        <v>0</v>
      </c>
      <c r="G22" s="287" t="n">
        <v>0</v>
      </c>
      <c r="H22" s="287" t="n">
        <v>0</v>
      </c>
      <c r="I22" s="287" t="n">
        <v>0</v>
      </c>
      <c r="J22" s="287" t="n">
        <v>0</v>
      </c>
      <c r="K22" s="287" t="n">
        <f aca="false">SUM(G22:J22)</f>
        <v>0</v>
      </c>
      <c r="L22" s="288" t="e">
        <f aca="false">IF(B22="",VLOOKUP(C22,#NAME?,4,FALSE()),IF(B22="CODEVASF",VLOOKUP(C22,#NAME?,4,FALSE()),VLOOKUP(C22,#NAME?,4,FALSE())))</f>
        <v>#VALUE!</v>
      </c>
      <c r="M22" s="288" t="e">
        <f aca="false">ROUND(K22*L22,2)</f>
        <v>#VALUE!</v>
      </c>
      <c r="N22" s="289"/>
    </row>
    <row r="23" s="281" customFormat="true" ht="19.9" hidden="false" customHeight="true" outlineLevel="0" collapsed="false">
      <c r="A23" s="282"/>
      <c r="B23" s="283" t="s">
        <v>32307</v>
      </c>
      <c r="C23" s="284" t="s">
        <v>32318</v>
      </c>
      <c r="D23" s="285" t="e">
        <f aca="false">IF(B23="",VLOOKUP(C23,#NAME?,2,FALSE()),IF(B23="CODEVASF",VLOOKUP(C23,#NAME?,2,FALSE()),VLOOKUP(C23,#NAME?,2,FALSE())))</f>
        <v>#VALUE!</v>
      </c>
      <c r="E23" s="286" t="e">
        <f aca="false">IF(B23="",VLOOKUP(C23,#NAME?,3,FALSE()),IF(B23="CODEVASF",VLOOKUP(C23,#NAME?,3,FALSE()),VLOOKUP(C23,#NAME?,3,FALSE())))</f>
        <v>#VALUE!</v>
      </c>
      <c r="F23" s="287" t="n">
        <v>0</v>
      </c>
      <c r="G23" s="287" t="n">
        <v>0</v>
      </c>
      <c r="H23" s="287" t="n">
        <v>0</v>
      </c>
      <c r="I23" s="287" t="n">
        <v>0</v>
      </c>
      <c r="J23" s="287" t="n">
        <v>0</v>
      </c>
      <c r="K23" s="287" t="n">
        <f aca="false">SUM(G23:J23)</f>
        <v>0</v>
      </c>
      <c r="L23" s="288" t="e">
        <f aca="false">IF(B23="",VLOOKUP(C23,#NAME?,4,FALSE()),IF(B23="CODEVASF",VLOOKUP(C23,#NAME?,4,FALSE()),VLOOKUP(C23,#NAME?,4,FALSE())))</f>
        <v>#VALUE!</v>
      </c>
      <c r="M23" s="288" t="e">
        <f aca="false">ROUND(K23*L23,2)</f>
        <v>#VALUE!</v>
      </c>
      <c r="N23" s="289"/>
    </row>
    <row r="24" s="281" customFormat="true" ht="19.9" hidden="false" customHeight="true" outlineLevel="0" collapsed="false">
      <c r="A24" s="282"/>
      <c r="B24" s="283" t="s">
        <v>32307</v>
      </c>
      <c r="C24" s="284" t="s">
        <v>32319</v>
      </c>
      <c r="D24" s="285" t="e">
        <f aca="false">IF(B24="",VLOOKUP(C24,#NAME?,2,FALSE()),IF(B24="CODEVASF",VLOOKUP(C24,#NAME?,2,FALSE()),VLOOKUP(C24,#NAME?,2,FALSE())))</f>
        <v>#VALUE!</v>
      </c>
      <c r="E24" s="286" t="e">
        <f aca="false">IF(B24="",VLOOKUP(C24,#NAME?,3,FALSE()),IF(B24="CODEVASF",VLOOKUP(C24,#NAME?,3,FALSE()),VLOOKUP(C24,#NAME?,3,FALSE())))</f>
        <v>#VALUE!</v>
      </c>
      <c r="F24" s="287" t="n">
        <v>0</v>
      </c>
      <c r="G24" s="287" t="n">
        <v>0</v>
      </c>
      <c r="H24" s="287" t="n">
        <v>0</v>
      </c>
      <c r="I24" s="287" t="n">
        <v>0</v>
      </c>
      <c r="J24" s="287" t="n">
        <v>0</v>
      </c>
      <c r="K24" s="287" t="n">
        <f aca="false">SUM(G24:J24)</f>
        <v>0</v>
      </c>
      <c r="L24" s="288" t="e">
        <f aca="false">IF(B24="",VLOOKUP(C24,#NAME?,4,FALSE()),IF(B24="CODEVASF",VLOOKUP(C24,#NAME?,4,FALSE()),VLOOKUP(C24,#NAME?,4,FALSE())))</f>
        <v>#VALUE!</v>
      </c>
      <c r="M24" s="288" t="e">
        <f aca="false">ROUND(K24*L24,2)</f>
        <v>#VALUE!</v>
      </c>
      <c r="N24" s="289"/>
    </row>
    <row r="25" s="281" customFormat="true" ht="19.9" hidden="false" customHeight="true" outlineLevel="0" collapsed="false">
      <c r="A25" s="282"/>
      <c r="B25" s="283" t="s">
        <v>32307</v>
      </c>
      <c r="C25" s="284" t="s">
        <v>32320</v>
      </c>
      <c r="D25" s="285" t="e">
        <f aca="false">IF(B25="",VLOOKUP(C25,#NAME?,2,FALSE()),IF(B25="CODEVASF",VLOOKUP(C25,#NAME?,2,FALSE()),VLOOKUP(C25,#NAME?,2,FALSE())))</f>
        <v>#VALUE!</v>
      </c>
      <c r="E25" s="286" t="e">
        <f aca="false">IF(B25="",VLOOKUP(C25,#NAME?,3,FALSE()),IF(B25="CODEVASF",VLOOKUP(C25,#NAME?,3,FALSE()),VLOOKUP(C25,#NAME?,3,FALSE())))</f>
        <v>#VALUE!</v>
      </c>
      <c r="F25" s="287" t="n">
        <v>0</v>
      </c>
      <c r="G25" s="287" t="n">
        <v>0</v>
      </c>
      <c r="H25" s="287" t="n">
        <v>0</v>
      </c>
      <c r="I25" s="287" t="n">
        <v>0</v>
      </c>
      <c r="J25" s="287" t="n">
        <v>0</v>
      </c>
      <c r="K25" s="287" t="n">
        <f aca="false">SUM(G25:J25)</f>
        <v>0</v>
      </c>
      <c r="L25" s="288" t="e">
        <f aca="false">IF(B25="",VLOOKUP(C25,#NAME?,4,FALSE()),IF(B25="CODEVASF",VLOOKUP(C25,#NAME?,4,FALSE()),VLOOKUP(C25,#NAME?,4,FALSE())))</f>
        <v>#VALUE!</v>
      </c>
      <c r="M25" s="288" t="e">
        <f aca="false">ROUND(K25*L25,2)</f>
        <v>#VALUE!</v>
      </c>
      <c r="N25" s="289"/>
    </row>
    <row r="26" s="281" customFormat="true" ht="19.9" hidden="false" customHeight="true" outlineLevel="0" collapsed="false">
      <c r="A26" s="282"/>
      <c r="B26" s="283" t="s">
        <v>32307</v>
      </c>
      <c r="C26" s="284" t="s">
        <v>32321</v>
      </c>
      <c r="D26" s="285" t="e">
        <f aca="false">IF(B26="",VLOOKUP(C26,#NAME?,2,FALSE()),IF(B26="CODEVASF",VLOOKUP(C26,#NAME?,2,FALSE()),VLOOKUP(C26,#NAME?,2,FALSE())))</f>
        <v>#VALUE!</v>
      </c>
      <c r="E26" s="286" t="e">
        <f aca="false">IF(B26="",VLOOKUP(C26,#NAME?,3,FALSE()),IF(B26="CODEVASF",VLOOKUP(C26,#NAME?,3,FALSE()),VLOOKUP(C26,#NAME?,3,FALSE())))</f>
        <v>#VALUE!</v>
      </c>
      <c r="F26" s="287" t="n">
        <v>0</v>
      </c>
      <c r="G26" s="287" t="n">
        <v>0</v>
      </c>
      <c r="H26" s="287" t="n">
        <v>0</v>
      </c>
      <c r="I26" s="287" t="n">
        <v>0</v>
      </c>
      <c r="J26" s="287" t="n">
        <v>0</v>
      </c>
      <c r="K26" s="287" t="n">
        <f aca="false">SUM(G26:J26)</f>
        <v>0</v>
      </c>
      <c r="L26" s="288" t="e">
        <f aca="false">IF(B26="",VLOOKUP(C26,#NAME?,4,FALSE()),IF(B26="CODEVASF",VLOOKUP(C26,#NAME?,4,FALSE()),VLOOKUP(C26,#NAME?,4,FALSE())))</f>
        <v>#VALUE!</v>
      </c>
      <c r="M26" s="288" t="e">
        <f aca="false">ROUND(K26*L26,2)</f>
        <v>#VALUE!</v>
      </c>
      <c r="N26" s="289"/>
    </row>
    <row r="27" s="281" customFormat="true" ht="19.9" hidden="false" customHeight="true" outlineLevel="0" collapsed="false">
      <c r="A27" s="282"/>
      <c r="B27" s="283" t="s">
        <v>32307</v>
      </c>
      <c r="C27" s="284" t="s">
        <v>32322</v>
      </c>
      <c r="D27" s="285" t="e">
        <f aca="false">IF(B27="",VLOOKUP(C27,#NAME?,2,FALSE()),IF(B27="CODEVASF",VLOOKUP(C27,#NAME?,2,FALSE()),VLOOKUP(C27,#NAME?,2,FALSE())))</f>
        <v>#VALUE!</v>
      </c>
      <c r="E27" s="286" t="e">
        <f aca="false">IF(B27="",VLOOKUP(C27,#NAME?,3,FALSE()),IF(B27="CODEVASF",VLOOKUP(C27,#NAME?,3,FALSE()),VLOOKUP(C27,#NAME?,3,FALSE())))</f>
        <v>#VALUE!</v>
      </c>
      <c r="F27" s="287" t="n">
        <v>0</v>
      </c>
      <c r="G27" s="287" t="n">
        <v>10</v>
      </c>
      <c r="H27" s="287" t="n">
        <v>5</v>
      </c>
      <c r="I27" s="287" t="n">
        <v>0</v>
      </c>
      <c r="J27" s="287" t="n">
        <v>0</v>
      </c>
      <c r="K27" s="287" t="n">
        <f aca="false">SUM(G27:J27)</f>
        <v>15</v>
      </c>
      <c r="L27" s="288" t="e">
        <f aca="false">IF(B27="",VLOOKUP(C27,#NAME?,4,FALSE()),IF(B27="CODEVASF",VLOOKUP(C27,#NAME?,4,FALSE()),VLOOKUP(C27,#NAME?,4,FALSE())))</f>
        <v>#VALUE!</v>
      </c>
      <c r="M27" s="288" t="e">
        <f aca="false">ROUND(K27*L27,2)</f>
        <v>#VALUE!</v>
      </c>
      <c r="N27" s="289"/>
    </row>
    <row r="28" s="281" customFormat="true" ht="19.9" hidden="false" customHeight="true" outlineLevel="0" collapsed="false">
      <c r="A28" s="282"/>
      <c r="B28" s="283" t="s">
        <v>32307</v>
      </c>
      <c r="C28" s="284" t="s">
        <v>32323</v>
      </c>
      <c r="D28" s="285" t="e">
        <f aca="false">IF(B28="",VLOOKUP(C28,#NAME?,2,FALSE()),IF(B28="CODEVASF",VLOOKUP(C28,#NAME?,2,FALSE()),VLOOKUP(C28,#NAME?,2,FALSE())))</f>
        <v>#VALUE!</v>
      </c>
      <c r="E28" s="286" t="e">
        <f aca="false">IF(B28="",VLOOKUP(C28,#NAME?,3,FALSE()),IF(B28="CODEVASF",VLOOKUP(C28,#NAME?,3,FALSE()),VLOOKUP(C28,#NAME?,3,FALSE())))</f>
        <v>#VALUE!</v>
      </c>
      <c r="F28" s="287" t="n">
        <v>0</v>
      </c>
      <c r="G28" s="287" t="n">
        <v>0</v>
      </c>
      <c r="H28" s="287" t="n">
        <v>0</v>
      </c>
      <c r="I28" s="287" t="n">
        <v>0</v>
      </c>
      <c r="J28" s="287" t="n">
        <v>0</v>
      </c>
      <c r="K28" s="287" t="n">
        <f aca="false">SUM(G28:J28)</f>
        <v>0</v>
      </c>
      <c r="L28" s="288" t="e">
        <f aca="false">IF(B28="",VLOOKUP(C28,#NAME?,4,FALSE()),IF(B28="CODEVASF",VLOOKUP(C28,#NAME?,4,FALSE()),VLOOKUP(C28,#NAME?,4,FALSE())))</f>
        <v>#VALUE!</v>
      </c>
      <c r="M28" s="288" t="e">
        <f aca="false">ROUND(K28*L28,2)</f>
        <v>#VALUE!</v>
      </c>
      <c r="N28" s="289"/>
    </row>
    <row r="29" s="281" customFormat="true" ht="19.9" hidden="false" customHeight="true" outlineLevel="0" collapsed="false">
      <c r="A29" s="282"/>
      <c r="B29" s="283" t="s">
        <v>32307</v>
      </c>
      <c r="C29" s="284" t="s">
        <v>32324</v>
      </c>
      <c r="D29" s="285" t="e">
        <f aca="false">IF(B29="",VLOOKUP(C29,#NAME?,2,FALSE()),IF(B29="CODEVASF",VLOOKUP(C29,#NAME?,2,FALSE()),VLOOKUP(C29,#NAME?,2,FALSE())))</f>
        <v>#VALUE!</v>
      </c>
      <c r="E29" s="286" t="e">
        <f aca="false">IF(B29="",VLOOKUP(C29,#NAME?,3,FALSE()),IF(B29="CODEVASF",VLOOKUP(C29,#NAME?,3,FALSE()),VLOOKUP(C29,#NAME?,3,FALSE())))</f>
        <v>#VALUE!</v>
      </c>
      <c r="F29" s="287" t="n">
        <v>0</v>
      </c>
      <c r="G29" s="287" t="n">
        <v>0</v>
      </c>
      <c r="H29" s="287" t="n">
        <v>0</v>
      </c>
      <c r="I29" s="287" t="n">
        <v>0</v>
      </c>
      <c r="J29" s="287" t="n">
        <v>0</v>
      </c>
      <c r="K29" s="287" t="n">
        <f aca="false">SUM(G29:J29)</f>
        <v>0</v>
      </c>
      <c r="L29" s="288" t="e">
        <f aca="false">IF(B29="",VLOOKUP(C29,#NAME?,4,FALSE()),IF(B29="CODEVASF",VLOOKUP(C29,#NAME?,4,FALSE()),VLOOKUP(C29,#NAME?,4,FALSE())))</f>
        <v>#VALUE!</v>
      </c>
      <c r="M29" s="288" t="e">
        <f aca="false">ROUND(K29*L29,2)</f>
        <v>#VALUE!</v>
      </c>
      <c r="N29" s="289"/>
    </row>
    <row r="30" s="281" customFormat="true" ht="19.9" hidden="false" customHeight="true" outlineLevel="0" collapsed="false">
      <c r="A30" s="282"/>
      <c r="B30" s="283" t="s">
        <v>32307</v>
      </c>
      <c r="C30" s="284" t="s">
        <v>32325</v>
      </c>
      <c r="D30" s="285" t="e">
        <f aca="false">IF(B30="",VLOOKUP(C30,#NAME?,2,FALSE()),IF(B30="CODEVASF",VLOOKUP(C30,#NAME?,2,FALSE()),VLOOKUP(C30,#NAME?,2,FALSE())))</f>
        <v>#VALUE!</v>
      </c>
      <c r="E30" s="286" t="e">
        <f aca="false">IF(B30="",VLOOKUP(C30,#NAME?,3,FALSE()),IF(B30="CODEVASF",VLOOKUP(C30,#NAME?,3,FALSE()),VLOOKUP(C30,#NAME?,3,FALSE())))</f>
        <v>#VALUE!</v>
      </c>
      <c r="F30" s="287" t="n">
        <v>0</v>
      </c>
      <c r="G30" s="287" t="n">
        <v>0</v>
      </c>
      <c r="H30" s="287" t="n">
        <v>0</v>
      </c>
      <c r="I30" s="287" t="n">
        <v>0</v>
      </c>
      <c r="J30" s="287" t="n">
        <v>0</v>
      </c>
      <c r="K30" s="287" t="n">
        <f aca="false">SUM(G30:J30)</f>
        <v>0</v>
      </c>
      <c r="L30" s="288" t="e">
        <f aca="false">IF(B30="",VLOOKUP(C30,#NAME?,4,FALSE()),IF(B30="CODEVASF",VLOOKUP(C30,#NAME?,4,FALSE()),VLOOKUP(C30,#NAME?,4,FALSE())))</f>
        <v>#VALUE!</v>
      </c>
      <c r="M30" s="288" t="e">
        <f aca="false">ROUND(K30*L30,2)</f>
        <v>#VALUE!</v>
      </c>
      <c r="N30" s="289"/>
    </row>
    <row r="31" s="281" customFormat="true" ht="19.9" hidden="false" customHeight="true" outlineLevel="0" collapsed="false">
      <c r="A31" s="282"/>
      <c r="B31" s="283" t="s">
        <v>32307</v>
      </c>
      <c r="C31" s="284" t="s">
        <v>32326</v>
      </c>
      <c r="D31" s="285" t="e">
        <f aca="false">IF(B31="",VLOOKUP(C31,#NAME?,2,FALSE()),IF(B31="CODEVASF",VLOOKUP(C31,#NAME?,2,FALSE()),VLOOKUP(C31,#NAME?,2,FALSE())))</f>
        <v>#VALUE!</v>
      </c>
      <c r="E31" s="286" t="e">
        <f aca="false">IF(B31="",VLOOKUP(C31,#NAME?,3,FALSE()),IF(B31="CODEVASF",VLOOKUP(C31,#NAME?,3,FALSE()),VLOOKUP(C31,#NAME?,3,FALSE())))</f>
        <v>#VALUE!</v>
      </c>
      <c r="F31" s="287" t="n">
        <v>0</v>
      </c>
      <c r="G31" s="287" t="n">
        <v>0</v>
      </c>
      <c r="H31" s="287" t="n">
        <v>0</v>
      </c>
      <c r="I31" s="287" t="n">
        <v>0</v>
      </c>
      <c r="J31" s="287" t="n">
        <v>0</v>
      </c>
      <c r="K31" s="287" t="n">
        <f aca="false">SUM(G31:J31)</f>
        <v>0</v>
      </c>
      <c r="L31" s="288" t="e">
        <f aca="false">IF(B31="",VLOOKUP(C31,#NAME?,4,FALSE()),IF(B31="CODEVASF",VLOOKUP(C31,#NAME?,4,FALSE()),VLOOKUP(C31,#NAME?,4,FALSE())))</f>
        <v>#VALUE!</v>
      </c>
      <c r="M31" s="288" t="e">
        <f aca="false">ROUND(K31*L31,2)</f>
        <v>#VALUE!</v>
      </c>
      <c r="N31" s="289"/>
    </row>
    <row r="32" s="281" customFormat="true" ht="19.9" hidden="false" customHeight="true" outlineLevel="0" collapsed="false">
      <c r="A32" s="282"/>
      <c r="B32" s="283" t="s">
        <v>32307</v>
      </c>
      <c r="C32" s="284" t="s">
        <v>32327</v>
      </c>
      <c r="D32" s="285" t="e">
        <f aca="false">IF(B32="",VLOOKUP(C32,#NAME?,2,FALSE()),IF(B32="CODEVASF",VLOOKUP(C32,#NAME?,2,FALSE()),VLOOKUP(C32,#NAME?,2,FALSE())))</f>
        <v>#VALUE!</v>
      </c>
      <c r="E32" s="286" t="e">
        <f aca="false">IF(B32="",VLOOKUP(C32,#NAME?,3,FALSE()),IF(B32="CODEVASF",VLOOKUP(C32,#NAME?,3,FALSE()),VLOOKUP(C32,#NAME?,3,FALSE())))</f>
        <v>#VALUE!</v>
      </c>
      <c r="F32" s="287" t="n">
        <v>0</v>
      </c>
      <c r="G32" s="287" t="n">
        <v>0</v>
      </c>
      <c r="H32" s="287" t="n">
        <v>0</v>
      </c>
      <c r="I32" s="287" t="n">
        <v>0</v>
      </c>
      <c r="J32" s="287" t="n">
        <v>0</v>
      </c>
      <c r="K32" s="287" t="n">
        <f aca="false">SUM(G32:J32)</f>
        <v>0</v>
      </c>
      <c r="L32" s="288" t="e">
        <f aca="false">IF(B32="",VLOOKUP(C32,#NAME?,4,FALSE()),IF(B32="CODEVASF",VLOOKUP(C32,#NAME?,4,FALSE()),VLOOKUP(C32,#NAME?,4,FALSE())))</f>
        <v>#VALUE!</v>
      </c>
      <c r="M32" s="288" t="e">
        <f aca="false">ROUND(K32*L32,2)</f>
        <v>#VALUE!</v>
      </c>
      <c r="N32" s="289"/>
    </row>
    <row r="33" s="281" customFormat="true" ht="19.9" hidden="false" customHeight="true" outlineLevel="0" collapsed="false">
      <c r="A33" s="282"/>
      <c r="B33" s="283" t="s">
        <v>32307</v>
      </c>
      <c r="C33" s="284" t="s">
        <v>32328</v>
      </c>
      <c r="D33" s="285" t="e">
        <f aca="false">IF(B33="",VLOOKUP(C33,#NAME?,2,FALSE()),IF(B33="CODEVASF",VLOOKUP(C33,#NAME?,2,FALSE()),VLOOKUP(C33,#NAME?,2,FALSE())))</f>
        <v>#VALUE!</v>
      </c>
      <c r="E33" s="286" t="e">
        <f aca="false">IF(B33="",VLOOKUP(C33,#NAME?,3,FALSE()),IF(B33="CODEVASF",VLOOKUP(C33,#NAME?,3,FALSE()),VLOOKUP(C33,#NAME?,3,FALSE())))</f>
        <v>#VALUE!</v>
      </c>
      <c r="F33" s="287" t="n">
        <v>0</v>
      </c>
      <c r="G33" s="287" t="n">
        <v>1624</v>
      </c>
      <c r="H33" s="287" t="n">
        <v>256</v>
      </c>
      <c r="I33" s="287" t="n">
        <v>0</v>
      </c>
      <c r="J33" s="287" t="n">
        <v>0</v>
      </c>
      <c r="K33" s="287" t="n">
        <f aca="false">SUM(G33:J33)</f>
        <v>1880</v>
      </c>
      <c r="L33" s="288" t="e">
        <f aca="false">IF(B33="",VLOOKUP(C33,#NAME?,4,FALSE()),IF(B33="CODEVASF",VLOOKUP(C33,#NAME?,4,FALSE()),VLOOKUP(C33,#NAME?,4,FALSE())))</f>
        <v>#VALUE!</v>
      </c>
      <c r="M33" s="288" t="e">
        <f aca="false">ROUND(K33*L33,2)</f>
        <v>#VALUE!</v>
      </c>
      <c r="N33" s="289"/>
    </row>
    <row r="34" s="281" customFormat="true" ht="19.9" hidden="false" customHeight="true" outlineLevel="0" collapsed="false">
      <c r="A34" s="282"/>
      <c r="B34" s="283" t="s">
        <v>32307</v>
      </c>
      <c r="C34" s="284" t="s">
        <v>32329</v>
      </c>
      <c r="D34" s="285" t="e">
        <f aca="false">IF(B34="",VLOOKUP(C34,#NAME?,2,FALSE()),IF(B34="CODEVASF",VLOOKUP(C34,#NAME?,2,FALSE()),VLOOKUP(C34,#NAME?,2,FALSE())))</f>
        <v>#VALUE!</v>
      </c>
      <c r="E34" s="286" t="e">
        <f aca="false">IF(B34="",VLOOKUP(C34,#NAME?,3,FALSE()),IF(B34="CODEVASF",VLOOKUP(C34,#NAME?,3,FALSE()),VLOOKUP(C34,#NAME?,3,FALSE())))</f>
        <v>#VALUE!</v>
      </c>
      <c r="F34" s="287" t="n">
        <v>0</v>
      </c>
      <c r="G34" s="287" t="n">
        <v>0</v>
      </c>
      <c r="H34" s="287" t="n">
        <v>0</v>
      </c>
      <c r="I34" s="287" t="n">
        <v>0</v>
      </c>
      <c r="J34" s="287" t="n">
        <v>0</v>
      </c>
      <c r="K34" s="287" t="n">
        <f aca="false">SUM(G34:J34)</f>
        <v>0</v>
      </c>
      <c r="L34" s="288" t="e">
        <f aca="false">IF(B34="",VLOOKUP(C34,#NAME?,4,FALSE()),IF(B34="CODEVASF",VLOOKUP(C34,#NAME?,4,FALSE()),VLOOKUP(C34,#NAME?,4,FALSE())))</f>
        <v>#VALUE!</v>
      </c>
      <c r="M34" s="288" t="e">
        <f aca="false">ROUND(K34*L34,2)</f>
        <v>#VALUE!</v>
      </c>
      <c r="N34" s="289"/>
    </row>
    <row r="35" s="281" customFormat="true" ht="19.9" hidden="false" customHeight="true" outlineLevel="0" collapsed="false">
      <c r="A35" s="282"/>
      <c r="B35" s="283" t="s">
        <v>32307</v>
      </c>
      <c r="C35" s="284" t="s">
        <v>32330</v>
      </c>
      <c r="D35" s="285" t="e">
        <f aca="false">IF(B35="",VLOOKUP(C35,#NAME?,2,FALSE()),IF(B35="CODEVASF",VLOOKUP(C35,#NAME?,2,FALSE()),VLOOKUP(C35,#NAME?,2,FALSE())))</f>
        <v>#VALUE!</v>
      </c>
      <c r="E35" s="286" t="e">
        <f aca="false">IF(B35="",VLOOKUP(C35,#NAME?,3,FALSE()),IF(B35="CODEVASF",VLOOKUP(C35,#NAME?,3,FALSE()),VLOOKUP(C35,#NAME?,3,FALSE())))</f>
        <v>#VALUE!</v>
      </c>
      <c r="F35" s="287" t="n">
        <v>0</v>
      </c>
      <c r="G35" s="287" t="n">
        <v>0</v>
      </c>
      <c r="H35" s="287" t="n">
        <v>0</v>
      </c>
      <c r="I35" s="287" t="n">
        <v>0</v>
      </c>
      <c r="J35" s="287" t="n">
        <v>0</v>
      </c>
      <c r="K35" s="287" t="n">
        <f aca="false">SUM(G35:J35)</f>
        <v>0</v>
      </c>
      <c r="L35" s="288" t="e">
        <f aca="false">IF(B35="",VLOOKUP(C35,#NAME?,4,FALSE()),IF(B35="CODEVASF",VLOOKUP(C35,#NAME?,4,FALSE()),VLOOKUP(C35,#NAME?,4,FALSE())))</f>
        <v>#VALUE!</v>
      </c>
      <c r="M35" s="288" t="e">
        <f aca="false">ROUND(K35*L35,2)</f>
        <v>#VALUE!</v>
      </c>
      <c r="N35" s="289"/>
    </row>
    <row r="36" s="281" customFormat="true" ht="19.9" hidden="false" customHeight="true" outlineLevel="0" collapsed="false">
      <c r="A36" s="282"/>
      <c r="B36" s="283" t="s">
        <v>32307</v>
      </c>
      <c r="C36" s="284" t="s">
        <v>32331</v>
      </c>
      <c r="D36" s="285" t="e">
        <f aca="false">IF(B36="",VLOOKUP(C36,#NAME?,2,FALSE()),IF(B36="CODEVASF",VLOOKUP(C36,#NAME?,2,FALSE()),VLOOKUP(C36,#NAME?,2,FALSE())))</f>
        <v>#VALUE!</v>
      </c>
      <c r="E36" s="286" t="e">
        <f aca="false">IF(B36="",VLOOKUP(C36,#NAME?,3,FALSE()),IF(B36="CODEVASF",VLOOKUP(C36,#NAME?,3,FALSE()),VLOOKUP(C36,#NAME?,3,FALSE())))</f>
        <v>#VALUE!</v>
      </c>
      <c r="F36" s="287" t="n">
        <v>0</v>
      </c>
      <c r="G36" s="287" t="n">
        <v>0</v>
      </c>
      <c r="H36" s="287" t="n">
        <v>0</v>
      </c>
      <c r="I36" s="287" t="n">
        <v>0</v>
      </c>
      <c r="J36" s="287" t="n">
        <v>0</v>
      </c>
      <c r="K36" s="287" t="n">
        <f aca="false">SUM(G36:J36)</f>
        <v>0</v>
      </c>
      <c r="L36" s="288" t="e">
        <f aca="false">IF(B36="",VLOOKUP(C36,#NAME?,4,FALSE()),IF(B36="CODEVASF",VLOOKUP(C36,#NAME?,4,FALSE()),VLOOKUP(C36,#NAME?,4,FALSE())))</f>
        <v>#VALUE!</v>
      </c>
      <c r="M36" s="288" t="e">
        <f aca="false">ROUND(K36*L36,2)</f>
        <v>#VALUE!</v>
      </c>
      <c r="N36" s="289"/>
    </row>
    <row r="37" s="281" customFormat="true" ht="19.9" hidden="false" customHeight="true" outlineLevel="0" collapsed="false">
      <c r="A37" s="282"/>
      <c r="B37" s="283" t="s">
        <v>32307</v>
      </c>
      <c r="C37" s="284" t="s">
        <v>32332</v>
      </c>
      <c r="D37" s="285" t="e">
        <f aca="false">IF(B37="",VLOOKUP(C37,#NAME?,2,FALSE()),IF(B37="CODEVASF",VLOOKUP(C37,#NAME?,2,FALSE()),VLOOKUP(C37,#NAME?,2,FALSE())))</f>
        <v>#VALUE!</v>
      </c>
      <c r="E37" s="286" t="e">
        <f aca="false">IF(B37="",VLOOKUP(C37,#NAME?,3,FALSE()),IF(B37="CODEVASF",VLOOKUP(C37,#NAME?,3,FALSE()),VLOOKUP(C37,#NAME?,3,FALSE())))</f>
        <v>#VALUE!</v>
      </c>
      <c r="F37" s="287" t="n">
        <v>0</v>
      </c>
      <c r="G37" s="287" t="n">
        <v>0</v>
      </c>
      <c r="H37" s="287" t="n">
        <v>0</v>
      </c>
      <c r="I37" s="287" t="n">
        <v>0</v>
      </c>
      <c r="J37" s="287" t="n">
        <v>0</v>
      </c>
      <c r="K37" s="287" t="n">
        <f aca="false">SUM(G37:J37)</f>
        <v>0</v>
      </c>
      <c r="L37" s="288" t="e">
        <f aca="false">IF(B37="",VLOOKUP(C37,#NAME?,4,FALSE()),IF(B37="CODEVASF",VLOOKUP(C37,#NAME?,4,FALSE()),VLOOKUP(C37,#NAME?,4,FALSE())))</f>
        <v>#VALUE!</v>
      </c>
      <c r="M37" s="288" t="e">
        <f aca="false">ROUND(K37*L37,2)</f>
        <v>#VALUE!</v>
      </c>
      <c r="N37" s="289"/>
    </row>
    <row r="38" s="281" customFormat="true" ht="19.9" hidden="false" customHeight="true" outlineLevel="0" collapsed="false">
      <c r="A38" s="282"/>
      <c r="B38" s="283" t="s">
        <v>32307</v>
      </c>
      <c r="C38" s="284" t="s">
        <v>32333</v>
      </c>
      <c r="D38" s="285" t="e">
        <f aca="false">IF(B38="",VLOOKUP(C38,#NAME?,2,FALSE()),IF(B38="CODEVASF",VLOOKUP(C38,#NAME?,2,FALSE()),VLOOKUP(C38,#NAME?,2,FALSE())))</f>
        <v>#VALUE!</v>
      </c>
      <c r="E38" s="286" t="e">
        <f aca="false">IF(B38="",VLOOKUP(C38,#NAME?,3,FALSE()),IF(B38="CODEVASF",VLOOKUP(C38,#NAME?,3,FALSE()),VLOOKUP(C38,#NAME?,3,FALSE())))</f>
        <v>#VALUE!</v>
      </c>
      <c r="F38" s="287" t="n">
        <v>0</v>
      </c>
      <c r="G38" s="287" t="n">
        <v>0</v>
      </c>
      <c r="H38" s="287" t="n">
        <v>0</v>
      </c>
      <c r="I38" s="287" t="n">
        <v>0</v>
      </c>
      <c r="J38" s="287" t="n">
        <v>0</v>
      </c>
      <c r="K38" s="287" t="n">
        <f aca="false">SUM(G38:J38)</f>
        <v>0</v>
      </c>
      <c r="L38" s="288" t="e">
        <f aca="false">IF(B38="",VLOOKUP(C38,#NAME?,4,FALSE()),IF(B38="CODEVASF",VLOOKUP(C38,#NAME?,4,FALSE()),VLOOKUP(C38,#NAME?,4,FALSE())))</f>
        <v>#VALUE!</v>
      </c>
      <c r="M38" s="288" t="e">
        <f aca="false">ROUND(K38*L38,2)</f>
        <v>#VALUE!</v>
      </c>
      <c r="N38" s="289"/>
    </row>
    <row r="39" s="281" customFormat="true" ht="30" hidden="false" customHeight="true" outlineLevel="0" collapsed="false">
      <c r="A39" s="282"/>
      <c r="B39" s="283" t="s">
        <v>32307</v>
      </c>
      <c r="C39" s="284" t="s">
        <v>32334</v>
      </c>
      <c r="D39" s="285" t="e">
        <f aca="false">IF(B39="",VLOOKUP(C39,#NAME?,2,FALSE()),IF(B39="CODEVASF",VLOOKUP(C39,#NAME?,2,FALSE()),VLOOKUP(C39,#NAME?,2,FALSE())))</f>
        <v>#VALUE!</v>
      </c>
      <c r="E39" s="286" t="e">
        <f aca="false">IF(B39="",VLOOKUP(C39,#NAME?,3,FALSE()),IF(B39="CODEVASF",VLOOKUP(C39,#NAME?,3,FALSE()),VLOOKUP(C39,#NAME?,3,FALSE())))</f>
        <v>#VALUE!</v>
      </c>
      <c r="F39" s="287" t="n">
        <v>0</v>
      </c>
      <c r="G39" s="287" t="n">
        <v>0</v>
      </c>
      <c r="H39" s="287" t="n">
        <v>0</v>
      </c>
      <c r="I39" s="287" t="n">
        <v>0</v>
      </c>
      <c r="J39" s="287" t="n">
        <v>0</v>
      </c>
      <c r="K39" s="287" t="n">
        <f aca="false">SUM(G39:J39)</f>
        <v>0</v>
      </c>
      <c r="L39" s="288" t="e">
        <f aca="false">IF(B39="",VLOOKUP(C39,#NAME?,4,FALSE()),IF(B39="CODEVASF",VLOOKUP(C39,#NAME?,4,FALSE()),VLOOKUP(C39,#NAME?,4,FALSE())))</f>
        <v>#VALUE!</v>
      </c>
      <c r="M39" s="288" t="e">
        <f aca="false">ROUND(K39*L39,2)</f>
        <v>#VALUE!</v>
      </c>
      <c r="N39" s="289"/>
    </row>
    <row r="40" s="281" customFormat="true" ht="30" hidden="false" customHeight="true" outlineLevel="0" collapsed="false">
      <c r="A40" s="282"/>
      <c r="B40" s="283" t="s">
        <v>32307</v>
      </c>
      <c r="C40" s="284" t="s">
        <v>32335</v>
      </c>
      <c r="D40" s="285" t="e">
        <f aca="false">IF(B40="",VLOOKUP(C40,#NAME?,2,FALSE()),IF(B40="CODEVASF",VLOOKUP(C40,#NAME?,2,FALSE()),VLOOKUP(C40,#NAME?,2,FALSE())))</f>
        <v>#VALUE!</v>
      </c>
      <c r="E40" s="286" t="e">
        <f aca="false">IF(B40="",VLOOKUP(C40,#NAME?,3,FALSE()),IF(B40="CODEVASF",VLOOKUP(C40,#NAME?,3,FALSE()),VLOOKUP(C40,#NAME?,3,FALSE())))</f>
        <v>#VALUE!</v>
      </c>
      <c r="F40" s="287" t="n">
        <v>0</v>
      </c>
      <c r="G40" s="287" t="n">
        <v>0</v>
      </c>
      <c r="H40" s="287" t="n">
        <v>0</v>
      </c>
      <c r="I40" s="287" t="n">
        <v>0</v>
      </c>
      <c r="J40" s="287" t="n">
        <v>0</v>
      </c>
      <c r="K40" s="287" t="n">
        <f aca="false">SUM(G40:J40)</f>
        <v>0</v>
      </c>
      <c r="L40" s="288" t="e">
        <f aca="false">IF(B40="",VLOOKUP(C40,#NAME?,4,FALSE()),IF(B40="CODEVASF",VLOOKUP(C40,#NAME?,4,FALSE()),VLOOKUP(C40,#NAME?,4,FALSE())))</f>
        <v>#VALUE!</v>
      </c>
      <c r="M40" s="288" t="e">
        <f aca="false">ROUND(K40*L40,2)</f>
        <v>#VALUE!</v>
      </c>
      <c r="N40" s="289"/>
    </row>
    <row r="41" s="281" customFormat="true" ht="30" hidden="false" customHeight="true" outlineLevel="0" collapsed="false">
      <c r="A41" s="282"/>
      <c r="B41" s="283" t="s">
        <v>32307</v>
      </c>
      <c r="C41" s="284" t="s">
        <v>32336</v>
      </c>
      <c r="D41" s="285" t="e">
        <f aca="false">IF(B41="",VLOOKUP(C41,#NAME?,2,FALSE()),IF(B41="CODEVASF",VLOOKUP(C41,#NAME?,2,FALSE()),VLOOKUP(C41,#NAME?,2,FALSE())))</f>
        <v>#VALUE!</v>
      </c>
      <c r="E41" s="286" t="e">
        <f aca="false">IF(B41="",VLOOKUP(C41,#NAME?,3,FALSE()),IF(B41="CODEVASF",VLOOKUP(C41,#NAME?,3,FALSE()),VLOOKUP(C41,#NAME?,3,FALSE())))</f>
        <v>#VALUE!</v>
      </c>
      <c r="F41" s="287" t="n">
        <v>0</v>
      </c>
      <c r="G41" s="287" t="n">
        <v>0</v>
      </c>
      <c r="H41" s="287" t="n">
        <v>0</v>
      </c>
      <c r="I41" s="287" t="n">
        <v>0</v>
      </c>
      <c r="J41" s="287" t="n">
        <v>0</v>
      </c>
      <c r="K41" s="287" t="n">
        <f aca="false">SUM(G41:J41)</f>
        <v>0</v>
      </c>
      <c r="L41" s="288" t="e">
        <f aca="false">IF(B41="",VLOOKUP(C41,#NAME?,4,FALSE()),IF(B41="CODEVASF",VLOOKUP(C41,#NAME?,4,FALSE()),VLOOKUP(C41,#NAME?,4,FALSE())))</f>
        <v>#VALUE!</v>
      </c>
      <c r="M41" s="288" t="e">
        <f aca="false">ROUND(K41*L41,2)</f>
        <v>#VALUE!</v>
      </c>
      <c r="N41" s="289"/>
    </row>
    <row r="42" s="281" customFormat="true" ht="30" hidden="false" customHeight="true" outlineLevel="0" collapsed="false">
      <c r="A42" s="282"/>
      <c r="B42" s="283" t="s">
        <v>32307</v>
      </c>
      <c r="C42" s="284" t="s">
        <v>32337</v>
      </c>
      <c r="D42" s="285" t="e">
        <f aca="false">IF(B42="",VLOOKUP(C42,#NAME?,2,FALSE()),IF(B42="CODEVASF",VLOOKUP(C42,#NAME?,2,FALSE()),VLOOKUP(C42,#NAME?,2,FALSE())))</f>
        <v>#VALUE!</v>
      </c>
      <c r="E42" s="286" t="e">
        <f aca="false">IF(B42="",VLOOKUP(C42,#NAME?,3,FALSE()),IF(B42="CODEVASF",VLOOKUP(C42,#NAME?,3,FALSE()),VLOOKUP(C42,#NAME?,3,FALSE())))</f>
        <v>#VALUE!</v>
      </c>
      <c r="F42" s="287" t="n">
        <v>0</v>
      </c>
      <c r="G42" s="287" t="n">
        <v>10</v>
      </c>
      <c r="H42" s="287" t="n">
        <v>5</v>
      </c>
      <c r="I42" s="287" t="n">
        <v>0</v>
      </c>
      <c r="J42" s="287" t="n">
        <v>0</v>
      </c>
      <c r="K42" s="287" t="n">
        <f aca="false">SUM(G42:J42)</f>
        <v>15</v>
      </c>
      <c r="L42" s="288" t="e">
        <f aca="false">IF(B42="",VLOOKUP(C42,#NAME?,4,FALSE()),IF(B42="CODEVASF",VLOOKUP(C42,#NAME?,4,FALSE()),VLOOKUP(C42,#NAME?,4,FALSE())))</f>
        <v>#VALUE!</v>
      </c>
      <c r="M42" s="288" t="e">
        <f aca="false">ROUND(K42*L42,2)</f>
        <v>#VALUE!</v>
      </c>
      <c r="N42" s="289"/>
    </row>
    <row r="43" s="281" customFormat="true" ht="30" hidden="false" customHeight="true" outlineLevel="0" collapsed="false">
      <c r="A43" s="282"/>
      <c r="B43" s="283" t="s">
        <v>32307</v>
      </c>
      <c r="C43" s="284" t="s">
        <v>32338</v>
      </c>
      <c r="D43" s="285" t="e">
        <f aca="false">IF(B43="",VLOOKUP(C43,#NAME?,2,FALSE()),IF(B43="CODEVASF",VLOOKUP(C43,#NAME?,2,FALSE()),VLOOKUP(C43,#NAME?,2,FALSE())))</f>
        <v>#VALUE!</v>
      </c>
      <c r="E43" s="286" t="e">
        <f aca="false">IF(B43="",VLOOKUP(C43,#NAME?,3,FALSE()),IF(B43="CODEVASF",VLOOKUP(C43,#NAME?,3,FALSE()),VLOOKUP(C43,#NAME?,3,FALSE())))</f>
        <v>#VALUE!</v>
      </c>
      <c r="F43" s="287" t="n">
        <v>0</v>
      </c>
      <c r="G43" s="287" t="n">
        <v>0</v>
      </c>
      <c r="H43" s="287" t="n">
        <v>0</v>
      </c>
      <c r="I43" s="287" t="n">
        <v>0</v>
      </c>
      <c r="J43" s="287" t="n">
        <v>0</v>
      </c>
      <c r="K43" s="287" t="n">
        <f aca="false">SUM(G43:J43)</f>
        <v>0</v>
      </c>
      <c r="L43" s="288" t="e">
        <f aca="false">IF(B43="",VLOOKUP(C43,#NAME?,4,FALSE()),IF(B43="CODEVASF",VLOOKUP(C43,#NAME?,4,FALSE()),VLOOKUP(C43,#NAME?,4,FALSE())))</f>
        <v>#VALUE!</v>
      </c>
      <c r="M43" s="288" t="e">
        <f aca="false">ROUND(K43*L43,2)</f>
        <v>#VALUE!</v>
      </c>
      <c r="N43" s="289"/>
    </row>
    <row r="44" s="281" customFormat="true" ht="30" hidden="false" customHeight="true" outlineLevel="0" collapsed="false">
      <c r="A44" s="282"/>
      <c r="B44" s="283" t="s">
        <v>32307</v>
      </c>
      <c r="C44" s="284" t="s">
        <v>32339</v>
      </c>
      <c r="D44" s="285" t="e">
        <f aca="false">IF(B44="",VLOOKUP(C44,#NAME?,2,FALSE()),IF(B44="CODEVASF",VLOOKUP(C44,#NAME?,2,FALSE()),VLOOKUP(C44,#NAME?,2,FALSE())))</f>
        <v>#VALUE!</v>
      </c>
      <c r="E44" s="286" t="e">
        <f aca="false">IF(B44="",VLOOKUP(C44,#NAME?,3,FALSE()),IF(B44="CODEVASF",VLOOKUP(C44,#NAME?,3,FALSE()),VLOOKUP(C44,#NAME?,3,FALSE())))</f>
        <v>#VALUE!</v>
      </c>
      <c r="F44" s="287" t="n">
        <v>0</v>
      </c>
      <c r="G44" s="287" t="n">
        <v>0</v>
      </c>
      <c r="H44" s="287" t="n">
        <v>0</v>
      </c>
      <c r="I44" s="287" t="n">
        <v>0</v>
      </c>
      <c r="J44" s="287" t="n">
        <v>0</v>
      </c>
      <c r="K44" s="287" t="n">
        <f aca="false">SUM(G44:J44)</f>
        <v>0</v>
      </c>
      <c r="L44" s="288" t="e">
        <f aca="false">IF(B44="",VLOOKUP(C44,#NAME?,4,FALSE()),IF(B44="CODEVASF",VLOOKUP(C44,#NAME?,4,FALSE()),VLOOKUP(C44,#NAME?,4,FALSE())))</f>
        <v>#VALUE!</v>
      </c>
      <c r="M44" s="288" t="e">
        <f aca="false">ROUND(K44*L44,2)</f>
        <v>#VALUE!</v>
      </c>
      <c r="N44" s="289"/>
    </row>
    <row r="45" s="281" customFormat="true" ht="19.9" hidden="false" customHeight="true" outlineLevel="0" collapsed="false">
      <c r="A45" s="282"/>
      <c r="B45" s="283" t="s">
        <v>32307</v>
      </c>
      <c r="C45" s="284" t="s">
        <v>32340</v>
      </c>
      <c r="D45" s="285" t="e">
        <f aca="false">IF(B45="",VLOOKUP(C45,#NAME?,2,FALSE()),IF(B45="CODEVASF",VLOOKUP(C45,#NAME?,2,FALSE()),VLOOKUP(C45,#NAME?,2,FALSE())))</f>
        <v>#VALUE!</v>
      </c>
      <c r="E45" s="286" t="e">
        <f aca="false">IF(B45="",VLOOKUP(C45,#NAME?,3,FALSE()),IF(B45="CODEVASF",VLOOKUP(C45,#NAME?,3,FALSE()),VLOOKUP(C45,#NAME?,3,FALSE())))</f>
        <v>#VALUE!</v>
      </c>
      <c r="F45" s="287" t="n">
        <v>0</v>
      </c>
      <c r="G45" s="287" t="n">
        <v>9324</v>
      </c>
      <c r="H45" s="287" t="n">
        <v>1326</v>
      </c>
      <c r="I45" s="287" t="n">
        <v>0</v>
      </c>
      <c r="J45" s="287" t="n">
        <v>0</v>
      </c>
      <c r="K45" s="287" t="n">
        <f aca="false">SUM(G45:J45)</f>
        <v>10650</v>
      </c>
      <c r="L45" s="288" t="e">
        <f aca="false">IF(B45="",VLOOKUP(C45,#NAME?,4,FALSE()),IF(B45="CODEVASF",VLOOKUP(C45,#NAME?,4,FALSE()),VLOOKUP(C45,#NAME?,4,FALSE())))</f>
        <v>#VALUE!</v>
      </c>
      <c r="M45" s="288" t="e">
        <f aca="false">ROUND(K45*L45,2)</f>
        <v>#VALUE!</v>
      </c>
      <c r="N45" s="289"/>
    </row>
    <row r="46" s="281" customFormat="true" ht="19.9" hidden="false" customHeight="true" outlineLevel="0" collapsed="false">
      <c r="A46" s="282"/>
      <c r="B46" s="283" t="s">
        <v>32307</v>
      </c>
      <c r="C46" s="284" t="s">
        <v>32341</v>
      </c>
      <c r="D46" s="285" t="e">
        <f aca="false">IF(B46="",VLOOKUP(C46,#NAME?,2,FALSE()),IF(B46="CODEVASF",VLOOKUP(C46,#NAME?,2,FALSE()),VLOOKUP(C46,#NAME?,2,FALSE())))</f>
        <v>#VALUE!</v>
      </c>
      <c r="E46" s="286" t="e">
        <f aca="false">IF(B46="",VLOOKUP(C46,#NAME?,3,FALSE()),IF(B46="CODEVASF",VLOOKUP(C46,#NAME?,3,FALSE()),VLOOKUP(C46,#NAME?,3,FALSE())))</f>
        <v>#VALUE!</v>
      </c>
      <c r="F46" s="287" t="n">
        <v>0</v>
      </c>
      <c r="G46" s="287" t="n">
        <v>0</v>
      </c>
      <c r="H46" s="287" t="n">
        <v>0</v>
      </c>
      <c r="I46" s="287" t="n">
        <v>0</v>
      </c>
      <c r="J46" s="287" t="n">
        <v>0</v>
      </c>
      <c r="K46" s="287" t="n">
        <f aca="false">SUM(G46:J46)</f>
        <v>0</v>
      </c>
      <c r="L46" s="288" t="e">
        <f aca="false">IF(B46="",VLOOKUP(C46,#NAME?,4,FALSE()),IF(B46="CODEVASF",VLOOKUP(C46,#NAME?,4,FALSE()),VLOOKUP(C46,#NAME?,4,FALSE())))</f>
        <v>#VALUE!</v>
      </c>
      <c r="M46" s="288" t="e">
        <f aca="false">ROUND(K46*L46,2)</f>
        <v>#VALUE!</v>
      </c>
      <c r="N46" s="289"/>
    </row>
    <row r="47" s="281" customFormat="true" ht="19.9" hidden="false" customHeight="true" outlineLevel="0" collapsed="false">
      <c r="A47" s="282"/>
      <c r="B47" s="283" t="s">
        <v>32307</v>
      </c>
      <c r="C47" s="284" t="s">
        <v>32342</v>
      </c>
      <c r="D47" s="285" t="e">
        <f aca="false">IF(B47="",VLOOKUP(C47,#NAME?,2,FALSE()),IF(B47="CODEVASF",VLOOKUP(C47,#NAME?,2,FALSE()),VLOOKUP(C47,#NAME?,2,FALSE())))</f>
        <v>#VALUE!</v>
      </c>
      <c r="E47" s="286" t="e">
        <f aca="false">IF(B47="",VLOOKUP(C47,#NAME?,3,FALSE()),IF(B47="CODEVASF",VLOOKUP(C47,#NAME?,3,FALSE()),VLOOKUP(C47,#NAME?,3,FALSE())))</f>
        <v>#VALUE!</v>
      </c>
      <c r="F47" s="287" t="n">
        <v>0</v>
      </c>
      <c r="G47" s="287" t="n">
        <v>0</v>
      </c>
      <c r="H47" s="287" t="n">
        <v>0</v>
      </c>
      <c r="I47" s="287" t="n">
        <v>0</v>
      </c>
      <c r="J47" s="287" t="n">
        <v>0</v>
      </c>
      <c r="K47" s="287" t="n">
        <f aca="false">SUM(G47:J47)</f>
        <v>0</v>
      </c>
      <c r="L47" s="288" t="e">
        <f aca="false">IF(B47="",VLOOKUP(C47,#NAME?,4,FALSE()),IF(B47="CODEVASF",VLOOKUP(C47,#NAME?,4,FALSE()),VLOOKUP(C47,#NAME?,4,FALSE())))</f>
        <v>#VALUE!</v>
      </c>
      <c r="M47" s="288" t="e">
        <f aca="false">ROUND(K47*L47,2)</f>
        <v>#VALUE!</v>
      </c>
      <c r="N47" s="289"/>
    </row>
    <row r="48" s="281" customFormat="true" ht="19.9" hidden="false" customHeight="true" outlineLevel="0" collapsed="false">
      <c r="A48" s="282"/>
      <c r="B48" s="283" t="s">
        <v>32307</v>
      </c>
      <c r="C48" s="284" t="s">
        <v>32343</v>
      </c>
      <c r="D48" s="285" t="e">
        <f aca="false">IF(B48="",VLOOKUP(C48,#NAME?,2,FALSE()),IF(B48="CODEVASF",VLOOKUP(C48,#NAME?,2,FALSE()),VLOOKUP(C48,#NAME?,2,FALSE())))</f>
        <v>#VALUE!</v>
      </c>
      <c r="E48" s="286" t="e">
        <f aca="false">IF(B48="",VLOOKUP(C48,#NAME?,3,FALSE()),IF(B48="CODEVASF",VLOOKUP(C48,#NAME?,3,FALSE()),VLOOKUP(C48,#NAME?,3,FALSE())))</f>
        <v>#VALUE!</v>
      </c>
      <c r="F48" s="287" t="n">
        <v>0</v>
      </c>
      <c r="G48" s="287" t="n">
        <v>0</v>
      </c>
      <c r="H48" s="287" t="n">
        <v>0</v>
      </c>
      <c r="I48" s="287" t="n">
        <v>0</v>
      </c>
      <c r="J48" s="287" t="n">
        <v>0</v>
      </c>
      <c r="K48" s="287" t="n">
        <f aca="false">SUM(G48:J48)</f>
        <v>0</v>
      </c>
      <c r="L48" s="288" t="e">
        <f aca="false">IF(B48="",VLOOKUP(C48,#NAME?,4,FALSE()),IF(B48="CODEVASF",VLOOKUP(C48,#NAME?,4,FALSE()),VLOOKUP(C48,#NAME?,4,FALSE())))</f>
        <v>#VALUE!</v>
      </c>
      <c r="M48" s="288" t="e">
        <f aca="false">ROUND(K48*L48,2)</f>
        <v>#VALUE!</v>
      </c>
      <c r="N48" s="289"/>
    </row>
    <row r="49" s="281" customFormat="true" ht="19.9" hidden="false" customHeight="true" outlineLevel="0" collapsed="false">
      <c r="A49" s="282"/>
      <c r="B49" s="283" t="s">
        <v>32307</v>
      </c>
      <c r="C49" s="284" t="s">
        <v>32344</v>
      </c>
      <c r="D49" s="285" t="e">
        <f aca="false">IF(B49="",VLOOKUP(C49,#NAME?,2,FALSE()),IF(B49="CODEVASF",VLOOKUP(C49,#NAME?,2,FALSE()),VLOOKUP(C49,#NAME?,2,FALSE())))</f>
        <v>#VALUE!</v>
      </c>
      <c r="E49" s="286" t="e">
        <f aca="false">IF(B49="",VLOOKUP(C49,#NAME?,3,FALSE()),IF(B49="CODEVASF",VLOOKUP(C49,#NAME?,3,FALSE()),VLOOKUP(C49,#NAME?,3,FALSE())))</f>
        <v>#VALUE!</v>
      </c>
      <c r="F49" s="287" t="n">
        <v>0</v>
      </c>
      <c r="G49" s="287" t="n">
        <v>0</v>
      </c>
      <c r="H49" s="287" t="n">
        <v>0</v>
      </c>
      <c r="I49" s="287" t="n">
        <v>0</v>
      </c>
      <c r="J49" s="287" t="n">
        <v>0</v>
      </c>
      <c r="K49" s="287" t="n">
        <f aca="false">SUM(G49:J49)</f>
        <v>0</v>
      </c>
      <c r="L49" s="288" t="e">
        <f aca="false">IF(B49="",VLOOKUP(C49,#NAME?,4,FALSE()),IF(B49="CODEVASF",VLOOKUP(C49,#NAME?,4,FALSE()),VLOOKUP(C49,#NAME?,4,FALSE())))</f>
        <v>#VALUE!</v>
      </c>
      <c r="M49" s="288" t="e">
        <f aca="false">ROUND(K49*L49,2)</f>
        <v>#VALUE!</v>
      </c>
      <c r="N49" s="289"/>
    </row>
    <row r="50" s="281" customFormat="true" ht="19.9" hidden="false" customHeight="true" outlineLevel="0" collapsed="false">
      <c r="A50" s="282"/>
      <c r="B50" s="283" t="s">
        <v>32307</v>
      </c>
      <c r="C50" s="284" t="s">
        <v>32345</v>
      </c>
      <c r="D50" s="285" t="e">
        <f aca="false">IF(B50="",VLOOKUP(C50,#NAME?,2,FALSE()),IF(B50="CODEVASF",VLOOKUP(C50,#NAME?,2,FALSE()),VLOOKUP(C50,#NAME?,2,FALSE())))</f>
        <v>#VALUE!</v>
      </c>
      <c r="E50" s="286" t="e">
        <f aca="false">IF(B50="",VLOOKUP(C50,#NAME?,3,FALSE()),IF(B50="CODEVASF",VLOOKUP(C50,#NAME?,3,FALSE()),VLOOKUP(C50,#NAME?,3,FALSE())))</f>
        <v>#VALUE!</v>
      </c>
      <c r="F50" s="287" t="n">
        <v>0</v>
      </c>
      <c r="G50" s="287" t="n">
        <v>0</v>
      </c>
      <c r="H50" s="287" t="n">
        <v>0</v>
      </c>
      <c r="I50" s="287" t="n">
        <v>0</v>
      </c>
      <c r="J50" s="287" t="n">
        <v>0</v>
      </c>
      <c r="K50" s="287" t="n">
        <f aca="false">SUM(G50:J50)</f>
        <v>0</v>
      </c>
      <c r="L50" s="288" t="e">
        <f aca="false">IF(B50="",VLOOKUP(C50,#NAME?,4,FALSE()),IF(B50="CODEVASF",VLOOKUP(C50,#NAME?,4,FALSE()),VLOOKUP(C50,#NAME?,4,FALSE())))</f>
        <v>#VALUE!</v>
      </c>
      <c r="M50" s="288" t="e">
        <f aca="false">ROUND(K50*L50,2)</f>
        <v>#VALUE!</v>
      </c>
      <c r="N50" s="289"/>
    </row>
    <row r="51" s="297" customFormat="true" ht="19.9" hidden="false" customHeight="true" outlineLevel="0" collapsed="false">
      <c r="A51" s="290"/>
      <c r="B51" s="291"/>
      <c r="C51" s="292"/>
      <c r="D51" s="276" t="s">
        <v>32346</v>
      </c>
      <c r="E51" s="293"/>
      <c r="F51" s="294"/>
      <c r="G51" s="294"/>
      <c r="H51" s="294"/>
      <c r="I51" s="294"/>
      <c r="J51" s="294"/>
      <c r="K51" s="294"/>
      <c r="L51" s="295"/>
      <c r="M51" s="295"/>
      <c r="N51" s="296"/>
    </row>
    <row r="52" s="281" customFormat="true" ht="30" hidden="false" customHeight="true" outlineLevel="0" collapsed="false">
      <c r="A52" s="282"/>
      <c r="B52" s="283" t="s">
        <v>32347</v>
      </c>
      <c r="C52" s="284" t="s">
        <v>21635</v>
      </c>
      <c r="D52" s="285" t="e">
        <f aca="false">IF(B52="",VLOOKUP(C52,#NAME?,2,FALSE()),IF(B52="CODEVASF",VLOOKUP(C52,#NAME?,2,FALSE()),VLOOKUP(C52,#NAME?,2,FALSE())))</f>
        <v>#VALUE!</v>
      </c>
      <c r="E52" s="286" t="e">
        <f aca="false">IF(B52="",VLOOKUP(C52,#NAME?,3,FALSE()),IF(B52="CODEVASF",VLOOKUP(C52,#NAME?,3,FALSE()),VLOOKUP(C52,#NAME?,3,FALSE())))</f>
        <v>#VALUE!</v>
      </c>
      <c r="F52" s="287" t="n">
        <v>0</v>
      </c>
      <c r="G52" s="287" t="n">
        <v>2</v>
      </c>
      <c r="H52" s="287" t="n">
        <v>2</v>
      </c>
      <c r="I52" s="287" t="n">
        <v>0</v>
      </c>
      <c r="J52" s="287" t="n">
        <v>2</v>
      </c>
      <c r="K52" s="287" t="n">
        <f aca="false">SUM(G52:J52)</f>
        <v>6</v>
      </c>
      <c r="L52" s="288" t="e">
        <f aca="false">IF(B52="",VLOOKUP(C52,#NAME?,4,FALSE()),IF(B52="CODEVASF",VLOOKUP(C52,#NAME?,4,FALSE()),VLOOKUP(C52,#NAME?,4,FALSE())))</f>
        <v>#VALUE!</v>
      </c>
      <c r="M52" s="288" t="e">
        <f aca="false">ROUND(K52*L52,2)</f>
        <v>#VALUE!</v>
      </c>
      <c r="N52" s="289"/>
    </row>
    <row r="53" s="281" customFormat="true" ht="19.9" hidden="false" customHeight="true" outlineLevel="0" collapsed="false">
      <c r="A53" s="282"/>
      <c r="B53" s="283" t="s">
        <v>32347</v>
      </c>
      <c r="C53" s="284" t="s">
        <v>23891</v>
      </c>
      <c r="D53" s="285" t="e">
        <f aca="false">IF(B53="",VLOOKUP(C53,#NAME?,2,FALSE()),IF(B53="CODEVASF",VLOOKUP(C53,#NAME?,2,FALSE()),VLOOKUP(C53,#NAME?,2,FALSE())))</f>
        <v>#VALUE!</v>
      </c>
      <c r="E53" s="286" t="e">
        <f aca="false">IF(B53="",VLOOKUP(C53,#NAME?,3,FALSE()),IF(B53="CODEVASF",VLOOKUP(C53,#NAME?,3,FALSE()),VLOOKUP(C53,#NAME?,3,FALSE())))</f>
        <v>#VALUE!</v>
      </c>
      <c r="F53" s="287" t="n">
        <v>0</v>
      </c>
      <c r="G53" s="287" t="n">
        <v>0</v>
      </c>
      <c r="H53" s="287" t="n">
        <v>0</v>
      </c>
      <c r="I53" s="287" t="n">
        <v>0</v>
      </c>
      <c r="J53" s="287" t="n">
        <v>2</v>
      </c>
      <c r="K53" s="287" t="n">
        <f aca="false">SUM(G53:J53)</f>
        <v>2</v>
      </c>
      <c r="L53" s="288" t="e">
        <f aca="false">IF(B53="",VLOOKUP(C53,#NAME?,4,FALSE()),IF(B53="CODEVASF",VLOOKUP(C53,#NAME?,4,FALSE()),VLOOKUP(C53,#NAME?,4,FALSE())))</f>
        <v>#VALUE!</v>
      </c>
      <c r="M53" s="288" t="e">
        <f aca="false">ROUND(K53*L53,2)</f>
        <v>#VALUE!</v>
      </c>
      <c r="N53" s="289"/>
    </row>
    <row r="54" s="281" customFormat="true" ht="19.9" hidden="false" customHeight="true" outlineLevel="0" collapsed="false">
      <c r="A54" s="282"/>
      <c r="B54" s="283" t="s">
        <v>32347</v>
      </c>
      <c r="C54" s="284" t="s">
        <v>24018</v>
      </c>
      <c r="D54" s="285" t="e">
        <f aca="false">IF(B54="",VLOOKUP(C54,#NAME?,2,FALSE()),IF(B54="CODEVASF",VLOOKUP(C54,#NAME?,2,FALSE()),VLOOKUP(C54,#NAME?,2,FALSE())))</f>
        <v>#VALUE!</v>
      </c>
      <c r="E54" s="286" t="e">
        <f aca="false">IF(B54="",VLOOKUP(C54,#NAME?,3,FALSE()),IF(B54="CODEVASF",VLOOKUP(C54,#NAME?,3,FALSE()),VLOOKUP(C54,#NAME?,3,FALSE())))</f>
        <v>#VALUE!</v>
      </c>
      <c r="F54" s="287" t="n">
        <v>0</v>
      </c>
      <c r="G54" s="287" t="n">
        <v>0</v>
      </c>
      <c r="H54" s="287" t="n">
        <v>0</v>
      </c>
      <c r="I54" s="287" t="n">
        <v>0</v>
      </c>
      <c r="J54" s="287" t="n">
        <v>3</v>
      </c>
      <c r="K54" s="287" t="n">
        <f aca="false">SUM(G54:J54)</f>
        <v>3</v>
      </c>
      <c r="L54" s="288" t="e">
        <f aca="false">IF(B54="",VLOOKUP(C54,#NAME?,4,FALSE()),IF(B54="CODEVASF",VLOOKUP(C54,#NAME?,4,FALSE()),VLOOKUP(C54,#NAME?,4,FALSE())))</f>
        <v>#VALUE!</v>
      </c>
      <c r="M54" s="288" t="e">
        <f aca="false">ROUND(K54*L54,2)</f>
        <v>#VALUE!</v>
      </c>
      <c r="N54" s="289"/>
    </row>
    <row r="55" s="281" customFormat="true" ht="19.9" hidden="false" customHeight="true" outlineLevel="0" collapsed="false">
      <c r="A55" s="282"/>
      <c r="B55" s="283" t="s">
        <v>32347</v>
      </c>
      <c r="C55" s="284" t="s">
        <v>24255</v>
      </c>
      <c r="D55" s="285" t="e">
        <f aca="false">IF(B55="",VLOOKUP(C55,#NAME?,2,FALSE()),IF(B55="CODEVASF",VLOOKUP(C55,#NAME?,2,FALSE()),VLOOKUP(C55,#NAME?,2,FALSE())))</f>
        <v>#VALUE!</v>
      </c>
      <c r="E55" s="286" t="e">
        <f aca="false">IF(B55="",VLOOKUP(C55,#NAME?,3,FALSE()),IF(B55="CODEVASF",VLOOKUP(C55,#NAME?,3,FALSE()),VLOOKUP(C55,#NAME?,3,FALSE())))</f>
        <v>#VALUE!</v>
      </c>
      <c r="F55" s="287" t="n">
        <v>0</v>
      </c>
      <c r="G55" s="287" t="n">
        <v>0</v>
      </c>
      <c r="H55" s="287" t="n">
        <v>0</v>
      </c>
      <c r="I55" s="287" t="n">
        <v>0</v>
      </c>
      <c r="J55" s="287" t="n">
        <v>1</v>
      </c>
      <c r="K55" s="287" t="n">
        <f aca="false">SUM(G55:J55)</f>
        <v>1</v>
      </c>
      <c r="L55" s="288" t="e">
        <f aca="false">IF(B55="",VLOOKUP(C55,#NAME?,4,FALSE()),IF(B55="CODEVASF",VLOOKUP(C55,#NAME?,4,FALSE()),VLOOKUP(C55,#NAME?,4,FALSE())))</f>
        <v>#VALUE!</v>
      </c>
      <c r="M55" s="288" t="e">
        <f aca="false">ROUND(K55*L55,2)</f>
        <v>#VALUE!</v>
      </c>
      <c r="N55" s="289"/>
    </row>
    <row r="56" s="281" customFormat="true" ht="19.9" hidden="false" customHeight="true" outlineLevel="0" collapsed="false">
      <c r="A56" s="282"/>
      <c r="B56" s="283" t="s">
        <v>32347</v>
      </c>
      <c r="C56" s="284" t="s">
        <v>25737</v>
      </c>
      <c r="D56" s="285" t="e">
        <f aca="false">IF(B56="",VLOOKUP(C56,#NAME?,2,FALSE()),IF(B56="CODEVASF",VLOOKUP(C56,#NAME?,2,FALSE()),VLOOKUP(C56,#NAME?,2,FALSE())))</f>
        <v>#VALUE!</v>
      </c>
      <c r="E56" s="286" t="e">
        <f aca="false">IF(B56="",VLOOKUP(C56,#NAME?,3,FALSE()),IF(B56="CODEVASF",VLOOKUP(C56,#NAME?,3,FALSE()),VLOOKUP(C56,#NAME?,3,FALSE())))</f>
        <v>#VALUE!</v>
      </c>
      <c r="F56" s="287" t="n">
        <v>0</v>
      </c>
      <c r="G56" s="287" t="n">
        <v>0</v>
      </c>
      <c r="H56" s="287" t="n">
        <v>0</v>
      </c>
      <c r="I56" s="287" t="n">
        <v>0</v>
      </c>
      <c r="J56" s="287" t="n">
        <v>1</v>
      </c>
      <c r="K56" s="287" t="n">
        <f aca="false">SUM(G56:J56)</f>
        <v>1</v>
      </c>
      <c r="L56" s="288" t="e">
        <f aca="false">IF(B56="",VLOOKUP(C56,#NAME?,4,FALSE()),IF(B56="CODEVASF",VLOOKUP(C56,#NAME?,4,FALSE()),VLOOKUP(C56,#NAME?,4,FALSE())))</f>
        <v>#VALUE!</v>
      </c>
      <c r="M56" s="288" t="e">
        <f aca="false">ROUND(K56*L56,2)</f>
        <v>#VALUE!</v>
      </c>
      <c r="N56" s="289"/>
    </row>
    <row r="57" s="281" customFormat="true" ht="19.9" hidden="false" customHeight="true" outlineLevel="0" collapsed="false">
      <c r="A57" s="282"/>
      <c r="B57" s="283" t="s">
        <v>32347</v>
      </c>
      <c r="C57" s="284" t="s">
        <v>26379</v>
      </c>
      <c r="D57" s="285" t="e">
        <f aca="false">IF(B57="",VLOOKUP(C57,#NAME?,2,FALSE()),IF(B57="CODEVASF",VLOOKUP(C57,#NAME?,2,FALSE()),VLOOKUP(C57,#NAME?,2,FALSE())))</f>
        <v>#VALUE!</v>
      </c>
      <c r="E57" s="286" t="e">
        <f aca="false">IF(B57="",VLOOKUP(C57,#NAME?,3,FALSE()),IF(B57="CODEVASF",VLOOKUP(C57,#NAME?,3,FALSE()),VLOOKUP(C57,#NAME?,3,FALSE())))</f>
        <v>#VALUE!</v>
      </c>
      <c r="F57" s="287" t="n">
        <v>0</v>
      </c>
      <c r="G57" s="287" t="n">
        <v>1</v>
      </c>
      <c r="H57" s="287" t="n">
        <v>1</v>
      </c>
      <c r="I57" s="287" t="n">
        <v>0</v>
      </c>
      <c r="J57" s="287" t="n">
        <v>0</v>
      </c>
      <c r="K57" s="287" t="n">
        <f aca="false">SUM(G57:J57)</f>
        <v>2</v>
      </c>
      <c r="L57" s="288" t="e">
        <f aca="false">IF(B57="",VLOOKUP(C57,#NAME?,4,FALSE()),IF(B57="CODEVASF",VLOOKUP(C57,#NAME?,4,FALSE()),VLOOKUP(C57,#NAME?,4,FALSE())))</f>
        <v>#VALUE!</v>
      </c>
      <c r="M57" s="288" t="e">
        <f aca="false">ROUND(K57*L57,2)</f>
        <v>#VALUE!</v>
      </c>
      <c r="N57" s="289"/>
    </row>
    <row r="58" s="281" customFormat="true" ht="19.9" hidden="false" customHeight="true" outlineLevel="0" collapsed="false">
      <c r="A58" s="282"/>
      <c r="B58" s="283" t="s">
        <v>32347</v>
      </c>
      <c r="C58" s="284" t="s">
        <v>29218</v>
      </c>
      <c r="D58" s="285" t="e">
        <f aca="false">IF(B58="",VLOOKUP(C58,#NAME?,2,FALSE()),IF(B58="CODEVASF",VLOOKUP(C58,#NAME?,2,FALSE()),VLOOKUP(C58,#NAME?,2,FALSE())))</f>
        <v>#VALUE!</v>
      </c>
      <c r="E58" s="286" t="e">
        <f aca="false">IF(B58="",VLOOKUP(C58,#NAME?,3,FALSE()),IF(B58="CODEVASF",VLOOKUP(C58,#NAME?,3,FALSE()),VLOOKUP(C58,#NAME?,3,FALSE())))</f>
        <v>#VALUE!</v>
      </c>
      <c r="F58" s="287" t="n">
        <v>0</v>
      </c>
      <c r="G58" s="287" t="n">
        <v>1</v>
      </c>
      <c r="H58" s="287" t="n">
        <v>1</v>
      </c>
      <c r="I58" s="287" t="n">
        <v>0</v>
      </c>
      <c r="J58" s="287" t="n">
        <v>1</v>
      </c>
      <c r="K58" s="287" t="n">
        <f aca="false">SUM(G58:J58)</f>
        <v>3</v>
      </c>
      <c r="L58" s="288" t="e">
        <f aca="false">IF(B58="",VLOOKUP(C58,#NAME?,4,FALSE()),IF(B58="CODEVASF",VLOOKUP(C58,#NAME?,4,FALSE()),VLOOKUP(C58,#NAME?,4,FALSE())))</f>
        <v>#VALUE!</v>
      </c>
      <c r="M58" s="288" t="e">
        <f aca="false">ROUND(K58*L58,2)</f>
        <v>#VALUE!</v>
      </c>
      <c r="N58" s="289"/>
    </row>
    <row r="59" s="281" customFormat="true" ht="19.9" hidden="false" customHeight="true" outlineLevel="0" collapsed="false">
      <c r="A59" s="282"/>
      <c r="B59" s="283" t="s">
        <v>32307</v>
      </c>
      <c r="C59" s="284" t="s">
        <v>32348</v>
      </c>
      <c r="D59" s="285" t="e">
        <f aca="false">IF(B59="",VLOOKUP(C59,#NAME?,2,FALSE()),IF(B59="CODEVASF",VLOOKUP(C59,#NAME?,2,FALSE()),VLOOKUP(C59,#NAME?,2,FALSE())))</f>
        <v>#VALUE!</v>
      </c>
      <c r="E59" s="286" t="e">
        <f aca="false">IF(B59="",VLOOKUP(C59,#NAME?,3,FALSE()),IF(B59="CODEVASF",VLOOKUP(C59,#NAME?,3,FALSE()),VLOOKUP(C59,#NAME?,3,FALSE())))</f>
        <v>#VALUE!</v>
      </c>
      <c r="F59" s="287" t="n">
        <v>0</v>
      </c>
      <c r="G59" s="287" t="n">
        <v>0</v>
      </c>
      <c r="H59" s="287" t="n">
        <v>2</v>
      </c>
      <c r="I59" s="287" t="n">
        <v>0</v>
      </c>
      <c r="J59" s="287" t="n">
        <v>2</v>
      </c>
      <c r="K59" s="287" t="n">
        <f aca="false">SUM(G59:J59)</f>
        <v>4</v>
      </c>
      <c r="L59" s="288" t="e">
        <f aca="false">IF(B59="",VLOOKUP(C59,#NAME?,4,FALSE()),IF(B59="CODEVASF",VLOOKUP(C59,#NAME?,4,FALSE()),VLOOKUP(C59,#NAME?,4,FALSE())))</f>
        <v>#VALUE!</v>
      </c>
      <c r="M59" s="288" t="e">
        <f aca="false">ROUND(K59*L59,2)</f>
        <v>#VALUE!</v>
      </c>
      <c r="N59" s="289"/>
    </row>
    <row r="60" s="281" customFormat="true" ht="19.9" hidden="false" customHeight="true" outlineLevel="0" collapsed="false">
      <c r="A60" s="282"/>
      <c r="B60" s="283" t="s">
        <v>32307</v>
      </c>
      <c r="C60" s="284" t="s">
        <v>32349</v>
      </c>
      <c r="D60" s="285" t="e">
        <f aca="false">IF(B60="",VLOOKUP(C60,#NAME?,2,FALSE()),IF(B60="CODEVASF",VLOOKUP(C60,#NAME?,2,FALSE()),VLOOKUP(C60,#NAME?,2,FALSE())))</f>
        <v>#VALUE!</v>
      </c>
      <c r="E60" s="286" t="e">
        <f aca="false">IF(B60="",VLOOKUP(C60,#NAME?,3,FALSE()),IF(B60="CODEVASF",VLOOKUP(C60,#NAME?,3,FALSE()),VLOOKUP(C60,#NAME?,3,FALSE())))</f>
        <v>#VALUE!</v>
      </c>
      <c r="F60" s="287" t="n">
        <v>0</v>
      </c>
      <c r="G60" s="287" t="n">
        <v>2</v>
      </c>
      <c r="H60" s="287" t="n">
        <v>2</v>
      </c>
      <c r="I60" s="287" t="n">
        <v>0</v>
      </c>
      <c r="J60" s="287" t="n">
        <v>0</v>
      </c>
      <c r="K60" s="287" t="n">
        <f aca="false">SUM(G60:J60)</f>
        <v>4</v>
      </c>
      <c r="L60" s="288" t="e">
        <f aca="false">IF(B60="",VLOOKUP(C60,#NAME?,4,FALSE()),IF(B60="CODEVASF",VLOOKUP(C60,#NAME?,4,FALSE()),VLOOKUP(C60,#NAME?,4,FALSE())))</f>
        <v>#VALUE!</v>
      </c>
      <c r="M60" s="288" t="e">
        <f aca="false">ROUND(K60*L60,2)</f>
        <v>#VALUE!</v>
      </c>
      <c r="N60" s="289"/>
    </row>
    <row r="61" s="281" customFormat="true" ht="19.9" hidden="false" customHeight="true" outlineLevel="0" collapsed="false">
      <c r="A61" s="282"/>
      <c r="B61" s="283" t="s">
        <v>32307</v>
      </c>
      <c r="C61" s="284" t="s">
        <v>32350</v>
      </c>
      <c r="D61" s="285" t="e">
        <f aca="false">IF(B61="",VLOOKUP(C61,#NAME?,2,FALSE()),IF(B61="CODEVASF",VLOOKUP(C61,#NAME?,2,FALSE()),VLOOKUP(C61,#NAME?,2,FALSE())))</f>
        <v>#VALUE!</v>
      </c>
      <c r="E61" s="286" t="e">
        <f aca="false">IF(B61="",VLOOKUP(C61,#NAME?,3,FALSE()),IF(B61="CODEVASF",VLOOKUP(C61,#NAME?,3,FALSE()),VLOOKUP(C61,#NAME?,3,FALSE())))</f>
        <v>#VALUE!</v>
      </c>
      <c r="F61" s="287" t="n">
        <v>0</v>
      </c>
      <c r="G61" s="287" t="n">
        <v>2</v>
      </c>
      <c r="H61" s="287" t="n">
        <v>0</v>
      </c>
      <c r="I61" s="287" t="n">
        <v>0</v>
      </c>
      <c r="J61" s="287" t="n">
        <v>0</v>
      </c>
      <c r="K61" s="287" t="n">
        <f aca="false">SUM(G61:J61)</f>
        <v>2</v>
      </c>
      <c r="L61" s="288" t="e">
        <f aca="false">IF(B61="",VLOOKUP(C61,#NAME?,4,FALSE()),IF(B61="CODEVASF",VLOOKUP(C61,#NAME?,4,FALSE()),VLOOKUP(C61,#NAME?,4,FALSE())))</f>
        <v>#VALUE!</v>
      </c>
      <c r="M61" s="288" t="e">
        <f aca="false">ROUND(K61*L61,2)</f>
        <v>#VALUE!</v>
      </c>
      <c r="N61" s="289"/>
    </row>
    <row r="62" s="281" customFormat="true" ht="19.9" hidden="false" customHeight="true" outlineLevel="0" collapsed="false">
      <c r="A62" s="282"/>
      <c r="B62" s="283" t="s">
        <v>32307</v>
      </c>
      <c r="C62" s="284" t="s">
        <v>32351</v>
      </c>
      <c r="D62" s="285" t="e">
        <f aca="false">IF(B62="",VLOOKUP(C62,#NAME?,2,FALSE()),IF(B62="CODEVASF",VLOOKUP(C62,#NAME?,2,FALSE()),VLOOKUP(C62,#NAME?,2,FALSE())))</f>
        <v>#VALUE!</v>
      </c>
      <c r="E62" s="286" t="e">
        <f aca="false">IF(B62="",VLOOKUP(C62,#NAME?,3,FALSE()),IF(B62="CODEVASF",VLOOKUP(C62,#NAME?,3,FALSE()),VLOOKUP(C62,#NAME?,3,FALSE())))</f>
        <v>#VALUE!</v>
      </c>
      <c r="F62" s="287" t="n">
        <v>0</v>
      </c>
      <c r="G62" s="287" t="n">
        <v>0</v>
      </c>
      <c r="H62" s="287" t="n">
        <v>0</v>
      </c>
      <c r="I62" s="287" t="n">
        <v>0</v>
      </c>
      <c r="J62" s="287" t="n">
        <v>2</v>
      </c>
      <c r="K62" s="287" t="n">
        <f aca="false">SUM(G62:J62)</f>
        <v>2</v>
      </c>
      <c r="L62" s="288" t="e">
        <f aca="false">IF(B62="",VLOOKUP(C62,#NAME?,4,FALSE()),IF(B62="CODEVASF",VLOOKUP(C62,#NAME?,4,FALSE()),VLOOKUP(C62,#NAME?,4,FALSE())))</f>
        <v>#VALUE!</v>
      </c>
      <c r="M62" s="288" t="e">
        <f aca="false">ROUND(K62*L62,2)</f>
        <v>#VALUE!</v>
      </c>
      <c r="N62" s="289"/>
    </row>
    <row r="63" s="281" customFormat="true" ht="19.9" hidden="false" customHeight="true" outlineLevel="0" collapsed="false">
      <c r="A63" s="282"/>
      <c r="B63" s="283" t="s">
        <v>32307</v>
      </c>
      <c r="C63" s="284" t="s">
        <v>32352</v>
      </c>
      <c r="D63" s="285" t="e">
        <f aca="false">IF(B63="",VLOOKUP(C63,#NAME?,2,FALSE()),IF(B63="CODEVASF",VLOOKUP(C63,#NAME?,2,FALSE()),VLOOKUP(C63,#NAME?,2,FALSE())))</f>
        <v>#VALUE!</v>
      </c>
      <c r="E63" s="286" t="e">
        <f aca="false">IF(B63="",VLOOKUP(C63,#NAME?,3,FALSE()),IF(B63="CODEVASF",VLOOKUP(C63,#NAME?,3,FALSE()),VLOOKUP(C63,#NAME?,3,FALSE())))</f>
        <v>#VALUE!</v>
      </c>
      <c r="F63" s="287" t="n">
        <v>0</v>
      </c>
      <c r="G63" s="287" t="n">
        <v>1</v>
      </c>
      <c r="H63" s="287" t="n">
        <v>1</v>
      </c>
      <c r="I63" s="287" t="n">
        <v>0</v>
      </c>
      <c r="J63" s="287" t="n">
        <v>0</v>
      </c>
      <c r="K63" s="287" t="n">
        <f aca="false">SUM(G63:J63)</f>
        <v>2</v>
      </c>
      <c r="L63" s="288" t="e">
        <f aca="false">IF(B63="",VLOOKUP(C63,#NAME?,4,FALSE()),IF(B63="CODEVASF",VLOOKUP(C63,#NAME?,4,FALSE()),VLOOKUP(C63,#NAME?,4,FALSE())))</f>
        <v>#VALUE!</v>
      </c>
      <c r="M63" s="288" t="e">
        <f aca="false">ROUND(K63*L63,2)</f>
        <v>#VALUE!</v>
      </c>
      <c r="N63" s="289"/>
    </row>
    <row r="64" s="281" customFormat="true" ht="19.9" hidden="false" customHeight="true" outlineLevel="0" collapsed="false">
      <c r="A64" s="282"/>
      <c r="B64" s="283" t="s">
        <v>32307</v>
      </c>
      <c r="C64" s="284" t="s">
        <v>32353</v>
      </c>
      <c r="D64" s="285" t="e">
        <f aca="false">IF(B64="",VLOOKUP(C64,#NAME?,2,FALSE()),IF(B64="CODEVASF",VLOOKUP(C64,#NAME?,2,FALSE()),VLOOKUP(C64,#NAME?,2,FALSE())))</f>
        <v>#VALUE!</v>
      </c>
      <c r="E64" s="286" t="e">
        <f aca="false">IF(B64="",VLOOKUP(C64,#NAME?,3,FALSE()),IF(B64="CODEVASF",VLOOKUP(C64,#NAME?,3,FALSE()),VLOOKUP(C64,#NAME?,3,FALSE())))</f>
        <v>#VALUE!</v>
      </c>
      <c r="F64" s="287" t="n">
        <v>0</v>
      </c>
      <c r="G64" s="287" t="n">
        <v>0</v>
      </c>
      <c r="H64" s="287" t="n">
        <v>0</v>
      </c>
      <c r="I64" s="287" t="n">
        <v>0</v>
      </c>
      <c r="J64" s="287" t="n">
        <v>1</v>
      </c>
      <c r="K64" s="287" t="n">
        <f aca="false">SUM(G64:J64)</f>
        <v>1</v>
      </c>
      <c r="L64" s="288" t="e">
        <f aca="false">IF(B64="",VLOOKUP(C64,#NAME?,4,FALSE()),IF(B64="CODEVASF",VLOOKUP(C64,#NAME?,4,FALSE()),VLOOKUP(C64,#NAME?,4,FALSE())))</f>
        <v>#VALUE!</v>
      </c>
      <c r="M64" s="288" t="e">
        <f aca="false">ROUND(K64*L64,2)</f>
        <v>#VALUE!</v>
      </c>
      <c r="N64" s="289"/>
    </row>
    <row r="65" s="281" customFormat="true" ht="19.9" hidden="false" customHeight="true" outlineLevel="0" collapsed="false">
      <c r="A65" s="282"/>
      <c r="B65" s="283" t="s">
        <v>32307</v>
      </c>
      <c r="C65" s="284" t="s">
        <v>32354</v>
      </c>
      <c r="D65" s="285" t="e">
        <f aca="false">IF(B65="",VLOOKUP(C65,#NAME?,2,FALSE()),IF(B65="CODEVASF",VLOOKUP(C65,#NAME?,2,FALSE()),VLOOKUP(C65,#NAME?,2,FALSE())))</f>
        <v>#VALUE!</v>
      </c>
      <c r="E65" s="286" t="e">
        <f aca="false">IF(B65="",VLOOKUP(C65,#NAME?,3,FALSE()),IF(B65="CODEVASF",VLOOKUP(C65,#NAME?,3,FALSE()),VLOOKUP(C65,#NAME?,3,FALSE())))</f>
        <v>#VALUE!</v>
      </c>
      <c r="F65" s="287" t="n">
        <v>0</v>
      </c>
      <c r="G65" s="287" t="n">
        <v>1</v>
      </c>
      <c r="H65" s="287" t="n">
        <v>1</v>
      </c>
      <c r="I65" s="287" t="n">
        <v>0</v>
      </c>
      <c r="J65" s="287" t="n">
        <v>1</v>
      </c>
      <c r="K65" s="287" t="n">
        <f aca="false">SUM(G65:J65)</f>
        <v>3</v>
      </c>
      <c r="L65" s="288" t="e">
        <f aca="false">IF(B65="",VLOOKUP(C65,#NAME?,4,FALSE()),IF(B65="CODEVASF",VLOOKUP(C65,#NAME?,4,FALSE()),VLOOKUP(C65,#NAME?,4,FALSE())))</f>
        <v>#VALUE!</v>
      </c>
      <c r="M65" s="288" t="e">
        <f aca="false">ROUND(K65*L65,2)</f>
        <v>#VALUE!</v>
      </c>
      <c r="N65" s="289"/>
    </row>
    <row r="66" s="281" customFormat="true" ht="19.9" hidden="false" customHeight="true" outlineLevel="0" collapsed="false">
      <c r="A66" s="282"/>
      <c r="B66" s="283" t="s">
        <v>32307</v>
      </c>
      <c r="C66" s="284" t="s">
        <v>32355</v>
      </c>
      <c r="D66" s="285" t="e">
        <f aca="false">IF(B66="",VLOOKUP(C66,#NAME?,2,FALSE()),IF(B66="CODEVASF",VLOOKUP(C66,#NAME?,2,FALSE()),VLOOKUP(C66,#NAME?,2,FALSE())))</f>
        <v>#VALUE!</v>
      </c>
      <c r="E66" s="286" t="e">
        <f aca="false">IF(B66="",VLOOKUP(C66,#NAME?,3,FALSE()),IF(B66="CODEVASF",VLOOKUP(C66,#NAME?,3,FALSE()),VLOOKUP(C66,#NAME?,3,FALSE())))</f>
        <v>#VALUE!</v>
      </c>
      <c r="F66" s="287" t="n">
        <v>0</v>
      </c>
      <c r="G66" s="287" t="n">
        <v>2</v>
      </c>
      <c r="H66" s="287" t="n">
        <v>2</v>
      </c>
      <c r="I66" s="287" t="n">
        <v>0</v>
      </c>
      <c r="J66" s="287" t="n">
        <v>2</v>
      </c>
      <c r="K66" s="287" t="n">
        <f aca="false">SUM(G66:J66)</f>
        <v>6</v>
      </c>
      <c r="L66" s="288" t="e">
        <f aca="false">IF(B66="",VLOOKUP(C66,#NAME?,4,FALSE()),IF(B66="CODEVASF",VLOOKUP(C66,#NAME?,4,FALSE()),VLOOKUP(C66,#NAME?,4,FALSE())))</f>
        <v>#VALUE!</v>
      </c>
      <c r="M66" s="288" t="e">
        <f aca="false">ROUND(K66*L66,2)</f>
        <v>#VALUE!</v>
      </c>
      <c r="N66" s="289"/>
    </row>
    <row r="67" s="281" customFormat="true" ht="19.9" hidden="false" customHeight="true" outlineLevel="0" collapsed="false">
      <c r="A67" s="282"/>
      <c r="B67" s="283" t="s">
        <v>32307</v>
      </c>
      <c r="C67" s="284" t="s">
        <v>32356</v>
      </c>
      <c r="D67" s="285" t="e">
        <f aca="false">IF(B67="",VLOOKUP(C67,#NAME?,2,FALSE()),IF(B67="CODEVASF",VLOOKUP(C67,#NAME?,2,FALSE()),VLOOKUP(C67,#NAME?,2,FALSE())))</f>
        <v>#VALUE!</v>
      </c>
      <c r="E67" s="286" t="e">
        <f aca="false">IF(B67="",VLOOKUP(C67,#NAME?,3,FALSE()),IF(B67="CODEVASF",VLOOKUP(C67,#NAME?,3,FALSE()),VLOOKUP(C67,#NAME?,3,FALSE())))</f>
        <v>#VALUE!</v>
      </c>
      <c r="F67" s="287" t="n">
        <v>0</v>
      </c>
      <c r="G67" s="287" t="n">
        <v>1</v>
      </c>
      <c r="H67" s="287" t="n">
        <v>1</v>
      </c>
      <c r="I67" s="287" t="n">
        <v>0</v>
      </c>
      <c r="J67" s="287" t="n">
        <v>1</v>
      </c>
      <c r="K67" s="287" t="n">
        <f aca="false">SUM(G67:J67)</f>
        <v>3</v>
      </c>
      <c r="L67" s="288" t="e">
        <f aca="false">IF(B67="",VLOOKUP(C67,#NAME?,4,FALSE()),IF(B67="CODEVASF",VLOOKUP(C67,#NAME?,4,FALSE()),VLOOKUP(C67,#NAME?,4,FALSE())))</f>
        <v>#VALUE!</v>
      </c>
      <c r="M67" s="288" t="e">
        <f aca="false">ROUND(K67*L67,2)</f>
        <v>#VALUE!</v>
      </c>
      <c r="N67" s="289"/>
    </row>
    <row r="68" s="281" customFormat="true" ht="19.9" hidden="false" customHeight="true" outlineLevel="0" collapsed="false">
      <c r="A68" s="282"/>
      <c r="B68" s="283" t="s">
        <v>32307</v>
      </c>
      <c r="C68" s="284" t="s">
        <v>32357</v>
      </c>
      <c r="D68" s="285" t="e">
        <f aca="false">IF(B68="",VLOOKUP(C68,#NAME?,2,FALSE()),IF(B68="CODEVASF",VLOOKUP(C68,#NAME?,2,FALSE()),VLOOKUP(C68,#NAME?,2,FALSE())))</f>
        <v>#VALUE!</v>
      </c>
      <c r="E68" s="286" t="e">
        <f aca="false">IF(B68="",VLOOKUP(C68,#NAME?,3,FALSE()),IF(B68="CODEVASF",VLOOKUP(C68,#NAME?,3,FALSE()),VLOOKUP(C68,#NAME?,3,FALSE())))</f>
        <v>#VALUE!</v>
      </c>
      <c r="F68" s="287" t="n">
        <v>0</v>
      </c>
      <c r="G68" s="287" t="n">
        <v>2</v>
      </c>
      <c r="H68" s="287" t="n">
        <v>2</v>
      </c>
      <c r="I68" s="287" t="n">
        <v>0</v>
      </c>
      <c r="J68" s="287" t="n">
        <v>2</v>
      </c>
      <c r="K68" s="287" t="n">
        <f aca="false">SUM(G68:J68)</f>
        <v>6</v>
      </c>
      <c r="L68" s="288" t="e">
        <f aca="false">IF(B68="",VLOOKUP(C68,#NAME?,4,FALSE()),IF(B68="CODEVASF",VLOOKUP(C68,#NAME?,4,FALSE()),VLOOKUP(C68,#NAME?,4,FALSE())))</f>
        <v>#VALUE!</v>
      </c>
      <c r="M68" s="288" t="e">
        <f aca="false">ROUND(K68*L68,2)</f>
        <v>#VALUE!</v>
      </c>
      <c r="N68" s="289"/>
    </row>
    <row r="69" s="281" customFormat="true" ht="19.9" hidden="false" customHeight="true" outlineLevel="0" collapsed="false">
      <c r="A69" s="282"/>
      <c r="B69" s="283" t="s">
        <v>32307</v>
      </c>
      <c r="C69" s="284" t="s">
        <v>32358</v>
      </c>
      <c r="D69" s="285" t="e">
        <f aca="false">IF(B69="",VLOOKUP(C69,#NAME?,2,FALSE()),IF(B69="CODEVASF",VLOOKUP(C69,#NAME?,2,FALSE()),VLOOKUP(C69,#NAME?,2,FALSE())))</f>
        <v>#VALUE!</v>
      </c>
      <c r="E69" s="286" t="e">
        <f aca="false">IF(B69="",VLOOKUP(C69,#NAME?,3,FALSE()),IF(B69="CODEVASF",VLOOKUP(C69,#NAME?,3,FALSE()),VLOOKUP(C69,#NAME?,3,FALSE())))</f>
        <v>#VALUE!</v>
      </c>
      <c r="F69" s="287" t="n">
        <v>0</v>
      </c>
      <c r="G69" s="287" t="n">
        <v>1</v>
      </c>
      <c r="H69" s="287" t="n">
        <v>1</v>
      </c>
      <c r="I69" s="287" t="n">
        <v>0</v>
      </c>
      <c r="J69" s="287" t="n">
        <v>1</v>
      </c>
      <c r="K69" s="287" t="n">
        <f aca="false">SUM(G69:J69)</f>
        <v>3</v>
      </c>
      <c r="L69" s="288" t="e">
        <f aca="false">IF(B69="",VLOOKUP(C69,#NAME?,4,FALSE()),IF(B69="CODEVASF",VLOOKUP(C69,#NAME?,4,FALSE()),VLOOKUP(C69,#NAME?,4,FALSE())))</f>
        <v>#VALUE!</v>
      </c>
      <c r="M69" s="288" t="e">
        <f aca="false">ROUND(K69*L69,2)</f>
        <v>#VALUE!</v>
      </c>
      <c r="N69" s="289"/>
    </row>
    <row r="70" s="281" customFormat="true" ht="19.9" hidden="false" customHeight="true" outlineLevel="0" collapsed="false">
      <c r="A70" s="282"/>
      <c r="B70" s="283" t="s">
        <v>32307</v>
      </c>
      <c r="C70" s="284" t="s">
        <v>32359</v>
      </c>
      <c r="D70" s="285" t="e">
        <f aca="false">IF(B70="",VLOOKUP(C70,#NAME?,2,FALSE()),IF(B70="CODEVASF",VLOOKUP(C70,#NAME?,2,FALSE()),VLOOKUP(C70,#NAME?,2,FALSE())))</f>
        <v>#VALUE!</v>
      </c>
      <c r="E70" s="286" t="e">
        <f aca="false">IF(B70="",VLOOKUP(C70,#NAME?,3,FALSE()),IF(B70="CODEVASF",VLOOKUP(C70,#NAME?,3,FALSE()),VLOOKUP(C70,#NAME?,3,FALSE())))</f>
        <v>#VALUE!</v>
      </c>
      <c r="F70" s="287" t="n">
        <v>0</v>
      </c>
      <c r="G70" s="287" t="n">
        <v>16</v>
      </c>
      <c r="H70" s="287" t="n">
        <v>16</v>
      </c>
      <c r="I70" s="287" t="n">
        <v>0</v>
      </c>
      <c r="J70" s="287" t="n">
        <v>16</v>
      </c>
      <c r="K70" s="287" t="n">
        <f aca="false">SUM(G70:J70)</f>
        <v>48</v>
      </c>
      <c r="L70" s="288" t="e">
        <f aca="false">IF(B70="",VLOOKUP(C70,#NAME?,4,FALSE()),IF(B70="CODEVASF",VLOOKUP(C70,#NAME?,4,FALSE()),VLOOKUP(C70,#NAME?,4,FALSE())))</f>
        <v>#VALUE!</v>
      </c>
      <c r="M70" s="288" t="e">
        <f aca="false">ROUND(K70*L70,2)</f>
        <v>#VALUE!</v>
      </c>
      <c r="N70" s="289"/>
    </row>
    <row r="71" s="281" customFormat="true" ht="19.9" hidden="false" customHeight="true" outlineLevel="0" collapsed="false">
      <c r="A71" s="282"/>
      <c r="B71" s="283" t="s">
        <v>32307</v>
      </c>
      <c r="C71" s="284" t="s">
        <v>32360</v>
      </c>
      <c r="D71" s="285" t="e">
        <f aca="false">IF(B71="",VLOOKUP(C71,#NAME?,2,FALSE()),IF(B71="CODEVASF",VLOOKUP(C71,#NAME?,2,FALSE()),VLOOKUP(C71,#NAME?,2,FALSE())))</f>
        <v>#VALUE!</v>
      </c>
      <c r="E71" s="286" t="e">
        <f aca="false">IF(B71="",VLOOKUP(C71,#NAME?,3,FALSE()),IF(B71="CODEVASF",VLOOKUP(C71,#NAME?,3,FALSE()),VLOOKUP(C71,#NAME?,3,FALSE())))</f>
        <v>#VALUE!</v>
      </c>
      <c r="F71" s="287" t="n">
        <v>0</v>
      </c>
      <c r="G71" s="287" t="n">
        <v>152</v>
      </c>
      <c r="H71" s="287" t="n">
        <v>160</v>
      </c>
      <c r="I71" s="287" t="n">
        <v>0</v>
      </c>
      <c r="J71" s="287" t="n">
        <v>152</v>
      </c>
      <c r="K71" s="287" t="n">
        <f aca="false">SUM(G71:J71)</f>
        <v>464</v>
      </c>
      <c r="L71" s="288" t="e">
        <f aca="false">IF(B71="",VLOOKUP(C71,#NAME?,4,FALSE()),IF(B71="CODEVASF",VLOOKUP(C71,#NAME?,4,FALSE()),VLOOKUP(C71,#NAME?,4,FALSE())))</f>
        <v>#VALUE!</v>
      </c>
      <c r="M71" s="288" t="e">
        <f aca="false">ROUND(K71*L71,2)</f>
        <v>#VALUE!</v>
      </c>
      <c r="N71" s="289"/>
    </row>
    <row r="72" s="281" customFormat="true" ht="19.9" hidden="false" customHeight="true" outlineLevel="0" collapsed="false">
      <c r="A72" s="282"/>
      <c r="B72" s="283" t="s">
        <v>32307</v>
      </c>
      <c r="C72" s="284" t="s">
        <v>32361</v>
      </c>
      <c r="D72" s="285" t="e">
        <f aca="false">IF(B72="",VLOOKUP(C72,#NAME?,2,FALSE()),IF(B72="CODEVASF",VLOOKUP(C72,#NAME?,2,FALSE()),VLOOKUP(C72,#NAME?,2,FALSE())))</f>
        <v>#VALUE!</v>
      </c>
      <c r="E72" s="286" t="e">
        <f aca="false">IF(B72="",VLOOKUP(C72,#NAME?,3,FALSE()),IF(B72="CODEVASF",VLOOKUP(C72,#NAME?,3,FALSE()),VLOOKUP(C72,#NAME?,3,FALSE())))</f>
        <v>#VALUE!</v>
      </c>
      <c r="F72" s="287" t="n">
        <v>0</v>
      </c>
      <c r="G72" s="287" t="n">
        <v>2</v>
      </c>
      <c r="H72" s="287" t="n">
        <v>2</v>
      </c>
      <c r="I72" s="287" t="n">
        <v>0</v>
      </c>
      <c r="J72" s="287" t="n">
        <v>2</v>
      </c>
      <c r="K72" s="287" t="n">
        <f aca="false">SUM(G72:J72)</f>
        <v>6</v>
      </c>
      <c r="L72" s="288" t="e">
        <f aca="false">IF(B72="",VLOOKUP(C72,#NAME?,4,FALSE()),IF(B72="CODEVASF",VLOOKUP(C72,#NAME?,4,FALSE()),VLOOKUP(C72,#NAME?,4,FALSE())))</f>
        <v>#VALUE!</v>
      </c>
      <c r="M72" s="288" t="e">
        <f aca="false">ROUND(K72*L72,2)</f>
        <v>#VALUE!</v>
      </c>
      <c r="N72" s="289"/>
    </row>
    <row r="73" s="281" customFormat="true" ht="19.9" hidden="false" customHeight="true" outlineLevel="0" collapsed="false">
      <c r="A73" s="282"/>
      <c r="B73" s="283" t="s">
        <v>32307</v>
      </c>
      <c r="C73" s="284" t="s">
        <v>32362</v>
      </c>
      <c r="D73" s="285" t="e">
        <f aca="false">IF(B73="",VLOOKUP(C73,#NAME?,2,FALSE()),IF(B73="CODEVASF",VLOOKUP(C73,#NAME?,2,FALSE()),VLOOKUP(C73,#NAME?,2,FALSE())))</f>
        <v>#VALUE!</v>
      </c>
      <c r="E73" s="286" t="e">
        <f aca="false">IF(B73="",VLOOKUP(C73,#NAME?,3,FALSE()),IF(B73="CODEVASF",VLOOKUP(C73,#NAME?,3,FALSE()),VLOOKUP(C73,#NAME?,3,FALSE())))</f>
        <v>#VALUE!</v>
      </c>
      <c r="F73" s="287" t="n">
        <v>0</v>
      </c>
      <c r="G73" s="287" t="n">
        <v>19</v>
      </c>
      <c r="H73" s="287" t="n">
        <v>20</v>
      </c>
      <c r="I73" s="287" t="n">
        <v>0</v>
      </c>
      <c r="J73" s="287" t="n">
        <v>19</v>
      </c>
      <c r="K73" s="287" t="n">
        <f aca="false">SUM(G73:J73)</f>
        <v>58</v>
      </c>
      <c r="L73" s="288" t="e">
        <f aca="false">IF(B73="",VLOOKUP(C73,#NAME?,4,FALSE()),IF(B73="CODEVASF",VLOOKUP(C73,#NAME?,4,FALSE()),VLOOKUP(C73,#NAME?,4,FALSE())))</f>
        <v>#VALUE!</v>
      </c>
      <c r="M73" s="288" t="e">
        <f aca="false">ROUND(K73*L73,2)</f>
        <v>#VALUE!</v>
      </c>
      <c r="N73" s="289"/>
    </row>
    <row r="74" s="281" customFormat="true" ht="19.9" hidden="false" customHeight="true" outlineLevel="0" collapsed="false">
      <c r="A74" s="282"/>
      <c r="B74" s="283" t="s">
        <v>32307</v>
      </c>
      <c r="C74" s="284" t="s">
        <v>32363</v>
      </c>
      <c r="D74" s="285" t="e">
        <f aca="false">IF(B74="",VLOOKUP(C74,#NAME?,2,FALSE()),IF(B74="CODEVASF",VLOOKUP(C74,#NAME?,2,FALSE()),VLOOKUP(C74,#NAME?,2,FALSE())))</f>
        <v>#VALUE!</v>
      </c>
      <c r="E74" s="286" t="e">
        <f aca="false">IF(B74="",VLOOKUP(C74,#NAME?,3,FALSE()),IF(B74="CODEVASF",VLOOKUP(C74,#NAME?,3,FALSE()),VLOOKUP(C74,#NAME?,3,FALSE())))</f>
        <v>#VALUE!</v>
      </c>
      <c r="F74" s="287" t="n">
        <v>0</v>
      </c>
      <c r="G74" s="287" t="n">
        <v>2</v>
      </c>
      <c r="H74" s="287" t="n">
        <v>2</v>
      </c>
      <c r="I74" s="287" t="n">
        <v>0</v>
      </c>
      <c r="J74" s="287" t="n">
        <v>2</v>
      </c>
      <c r="K74" s="287" t="n">
        <f aca="false">SUM(G74:J74)</f>
        <v>6</v>
      </c>
      <c r="L74" s="288" t="e">
        <f aca="false">IF(B74="",VLOOKUP(C74,#NAME?,4,FALSE()),IF(B74="CODEVASF",VLOOKUP(C74,#NAME?,4,FALSE()),VLOOKUP(C74,#NAME?,4,FALSE())))</f>
        <v>#VALUE!</v>
      </c>
      <c r="M74" s="288" t="e">
        <f aca="false">ROUND(K74*L74,2)</f>
        <v>#VALUE!</v>
      </c>
      <c r="N74" s="289"/>
    </row>
    <row r="75" s="281" customFormat="true" ht="19.9" hidden="false" customHeight="true" outlineLevel="0" collapsed="false">
      <c r="A75" s="282"/>
      <c r="B75" s="283" t="s">
        <v>32307</v>
      </c>
      <c r="C75" s="284" t="s">
        <v>32364</v>
      </c>
      <c r="D75" s="285" t="e">
        <f aca="false">IF(B75="",VLOOKUP(C75,#NAME?,2,FALSE()),IF(B75="CODEVASF",VLOOKUP(C75,#NAME?,2,FALSE()),VLOOKUP(C75,#NAME?,2,FALSE())))</f>
        <v>#VALUE!</v>
      </c>
      <c r="E75" s="286" t="e">
        <f aca="false">IF(B75="",VLOOKUP(C75,#NAME?,3,FALSE()),IF(B75="CODEVASF",VLOOKUP(C75,#NAME?,3,FALSE()),VLOOKUP(C75,#NAME?,3,FALSE())))</f>
        <v>#VALUE!</v>
      </c>
      <c r="F75" s="287" t="n">
        <v>0</v>
      </c>
      <c r="G75" s="287" t="n">
        <v>2</v>
      </c>
      <c r="H75" s="287" t="n">
        <v>2</v>
      </c>
      <c r="I75" s="287" t="n">
        <v>0</v>
      </c>
      <c r="J75" s="287" t="n">
        <v>2</v>
      </c>
      <c r="K75" s="287" t="n">
        <f aca="false">SUM(G75:J75)</f>
        <v>6</v>
      </c>
      <c r="L75" s="288" t="e">
        <f aca="false">IF(B75="",VLOOKUP(C75,#NAME?,4,FALSE()),IF(B75="CODEVASF",VLOOKUP(C75,#NAME?,4,FALSE()),VLOOKUP(C75,#NAME?,4,FALSE())))</f>
        <v>#VALUE!</v>
      </c>
      <c r="M75" s="288" t="e">
        <f aca="false">ROUND(K75*L75,2)</f>
        <v>#VALUE!</v>
      </c>
      <c r="N75" s="289"/>
    </row>
    <row r="76" s="281" customFormat="true" ht="30" hidden="false" customHeight="true" outlineLevel="0" collapsed="false">
      <c r="A76" s="282"/>
      <c r="B76" s="283" t="s">
        <v>32307</v>
      </c>
      <c r="C76" s="284" t="s">
        <v>524</v>
      </c>
      <c r="D76" s="285" t="e">
        <f aca="false">IF(B76="",VLOOKUP(C76,#NAME?,2,FALSE()),IF(B76="CODEVASF",VLOOKUP(C76,#NAME?,2,FALSE()),VLOOKUP(C76,#NAME?,2,FALSE())))</f>
        <v>#VALUE!</v>
      </c>
      <c r="E76" s="286" t="e">
        <f aca="false">IF(B76="",VLOOKUP(C76,#NAME?,3,FALSE()),IF(B76="CODEVASF",VLOOKUP(C76,#NAME?,3,FALSE()),VLOOKUP(C76,#NAME?,3,FALSE())))</f>
        <v>#VALUE!</v>
      </c>
      <c r="F76" s="287" t="n">
        <v>0</v>
      </c>
      <c r="G76" s="287" t="n">
        <v>1</v>
      </c>
      <c r="H76" s="287" t="n">
        <v>1</v>
      </c>
      <c r="I76" s="287" t="n">
        <v>0</v>
      </c>
      <c r="J76" s="287" t="n">
        <v>0</v>
      </c>
      <c r="K76" s="287" t="n">
        <f aca="false">SUM(G76:J76)</f>
        <v>2</v>
      </c>
      <c r="L76" s="288" t="e">
        <f aca="false">IF(B76="",VLOOKUP(C76,#NAME?,4,FALSE()),IF(B76="CODEVASF",VLOOKUP(C76,#NAME?,4,FALSE()),VLOOKUP(C76,#NAME?,4,FALSE())))</f>
        <v>#VALUE!</v>
      </c>
      <c r="M76" s="288" t="e">
        <f aca="false">ROUND(K76*L76,2)</f>
        <v>#VALUE!</v>
      </c>
      <c r="N76" s="289"/>
    </row>
    <row r="77" s="281" customFormat="true" ht="30" hidden="false" customHeight="true" outlineLevel="0" collapsed="false">
      <c r="A77" s="282"/>
      <c r="B77" s="283" t="s">
        <v>32307</v>
      </c>
      <c r="C77" s="284" t="s">
        <v>501</v>
      </c>
      <c r="D77" s="285" t="e">
        <f aca="false">IF(B77="",VLOOKUP(C77,#NAME?,2,FALSE()),IF(B77="CODEVASF",VLOOKUP(C77,#NAME?,2,FALSE()),VLOOKUP(C77,#NAME?,2,FALSE())))</f>
        <v>#VALUE!</v>
      </c>
      <c r="E77" s="286" t="e">
        <f aca="false">IF(B77="",VLOOKUP(C77,#NAME?,3,FALSE()),IF(B77="CODEVASF",VLOOKUP(C77,#NAME?,3,FALSE()),VLOOKUP(C77,#NAME?,3,FALSE())))</f>
        <v>#VALUE!</v>
      </c>
      <c r="F77" s="287" t="n">
        <v>0</v>
      </c>
      <c r="G77" s="287" t="n">
        <v>1</v>
      </c>
      <c r="H77" s="287" t="n">
        <v>1</v>
      </c>
      <c r="I77" s="287" t="n">
        <v>0</v>
      </c>
      <c r="J77" s="287" t="n">
        <v>0</v>
      </c>
      <c r="K77" s="287" t="n">
        <f aca="false">SUM(G77:J77)</f>
        <v>2</v>
      </c>
      <c r="L77" s="288" t="e">
        <f aca="false">IF(B77="",VLOOKUP(C77,#NAME?,4,FALSE()),IF(B77="CODEVASF",VLOOKUP(C77,#NAME?,4,FALSE()),VLOOKUP(C77,#NAME?,4,FALSE())))</f>
        <v>#VALUE!</v>
      </c>
      <c r="M77" s="288" t="e">
        <f aca="false">ROUND(K77*L77,2)</f>
        <v>#VALUE!</v>
      </c>
      <c r="N77" s="289"/>
    </row>
    <row r="78" s="281" customFormat="true" ht="30" hidden="false" customHeight="true" outlineLevel="0" collapsed="false">
      <c r="A78" s="282"/>
      <c r="B78" s="283" t="s">
        <v>32307</v>
      </c>
      <c r="C78" s="284" t="s">
        <v>32365</v>
      </c>
      <c r="D78" s="285" t="e">
        <f aca="false">IF(B78="",VLOOKUP(C78,#NAME?,2,FALSE()),IF(B78="CODEVASF",VLOOKUP(C78,#NAME?,2,FALSE()),VLOOKUP(C78,#NAME?,2,FALSE())))</f>
        <v>#VALUE!</v>
      </c>
      <c r="E78" s="286" t="e">
        <f aca="false">IF(B78="",VLOOKUP(C78,#NAME?,3,FALSE()),IF(B78="CODEVASF",VLOOKUP(C78,#NAME?,3,FALSE()),VLOOKUP(C78,#NAME?,3,FALSE())))</f>
        <v>#VALUE!</v>
      </c>
      <c r="F78" s="287" t="n">
        <v>0</v>
      </c>
      <c r="G78" s="287" t="n">
        <v>0</v>
      </c>
      <c r="H78" s="287" t="n">
        <v>0</v>
      </c>
      <c r="I78" s="287" t="n">
        <v>0</v>
      </c>
      <c r="J78" s="287" t="n">
        <v>2</v>
      </c>
      <c r="K78" s="287" t="n">
        <f aca="false">SUM(G78:J78)</f>
        <v>2</v>
      </c>
      <c r="L78" s="288" t="e">
        <f aca="false">IF(B78="",VLOOKUP(C78,#NAME?,4,FALSE()),IF(B78="CODEVASF",VLOOKUP(C78,#NAME?,4,FALSE()),VLOOKUP(C78,#NAME?,4,FALSE())))</f>
        <v>#VALUE!</v>
      </c>
      <c r="M78" s="288" t="e">
        <f aca="false">ROUND(K78*L78,2)</f>
        <v>#VALUE!</v>
      </c>
      <c r="N78" s="289"/>
    </row>
    <row r="79" s="281" customFormat="true" ht="30" hidden="false" customHeight="true" outlineLevel="0" collapsed="false">
      <c r="A79" s="282"/>
      <c r="B79" s="283" t="s">
        <v>32307</v>
      </c>
      <c r="C79" s="284" t="s">
        <v>533</v>
      </c>
      <c r="D79" s="285" t="e">
        <f aca="false">IF(B79="",VLOOKUP(C79,#NAME?,2,FALSE()),IF(B79="CODEVASF",VLOOKUP(C79,#NAME?,2,FALSE()),VLOOKUP(C79,#NAME?,2,FALSE())))</f>
        <v>#VALUE!</v>
      </c>
      <c r="E79" s="286" t="e">
        <f aca="false">IF(B79="",VLOOKUP(C79,#NAME?,3,FALSE()),IF(B79="CODEVASF",VLOOKUP(C79,#NAME?,3,FALSE()),VLOOKUP(C79,#NAME?,3,FALSE())))</f>
        <v>#VALUE!</v>
      </c>
      <c r="F79" s="287" t="n">
        <v>0</v>
      </c>
      <c r="G79" s="287" t="n">
        <v>2</v>
      </c>
      <c r="H79" s="287" t="n">
        <v>2</v>
      </c>
      <c r="I79" s="287" t="n">
        <v>0</v>
      </c>
      <c r="J79" s="287" t="n">
        <v>3</v>
      </c>
      <c r="K79" s="287" t="n">
        <f aca="false">SUM(G79:J79)</f>
        <v>7</v>
      </c>
      <c r="L79" s="288" t="e">
        <f aca="false">IF(B79="",VLOOKUP(C79,#NAME?,4,FALSE()),IF(B79="CODEVASF",VLOOKUP(C79,#NAME?,4,FALSE()),VLOOKUP(C79,#NAME?,4,FALSE())))</f>
        <v>#VALUE!</v>
      </c>
      <c r="M79" s="288" t="e">
        <f aca="false">ROUND(K79*L79,2)</f>
        <v>#VALUE!</v>
      </c>
      <c r="N79" s="289"/>
    </row>
    <row r="80" s="281" customFormat="true" ht="30" hidden="false" customHeight="true" outlineLevel="0" collapsed="false">
      <c r="A80" s="282"/>
      <c r="B80" s="283" t="s">
        <v>32307</v>
      </c>
      <c r="C80" s="284" t="s">
        <v>32366</v>
      </c>
      <c r="D80" s="285" t="e">
        <f aca="false">IF(B80="",VLOOKUP(C80,#NAME?,2,FALSE()),IF(B80="CODEVASF",VLOOKUP(C80,#NAME?,2,FALSE()),VLOOKUP(C80,#NAME?,2,FALSE())))</f>
        <v>#VALUE!</v>
      </c>
      <c r="E80" s="286" t="e">
        <f aca="false">IF(B80="",VLOOKUP(C80,#NAME?,3,FALSE()),IF(B80="CODEVASF",VLOOKUP(C80,#NAME?,3,FALSE()),VLOOKUP(C80,#NAME?,3,FALSE())))</f>
        <v>#VALUE!</v>
      </c>
      <c r="F80" s="287" t="n">
        <v>0</v>
      </c>
      <c r="G80" s="287" t="n">
        <v>3</v>
      </c>
      <c r="H80" s="287" t="n">
        <v>3</v>
      </c>
      <c r="I80" s="287" t="n">
        <v>0</v>
      </c>
      <c r="J80" s="287" t="n">
        <v>0</v>
      </c>
      <c r="K80" s="287" t="n">
        <f aca="false">SUM(G80:J80)</f>
        <v>6</v>
      </c>
      <c r="L80" s="288" t="e">
        <f aca="false">IF(B80="",VLOOKUP(C80,#NAME?,4,FALSE()),IF(B80="CODEVASF",VLOOKUP(C80,#NAME?,4,FALSE()),VLOOKUP(C80,#NAME?,4,FALSE())))</f>
        <v>#VALUE!</v>
      </c>
      <c r="M80" s="288" t="e">
        <f aca="false">ROUND(K80*L80,2)</f>
        <v>#VALUE!</v>
      </c>
      <c r="N80" s="289"/>
    </row>
    <row r="81" s="281" customFormat="true" ht="19.9" hidden="false" customHeight="true" outlineLevel="0" collapsed="false">
      <c r="A81" s="282"/>
      <c r="B81" s="283"/>
      <c r="C81" s="284" t="s">
        <v>32367</v>
      </c>
      <c r="D81" s="285" t="e">
        <f aca="false">IF(B81="",VLOOKUP(C81,#NAME?,2,FALSE()),IF(B81="CODEVASF",VLOOKUP(C81,#NAME?,2,FALSE()),VLOOKUP(C81,#NAME?,2,FALSE())))</f>
        <v>#VALUE!</v>
      </c>
      <c r="E81" s="286" t="e">
        <f aca="false">IF(B81="",VLOOKUP(C81,#NAME?,3,FALSE()),IF(B81="CODEVASF",VLOOKUP(C81,#NAME?,3,FALSE()),VLOOKUP(C81,#NAME?,3,FALSE())))</f>
        <v>#VALUE!</v>
      </c>
      <c r="F81" s="287" t="n">
        <v>0</v>
      </c>
      <c r="G81" s="287" t="n">
        <v>4</v>
      </c>
      <c r="H81" s="287" t="n">
        <v>4</v>
      </c>
      <c r="I81" s="287" t="n">
        <v>0</v>
      </c>
      <c r="J81" s="287" t="n">
        <v>4</v>
      </c>
      <c r="K81" s="287" t="n">
        <f aca="false">SUM(G81:J81)</f>
        <v>12</v>
      </c>
      <c r="L81" s="288" t="e">
        <f aca="false">IF(B81="",VLOOKUP(C81,#NAME?,4,FALSE()),IF(B81="CODEVASF",VLOOKUP(C81,#NAME?,4,FALSE()),VLOOKUP(C81,#NAME?,4,FALSE())))</f>
        <v>#VALUE!</v>
      </c>
      <c r="M81" s="288" t="e">
        <f aca="false">ROUND(K81*L81,2)</f>
        <v>#VALUE!</v>
      </c>
      <c r="N81" s="289"/>
    </row>
    <row r="82" s="281" customFormat="true" ht="50.1" hidden="false" customHeight="true" outlineLevel="0" collapsed="false">
      <c r="A82" s="282"/>
      <c r="B82" s="283"/>
      <c r="C82" s="284" t="s">
        <v>32368</v>
      </c>
      <c r="D82" s="285" t="e">
        <f aca="false">IF(B82="",VLOOKUP(C82,#NAME?,2,FALSE()),IF(B82="CODEVASF",VLOOKUP(C82,#NAME?,2,FALSE()),VLOOKUP(C82,#NAME?,2,FALSE())))</f>
        <v>#VALUE!</v>
      </c>
      <c r="E82" s="286" t="e">
        <f aca="false">IF(B82="",VLOOKUP(C82,#NAME?,3,FALSE()),IF(B82="CODEVASF",VLOOKUP(C82,#NAME?,3,FALSE()),VLOOKUP(C82,#NAME?,3,FALSE())))</f>
        <v>#VALUE!</v>
      </c>
      <c r="F82" s="287" t="n">
        <v>0</v>
      </c>
      <c r="G82" s="287" t="n">
        <v>1</v>
      </c>
      <c r="H82" s="287" t="n">
        <v>0</v>
      </c>
      <c r="I82" s="287" t="n">
        <v>0</v>
      </c>
      <c r="J82" s="287" t="n">
        <v>0</v>
      </c>
      <c r="K82" s="287" t="n">
        <f aca="false">SUM(G82:J82)</f>
        <v>1</v>
      </c>
      <c r="L82" s="288" t="e">
        <f aca="false">IF(B82="",VLOOKUP(C82,#NAME?,4,FALSE()),IF(B82="CODEVASF",VLOOKUP(C82,#NAME?,4,FALSE()),VLOOKUP(C82,#NAME?,4,FALSE())))</f>
        <v>#VALUE!</v>
      </c>
      <c r="M82" s="288" t="e">
        <f aca="false">ROUND(K82*L82,2)</f>
        <v>#VALUE!</v>
      </c>
      <c r="N82" s="289"/>
    </row>
    <row r="83" s="281" customFormat="true" ht="19.9" hidden="false" customHeight="true" outlineLevel="0" collapsed="false">
      <c r="A83" s="282"/>
      <c r="B83" s="283"/>
      <c r="C83" s="284" t="s">
        <v>32369</v>
      </c>
      <c r="D83" s="285" t="e">
        <f aca="false">IF(B83="",VLOOKUP(C83,#NAME?,2,FALSE()),IF(B83="CODEVASF",VLOOKUP(C83,#NAME?,2,FALSE()),VLOOKUP(C83,#NAME?,2,FALSE())))</f>
        <v>#VALUE!</v>
      </c>
      <c r="E83" s="286" t="e">
        <f aca="false">IF(B83="",VLOOKUP(C83,#NAME?,3,FALSE()),IF(B83="CODEVASF",VLOOKUP(C83,#NAME?,3,FALSE()),VLOOKUP(C83,#NAME?,3,FALSE())))</f>
        <v>#VALUE!</v>
      </c>
      <c r="F83" s="287" t="n">
        <v>0</v>
      </c>
      <c r="G83" s="287" t="n">
        <v>1</v>
      </c>
      <c r="H83" s="287" t="n">
        <v>1</v>
      </c>
      <c r="I83" s="287" t="n">
        <v>0</v>
      </c>
      <c r="J83" s="287" t="n">
        <v>1</v>
      </c>
      <c r="K83" s="287" t="n">
        <f aca="false">SUM(G83:J83)</f>
        <v>3</v>
      </c>
      <c r="L83" s="288" t="e">
        <f aca="false">IF(B83="",VLOOKUP(C83,#NAME?,4,FALSE()),IF(B83="CODEVASF",VLOOKUP(C83,#NAME?,4,FALSE()),VLOOKUP(C83,#NAME?,4,FALSE())))</f>
        <v>#VALUE!</v>
      </c>
      <c r="M83" s="288" t="e">
        <f aca="false">ROUND(K83*L83,2)</f>
        <v>#VALUE!</v>
      </c>
      <c r="N83" s="289"/>
    </row>
    <row r="84" s="281" customFormat="true" ht="19.9" hidden="false" customHeight="true" outlineLevel="0" collapsed="false">
      <c r="A84" s="282"/>
      <c r="B84" s="283"/>
      <c r="C84" s="284" t="s">
        <v>32370</v>
      </c>
      <c r="D84" s="285" t="e">
        <f aca="false">IF(B84="",VLOOKUP(C84,#NAME?,2,FALSE()),IF(B84="CODEVASF",VLOOKUP(C84,#NAME?,2,FALSE()),VLOOKUP(C84,#NAME?,2,FALSE())))</f>
        <v>#VALUE!</v>
      </c>
      <c r="E84" s="286" t="e">
        <f aca="false">IF(B84="",VLOOKUP(C84,#NAME?,3,FALSE()),IF(B84="CODEVASF",VLOOKUP(C84,#NAME?,3,FALSE()),VLOOKUP(C84,#NAME?,3,FALSE())))</f>
        <v>#VALUE!</v>
      </c>
      <c r="F84" s="287" t="n">
        <v>0</v>
      </c>
      <c r="G84" s="287" t="n">
        <v>1</v>
      </c>
      <c r="H84" s="287" t="n">
        <v>1</v>
      </c>
      <c r="I84" s="287" t="n">
        <v>0</v>
      </c>
      <c r="J84" s="287" t="n">
        <v>1</v>
      </c>
      <c r="K84" s="287" t="n">
        <f aca="false">SUM(G84:J84)</f>
        <v>3</v>
      </c>
      <c r="L84" s="288" t="e">
        <f aca="false">IF(B84="",VLOOKUP(C84,#NAME?,4,FALSE()),IF(B84="CODEVASF",VLOOKUP(C84,#NAME?,4,FALSE()),VLOOKUP(C84,#NAME?,4,FALSE())))</f>
        <v>#VALUE!</v>
      </c>
      <c r="M84" s="288" t="e">
        <f aca="false">ROUND(K84*L84,2)</f>
        <v>#VALUE!</v>
      </c>
      <c r="N84" s="289"/>
    </row>
    <row r="85" s="281" customFormat="true" ht="19.9" hidden="false" customHeight="true" outlineLevel="0" collapsed="false">
      <c r="A85" s="282"/>
      <c r="B85" s="283"/>
      <c r="C85" s="284" t="s">
        <v>32371</v>
      </c>
      <c r="D85" s="285" t="e">
        <f aca="false">IF(B85="",VLOOKUP(C85,#NAME?,2,FALSE()),IF(B85="CODEVASF",VLOOKUP(C85,#NAME?,2,FALSE()),VLOOKUP(C85,#NAME?,2,FALSE())))</f>
        <v>#VALUE!</v>
      </c>
      <c r="E85" s="286" t="e">
        <f aca="false">IF(B85="",VLOOKUP(C85,#NAME?,3,FALSE()),IF(B85="CODEVASF",VLOOKUP(C85,#NAME?,3,FALSE()),VLOOKUP(C85,#NAME?,3,FALSE())))</f>
        <v>#VALUE!</v>
      </c>
      <c r="F85" s="287" t="n">
        <v>0</v>
      </c>
      <c r="G85" s="287" t="n">
        <v>1</v>
      </c>
      <c r="H85" s="287" t="n">
        <v>1</v>
      </c>
      <c r="I85" s="287" t="n">
        <v>0</v>
      </c>
      <c r="J85" s="287" t="n">
        <v>1</v>
      </c>
      <c r="K85" s="287" t="n">
        <f aca="false">SUM(G85:J85)</f>
        <v>3</v>
      </c>
      <c r="L85" s="288" t="e">
        <f aca="false">IF(B85="",VLOOKUP(C85,#NAME?,4,FALSE()),IF(B85="CODEVASF",VLOOKUP(C85,#NAME?,4,FALSE()),VLOOKUP(C85,#NAME?,4,FALSE())))</f>
        <v>#VALUE!</v>
      </c>
      <c r="M85" s="288" t="e">
        <f aca="false">ROUND(K85*L85,2)</f>
        <v>#VALUE!</v>
      </c>
      <c r="N85" s="289"/>
    </row>
    <row r="86" s="281" customFormat="true" ht="14.25" hidden="false" customHeight="true" outlineLevel="0" collapsed="false">
      <c r="A86" s="282"/>
      <c r="B86" s="283"/>
      <c r="C86" s="284" t="s">
        <v>32372</v>
      </c>
      <c r="D86" s="285" t="e">
        <f aca="false">IF(B86="",VLOOKUP(C86,#NAME?,2,FALSE()),IF(B86="CODEVASF",VLOOKUP(C86,#NAME?,2,FALSE()),VLOOKUP(C86,#NAME?,2,FALSE())))</f>
        <v>#VALUE!</v>
      </c>
      <c r="E86" s="286" t="e">
        <f aca="false">IF(B86="",VLOOKUP(C86,#NAME?,3,FALSE()),IF(B86="CODEVASF",VLOOKUP(C86,#NAME?,3,FALSE()),VLOOKUP(C86,#NAME?,3,FALSE())))</f>
        <v>#VALUE!</v>
      </c>
      <c r="F86" s="287" t="n">
        <v>0</v>
      </c>
      <c r="G86" s="287" t="n">
        <v>0</v>
      </c>
      <c r="H86" s="287" t="n">
        <v>1</v>
      </c>
      <c r="I86" s="287" t="n">
        <v>0</v>
      </c>
      <c r="J86" s="287" t="n">
        <v>0</v>
      </c>
      <c r="K86" s="287" t="n">
        <f aca="false">SUM(G86:J86)</f>
        <v>1</v>
      </c>
      <c r="L86" s="288" t="e">
        <f aca="false">IF(B86="",VLOOKUP(C86,#NAME?,4,FALSE()),IF(B86="CODEVASF",VLOOKUP(C86,#NAME?,4,FALSE()),VLOOKUP(C86,#NAME?,4,FALSE())))</f>
        <v>#VALUE!</v>
      </c>
      <c r="M86" s="288" t="e">
        <f aca="false">ROUND(K86*L86,2)</f>
        <v>#VALUE!</v>
      </c>
      <c r="N86" s="289"/>
    </row>
    <row r="87" s="281" customFormat="true" ht="14.25" hidden="false" customHeight="true" outlineLevel="0" collapsed="false">
      <c r="A87" s="282"/>
      <c r="B87" s="283"/>
      <c r="C87" s="284" t="s">
        <v>32373</v>
      </c>
      <c r="D87" s="285" t="e">
        <f aca="false">IF(B87="",VLOOKUP(C87,#NAME?,2,FALSE()),IF(B87="CODEVASF",VLOOKUP(C87,#NAME?,2,FALSE()),VLOOKUP(C87,#NAME?,2,FALSE())))</f>
        <v>#VALUE!</v>
      </c>
      <c r="E87" s="298" t="e">
        <f aca="false">IF(B87="",VLOOKUP(C87,#NAME?,3,FALSE()),IF(B87="CODEVASF",VLOOKUP(C87,#NAME?,3,FALSE()),VLOOKUP(C87,#NAME?,3,FALSE())))</f>
        <v>#VALUE!</v>
      </c>
      <c r="F87" s="287" t="n">
        <v>0</v>
      </c>
      <c r="G87" s="287" t="n">
        <v>0</v>
      </c>
      <c r="H87" s="287" t="n">
        <v>0</v>
      </c>
      <c r="I87" s="287" t="n">
        <v>0</v>
      </c>
      <c r="J87" s="287" t="n">
        <v>1</v>
      </c>
      <c r="K87" s="287" t="n">
        <f aca="false">SUM(G87:J87)</f>
        <v>1</v>
      </c>
      <c r="L87" s="288" t="e">
        <f aca="false">IF(B87="",VLOOKUP(C87,#NAME?,4,FALSE()),IF(B87="CODEVASF",VLOOKUP(C87,#NAME?,4,FALSE()),VLOOKUP(C87,#NAME?,4,FALSE())))</f>
        <v>#VALUE!</v>
      </c>
      <c r="M87" s="288" t="e">
        <f aca="false">ROUND(K87*L87,2)</f>
        <v>#VALUE!</v>
      </c>
      <c r="N87" s="289"/>
    </row>
    <row r="88" s="297" customFormat="true" ht="19.9" hidden="false" customHeight="true" outlineLevel="0" collapsed="false">
      <c r="A88" s="290"/>
      <c r="B88" s="291"/>
      <c r="C88" s="292"/>
      <c r="D88" s="276" t="s">
        <v>32374</v>
      </c>
      <c r="E88" s="293"/>
      <c r="F88" s="294"/>
      <c r="G88" s="294"/>
      <c r="H88" s="294"/>
      <c r="I88" s="294"/>
      <c r="J88" s="294"/>
      <c r="K88" s="294"/>
      <c r="L88" s="295"/>
      <c r="M88" s="295"/>
      <c r="N88" s="296"/>
    </row>
    <row r="89" s="281" customFormat="true" ht="19.9" hidden="false" customHeight="true" outlineLevel="0" collapsed="false">
      <c r="A89" s="282"/>
      <c r="B89" s="283" t="s">
        <v>32347</v>
      </c>
      <c r="C89" s="284" t="s">
        <v>19505</v>
      </c>
      <c r="D89" s="285" t="e">
        <f aca="false">IF(B89="",VLOOKUP(C89,#NAME?,2,FALSE()),IF(B89="CODEVASF",VLOOKUP(C89,#NAME?,2,FALSE()),VLOOKUP(C89,#NAME?,2,FALSE())))</f>
        <v>#VALUE!</v>
      </c>
      <c r="E89" s="286" t="e">
        <f aca="false">IF(B89="",VLOOKUP(C89,#NAME?,3,FALSE()),IF(B89="CODEVASF",VLOOKUP(C89,#NAME?,3,FALSE()),VLOOKUP(C89,#NAME?,3,FALSE())))</f>
        <v>#VALUE!</v>
      </c>
      <c r="F89" s="287" t="n">
        <v>0</v>
      </c>
      <c r="G89" s="287" t="n">
        <v>0</v>
      </c>
      <c r="H89" s="287" t="n">
        <v>0</v>
      </c>
      <c r="I89" s="287" t="n">
        <v>0</v>
      </c>
      <c r="J89" s="287" t="n">
        <v>2</v>
      </c>
      <c r="K89" s="287" t="n">
        <f aca="false">SUM(G89:J89)</f>
        <v>2</v>
      </c>
      <c r="L89" s="288" t="e">
        <f aca="false">IF(B89="",VLOOKUP(C89,#NAME?,4,FALSE()),IF(B89="CODEVASF",VLOOKUP(C89,#NAME?,4,FALSE()),VLOOKUP(C89,#NAME?,4,FALSE())))</f>
        <v>#VALUE!</v>
      </c>
      <c r="M89" s="288" t="e">
        <f aca="false">ROUND(K89*L89,2)</f>
        <v>#VALUE!</v>
      </c>
      <c r="N89" s="289"/>
    </row>
    <row r="90" s="281" customFormat="true" ht="19.9" hidden="false" customHeight="true" outlineLevel="0" collapsed="false">
      <c r="A90" s="282"/>
      <c r="B90" s="283" t="s">
        <v>32347</v>
      </c>
      <c r="C90" s="284" t="s">
        <v>19589</v>
      </c>
      <c r="D90" s="285" t="e">
        <f aca="false">IF(B90="",VLOOKUP(C90,#NAME?,2,FALSE()),IF(B90="CODEVASF",VLOOKUP(C90,#NAME?,2,FALSE()),VLOOKUP(C90,#NAME?,2,FALSE())))</f>
        <v>#VALUE!</v>
      </c>
      <c r="E90" s="286" t="e">
        <f aca="false">IF(B90="",VLOOKUP(C90,#NAME?,3,FALSE()),IF(B90="CODEVASF",VLOOKUP(C90,#NAME?,3,FALSE()),VLOOKUP(C90,#NAME?,3,FALSE())))</f>
        <v>#VALUE!</v>
      </c>
      <c r="F90" s="287" t="n">
        <v>0</v>
      </c>
      <c r="G90" s="287" t="n">
        <v>0</v>
      </c>
      <c r="H90" s="287" t="n">
        <v>0</v>
      </c>
      <c r="I90" s="287" t="n">
        <v>0</v>
      </c>
      <c r="J90" s="287" t="n">
        <v>2</v>
      </c>
      <c r="K90" s="287" t="n">
        <f aca="false">SUM(G90:J90)</f>
        <v>2</v>
      </c>
      <c r="L90" s="288" t="e">
        <f aca="false">IF(B90="",VLOOKUP(C90,#NAME?,4,FALSE()),IF(B90="CODEVASF",VLOOKUP(C90,#NAME?,4,FALSE()),VLOOKUP(C90,#NAME?,4,FALSE())))</f>
        <v>#VALUE!</v>
      </c>
      <c r="M90" s="288" t="e">
        <f aca="false">ROUND(K90*L90,2)</f>
        <v>#VALUE!</v>
      </c>
      <c r="N90" s="289"/>
    </row>
    <row r="91" s="281" customFormat="true" ht="19.9" hidden="false" customHeight="true" outlineLevel="0" collapsed="false">
      <c r="A91" s="282"/>
      <c r="B91" s="283" t="s">
        <v>32307</v>
      </c>
      <c r="C91" s="284" t="s">
        <v>32375</v>
      </c>
      <c r="D91" s="285" t="e">
        <f aca="false">IF(B91="",VLOOKUP(C91,#NAME?,2,FALSE()),IF(B91="CODEVASF",VLOOKUP(C91,#NAME?,2,FALSE()),VLOOKUP(C91,#NAME?,2,FALSE())))</f>
        <v>#VALUE!</v>
      </c>
      <c r="E91" s="286" t="e">
        <f aca="false">IF(B91="",VLOOKUP(C91,#NAME?,3,FALSE()),IF(B91="CODEVASF",VLOOKUP(C91,#NAME?,3,FALSE()),VLOOKUP(C91,#NAME?,3,FALSE())))</f>
        <v>#VALUE!</v>
      </c>
      <c r="F91" s="287" t="n">
        <v>0</v>
      </c>
      <c r="G91" s="287" t="n">
        <v>0</v>
      </c>
      <c r="H91" s="287" t="n">
        <v>0</v>
      </c>
      <c r="I91" s="287" t="n">
        <v>0</v>
      </c>
      <c r="J91" s="287" t="n">
        <v>9</v>
      </c>
      <c r="K91" s="287" t="n">
        <f aca="false">SUM(G91:J91)</f>
        <v>9</v>
      </c>
      <c r="L91" s="288" t="e">
        <f aca="false">IF(B91="",VLOOKUP(C91,#NAME?,4,FALSE()),IF(B91="CODEVASF",VLOOKUP(C91,#NAME?,4,FALSE()),VLOOKUP(C91,#NAME?,4,FALSE())))</f>
        <v>#VALUE!</v>
      </c>
      <c r="M91" s="288" t="e">
        <f aca="false">ROUND(K91*L91,2)</f>
        <v>#VALUE!</v>
      </c>
      <c r="N91" s="289"/>
    </row>
    <row r="92" s="281" customFormat="true" ht="19.9" hidden="false" customHeight="true" outlineLevel="0" collapsed="false">
      <c r="A92" s="282"/>
      <c r="B92" s="283" t="s">
        <v>32307</v>
      </c>
      <c r="C92" s="284" t="s">
        <v>32350</v>
      </c>
      <c r="D92" s="285" t="e">
        <f aca="false">IF(B92="",VLOOKUP(C92,#NAME?,2,FALSE()),IF(B92="CODEVASF",VLOOKUP(C92,#NAME?,2,FALSE()),VLOOKUP(C92,#NAME?,2,FALSE())))</f>
        <v>#VALUE!</v>
      </c>
      <c r="E92" s="286" t="e">
        <f aca="false">IF(B92="",VLOOKUP(C92,#NAME?,3,FALSE()),IF(B92="CODEVASF",VLOOKUP(C92,#NAME?,3,FALSE()),VLOOKUP(C92,#NAME?,3,FALSE())))</f>
        <v>#VALUE!</v>
      </c>
      <c r="F92" s="287" t="n">
        <v>0</v>
      </c>
      <c r="G92" s="287" t="n">
        <v>0</v>
      </c>
      <c r="H92" s="287" t="n">
        <v>0</v>
      </c>
      <c r="I92" s="287" t="n">
        <v>0</v>
      </c>
      <c r="J92" s="287" t="n">
        <v>2</v>
      </c>
      <c r="K92" s="287" t="n">
        <f aca="false">SUM(G92:J92)</f>
        <v>2</v>
      </c>
      <c r="L92" s="288" t="e">
        <f aca="false">IF(B92="",VLOOKUP(C92,#NAME?,4,FALSE()),IF(B92="CODEVASF",VLOOKUP(C92,#NAME?,4,FALSE()),VLOOKUP(C92,#NAME?,4,FALSE())))</f>
        <v>#VALUE!</v>
      </c>
      <c r="M92" s="288" t="e">
        <f aca="false">ROUND(K92*L92,2)</f>
        <v>#VALUE!</v>
      </c>
      <c r="N92" s="289"/>
    </row>
    <row r="93" s="281" customFormat="true" ht="19.9" hidden="false" customHeight="true" outlineLevel="0" collapsed="false">
      <c r="A93" s="282"/>
      <c r="B93" s="283" t="s">
        <v>32307</v>
      </c>
      <c r="C93" s="284" t="s">
        <v>32376</v>
      </c>
      <c r="D93" s="285" t="e">
        <f aca="false">IF(B93="",VLOOKUP(C93,#NAME?,2,FALSE()),IF(B93="CODEVASF",VLOOKUP(C93,#NAME?,2,FALSE()),VLOOKUP(C93,#NAME?,2,FALSE())))</f>
        <v>#VALUE!</v>
      </c>
      <c r="E93" s="286" t="e">
        <f aca="false">IF(B93="",VLOOKUP(C93,#NAME?,3,FALSE()),IF(B93="CODEVASF",VLOOKUP(C93,#NAME?,3,FALSE()),VLOOKUP(C93,#NAME?,3,FALSE())))</f>
        <v>#VALUE!</v>
      </c>
      <c r="F93" s="287" t="n">
        <v>0</v>
      </c>
      <c r="G93" s="287" t="n">
        <v>0</v>
      </c>
      <c r="H93" s="287" t="n">
        <v>0</v>
      </c>
      <c r="I93" s="287" t="n">
        <v>0</v>
      </c>
      <c r="J93" s="287" t="n">
        <v>4</v>
      </c>
      <c r="K93" s="287" t="n">
        <f aca="false">SUM(G93:J93)</f>
        <v>4</v>
      </c>
      <c r="L93" s="288" t="e">
        <f aca="false">IF(B93="",VLOOKUP(C93,#NAME?,4,FALSE()),IF(B93="CODEVASF",VLOOKUP(C93,#NAME?,4,FALSE()),VLOOKUP(C93,#NAME?,4,FALSE())))</f>
        <v>#VALUE!</v>
      </c>
      <c r="M93" s="288" t="e">
        <f aca="false">ROUND(K93*L93,2)</f>
        <v>#VALUE!</v>
      </c>
      <c r="N93" s="289"/>
    </row>
    <row r="94" s="281" customFormat="true" ht="19.9" hidden="false" customHeight="true" outlineLevel="0" collapsed="false">
      <c r="A94" s="282"/>
      <c r="B94" s="283" t="s">
        <v>32307</v>
      </c>
      <c r="C94" s="284" t="s">
        <v>32353</v>
      </c>
      <c r="D94" s="285" t="e">
        <f aca="false">IF(B94="",VLOOKUP(C94,#NAME?,2,FALSE()),IF(B94="CODEVASF",VLOOKUP(C94,#NAME?,2,FALSE()),VLOOKUP(C94,#NAME?,2,FALSE())))</f>
        <v>#VALUE!</v>
      </c>
      <c r="E94" s="286" t="e">
        <f aca="false">IF(B94="",VLOOKUP(C94,#NAME?,3,FALSE()),IF(B94="CODEVASF",VLOOKUP(C94,#NAME?,3,FALSE()),VLOOKUP(C94,#NAME?,3,FALSE())))</f>
        <v>#VALUE!</v>
      </c>
      <c r="F94" s="287" t="n">
        <v>0</v>
      </c>
      <c r="G94" s="287" t="n">
        <v>0</v>
      </c>
      <c r="H94" s="287" t="n">
        <v>0</v>
      </c>
      <c r="I94" s="287" t="n">
        <v>0</v>
      </c>
      <c r="J94" s="287" t="n">
        <v>6</v>
      </c>
      <c r="K94" s="287" t="n">
        <f aca="false">SUM(G94:J94)</f>
        <v>6</v>
      </c>
      <c r="L94" s="288" t="e">
        <f aca="false">IF(B94="",VLOOKUP(C94,#NAME?,4,FALSE()),IF(B94="CODEVASF",VLOOKUP(C94,#NAME?,4,FALSE()),VLOOKUP(C94,#NAME?,4,FALSE())))</f>
        <v>#VALUE!</v>
      </c>
      <c r="M94" s="288" t="e">
        <f aca="false">ROUND(K94*L94,2)</f>
        <v>#VALUE!</v>
      </c>
      <c r="N94" s="289"/>
    </row>
    <row r="95" s="281" customFormat="true" ht="19.9" hidden="false" customHeight="true" outlineLevel="0" collapsed="false">
      <c r="A95" s="282"/>
      <c r="B95" s="283" t="s">
        <v>32307</v>
      </c>
      <c r="C95" s="284" t="s">
        <v>32377</v>
      </c>
      <c r="D95" s="285" t="e">
        <f aca="false">IF(B95="",VLOOKUP(C95,#NAME?,2,FALSE()),IF(B95="CODEVASF",VLOOKUP(C95,#NAME?,2,FALSE()),VLOOKUP(C95,#NAME?,2,FALSE())))</f>
        <v>#VALUE!</v>
      </c>
      <c r="E95" s="286" t="e">
        <f aca="false">IF(B95="",VLOOKUP(C95,#NAME?,3,FALSE()),IF(B95="CODEVASF",VLOOKUP(C95,#NAME?,3,FALSE()),VLOOKUP(C95,#NAME?,3,FALSE())))</f>
        <v>#VALUE!</v>
      </c>
      <c r="F95" s="287" t="n">
        <v>0</v>
      </c>
      <c r="G95" s="287" t="n">
        <v>0</v>
      </c>
      <c r="H95" s="287" t="n">
        <v>0</v>
      </c>
      <c r="I95" s="287" t="n">
        <v>0</v>
      </c>
      <c r="J95" s="287" t="n">
        <v>1</v>
      </c>
      <c r="K95" s="287" t="n">
        <f aca="false">SUM(G95:J95)</f>
        <v>1</v>
      </c>
      <c r="L95" s="288" t="e">
        <f aca="false">IF(B95="",VLOOKUP(C95,#NAME?,4,FALSE()),IF(B95="CODEVASF",VLOOKUP(C95,#NAME?,4,FALSE()),VLOOKUP(C95,#NAME?,4,FALSE())))</f>
        <v>#VALUE!</v>
      </c>
      <c r="M95" s="288" t="e">
        <f aca="false">ROUND(K95*L95,2)</f>
        <v>#VALUE!</v>
      </c>
      <c r="N95" s="289"/>
    </row>
    <row r="96" s="281" customFormat="true" ht="19.9" hidden="false" customHeight="true" outlineLevel="0" collapsed="false">
      <c r="A96" s="282"/>
      <c r="B96" s="283" t="s">
        <v>32307</v>
      </c>
      <c r="C96" s="284" t="s">
        <v>32378</v>
      </c>
      <c r="D96" s="285" t="e">
        <f aca="false">IF(B96="",VLOOKUP(C96,#NAME?,2,FALSE()),IF(B96="CODEVASF",VLOOKUP(C96,#NAME?,2,FALSE()),VLOOKUP(C96,#NAME?,2,FALSE())))</f>
        <v>#VALUE!</v>
      </c>
      <c r="E96" s="286" t="e">
        <f aca="false">IF(B96="",VLOOKUP(C96,#NAME?,3,FALSE()),IF(B96="CODEVASF",VLOOKUP(C96,#NAME?,3,FALSE()),VLOOKUP(C96,#NAME?,3,FALSE())))</f>
        <v>#VALUE!</v>
      </c>
      <c r="F96" s="287" t="n">
        <v>0</v>
      </c>
      <c r="G96" s="287" t="n">
        <v>0</v>
      </c>
      <c r="H96" s="287" t="n">
        <v>0</v>
      </c>
      <c r="I96" s="287" t="n">
        <v>0</v>
      </c>
      <c r="J96" s="287" t="n">
        <v>8.6</v>
      </c>
      <c r="K96" s="287" t="n">
        <f aca="false">SUM(G96:J96)</f>
        <v>8.6</v>
      </c>
      <c r="L96" s="288" t="e">
        <f aca="false">IF(B96="",VLOOKUP(C96,#NAME?,4,FALSE()),IF(B96="CODEVASF",VLOOKUP(C96,#NAME?,4,FALSE()),VLOOKUP(C96,#NAME?,4,FALSE())))</f>
        <v>#VALUE!</v>
      </c>
      <c r="M96" s="288" t="e">
        <f aca="false">ROUND(K96*L96,2)</f>
        <v>#VALUE!</v>
      </c>
      <c r="N96" s="289"/>
    </row>
    <row r="97" s="281" customFormat="true" ht="19.9" hidden="false" customHeight="true" outlineLevel="0" collapsed="false">
      <c r="A97" s="282"/>
      <c r="B97" s="283" t="s">
        <v>32307</v>
      </c>
      <c r="C97" s="284" t="s">
        <v>32379</v>
      </c>
      <c r="D97" s="285" t="e">
        <f aca="false">IF(B97="",VLOOKUP(C97,#NAME?,2,FALSE()),IF(B97="CODEVASF",VLOOKUP(C97,#NAME?,2,FALSE()),VLOOKUP(C97,#NAME?,2,FALSE())))</f>
        <v>#VALUE!</v>
      </c>
      <c r="E97" s="286" t="e">
        <f aca="false">IF(B97="",VLOOKUP(C97,#NAME?,3,FALSE()),IF(B97="CODEVASF",VLOOKUP(C97,#NAME?,3,FALSE()),VLOOKUP(C97,#NAME?,3,FALSE())))</f>
        <v>#VALUE!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10</v>
      </c>
      <c r="K97" s="287" t="n">
        <f aca="false">SUM(G97:J97)</f>
        <v>10</v>
      </c>
      <c r="L97" s="288" t="e">
        <f aca="false">IF(B97="",VLOOKUP(C97,#NAME?,4,FALSE()),IF(B97="CODEVASF",VLOOKUP(C97,#NAME?,4,FALSE()),VLOOKUP(C97,#NAME?,4,FALSE())))</f>
        <v>#VALUE!</v>
      </c>
      <c r="M97" s="288" t="e">
        <f aca="false">ROUND(K97*L97,2)</f>
        <v>#VALUE!</v>
      </c>
      <c r="N97" s="289"/>
    </row>
    <row r="98" s="281" customFormat="true" ht="19.9" hidden="false" customHeight="true" outlineLevel="0" collapsed="false">
      <c r="A98" s="282"/>
      <c r="B98" s="283" t="s">
        <v>32307</v>
      </c>
      <c r="C98" s="284" t="s">
        <v>32380</v>
      </c>
      <c r="D98" s="285" t="e">
        <f aca="false">IF(B98="",VLOOKUP(C98,#NAME?,2,FALSE()),IF(B98="CODEVASF",VLOOKUP(C98,#NAME?,2,FALSE()),VLOOKUP(C98,#NAME?,2,FALSE())))</f>
        <v>#VALUE!</v>
      </c>
      <c r="E98" s="286" t="e">
        <f aca="false">IF(B98="",VLOOKUP(C98,#NAME?,3,FALSE()),IF(B98="CODEVASF",VLOOKUP(C98,#NAME?,3,FALSE()),VLOOKUP(C98,#NAME?,3,FALSE())))</f>
        <v>#VALUE!</v>
      </c>
      <c r="F98" s="287" t="n">
        <v>0</v>
      </c>
      <c r="G98" s="287" t="n">
        <v>0</v>
      </c>
      <c r="H98" s="287" t="n">
        <v>0</v>
      </c>
      <c r="I98" s="287" t="n">
        <v>0</v>
      </c>
      <c r="J98" s="287" t="n">
        <v>8</v>
      </c>
      <c r="K98" s="287" t="n">
        <f aca="false">SUM(G98:J98)</f>
        <v>8</v>
      </c>
      <c r="L98" s="288" t="e">
        <f aca="false">IF(B98="",VLOOKUP(C98,#NAME?,4,FALSE()),IF(B98="CODEVASF",VLOOKUP(C98,#NAME?,4,FALSE()),VLOOKUP(C98,#NAME?,4,FALSE())))</f>
        <v>#VALUE!</v>
      </c>
      <c r="M98" s="288" t="e">
        <f aca="false">ROUND(K98*L98,2)</f>
        <v>#VALUE!</v>
      </c>
      <c r="N98" s="289"/>
    </row>
    <row r="99" s="281" customFormat="true" ht="19.9" hidden="false" customHeight="true" outlineLevel="0" collapsed="false">
      <c r="A99" s="282"/>
      <c r="B99" s="283" t="s">
        <v>32307</v>
      </c>
      <c r="C99" s="284" t="s">
        <v>32381</v>
      </c>
      <c r="D99" s="285" t="e">
        <f aca="false">IF(B99="",VLOOKUP(C99,#NAME?,2,FALSE()),IF(B99="CODEVASF",VLOOKUP(C99,#NAME?,2,FALSE()),VLOOKUP(C99,#NAME?,2,FALSE())))</f>
        <v>#VALUE!</v>
      </c>
      <c r="E99" s="286" t="e">
        <f aca="false">IF(B99="",VLOOKUP(C99,#NAME?,3,FALSE()),IF(B99="CODEVASF",VLOOKUP(C99,#NAME?,3,FALSE()),VLOOKUP(C99,#NAME?,3,FALSE())))</f>
        <v>#VALUE!</v>
      </c>
      <c r="F99" s="287" t="n">
        <v>0</v>
      </c>
      <c r="G99" s="287" t="n">
        <v>0</v>
      </c>
      <c r="H99" s="287" t="n">
        <v>0</v>
      </c>
      <c r="I99" s="287" t="n">
        <v>0</v>
      </c>
      <c r="J99" s="287" t="n">
        <v>10</v>
      </c>
      <c r="K99" s="287" t="n">
        <f aca="false">SUM(G99:J99)</f>
        <v>10</v>
      </c>
      <c r="L99" s="288" t="e">
        <f aca="false">IF(B99="",VLOOKUP(C99,#NAME?,4,FALSE()),IF(B99="CODEVASF",VLOOKUP(C99,#NAME?,4,FALSE()),VLOOKUP(C99,#NAME?,4,FALSE())))</f>
        <v>#VALUE!</v>
      </c>
      <c r="M99" s="288" t="e">
        <f aca="false">ROUND(K99*L99,2)</f>
        <v>#VALUE!</v>
      </c>
      <c r="N99" s="289"/>
    </row>
    <row r="100" s="281" customFormat="true" ht="19.9" hidden="false" customHeight="true" outlineLevel="0" collapsed="false">
      <c r="A100" s="282"/>
      <c r="B100" s="283" t="s">
        <v>32307</v>
      </c>
      <c r="C100" s="284" t="s">
        <v>32355</v>
      </c>
      <c r="D100" s="285" t="e">
        <f aca="false">IF(B100="",VLOOKUP(C100,#NAME?,2,FALSE()),IF(B100="CODEVASF",VLOOKUP(C100,#NAME?,2,FALSE()),VLOOKUP(C100,#NAME?,2,FALSE())))</f>
        <v>#VALUE!</v>
      </c>
      <c r="E100" s="286" t="e">
        <f aca="false">IF(B100="",VLOOKUP(C100,#NAME?,3,FALSE()),IF(B100="CODEVASF",VLOOKUP(C100,#NAME?,3,FALSE()),VLOOKUP(C100,#NAME?,3,FALSE())))</f>
        <v>#VALUE!</v>
      </c>
      <c r="F100" s="287" t="n">
        <v>0</v>
      </c>
      <c r="G100" s="287" t="n">
        <v>0</v>
      </c>
      <c r="H100" s="287" t="n">
        <v>0</v>
      </c>
      <c r="I100" s="287" t="n">
        <v>0</v>
      </c>
      <c r="J100" s="287" t="n">
        <v>12</v>
      </c>
      <c r="K100" s="287" t="n">
        <f aca="false">SUM(G100:J100)</f>
        <v>12</v>
      </c>
      <c r="L100" s="288" t="e">
        <f aca="false">IF(B100="",VLOOKUP(C100,#NAME?,4,FALSE()),IF(B100="CODEVASF",VLOOKUP(C100,#NAME?,4,FALSE()),VLOOKUP(C100,#NAME?,4,FALSE())))</f>
        <v>#VALUE!</v>
      </c>
      <c r="M100" s="288" t="e">
        <f aca="false">ROUND(K100*L100,2)</f>
        <v>#VALUE!</v>
      </c>
      <c r="N100" s="289"/>
    </row>
    <row r="101" s="281" customFormat="true" ht="19.9" hidden="false" customHeight="true" outlineLevel="0" collapsed="false">
      <c r="A101" s="282"/>
      <c r="B101" s="283" t="s">
        <v>32307</v>
      </c>
      <c r="C101" s="284" t="s">
        <v>32358</v>
      </c>
      <c r="D101" s="285" t="e">
        <f aca="false">IF(B101="",VLOOKUP(C101,#NAME?,2,FALSE()),IF(B101="CODEVASF",VLOOKUP(C101,#NAME?,2,FALSE()),VLOOKUP(C101,#NAME?,2,FALSE())))</f>
        <v>#VALUE!</v>
      </c>
      <c r="E101" s="286" t="e">
        <f aca="false">IF(B101="",VLOOKUP(C101,#NAME?,3,FALSE()),IF(B101="CODEVASF",VLOOKUP(C101,#NAME?,3,FALSE()),VLOOKUP(C101,#NAME?,3,FALSE())))</f>
        <v>#VALUE!</v>
      </c>
      <c r="F101" s="287" t="n">
        <v>0</v>
      </c>
      <c r="G101" s="287" t="n">
        <v>0</v>
      </c>
      <c r="H101" s="287" t="n">
        <v>0</v>
      </c>
      <c r="I101" s="287" t="n">
        <v>0</v>
      </c>
      <c r="J101" s="287" t="n">
        <v>4</v>
      </c>
      <c r="K101" s="287" t="n">
        <f aca="false">SUM(G101:J101)</f>
        <v>4</v>
      </c>
      <c r="L101" s="288" t="e">
        <f aca="false">IF(B101="",VLOOKUP(C101,#NAME?,4,FALSE()),IF(B101="CODEVASF",VLOOKUP(C101,#NAME?,4,FALSE()),VLOOKUP(C101,#NAME?,4,FALSE())))</f>
        <v>#VALUE!</v>
      </c>
      <c r="M101" s="288" t="e">
        <f aca="false">ROUND(K101*L101,2)</f>
        <v>#VALUE!</v>
      </c>
      <c r="N101" s="289"/>
    </row>
    <row r="102" s="281" customFormat="true" ht="19.9" hidden="false" customHeight="true" outlineLevel="0" collapsed="false">
      <c r="A102" s="282"/>
      <c r="B102" s="283" t="s">
        <v>32307</v>
      </c>
      <c r="C102" s="284" t="s">
        <v>32382</v>
      </c>
      <c r="D102" s="285" t="e">
        <f aca="false">IF(B102="",VLOOKUP(C102,#NAME?,2,FALSE()),IF(B102="CODEVASF",VLOOKUP(C102,#NAME?,2,FALSE()),VLOOKUP(C102,#NAME?,2,FALSE())))</f>
        <v>#VALUE!</v>
      </c>
      <c r="E102" s="286" t="e">
        <f aca="false">IF(B102="",VLOOKUP(C102,#NAME?,3,FALSE()),IF(B102="CODEVASF",VLOOKUP(C102,#NAME?,3,FALSE()),VLOOKUP(C102,#NAME?,3,FALSE())))</f>
        <v>#VALUE!</v>
      </c>
      <c r="F102" s="287" t="n">
        <v>0</v>
      </c>
      <c r="G102" s="287" t="n">
        <v>0</v>
      </c>
      <c r="H102" s="287" t="n">
        <v>0</v>
      </c>
      <c r="I102" s="287" t="n">
        <v>0</v>
      </c>
      <c r="J102" s="287" t="n">
        <v>2</v>
      </c>
      <c r="K102" s="287" t="n">
        <f aca="false">SUM(G102:J102)</f>
        <v>2</v>
      </c>
      <c r="L102" s="288" t="e">
        <f aca="false">IF(B102="",VLOOKUP(C102,#NAME?,4,FALSE()),IF(B102="CODEVASF",VLOOKUP(C102,#NAME?,4,FALSE()),VLOOKUP(C102,#NAME?,4,FALSE())))</f>
        <v>#VALUE!</v>
      </c>
      <c r="M102" s="288" t="e">
        <f aca="false">ROUND(K102*L102,2)</f>
        <v>#VALUE!</v>
      </c>
      <c r="N102" s="289"/>
    </row>
    <row r="103" s="281" customFormat="true" ht="19.9" hidden="false" customHeight="true" outlineLevel="0" collapsed="false">
      <c r="A103" s="282"/>
      <c r="B103" s="283" t="s">
        <v>32307</v>
      </c>
      <c r="C103" s="284" t="s">
        <v>32383</v>
      </c>
      <c r="D103" s="285" t="e">
        <f aca="false">IF(B103="",VLOOKUP(C103,#NAME?,2,FALSE()),IF(B103="CODEVASF",VLOOKUP(C103,#NAME?,2,FALSE()),VLOOKUP(C103,#NAME?,2,FALSE())))</f>
        <v>#VALUE!</v>
      </c>
      <c r="E103" s="286" t="e">
        <f aca="false">IF(B103="",VLOOKUP(C103,#NAME?,3,FALSE()),IF(B103="CODEVASF",VLOOKUP(C103,#NAME?,3,FALSE()),VLOOKUP(C103,#NAME?,3,FALSE())))</f>
        <v>#VALUE!</v>
      </c>
      <c r="F103" s="287" t="n">
        <v>0</v>
      </c>
      <c r="G103" s="287" t="n">
        <v>0</v>
      </c>
      <c r="H103" s="287" t="n">
        <v>0</v>
      </c>
      <c r="I103" s="287" t="n">
        <v>0</v>
      </c>
      <c r="J103" s="287" t="n">
        <v>8</v>
      </c>
      <c r="K103" s="287" t="n">
        <f aca="false">SUM(G103:J103)</f>
        <v>8</v>
      </c>
      <c r="L103" s="288" t="e">
        <f aca="false">IF(B103="",VLOOKUP(C103,#NAME?,4,FALSE()),IF(B103="CODEVASF",VLOOKUP(C103,#NAME?,4,FALSE()),VLOOKUP(C103,#NAME?,4,FALSE())))</f>
        <v>#VALUE!</v>
      </c>
      <c r="M103" s="288" t="e">
        <f aca="false">ROUND(K103*L103,2)</f>
        <v>#VALUE!</v>
      </c>
      <c r="N103" s="289"/>
    </row>
    <row r="104" s="281" customFormat="true" ht="19.9" hidden="false" customHeight="true" outlineLevel="0" collapsed="false">
      <c r="A104" s="282"/>
      <c r="B104" s="283" t="s">
        <v>32307</v>
      </c>
      <c r="C104" s="284" t="s">
        <v>32384</v>
      </c>
      <c r="D104" s="285" t="e">
        <f aca="false">IF(B104="",VLOOKUP(C104,#NAME?,2,FALSE()),IF(B104="CODEVASF",VLOOKUP(C104,#NAME?,2,FALSE()),VLOOKUP(C104,#NAME?,2,FALSE())))</f>
        <v>#VALUE!</v>
      </c>
      <c r="E104" s="286" t="e">
        <f aca="false">IF(B104="",VLOOKUP(C104,#NAME?,3,FALSE()),IF(B104="CODEVASF",VLOOKUP(C104,#NAME?,3,FALSE()),VLOOKUP(C104,#NAME?,3,FALSE())))</f>
        <v>#VALUE!</v>
      </c>
      <c r="F104" s="287" t="n">
        <v>0</v>
      </c>
      <c r="G104" s="287" t="n">
        <v>0</v>
      </c>
      <c r="H104" s="287" t="n">
        <v>0</v>
      </c>
      <c r="I104" s="287" t="n">
        <v>0</v>
      </c>
      <c r="J104" s="287" t="n">
        <v>2</v>
      </c>
      <c r="K104" s="287" t="n">
        <f aca="false">SUM(G104:J104)</f>
        <v>2</v>
      </c>
      <c r="L104" s="288" t="e">
        <f aca="false">IF(B104="",VLOOKUP(C104,#NAME?,4,FALSE()),IF(B104="CODEVASF",VLOOKUP(C104,#NAME?,4,FALSE()),VLOOKUP(C104,#NAME?,4,FALSE())))</f>
        <v>#VALUE!</v>
      </c>
      <c r="M104" s="288" t="e">
        <f aca="false">ROUND(K104*L104,2)</f>
        <v>#VALUE!</v>
      </c>
      <c r="N104" s="289"/>
    </row>
    <row r="105" s="281" customFormat="true" ht="19.9" hidden="false" customHeight="true" outlineLevel="0" collapsed="false">
      <c r="A105" s="282"/>
      <c r="B105" s="283" t="s">
        <v>32307</v>
      </c>
      <c r="C105" s="284" t="s">
        <v>32360</v>
      </c>
      <c r="D105" s="285" t="e">
        <f aca="false">IF(B105="",VLOOKUP(C105,#NAME?,2,FALSE()),IF(B105="CODEVASF",VLOOKUP(C105,#NAME?,2,FALSE()),VLOOKUP(C105,#NAME?,2,FALSE())))</f>
        <v>#VALUE!</v>
      </c>
      <c r="E105" s="286" t="e">
        <f aca="false">IF(B105="",VLOOKUP(C105,#NAME?,3,FALSE()),IF(B105="CODEVASF",VLOOKUP(C105,#NAME?,3,FALSE()),VLOOKUP(C105,#NAME?,3,FALSE())))</f>
        <v>#VALUE!</v>
      </c>
      <c r="F105" s="287" t="n">
        <v>0</v>
      </c>
      <c r="G105" s="287" t="n">
        <v>0</v>
      </c>
      <c r="H105" s="287" t="n">
        <v>0</v>
      </c>
      <c r="I105" s="287" t="n">
        <v>0</v>
      </c>
      <c r="J105" s="287" t="n">
        <v>496</v>
      </c>
      <c r="K105" s="287" t="n">
        <f aca="false">SUM(G105:J105)</f>
        <v>496</v>
      </c>
      <c r="L105" s="288" t="e">
        <f aca="false">IF(B105="",VLOOKUP(C105,#NAME?,4,FALSE()),IF(B105="CODEVASF",VLOOKUP(C105,#NAME?,4,FALSE()),VLOOKUP(C105,#NAME?,4,FALSE())))</f>
        <v>#VALUE!</v>
      </c>
      <c r="M105" s="288" t="e">
        <f aca="false">ROUND(K105*L105,2)</f>
        <v>#VALUE!</v>
      </c>
      <c r="N105" s="289"/>
    </row>
    <row r="106" s="281" customFormat="true" ht="19.9" hidden="false" customHeight="true" outlineLevel="0" collapsed="false">
      <c r="A106" s="282"/>
      <c r="B106" s="283" t="s">
        <v>32307</v>
      </c>
      <c r="C106" s="284" t="s">
        <v>32385</v>
      </c>
      <c r="D106" s="285" t="e">
        <f aca="false">IF(B106="",VLOOKUP(C106,#NAME?,2,FALSE()),IF(B106="CODEVASF",VLOOKUP(C106,#NAME?,2,FALSE()),VLOOKUP(C106,#NAME?,2,FALSE())))</f>
        <v>#VALUE!</v>
      </c>
      <c r="E106" s="286" t="e">
        <f aca="false">IF(B106="",VLOOKUP(C106,#NAME?,3,FALSE()),IF(B106="CODEVASF",VLOOKUP(C106,#NAME?,3,FALSE()),VLOOKUP(C106,#NAME?,3,FALSE())))</f>
        <v>#VALUE!</v>
      </c>
      <c r="F106" s="287" t="n">
        <v>0</v>
      </c>
      <c r="G106" s="287" t="n">
        <v>0</v>
      </c>
      <c r="H106" s="287" t="n">
        <v>0</v>
      </c>
      <c r="I106" s="287" t="n">
        <v>0</v>
      </c>
      <c r="J106" s="287" t="n">
        <v>48</v>
      </c>
      <c r="K106" s="287" t="n">
        <f aca="false">SUM(G106:J106)</f>
        <v>48</v>
      </c>
      <c r="L106" s="288" t="e">
        <f aca="false">IF(B106="",VLOOKUP(C106,#NAME?,4,FALSE()),IF(B106="CODEVASF",VLOOKUP(C106,#NAME?,4,FALSE()),VLOOKUP(C106,#NAME?,4,FALSE())))</f>
        <v>#VALUE!</v>
      </c>
      <c r="M106" s="288" t="e">
        <f aca="false">ROUND(K106*L106,2)</f>
        <v>#VALUE!</v>
      </c>
      <c r="N106" s="289"/>
    </row>
    <row r="107" s="281" customFormat="true" ht="19.9" hidden="false" customHeight="true" outlineLevel="0" collapsed="false">
      <c r="A107" s="282"/>
      <c r="B107" s="283" t="s">
        <v>32307</v>
      </c>
      <c r="C107" s="284" t="s">
        <v>32362</v>
      </c>
      <c r="D107" s="285" t="e">
        <f aca="false">IF(B107="",VLOOKUP(C107,#NAME?,2,FALSE()),IF(B107="CODEVASF",VLOOKUP(C107,#NAME?,2,FALSE()),VLOOKUP(C107,#NAME?,2,FALSE())))</f>
        <v>#VALUE!</v>
      </c>
      <c r="E107" s="286" t="e">
        <f aca="false">IF(B107="",VLOOKUP(C107,#NAME?,3,FALSE()),IF(B107="CODEVASF",VLOOKUP(C107,#NAME?,3,FALSE()),VLOOKUP(C107,#NAME?,3,FALSE())))</f>
        <v>#VALUE!</v>
      </c>
      <c r="F107" s="287" t="n">
        <v>0</v>
      </c>
      <c r="G107" s="287" t="n">
        <v>0</v>
      </c>
      <c r="H107" s="287" t="n">
        <v>0</v>
      </c>
      <c r="I107" s="287" t="n">
        <v>0</v>
      </c>
      <c r="J107" s="287" t="n">
        <v>31</v>
      </c>
      <c r="K107" s="287" t="n">
        <f aca="false">SUM(G107:J107)</f>
        <v>31</v>
      </c>
      <c r="L107" s="288" t="e">
        <f aca="false">IF(B107="",VLOOKUP(C107,#NAME?,4,FALSE()),IF(B107="CODEVASF",VLOOKUP(C107,#NAME?,4,FALSE()),VLOOKUP(C107,#NAME?,4,FALSE())))</f>
        <v>#VALUE!</v>
      </c>
      <c r="M107" s="288" t="e">
        <f aca="false">ROUND(K107*L107,2)</f>
        <v>#VALUE!</v>
      </c>
      <c r="N107" s="289"/>
    </row>
    <row r="108" s="281" customFormat="true" ht="19.9" hidden="false" customHeight="true" outlineLevel="0" collapsed="false">
      <c r="A108" s="282"/>
      <c r="B108" s="283" t="s">
        <v>32307</v>
      </c>
      <c r="C108" s="284" t="s">
        <v>32386</v>
      </c>
      <c r="D108" s="285" t="e">
        <f aca="false">IF(B108="",VLOOKUP(C108,#NAME?,2,FALSE()),IF(B108="CODEVASF",VLOOKUP(C108,#NAME?,2,FALSE()),VLOOKUP(C108,#NAME?,2,FALSE())))</f>
        <v>#VALUE!</v>
      </c>
      <c r="E108" s="286" t="e">
        <f aca="false">IF(B108="",VLOOKUP(C108,#NAME?,3,FALSE()),IF(B108="CODEVASF",VLOOKUP(C108,#NAME?,3,FALSE()),VLOOKUP(C108,#NAME?,3,FALSE())))</f>
        <v>#VALUE!</v>
      </c>
      <c r="F108" s="287" t="n">
        <v>0</v>
      </c>
      <c r="G108" s="287" t="n">
        <v>0</v>
      </c>
      <c r="H108" s="287" t="n">
        <v>0</v>
      </c>
      <c r="I108" s="287" t="n">
        <v>0</v>
      </c>
      <c r="J108" s="287" t="n">
        <v>2</v>
      </c>
      <c r="K108" s="287" t="n">
        <f aca="false">SUM(G108:J108)</f>
        <v>2</v>
      </c>
      <c r="L108" s="288" t="e">
        <f aca="false">IF(B108="",VLOOKUP(C108,#NAME?,4,FALSE()),IF(B108="CODEVASF",VLOOKUP(C108,#NAME?,4,FALSE()),VLOOKUP(C108,#NAME?,4,FALSE())))</f>
        <v>#VALUE!</v>
      </c>
      <c r="M108" s="288" t="e">
        <f aca="false">ROUND(K108*L108,2)</f>
        <v>#VALUE!</v>
      </c>
      <c r="N108" s="289"/>
    </row>
    <row r="109" s="281" customFormat="true" ht="19.9" hidden="false" customHeight="true" outlineLevel="0" collapsed="false">
      <c r="A109" s="282"/>
      <c r="B109" s="283" t="s">
        <v>32307</v>
      </c>
      <c r="C109" s="284" t="s">
        <v>32387</v>
      </c>
      <c r="D109" s="285" t="e">
        <f aca="false">IF(B109="",VLOOKUP(C109,#NAME?,2,FALSE()),IF(B109="CODEVASF",VLOOKUP(C109,#NAME?,2,FALSE()),VLOOKUP(C109,#NAME?,2,FALSE())))</f>
        <v>#VALUE!</v>
      </c>
      <c r="E109" s="286" t="e">
        <f aca="false">IF(B109="",VLOOKUP(C109,#NAME?,3,FALSE()),IF(B109="CODEVASF",VLOOKUP(C109,#NAME?,3,FALSE()),VLOOKUP(C109,#NAME?,3,FALSE())))</f>
        <v>#VALUE!</v>
      </c>
      <c r="F109" s="287" t="n">
        <v>0</v>
      </c>
      <c r="G109" s="287" t="n">
        <v>0</v>
      </c>
      <c r="H109" s="287" t="n">
        <v>0</v>
      </c>
      <c r="I109" s="287" t="n">
        <v>0</v>
      </c>
      <c r="J109" s="287" t="n">
        <v>8</v>
      </c>
      <c r="K109" s="287" t="n">
        <f aca="false">SUM(G109:J109)</f>
        <v>8</v>
      </c>
      <c r="L109" s="288" t="e">
        <f aca="false">IF(B109="",VLOOKUP(C109,#NAME?,4,FALSE()),IF(B109="CODEVASF",VLOOKUP(C109,#NAME?,4,FALSE()),VLOOKUP(C109,#NAME?,4,FALSE())))</f>
        <v>#VALUE!</v>
      </c>
      <c r="M109" s="288" t="e">
        <f aca="false">ROUND(K109*L109,2)</f>
        <v>#VALUE!</v>
      </c>
      <c r="N109" s="289"/>
    </row>
    <row r="110" s="281" customFormat="true" ht="19.9" hidden="false" customHeight="true" outlineLevel="0" collapsed="false">
      <c r="A110" s="282"/>
      <c r="B110" s="283" t="s">
        <v>32307</v>
      </c>
      <c r="C110" s="284" t="s">
        <v>32388</v>
      </c>
      <c r="D110" s="285" t="e">
        <f aca="false">IF(B110="",VLOOKUP(C110,#NAME?,2,FALSE()),IF(B110="CODEVASF",VLOOKUP(C110,#NAME?,2,FALSE()),VLOOKUP(C110,#NAME?,2,FALSE())))</f>
        <v>#VALUE!</v>
      </c>
      <c r="E110" s="286" t="e">
        <f aca="false">IF(B110="",VLOOKUP(C110,#NAME?,3,FALSE()),IF(B110="CODEVASF",VLOOKUP(C110,#NAME?,3,FALSE()),VLOOKUP(C110,#NAME?,3,FALSE())))</f>
        <v>#VALUE!</v>
      </c>
      <c r="F110" s="287" t="n">
        <v>0</v>
      </c>
      <c r="G110" s="287" t="n">
        <v>0</v>
      </c>
      <c r="H110" s="287" t="n">
        <v>0</v>
      </c>
      <c r="I110" s="287" t="n">
        <v>0</v>
      </c>
      <c r="J110" s="287" t="n">
        <v>40</v>
      </c>
      <c r="K110" s="287" t="n">
        <f aca="false">SUM(G110:J110)</f>
        <v>40</v>
      </c>
      <c r="L110" s="288" t="e">
        <f aca="false">IF(B110="",VLOOKUP(C110,#NAME?,4,FALSE()),IF(B110="CODEVASF",VLOOKUP(C110,#NAME?,4,FALSE()),VLOOKUP(C110,#NAME?,4,FALSE())))</f>
        <v>#VALUE!</v>
      </c>
      <c r="M110" s="288" t="e">
        <f aca="false">ROUND(K110*L110,2)</f>
        <v>#VALUE!</v>
      </c>
      <c r="N110" s="289"/>
    </row>
    <row r="111" s="281" customFormat="true" ht="19.9" hidden="false" customHeight="true" outlineLevel="0" collapsed="false">
      <c r="A111" s="282"/>
      <c r="B111" s="283" t="s">
        <v>32307</v>
      </c>
      <c r="C111" s="284" t="s">
        <v>32389</v>
      </c>
      <c r="D111" s="285" t="e">
        <f aca="false">IF(B111="",VLOOKUP(C111,#NAME?,2,FALSE()),IF(B111="CODEVASF",VLOOKUP(C111,#NAME?,2,FALSE()),VLOOKUP(C111,#NAME?,2,FALSE())))</f>
        <v>#VALUE!</v>
      </c>
      <c r="E111" s="286" t="e">
        <f aca="false">IF(B111="",VLOOKUP(C111,#NAME?,3,FALSE()),IF(B111="CODEVASF",VLOOKUP(C111,#NAME?,3,FALSE()),VLOOKUP(C111,#NAME?,3,FALSE())))</f>
        <v>#VALUE!</v>
      </c>
      <c r="F111" s="287" t="n">
        <v>0</v>
      </c>
      <c r="G111" s="287" t="n">
        <v>0</v>
      </c>
      <c r="H111" s="287" t="n">
        <v>0</v>
      </c>
      <c r="I111" s="287" t="n">
        <v>0</v>
      </c>
      <c r="J111" s="287" t="n">
        <v>42</v>
      </c>
      <c r="K111" s="287" t="n">
        <f aca="false">SUM(G111:J111)</f>
        <v>42</v>
      </c>
      <c r="L111" s="288" t="e">
        <f aca="false">IF(B111="",VLOOKUP(C111,#NAME?,4,FALSE()),IF(B111="CODEVASF",VLOOKUP(C111,#NAME?,4,FALSE()),VLOOKUP(C111,#NAME?,4,FALSE())))</f>
        <v>#VALUE!</v>
      </c>
      <c r="M111" s="288" t="e">
        <f aca="false">ROUND(K111*L111,2)</f>
        <v>#VALUE!</v>
      </c>
      <c r="N111" s="289"/>
    </row>
    <row r="112" s="281" customFormat="true" ht="19.9" hidden="false" customHeight="true" outlineLevel="0" collapsed="false">
      <c r="A112" s="282"/>
      <c r="B112" s="283" t="s">
        <v>32307</v>
      </c>
      <c r="C112" s="284" t="s">
        <v>32390</v>
      </c>
      <c r="D112" s="285" t="e">
        <f aca="false">IF(B112="",VLOOKUP(C112,#NAME?,2,FALSE()),IF(B112="CODEVASF",VLOOKUP(C112,#NAME?,2,FALSE()),VLOOKUP(C112,#NAME?,2,FALSE())))</f>
        <v>#VALUE!</v>
      </c>
      <c r="E112" s="286" t="e">
        <f aca="false">IF(B112="",VLOOKUP(C112,#NAME?,3,FALSE()),IF(B112="CODEVASF",VLOOKUP(C112,#NAME?,3,FALSE()),VLOOKUP(C112,#NAME?,3,FALSE())))</f>
        <v>#VALUE!</v>
      </c>
      <c r="F112" s="287" t="n">
        <v>0</v>
      </c>
      <c r="G112" s="287" t="n">
        <v>0</v>
      </c>
      <c r="H112" s="287" t="n">
        <v>0</v>
      </c>
      <c r="I112" s="287" t="n">
        <v>0</v>
      </c>
      <c r="J112" s="287" t="n">
        <v>2</v>
      </c>
      <c r="K112" s="287" t="n">
        <f aca="false">SUM(G112:J112)</f>
        <v>2</v>
      </c>
      <c r="L112" s="288" t="e">
        <f aca="false">IF(B112="",VLOOKUP(C112,#NAME?,4,FALSE()),IF(B112="CODEVASF",VLOOKUP(C112,#NAME?,4,FALSE()),VLOOKUP(C112,#NAME?,4,FALSE())))</f>
        <v>#VALUE!</v>
      </c>
      <c r="M112" s="288" t="e">
        <f aca="false">ROUND(K112*L112,2)</f>
        <v>#VALUE!</v>
      </c>
      <c r="N112" s="289"/>
    </row>
    <row r="113" s="281" customFormat="true" ht="19.9" hidden="false" customHeight="true" outlineLevel="0" collapsed="false">
      <c r="A113" s="282"/>
      <c r="B113" s="283" t="s">
        <v>32307</v>
      </c>
      <c r="C113" s="284" t="s">
        <v>32391</v>
      </c>
      <c r="D113" s="285" t="e">
        <f aca="false">IF(B113="",VLOOKUP(C113,#NAME?,2,FALSE()),IF(B113="CODEVASF",VLOOKUP(C113,#NAME?,2,FALSE()),VLOOKUP(C113,#NAME?,2,FALSE())))</f>
        <v>#VALUE!</v>
      </c>
      <c r="E113" s="286" t="e">
        <f aca="false">IF(B113="",VLOOKUP(C113,#NAME?,3,FALSE()),IF(B113="CODEVASF",VLOOKUP(C113,#NAME?,3,FALSE()),VLOOKUP(C113,#NAME?,3,FALSE())))</f>
        <v>#VALUE!</v>
      </c>
      <c r="F113" s="287" t="n">
        <v>0</v>
      </c>
      <c r="G113" s="287" t="n">
        <v>0</v>
      </c>
      <c r="H113" s="287" t="n">
        <v>0</v>
      </c>
      <c r="I113" s="287" t="n">
        <v>0</v>
      </c>
      <c r="J113" s="287" t="n">
        <v>8</v>
      </c>
      <c r="K113" s="287" t="n">
        <f aca="false">SUM(G113:J113)</f>
        <v>8</v>
      </c>
      <c r="L113" s="288" t="e">
        <f aca="false">IF(B113="",VLOOKUP(C113,#NAME?,4,FALSE()),IF(B113="CODEVASF",VLOOKUP(C113,#NAME?,4,FALSE()),VLOOKUP(C113,#NAME?,4,FALSE())))</f>
        <v>#VALUE!</v>
      </c>
      <c r="M113" s="288" t="e">
        <f aca="false">ROUND(K113*L113,2)</f>
        <v>#VALUE!</v>
      </c>
      <c r="N113" s="289"/>
    </row>
    <row r="114" s="281" customFormat="true" ht="19.9" hidden="false" customHeight="true" outlineLevel="0" collapsed="false">
      <c r="A114" s="282"/>
      <c r="B114" s="283" t="s">
        <v>32307</v>
      </c>
      <c r="C114" s="284" t="s">
        <v>32392</v>
      </c>
      <c r="D114" s="285" t="e">
        <f aca="false">IF(B114="",VLOOKUP(C114,#NAME?,2,FALSE()),IF(B114="CODEVASF",VLOOKUP(C114,#NAME?,2,FALSE()),VLOOKUP(C114,#NAME?,2,FALSE())))</f>
        <v>#VALUE!</v>
      </c>
      <c r="E114" s="286" t="e">
        <f aca="false">IF(B114="",VLOOKUP(C114,#NAME?,3,FALSE()),IF(B114="CODEVASF",VLOOKUP(C114,#NAME?,3,FALSE()),VLOOKUP(C114,#NAME?,3,FALSE())))</f>
        <v>#VALUE!</v>
      </c>
      <c r="F114" s="287" t="n">
        <v>0</v>
      </c>
      <c r="G114" s="287" t="n">
        <v>0</v>
      </c>
      <c r="H114" s="287" t="n">
        <v>0</v>
      </c>
      <c r="I114" s="287" t="n">
        <v>0</v>
      </c>
      <c r="J114" s="287" t="n">
        <v>20</v>
      </c>
      <c r="K114" s="287" t="n">
        <f aca="false">SUM(G114:J114)</f>
        <v>20</v>
      </c>
      <c r="L114" s="288" t="e">
        <f aca="false">IF(B114="",VLOOKUP(C114,#NAME?,4,FALSE()),IF(B114="CODEVASF",VLOOKUP(C114,#NAME?,4,FALSE()),VLOOKUP(C114,#NAME?,4,FALSE())))</f>
        <v>#VALUE!</v>
      </c>
      <c r="M114" s="288" t="e">
        <f aca="false">ROUND(K114*L114,2)</f>
        <v>#VALUE!</v>
      </c>
      <c r="N114" s="289"/>
    </row>
    <row r="115" s="281" customFormat="true" ht="19.9" hidden="false" customHeight="true" outlineLevel="0" collapsed="false">
      <c r="A115" s="282"/>
      <c r="B115" s="283" t="s">
        <v>32307</v>
      </c>
      <c r="C115" s="284" t="s">
        <v>32393</v>
      </c>
      <c r="D115" s="285" t="e">
        <f aca="false">IF(B115="",VLOOKUP(C115,#NAME?,2,FALSE()),IF(B115="CODEVASF",VLOOKUP(C115,#NAME?,2,FALSE()),VLOOKUP(C115,#NAME?,2,FALSE())))</f>
        <v>#VALUE!</v>
      </c>
      <c r="E115" s="286" t="e">
        <f aca="false">IF(B115="",VLOOKUP(C115,#NAME?,3,FALSE()),IF(B115="CODEVASF",VLOOKUP(C115,#NAME?,3,FALSE()),VLOOKUP(C115,#NAME?,3,FALSE())))</f>
        <v>#VALUE!</v>
      </c>
      <c r="F115" s="287" t="n">
        <v>0</v>
      </c>
      <c r="G115" s="287" t="n">
        <v>0</v>
      </c>
      <c r="H115" s="287" t="n">
        <v>0</v>
      </c>
      <c r="I115" s="287" t="n">
        <v>0</v>
      </c>
      <c r="J115" s="287" t="n">
        <v>16</v>
      </c>
      <c r="K115" s="287" t="n">
        <f aca="false">SUM(G115:J115)</f>
        <v>16</v>
      </c>
      <c r="L115" s="288" t="e">
        <f aca="false">IF(B115="",VLOOKUP(C115,#NAME?,4,FALSE()),IF(B115="CODEVASF",VLOOKUP(C115,#NAME?,4,FALSE()),VLOOKUP(C115,#NAME?,4,FALSE())))</f>
        <v>#VALUE!</v>
      </c>
      <c r="M115" s="288" t="e">
        <f aca="false">ROUND(K115*L115,2)</f>
        <v>#VALUE!</v>
      </c>
      <c r="N115" s="289"/>
    </row>
    <row r="116" s="281" customFormat="true" ht="19.9" hidden="false" customHeight="true" outlineLevel="0" collapsed="false">
      <c r="A116" s="282"/>
      <c r="B116" s="283" t="s">
        <v>32307</v>
      </c>
      <c r="C116" s="284" t="s">
        <v>32394</v>
      </c>
      <c r="D116" s="285" t="e">
        <f aca="false">IF(B116="",VLOOKUP(C116,#NAME?,2,FALSE()),IF(B116="CODEVASF",VLOOKUP(C116,#NAME?,2,FALSE()),VLOOKUP(C116,#NAME?,2,FALSE())))</f>
        <v>#VALUE!</v>
      </c>
      <c r="E116" s="286" t="e">
        <f aca="false">IF(B116="",VLOOKUP(C116,#NAME?,3,FALSE()),IF(B116="CODEVASF",VLOOKUP(C116,#NAME?,3,FALSE()),VLOOKUP(C116,#NAME?,3,FALSE())))</f>
        <v>#VALUE!</v>
      </c>
      <c r="F116" s="287" t="n">
        <v>0</v>
      </c>
      <c r="G116" s="287" t="n">
        <v>0</v>
      </c>
      <c r="H116" s="287" t="n">
        <v>0</v>
      </c>
      <c r="I116" s="287" t="n">
        <v>0</v>
      </c>
      <c r="J116" s="287" t="n">
        <v>16</v>
      </c>
      <c r="K116" s="287" t="n">
        <f aca="false">SUM(G116:J116)</f>
        <v>16</v>
      </c>
      <c r="L116" s="288" t="e">
        <f aca="false">IF(B116="",VLOOKUP(C116,#NAME?,4,FALSE()),IF(B116="CODEVASF",VLOOKUP(C116,#NAME?,4,FALSE()),VLOOKUP(C116,#NAME?,4,FALSE())))</f>
        <v>#VALUE!</v>
      </c>
      <c r="M116" s="288" t="e">
        <f aca="false">ROUND(K116*L116,2)</f>
        <v>#VALUE!</v>
      </c>
      <c r="N116" s="289"/>
    </row>
    <row r="117" s="281" customFormat="true" ht="19.9" hidden="false" customHeight="true" outlineLevel="0" collapsed="false">
      <c r="A117" s="282"/>
      <c r="B117" s="283"/>
      <c r="C117" s="284" t="s">
        <v>32395</v>
      </c>
      <c r="D117" s="285" t="e">
        <f aca="false">IF(B117="",VLOOKUP(C117,#NAME?,2,FALSE()),IF(B117="CODEVASF",VLOOKUP(C117,#NAME?,2,FALSE()),VLOOKUP(C117,#NAME?,2,FALSE())))</f>
        <v>#VALUE!</v>
      </c>
      <c r="E117" s="286" t="e">
        <f aca="false">IF(B117="",VLOOKUP(C117,#NAME?,3,FALSE()),IF(B117="CODEVASF",VLOOKUP(C117,#NAME?,3,FALSE()),VLOOKUP(C117,#NAME?,3,FALSE())))</f>
        <v>#VALUE!</v>
      </c>
      <c r="F117" s="287" t="n">
        <v>0</v>
      </c>
      <c r="G117" s="287" t="n">
        <v>0</v>
      </c>
      <c r="H117" s="287" t="n">
        <v>0</v>
      </c>
      <c r="I117" s="287" t="n">
        <v>0</v>
      </c>
      <c r="J117" s="287" t="n">
        <v>12.2</v>
      </c>
      <c r="K117" s="287" t="n">
        <f aca="false">SUM(G117:J117)</f>
        <v>12.2</v>
      </c>
      <c r="L117" s="288" t="e">
        <f aca="false">IF(B117="",VLOOKUP(C117,#NAME?,4,FALSE()),IF(B117="CODEVASF",VLOOKUP(C117,#NAME?,4,FALSE()),VLOOKUP(C117,#NAME?,4,FALSE())))</f>
        <v>#VALUE!</v>
      </c>
      <c r="M117" s="288" t="e">
        <f aca="false">ROUND(K117*L117,2)</f>
        <v>#VALUE!</v>
      </c>
      <c r="N117" s="289"/>
    </row>
    <row r="118" s="281" customFormat="true" ht="30" hidden="false" customHeight="true" outlineLevel="0" collapsed="false">
      <c r="A118" s="282"/>
      <c r="B118" s="283"/>
      <c r="C118" s="284" t="s">
        <v>32396</v>
      </c>
      <c r="D118" s="285" t="e">
        <f aca="false">IF(B118="",VLOOKUP(C118,#NAME?,2,FALSE()),IF(B118="CODEVASF",VLOOKUP(C118,#NAME?,2,FALSE()),VLOOKUP(C118,#NAME?,2,FALSE())))</f>
        <v>#VALUE!</v>
      </c>
      <c r="E118" s="286" t="e">
        <f aca="false">IF(B118="",VLOOKUP(C118,#NAME?,3,FALSE()),IF(B118="CODEVASF",VLOOKUP(C118,#NAME?,3,FALSE()),VLOOKUP(C118,#NAME?,3,FALSE())))</f>
        <v>#VALUE!</v>
      </c>
      <c r="F118" s="287" t="n">
        <v>0</v>
      </c>
      <c r="G118" s="287" t="n">
        <v>0</v>
      </c>
      <c r="H118" s="287" t="n">
        <v>0</v>
      </c>
      <c r="I118" s="287" t="n">
        <v>0</v>
      </c>
      <c r="J118" s="287" t="n">
        <v>3</v>
      </c>
      <c r="K118" s="287" t="n">
        <f aca="false">SUM(G118:J118)</f>
        <v>3</v>
      </c>
      <c r="L118" s="288" t="e">
        <f aca="false">IF(B118="",VLOOKUP(C118,#NAME?,4,FALSE()),IF(B118="CODEVASF",VLOOKUP(C118,#NAME?,4,FALSE()),VLOOKUP(C118,#NAME?,4,FALSE())))</f>
        <v>#VALUE!</v>
      </c>
      <c r="M118" s="288" t="e">
        <f aca="false">ROUND(K118*L118,2)</f>
        <v>#VALUE!</v>
      </c>
      <c r="N118" s="289"/>
    </row>
    <row r="119" s="281" customFormat="true" ht="19.9" hidden="false" customHeight="true" outlineLevel="0" collapsed="false">
      <c r="A119" s="282"/>
      <c r="B119" s="283"/>
      <c r="C119" s="284" t="s">
        <v>32397</v>
      </c>
      <c r="D119" s="285" t="e">
        <f aca="false">IF(B119="",VLOOKUP(C119,#NAME?,2,FALSE()),IF(B119="CODEVASF",VLOOKUP(C119,#NAME?,2,FALSE()),VLOOKUP(C119,#NAME?,2,FALSE())))</f>
        <v>#VALUE!</v>
      </c>
      <c r="E119" s="286" t="e">
        <f aca="false">IF(B119="",VLOOKUP(C119,#NAME?,3,FALSE()),IF(B119="CODEVASF",VLOOKUP(C119,#NAME?,3,FALSE()),VLOOKUP(C119,#NAME?,3,FALSE())))</f>
        <v>#VALUE!</v>
      </c>
      <c r="F119" s="287" t="n">
        <v>0</v>
      </c>
      <c r="G119" s="287" t="n">
        <v>0</v>
      </c>
      <c r="H119" s="287" t="n">
        <v>0</v>
      </c>
      <c r="I119" s="287" t="n">
        <v>0</v>
      </c>
      <c r="J119" s="287" t="n">
        <v>1</v>
      </c>
      <c r="K119" s="287" t="n">
        <f aca="false">SUM(G119:J119)</f>
        <v>1</v>
      </c>
      <c r="L119" s="288" t="e">
        <f aca="false">IF(B119="",VLOOKUP(C119,#NAME?,4,FALSE()),IF(B119="CODEVASF",VLOOKUP(C119,#NAME?,4,FALSE()),VLOOKUP(C119,#NAME?,4,FALSE())))</f>
        <v>#VALUE!</v>
      </c>
      <c r="M119" s="288" t="e">
        <f aca="false">ROUND(K119*L119,2)</f>
        <v>#VALUE!</v>
      </c>
      <c r="N119" s="289"/>
    </row>
    <row r="120" s="281" customFormat="true" ht="19.9" hidden="false" customHeight="true" outlineLevel="0" collapsed="false">
      <c r="A120" s="282"/>
      <c r="B120" s="283"/>
      <c r="C120" s="284" t="s">
        <v>32398</v>
      </c>
      <c r="D120" s="285" t="e">
        <f aca="false">IF(B120="",VLOOKUP(C120,#NAME?,2,FALSE()),IF(B120="CODEVASF",VLOOKUP(C120,#NAME?,2,FALSE()),VLOOKUP(C120,#NAME?,2,FALSE())))</f>
        <v>#VALUE!</v>
      </c>
      <c r="E120" s="286" t="e">
        <f aca="false">IF(B120="",VLOOKUP(C120,#NAME?,3,FALSE()),IF(B120="CODEVASF",VLOOKUP(C120,#NAME?,3,FALSE()),VLOOKUP(C120,#NAME?,3,FALSE())))</f>
        <v>#VALUE!</v>
      </c>
      <c r="F120" s="287" t="n">
        <v>0</v>
      </c>
      <c r="G120" s="287" t="n">
        <v>0</v>
      </c>
      <c r="H120" s="287" t="n">
        <v>0</v>
      </c>
      <c r="I120" s="287" t="n">
        <v>0</v>
      </c>
      <c r="J120" s="287" t="n">
        <v>1</v>
      </c>
      <c r="K120" s="287" t="n">
        <f aca="false">SUM(G120:J120)</f>
        <v>1</v>
      </c>
      <c r="L120" s="288" t="e">
        <f aca="false">IF(B120="",VLOOKUP(C120,#NAME?,4,FALSE()),IF(B120="CODEVASF",VLOOKUP(C120,#NAME?,4,FALSE()),VLOOKUP(C120,#NAME?,4,FALSE())))</f>
        <v>#VALUE!</v>
      </c>
      <c r="M120" s="288" t="e">
        <f aca="false">ROUND(K120*L120,2)</f>
        <v>#VALUE!</v>
      </c>
      <c r="N120" s="289"/>
    </row>
    <row r="121" s="297" customFormat="true" ht="19.9" hidden="false" customHeight="true" outlineLevel="0" collapsed="false">
      <c r="A121" s="290"/>
      <c r="B121" s="291"/>
      <c r="C121" s="292"/>
      <c r="D121" s="276" t="s">
        <v>32399</v>
      </c>
      <c r="E121" s="293"/>
      <c r="F121" s="294"/>
      <c r="G121" s="294"/>
      <c r="H121" s="294"/>
      <c r="I121" s="294"/>
      <c r="J121" s="294"/>
      <c r="K121" s="294"/>
      <c r="L121" s="295"/>
      <c r="M121" s="295"/>
      <c r="N121" s="296"/>
    </row>
    <row r="122" s="281" customFormat="true" ht="19.9" hidden="false" customHeight="true" outlineLevel="0" collapsed="false">
      <c r="A122" s="282"/>
      <c r="B122" s="283" t="s">
        <v>32307</v>
      </c>
      <c r="C122" s="284" t="s">
        <v>32379</v>
      </c>
      <c r="D122" s="285" t="e">
        <f aca="false">IF(B122="",VLOOKUP(C122,#NAME?,2,FALSE()),IF(B122="CODEVASF",VLOOKUP(C122,#NAME?,2,FALSE()),VLOOKUP(C122,#NAME?,2,FALSE())))</f>
        <v>#VALUE!</v>
      </c>
      <c r="E122" s="286" t="e">
        <f aca="false">IF(B122="",VLOOKUP(C122,#NAME?,3,FALSE()),IF(B122="CODEVASF",VLOOKUP(C122,#NAME?,3,FALSE()),VLOOKUP(C122,#NAME?,3,FALSE())))</f>
        <v>#VALUE!</v>
      </c>
      <c r="F122" s="287" t="n">
        <v>0</v>
      </c>
      <c r="G122" s="287" t="n">
        <v>0</v>
      </c>
      <c r="H122" s="287" t="n">
        <v>0</v>
      </c>
      <c r="I122" s="287" t="n">
        <v>0</v>
      </c>
      <c r="J122" s="287" t="n">
        <v>3</v>
      </c>
      <c r="K122" s="287" t="n">
        <f aca="false">SUM(G122:J122)</f>
        <v>3</v>
      </c>
      <c r="L122" s="288" t="e">
        <f aca="false">IF(B122="",VLOOKUP(C122,#NAME?,4,FALSE()),IF(B122="CODEVASF",VLOOKUP(C122,#NAME?,4,FALSE()),VLOOKUP(C122,#NAME?,4,FALSE())))</f>
        <v>#VALUE!</v>
      </c>
      <c r="M122" s="288" t="e">
        <f aca="false">ROUND(K122*L122,2)</f>
        <v>#VALUE!</v>
      </c>
      <c r="N122" s="289"/>
    </row>
    <row r="123" s="281" customFormat="true" ht="19.9" hidden="false" customHeight="true" outlineLevel="0" collapsed="false">
      <c r="A123" s="282"/>
      <c r="B123" s="283" t="s">
        <v>32307</v>
      </c>
      <c r="C123" s="284" t="s">
        <v>32353</v>
      </c>
      <c r="D123" s="285" t="e">
        <f aca="false">IF(B123="",VLOOKUP(C123,#NAME?,2,FALSE()),IF(B123="CODEVASF",VLOOKUP(C123,#NAME?,2,FALSE()),VLOOKUP(C123,#NAME?,2,FALSE())))</f>
        <v>#VALUE!</v>
      </c>
      <c r="E123" s="286" t="e">
        <f aca="false">IF(B123="",VLOOKUP(C123,#NAME?,3,FALSE()),IF(B123="CODEVASF",VLOOKUP(C123,#NAME?,3,FALSE()),VLOOKUP(C123,#NAME?,3,FALSE())))</f>
        <v>#VALUE!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287" t="n">
        <v>3</v>
      </c>
      <c r="K123" s="287" t="n">
        <f aca="false">SUM(G123:J123)</f>
        <v>3</v>
      </c>
      <c r="L123" s="288" t="e">
        <f aca="false">IF(B123="",VLOOKUP(C123,#NAME?,4,FALSE()),IF(B123="CODEVASF",VLOOKUP(C123,#NAME?,4,FALSE()),VLOOKUP(C123,#NAME?,4,FALSE())))</f>
        <v>#VALUE!</v>
      </c>
      <c r="M123" s="288" t="e">
        <f aca="false">ROUND(K123*L123,2)</f>
        <v>#VALUE!</v>
      </c>
      <c r="N123" s="289"/>
    </row>
    <row r="124" s="281" customFormat="true" ht="19.9" hidden="false" customHeight="true" outlineLevel="0" collapsed="false">
      <c r="A124" s="282"/>
      <c r="B124" s="283" t="s">
        <v>32307</v>
      </c>
      <c r="C124" s="284" t="s">
        <v>32355</v>
      </c>
      <c r="D124" s="285" t="e">
        <f aca="false">IF(B124="",VLOOKUP(C124,#NAME?,2,FALSE()),IF(B124="CODEVASF",VLOOKUP(C124,#NAME?,2,FALSE()),VLOOKUP(C124,#NAME?,2,FALSE())))</f>
        <v>#VALUE!</v>
      </c>
      <c r="E124" s="286" t="e">
        <f aca="false">IF(B124="",VLOOKUP(C124,#NAME?,3,FALSE()),IF(B124="CODEVASF",VLOOKUP(C124,#NAME?,3,FALSE()),VLOOKUP(C124,#NAME?,3,FALSE())))</f>
        <v>#VALUE!</v>
      </c>
      <c r="F124" s="287" t="n">
        <v>0</v>
      </c>
      <c r="G124" s="287" t="n">
        <v>0</v>
      </c>
      <c r="H124" s="287" t="n">
        <v>0</v>
      </c>
      <c r="I124" s="287" t="n">
        <v>0</v>
      </c>
      <c r="J124" s="287" t="n">
        <v>3</v>
      </c>
      <c r="K124" s="287" t="n">
        <f aca="false">SUM(G124:J124)</f>
        <v>3</v>
      </c>
      <c r="L124" s="288" t="e">
        <f aca="false">IF(B124="",VLOOKUP(C124,#NAME?,4,FALSE()),IF(B124="CODEVASF",VLOOKUP(C124,#NAME?,4,FALSE()),VLOOKUP(C124,#NAME?,4,FALSE())))</f>
        <v>#VALUE!</v>
      </c>
      <c r="M124" s="288" t="e">
        <f aca="false">ROUND(K124*L124,2)</f>
        <v>#VALUE!</v>
      </c>
      <c r="N124" s="289"/>
    </row>
    <row r="125" s="281" customFormat="true" ht="19.9" hidden="false" customHeight="true" outlineLevel="0" collapsed="false">
      <c r="A125" s="282"/>
      <c r="B125" s="283" t="s">
        <v>32347</v>
      </c>
      <c r="C125" s="284" t="s">
        <v>24947</v>
      </c>
      <c r="D125" s="285" t="e">
        <f aca="false">IF(B125="",VLOOKUP(C125,#NAME?,2,FALSE()),IF(B125="CODEVASF",VLOOKUP(C125,#NAME?,2,FALSE()),VLOOKUP(C125,#NAME?,2,FALSE())))</f>
        <v>#VALUE!</v>
      </c>
      <c r="E125" s="286" t="e">
        <f aca="false">IF(B125="",VLOOKUP(C125,#NAME?,3,FALSE()),IF(B125="CODEVASF",VLOOKUP(C125,#NAME?,3,FALSE()),VLOOKUP(C125,#NAME?,3,FALSE())))</f>
        <v>#VALUE!</v>
      </c>
      <c r="F125" s="287" t="n">
        <v>0</v>
      </c>
      <c r="G125" s="287" t="n">
        <v>0</v>
      </c>
      <c r="H125" s="287" t="n">
        <v>0</v>
      </c>
      <c r="I125" s="287" t="n">
        <v>0</v>
      </c>
      <c r="J125" s="287" t="n">
        <v>3</v>
      </c>
      <c r="K125" s="287" t="n">
        <f aca="false">SUM(G125:J125)</f>
        <v>3</v>
      </c>
      <c r="L125" s="288" t="e">
        <f aca="false">IF(B125="",VLOOKUP(C125,#NAME?,4,FALSE()),IF(B125="CODEVASF",VLOOKUP(C125,#NAME?,4,FALSE()),VLOOKUP(C125,#NAME?,4,FALSE())))</f>
        <v>#VALUE!</v>
      </c>
      <c r="M125" s="288" t="e">
        <f aca="false">ROUND(K125*L125,2)</f>
        <v>#VALUE!</v>
      </c>
      <c r="N125" s="289"/>
    </row>
    <row r="126" s="281" customFormat="true" ht="19.9" hidden="false" customHeight="true" outlineLevel="0" collapsed="false">
      <c r="A126" s="282"/>
      <c r="B126" s="283" t="s">
        <v>32307</v>
      </c>
      <c r="C126" s="284" t="s">
        <v>32376</v>
      </c>
      <c r="D126" s="285" t="e">
        <f aca="false">IF(B126="",VLOOKUP(C126,#NAME?,2,FALSE()),IF(B126="CODEVASF",VLOOKUP(C126,#NAME?,2,FALSE()),VLOOKUP(C126,#NAME?,2,FALSE())))</f>
        <v>#VALUE!</v>
      </c>
      <c r="E126" s="286" t="e">
        <f aca="false">IF(B126="",VLOOKUP(C126,#NAME?,3,FALSE()),IF(B126="CODEVASF",VLOOKUP(C126,#NAME?,3,FALSE()),VLOOKUP(C126,#NAME?,3,FALSE())))</f>
        <v>#VALUE!</v>
      </c>
      <c r="F126" s="287" t="n">
        <v>0</v>
      </c>
      <c r="G126" s="287" t="n">
        <v>0</v>
      </c>
      <c r="H126" s="287" t="n">
        <v>0</v>
      </c>
      <c r="I126" s="287" t="n">
        <v>0</v>
      </c>
      <c r="J126" s="287" t="n">
        <v>3</v>
      </c>
      <c r="K126" s="287" t="n">
        <f aca="false">SUM(G126:J126)</f>
        <v>3</v>
      </c>
      <c r="L126" s="288" t="e">
        <f aca="false">IF(B126="",VLOOKUP(C126,#NAME?,4,FALSE()),IF(B126="CODEVASF",VLOOKUP(C126,#NAME?,4,FALSE()),VLOOKUP(C126,#NAME?,4,FALSE())))</f>
        <v>#VALUE!</v>
      </c>
      <c r="M126" s="288" t="e">
        <f aca="false">ROUND(K126*L126,2)</f>
        <v>#VALUE!</v>
      </c>
      <c r="N126" s="289"/>
    </row>
    <row r="127" s="281" customFormat="true" ht="19.9" hidden="false" customHeight="true" outlineLevel="0" collapsed="false">
      <c r="A127" s="282"/>
      <c r="B127" s="283" t="s">
        <v>32307</v>
      </c>
      <c r="C127" s="284" t="s">
        <v>32380</v>
      </c>
      <c r="D127" s="285" t="e">
        <f aca="false">IF(B127="",VLOOKUP(C127,#NAME?,2,FALSE()),IF(B127="CODEVASF",VLOOKUP(C127,#NAME?,2,FALSE()),VLOOKUP(C127,#NAME?,2,FALSE())))</f>
        <v>#VALUE!</v>
      </c>
      <c r="E127" s="286" t="e">
        <f aca="false">IF(B127="",VLOOKUP(C127,#NAME?,3,FALSE()),IF(B127="CODEVASF",VLOOKUP(C127,#NAME?,3,FALSE()),VLOOKUP(C127,#NAME?,3,FALSE())))</f>
        <v>#VALUE!</v>
      </c>
      <c r="F127" s="287" t="n">
        <v>0</v>
      </c>
      <c r="G127" s="287" t="n">
        <v>0</v>
      </c>
      <c r="H127" s="287" t="n">
        <v>0</v>
      </c>
      <c r="I127" s="287" t="n">
        <v>0</v>
      </c>
      <c r="J127" s="287" t="n">
        <v>2</v>
      </c>
      <c r="K127" s="287" t="n">
        <f aca="false">SUM(G127:J127)</f>
        <v>2</v>
      </c>
      <c r="L127" s="288" t="e">
        <f aca="false">IF(B127="",VLOOKUP(C127,#NAME?,4,FALSE()),IF(B127="CODEVASF",VLOOKUP(C127,#NAME?,4,FALSE()),VLOOKUP(C127,#NAME?,4,FALSE())))</f>
        <v>#VALUE!</v>
      </c>
      <c r="M127" s="288" t="e">
        <f aca="false">ROUND(K127*L127,2)</f>
        <v>#VALUE!</v>
      </c>
      <c r="N127" s="289"/>
    </row>
    <row r="128" s="281" customFormat="true" ht="19.9" hidden="false" customHeight="true" outlineLevel="0" collapsed="false">
      <c r="A128" s="282"/>
      <c r="B128" s="283" t="s">
        <v>32307</v>
      </c>
      <c r="C128" s="284" t="s">
        <v>32378</v>
      </c>
      <c r="D128" s="285" t="e">
        <f aca="false">IF(B128="",VLOOKUP(C128,#NAME?,2,FALSE()),IF(B128="CODEVASF",VLOOKUP(C128,#NAME?,2,FALSE()),VLOOKUP(C128,#NAME?,2,FALSE())))</f>
        <v>#VALUE!</v>
      </c>
      <c r="E128" s="286" t="e">
        <f aca="false">IF(B128="",VLOOKUP(C128,#NAME?,3,FALSE()),IF(B128="CODEVASF",VLOOKUP(C128,#NAME?,3,FALSE()),VLOOKUP(C128,#NAME?,3,FALSE())))</f>
        <v>#VALUE!</v>
      </c>
      <c r="F128" s="287" t="n">
        <v>0</v>
      </c>
      <c r="G128" s="287" t="n">
        <v>0</v>
      </c>
      <c r="H128" s="287" t="n">
        <v>0</v>
      </c>
      <c r="I128" s="287" t="n">
        <v>0</v>
      </c>
      <c r="J128" s="287" t="n">
        <v>16</v>
      </c>
      <c r="K128" s="287" t="n">
        <f aca="false">SUM(G128:J128)</f>
        <v>16</v>
      </c>
      <c r="L128" s="288" t="e">
        <f aca="false">IF(B128="",VLOOKUP(C128,#NAME?,4,FALSE()),IF(B128="CODEVASF",VLOOKUP(C128,#NAME?,4,FALSE()),VLOOKUP(C128,#NAME?,4,FALSE())))</f>
        <v>#VALUE!</v>
      </c>
      <c r="M128" s="288" t="e">
        <f aca="false">ROUND(K128*L128,2)</f>
        <v>#VALUE!</v>
      </c>
      <c r="N128" s="289"/>
    </row>
    <row r="129" customFormat="false" ht="19.9" hidden="false" customHeight="true" outlineLevel="0" collapsed="false">
      <c r="B129" s="283" t="s">
        <v>32307</v>
      </c>
      <c r="C129" s="247" t="s">
        <v>32360</v>
      </c>
      <c r="D129" s="285" t="e">
        <f aca="false">IF(B129="",VLOOKUP(C129,#NAME?,2,FALSE()),IF(B129="CODEVASF",VLOOKUP(C129,#NAME?,2,FALSE()),VLOOKUP(C129,#NAME?,2,FALSE())))</f>
        <v>#VALUE!</v>
      </c>
      <c r="E129" s="286" t="e">
        <f aca="false">IF(B129="",VLOOKUP(C129,#NAME?,3,FALSE()),IF(B129="CODEVASF",VLOOKUP(C129,#NAME?,3,FALSE()),VLOOKUP(C129,#NAME?,3,FALSE())))</f>
        <v>#VALUE!</v>
      </c>
      <c r="F129" s="287" t="n">
        <v>0</v>
      </c>
      <c r="G129" s="287" t="n">
        <v>0</v>
      </c>
      <c r="H129" s="287" t="n">
        <v>0</v>
      </c>
      <c r="I129" s="287" t="n">
        <v>0</v>
      </c>
      <c r="J129" s="249" t="n">
        <v>72</v>
      </c>
      <c r="K129" s="287" t="n">
        <f aca="false">SUM(G129:J129)</f>
        <v>72</v>
      </c>
      <c r="L129" s="288" t="e">
        <f aca="false">IF(B129="",VLOOKUP(C129,#NAME?,4,FALSE()),IF(B129="CODEVASF",VLOOKUP(C129,#NAME?,4,FALSE()),VLOOKUP(C129,#NAME?,4,FALSE())))</f>
        <v>#VALUE!</v>
      </c>
      <c r="M129" s="288" t="e">
        <f aca="false">ROUND(K129*L129,2)</f>
        <v>#VALUE!</v>
      </c>
    </row>
    <row r="130" customFormat="false" ht="19.9" hidden="false" customHeight="true" outlineLevel="0" collapsed="false">
      <c r="B130" s="283" t="s">
        <v>32307</v>
      </c>
      <c r="C130" s="247" t="s">
        <v>32362</v>
      </c>
      <c r="D130" s="285" t="e">
        <f aca="false">IF(B130="",VLOOKUP(C130,#NAME?,2,FALSE()),IF(B130="CODEVASF",VLOOKUP(C130,#NAME?,2,FALSE()),VLOOKUP(C130,#NAME?,2,FALSE())))</f>
        <v>#VALUE!</v>
      </c>
      <c r="E130" s="286" t="e">
        <f aca="false">IF(B130="",VLOOKUP(C130,#NAME?,3,FALSE()),IF(B130="CODEVASF",VLOOKUP(C130,#NAME?,3,FALSE()),VLOOKUP(C130,#NAME?,3,FALSE())))</f>
        <v>#VALUE!</v>
      </c>
      <c r="F130" s="287" t="n">
        <v>0</v>
      </c>
      <c r="G130" s="287" t="n">
        <v>0</v>
      </c>
      <c r="H130" s="287" t="n">
        <v>0</v>
      </c>
      <c r="I130" s="287" t="n">
        <v>0</v>
      </c>
      <c r="J130" s="249" t="n">
        <v>9</v>
      </c>
      <c r="K130" s="287" t="n">
        <f aca="false">SUM(G130:J130)</f>
        <v>9</v>
      </c>
      <c r="L130" s="288" t="e">
        <f aca="false">IF(B130="",VLOOKUP(C130,#NAME?,4,FALSE()),IF(B130="CODEVASF",VLOOKUP(C130,#NAME?,4,FALSE()),VLOOKUP(C130,#NAME?,4,FALSE())))</f>
        <v>#VALUE!</v>
      </c>
      <c r="M130" s="288" t="e">
        <f aca="false">ROUND(K130*L130,2)</f>
        <v>#VALUE!</v>
      </c>
    </row>
    <row r="131" s="297" customFormat="true" ht="19.9" hidden="false" customHeight="true" outlineLevel="0" collapsed="false">
      <c r="A131" s="290"/>
      <c r="B131" s="291"/>
      <c r="C131" s="292"/>
      <c r="D131" s="276" t="s">
        <v>32400</v>
      </c>
      <c r="E131" s="293"/>
      <c r="F131" s="294"/>
      <c r="G131" s="294"/>
      <c r="H131" s="294"/>
      <c r="I131" s="294"/>
      <c r="J131" s="294"/>
      <c r="K131" s="294"/>
      <c r="L131" s="295"/>
      <c r="M131" s="295"/>
      <c r="N131" s="296"/>
    </row>
    <row r="132" customFormat="false" ht="69.95" hidden="false" customHeight="true" outlineLevel="0" collapsed="false">
      <c r="B132" s="247" t="s">
        <v>32347</v>
      </c>
      <c r="C132" s="247" t="s">
        <v>30718</v>
      </c>
      <c r="D132" s="285" t="e">
        <f aca="false">IF(B132="",VLOOKUP(C132,#NAME?,2,FALSE()),IF(B132="CODEVASF",VLOOKUP(C132,#NAME?,2,FALSE()),VLOOKUP(C132,#NAME?,2,FALSE())))</f>
        <v>#VALUE!</v>
      </c>
      <c r="E132" s="286" t="e">
        <f aca="false">IF(B132="",VLOOKUP(C132,#NAME?,3,FALSE()),IF(B132="CODEVASF",VLOOKUP(C132,#NAME?,3,FALSE()),VLOOKUP(C132,#NAME?,3,FALSE())))</f>
        <v>#VALUE!</v>
      </c>
      <c r="F132" s="287" t="n">
        <v>0</v>
      </c>
      <c r="G132" s="287" t="n">
        <v>0</v>
      </c>
      <c r="H132" s="287" t="n">
        <v>0</v>
      </c>
      <c r="I132" s="287" t="n">
        <v>0</v>
      </c>
      <c r="J132" s="287" t="n">
        <v>0.96</v>
      </c>
      <c r="K132" s="287" t="n">
        <f aca="false">SUM(G132:J132)</f>
        <v>0.96</v>
      </c>
      <c r="L132" s="288" t="e">
        <f aca="false">IF(B132="",VLOOKUP(C132,#NAME?,4,FALSE()),IF(B132="CODEVASF",VLOOKUP(C132,#NAME?,4,FALSE()),VLOOKUP(C132,#NAME?,4,FALSE())))</f>
        <v>#VALUE!</v>
      </c>
      <c r="M132" s="288" t="e">
        <f aca="false">ROUND(K132*L132,2)</f>
        <v>#VALUE!</v>
      </c>
    </row>
    <row r="133" customFormat="false" ht="19.9" hidden="false" customHeight="true" outlineLevel="0" collapsed="false">
      <c r="B133" s="247" t="s">
        <v>32307</v>
      </c>
      <c r="C133" s="247" t="s">
        <v>315</v>
      </c>
      <c r="D133" s="285" t="e">
        <f aca="false">IF(B133="",VLOOKUP(C133,#NAME?,2,FALSE()),IF(B133="CODEVASF",VLOOKUP(C133,#NAME?,2,FALSE()),VLOOKUP(C133,#NAME?,2,FALSE())))</f>
        <v>#VALUE!</v>
      </c>
      <c r="E133" s="286" t="e">
        <f aca="false">IF(B133="",VLOOKUP(C133,#NAME?,3,FALSE()),IF(B133="CODEVASF",VLOOKUP(C133,#NAME?,3,FALSE()),VLOOKUP(C133,#NAME?,3,FALSE())))</f>
        <v>#VALUE!</v>
      </c>
      <c r="F133" s="287" t="n">
        <v>0</v>
      </c>
      <c r="G133" s="287" t="n">
        <v>0</v>
      </c>
      <c r="H133" s="287" t="n">
        <v>0</v>
      </c>
      <c r="I133" s="287" t="n">
        <v>0</v>
      </c>
      <c r="J133" s="249" t="n">
        <f aca="false">K132*3*85.6</f>
        <v>246.528</v>
      </c>
      <c r="K133" s="287" t="n">
        <f aca="false">SUM(G133:J133)</f>
        <v>246.528</v>
      </c>
      <c r="L133" s="288" t="e">
        <f aca="false">IF(B133="",VLOOKUP(C133,#NAME?,4,FALSE()),IF(B133="CODEVASF",VLOOKUP(C133,#NAME?,4,FALSE()),VLOOKUP(C133,#NAME?,4,FALSE())))</f>
        <v>#VALUE!</v>
      </c>
      <c r="M133" s="288" t="e">
        <f aca="false">ROUND(J133*L133,2)</f>
        <v>#VALUE!</v>
      </c>
    </row>
    <row r="134" s="297" customFormat="true" ht="19.9" hidden="false" customHeight="true" outlineLevel="0" collapsed="false">
      <c r="A134" s="290"/>
      <c r="B134" s="291"/>
      <c r="C134" s="292"/>
      <c r="D134" s="276" t="s">
        <v>32401</v>
      </c>
      <c r="E134" s="293"/>
      <c r="F134" s="294"/>
      <c r="G134" s="294"/>
      <c r="H134" s="294"/>
      <c r="I134" s="294"/>
      <c r="J134" s="294"/>
      <c r="K134" s="294"/>
      <c r="L134" s="295"/>
      <c r="M134" s="295"/>
      <c r="N134" s="296"/>
    </row>
    <row r="135" customFormat="false" ht="60" hidden="false" customHeight="true" outlineLevel="0" collapsed="false">
      <c r="C135" s="247" t="s">
        <v>32402</v>
      </c>
      <c r="D135" s="285" t="e">
        <f aca="false">IF(B135="",VLOOKUP(C135,#NAME?,2,FALSE()),IF(B135="CODEVASF",VLOOKUP(C135,#NAME?,2,FALSE()),VLOOKUP(C135,#NAME?,2,FALSE())))</f>
        <v>#VALUE!</v>
      </c>
      <c r="E135" s="286" t="e">
        <f aca="false">IF(B135="",VLOOKUP(C135,#NAME?,3,FALSE()),IF(B135="CODEVASF",VLOOKUP(C135,#NAME?,3,FALSE()),VLOOKUP(C135,#NAME?,3,FALSE())))</f>
        <v>#VALUE!</v>
      </c>
      <c r="F135" s="287" t="n">
        <v>0</v>
      </c>
      <c r="G135" s="287" t="n">
        <v>0</v>
      </c>
      <c r="H135" s="287" t="n">
        <v>0</v>
      </c>
      <c r="I135" s="287" t="n">
        <v>0</v>
      </c>
      <c r="J135" s="249" t="n">
        <v>410</v>
      </c>
      <c r="K135" s="287" t="n">
        <f aca="false">SUM(G135:J135)</f>
        <v>410</v>
      </c>
      <c r="L135" s="288" t="e">
        <f aca="false">IF(B135="",VLOOKUP(C135,#NAME?,4,FALSE()),IF(B135="CODEVASF",VLOOKUP(C135,#NAME?,4,FALSE()),VLOOKUP(C135,#NAME?,4,FALSE())))</f>
        <v>#VALUE!</v>
      </c>
      <c r="M135" s="288" t="e">
        <f aca="false">ROUND(K135*L135,2)</f>
        <v>#VALUE!</v>
      </c>
    </row>
    <row r="136" customFormat="false" ht="60" hidden="false" customHeight="true" outlineLevel="0" collapsed="false">
      <c r="C136" s="247" t="s">
        <v>32403</v>
      </c>
      <c r="D136" s="285" t="e">
        <f aca="false">IF(B136="",VLOOKUP(C136,#NAME?,2,FALSE()),IF(B136="CODEVASF",VLOOKUP(C136,#NAME?,2,FALSE()),VLOOKUP(C136,#NAME?,2,FALSE())))</f>
        <v>#VALUE!</v>
      </c>
      <c r="E136" s="286" t="e">
        <f aca="false">IF(B136="",VLOOKUP(C136,#NAME?,3,FALSE()),IF(B136="CODEVASF",VLOOKUP(C136,#NAME?,3,FALSE()),VLOOKUP(C136,#NAME?,3,FALSE())))</f>
        <v>#VALUE!</v>
      </c>
      <c r="F136" s="287" t="n">
        <v>0</v>
      </c>
      <c r="G136" s="287" t="n">
        <v>0</v>
      </c>
      <c r="H136" s="287" t="n">
        <v>0</v>
      </c>
      <c r="I136" s="287" t="n">
        <v>0</v>
      </c>
      <c r="J136" s="249" t="n">
        <v>90</v>
      </c>
      <c r="K136" s="287" t="n">
        <f aca="false">SUM(G136:J136)</f>
        <v>90</v>
      </c>
      <c r="L136" s="288" t="e">
        <f aca="false">IF(B136="",VLOOKUP(C136,#NAME?,4,FALSE()),IF(B136="CODEVASF",VLOOKUP(C136,#NAME?,4,FALSE()),VLOOKUP(C136,#NAME?,4,FALSE())))</f>
        <v>#VALUE!</v>
      </c>
      <c r="M136" s="288" t="e">
        <f aca="false">ROUND(K136*L136,2)</f>
        <v>#VALUE!</v>
      </c>
    </row>
    <row r="137" customFormat="false" ht="30" hidden="false" customHeight="true" outlineLevel="0" collapsed="false">
      <c r="B137" s="247" t="s">
        <v>32307</v>
      </c>
      <c r="C137" s="247" t="s">
        <v>553</v>
      </c>
      <c r="D137" s="285" t="e">
        <f aca="false">IF(B137="",VLOOKUP(C137,#NAME?,2,FALSE()),IF(B137="CODEVASF",VLOOKUP(C137,#NAME?,2,FALSE()),VLOOKUP(C137,#NAME?,2,FALSE())))</f>
        <v>#VALUE!</v>
      </c>
      <c r="E137" s="286" t="e">
        <f aca="false">IF(B137="",VLOOKUP(C137,#NAME?,3,FALSE()),IF(B137="CODEVASF",VLOOKUP(C137,#NAME?,3,FALSE()),VLOOKUP(C137,#NAME?,3,FALSE())))</f>
        <v>#VALUE!</v>
      </c>
      <c r="F137" s="287" t="n">
        <v>0</v>
      </c>
      <c r="G137" s="287" t="n">
        <v>0</v>
      </c>
      <c r="H137" s="287" t="n">
        <v>0</v>
      </c>
      <c r="I137" s="287" t="n">
        <v>0</v>
      </c>
      <c r="J137" s="249" t="n">
        <f aca="false">1301+3317</f>
        <v>4618</v>
      </c>
      <c r="K137" s="287" t="n">
        <f aca="false">SUM(G137:J137)</f>
        <v>4618</v>
      </c>
      <c r="L137" s="288" t="e">
        <f aca="false">IF(B137="",VLOOKUP(C137,#NAME?,4,FALSE()),IF(B137="CODEVASF",VLOOKUP(C137,#NAME?,4,FALSE()),VLOOKUP(C137,#NAME?,4,FALSE())))</f>
        <v>#VALUE!</v>
      </c>
      <c r="M137" s="288" t="e">
        <f aca="false">ROUND(K137*L137,2)</f>
        <v>#VALUE!</v>
      </c>
    </row>
    <row r="138" customFormat="false" ht="30" hidden="false" customHeight="true" outlineLevel="0" collapsed="false">
      <c r="B138" s="247" t="s">
        <v>32307</v>
      </c>
      <c r="C138" s="247" t="s">
        <v>546</v>
      </c>
      <c r="D138" s="285" t="e">
        <f aca="false">IF(B138="",VLOOKUP(C138,#NAME?,2,FALSE()),IF(B138="CODEVASF",VLOOKUP(C138,#NAME?,2,FALSE()),VLOOKUP(C138,#NAME?,2,FALSE())))</f>
        <v>#VALUE!</v>
      </c>
      <c r="E138" s="286" t="e">
        <f aca="false">IF(B138="",VLOOKUP(C138,#NAME?,3,FALSE()),IF(B138="CODEVASF",VLOOKUP(C138,#NAME?,3,FALSE()),VLOOKUP(C138,#NAME?,3,FALSE())))</f>
        <v>#VALUE!</v>
      </c>
      <c r="F138" s="287" t="n">
        <v>0</v>
      </c>
      <c r="G138" s="287" t="n">
        <v>0</v>
      </c>
      <c r="H138" s="287" t="n">
        <v>0</v>
      </c>
      <c r="I138" s="287" t="n">
        <v>0</v>
      </c>
      <c r="J138" s="249" t="n">
        <v>208</v>
      </c>
      <c r="K138" s="287" t="n">
        <f aca="false">SUM(G138:J138)</f>
        <v>208</v>
      </c>
      <c r="L138" s="288" t="e">
        <f aca="false">IF(B138="",VLOOKUP(C138,#NAME?,4,FALSE()),IF(B138="CODEVASF",VLOOKUP(C138,#NAME?,4,FALSE()),VLOOKUP(C138,#NAME?,4,FALSE())))</f>
        <v>#VALUE!</v>
      </c>
      <c r="M138" s="288" t="e">
        <f aca="false">ROUND(K138*L138,2)</f>
        <v>#VALUE!</v>
      </c>
    </row>
    <row r="139" customFormat="false" ht="30" hidden="false" customHeight="true" outlineLevel="0" collapsed="false">
      <c r="B139" s="247" t="s">
        <v>32307</v>
      </c>
      <c r="C139" s="247" t="s">
        <v>572</v>
      </c>
      <c r="D139" s="285" t="e">
        <f aca="false">IF(B139="",VLOOKUP(C139,#NAME?,2,FALSE()),IF(B139="CODEVASF",VLOOKUP(C139,#NAME?,2,FALSE()),VLOOKUP(C139,#NAME?,2,FALSE())))</f>
        <v>#VALUE!</v>
      </c>
      <c r="E139" s="286" t="e">
        <f aca="false">IF(B139="",VLOOKUP(C139,#NAME?,3,FALSE()),IF(B139="CODEVASF",VLOOKUP(C139,#NAME?,3,FALSE()),VLOOKUP(C139,#NAME?,3,FALSE())))</f>
        <v>#VALUE!</v>
      </c>
      <c r="F139" s="287" t="n">
        <v>0</v>
      </c>
      <c r="G139" s="287" t="n">
        <v>0</v>
      </c>
      <c r="H139" s="287" t="n">
        <v>0</v>
      </c>
      <c r="I139" s="287" t="n">
        <v>0</v>
      </c>
      <c r="J139" s="249" t="n">
        <v>410</v>
      </c>
      <c r="K139" s="287" t="n">
        <f aca="false">SUM(G139:J139)</f>
        <v>410</v>
      </c>
      <c r="L139" s="288" t="e">
        <f aca="false">IF(B139="",VLOOKUP(C139,#NAME?,4,FALSE()),IF(B139="CODEVASF",VLOOKUP(C139,#NAME?,4,FALSE()),VLOOKUP(C139,#NAME?,4,FALSE())))</f>
        <v>#VALUE!</v>
      </c>
      <c r="M139" s="288" t="e">
        <f aca="false">ROUND(K139*L139,2)</f>
        <v>#VALUE!</v>
      </c>
    </row>
    <row r="140" customFormat="false" ht="30" hidden="false" customHeight="true" outlineLevel="0" collapsed="false">
      <c r="B140" s="247" t="s">
        <v>32307</v>
      </c>
      <c r="C140" s="247" t="s">
        <v>575</v>
      </c>
      <c r="D140" s="285" t="e">
        <f aca="false">IF(B140="",VLOOKUP(C140,#NAME?,2,FALSE()),IF(B140="CODEVASF",VLOOKUP(C140,#NAME?,2,FALSE()),VLOOKUP(C140,#NAME?,2,FALSE())))</f>
        <v>#VALUE!</v>
      </c>
      <c r="E140" s="286" t="e">
        <f aca="false">IF(B140="",VLOOKUP(C140,#NAME?,3,FALSE()),IF(B140="CODEVASF",VLOOKUP(C140,#NAME?,3,FALSE()),VLOOKUP(C140,#NAME?,3,FALSE())))</f>
        <v>#VALUE!</v>
      </c>
      <c r="F140" s="287" t="n">
        <v>0</v>
      </c>
      <c r="G140" s="287" t="n">
        <v>0</v>
      </c>
      <c r="H140" s="287" t="n">
        <v>0</v>
      </c>
      <c r="I140" s="287" t="n">
        <v>0</v>
      </c>
      <c r="J140" s="249" t="n">
        <v>90</v>
      </c>
      <c r="K140" s="287" t="n">
        <f aca="false">SUM(G140:J140)</f>
        <v>90</v>
      </c>
      <c r="L140" s="288" t="e">
        <f aca="false">IF(B140="",VLOOKUP(C140,#NAME?,4,FALSE()),IF(B140="CODEVASF",VLOOKUP(C140,#NAME?,4,FALSE()),VLOOKUP(C140,#NAME?,4,FALSE())))</f>
        <v>#VALUE!</v>
      </c>
      <c r="M140" s="288" t="e">
        <f aca="false">ROUND(K140*L140,2)</f>
        <v>#VALUE!</v>
      </c>
    </row>
    <row r="141" s="297" customFormat="true" ht="19.9" hidden="false" customHeight="true" outlineLevel="0" collapsed="false">
      <c r="A141" s="290"/>
      <c r="B141" s="291"/>
      <c r="C141" s="292"/>
      <c r="D141" s="276" t="s">
        <v>32404</v>
      </c>
      <c r="E141" s="293"/>
      <c r="F141" s="294"/>
      <c r="G141" s="294"/>
      <c r="H141" s="294"/>
      <c r="I141" s="294"/>
      <c r="J141" s="294"/>
      <c r="K141" s="294"/>
      <c r="L141" s="295"/>
      <c r="M141" s="295"/>
      <c r="N141" s="296"/>
    </row>
    <row r="142" customFormat="false" ht="19.9" hidden="false" customHeight="true" outlineLevel="0" collapsed="false">
      <c r="B142" s="247" t="s">
        <v>32307</v>
      </c>
      <c r="C142" s="247" t="s">
        <v>507</v>
      </c>
      <c r="D142" s="285" t="e">
        <f aca="false">IF(B142="",VLOOKUP(C142,#NAME?,2,FALSE()),IF(B142="CODEVASF",VLOOKUP(C142,#NAME?,2,FALSE()),VLOOKUP(C142,#NAME?,2,FALSE())))</f>
        <v>#VALUE!</v>
      </c>
      <c r="E142" s="286" t="e">
        <f aca="false">IF(B142="",VLOOKUP(C142,#NAME?,3,FALSE()),IF(B142="CODEVASF",VLOOKUP(C142,#NAME?,3,FALSE()),VLOOKUP(C142,#NAME?,3,FALSE())))</f>
        <v>#VALUE!</v>
      </c>
      <c r="F142" s="287" t="n">
        <v>0</v>
      </c>
      <c r="G142" s="287" t="n">
        <v>3</v>
      </c>
      <c r="H142" s="287" t="n">
        <v>3</v>
      </c>
      <c r="I142" s="287" t="n">
        <v>0</v>
      </c>
      <c r="J142" s="249" t="n">
        <v>40</v>
      </c>
      <c r="K142" s="287" t="n">
        <f aca="false">SUM(G142:J142)</f>
        <v>46</v>
      </c>
      <c r="L142" s="288" t="e">
        <f aca="false">IF(B142="",VLOOKUP(C142,#NAME?,4,FALSE()),IF(B142="CODEVASF",VLOOKUP(C142,#NAME?,4,FALSE()),VLOOKUP(C142,#NAME?,4,FALSE())))</f>
        <v>#VALUE!</v>
      </c>
      <c r="M142" s="288" t="e">
        <f aca="false">ROUND(K142*L142,2)</f>
        <v>#VALUE!</v>
      </c>
    </row>
    <row r="143" customFormat="false" ht="30" hidden="false" customHeight="true" outlineLevel="0" collapsed="false">
      <c r="B143" s="247" t="s">
        <v>32307</v>
      </c>
      <c r="C143" s="247" t="s">
        <v>32405</v>
      </c>
      <c r="D143" s="285" t="e">
        <f aca="false">IF(B143="",VLOOKUP(C143,#NAME?,2,FALSE()),IF(B143="CODEVASF",VLOOKUP(C143,#NAME?,2,FALSE()),VLOOKUP(C143,#NAME?,2,FALSE())))</f>
        <v>#VALUE!</v>
      </c>
      <c r="E143" s="286" t="e">
        <f aca="false">IF(B143="",VLOOKUP(C143,#NAME?,3,FALSE()),IF(B143="CODEVASF",VLOOKUP(C143,#NAME?,3,FALSE()),VLOOKUP(C143,#NAME?,3,FALSE())))</f>
        <v>#VALUE!</v>
      </c>
      <c r="F143" s="287" t="n">
        <v>0</v>
      </c>
      <c r="G143" s="287" t="n">
        <v>3</v>
      </c>
      <c r="H143" s="287" t="n">
        <v>3</v>
      </c>
      <c r="I143" s="287" t="n">
        <v>0</v>
      </c>
      <c r="J143" s="249" t="n">
        <v>40</v>
      </c>
      <c r="K143" s="287" t="n">
        <f aca="false">SUM(G143:J143)</f>
        <v>46</v>
      </c>
      <c r="L143" s="288" t="e">
        <f aca="false">IF(B143="",VLOOKUP(C143,#NAME?,4,FALSE()),IF(B143="CODEVASF",VLOOKUP(C143,#NAME?,4,FALSE()),VLOOKUP(C143,#NAME?,4,FALSE())))</f>
        <v>#VALUE!</v>
      </c>
      <c r="M143" s="288" t="e">
        <f aca="false">ROUND(K143*L143,2)</f>
        <v>#VALUE!</v>
      </c>
    </row>
    <row r="144" customFormat="false" ht="19.9" hidden="false" customHeight="true" outlineLevel="0" collapsed="false">
      <c r="B144" s="247" t="s">
        <v>32347</v>
      </c>
      <c r="C144" s="247" t="s">
        <v>15255</v>
      </c>
      <c r="D144" s="285" t="e">
        <f aca="false">IF(B144="",VLOOKUP(C144,#NAME?,2,FALSE()),IF(B144="CODEVASF",VLOOKUP(C144,#NAME?,2,FALSE()),VLOOKUP(C144,#NAME?,2,FALSE())))</f>
        <v>#VALUE!</v>
      </c>
      <c r="E144" s="286" t="e">
        <f aca="false">IF(B144="",VLOOKUP(C144,#NAME?,3,FALSE()),IF(B144="CODEVASF",VLOOKUP(C144,#NAME?,3,FALSE()),VLOOKUP(C144,#NAME?,3,FALSE())))</f>
        <v>#VALUE!</v>
      </c>
      <c r="F144" s="287" t="n">
        <v>0</v>
      </c>
      <c r="G144" s="287" t="n">
        <v>3</v>
      </c>
      <c r="H144" s="287" t="n">
        <v>3</v>
      </c>
      <c r="I144" s="287" t="n">
        <v>0</v>
      </c>
      <c r="J144" s="249" t="n">
        <v>40</v>
      </c>
      <c r="K144" s="287" t="n">
        <f aca="false">SUM(G144:J144)</f>
        <v>46</v>
      </c>
      <c r="L144" s="288" t="e">
        <f aca="false">IF(B144="",VLOOKUP(C144,#NAME?,4,FALSE()),IF(B144="CODEVASF",VLOOKUP(C144,#NAME?,4,FALSE()),VLOOKUP(C144,#NAME?,4,FALSE())))</f>
        <v>#VALUE!</v>
      </c>
      <c r="M144" s="288" t="e">
        <f aca="false">ROUND(K144*L144,2)</f>
        <v>#VALUE!</v>
      </c>
    </row>
    <row r="145" customFormat="false" ht="19.9" hidden="false" customHeight="true" outlineLevel="0" collapsed="false">
      <c r="B145" s="247" t="s">
        <v>32307</v>
      </c>
      <c r="C145" s="247" t="s">
        <v>429</v>
      </c>
      <c r="D145" s="285" t="e">
        <f aca="false">IF(B145="",VLOOKUP(C145,#NAME?,2,FALSE()),IF(B145="CODEVASF",VLOOKUP(C145,#NAME?,2,FALSE()),VLOOKUP(C145,#NAME?,2,FALSE())))</f>
        <v>#VALUE!</v>
      </c>
      <c r="E145" s="286" t="e">
        <f aca="false">IF(B145="",VLOOKUP(C145,#NAME?,3,FALSE()),IF(B145="CODEVASF",VLOOKUP(C145,#NAME?,3,FALSE()),VLOOKUP(C145,#NAME?,3,FALSE())))</f>
        <v>#VALUE!</v>
      </c>
      <c r="F145" s="287" t="n">
        <v>0</v>
      </c>
      <c r="G145" s="287" t="n">
        <v>3</v>
      </c>
      <c r="H145" s="287" t="n">
        <v>3</v>
      </c>
      <c r="I145" s="287" t="n">
        <v>0</v>
      </c>
      <c r="J145" s="249" t="n">
        <v>40</v>
      </c>
      <c r="K145" s="287" t="n">
        <f aca="false">SUM(G145:J145)</f>
        <v>46</v>
      </c>
      <c r="L145" s="288" t="e">
        <f aca="false">IF(B145="",VLOOKUP(C145,#NAME?,4,FALSE()),IF(B145="CODEVASF",VLOOKUP(C145,#NAME?,4,FALSE()),VLOOKUP(C145,#NAME?,4,FALSE())))</f>
        <v>#VALUE!</v>
      </c>
      <c r="M145" s="288" t="e">
        <f aca="false">ROUND(K145*L145,2)</f>
        <v>#VALUE!</v>
      </c>
    </row>
    <row r="146" customFormat="false" ht="19.9" hidden="false" customHeight="true" outlineLevel="0" collapsed="false">
      <c r="B146" s="247" t="s">
        <v>32307</v>
      </c>
      <c r="C146" s="247" t="s">
        <v>510</v>
      </c>
      <c r="D146" s="285" t="e">
        <f aca="false">IF(B146="",VLOOKUP(C146,#NAME?,2,FALSE()),IF(B146="CODEVASF",VLOOKUP(C146,#NAME?,2,FALSE()),VLOOKUP(C146,#NAME?,2,FALSE())))</f>
        <v>#VALUE!</v>
      </c>
      <c r="E146" s="286" t="e">
        <f aca="false">IF(B146="",VLOOKUP(C146,#NAME?,3,FALSE()),IF(B146="CODEVASF",VLOOKUP(C146,#NAME?,3,FALSE()),VLOOKUP(C146,#NAME?,3,FALSE())))</f>
        <v>#VALUE!</v>
      </c>
      <c r="F146" s="287" t="n">
        <v>0</v>
      </c>
      <c r="G146" s="287" t="n">
        <v>3</v>
      </c>
      <c r="H146" s="287" t="n">
        <v>3</v>
      </c>
      <c r="I146" s="287" t="n">
        <v>0</v>
      </c>
      <c r="J146" s="249" t="n">
        <v>40</v>
      </c>
      <c r="K146" s="287" t="n">
        <f aca="false">SUM(G146:J146)</f>
        <v>46</v>
      </c>
      <c r="L146" s="288" t="e">
        <f aca="false">IF(B146="",VLOOKUP(C146,#NAME?,4,FALSE()),IF(B146="CODEVASF",VLOOKUP(C146,#NAME?,4,FALSE()),VLOOKUP(C146,#NAME?,4,FALSE())))</f>
        <v>#VALUE!</v>
      </c>
      <c r="M146" s="288" t="e">
        <f aca="false">ROUND(K146*L146,2)</f>
        <v>#VALUE!</v>
      </c>
    </row>
    <row r="147" customFormat="false" ht="30" hidden="false" customHeight="true" outlineLevel="0" collapsed="false">
      <c r="C147" s="247" t="s">
        <v>32406</v>
      </c>
      <c r="D147" s="285" t="e">
        <f aca="false">IF(B147="",VLOOKUP(C147,#NAME?,2,FALSE()),IF(B147="CODEVASF",VLOOKUP(C147,#NAME?,2,FALSE()),VLOOKUP(C147,#NAME?,2,FALSE())))</f>
        <v>#VALUE!</v>
      </c>
      <c r="E147" s="286" t="e">
        <f aca="false">IF(B147="",VLOOKUP(C147,#NAME?,3,FALSE()),IF(B147="CODEVASF",VLOOKUP(C147,#NAME?,3,FALSE()),VLOOKUP(C147,#NAME?,3,FALSE())))</f>
        <v>#VALUE!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249" t="n">
        <v>1</v>
      </c>
      <c r="K147" s="287" t="n">
        <f aca="false">SUM(G147:J147)</f>
        <v>1</v>
      </c>
      <c r="L147" s="288" t="e">
        <f aca="false">IF(B147="",VLOOKUP(C147,#NAME?,4,FALSE()),IF(B147="CODEVASF",VLOOKUP(C147,#NAME?,4,FALSE()),VLOOKUP(C147,#NAME?,4,FALSE())))</f>
        <v>#VALUE!</v>
      </c>
      <c r="M147" s="288" t="e">
        <f aca="false">ROUND(K147*L147,2)</f>
        <v>#VALUE!</v>
      </c>
    </row>
    <row r="148" customFormat="false" ht="20.1" hidden="false" customHeight="true" outlineLevel="0" collapsed="false">
      <c r="B148" s="247" t="s">
        <v>32347</v>
      </c>
      <c r="C148" s="247" t="s">
        <v>25737</v>
      </c>
      <c r="D148" s="285" t="e">
        <f aca="false">IF(B148="",VLOOKUP(C148,#NAME?,2,FALSE()),IF(B148="CODEVASF",VLOOKUP(C148,#NAME?,2,FALSE()),VLOOKUP(C148,#NAME?,2,FALSE())))</f>
        <v>#VALUE!</v>
      </c>
      <c r="E148" s="286" t="e">
        <f aca="false">IF(B148="",VLOOKUP(C148,#NAME?,3,FALSE()),IF(B148="CODEVASF",VLOOKUP(C148,#NAME?,3,FALSE()),VLOOKUP(C148,#NAME?,3,FALSE())))</f>
        <v>#VALUE!</v>
      </c>
      <c r="F148" s="287" t="n">
        <v>0</v>
      </c>
      <c r="G148" s="287" t="n">
        <v>1</v>
      </c>
      <c r="H148" s="287" t="n">
        <v>1</v>
      </c>
      <c r="I148" s="287" t="n">
        <v>0</v>
      </c>
      <c r="J148" s="249" t="n">
        <v>1</v>
      </c>
      <c r="K148" s="287" t="n">
        <f aca="false">SUM(G148:J148)</f>
        <v>3</v>
      </c>
      <c r="L148" s="288" t="e">
        <f aca="false">IF(B148="",VLOOKUP(C148,#NAME?,4,FALSE()),IF(B148="CODEVASF",VLOOKUP(C148,#NAME?,4,FALSE()),VLOOKUP(C148,#NAME?,4,FALSE())))</f>
        <v>#VALUE!</v>
      </c>
      <c r="M148" s="288" t="e">
        <f aca="false">ROUND(K148*L148,2)</f>
        <v>#VALUE!</v>
      </c>
    </row>
    <row r="149" customFormat="false" ht="19.9" hidden="false" customHeight="true" outlineLevel="0" collapsed="false">
      <c r="B149" s="247" t="s">
        <v>32307</v>
      </c>
      <c r="C149" s="247" t="s">
        <v>556</v>
      </c>
      <c r="D149" s="285" t="e">
        <f aca="false">IF(B149="",VLOOKUP(C149,#NAME?,2,FALSE()),IF(B149="CODEVASF",VLOOKUP(C149,#NAME?,2,FALSE()),VLOOKUP(C149,#NAME?,2,FALSE())))</f>
        <v>#VALUE!</v>
      </c>
      <c r="E149" s="286" t="e">
        <f aca="false">IF(B149="",VLOOKUP(C149,#NAME?,3,FALSE()),IF(B149="CODEVASF",VLOOKUP(C149,#NAME?,3,FALSE()),VLOOKUP(C149,#NAME?,3,FALSE())))</f>
        <v>#VALUE!</v>
      </c>
      <c r="F149" s="287" t="n">
        <v>0</v>
      </c>
      <c r="G149" s="287" t="n">
        <v>1</v>
      </c>
      <c r="H149" s="287" t="n">
        <v>0</v>
      </c>
      <c r="I149" s="287" t="n">
        <v>0</v>
      </c>
      <c r="J149" s="249" t="n">
        <v>0</v>
      </c>
      <c r="K149" s="287" t="n">
        <f aca="false">SUM(G149:J149)</f>
        <v>1</v>
      </c>
      <c r="L149" s="288" t="e">
        <f aca="false">IF(B149="",VLOOKUP(C149,#NAME?,4,FALSE()),IF(B149="CODEVASF",VLOOKUP(C149,#NAME?,4,FALSE()),VLOOKUP(C149,#NAME?,4,FALSE())))</f>
        <v>#VALUE!</v>
      </c>
      <c r="M149" s="288" t="e">
        <f aca="false">ROUND(K149*L149,2)</f>
        <v>#VALUE!</v>
      </c>
    </row>
    <row r="150" customFormat="false" ht="19.9" hidden="false" customHeight="true" outlineLevel="0" collapsed="false">
      <c r="B150" s="247" t="s">
        <v>32307</v>
      </c>
      <c r="C150" s="247" t="s">
        <v>563</v>
      </c>
      <c r="D150" s="285" t="e">
        <f aca="false">IF(B150="",VLOOKUP(C150,#NAME?,2,FALSE()),IF(B150="CODEVASF",VLOOKUP(C150,#NAME?,2,FALSE()),VLOOKUP(C150,#NAME?,2,FALSE())))</f>
        <v>#VALUE!</v>
      </c>
      <c r="E150" s="286" t="e">
        <f aca="false">IF(B150="",VLOOKUP(C150,#NAME?,3,FALSE()),IF(B150="CODEVASF",VLOOKUP(C150,#NAME?,3,FALSE()),VLOOKUP(C150,#NAME?,3,FALSE())))</f>
        <v>#VALUE!</v>
      </c>
      <c r="F150" s="287" t="n">
        <v>0</v>
      </c>
      <c r="G150" s="287" t="n">
        <f aca="false">0.3*0.6*4</f>
        <v>0.72</v>
      </c>
      <c r="H150" s="287" t="n">
        <v>0</v>
      </c>
      <c r="I150" s="287" t="n">
        <v>0</v>
      </c>
      <c r="J150" s="249" t="n">
        <v>0</v>
      </c>
      <c r="K150" s="287" t="n">
        <f aca="false">SUM(G150:J150)</f>
        <v>0.72</v>
      </c>
      <c r="L150" s="288" t="e">
        <f aca="false">IF(B150="",VLOOKUP(C150,#NAME?,4,FALSE()),IF(B150="CODEVASF",VLOOKUP(C150,#NAME?,4,FALSE()),VLOOKUP(C150,#NAME?,4,FALSE())))</f>
        <v>#VALUE!</v>
      </c>
      <c r="M150" s="288" t="e">
        <f aca="false">ROUND(K150*L150,2)</f>
        <v>#VALUE!</v>
      </c>
    </row>
    <row r="151" customFormat="false" ht="50.1" hidden="false" customHeight="true" outlineLevel="0" collapsed="false">
      <c r="B151" s="247" t="s">
        <v>32307</v>
      </c>
      <c r="C151" s="247" t="s">
        <v>32407</v>
      </c>
      <c r="D151" s="285" t="e">
        <f aca="false">IF(B151="",VLOOKUP(C151,#NAME?,2,FALSE()),IF(B151="CODEVASF",VLOOKUP(C151,#NAME?,2,FALSE()),VLOOKUP(C151,#NAME?,2,FALSE())))</f>
        <v>#VALUE!</v>
      </c>
      <c r="E151" s="286" t="e">
        <f aca="false">IF(B151="",VLOOKUP(C151,#NAME?,3,FALSE()),IF(B151="CODEVASF",VLOOKUP(C151,#NAME?,3,FALSE()),VLOOKUP(C151,#NAME?,3,FALSE())))</f>
        <v>#VALUE!</v>
      </c>
      <c r="F151" s="287" t="n">
        <v>0</v>
      </c>
      <c r="G151" s="287" t="n">
        <v>1</v>
      </c>
      <c r="H151" s="287" t="n">
        <v>1</v>
      </c>
      <c r="I151" s="287" t="n">
        <v>0</v>
      </c>
      <c r="J151" s="249" t="n">
        <v>1</v>
      </c>
      <c r="K151" s="287" t="n">
        <f aca="false">SUM(G151:J151)</f>
        <v>3</v>
      </c>
      <c r="L151" s="288" t="e">
        <f aca="false">IF(B151="",VLOOKUP(C151,#NAME?,4,FALSE()),IF(B151="CODEVASF",VLOOKUP(C151,#NAME?,4,FALSE()),VLOOKUP(C151,#NAME?,4,FALSE())))</f>
        <v>#VALUE!</v>
      </c>
      <c r="M151" s="288" t="e">
        <f aca="false">ROUND(K151*L151,2)</f>
        <v>#VALUE!</v>
      </c>
    </row>
    <row r="152" customFormat="false" ht="30" hidden="false" customHeight="true" outlineLevel="0" collapsed="false">
      <c r="C152" s="247" t="s">
        <v>32408</v>
      </c>
      <c r="D152" s="285" t="e">
        <f aca="false">IF(B152="",VLOOKUP(C152,#NAME?,2,FALSE()),IF(B152="CODEVASF",VLOOKUP(C152,#NAME?,2,FALSE()),VLOOKUP(C152,#NAME?,2,FALSE())))</f>
        <v>#VALUE!</v>
      </c>
      <c r="E152" s="286" t="e">
        <f aca="false">IF(B152="",VLOOKUP(C152,#NAME?,3,FALSE()),IF(B152="CODEVASF",VLOOKUP(C152,#NAME?,3,FALSE()),VLOOKUP(C152,#NAME?,3,FALSE())))</f>
        <v>#VALUE!</v>
      </c>
      <c r="F152" s="287" t="n">
        <v>0</v>
      </c>
      <c r="G152" s="287" t="n">
        <v>0</v>
      </c>
      <c r="H152" s="287" t="n">
        <v>0</v>
      </c>
      <c r="I152" s="287" t="n">
        <v>0</v>
      </c>
      <c r="J152" s="249" t="n">
        <v>20</v>
      </c>
      <c r="K152" s="287" t="n">
        <f aca="false">SUM(G152:J152)</f>
        <v>20</v>
      </c>
      <c r="L152" s="288" t="e">
        <f aca="false">IF(B152="",VLOOKUP(C152,#NAME?,4,FALSE()),IF(B152="CODEVASF",VLOOKUP(C152,#NAME?,4,FALSE()),VLOOKUP(C152,#NAME?,4,FALSE())))</f>
        <v>#VALUE!</v>
      </c>
      <c r="M152" s="288" t="e">
        <f aca="false">ROUND(K152*L152,2)</f>
        <v>#VALUE!</v>
      </c>
    </row>
    <row r="153" customFormat="false" ht="50.1" hidden="false" customHeight="true" outlineLevel="0" collapsed="false">
      <c r="C153" s="247" t="s">
        <v>32409</v>
      </c>
      <c r="D153" s="285" t="e">
        <f aca="false">IF(B153="",VLOOKUP(C153,#NAME?,2,FALSE()),IF(B153="CODEVASF",VLOOKUP(C153,#NAME?,2,FALSE()),VLOOKUP(C153,#NAME?,2,FALSE())))</f>
        <v>#VALUE!</v>
      </c>
      <c r="E153" s="286" t="e">
        <f aca="false">IF(B153="",VLOOKUP(C153,#NAME?,3,FALSE()),IF(B153="CODEVASF",VLOOKUP(C153,#NAME?,3,FALSE()),VLOOKUP(C153,#NAME?,3,FALSE())))</f>
        <v>#VALUE!</v>
      </c>
      <c r="F153" s="287" t="n">
        <v>0</v>
      </c>
      <c r="G153" s="287" t="n">
        <v>0</v>
      </c>
      <c r="H153" s="287" t="n">
        <v>0</v>
      </c>
      <c r="I153" s="287" t="n">
        <v>0</v>
      </c>
      <c r="J153" s="249" t="n">
        <v>2</v>
      </c>
      <c r="K153" s="287" t="n">
        <f aca="false">SUM(G153:J153)</f>
        <v>2</v>
      </c>
      <c r="L153" s="288" t="e">
        <f aca="false">IF(B153="",VLOOKUP(C153,#NAME?,4,FALSE()),IF(B153="CODEVASF",VLOOKUP(C153,#NAME?,4,FALSE()),VLOOKUP(C153,#NAME?,4,FALSE())))</f>
        <v>#VALUE!</v>
      </c>
      <c r="M153" s="288" t="e">
        <f aca="false">ROUND(K153*L153,2)</f>
        <v>#VALUE!</v>
      </c>
    </row>
    <row r="154" customFormat="false" ht="50.1" hidden="false" customHeight="true" outlineLevel="0" collapsed="false">
      <c r="C154" s="247" t="s">
        <v>32410</v>
      </c>
      <c r="D154" s="285" t="e">
        <f aca="false">IF(B154="",VLOOKUP(C154,#NAME?,2,FALSE()),IF(B154="CODEVASF",VLOOKUP(C154,#NAME?,2,FALSE()),VLOOKUP(C154,#NAME?,2,FALSE())))</f>
        <v>#VALUE!</v>
      </c>
      <c r="E154" s="286" t="e">
        <f aca="false">IF(B154="",VLOOKUP(C154,#NAME?,3,FALSE()),IF(B154="CODEVASF",VLOOKUP(C154,#NAME?,3,FALSE()),VLOOKUP(C154,#NAME?,3,FALSE())))</f>
        <v>#VALUE!</v>
      </c>
      <c r="F154" s="287" t="n">
        <v>0</v>
      </c>
      <c r="G154" s="287" t="n">
        <v>0</v>
      </c>
      <c r="H154" s="287" t="n">
        <v>0</v>
      </c>
      <c r="I154" s="287" t="n">
        <v>0</v>
      </c>
      <c r="J154" s="249" t="n">
        <v>2</v>
      </c>
      <c r="K154" s="287" t="n">
        <f aca="false">SUM(G154:J154)</f>
        <v>2</v>
      </c>
      <c r="L154" s="288" t="e">
        <f aca="false">IF(B154="",VLOOKUP(C154,#NAME?,4,FALSE()),IF(B154="CODEVASF",VLOOKUP(C154,#NAME?,4,FALSE()),VLOOKUP(C154,#NAME?,4,FALSE())))</f>
        <v>#VALUE!</v>
      </c>
      <c r="M154" s="288" t="e">
        <f aca="false">ROUND(K154*L154,2)</f>
        <v>#VALUE!</v>
      </c>
    </row>
    <row r="155" s="297" customFormat="true" ht="19.9" hidden="false" customHeight="true" outlineLevel="0" collapsed="false">
      <c r="A155" s="290"/>
      <c r="B155" s="291"/>
      <c r="C155" s="292"/>
      <c r="D155" s="276" t="s">
        <v>32303</v>
      </c>
      <c r="E155" s="293"/>
      <c r="F155" s="294"/>
      <c r="G155" s="294"/>
      <c r="H155" s="294"/>
      <c r="I155" s="294"/>
      <c r="J155" s="294"/>
      <c r="K155" s="294"/>
      <c r="L155" s="295"/>
      <c r="M155" s="295"/>
      <c r="N155" s="296"/>
    </row>
    <row r="156" customFormat="false" ht="19.9" hidden="false" customHeight="true" outlineLevel="0" collapsed="false">
      <c r="B156" s="247" t="s">
        <v>32307</v>
      </c>
      <c r="C156" s="247" t="s">
        <v>402</v>
      </c>
      <c r="D156" s="285" t="e">
        <f aca="false">IF(B156="",VLOOKUP(C156,#NAME?,2,FALSE()),IF(B156="CODEVASF",VLOOKUP(C156,#NAME?,2,FALSE()),VLOOKUP(C156,#NAME?,2,FALSE())))</f>
        <v>#VALUE!</v>
      </c>
      <c r="E156" s="286" t="e">
        <f aca="false">IF(B156="",VLOOKUP(C156,#NAME?,3,FALSE()),IF(B156="CODEVASF",VLOOKUP(C156,#NAME?,3,FALSE()),VLOOKUP(C156,#NAME?,3,FALSE())))</f>
        <v>#VALUE!</v>
      </c>
      <c r="F156" s="287" t="n">
        <v>0</v>
      </c>
      <c r="G156" s="287" t="n">
        <v>0</v>
      </c>
      <c r="H156" s="287" t="n">
        <v>0</v>
      </c>
      <c r="I156" s="287" t="n">
        <f aca="false">30+75+75</f>
        <v>180</v>
      </c>
      <c r="J156" s="249" t="n">
        <v>0</v>
      </c>
      <c r="K156" s="287" t="n">
        <f aca="false">SUM(G156:J156)</f>
        <v>180</v>
      </c>
      <c r="L156" s="288" t="e">
        <f aca="false">IF(B156="",VLOOKUP(C156,#NAME?,4,FALSE()),IF(B156="CODEVASF",VLOOKUP(C156,#NAME?,4,FALSE()),VLOOKUP(C156,#NAME?,4,FALSE())))</f>
        <v>#VALUE!</v>
      </c>
      <c r="M156" s="288" t="e">
        <f aca="false">ROUND(K156*L156,2)</f>
        <v>#VALUE!</v>
      </c>
    </row>
    <row r="157" customFormat="false" ht="19.9" hidden="false" customHeight="true" outlineLevel="0" collapsed="false">
      <c r="B157" s="247" t="s">
        <v>32307</v>
      </c>
      <c r="C157" s="247" t="s">
        <v>449</v>
      </c>
      <c r="D157" s="285" t="e">
        <f aca="false">IF(B157="",VLOOKUP(C157,#NAME?,2,FALSE()),IF(B157="CODEVASF",VLOOKUP(C157,#NAME?,2,FALSE()),VLOOKUP(C157,#NAME?,2,FALSE())))</f>
        <v>#VALUE!</v>
      </c>
      <c r="E157" s="286" t="e">
        <f aca="false">IF(B157="",VLOOKUP(C157,#NAME?,3,FALSE()),IF(B157="CODEVASF",VLOOKUP(C157,#NAME?,3,FALSE()),VLOOKUP(C157,#NAME?,3,FALSE())))</f>
        <v>#VALUE!</v>
      </c>
      <c r="F157" s="287" t="n">
        <v>0</v>
      </c>
      <c r="G157" s="287" t="n">
        <v>0</v>
      </c>
      <c r="H157" s="287" t="n">
        <v>0</v>
      </c>
      <c r="I157" s="287" t="n">
        <v>60</v>
      </c>
      <c r="J157" s="249" t="n">
        <v>0</v>
      </c>
      <c r="K157" s="287" t="n">
        <f aca="false">SUM(G157:J157)</f>
        <v>60</v>
      </c>
      <c r="L157" s="288" t="e">
        <f aca="false">IF(B157="",VLOOKUP(C157,#NAME?,4,FALSE()),IF(B157="CODEVASF",VLOOKUP(C157,#NAME?,4,FALSE()),VLOOKUP(C157,#NAME?,4,FALSE())))</f>
        <v>#VALUE!</v>
      </c>
      <c r="M157" s="288" t="e">
        <f aca="false">ROUND(K157*L157,2)</f>
        <v>#VALUE!</v>
      </c>
    </row>
    <row r="158" customFormat="false" ht="19.9" hidden="false" customHeight="true" outlineLevel="0" collapsed="false">
      <c r="C158" s="247" t="s">
        <v>32411</v>
      </c>
      <c r="D158" s="285" t="e">
        <f aca="false">IF(B158="",VLOOKUP(C158,#NAME?,2,FALSE()),IF(B158="CODEVASF",VLOOKUP(C158,#NAME?,2,FALSE()),VLOOKUP(C158,#NAME?,2,FALSE())))</f>
        <v>#VALUE!</v>
      </c>
      <c r="E158" s="286" t="e">
        <f aca="false">IF(B158="",VLOOKUP(C158,#NAME?,3,FALSE()),IF(B158="CODEVASF",VLOOKUP(C158,#NAME?,3,FALSE()),VLOOKUP(C158,#NAME?,3,FALSE())))</f>
        <v>#VALUE!</v>
      </c>
      <c r="F158" s="287" t="n">
        <v>0</v>
      </c>
      <c r="G158" s="287" t="n">
        <v>0</v>
      </c>
      <c r="H158" s="287" t="n">
        <v>0</v>
      </c>
      <c r="I158" s="287" t="n">
        <v>650</v>
      </c>
      <c r="J158" s="249" t="n">
        <v>0</v>
      </c>
      <c r="K158" s="287" t="n">
        <f aca="false">SUM(G158:J158)</f>
        <v>650</v>
      </c>
      <c r="L158" s="288" t="e">
        <f aca="false">IF(B158="",VLOOKUP(C158,#NAME?,4,FALSE()),IF(B158="CODEVASF",VLOOKUP(C158,#NAME?,4,FALSE()),VLOOKUP(C158,#NAME?,4,FALSE())))</f>
        <v>#VALUE!</v>
      </c>
      <c r="M158" s="288" t="e">
        <f aca="false">ROUND(K158*L158,2)</f>
        <v>#VALUE!</v>
      </c>
    </row>
    <row r="159" customFormat="false" ht="19.9" hidden="false" customHeight="true" outlineLevel="0" collapsed="false">
      <c r="C159" s="247" t="s">
        <v>32412</v>
      </c>
      <c r="D159" s="285" t="e">
        <f aca="false">IF(B159="",VLOOKUP(C159,#NAME?,2,FALSE()),IF(B159="CODEVASF",VLOOKUP(C159,#NAME?,2,FALSE()),VLOOKUP(C159,#NAME?,2,FALSE())))</f>
        <v>#VALUE!</v>
      </c>
      <c r="E159" s="286" t="e">
        <f aca="false">IF(B159="",VLOOKUP(C159,#NAME?,3,FALSE()),IF(B159="CODEVASF",VLOOKUP(C159,#NAME?,3,FALSE()),VLOOKUP(C159,#NAME?,3,FALSE())))</f>
        <v>#VALUE!</v>
      </c>
      <c r="F159" s="287" t="n">
        <v>0</v>
      </c>
      <c r="G159" s="287" t="n">
        <v>0</v>
      </c>
      <c r="H159" s="287" t="n">
        <v>0</v>
      </c>
      <c r="I159" s="287" t="n">
        <f aca="false">45*3</f>
        <v>135</v>
      </c>
      <c r="J159" s="249" t="n">
        <v>0</v>
      </c>
      <c r="K159" s="287" t="n">
        <f aca="false">SUM(G159:J159)</f>
        <v>135</v>
      </c>
      <c r="L159" s="288" t="e">
        <f aca="false">IF(B159="",VLOOKUP(C159,#NAME?,4,FALSE()),IF(B159="CODEVASF",VLOOKUP(C159,#NAME?,4,FALSE()),VLOOKUP(C159,#NAME?,4,FALSE())))</f>
        <v>#VALUE!</v>
      </c>
      <c r="M159" s="288" t="e">
        <f aca="false">ROUND(K159*L159,2)</f>
        <v>#VALUE!</v>
      </c>
    </row>
    <row r="160" customFormat="false" ht="19.9" hidden="false" customHeight="true" outlineLevel="0" collapsed="false">
      <c r="C160" s="247" t="s">
        <v>32413</v>
      </c>
      <c r="D160" s="285" t="e">
        <f aca="false">IF(B160="",VLOOKUP(C160,#NAME?,2,FALSE()),IF(B160="CODEVASF",VLOOKUP(C160,#NAME?,2,FALSE()),VLOOKUP(C160,#NAME?,2,FALSE())))</f>
        <v>#VALUE!</v>
      </c>
      <c r="E160" s="286" t="e">
        <f aca="false">IF(B160="",VLOOKUP(C160,#NAME?,3,FALSE()),IF(B160="CODEVASF",VLOOKUP(C160,#NAME?,3,FALSE()),VLOOKUP(C160,#NAME?,3,FALSE())))</f>
        <v>#VALUE!</v>
      </c>
      <c r="F160" s="287" t="n">
        <v>0</v>
      </c>
      <c r="G160" s="287" t="n">
        <v>0</v>
      </c>
      <c r="H160" s="287" t="n">
        <v>0</v>
      </c>
      <c r="I160" s="287" t="n">
        <v>210</v>
      </c>
      <c r="J160" s="249" t="n">
        <v>0</v>
      </c>
      <c r="K160" s="287" t="n">
        <f aca="false">SUM(G160:J160)</f>
        <v>210</v>
      </c>
      <c r="L160" s="288" t="e">
        <f aca="false">IF(B160="",VLOOKUP(C160,#NAME?,4,FALSE()),IF(B160="CODEVASF",VLOOKUP(C160,#NAME?,4,FALSE()),VLOOKUP(C160,#NAME?,4,FALSE())))</f>
        <v>#VALUE!</v>
      </c>
      <c r="M160" s="288" t="e">
        <f aca="false">ROUND(K160*L160,2)</f>
        <v>#VALUE!</v>
      </c>
    </row>
    <row r="161" customFormat="false" ht="19.9" hidden="false" customHeight="true" outlineLevel="0" collapsed="false">
      <c r="B161" s="247" t="s">
        <v>32307</v>
      </c>
      <c r="C161" s="247" t="s">
        <v>32414</v>
      </c>
      <c r="D161" s="285" t="e">
        <f aca="false">IF(B161="",VLOOKUP(C161,#NAME?,2,FALSE()),IF(B161="CODEVASF",VLOOKUP(C161,#NAME?,2,FALSE()),VLOOKUP(C161,#NAME?,2,FALSE())))</f>
        <v>#VALUE!</v>
      </c>
      <c r="E161" s="286" t="e">
        <f aca="false">IF(B161="",VLOOKUP(C161,#NAME?,3,FALSE()),IF(B161="CODEVASF",VLOOKUP(C161,#NAME?,3,FALSE()),VLOOKUP(C161,#NAME?,3,FALSE())))</f>
        <v>#VALUE!</v>
      </c>
      <c r="F161" s="287" t="n">
        <v>0</v>
      </c>
      <c r="G161" s="287" t="n">
        <v>0</v>
      </c>
      <c r="H161" s="287" t="n">
        <v>0</v>
      </c>
      <c r="I161" s="287" t="n">
        <v>90</v>
      </c>
      <c r="J161" s="249" t="n">
        <v>0</v>
      </c>
      <c r="K161" s="287" t="n">
        <f aca="false">SUM(G161:J161)</f>
        <v>90</v>
      </c>
      <c r="L161" s="288" t="e">
        <f aca="false">IF(B161="",VLOOKUP(C161,#NAME?,4,FALSE()),IF(B161="CODEVASF",VLOOKUP(C161,#NAME?,4,FALSE()),VLOOKUP(C161,#NAME?,4,FALSE())))</f>
        <v>#VALUE!</v>
      </c>
      <c r="M161" s="288" t="e">
        <f aca="false">ROUND(K161*L161,2)</f>
        <v>#VALUE!</v>
      </c>
    </row>
    <row r="162" customFormat="false" ht="19.9" hidden="false" customHeight="true" outlineLevel="0" collapsed="false">
      <c r="C162" s="247" t="s">
        <v>32415</v>
      </c>
      <c r="D162" s="285" t="e">
        <f aca="false">IF(B162="",VLOOKUP(C162,#NAME?,2,FALSE()),IF(B162="CODEVASF",VLOOKUP(C162,#NAME?,2,FALSE()),VLOOKUP(C162,#NAME?,2,FALSE())))</f>
        <v>#VALUE!</v>
      </c>
      <c r="E162" s="286" t="e">
        <f aca="false">IF(B162="",VLOOKUP(C162,#NAME?,3,FALSE()),IF(B162="CODEVASF",VLOOKUP(C162,#NAME?,3,FALSE()),VLOOKUP(C162,#NAME?,3,FALSE())))</f>
        <v>#VALUE!</v>
      </c>
      <c r="F162" s="287" t="n">
        <v>0</v>
      </c>
      <c r="G162" s="287" t="n">
        <v>0</v>
      </c>
      <c r="H162" s="287" t="n">
        <v>0</v>
      </c>
      <c r="I162" s="287" t="n">
        <v>2</v>
      </c>
      <c r="J162" s="249" t="n">
        <v>0</v>
      </c>
      <c r="K162" s="287" t="n">
        <f aca="false">SUM(G162:J162)</f>
        <v>2</v>
      </c>
      <c r="L162" s="288" t="e">
        <f aca="false">IF(B162="",VLOOKUP(C162,#NAME?,4,FALSE()),IF(B162="CODEVASF",VLOOKUP(C162,#NAME?,4,FALSE()),VLOOKUP(C162,#NAME?,4,FALSE())))</f>
        <v>#VALUE!</v>
      </c>
      <c r="M162" s="288" t="e">
        <f aca="false">ROUND(K162*L162,2)</f>
        <v>#VALUE!</v>
      </c>
    </row>
    <row r="163" customFormat="false" ht="19.9" hidden="false" customHeight="true" outlineLevel="0" collapsed="false">
      <c r="C163" s="247" t="s">
        <v>32416</v>
      </c>
      <c r="D163" s="285" t="e">
        <f aca="false">IF(B163="",VLOOKUP(C163,#NAME?,2,FALSE()),IF(B163="CODEVASF",VLOOKUP(C163,#NAME?,2,FALSE()),VLOOKUP(C163,#NAME?,2,FALSE())))</f>
        <v>#VALUE!</v>
      </c>
      <c r="E163" s="286" t="e">
        <f aca="false">IF(B163="",VLOOKUP(C163,#NAME?,3,FALSE()),IF(B163="CODEVASF",VLOOKUP(C163,#NAME?,3,FALSE()),VLOOKUP(C163,#NAME?,3,FALSE())))</f>
        <v>#VALUE!</v>
      </c>
      <c r="F163" s="287" t="n">
        <v>0</v>
      </c>
      <c r="G163" s="287" t="n">
        <v>0</v>
      </c>
      <c r="H163" s="287" t="n">
        <v>0</v>
      </c>
      <c r="I163" s="287" t="n">
        <v>1</v>
      </c>
      <c r="J163" s="249" t="n">
        <v>0</v>
      </c>
      <c r="K163" s="287" t="n">
        <f aca="false">SUM(G163:J163)</f>
        <v>1</v>
      </c>
      <c r="L163" s="288" t="e">
        <f aca="false">IF(B163="",VLOOKUP(C163,#NAME?,4,FALSE()),IF(B163="CODEVASF",VLOOKUP(C163,#NAME?,4,FALSE()),VLOOKUP(C163,#NAME?,4,FALSE())))</f>
        <v>#VALUE!</v>
      </c>
      <c r="M163" s="288" t="e">
        <f aca="false">ROUND(K163*L163,2)</f>
        <v>#VALUE!</v>
      </c>
    </row>
    <row r="164" customFormat="false" ht="30" hidden="false" customHeight="true" outlineLevel="0" collapsed="false">
      <c r="C164" s="247" t="s">
        <v>32417</v>
      </c>
      <c r="D164" s="285" t="e">
        <f aca="false">IF(B164="",VLOOKUP(C164,#NAME?,2,FALSE()),IF(B164="CODEVASF",VLOOKUP(C164,#NAME?,2,FALSE()),VLOOKUP(C164,#NAME?,2,FALSE())))</f>
        <v>#VALUE!</v>
      </c>
      <c r="E164" s="286" t="e">
        <f aca="false">IF(B164="",VLOOKUP(C164,#NAME?,3,FALSE()),IF(B164="CODEVASF",VLOOKUP(C164,#NAME?,3,FALSE()),VLOOKUP(C164,#NAME?,3,FALSE())))</f>
        <v>#VALUE!</v>
      </c>
      <c r="F164" s="287" t="n">
        <v>0</v>
      </c>
      <c r="G164" s="287" t="n">
        <v>0</v>
      </c>
      <c r="H164" s="287" t="n">
        <v>0</v>
      </c>
      <c r="I164" s="287" t="n">
        <v>6</v>
      </c>
      <c r="J164" s="249" t="n">
        <v>0</v>
      </c>
      <c r="K164" s="287" t="n">
        <f aca="false">SUM(G164:J164)</f>
        <v>6</v>
      </c>
      <c r="L164" s="288" t="e">
        <f aca="false">IF(B164="",VLOOKUP(C164,#NAME?,4,FALSE()),IF(B164="CODEVASF",VLOOKUP(C164,#NAME?,4,FALSE()),VLOOKUP(C164,#NAME?,4,FALSE())))</f>
        <v>#VALUE!</v>
      </c>
      <c r="M164" s="288" t="e">
        <f aca="false">ROUND(K164*L164,2)</f>
        <v>#VALUE!</v>
      </c>
    </row>
    <row r="165" customFormat="false" ht="19.9" hidden="false" customHeight="true" outlineLevel="0" collapsed="false">
      <c r="C165" s="247" t="s">
        <v>32418</v>
      </c>
      <c r="D165" s="285" t="e">
        <f aca="false">IF(B165="",VLOOKUP(C165,#NAME?,2,FALSE()),IF(B165="CODEVASF",VLOOKUP(C165,#NAME?,2,FALSE()),VLOOKUP(C165,#NAME?,2,FALSE())))</f>
        <v>#VALUE!</v>
      </c>
      <c r="E165" s="286" t="e">
        <f aca="false">IF(B165="",VLOOKUP(C165,#NAME?,3,FALSE()),IF(B165="CODEVASF",VLOOKUP(C165,#NAME?,3,FALSE()),VLOOKUP(C165,#NAME?,3,FALSE())))</f>
        <v>#VALUE!</v>
      </c>
      <c r="F165" s="287" t="n">
        <v>0</v>
      </c>
      <c r="G165" s="287" t="n">
        <v>0</v>
      </c>
      <c r="H165" s="287" t="n">
        <v>0</v>
      </c>
      <c r="I165" s="287" t="n">
        <v>3</v>
      </c>
      <c r="J165" s="249" t="n">
        <v>0</v>
      </c>
      <c r="K165" s="287" t="n">
        <f aca="false">SUM(G165:J165)</f>
        <v>3</v>
      </c>
      <c r="L165" s="288" t="e">
        <f aca="false">IF(B165="",VLOOKUP(C165,#NAME?,4,FALSE()),IF(B165="CODEVASF",VLOOKUP(C165,#NAME?,4,FALSE()),VLOOKUP(C165,#NAME?,4,FALSE())))</f>
        <v>#VALUE!</v>
      </c>
      <c r="M165" s="288" t="e">
        <f aca="false">ROUND(K165*L165,2)</f>
        <v>#VALUE!</v>
      </c>
    </row>
    <row r="166" customFormat="false" ht="50.1" hidden="false" customHeight="true" outlineLevel="0" collapsed="false">
      <c r="C166" s="247" t="s">
        <v>32419</v>
      </c>
      <c r="D166" s="285" t="e">
        <f aca="false">IF(B166="",VLOOKUP(C166,#NAME?,2,FALSE()),IF(B166="CODEVASF",VLOOKUP(C166,#NAME?,2,FALSE()),VLOOKUP(C166,#NAME?,2,FALSE())))</f>
        <v>#VALUE!</v>
      </c>
      <c r="E166" s="286" t="e">
        <f aca="false">IF(B166="",VLOOKUP(C166,#NAME?,3,FALSE()),IF(B166="CODEVASF",VLOOKUP(C166,#NAME?,3,FALSE()),VLOOKUP(C166,#NAME?,3,FALSE())))</f>
        <v>#VALUE!</v>
      </c>
      <c r="F166" s="287" t="n">
        <v>0</v>
      </c>
      <c r="G166" s="287" t="n">
        <v>0</v>
      </c>
      <c r="H166" s="287" t="n">
        <v>0</v>
      </c>
      <c r="I166" s="287" t="n">
        <v>3</v>
      </c>
      <c r="J166" s="249" t="n">
        <v>0</v>
      </c>
      <c r="K166" s="287" t="n">
        <f aca="false">SUM(G166:J166)</f>
        <v>3</v>
      </c>
      <c r="L166" s="288" t="e">
        <f aca="false">IF(B166="",VLOOKUP(C166,#NAME?,4,FALSE()),IF(B166="CODEVASF",VLOOKUP(C166,#NAME?,4,FALSE()),VLOOKUP(C166,#NAME?,4,FALSE())))</f>
        <v>#VALUE!</v>
      </c>
      <c r="M166" s="288" t="e">
        <f aca="false">ROUND(K166*L166,2)</f>
        <v>#VALUE!</v>
      </c>
    </row>
    <row r="167" customFormat="false" ht="19.9" hidden="false" customHeight="true" outlineLevel="0" collapsed="false">
      <c r="A167" s="299"/>
      <c r="B167" s="300"/>
      <c r="C167" s="300"/>
      <c r="D167" s="301" t="s">
        <v>32420</v>
      </c>
      <c r="E167" s="300"/>
      <c r="F167" s="302"/>
      <c r="G167" s="302"/>
      <c r="H167" s="302"/>
      <c r="I167" s="302"/>
      <c r="J167" s="302"/>
      <c r="K167" s="302"/>
      <c r="L167" s="302"/>
      <c r="M167" s="302"/>
      <c r="N167" s="302"/>
    </row>
    <row r="168" customFormat="false" ht="19.9" hidden="false" customHeight="true" outlineLevel="0" collapsed="false">
      <c r="B168" s="247" t="s">
        <v>32347</v>
      </c>
      <c r="C168" s="247" t="s">
        <v>24941</v>
      </c>
      <c r="D168" s="285" t="e">
        <f aca="false">IF(B168="",VLOOKUP(C168,#NAME?,2,FALSE()),IF(B168="CODEVASF",VLOOKUP(C168,#NAME?,2,FALSE()),VLOOKUP(C168,#NAME?,2,FALSE())))</f>
        <v>#VALUE!</v>
      </c>
      <c r="E168" s="286" t="e">
        <f aca="false">IF(B168="",VLOOKUP(C168,#NAME?,3,FALSE()),IF(B168="CODEVASF",VLOOKUP(C168,#NAME?,3,FALSE()),VLOOKUP(C168,#NAME?,3,FALSE())))</f>
        <v>#VALUE!</v>
      </c>
      <c r="F168" s="287" t="n">
        <v>0</v>
      </c>
      <c r="G168" s="287" t="n">
        <v>4</v>
      </c>
      <c r="H168" s="287" t="n">
        <v>2</v>
      </c>
      <c r="I168" s="287" t="n">
        <v>0</v>
      </c>
      <c r="J168" s="249" t="n">
        <v>12</v>
      </c>
      <c r="K168" s="287" t="n">
        <f aca="false">SUM(G168:J168)</f>
        <v>18</v>
      </c>
      <c r="L168" s="288" t="e">
        <f aca="false">IF(B168="",VLOOKUP(C168,#NAME?,4,FALSE()),IF(B168="CODEVASF",VLOOKUP(C168,#NAME?,4,FALSE()),VLOOKUP(C168,#NAME?,4,FALSE())))</f>
        <v>#VALUE!</v>
      </c>
      <c r="M168" s="288" t="e">
        <f aca="false">ROUND(K168*L168,2)</f>
        <v>#VALUE!</v>
      </c>
    </row>
    <row r="169" customFormat="false" ht="19.9" hidden="false" customHeight="true" outlineLevel="0" collapsed="false">
      <c r="B169" s="247" t="s">
        <v>32307</v>
      </c>
      <c r="C169" s="247" t="s">
        <v>32421</v>
      </c>
      <c r="D169" s="285" t="e">
        <f aca="false">IF(B169="",VLOOKUP(C169,#NAME?,2,FALSE()),IF(B169="CODEVASF",VLOOKUP(C169,#NAME?,2,FALSE()),VLOOKUP(C169,#NAME?,2,FALSE())))</f>
        <v>#VALUE!</v>
      </c>
      <c r="E169" s="286" t="e">
        <f aca="false">IF(B169="",VLOOKUP(C169,#NAME?,3,FALSE()),IF(B169="CODEVASF",VLOOKUP(C169,#NAME?,3,FALSE()),VLOOKUP(C169,#NAME?,3,FALSE())))</f>
        <v>#VALUE!</v>
      </c>
      <c r="F169" s="287" t="n">
        <v>0</v>
      </c>
      <c r="G169" s="287" t="n">
        <v>1224</v>
      </c>
      <c r="H169" s="287" t="n">
        <v>1290</v>
      </c>
      <c r="I169" s="287" t="n">
        <v>0</v>
      </c>
      <c r="J169" s="249" t="n">
        <v>0</v>
      </c>
      <c r="K169" s="287" t="n">
        <f aca="false">SUM(G169:J169)</f>
        <v>2514</v>
      </c>
      <c r="L169" s="288" t="e">
        <f aca="false">IF(B169="",VLOOKUP(C169,#NAME?,4,FALSE()),IF(B169="CODEVASF",VLOOKUP(C169,#NAME?,4,FALSE()),VLOOKUP(C169,#NAME?,4,FALSE())))</f>
        <v>#VALUE!</v>
      </c>
      <c r="M169" s="288" t="e">
        <f aca="false">ROUND(K169*L169,2)</f>
        <v>#VALUE!</v>
      </c>
    </row>
    <row r="170" customFormat="false" ht="19.9" hidden="false" customHeight="true" outlineLevel="0" collapsed="false">
      <c r="B170" s="247" t="s">
        <v>32307</v>
      </c>
      <c r="C170" s="247" t="s">
        <v>32422</v>
      </c>
      <c r="D170" s="285" t="e">
        <f aca="false">IF(B170="",VLOOKUP(C170,#NAME?,2,FALSE()),IF(B170="CODEVASF",VLOOKUP(C170,#NAME?,2,FALSE()),VLOOKUP(C170,#NAME?,2,FALSE())))</f>
        <v>#VALUE!</v>
      </c>
      <c r="E170" s="286" t="e">
        <f aca="false">IF(B170="",VLOOKUP(C170,#NAME?,3,FALSE()),IF(B170="CODEVASF",VLOOKUP(C170,#NAME?,3,FALSE()),VLOOKUP(C170,#NAME?,3,FALSE())))</f>
        <v>#VALUE!</v>
      </c>
      <c r="F170" s="287" t="n">
        <v>0</v>
      </c>
      <c r="G170" s="287" t="n">
        <v>0</v>
      </c>
      <c r="H170" s="287" t="n">
        <v>0</v>
      </c>
      <c r="I170" s="287" t="n">
        <v>0</v>
      </c>
      <c r="J170" s="249" t="n">
        <v>2076</v>
      </c>
      <c r="K170" s="287" t="n">
        <f aca="false">SUM(G170:J170)</f>
        <v>2076</v>
      </c>
      <c r="L170" s="288" t="e">
        <f aca="false">IF(B170="",VLOOKUP(C170,#NAME?,4,FALSE()),IF(B170="CODEVASF",VLOOKUP(C170,#NAME?,4,FALSE()),VLOOKUP(C170,#NAME?,4,FALSE())))</f>
        <v>#VALUE!</v>
      </c>
      <c r="M170" s="288" t="e">
        <f aca="false">ROUND(K170*L170,2)</f>
        <v>#VALUE!</v>
      </c>
    </row>
    <row r="171" customFormat="false" ht="19.9" hidden="false" customHeight="true" outlineLevel="0" collapsed="false">
      <c r="B171" s="247" t="s">
        <v>32307</v>
      </c>
      <c r="C171" s="247" t="s">
        <v>32353</v>
      </c>
      <c r="D171" s="285" t="e">
        <f aca="false">IF(B171="",VLOOKUP(C171,#NAME?,2,FALSE()),IF(B171="CODEVASF",VLOOKUP(C171,#NAME?,2,FALSE()),VLOOKUP(C171,#NAME?,2,FALSE())))</f>
        <v>#VALUE!</v>
      </c>
      <c r="E171" s="286" t="e">
        <f aca="false">IF(B171="",VLOOKUP(C171,#NAME?,3,FALSE()),IF(B171="CODEVASF",VLOOKUP(C171,#NAME?,3,FALSE()),VLOOKUP(C171,#NAME?,3,FALSE())))</f>
        <v>#VALUE!</v>
      </c>
      <c r="F171" s="287" t="n">
        <v>0</v>
      </c>
      <c r="G171" s="287" t="n">
        <v>10</v>
      </c>
      <c r="H171" s="287" t="n">
        <v>8</v>
      </c>
      <c r="I171" s="287" t="n">
        <v>0</v>
      </c>
      <c r="J171" s="249" t="n">
        <v>18</v>
      </c>
      <c r="K171" s="287" t="n">
        <f aca="false">SUM(G171:J171)</f>
        <v>36</v>
      </c>
      <c r="L171" s="288" t="e">
        <f aca="false">IF(B171="",VLOOKUP(C171,#NAME?,4,FALSE()),IF(B171="CODEVASF",VLOOKUP(C171,#NAME?,4,FALSE()),VLOOKUP(C171,#NAME?,4,FALSE())))</f>
        <v>#VALUE!</v>
      </c>
      <c r="M171" s="288" t="e">
        <f aca="false">ROUND(K171*L171,2)</f>
        <v>#VALUE!</v>
      </c>
    </row>
    <row r="172" customFormat="false" ht="19.9" hidden="false" customHeight="true" outlineLevel="0" collapsed="false">
      <c r="B172" s="247" t="s">
        <v>32307</v>
      </c>
      <c r="C172" s="247" t="s">
        <v>32379</v>
      </c>
      <c r="D172" s="285" t="e">
        <f aca="false">IF(B172="",VLOOKUP(C172,#NAME?,2,FALSE()),IF(B172="CODEVASF",VLOOKUP(C172,#NAME?,2,FALSE()),VLOOKUP(C172,#NAME?,2,FALSE())))</f>
        <v>#VALUE!</v>
      </c>
      <c r="E172" s="286" t="e">
        <f aca="false">IF(B172="",VLOOKUP(C172,#NAME?,3,FALSE()),IF(B172="CODEVASF",VLOOKUP(C172,#NAME?,3,FALSE()),VLOOKUP(C172,#NAME?,3,FALSE())))</f>
        <v>#VALUE!</v>
      </c>
      <c r="F172" s="287" t="n">
        <v>0</v>
      </c>
      <c r="G172" s="287" t="n">
        <v>3</v>
      </c>
      <c r="H172" s="287" t="n">
        <v>2</v>
      </c>
      <c r="I172" s="287" t="n">
        <v>0</v>
      </c>
      <c r="J172" s="249" t="n">
        <v>0</v>
      </c>
      <c r="K172" s="287" t="n">
        <f aca="false">SUM(G172:J172)</f>
        <v>5</v>
      </c>
      <c r="L172" s="288" t="e">
        <f aca="false">IF(B172="",VLOOKUP(C172,#NAME?,4,FALSE()),IF(B172="CODEVASF",VLOOKUP(C172,#NAME?,4,FALSE()),VLOOKUP(C172,#NAME?,4,FALSE())))</f>
        <v>#VALUE!</v>
      </c>
      <c r="M172" s="288" t="e">
        <f aca="false">ROUND(K172*L172,2)</f>
        <v>#VALUE!</v>
      </c>
    </row>
    <row r="173" customFormat="false" ht="19.9" hidden="false" customHeight="true" outlineLevel="0" collapsed="false">
      <c r="B173" s="247" t="s">
        <v>32307</v>
      </c>
      <c r="C173" s="247" t="s">
        <v>32423</v>
      </c>
      <c r="D173" s="285" t="e">
        <f aca="false">IF(B173="",VLOOKUP(C173,#NAME?,2,FALSE()),IF(B173="CODEVASF",VLOOKUP(C173,#NAME?,2,FALSE()),VLOOKUP(C173,#NAME?,2,FALSE())))</f>
        <v>#VALUE!</v>
      </c>
      <c r="E173" s="286" t="e">
        <f aca="false">IF(B173="",VLOOKUP(C173,#NAME?,3,FALSE()),IF(B173="CODEVASF",VLOOKUP(C173,#NAME?,3,FALSE()),VLOOKUP(C173,#NAME?,3,FALSE())))</f>
        <v>#VALUE!</v>
      </c>
      <c r="F173" s="287" t="n">
        <v>0</v>
      </c>
      <c r="G173" s="287" t="n">
        <v>1</v>
      </c>
      <c r="H173" s="287" t="n">
        <v>2</v>
      </c>
      <c r="I173" s="287" t="n">
        <v>0</v>
      </c>
      <c r="J173" s="249" t="n">
        <v>0</v>
      </c>
      <c r="K173" s="287" t="n">
        <f aca="false">SUM(G173:J173)</f>
        <v>3</v>
      </c>
      <c r="L173" s="288" t="e">
        <f aca="false">IF(B173="",VLOOKUP(C173,#NAME?,4,FALSE()),IF(B173="CODEVASF",VLOOKUP(C173,#NAME?,4,FALSE()),VLOOKUP(C173,#NAME?,4,FALSE())))</f>
        <v>#VALUE!</v>
      </c>
      <c r="M173" s="288" t="e">
        <f aca="false">ROUND(K173*L173,2)</f>
        <v>#VALUE!</v>
      </c>
    </row>
    <row r="174" customFormat="false" ht="19.9" hidden="false" customHeight="true" outlineLevel="0" collapsed="false">
      <c r="B174" s="247" t="s">
        <v>32307</v>
      </c>
      <c r="C174" s="247" t="s">
        <v>32424</v>
      </c>
      <c r="D174" s="285" t="e">
        <f aca="false">IF(B174="",VLOOKUP(C174,#NAME?,2,FALSE()),IF(B174="CODEVASF",VLOOKUP(C174,#NAME?,2,FALSE()),VLOOKUP(C174,#NAME?,2,FALSE())))</f>
        <v>#VALUE!</v>
      </c>
      <c r="E174" s="286" t="e">
        <f aca="false">IF(B174="",VLOOKUP(C174,#NAME?,3,FALSE()),IF(B174="CODEVASF",VLOOKUP(C174,#NAME?,3,FALSE()),VLOOKUP(C174,#NAME?,3,FALSE())))</f>
        <v>#VALUE!</v>
      </c>
      <c r="F174" s="287" t="n">
        <v>0</v>
      </c>
      <c r="G174" s="287" t="n">
        <v>0</v>
      </c>
      <c r="H174" s="287" t="n">
        <v>2</v>
      </c>
      <c r="I174" s="287" t="n">
        <v>0</v>
      </c>
      <c r="J174" s="249" t="n">
        <v>0</v>
      </c>
      <c r="K174" s="287" t="n">
        <f aca="false">SUM(G174:J174)</f>
        <v>2</v>
      </c>
      <c r="L174" s="288" t="e">
        <f aca="false">IF(B174="",VLOOKUP(C174,#NAME?,4,FALSE()),IF(B174="CODEVASF",VLOOKUP(C174,#NAME?,4,FALSE()),VLOOKUP(C174,#NAME?,4,FALSE())))</f>
        <v>#VALUE!</v>
      </c>
      <c r="M174" s="288" t="e">
        <f aca="false">ROUND(K174*L174,2)</f>
        <v>#VALUE!</v>
      </c>
    </row>
    <row r="175" customFormat="false" ht="19.9" hidden="false" customHeight="true" outlineLevel="0" collapsed="false">
      <c r="B175" s="247" t="s">
        <v>32307</v>
      </c>
      <c r="C175" s="247" t="s">
        <v>32425</v>
      </c>
      <c r="D175" s="285" t="e">
        <f aca="false">IF(B175="",VLOOKUP(C175,#NAME?,2,FALSE()),IF(B175="CODEVASF",VLOOKUP(C175,#NAME?,2,FALSE()),VLOOKUP(C175,#NAME?,2,FALSE())))</f>
        <v>#VALUE!</v>
      </c>
      <c r="E175" s="286" t="e">
        <f aca="false">IF(B175="",VLOOKUP(C175,#NAME?,3,FALSE()),IF(B175="CODEVASF",VLOOKUP(C175,#NAME?,3,FALSE()),VLOOKUP(C175,#NAME?,3,FALSE())))</f>
        <v>#VALUE!</v>
      </c>
      <c r="F175" s="287" t="n">
        <v>0</v>
      </c>
      <c r="G175" s="287" t="n">
        <v>2</v>
      </c>
      <c r="H175" s="287" t="n">
        <v>1</v>
      </c>
      <c r="I175" s="287" t="n">
        <v>0</v>
      </c>
      <c r="J175" s="249" t="n">
        <v>0</v>
      </c>
      <c r="K175" s="287" t="n">
        <f aca="false">SUM(G175:J175)</f>
        <v>3</v>
      </c>
      <c r="L175" s="288" t="e">
        <f aca="false">IF(B175="",VLOOKUP(C175,#NAME?,4,FALSE()),IF(B175="CODEVASF",VLOOKUP(C175,#NAME?,4,FALSE()),VLOOKUP(C175,#NAME?,4,FALSE())))</f>
        <v>#VALUE!</v>
      </c>
      <c r="M175" s="288" t="e">
        <f aca="false">ROUND(K175*L175,2)</f>
        <v>#VALUE!</v>
      </c>
    </row>
    <row r="176" customFormat="false" ht="19.9" hidden="false" customHeight="true" outlineLevel="0" collapsed="false">
      <c r="B176" s="247" t="s">
        <v>32307</v>
      </c>
      <c r="C176" s="247" t="s">
        <v>32426</v>
      </c>
      <c r="D176" s="285" t="e">
        <f aca="false">IF(B176="",VLOOKUP(C176,#NAME?,2,FALSE()),IF(B176="CODEVASF",VLOOKUP(C176,#NAME?,2,FALSE()),VLOOKUP(C176,#NAME?,2,FALSE())))</f>
        <v>#VALUE!</v>
      </c>
      <c r="E176" s="286" t="e">
        <f aca="false">IF(B176="",VLOOKUP(C176,#NAME?,3,FALSE()),IF(B176="CODEVASF",VLOOKUP(C176,#NAME?,3,FALSE()),VLOOKUP(C176,#NAME?,3,FALSE())))</f>
        <v>#VALUE!</v>
      </c>
      <c r="F176" s="287" t="n">
        <v>0</v>
      </c>
      <c r="G176" s="287" t="n">
        <v>4</v>
      </c>
      <c r="H176" s="287" t="n">
        <v>2</v>
      </c>
      <c r="I176" s="287" t="n">
        <v>0</v>
      </c>
      <c r="J176" s="249" t="n">
        <v>12</v>
      </c>
      <c r="K176" s="287" t="n">
        <f aca="false">SUM(G176:J176)</f>
        <v>18</v>
      </c>
      <c r="L176" s="288" t="e">
        <f aca="false">IF(B176="",VLOOKUP(C176,#NAME?,4,FALSE()),IF(B176="CODEVASF",VLOOKUP(C176,#NAME?,4,FALSE()),VLOOKUP(C176,#NAME?,4,FALSE())))</f>
        <v>#VALUE!</v>
      </c>
      <c r="M176" s="288" t="e">
        <f aca="false">ROUND(K176*L176,2)</f>
        <v>#VALUE!</v>
      </c>
    </row>
    <row r="177" customFormat="false" ht="19.9" hidden="false" customHeight="true" outlineLevel="0" collapsed="false">
      <c r="B177" s="247" t="s">
        <v>32307</v>
      </c>
      <c r="C177" s="247" t="s">
        <v>32355</v>
      </c>
      <c r="D177" s="285" t="e">
        <f aca="false">IF(B177="",VLOOKUP(C177,#NAME?,2,FALSE()),IF(B177="CODEVASF",VLOOKUP(C177,#NAME?,2,FALSE()),VLOOKUP(C177,#NAME?,2,FALSE())))</f>
        <v>#VALUE!</v>
      </c>
      <c r="E177" s="286" t="e">
        <f aca="false">IF(B177="",VLOOKUP(C177,#NAME?,3,FALSE()),IF(B177="CODEVASF",VLOOKUP(C177,#NAME?,3,FALSE()),VLOOKUP(C177,#NAME?,3,FALSE())))</f>
        <v>#VALUE!</v>
      </c>
      <c r="F177" s="287" t="n">
        <v>0</v>
      </c>
      <c r="G177" s="287" t="n">
        <v>0</v>
      </c>
      <c r="H177" s="287" t="n">
        <v>0</v>
      </c>
      <c r="I177" s="287" t="n">
        <v>0</v>
      </c>
      <c r="J177" s="249" t="n">
        <v>0</v>
      </c>
      <c r="K177" s="287" t="n">
        <f aca="false">SUM(G177:J177)</f>
        <v>0</v>
      </c>
      <c r="L177" s="288" t="e">
        <f aca="false">IF(B177="",VLOOKUP(C177,#NAME?,4,FALSE()),IF(B177="CODEVASF",VLOOKUP(C177,#NAME?,4,FALSE()),VLOOKUP(C177,#NAME?,4,FALSE())))</f>
        <v>#VALUE!</v>
      </c>
      <c r="M177" s="288" t="e">
        <f aca="false">ROUND(K177*L177,2)</f>
        <v>#VALUE!</v>
      </c>
    </row>
    <row r="178" customFormat="false" ht="19.9" hidden="false" customHeight="true" outlineLevel="0" collapsed="false">
      <c r="B178" s="247" t="s">
        <v>32307</v>
      </c>
      <c r="C178" s="247" t="s">
        <v>32427</v>
      </c>
      <c r="D178" s="285" t="e">
        <f aca="false">IF(B178="",VLOOKUP(C178,#NAME?,2,FALSE()),IF(B178="CODEVASF",VLOOKUP(C178,#NAME?,2,FALSE()),VLOOKUP(C178,#NAME?,2,FALSE())))</f>
        <v>#VALUE!</v>
      </c>
      <c r="E178" s="286" t="e">
        <f aca="false">IF(B178="",VLOOKUP(C178,#NAME?,3,FALSE()),IF(B178="CODEVASF",VLOOKUP(C178,#NAME?,3,FALSE()),VLOOKUP(C178,#NAME?,3,FALSE())))</f>
        <v>#VALUE!</v>
      </c>
      <c r="F178" s="287" t="n">
        <v>0</v>
      </c>
      <c r="G178" s="287" t="n">
        <v>2</v>
      </c>
      <c r="H178" s="287" t="n">
        <v>2</v>
      </c>
      <c r="I178" s="287" t="n">
        <v>0</v>
      </c>
      <c r="J178" s="249" t="n">
        <v>2</v>
      </c>
      <c r="K178" s="287" t="n">
        <f aca="false">SUM(G178:J178)</f>
        <v>6</v>
      </c>
      <c r="L178" s="288" t="e">
        <f aca="false">IF(B178="",VLOOKUP(C178,#NAME?,4,FALSE()),IF(B178="CODEVASF",VLOOKUP(C178,#NAME?,4,FALSE()),VLOOKUP(C178,#NAME?,4,FALSE())))</f>
        <v>#VALUE!</v>
      </c>
      <c r="M178" s="288" t="e">
        <f aca="false">ROUND(K178*L178,2)</f>
        <v>#VALUE!</v>
      </c>
    </row>
    <row r="179" customFormat="false" ht="19.9" hidden="false" customHeight="true" outlineLevel="0" collapsed="false">
      <c r="B179" s="247" t="s">
        <v>32307</v>
      </c>
      <c r="C179" s="247" t="s">
        <v>32428</v>
      </c>
      <c r="D179" s="285" t="e">
        <f aca="false">IF(B179="",VLOOKUP(C179,#NAME?,2,FALSE()),IF(B179="CODEVASF",VLOOKUP(C179,#NAME?,2,FALSE()),VLOOKUP(C179,#NAME?,2,FALSE())))</f>
        <v>#VALUE!</v>
      </c>
      <c r="E179" s="286" t="e">
        <f aca="false">IF(B179="",VLOOKUP(C179,#NAME?,3,FALSE()),IF(B179="CODEVASF",VLOOKUP(C179,#NAME?,3,FALSE()),VLOOKUP(C179,#NAME?,3,FALSE())))</f>
        <v>#VALUE!</v>
      </c>
      <c r="F179" s="287" t="n">
        <v>0</v>
      </c>
      <c r="G179" s="287" t="n">
        <v>2</v>
      </c>
      <c r="H179" s="287" t="n">
        <v>1</v>
      </c>
      <c r="I179" s="287" t="n">
        <v>0</v>
      </c>
      <c r="J179" s="249" t="n">
        <v>6</v>
      </c>
      <c r="K179" s="287" t="n">
        <f aca="false">SUM(G179:J179)</f>
        <v>9</v>
      </c>
      <c r="L179" s="288" t="e">
        <f aca="false">IF(B179="",VLOOKUP(C179,#NAME?,4,FALSE()),IF(B179="CODEVASF",VLOOKUP(C179,#NAME?,4,FALSE()),VLOOKUP(C179,#NAME?,4,FALSE())))</f>
        <v>#VALUE!</v>
      </c>
      <c r="M179" s="288" t="e">
        <f aca="false">ROUND(K179*L179,2)</f>
        <v>#VALUE!</v>
      </c>
    </row>
    <row r="180" customFormat="false" ht="19.9" hidden="false" customHeight="true" outlineLevel="0" collapsed="false">
      <c r="B180" s="247" t="s">
        <v>32307</v>
      </c>
      <c r="C180" s="247" t="s">
        <v>32356</v>
      </c>
      <c r="D180" s="285" t="e">
        <f aca="false">IF(B180="",VLOOKUP(C180,#NAME?,2,FALSE()),IF(B180="CODEVASF",VLOOKUP(C180,#NAME?,2,FALSE()),VLOOKUP(C180,#NAME?,2,FALSE())))</f>
        <v>#VALUE!</v>
      </c>
      <c r="E180" s="286" t="e">
        <f aca="false">IF(B180="",VLOOKUP(C180,#NAME?,3,FALSE()),IF(B180="CODEVASF",VLOOKUP(C180,#NAME?,3,FALSE()),VLOOKUP(C180,#NAME?,3,FALSE())))</f>
        <v>#VALUE!</v>
      </c>
      <c r="F180" s="287" t="n">
        <v>0</v>
      </c>
      <c r="G180" s="287" t="n">
        <v>2</v>
      </c>
      <c r="H180" s="287" t="n">
        <v>1</v>
      </c>
      <c r="I180" s="287" t="n">
        <v>0</v>
      </c>
      <c r="J180" s="249" t="n">
        <v>6</v>
      </c>
      <c r="K180" s="287" t="n">
        <f aca="false">SUM(G180:J180)</f>
        <v>9</v>
      </c>
      <c r="L180" s="288" t="e">
        <f aca="false">IF(B180="",VLOOKUP(C180,#NAME?,4,FALSE()),IF(B180="CODEVASF",VLOOKUP(C180,#NAME?,4,FALSE()),VLOOKUP(C180,#NAME?,4,FALSE())))</f>
        <v>#VALUE!</v>
      </c>
      <c r="M180" s="288" t="e">
        <f aca="false">ROUND(K180*L180,2)</f>
        <v>#VALUE!</v>
      </c>
    </row>
    <row r="181" customFormat="false" ht="19.9" hidden="false" customHeight="true" outlineLevel="0" collapsed="false">
      <c r="B181" s="247" t="s">
        <v>32307</v>
      </c>
      <c r="C181" s="247" t="s">
        <v>32357</v>
      </c>
      <c r="D181" s="285" t="e">
        <f aca="false">IF(B181="",VLOOKUP(C181,#NAME?,2,FALSE()),IF(B181="CODEVASF",VLOOKUP(C181,#NAME?,2,FALSE()),VLOOKUP(C181,#NAME?,2,FALSE())))</f>
        <v>#VALUE!</v>
      </c>
      <c r="E181" s="286" t="e">
        <f aca="false">IF(B181="",VLOOKUP(C181,#NAME?,3,FALSE()),IF(B181="CODEVASF",VLOOKUP(C181,#NAME?,3,FALSE()),VLOOKUP(C181,#NAME?,3,FALSE())))</f>
        <v>#VALUE!</v>
      </c>
      <c r="F181" s="287" t="n">
        <v>0</v>
      </c>
      <c r="G181" s="287" t="n">
        <v>2</v>
      </c>
      <c r="H181" s="287" t="n">
        <v>2</v>
      </c>
      <c r="I181" s="287" t="n">
        <v>0</v>
      </c>
      <c r="J181" s="249" t="n">
        <v>2</v>
      </c>
      <c r="K181" s="287" t="n">
        <f aca="false">SUM(G181:J181)</f>
        <v>6</v>
      </c>
      <c r="L181" s="288" t="e">
        <f aca="false">IF(B181="",VLOOKUP(C181,#NAME?,4,FALSE()),IF(B181="CODEVASF",VLOOKUP(C181,#NAME?,4,FALSE()),VLOOKUP(C181,#NAME?,4,FALSE())))</f>
        <v>#VALUE!</v>
      </c>
      <c r="M181" s="288" t="e">
        <f aca="false">ROUND(K181*L181,2)</f>
        <v>#VALUE!</v>
      </c>
    </row>
    <row r="182" customFormat="false" ht="19.9" hidden="false" customHeight="true" outlineLevel="0" collapsed="false">
      <c r="B182" s="247" t="s">
        <v>32307</v>
      </c>
      <c r="C182" s="247" t="s">
        <v>32429</v>
      </c>
      <c r="D182" s="285" t="e">
        <f aca="false">IF(B182="",VLOOKUP(C182,#NAME?,2,FALSE()),IF(B182="CODEVASF",VLOOKUP(C182,#NAME?,2,FALSE()),VLOOKUP(C182,#NAME?,2,FALSE())))</f>
        <v>#VALUE!</v>
      </c>
      <c r="E182" s="286" t="e">
        <f aca="false">IF(B182="",VLOOKUP(C182,#NAME?,3,FALSE()),IF(B182="CODEVASF",VLOOKUP(C182,#NAME?,3,FALSE()),VLOOKUP(C182,#NAME?,3,FALSE())))</f>
        <v>#VALUE!</v>
      </c>
      <c r="F182" s="287" t="n">
        <v>0</v>
      </c>
      <c r="G182" s="287" t="n">
        <v>64</v>
      </c>
      <c r="H182" s="287" t="n">
        <v>32</v>
      </c>
      <c r="I182" s="287" t="n">
        <v>0</v>
      </c>
      <c r="J182" s="249" t="n">
        <v>192</v>
      </c>
      <c r="K182" s="287" t="n">
        <f aca="false">SUM(G182:J182)</f>
        <v>288</v>
      </c>
      <c r="L182" s="288" t="e">
        <f aca="false">IF(B182="",VLOOKUP(C182,#NAME?,4,FALSE()),IF(B182="CODEVASF",VLOOKUP(C182,#NAME?,4,FALSE()),VLOOKUP(C182,#NAME?,4,FALSE())))</f>
        <v>#VALUE!</v>
      </c>
      <c r="M182" s="288" t="e">
        <f aca="false">ROUND(K182*L182,2)</f>
        <v>#VALUE!</v>
      </c>
    </row>
    <row r="183" customFormat="false" ht="19.9" hidden="false" customHeight="true" outlineLevel="0" collapsed="false">
      <c r="B183" s="247" t="s">
        <v>32307</v>
      </c>
      <c r="C183" s="247" t="s">
        <v>32359</v>
      </c>
      <c r="D183" s="285" t="e">
        <f aca="false">IF(B183="",VLOOKUP(C183,#NAME?,2,FALSE()),IF(B183="CODEVASF",VLOOKUP(C183,#NAME?,2,FALSE()),VLOOKUP(C183,#NAME?,2,FALSE())))</f>
        <v>#VALUE!</v>
      </c>
      <c r="E183" s="286" t="e">
        <f aca="false">IF(B183="",VLOOKUP(C183,#NAME?,3,FALSE()),IF(B183="CODEVASF",VLOOKUP(C183,#NAME?,3,FALSE()),VLOOKUP(C183,#NAME?,3,FALSE())))</f>
        <v>#VALUE!</v>
      </c>
      <c r="F183" s="287" t="n">
        <v>0</v>
      </c>
      <c r="G183" s="287" t="n">
        <v>80</v>
      </c>
      <c r="H183" s="287" t="n">
        <v>40</v>
      </c>
      <c r="I183" s="287" t="n">
        <v>0</v>
      </c>
      <c r="J183" s="249" t="n">
        <v>240</v>
      </c>
      <c r="K183" s="287" t="n">
        <f aca="false">SUM(G183:J183)</f>
        <v>360</v>
      </c>
      <c r="L183" s="288" t="e">
        <f aca="false">IF(B183="",VLOOKUP(C183,#NAME?,4,FALSE()),IF(B183="CODEVASF",VLOOKUP(C183,#NAME?,4,FALSE()),VLOOKUP(C183,#NAME?,4,FALSE())))</f>
        <v>#VALUE!</v>
      </c>
      <c r="M183" s="288" t="e">
        <f aca="false">ROUND(K183*L183,2)</f>
        <v>#VALUE!</v>
      </c>
    </row>
    <row r="184" customFormat="false" ht="19.9" hidden="false" customHeight="true" outlineLevel="0" collapsed="false">
      <c r="B184" s="247" t="s">
        <v>32307</v>
      </c>
      <c r="C184" s="247" t="s">
        <v>32360</v>
      </c>
      <c r="D184" s="285" t="e">
        <f aca="false">IF(B184="",VLOOKUP(C184,#NAME?,2,FALSE()),IF(B184="CODEVASF",VLOOKUP(C184,#NAME?,2,FALSE()),VLOOKUP(C184,#NAME?,2,FALSE())))</f>
        <v>#VALUE!</v>
      </c>
      <c r="E184" s="286" t="e">
        <f aca="false">IF(B184="",VLOOKUP(C184,#NAME?,3,FALSE()),IF(B184="CODEVASF",VLOOKUP(C184,#NAME?,3,FALSE()),VLOOKUP(C184,#NAME?,3,FALSE())))</f>
        <v>#VALUE!</v>
      </c>
      <c r="F184" s="287" t="n">
        <v>0</v>
      </c>
      <c r="G184" s="287" t="n">
        <v>80</v>
      </c>
      <c r="H184" s="287" t="n">
        <v>64</v>
      </c>
      <c r="I184" s="287" t="n">
        <v>0</v>
      </c>
      <c r="J184" s="249" t="n">
        <v>144</v>
      </c>
      <c r="K184" s="287" t="n">
        <f aca="false">SUM(G184:J184)</f>
        <v>288</v>
      </c>
      <c r="L184" s="288" t="e">
        <f aca="false">IF(B184="",VLOOKUP(C184,#NAME?,4,FALSE()),IF(B184="CODEVASF",VLOOKUP(C184,#NAME?,4,FALSE()),VLOOKUP(C184,#NAME?,4,FALSE())))</f>
        <v>#VALUE!</v>
      </c>
      <c r="M184" s="288" t="e">
        <f aca="false">ROUND(K184*L184,2)</f>
        <v>#VALUE!</v>
      </c>
    </row>
    <row r="185" customFormat="false" ht="19.9" hidden="false" customHeight="true" outlineLevel="0" collapsed="false">
      <c r="B185" s="247" t="s">
        <v>32307</v>
      </c>
      <c r="C185" s="247" t="s">
        <v>32430</v>
      </c>
      <c r="D185" s="285" t="e">
        <f aca="false">IF(B185="",VLOOKUP(C185,#NAME?,2,FALSE()),IF(B185="CODEVASF",VLOOKUP(C185,#NAME?,2,FALSE()),VLOOKUP(C185,#NAME?,2,FALSE())))</f>
        <v>#VALUE!</v>
      </c>
      <c r="E185" s="286" t="e">
        <f aca="false">IF(B185="",VLOOKUP(C185,#NAME?,3,FALSE()),IF(B185="CODEVASF",VLOOKUP(C185,#NAME?,3,FALSE()),VLOOKUP(C185,#NAME?,3,FALSE())))</f>
        <v>#VALUE!</v>
      </c>
      <c r="F185" s="287" t="n">
        <v>0</v>
      </c>
      <c r="G185" s="287" t="n">
        <v>8</v>
      </c>
      <c r="H185" s="287" t="n">
        <v>4</v>
      </c>
      <c r="I185" s="287" t="n">
        <v>0</v>
      </c>
      <c r="J185" s="249" t="n">
        <v>24</v>
      </c>
      <c r="K185" s="287" t="n">
        <f aca="false">SUM(G185:J185)</f>
        <v>36</v>
      </c>
      <c r="L185" s="288" t="e">
        <f aca="false">IF(B185="",VLOOKUP(C185,#NAME?,4,FALSE()),IF(B185="CODEVASF",VLOOKUP(C185,#NAME?,4,FALSE()),VLOOKUP(C185,#NAME?,4,FALSE())))</f>
        <v>#VALUE!</v>
      </c>
      <c r="M185" s="288" t="e">
        <f aca="false">ROUND(K185*L185,2)</f>
        <v>#VALUE!</v>
      </c>
    </row>
    <row r="186" customFormat="false" ht="19.9" hidden="false" customHeight="true" outlineLevel="0" collapsed="false">
      <c r="B186" s="247" t="s">
        <v>32307</v>
      </c>
      <c r="C186" s="247" t="s">
        <v>32361</v>
      </c>
      <c r="D186" s="285" t="e">
        <f aca="false">IF(B186="",VLOOKUP(C186,#NAME?,2,FALSE()),IF(B186="CODEVASF",VLOOKUP(C186,#NAME?,2,FALSE()),VLOOKUP(C186,#NAME?,2,FALSE())))</f>
        <v>#VALUE!</v>
      </c>
      <c r="E186" s="286" t="e">
        <f aca="false">IF(B186="",VLOOKUP(C186,#NAME?,3,FALSE()),IF(B186="CODEVASF",VLOOKUP(C186,#NAME?,3,FALSE()),VLOOKUP(C186,#NAME?,3,FALSE())))</f>
        <v>#VALUE!</v>
      </c>
      <c r="F186" s="287" t="n">
        <v>0</v>
      </c>
      <c r="G186" s="287" t="n">
        <v>10</v>
      </c>
      <c r="H186" s="287" t="n">
        <v>5</v>
      </c>
      <c r="I186" s="287" t="n">
        <v>0</v>
      </c>
      <c r="J186" s="249" t="n">
        <v>30</v>
      </c>
      <c r="K186" s="287" t="n">
        <f aca="false">SUM(G186:J186)</f>
        <v>45</v>
      </c>
      <c r="L186" s="288" t="e">
        <f aca="false">IF(B186="",VLOOKUP(C186,#NAME?,4,FALSE()),IF(B186="CODEVASF",VLOOKUP(C186,#NAME?,4,FALSE()),VLOOKUP(C186,#NAME?,4,FALSE())))</f>
        <v>#VALUE!</v>
      </c>
      <c r="M186" s="288" t="e">
        <f aca="false">ROUND(K186*L186,2)</f>
        <v>#VALUE!</v>
      </c>
    </row>
    <row r="187" customFormat="false" ht="19.9" hidden="false" customHeight="true" outlineLevel="0" collapsed="false">
      <c r="B187" s="247" t="s">
        <v>32307</v>
      </c>
      <c r="C187" s="247" t="s">
        <v>32362</v>
      </c>
      <c r="D187" s="285" t="e">
        <f aca="false">IF(B187="",VLOOKUP(C187,#NAME?,2,FALSE()),IF(B187="CODEVASF",VLOOKUP(C187,#NAME?,2,FALSE()),VLOOKUP(C187,#NAME?,2,FALSE())))</f>
        <v>#VALUE!</v>
      </c>
      <c r="E187" s="286" t="e">
        <f aca="false">IF(B187="",VLOOKUP(C187,#NAME?,3,FALSE()),IF(B187="CODEVASF",VLOOKUP(C187,#NAME?,3,FALSE()),VLOOKUP(C187,#NAME?,3,FALSE())))</f>
        <v>#VALUE!</v>
      </c>
      <c r="F187" s="287" t="n">
        <v>0</v>
      </c>
      <c r="G187" s="287" t="n">
        <v>10</v>
      </c>
      <c r="H187" s="287" t="n">
        <v>8</v>
      </c>
      <c r="I187" s="287" t="n">
        <v>0</v>
      </c>
      <c r="J187" s="249" t="n">
        <v>18</v>
      </c>
      <c r="K187" s="287" t="n">
        <f aca="false">SUM(G187:J187)</f>
        <v>36</v>
      </c>
      <c r="L187" s="288" t="e">
        <f aca="false">IF(B187="",VLOOKUP(C187,#NAME?,4,FALSE()),IF(B187="CODEVASF",VLOOKUP(C187,#NAME?,4,FALSE()),VLOOKUP(C187,#NAME?,4,FALSE())))</f>
        <v>#VALUE!</v>
      </c>
      <c r="M187" s="288" t="e">
        <f aca="false">ROUND(K187*L187,2)</f>
        <v>#VALUE!</v>
      </c>
    </row>
    <row r="188" customFormat="false" ht="19.9" hidden="false" customHeight="true" outlineLevel="0" collapsed="false">
      <c r="B188" s="247" t="s">
        <v>32307</v>
      </c>
      <c r="C188" s="247" t="s">
        <v>32363</v>
      </c>
      <c r="D188" s="285" t="e">
        <f aca="false">IF(B188="",VLOOKUP(C188,#NAME?,2,FALSE()),IF(B188="CODEVASF",VLOOKUP(C188,#NAME?,2,FALSE()),VLOOKUP(C188,#NAME?,2,FALSE())))</f>
        <v>#VALUE!</v>
      </c>
      <c r="E188" s="286" t="e">
        <f aca="false">IF(B188="",VLOOKUP(C188,#NAME?,3,FALSE()),IF(B188="CODEVASF",VLOOKUP(C188,#NAME?,3,FALSE()),VLOOKUP(C188,#NAME?,3,FALSE())))</f>
        <v>#VALUE!</v>
      </c>
      <c r="F188" s="287" t="n">
        <v>0</v>
      </c>
      <c r="G188" s="287" t="n">
        <v>2</v>
      </c>
      <c r="H188" s="287" t="n">
        <v>2</v>
      </c>
      <c r="I188" s="287" t="n">
        <v>0</v>
      </c>
      <c r="J188" s="249" t="n">
        <v>2</v>
      </c>
      <c r="K188" s="287" t="n">
        <f aca="false">SUM(G188:J188)</f>
        <v>6</v>
      </c>
      <c r="L188" s="288" t="e">
        <f aca="false">IF(B188="",VLOOKUP(C188,#NAME?,4,FALSE()),IF(B188="CODEVASF",VLOOKUP(C188,#NAME?,4,FALSE()),VLOOKUP(C188,#NAME?,4,FALSE())))</f>
        <v>#VALUE!</v>
      </c>
      <c r="M188" s="288" t="e">
        <f aca="false">ROUND(K188*L188,2)</f>
        <v>#VALUE!</v>
      </c>
    </row>
    <row r="189" customFormat="false" ht="19.9" hidden="false" customHeight="true" outlineLevel="0" collapsed="false">
      <c r="B189" s="247" t="s">
        <v>32307</v>
      </c>
      <c r="C189" s="247" t="s">
        <v>32431</v>
      </c>
      <c r="D189" s="285" t="e">
        <f aca="false">IF(B189="",VLOOKUP(C189,#NAME?,2,FALSE()),IF(B189="CODEVASF",VLOOKUP(C189,#NAME?,2,FALSE()),VLOOKUP(C189,#NAME?,2,FALSE())))</f>
        <v>#VALUE!</v>
      </c>
      <c r="E189" s="286" t="e">
        <f aca="false">IF(B189="",VLOOKUP(C189,#NAME?,3,FALSE()),IF(B189="CODEVASF",VLOOKUP(C189,#NAME?,3,FALSE()),VLOOKUP(C189,#NAME?,3,FALSE())))</f>
        <v>#VALUE!</v>
      </c>
      <c r="F189" s="287" t="n">
        <v>0</v>
      </c>
      <c r="G189" s="287" t="n">
        <v>0</v>
      </c>
      <c r="H189" s="287" t="n">
        <v>0</v>
      </c>
      <c r="I189" s="287" t="n">
        <v>0</v>
      </c>
      <c r="J189" s="249" t="n">
        <v>0</v>
      </c>
      <c r="K189" s="287" t="n">
        <f aca="false">SUM(G189:J189)</f>
        <v>0</v>
      </c>
      <c r="L189" s="288" t="e">
        <f aca="false">IF(B189="",VLOOKUP(C189,#NAME?,4,FALSE()),IF(B189="CODEVASF",VLOOKUP(C189,#NAME?,4,FALSE()),VLOOKUP(C189,#NAME?,4,FALSE())))</f>
        <v>#VALUE!</v>
      </c>
      <c r="M189" s="288" t="e">
        <f aca="false">ROUND(K189*L189,2)</f>
        <v>#VALUE!</v>
      </c>
    </row>
    <row r="190" customFormat="false" ht="19.9" hidden="false" customHeight="true" outlineLevel="0" collapsed="false">
      <c r="B190" s="247" t="s">
        <v>32307</v>
      </c>
      <c r="C190" s="247" t="s">
        <v>32432</v>
      </c>
      <c r="D190" s="285" t="e">
        <f aca="false">IF(B190="",VLOOKUP(C190,#NAME?,2,FALSE()),IF(B190="CODEVASF",VLOOKUP(C190,#NAME?,2,FALSE()),VLOOKUP(C190,#NAME?,2,FALSE())))</f>
        <v>#VALUE!</v>
      </c>
      <c r="E190" s="286" t="e">
        <f aca="false">IF(B190="",VLOOKUP(C190,#NAME?,3,FALSE()),IF(B190="CODEVASF",VLOOKUP(C190,#NAME?,3,FALSE()),VLOOKUP(C190,#NAME?,3,FALSE())))</f>
        <v>#VALUE!</v>
      </c>
      <c r="F190" s="287" t="n">
        <v>0</v>
      </c>
      <c r="G190" s="287" t="n">
        <v>4</v>
      </c>
      <c r="H190" s="287" t="n">
        <v>2</v>
      </c>
      <c r="I190" s="287" t="n">
        <v>0</v>
      </c>
      <c r="J190" s="249" t="n">
        <v>12</v>
      </c>
      <c r="K190" s="287" t="n">
        <f aca="false">SUM(G190:J190)</f>
        <v>18</v>
      </c>
      <c r="L190" s="288" t="e">
        <f aca="false">IF(B190="",VLOOKUP(C190,#NAME?,4,FALSE()),IF(B190="CODEVASF",VLOOKUP(C190,#NAME?,4,FALSE()),VLOOKUP(C190,#NAME?,4,FALSE())))</f>
        <v>#VALUE!</v>
      </c>
      <c r="M190" s="288" t="e">
        <f aca="false">ROUND(K190*L190,2)</f>
        <v>#VALUE!</v>
      </c>
    </row>
    <row r="191" customFormat="false" ht="19.9" hidden="false" customHeight="true" outlineLevel="0" collapsed="false">
      <c r="B191" s="247" t="s">
        <v>32307</v>
      </c>
      <c r="C191" s="247" t="s">
        <v>32433</v>
      </c>
      <c r="D191" s="285" t="e">
        <f aca="false">IF(B191="",VLOOKUP(C191,#NAME?,2,FALSE()),IF(B191="CODEVASF",VLOOKUP(C191,#NAME?,2,FALSE()),VLOOKUP(C191,#NAME?,2,FALSE())))</f>
        <v>#VALUE!</v>
      </c>
      <c r="E191" s="286" t="e">
        <f aca="false">IF(B191="",VLOOKUP(C191,#NAME?,3,FALSE()),IF(B191="CODEVASF",VLOOKUP(C191,#NAME?,3,FALSE()),VLOOKUP(C191,#NAME?,3,FALSE())))</f>
        <v>#VALUE!</v>
      </c>
      <c r="F191" s="287" t="n">
        <v>0</v>
      </c>
      <c r="G191" s="287" t="n">
        <v>0</v>
      </c>
      <c r="H191" s="287" t="n">
        <v>0</v>
      </c>
      <c r="I191" s="287" t="n">
        <v>0</v>
      </c>
      <c r="J191" s="249" t="n">
        <v>5052</v>
      </c>
      <c r="K191" s="287" t="n">
        <f aca="false">SUM(G191:J191)</f>
        <v>5052</v>
      </c>
      <c r="L191" s="288" t="e">
        <f aca="false">IF(B191="",VLOOKUP(C191,#NAME?,4,FALSE()),IF(B191="CODEVASF",VLOOKUP(C191,#NAME?,4,FALSE()),VLOOKUP(C191,#NAME?,4,FALSE())))</f>
        <v>#VALUE!</v>
      </c>
      <c r="M191" s="288" t="e">
        <f aca="false">ROUND(K191*L191,2)</f>
        <v>#VALUE!</v>
      </c>
    </row>
    <row r="192" customFormat="false" ht="14.25" hidden="false" customHeight="true" outlineLevel="0" collapsed="false">
      <c r="B192" s="247" t="s">
        <v>32307</v>
      </c>
      <c r="C192" s="247" t="s">
        <v>32434</v>
      </c>
      <c r="D192" s="285" t="e">
        <f aca="false">IF(B192="",VLOOKUP(C192,#NAME?,2,FALSE()),IF(B192="CODEVASF",VLOOKUP(C192,#NAME?,2,FALSE()),VLOOKUP(C192,#NAME?,2,FALSE())))</f>
        <v>#VALUE!</v>
      </c>
      <c r="E192" s="286" t="e">
        <f aca="false">IF(B192="",VLOOKUP(C192,#NAME?,3,FALSE()),IF(B192="CODEVASF",VLOOKUP(C192,#NAME?,3,FALSE()),VLOOKUP(C192,#NAME?,3,FALSE())))</f>
        <v>#VALUE!</v>
      </c>
      <c r="F192" s="287" t="n">
        <v>0</v>
      </c>
      <c r="G192" s="287" t="n">
        <v>4</v>
      </c>
      <c r="H192" s="287" t="n">
        <v>2</v>
      </c>
      <c r="I192" s="287" t="n">
        <v>0</v>
      </c>
      <c r="J192" s="249" t="n">
        <v>12</v>
      </c>
      <c r="K192" s="287" t="n">
        <f aca="false">SUM(G192:J192)</f>
        <v>18</v>
      </c>
      <c r="L192" s="288" t="e">
        <f aca="false">IF(B192="",VLOOKUP(C192,#NAME?,4,FALSE()),IF(B192="CODEVASF",VLOOKUP(C192,#NAME?,4,FALSE()),VLOOKUP(C192,#NAME?,4,FALSE())))</f>
        <v>#VALUE!</v>
      </c>
      <c r="M192" s="288" t="e">
        <f aca="false">ROUND(K192*L192,2)</f>
        <v>#VALUE!</v>
      </c>
    </row>
    <row r="193" customFormat="false" ht="19.9" hidden="false" customHeight="true" outlineLevel="0" collapsed="false">
      <c r="B193" s="247" t="s">
        <v>32307</v>
      </c>
      <c r="C193" s="247" t="s">
        <v>32435</v>
      </c>
      <c r="D193" s="285" t="e">
        <f aca="false">IF(B193="",VLOOKUP(C193,#NAME?,2,FALSE()),IF(B193="CODEVASF",VLOOKUP(C193,#NAME?,2,FALSE()),VLOOKUP(C193,#NAME?,2,FALSE())))</f>
        <v>#VALUE!</v>
      </c>
      <c r="E193" s="286" t="e">
        <f aca="false">IF(B193="",VLOOKUP(C193,#NAME?,3,FALSE()),IF(B193="CODEVASF",VLOOKUP(C193,#NAME?,3,FALSE()),VLOOKUP(C193,#NAME?,3,FALSE())))</f>
        <v>#VALUE!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249" t="n">
        <v>5</v>
      </c>
      <c r="K193" s="287" t="n">
        <f aca="false">SUM(G193:J193)</f>
        <v>5</v>
      </c>
      <c r="L193" s="288" t="e">
        <f aca="false">IF(B193="",VLOOKUP(C193,#NAME?,4,FALSE()),IF(B193="CODEVASF",VLOOKUP(C193,#NAME?,4,FALSE()),VLOOKUP(C193,#NAME?,4,FALSE())))</f>
        <v>#VALUE!</v>
      </c>
      <c r="M193" s="288" t="e">
        <f aca="false">ROUND(K193*L193,2)</f>
        <v>#VALUE!</v>
      </c>
    </row>
    <row r="194" customFormat="false" ht="19.9" hidden="false" customHeight="true" outlineLevel="0" collapsed="false">
      <c r="B194" s="247" t="s">
        <v>32307</v>
      </c>
      <c r="C194" s="247" t="s">
        <v>32436</v>
      </c>
      <c r="D194" s="285" t="e">
        <f aca="false">IF(B194="",VLOOKUP(C194,#NAME?,2,FALSE()),IF(B194="CODEVASF",VLOOKUP(C194,#NAME?,2,FALSE()),VLOOKUP(C194,#NAME?,2,FALSE())))</f>
        <v>#VALUE!</v>
      </c>
      <c r="E194" s="286" t="e">
        <f aca="false">IF(B194="",VLOOKUP(C194,#NAME?,3,FALSE()),IF(B194="CODEVASF",VLOOKUP(C194,#NAME?,3,FALSE()),VLOOKUP(C194,#NAME?,3,FALSE())))</f>
        <v>#VALUE!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249" t="n">
        <v>9</v>
      </c>
      <c r="K194" s="287" t="n">
        <f aca="false">SUM(G194:J194)</f>
        <v>9</v>
      </c>
      <c r="L194" s="288" t="e">
        <f aca="false">IF(B194="",VLOOKUP(C194,#NAME?,4,FALSE()),IF(B194="CODEVASF",VLOOKUP(C194,#NAME?,4,FALSE()),VLOOKUP(C194,#NAME?,4,FALSE())))</f>
        <v>#VALUE!</v>
      </c>
      <c r="M194" s="288" t="e">
        <f aca="false">ROUND(K194*L194,2)</f>
        <v>#VALUE!</v>
      </c>
    </row>
    <row r="195" customFormat="false" ht="19.9" hidden="false" customHeight="true" outlineLevel="0" collapsed="false">
      <c r="B195" s="247" t="s">
        <v>32307</v>
      </c>
      <c r="C195" s="247" t="s">
        <v>32437</v>
      </c>
      <c r="D195" s="285" t="e">
        <f aca="false">IF(B195="",VLOOKUP(C195,#NAME?,2,FALSE()),IF(B195="CODEVASF",VLOOKUP(C195,#NAME?,2,FALSE()),VLOOKUP(C195,#NAME?,2,FALSE())))</f>
        <v>#VALUE!</v>
      </c>
      <c r="E195" s="286" t="e">
        <f aca="false">IF(B195="",VLOOKUP(C195,#NAME?,3,FALSE()),IF(B195="CODEVASF",VLOOKUP(C195,#NAME?,3,FALSE()),VLOOKUP(C195,#NAME?,3,FALSE())))</f>
        <v>#VALUE!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249" t="n">
        <v>3</v>
      </c>
      <c r="K195" s="287" t="n">
        <f aca="false">SUM(G195:J195)</f>
        <v>3</v>
      </c>
      <c r="L195" s="288" t="e">
        <f aca="false">IF(B195="",VLOOKUP(C195,#NAME?,4,FALSE()),IF(B195="CODEVASF",VLOOKUP(C195,#NAME?,4,FALSE()),VLOOKUP(C195,#NAME?,4,FALSE())))</f>
        <v>#VALUE!</v>
      </c>
      <c r="M195" s="288" t="e">
        <f aca="false">ROUND(K195*L195,2)</f>
        <v>#VALUE!</v>
      </c>
    </row>
    <row r="196" customFormat="false" ht="19.9" hidden="false" customHeight="true" outlineLevel="0" collapsed="false">
      <c r="B196" s="247" t="s">
        <v>32307</v>
      </c>
      <c r="C196" s="247" t="s">
        <v>32438</v>
      </c>
      <c r="D196" s="285" t="e">
        <f aca="false">IF(B196="",VLOOKUP(C196,#NAME?,2,FALSE()),IF(B196="CODEVASF",VLOOKUP(C196,#NAME?,2,FALSE()),VLOOKUP(C196,#NAME?,2,FALSE())))</f>
        <v>#VALUE!</v>
      </c>
      <c r="E196" s="286" t="e">
        <f aca="false">IF(B196="",VLOOKUP(C196,#NAME?,3,FALSE()),IF(B196="CODEVASF",VLOOKUP(C196,#NAME?,3,FALSE()),VLOOKUP(C196,#NAME?,3,FALSE())))</f>
        <v>#VALUE!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249" t="n">
        <v>4</v>
      </c>
      <c r="K196" s="287" t="n">
        <f aca="false">SUM(G196:J196)</f>
        <v>4</v>
      </c>
      <c r="L196" s="288" t="e">
        <f aca="false">IF(B196="",VLOOKUP(C196,#NAME?,4,FALSE()),IF(B196="CODEVASF",VLOOKUP(C196,#NAME?,4,FALSE()),VLOOKUP(C196,#NAME?,4,FALSE())))</f>
        <v>#VALUE!</v>
      </c>
      <c r="M196" s="288" t="e">
        <f aca="false">ROUND(K196*L196,2)</f>
        <v>#VALUE!</v>
      </c>
    </row>
    <row r="198" customFormat="false" ht="19.9" hidden="false" customHeight="true" outlineLevel="0" collapsed="false">
      <c r="A198" s="299"/>
      <c r="B198" s="300"/>
      <c r="C198" s="300"/>
      <c r="D198" s="301" t="s">
        <v>32439</v>
      </c>
      <c r="E198" s="300"/>
      <c r="F198" s="302"/>
      <c r="G198" s="302"/>
      <c r="H198" s="302"/>
      <c r="I198" s="302"/>
      <c r="J198" s="302"/>
      <c r="K198" s="302"/>
      <c r="L198" s="302"/>
      <c r="M198" s="302"/>
      <c r="N198" s="302"/>
    </row>
    <row r="199" customFormat="false" ht="19.9" hidden="false" customHeight="true" outlineLevel="0" collapsed="false">
      <c r="B199" s="283"/>
      <c r="C199" s="284"/>
      <c r="D199" s="303" t="s">
        <v>32440</v>
      </c>
    </row>
    <row r="200" customFormat="false" ht="30" hidden="false" customHeight="true" outlineLevel="0" collapsed="false">
      <c r="B200" s="283" t="s">
        <v>32307</v>
      </c>
      <c r="C200" s="284" t="s">
        <v>32441</v>
      </c>
      <c r="D200" s="285" t="e">
        <f aca="false">IF(B200="",VLOOKUP(C200,#NAME?,2,FALSE()),IF(B200="CODEVASF",VLOOKUP(C200,#NAME?,2,FALSE()),VLOOKUP(C200,#NAME?,2,FALSE())))</f>
        <v>#VALUE!</v>
      </c>
      <c r="E200" s="286" t="e">
        <f aca="false">IF(B200="",VLOOKUP(C200,#NAME?,3,FALSE()),IF(B200="CODEVASF",VLOOKUP(C200,#NAME?,3,FALSE()),VLOOKUP(C200,#NAME?,3,FALSE())))</f>
        <v>#VALUE!</v>
      </c>
      <c r="F200" s="249" t="n">
        <v>0</v>
      </c>
      <c r="G200" s="249" t="n">
        <v>88</v>
      </c>
      <c r="H200" s="249" t="n">
        <v>88</v>
      </c>
      <c r="J200" s="249" t="n">
        <v>1060</v>
      </c>
      <c r="K200" s="287" t="n">
        <f aca="false">SUM(G200:J200)</f>
        <v>1236</v>
      </c>
      <c r="L200" s="288" t="e">
        <f aca="false">IF(B200="",VLOOKUP(C200,#NAME?,4,FALSE()),IF(B200="CODEVASF",VLOOKUP(C200,#NAME?,4,FALSE()),VLOOKUP(C200,#NAME?,4,FALSE())))</f>
        <v>#VALUE!</v>
      </c>
      <c r="M200" s="288" t="e">
        <f aca="false">ROUND(K200*L200,2)</f>
        <v>#VALUE!</v>
      </c>
    </row>
    <row r="201" customFormat="false" ht="30" hidden="false" customHeight="true" outlineLevel="0" collapsed="false">
      <c r="B201" s="283" t="s">
        <v>32307</v>
      </c>
      <c r="C201" s="284" t="s">
        <v>322</v>
      </c>
      <c r="D201" s="285" t="e">
        <f aca="false">IF(B201="",VLOOKUP(C201,#NAME?,2,FALSE()),IF(B201="CODEVASF",VLOOKUP(C201,#NAME?,2,FALSE()),VLOOKUP(C201,#NAME?,2,FALSE())))</f>
        <v>#VALUE!</v>
      </c>
      <c r="E201" s="286" t="e">
        <f aca="false">IF(B201="",VLOOKUP(C201,#NAME?,3,FALSE()),IF(B201="CODEVASF",VLOOKUP(C201,#NAME?,3,FALSE()),VLOOKUP(C201,#NAME?,3,FALSE())))</f>
        <v>#VALUE!</v>
      </c>
      <c r="F201" s="249" t="n">
        <v>0</v>
      </c>
      <c r="G201" s="249" t="n">
        <v>0</v>
      </c>
      <c r="H201" s="249" t="n">
        <v>0</v>
      </c>
      <c r="J201" s="249" t="n">
        <v>0</v>
      </c>
      <c r="K201" s="287" t="n">
        <f aca="false">SUM(G201:J201)</f>
        <v>0</v>
      </c>
      <c r="L201" s="288" t="e">
        <f aca="false">IF(B201="",VLOOKUP(C201,#NAME?,4,FALSE()),IF(B201="CODEVASF",VLOOKUP(C201,#NAME?,4,FALSE()),VLOOKUP(C201,#NAME?,4,FALSE())))</f>
        <v>#VALUE!</v>
      </c>
      <c r="M201" s="288" t="e">
        <f aca="false">ROUND(K201*L201,2)</f>
        <v>#VALUE!</v>
      </c>
    </row>
    <row r="202" customFormat="false" ht="30" hidden="false" customHeight="true" outlineLevel="0" collapsed="false">
      <c r="B202" s="283" t="s">
        <v>32307</v>
      </c>
      <c r="C202" s="284" t="s">
        <v>325</v>
      </c>
      <c r="D202" s="285" t="e">
        <f aca="false">IF(B202="",VLOOKUP(C202,#NAME?,2,FALSE()),IF(B202="CODEVASF",VLOOKUP(C202,#NAME?,2,FALSE()),VLOOKUP(C202,#NAME?,2,FALSE())))</f>
        <v>#VALUE!</v>
      </c>
      <c r="E202" s="286" t="e">
        <f aca="false">IF(B202="",VLOOKUP(C202,#NAME?,3,FALSE()),IF(B202="CODEVASF",VLOOKUP(C202,#NAME?,3,FALSE()),VLOOKUP(C202,#NAME?,3,FALSE())))</f>
        <v>#VALUE!</v>
      </c>
      <c r="F202" s="249" t="n">
        <v>0</v>
      </c>
      <c r="G202" s="249" t="n">
        <v>0</v>
      </c>
      <c r="H202" s="249" t="n">
        <v>0</v>
      </c>
      <c r="J202" s="249" t="n">
        <v>0</v>
      </c>
      <c r="K202" s="287" t="n">
        <f aca="false">SUM(G202:J202)</f>
        <v>0</v>
      </c>
      <c r="L202" s="288" t="e">
        <f aca="false">IF(B202="",VLOOKUP(C202,#NAME?,4,FALSE()),IF(B202="CODEVASF",VLOOKUP(C202,#NAME?,4,FALSE()),VLOOKUP(C202,#NAME?,4,FALSE())))</f>
        <v>#VALUE!</v>
      </c>
      <c r="M202" s="288" t="e">
        <f aca="false">ROUND(K202*L202,2)</f>
        <v>#VALUE!</v>
      </c>
    </row>
    <row r="203" customFormat="false" ht="30" hidden="false" customHeight="true" outlineLevel="0" collapsed="false">
      <c r="B203" s="283" t="s">
        <v>32307</v>
      </c>
      <c r="C203" s="284" t="s">
        <v>319</v>
      </c>
      <c r="D203" s="285" t="e">
        <f aca="false">IF(B203="",VLOOKUP(C203,#NAME?,2,FALSE()),IF(B203="CODEVASF",VLOOKUP(C203,#NAME?,2,FALSE()),VLOOKUP(C203,#NAME?,2,FALSE())))</f>
        <v>#VALUE!</v>
      </c>
      <c r="E203" s="286" t="e">
        <f aca="false">IF(B203="",VLOOKUP(C203,#NAME?,3,FALSE()),IF(B203="CODEVASF",VLOOKUP(C203,#NAME?,3,FALSE()),VLOOKUP(C203,#NAME?,3,FALSE())))</f>
        <v>#VALUE!</v>
      </c>
      <c r="F203" s="249" t="n">
        <v>0</v>
      </c>
      <c r="G203" s="249" t="n">
        <v>0</v>
      </c>
      <c r="H203" s="249" t="n">
        <v>0</v>
      </c>
      <c r="J203" s="249" t="n">
        <v>0</v>
      </c>
      <c r="K203" s="287" t="n">
        <f aca="false">SUM(G203:J203)</f>
        <v>0</v>
      </c>
      <c r="L203" s="288" t="e">
        <f aca="false">IF(B203="",VLOOKUP(C203,#NAME?,4,FALSE()),IF(B203="CODEVASF",VLOOKUP(C203,#NAME?,4,FALSE()),VLOOKUP(C203,#NAME?,4,FALSE())))</f>
        <v>#VALUE!</v>
      </c>
      <c r="M203" s="288" t="e">
        <f aca="false">ROUND(K203*L203,2)</f>
        <v>#VALUE!</v>
      </c>
    </row>
    <row r="204" customFormat="false" ht="19.9" hidden="false" customHeight="true" outlineLevel="0" collapsed="false">
      <c r="B204" s="283" t="s">
        <v>32307</v>
      </c>
      <c r="C204" s="284" t="s">
        <v>315</v>
      </c>
      <c r="D204" s="285" t="e">
        <f aca="false">IF(B204="",VLOOKUP(C204,#NAME?,2,FALSE()),IF(B204="CODEVASF",VLOOKUP(C204,#NAME?,2,FALSE()),VLOOKUP(C204,#NAME?,2,FALSE())))</f>
        <v>#VALUE!</v>
      </c>
      <c r="E204" s="286" t="e">
        <f aca="false">IF(B204="",VLOOKUP(C204,#NAME?,3,FALSE()),IF(B204="CODEVASF",VLOOKUP(C204,#NAME?,3,FALSE()),VLOOKUP(C204,#NAME?,3,FALSE())))</f>
        <v>#VALUE!</v>
      </c>
      <c r="F204" s="249" t="n">
        <v>0</v>
      </c>
      <c r="G204" s="249" t="n">
        <v>0</v>
      </c>
      <c r="H204" s="249" t="n">
        <v>0</v>
      </c>
      <c r="J204" s="249" t="n">
        <f aca="false">0.96*85.4</f>
        <v>81.984</v>
      </c>
      <c r="K204" s="287" t="n">
        <f aca="false">SUM(G204:J204)</f>
        <v>81.984</v>
      </c>
      <c r="L204" s="288" t="e">
        <f aca="false">IF(B204="",VLOOKUP(C204,#NAME?,4,FALSE()),IF(B204="CODEVASF",VLOOKUP(C204,#NAME?,4,FALSE()),VLOOKUP(C204,#NAME?,4,FALSE())))</f>
        <v>#VALUE!</v>
      </c>
      <c r="M204" s="288" t="e">
        <f aca="false">ROUND(K204*L204,2)</f>
        <v>#VALUE!</v>
      </c>
    </row>
    <row r="205" customFormat="false" ht="30" hidden="false" customHeight="true" outlineLevel="0" collapsed="false">
      <c r="B205" s="283" t="s">
        <v>32347</v>
      </c>
      <c r="C205" s="284" t="s">
        <v>12903</v>
      </c>
      <c r="D205" s="285" t="e">
        <f aca="false">IF(B205="",VLOOKUP(C205,#NAME?,2,FALSE()),IF(B205="CODEVASF",VLOOKUP(C205,#NAME?,2,FALSE()),VLOOKUP(C205,#NAME?,2,FALSE())))</f>
        <v>#VALUE!</v>
      </c>
      <c r="E205" s="286" t="e">
        <f aca="false">IF(B205="",VLOOKUP(C205,#NAME?,3,FALSE()),IF(B205="CODEVASF",VLOOKUP(C205,#NAME?,3,FALSE()),VLOOKUP(C205,#NAME?,3,FALSE())))</f>
        <v>#VALUE!</v>
      </c>
      <c r="F205" s="249" t="n">
        <v>0</v>
      </c>
      <c r="G205" s="249" t="n">
        <v>3</v>
      </c>
      <c r="H205" s="249" t="n">
        <v>3</v>
      </c>
      <c r="J205" s="249" t="n">
        <v>40</v>
      </c>
      <c r="K205" s="287" t="n">
        <f aca="false">SUM(G205:J205)</f>
        <v>46</v>
      </c>
      <c r="L205" s="288" t="e">
        <f aca="false">IF(B205="",VLOOKUP(C205,#NAME?,4,FALSE()),IF(B205="CODEVASF",VLOOKUP(C205,#NAME?,4,FALSE()),VLOOKUP(C205,#NAME?,4,FALSE())))</f>
        <v>#VALUE!</v>
      </c>
      <c r="M205" s="288" t="e">
        <f aca="false">ROUND(K205*L205,2)</f>
        <v>#VALUE!</v>
      </c>
    </row>
    <row r="206" customFormat="false" ht="30" hidden="false" customHeight="true" outlineLevel="0" collapsed="false">
      <c r="B206" s="283" t="s">
        <v>32307</v>
      </c>
      <c r="C206" s="284" t="s">
        <v>378</v>
      </c>
      <c r="D206" s="285" t="e">
        <f aca="false">IF(B206="",VLOOKUP(C206,#NAME?,2,FALSE()),IF(B206="CODEVASF",VLOOKUP(C206,#NAME?,2,FALSE()),VLOOKUP(C206,#NAME?,2,FALSE())))</f>
        <v>#VALUE!</v>
      </c>
      <c r="E206" s="286" t="e">
        <f aca="false">IF(B206="",VLOOKUP(C206,#NAME?,3,FALSE()),IF(B206="CODEVASF",VLOOKUP(C206,#NAME?,3,FALSE()),VLOOKUP(C206,#NAME?,3,FALSE())))</f>
        <v>#VALUE!</v>
      </c>
      <c r="F206" s="249" t="n">
        <v>0</v>
      </c>
      <c r="G206" s="249" t="n">
        <v>1</v>
      </c>
      <c r="H206" s="249" t="n">
        <v>1</v>
      </c>
      <c r="J206" s="249" t="n">
        <v>8</v>
      </c>
      <c r="K206" s="287" t="n">
        <f aca="false">SUM(G206:J206)</f>
        <v>10</v>
      </c>
      <c r="L206" s="288" t="e">
        <f aca="false">IF(B206="",VLOOKUP(C206,#NAME?,4,FALSE()),IF(B206="CODEVASF",VLOOKUP(C206,#NAME?,4,FALSE()),VLOOKUP(C206,#NAME?,4,FALSE())))</f>
        <v>#VALUE!</v>
      </c>
      <c r="M206" s="288" t="e">
        <f aca="false">ROUND(K206*L206,2)</f>
        <v>#VALUE!</v>
      </c>
    </row>
    <row r="207" customFormat="false" ht="30" hidden="false" customHeight="true" outlineLevel="0" collapsed="false">
      <c r="B207" s="283" t="s">
        <v>32307</v>
      </c>
      <c r="C207" s="284" t="s">
        <v>346</v>
      </c>
      <c r="D207" s="285" t="e">
        <f aca="false">IF(B207="",VLOOKUP(C207,#NAME?,2,FALSE()),IF(B207="CODEVASF",VLOOKUP(C207,#NAME?,2,FALSE()),VLOOKUP(C207,#NAME?,2,FALSE())))</f>
        <v>#VALUE!</v>
      </c>
      <c r="E207" s="286" t="e">
        <f aca="false">IF(B207="",VLOOKUP(C207,#NAME?,3,FALSE()),IF(B207="CODEVASF",VLOOKUP(C207,#NAME?,3,FALSE()),VLOOKUP(C207,#NAME?,3,FALSE())))</f>
        <v>#VALUE!</v>
      </c>
      <c r="F207" s="249" t="n">
        <v>0</v>
      </c>
      <c r="G207" s="249" t="n">
        <v>4</v>
      </c>
      <c r="H207" s="249" t="n">
        <v>4</v>
      </c>
      <c r="J207" s="249" t="n">
        <v>16</v>
      </c>
      <c r="K207" s="287" t="n">
        <f aca="false">SUM(G207:J207)</f>
        <v>24</v>
      </c>
      <c r="L207" s="288" t="e">
        <f aca="false">IF(B207="",VLOOKUP(C207,#NAME?,4,FALSE()),IF(B207="CODEVASF",VLOOKUP(C207,#NAME?,4,FALSE()),VLOOKUP(C207,#NAME?,4,FALSE())))</f>
        <v>#VALUE!</v>
      </c>
      <c r="M207" s="288" t="e">
        <f aca="false">ROUND(K207*L207,2)</f>
        <v>#VALUE!</v>
      </c>
    </row>
    <row r="208" customFormat="false" ht="30" hidden="false" customHeight="true" outlineLevel="0" collapsed="false">
      <c r="B208" s="283" t="s">
        <v>32307</v>
      </c>
      <c r="C208" s="304" t="s">
        <v>402</v>
      </c>
      <c r="D208" s="285" t="e">
        <f aca="false">IF(B208="",VLOOKUP(C208,#NAME?,2,FALSE()),IF(B208="CODEVASF",VLOOKUP(C208,#NAME?,2,FALSE()),VLOOKUP(C208,#NAME?,2,FALSE())))</f>
        <v>#VALUE!</v>
      </c>
      <c r="E208" s="286" t="e">
        <f aca="false">IF(B208="",VLOOKUP(C208,#NAME?,3,FALSE()),IF(B208="CODEVASF",VLOOKUP(C208,#NAME?,3,FALSE()),VLOOKUP(C208,#NAME?,3,FALSE())))</f>
        <v>#VALUE!</v>
      </c>
      <c r="F208" s="249" t="n">
        <v>0</v>
      </c>
      <c r="G208" s="249" t="n">
        <v>44</v>
      </c>
      <c r="H208" s="249" t="n">
        <v>44</v>
      </c>
      <c r="J208" s="249" t="n">
        <v>178</v>
      </c>
      <c r="K208" s="287" t="n">
        <f aca="false">SUM(G208:J208)</f>
        <v>266</v>
      </c>
      <c r="L208" s="288" t="e">
        <f aca="false">IF(B208="",VLOOKUP(C208,#NAME?,4,FALSE()),IF(B208="CODEVASF",VLOOKUP(C208,#NAME?,4,FALSE()),VLOOKUP(C208,#NAME?,4,FALSE())))</f>
        <v>#VALUE!</v>
      </c>
      <c r="M208" s="288" t="e">
        <f aca="false">ROUND(K208*L208,2)</f>
        <v>#VALUE!</v>
      </c>
    </row>
    <row r="209" customFormat="false" ht="30" hidden="false" customHeight="true" outlineLevel="0" collapsed="false">
      <c r="B209" s="283" t="s">
        <v>32307</v>
      </c>
      <c r="C209" s="305" t="s">
        <v>449</v>
      </c>
      <c r="D209" s="285" t="e">
        <f aca="false">IF(B209="",VLOOKUP(C209,#NAME?,2,FALSE()),IF(B209="CODEVASF",VLOOKUP(C209,#NAME?,2,FALSE()),VLOOKUP(C209,#NAME?,2,FALSE())))</f>
        <v>#VALUE!</v>
      </c>
      <c r="E209" s="286" t="e">
        <f aca="false">IF(B209="",VLOOKUP(C209,#NAME?,3,FALSE()),IF(B209="CODEVASF",VLOOKUP(C209,#NAME?,3,FALSE()),VLOOKUP(C209,#NAME?,3,FALSE())))</f>
        <v>#VALUE!</v>
      </c>
      <c r="F209" s="249" t="n">
        <v>0</v>
      </c>
      <c r="G209" s="249" t="n">
        <v>15</v>
      </c>
      <c r="H209" s="249" t="n">
        <v>15</v>
      </c>
      <c r="J209" s="249" t="n">
        <v>56</v>
      </c>
      <c r="K209" s="287" t="n">
        <f aca="false">SUM(G209:J209)</f>
        <v>86</v>
      </c>
      <c r="L209" s="288" t="e">
        <f aca="false">IF(B209="",VLOOKUP(C209,#NAME?,4,FALSE()),IF(B209="CODEVASF",VLOOKUP(C209,#NAME?,4,FALSE()),VLOOKUP(C209,#NAME?,4,FALSE())))</f>
        <v>#VALUE!</v>
      </c>
      <c r="M209" s="288" t="e">
        <f aca="false">ROUND(K209*L209,2)</f>
        <v>#VALUE!</v>
      </c>
    </row>
    <row r="210" customFormat="false" ht="30" hidden="false" customHeight="true" outlineLevel="0" collapsed="false">
      <c r="B210" s="283" t="s">
        <v>32307</v>
      </c>
      <c r="C210" s="284" t="s">
        <v>32442</v>
      </c>
      <c r="D210" s="285" t="e">
        <f aca="false">IF(B210="",VLOOKUP(C210,#NAME?,2,FALSE()),IF(B210="CODEVASF",VLOOKUP(C210,#NAME?,2,FALSE()),VLOOKUP(C210,#NAME?,2,FALSE())))</f>
        <v>#VALUE!</v>
      </c>
      <c r="E210" s="286" t="e">
        <f aca="false">IF(B210="",VLOOKUP(C210,#NAME?,3,FALSE()),IF(B210="CODEVASF",VLOOKUP(C210,#NAME?,3,FALSE()),VLOOKUP(C210,#NAME?,3,FALSE())))</f>
        <v>#VALUE!</v>
      </c>
      <c r="F210" s="249" t="n">
        <v>0</v>
      </c>
      <c r="G210" s="249" t="n">
        <v>0</v>
      </c>
      <c r="H210" s="249" t="n">
        <v>0</v>
      </c>
      <c r="J210" s="249" t="n">
        <v>0</v>
      </c>
      <c r="K210" s="287" t="n">
        <f aca="false">SUM(G210:J210)</f>
        <v>0</v>
      </c>
      <c r="L210" s="288" t="e">
        <f aca="false">IF(B210="",VLOOKUP(C210,#NAME?,4,FALSE()),IF(B210="CODEVASF",VLOOKUP(C210,#NAME?,4,FALSE()),VLOOKUP(C210,#NAME?,4,FALSE())))</f>
        <v>#VALUE!</v>
      </c>
      <c r="M210" s="288" t="e">
        <f aca="false">ROUND(K210*L210,2)</f>
        <v>#VALUE!</v>
      </c>
    </row>
    <row r="211" customFormat="false" ht="30" hidden="false" customHeight="true" outlineLevel="0" collapsed="false">
      <c r="B211" s="283" t="s">
        <v>32307</v>
      </c>
      <c r="C211" s="284" t="s">
        <v>32443</v>
      </c>
      <c r="D211" s="285" t="e">
        <f aca="false">IF(B211="",VLOOKUP(C211,#NAME?,2,FALSE()),IF(B211="CODEVASF",VLOOKUP(C211,#NAME?,2,FALSE()),VLOOKUP(C211,#NAME?,2,FALSE())))</f>
        <v>#VALUE!</v>
      </c>
      <c r="E211" s="286" t="e">
        <f aca="false">IF(B211="",VLOOKUP(C211,#NAME?,3,FALSE()),IF(B211="CODEVASF",VLOOKUP(C211,#NAME?,3,FALSE()),VLOOKUP(C211,#NAME?,3,FALSE())))</f>
        <v>#VALUE!</v>
      </c>
      <c r="F211" s="249" t="n">
        <v>0</v>
      </c>
      <c r="G211" s="249" t="n">
        <v>0</v>
      </c>
      <c r="H211" s="249" t="n">
        <v>0</v>
      </c>
      <c r="J211" s="249" t="n">
        <v>0</v>
      </c>
      <c r="K211" s="287" t="n">
        <f aca="false">SUM(G211:J211)</f>
        <v>0</v>
      </c>
      <c r="L211" s="288" t="e">
        <f aca="false">IF(B211="",VLOOKUP(C211,#NAME?,4,FALSE()),IF(B211="CODEVASF",VLOOKUP(C211,#NAME?,4,FALSE()),VLOOKUP(C211,#NAME?,4,FALSE())))</f>
        <v>#VALUE!</v>
      </c>
      <c r="M211" s="288" t="e">
        <f aca="false">ROUND(K211*L211,2)</f>
        <v>#VALUE!</v>
      </c>
    </row>
    <row r="212" customFormat="false" ht="30" hidden="false" customHeight="true" outlineLevel="0" collapsed="false">
      <c r="B212" s="283" t="s">
        <v>32307</v>
      </c>
      <c r="C212" s="284" t="s">
        <v>405</v>
      </c>
      <c r="D212" s="285" t="e">
        <f aca="false">IF(B212="",VLOOKUP(C212,#NAME?,2,FALSE()),IF(B212="CODEVASF",VLOOKUP(C212,#NAME?,2,FALSE()),VLOOKUP(C212,#NAME?,2,FALSE())))</f>
        <v>#VALUE!</v>
      </c>
      <c r="E212" s="286" t="e">
        <f aca="false">IF(B212="",VLOOKUP(C212,#NAME?,3,FALSE()),IF(B212="CODEVASF",VLOOKUP(C212,#NAME?,3,FALSE()),VLOOKUP(C212,#NAME?,3,FALSE())))</f>
        <v>#VALUE!</v>
      </c>
      <c r="F212" s="249" t="n">
        <v>0</v>
      </c>
      <c r="G212" s="249" t="n">
        <v>0</v>
      </c>
      <c r="H212" s="249" t="n">
        <v>0</v>
      </c>
      <c r="J212" s="249" t="n">
        <v>62</v>
      </c>
      <c r="K212" s="287" t="n">
        <f aca="false">SUM(G212:J212)</f>
        <v>62</v>
      </c>
      <c r="L212" s="288" t="e">
        <f aca="false">IF(B212="",VLOOKUP(C212,#NAME?,4,FALSE()),IF(B212="CODEVASF",VLOOKUP(C212,#NAME?,4,FALSE()),VLOOKUP(C212,#NAME?,4,FALSE())))</f>
        <v>#VALUE!</v>
      </c>
      <c r="M212" s="288" t="e">
        <f aca="false">ROUND(K212*L212,2)</f>
        <v>#VALUE!</v>
      </c>
    </row>
    <row r="213" customFormat="false" ht="30" hidden="false" customHeight="true" outlineLevel="0" collapsed="false">
      <c r="B213" s="283" t="s">
        <v>32307</v>
      </c>
      <c r="C213" s="284" t="s">
        <v>32444</v>
      </c>
      <c r="D213" s="285" t="e">
        <f aca="false">IF(B213="",VLOOKUP(C213,#NAME?,2,FALSE()),IF(B213="CODEVASF",VLOOKUP(C213,#NAME?,2,FALSE()),VLOOKUP(C213,#NAME?,2,FALSE())))</f>
        <v>#VALUE!</v>
      </c>
      <c r="E213" s="286" t="e">
        <f aca="false">IF(B213="",VLOOKUP(C213,#NAME?,3,FALSE()),IF(B213="CODEVASF",VLOOKUP(C213,#NAME?,3,FALSE()),VLOOKUP(C213,#NAME?,3,FALSE())))</f>
        <v>#VALUE!</v>
      </c>
      <c r="F213" s="249" t="n">
        <v>0</v>
      </c>
      <c r="G213" s="249" t="n">
        <v>0</v>
      </c>
      <c r="H213" s="249" t="n">
        <v>0</v>
      </c>
      <c r="J213" s="249" t="n">
        <v>21</v>
      </c>
      <c r="K213" s="287" t="n">
        <f aca="false">SUM(G213:J213)</f>
        <v>21</v>
      </c>
      <c r="L213" s="288" t="e">
        <f aca="false">IF(B213="",VLOOKUP(C213,#NAME?,4,FALSE()),IF(B213="CODEVASF",VLOOKUP(C213,#NAME?,4,FALSE()),VLOOKUP(C213,#NAME?,4,FALSE())))</f>
        <v>#VALUE!</v>
      </c>
      <c r="M213" s="288" t="e">
        <f aca="false">ROUND(K213*L213,2)</f>
        <v>#VALUE!</v>
      </c>
    </row>
    <row r="214" customFormat="false" ht="30" hidden="false" customHeight="true" outlineLevel="0" collapsed="false">
      <c r="B214" s="283" t="s">
        <v>32307</v>
      </c>
      <c r="C214" s="284" t="s">
        <v>32445</v>
      </c>
      <c r="D214" s="285" t="e">
        <f aca="false">IF(B214="",VLOOKUP(C214,#NAME?,2,FALSE()),IF(B214="CODEVASF",VLOOKUP(C214,#NAME?,2,FALSE()),VLOOKUP(C214,#NAME?,2,FALSE())))</f>
        <v>#VALUE!</v>
      </c>
      <c r="E214" s="286" t="e">
        <f aca="false">IF(B214="",VLOOKUP(C214,#NAME?,3,FALSE()),IF(B214="CODEVASF",VLOOKUP(C214,#NAME?,3,FALSE()),VLOOKUP(C214,#NAME?,3,FALSE())))</f>
        <v>#VALUE!</v>
      </c>
      <c r="F214" s="249" t="n">
        <v>0</v>
      </c>
      <c r="G214" s="249" t="n">
        <v>12</v>
      </c>
      <c r="H214" s="249" t="n">
        <v>12</v>
      </c>
      <c r="J214" s="249" t="n">
        <v>160</v>
      </c>
      <c r="K214" s="287" t="n">
        <f aca="false">SUM(G214:J214)</f>
        <v>184</v>
      </c>
      <c r="L214" s="288" t="e">
        <f aca="false">IF(B214="",VLOOKUP(C214,#NAME?,4,FALSE()),IF(B214="CODEVASF",VLOOKUP(C214,#NAME?,4,FALSE()),VLOOKUP(C214,#NAME?,4,FALSE())))</f>
        <v>#VALUE!</v>
      </c>
      <c r="M214" s="288" t="e">
        <f aca="false">ROUND(K214*L214,2)</f>
        <v>#VALUE!</v>
      </c>
    </row>
    <row r="215" customFormat="false" ht="30" hidden="false" customHeight="true" outlineLevel="0" collapsed="false">
      <c r="B215" s="283"/>
      <c r="C215" s="284"/>
      <c r="D215" s="303" t="s">
        <v>32446</v>
      </c>
    </row>
    <row r="216" customFormat="false" ht="30" hidden="false" customHeight="true" outlineLevel="0" collapsed="false">
      <c r="B216" s="283" t="s">
        <v>32307</v>
      </c>
      <c r="C216" s="284" t="s">
        <v>325</v>
      </c>
      <c r="D216" s="285" t="e">
        <f aca="false">IF(B216="",VLOOKUP(C216,#NAME?,2,FALSE()),IF(B216="CODEVASF",VLOOKUP(C216,#NAME?,2,FALSE()),VLOOKUP(C216,#NAME?,2,FALSE())))</f>
        <v>#VALUE!</v>
      </c>
      <c r="E216" s="286" t="e">
        <f aca="false">IF(B216="",VLOOKUP(C216,#NAME?,3,FALSE()),IF(B216="CODEVASF",VLOOKUP(C216,#NAME?,3,FALSE()),VLOOKUP(C216,#NAME?,3,FALSE())))</f>
        <v>#VALUE!</v>
      </c>
      <c r="G216" s="249" t="n">
        <v>124</v>
      </c>
      <c r="H216" s="249" t="n">
        <v>0</v>
      </c>
      <c r="J216" s="249" t="n">
        <v>352</v>
      </c>
      <c r="K216" s="287" t="n">
        <f aca="false">SUM(G216:J216)</f>
        <v>476</v>
      </c>
      <c r="L216" s="288" t="e">
        <f aca="false">IF(B216="",VLOOKUP(C216,#NAME?,4,FALSE()),IF(B216="CODEVASF",VLOOKUP(C216,#NAME?,4,FALSE()),VLOOKUP(C216,#NAME?,4,FALSE())))</f>
        <v>#VALUE!</v>
      </c>
      <c r="M216" s="288" t="e">
        <f aca="false">ROUND(K216*L216,2)</f>
        <v>#VALUE!</v>
      </c>
    </row>
    <row r="217" customFormat="false" ht="30" hidden="false" customHeight="true" outlineLevel="0" collapsed="false">
      <c r="B217" s="283" t="s">
        <v>32307</v>
      </c>
      <c r="C217" s="284" t="s">
        <v>319</v>
      </c>
      <c r="D217" s="285" t="e">
        <f aca="false">IF(B217="",VLOOKUP(C217,#NAME?,2,FALSE()),IF(B217="CODEVASF",VLOOKUP(C217,#NAME?,2,FALSE()),VLOOKUP(C217,#NAME?,2,FALSE())))</f>
        <v>#VALUE!</v>
      </c>
      <c r="E217" s="286" t="e">
        <f aca="false">IF(B217="",VLOOKUP(C217,#NAME?,3,FALSE()),IF(B217="CODEVASF",VLOOKUP(C217,#NAME?,3,FALSE()),VLOOKUP(C217,#NAME?,3,FALSE())))</f>
        <v>#VALUE!</v>
      </c>
      <c r="G217" s="249" t="n">
        <v>0</v>
      </c>
      <c r="H217" s="249" t="n">
        <v>124</v>
      </c>
      <c r="J217" s="249" t="n">
        <v>160</v>
      </c>
      <c r="K217" s="287" t="n">
        <f aca="false">SUM(G217:J217)</f>
        <v>284</v>
      </c>
      <c r="L217" s="288" t="e">
        <f aca="false">IF(B217="",VLOOKUP(C217,#NAME?,4,FALSE()),IF(B217="CODEVASF",VLOOKUP(C217,#NAME?,4,FALSE()),VLOOKUP(C217,#NAME?,4,FALSE())))</f>
        <v>#VALUE!</v>
      </c>
      <c r="M217" s="288" t="e">
        <f aca="false">ROUND(K217*L217,2)</f>
        <v>#VALUE!</v>
      </c>
    </row>
    <row r="218" customFormat="false" ht="30" hidden="false" customHeight="true" outlineLevel="0" collapsed="false">
      <c r="B218" s="283" t="s">
        <v>32307</v>
      </c>
      <c r="C218" s="284" t="s">
        <v>32447</v>
      </c>
      <c r="D218" s="285" t="e">
        <f aca="false">IF(B218="",VLOOKUP(C218,#NAME?,2,FALSE()),IF(B218="CODEVASF",VLOOKUP(C218,#NAME?,2,FALSE()),VLOOKUP(C218,#NAME?,2,FALSE())))</f>
        <v>#VALUE!</v>
      </c>
      <c r="E218" s="286" t="e">
        <f aca="false">IF(B218="",VLOOKUP(C218,#NAME?,3,FALSE()),IF(B218="CODEVASF",VLOOKUP(C218,#NAME?,3,FALSE()),VLOOKUP(C218,#NAME?,3,FALSE())))</f>
        <v>#VALUE!</v>
      </c>
      <c r="G218" s="249" t="n">
        <v>0</v>
      </c>
      <c r="H218" s="249" t="n">
        <v>0</v>
      </c>
      <c r="J218" s="249" t="n">
        <v>0</v>
      </c>
      <c r="K218" s="287" t="n">
        <f aca="false">SUM(G218:J218)</f>
        <v>0</v>
      </c>
      <c r="L218" s="288" t="e">
        <f aca="false">IF(B218="",VLOOKUP(C218,#NAME?,4,FALSE()),IF(B218="CODEVASF",VLOOKUP(C218,#NAME?,4,FALSE()),VLOOKUP(C218,#NAME?,4,FALSE())))</f>
        <v>#VALUE!</v>
      </c>
      <c r="M218" s="288" t="e">
        <f aca="false">ROUND(K218*L218,2)</f>
        <v>#VALUE!</v>
      </c>
    </row>
    <row r="219" customFormat="false" ht="30" hidden="false" customHeight="true" outlineLevel="0" collapsed="false">
      <c r="B219" s="283" t="s">
        <v>32307</v>
      </c>
      <c r="C219" s="284" t="s">
        <v>375</v>
      </c>
      <c r="D219" s="285" t="e">
        <f aca="false">IF(B219="",VLOOKUP(C219,#NAME?,2,FALSE()),IF(B219="CODEVASF",VLOOKUP(C219,#NAME?,2,FALSE()),VLOOKUP(C219,#NAME?,2,FALSE())))</f>
        <v>#VALUE!</v>
      </c>
      <c r="E219" s="286" t="e">
        <f aca="false">IF(B219="",VLOOKUP(C219,#NAME?,3,FALSE()),IF(B219="CODEVASF",VLOOKUP(C219,#NAME?,3,FALSE()),VLOOKUP(C219,#NAME?,3,FALSE())))</f>
        <v>#VALUE!</v>
      </c>
      <c r="F219" s="249" t="n">
        <v>0</v>
      </c>
      <c r="G219" s="249" t="n">
        <v>0</v>
      </c>
      <c r="H219" s="249" t="n">
        <v>0</v>
      </c>
      <c r="J219" s="249" t="n">
        <v>2</v>
      </c>
      <c r="K219" s="287" t="n">
        <f aca="false">SUM(G219:J219)</f>
        <v>2</v>
      </c>
      <c r="L219" s="288" t="e">
        <f aca="false">IF(B219="",VLOOKUP(C219,#NAME?,4,FALSE()),IF(B219="CODEVASF",VLOOKUP(C219,#NAME?,4,FALSE()),VLOOKUP(C219,#NAME?,4,FALSE())))</f>
        <v>#VALUE!</v>
      </c>
      <c r="M219" s="288" t="e">
        <f aca="false">ROUND(K219*L219,2)</f>
        <v>#VALUE!</v>
      </c>
    </row>
    <row r="220" customFormat="false" ht="30" hidden="false" customHeight="true" outlineLevel="0" collapsed="false">
      <c r="B220" s="283" t="s">
        <v>32307</v>
      </c>
      <c r="C220" s="284" t="s">
        <v>32448</v>
      </c>
      <c r="D220" s="285" t="e">
        <f aca="false">IF(B220="",VLOOKUP(C220,#NAME?,2,FALSE()),IF(B220="CODEVASF",VLOOKUP(C220,#NAME?,2,FALSE()),VLOOKUP(C220,#NAME?,2,FALSE())))</f>
        <v>#VALUE!</v>
      </c>
      <c r="E220" s="286" t="e">
        <f aca="false">IF(B220="",VLOOKUP(C220,#NAME?,3,FALSE()),IF(B220="CODEVASF",VLOOKUP(C220,#NAME?,3,FALSE()),VLOOKUP(C220,#NAME?,3,FALSE())))</f>
        <v>#VALUE!</v>
      </c>
      <c r="G220" s="249" t="n">
        <v>1</v>
      </c>
      <c r="H220" s="249" t="n">
        <v>1</v>
      </c>
      <c r="J220" s="249" t="n">
        <v>0</v>
      </c>
      <c r="K220" s="287" t="n">
        <f aca="false">SUM(G220:J220)</f>
        <v>2</v>
      </c>
      <c r="L220" s="288" t="e">
        <f aca="false">IF(B220="",VLOOKUP(C220,#NAME?,4,FALSE()),IF(B220="CODEVASF",VLOOKUP(C220,#NAME?,4,FALSE()),VLOOKUP(C220,#NAME?,4,FALSE())))</f>
        <v>#VALUE!</v>
      </c>
      <c r="M220" s="288" t="e">
        <f aca="false">ROUND(K220*L220,2)</f>
        <v>#VALUE!</v>
      </c>
    </row>
    <row r="221" customFormat="false" ht="30" hidden="false" customHeight="true" outlineLevel="0" collapsed="false">
      <c r="B221" s="283" t="s">
        <v>32307</v>
      </c>
      <c r="C221" s="284" t="s">
        <v>366</v>
      </c>
      <c r="D221" s="285" t="e">
        <f aca="false">IF(B221="",VLOOKUP(C221,#NAME?,2,FALSE()),IF(B221="CODEVASF",VLOOKUP(C221,#NAME?,2,FALSE()),VLOOKUP(C221,#NAME?,2,FALSE())))</f>
        <v>#VALUE!</v>
      </c>
      <c r="E221" s="286" t="e">
        <f aca="false">IF(B221="",VLOOKUP(C221,#NAME?,3,FALSE()),IF(B221="CODEVASF",VLOOKUP(C221,#NAME?,3,FALSE()),VLOOKUP(C221,#NAME?,3,FALSE())))</f>
        <v>#VALUE!</v>
      </c>
      <c r="G221" s="249" t="n">
        <v>1</v>
      </c>
      <c r="H221" s="249" t="n">
        <v>0</v>
      </c>
      <c r="J221" s="249" t="n">
        <v>0</v>
      </c>
      <c r="K221" s="287" t="n">
        <f aca="false">SUM(G221:J221)</f>
        <v>1</v>
      </c>
      <c r="L221" s="288" t="e">
        <f aca="false">IF(B221="",VLOOKUP(C221,#NAME?,4,FALSE()),IF(B221="CODEVASF",VLOOKUP(C221,#NAME?,4,FALSE()),VLOOKUP(C221,#NAME?,4,FALSE())))</f>
        <v>#VALUE!</v>
      </c>
      <c r="M221" s="288" t="e">
        <f aca="false">ROUND(K221*L221,2)</f>
        <v>#VALUE!</v>
      </c>
    </row>
    <row r="222" customFormat="false" ht="30" hidden="false" customHeight="true" outlineLevel="0" collapsed="false">
      <c r="B222" s="283" t="s">
        <v>32307</v>
      </c>
      <c r="C222" s="284" t="s">
        <v>369</v>
      </c>
      <c r="D222" s="285" t="e">
        <f aca="false">IF(B222="",VLOOKUP(C222,#NAME?,2,FALSE()),IF(B222="CODEVASF",VLOOKUP(C222,#NAME?,2,FALSE()),VLOOKUP(C222,#NAME?,2,FALSE())))</f>
        <v>#VALUE!</v>
      </c>
      <c r="E222" s="286" t="e">
        <f aca="false">IF(B222="",VLOOKUP(C222,#NAME?,3,FALSE()),IF(B222="CODEVASF",VLOOKUP(C222,#NAME?,3,FALSE()),VLOOKUP(C222,#NAME?,3,FALSE())))</f>
        <v>#VALUE!</v>
      </c>
      <c r="G222" s="249" t="n">
        <v>0</v>
      </c>
      <c r="H222" s="249" t="n">
        <v>0</v>
      </c>
      <c r="J222" s="249" t="n">
        <v>3</v>
      </c>
      <c r="K222" s="287" t="n">
        <f aca="false">SUM(G222:J222)</f>
        <v>3</v>
      </c>
      <c r="L222" s="288" t="e">
        <f aca="false">IF(B222="",VLOOKUP(C222,#NAME?,4,FALSE()),IF(B222="CODEVASF",VLOOKUP(C222,#NAME?,4,FALSE()),VLOOKUP(C222,#NAME?,4,FALSE())))</f>
        <v>#VALUE!</v>
      </c>
      <c r="M222" s="288" t="e">
        <f aca="false">ROUND(K222*L222,2)</f>
        <v>#VALUE!</v>
      </c>
    </row>
    <row r="223" customFormat="false" ht="30" hidden="false" customHeight="true" outlineLevel="0" collapsed="false">
      <c r="B223" s="283" t="s">
        <v>32307</v>
      </c>
      <c r="C223" s="284" t="s">
        <v>372</v>
      </c>
      <c r="D223" s="285" t="e">
        <f aca="false">IF(B223="",VLOOKUP(C223,#NAME?,2,FALSE()),IF(B223="CODEVASF",VLOOKUP(C223,#NAME?,2,FALSE()),VLOOKUP(C223,#NAME?,2,FALSE())))</f>
        <v>#VALUE!</v>
      </c>
      <c r="E223" s="286" t="e">
        <f aca="false">IF(B223="",VLOOKUP(C223,#NAME?,3,FALSE()),IF(B223="CODEVASF",VLOOKUP(C223,#NAME?,3,FALSE()),VLOOKUP(C223,#NAME?,3,FALSE())))</f>
        <v>#VALUE!</v>
      </c>
      <c r="G223" s="249" t="n">
        <v>0</v>
      </c>
      <c r="H223" s="249" t="n">
        <v>1</v>
      </c>
      <c r="J223" s="249" t="n">
        <v>2</v>
      </c>
      <c r="K223" s="287" t="n">
        <f aca="false">SUM(G223:J223)</f>
        <v>3</v>
      </c>
      <c r="L223" s="288" t="e">
        <f aca="false">IF(B223="",VLOOKUP(C223,#NAME?,4,FALSE()),IF(B223="CODEVASF",VLOOKUP(C223,#NAME?,4,FALSE()),VLOOKUP(C223,#NAME?,4,FALSE())))</f>
        <v>#VALUE!</v>
      </c>
      <c r="M223" s="288" t="e">
        <f aca="false">ROUND(K223*L223,2)</f>
        <v>#VALUE!</v>
      </c>
    </row>
    <row r="224" customFormat="false" ht="30" hidden="false" customHeight="true" outlineLevel="0" collapsed="false">
      <c r="B224" s="283" t="s">
        <v>32307</v>
      </c>
      <c r="C224" s="284" t="s">
        <v>396</v>
      </c>
      <c r="D224" s="285" t="e">
        <f aca="false">IF(B224="",VLOOKUP(C224,#NAME?,2,FALSE()),IF(B224="CODEVASF",VLOOKUP(C224,#NAME?,2,FALSE()),VLOOKUP(C224,#NAME?,2,FALSE())))</f>
        <v>#VALUE!</v>
      </c>
      <c r="E224" s="286" t="e">
        <f aca="false">IF(B224="",VLOOKUP(C224,#NAME?,3,FALSE()),IF(B224="CODEVASF",VLOOKUP(C224,#NAME?,3,FALSE()),VLOOKUP(C224,#NAME?,3,FALSE())))</f>
        <v>#VALUE!</v>
      </c>
      <c r="G224" s="249" t="n">
        <v>0</v>
      </c>
      <c r="H224" s="249" t="n">
        <v>0</v>
      </c>
      <c r="J224" s="249" t="n">
        <v>0</v>
      </c>
      <c r="K224" s="287" t="n">
        <f aca="false">SUM(G224:J224)</f>
        <v>0</v>
      </c>
      <c r="L224" s="288" t="e">
        <f aca="false">IF(B224="",VLOOKUP(C224,#NAME?,4,FALSE()),IF(B224="CODEVASF",VLOOKUP(C224,#NAME?,4,FALSE()),VLOOKUP(C224,#NAME?,4,FALSE())))</f>
        <v>#VALUE!</v>
      </c>
      <c r="M224" s="288" t="e">
        <f aca="false">ROUND(K224*L224,2)</f>
        <v>#VALUE!</v>
      </c>
    </row>
    <row r="225" customFormat="false" ht="30" hidden="false" customHeight="true" outlineLevel="0" collapsed="false">
      <c r="B225" s="283" t="s">
        <v>32307</v>
      </c>
      <c r="C225" s="284" t="s">
        <v>405</v>
      </c>
      <c r="D225" s="285" t="e">
        <f aca="false">IF(B225="",VLOOKUP(C225,#NAME?,2,FALSE()),IF(B225="CODEVASF",VLOOKUP(C225,#NAME?,2,FALSE()),VLOOKUP(C225,#NAME?,2,FALSE())))</f>
        <v>#VALUE!</v>
      </c>
      <c r="E225" s="286" t="e">
        <f aca="false">IF(B225="",VLOOKUP(C225,#NAME?,3,FALSE()),IF(B225="CODEVASF",VLOOKUP(C225,#NAME?,3,FALSE()),VLOOKUP(C225,#NAME?,3,FALSE())))</f>
        <v>#VALUE!</v>
      </c>
      <c r="G225" s="249" t="n">
        <v>31</v>
      </c>
      <c r="H225" s="249" t="n">
        <v>31</v>
      </c>
      <c r="J225" s="249" t="n">
        <v>130</v>
      </c>
      <c r="K225" s="287" t="n">
        <f aca="false">SUM(G225:J225)</f>
        <v>192</v>
      </c>
      <c r="L225" s="288" t="e">
        <f aca="false">IF(B225="",VLOOKUP(C225,#NAME?,4,FALSE()),IF(B225="CODEVASF",VLOOKUP(C225,#NAME?,4,FALSE()),VLOOKUP(C225,#NAME?,4,FALSE())))</f>
        <v>#VALUE!</v>
      </c>
      <c r="M225" s="288" t="e">
        <f aca="false">ROUND(K225*L225,2)</f>
        <v>#VALUE!</v>
      </c>
    </row>
    <row r="226" customFormat="false" ht="30" hidden="false" customHeight="true" outlineLevel="0" collapsed="false">
      <c r="B226" s="283" t="s">
        <v>32307</v>
      </c>
      <c r="C226" s="284" t="s">
        <v>446</v>
      </c>
      <c r="D226" s="285" t="e">
        <f aca="false">IF(B226="",VLOOKUP(C226,#NAME?,2,FALSE()),IF(B226="CODEVASF",VLOOKUP(C226,#NAME?,2,FALSE()),VLOOKUP(C226,#NAME?,2,FALSE())))</f>
        <v>#VALUE!</v>
      </c>
      <c r="E226" s="286" t="e">
        <f aca="false">IF(B226="",VLOOKUP(C226,#NAME?,3,FALSE()),IF(B226="CODEVASF",VLOOKUP(C226,#NAME?,3,FALSE()),VLOOKUP(C226,#NAME?,3,FALSE())))</f>
        <v>#VALUE!</v>
      </c>
      <c r="G226" s="249" t="n">
        <v>10</v>
      </c>
      <c r="H226" s="249" t="n">
        <v>10</v>
      </c>
      <c r="J226" s="249" t="n">
        <v>43</v>
      </c>
      <c r="K226" s="287" t="n">
        <f aca="false">SUM(G226:J226)</f>
        <v>63</v>
      </c>
      <c r="L226" s="288" t="e">
        <f aca="false">IF(B226="",VLOOKUP(C226,#NAME?,4,FALSE()),IF(B226="CODEVASF",VLOOKUP(C226,#NAME?,4,FALSE()),VLOOKUP(C226,#NAME?,4,FALSE())))</f>
        <v>#VALUE!</v>
      </c>
      <c r="M226" s="288" t="e">
        <f aca="false">ROUND(K226*L226,2)</f>
        <v>#VALUE!</v>
      </c>
    </row>
    <row r="227" customFormat="false" ht="30" hidden="false" customHeight="true" outlineLevel="0" collapsed="false">
      <c r="B227" s="283" t="s">
        <v>32307</v>
      </c>
      <c r="C227" s="284" t="s">
        <v>507</v>
      </c>
      <c r="D227" s="285" t="e">
        <f aca="false">IF(B227="",VLOOKUP(C227,#NAME?,2,FALSE()),IF(B227="CODEVASF",VLOOKUP(C227,#NAME?,2,FALSE()),VLOOKUP(C227,#NAME?,2,FALSE())))</f>
        <v>#VALUE!</v>
      </c>
      <c r="E227" s="286" t="e">
        <f aca="false">IF(B227="",VLOOKUP(C227,#NAME?,3,FALSE()),IF(B227="CODEVASF",VLOOKUP(C227,#NAME?,3,FALSE()),VLOOKUP(C227,#NAME?,3,FALSE())))</f>
        <v>#VALUE!</v>
      </c>
      <c r="G227" s="249" t="n">
        <v>1</v>
      </c>
      <c r="H227" s="249" t="n">
        <v>1</v>
      </c>
      <c r="J227" s="249" t="n">
        <v>0</v>
      </c>
      <c r="K227" s="287" t="n">
        <f aca="false">SUM(G227:J227)</f>
        <v>2</v>
      </c>
      <c r="L227" s="288" t="e">
        <f aca="false">IF(B227="",VLOOKUP(C227,#NAME?,4,FALSE()),IF(B227="CODEVASF",VLOOKUP(C227,#NAME?,4,FALSE()),VLOOKUP(C227,#NAME?,4,FALSE())))</f>
        <v>#VALUE!</v>
      </c>
      <c r="M227" s="288" t="e">
        <f aca="false">ROUND(K227*L227,2)</f>
        <v>#VALUE!</v>
      </c>
    </row>
    <row r="228" customFormat="false" ht="30" hidden="false" customHeight="true" outlineLevel="0" collapsed="false">
      <c r="B228" s="283" t="s">
        <v>32307</v>
      </c>
      <c r="C228" s="284" t="s">
        <v>346</v>
      </c>
      <c r="D228" s="285" t="e">
        <f aca="false">IF(B228="",VLOOKUP(C228,#NAME?,2,FALSE()),IF(B228="CODEVASF",VLOOKUP(C228,#NAME?,2,FALSE()),VLOOKUP(C228,#NAME?,2,FALSE())))</f>
        <v>#VALUE!</v>
      </c>
      <c r="E228" s="286" t="e">
        <f aca="false">IF(B228="",VLOOKUP(C228,#NAME?,3,FALSE()),IF(B228="CODEVASF",VLOOKUP(C228,#NAME?,3,FALSE()),VLOOKUP(C228,#NAME?,3,FALSE())))</f>
        <v>#VALUE!</v>
      </c>
      <c r="G228" s="249" t="n">
        <v>0</v>
      </c>
      <c r="H228" s="249" t="n">
        <v>0</v>
      </c>
      <c r="J228" s="249" t="n">
        <v>0</v>
      </c>
      <c r="K228" s="287" t="n">
        <f aca="false">SUM(G228:J228)</f>
        <v>0</v>
      </c>
      <c r="L228" s="288" t="e">
        <f aca="false">IF(B228="",VLOOKUP(C228,#NAME?,4,FALSE()),IF(B228="CODEVASF",VLOOKUP(C228,#NAME?,4,FALSE()),VLOOKUP(C228,#NAME?,4,FALSE())))</f>
        <v>#VALUE!</v>
      </c>
      <c r="M228" s="288" t="e">
        <f aca="false">ROUND(K228*L228,2)</f>
        <v>#VALUE!</v>
      </c>
    </row>
    <row r="229" customFormat="false" ht="50.1" hidden="false" customHeight="true" outlineLevel="0" collapsed="false">
      <c r="B229" s="283" t="s">
        <v>32347</v>
      </c>
      <c r="C229" s="284" t="s">
        <v>30617</v>
      </c>
      <c r="D229" s="285" t="e">
        <f aca="false">IF(B229="",VLOOKUP(C229,#NAME?,2,FALSE()),IF(B229="CODEVASF",VLOOKUP(C229,#NAME?,2,FALSE()),VLOOKUP(C229,#NAME?,2,FALSE())))</f>
        <v>#VALUE!</v>
      </c>
      <c r="E229" s="286" t="e">
        <f aca="false">IF(B229="",VLOOKUP(C229,#NAME?,3,FALSE()),IF(B229="CODEVASF",VLOOKUP(C229,#NAME?,3,FALSE()),VLOOKUP(C229,#NAME?,3,FALSE())))</f>
        <v>#VALUE!</v>
      </c>
      <c r="G229" s="249" t="n">
        <v>0</v>
      </c>
      <c r="H229" s="249" t="n">
        <v>0</v>
      </c>
      <c r="J229" s="249" t="n">
        <v>0</v>
      </c>
      <c r="K229" s="287" t="n">
        <f aca="false">SUM(G229:J229)</f>
        <v>0</v>
      </c>
      <c r="L229" s="288" t="e">
        <f aca="false">IF(B229="",VLOOKUP(C229,#NAME?,4,FALSE()),IF(B229="CODEVASF",VLOOKUP(C229,#NAME?,4,FALSE()),VLOOKUP(C229,#NAME?,4,FALSE())))</f>
        <v>#VALUE!</v>
      </c>
      <c r="M229" s="288" t="e">
        <f aca="false">ROUND(K229*L229,2)</f>
        <v>#VALUE!</v>
      </c>
    </row>
    <row r="230" customFormat="false" ht="50.1" hidden="false" customHeight="true" outlineLevel="0" collapsed="false">
      <c r="B230" s="283" t="s">
        <v>32347</v>
      </c>
      <c r="C230" s="284" t="s">
        <v>30615</v>
      </c>
      <c r="D230" s="285" t="e">
        <f aca="false">IF(B230="",VLOOKUP(C230,#NAME?,2,FALSE()),IF(B230="CODEVASF",VLOOKUP(C230,#NAME?,2,FALSE()),VLOOKUP(C230,#NAME?,2,FALSE())))</f>
        <v>#VALUE!</v>
      </c>
      <c r="E230" s="286" t="e">
        <f aca="false">IF(B230="",VLOOKUP(C230,#NAME?,3,FALSE()),IF(B230="CODEVASF",VLOOKUP(C230,#NAME?,3,FALSE()),VLOOKUP(C230,#NAME?,3,FALSE())))</f>
        <v>#VALUE!</v>
      </c>
      <c r="G230" s="249" t="n">
        <v>1</v>
      </c>
      <c r="H230" s="249" t="n">
        <v>1</v>
      </c>
      <c r="J230" s="249" t="n">
        <v>1</v>
      </c>
      <c r="K230" s="287" t="n">
        <f aca="false">SUM(G230:J230)</f>
        <v>3</v>
      </c>
      <c r="L230" s="288" t="e">
        <f aca="false">IF(B230="",VLOOKUP(C230,#NAME?,4,FALSE()),IF(B230="CODEVASF",VLOOKUP(C230,#NAME?,4,FALSE()),VLOOKUP(C230,#NAME?,4,FALSE())))</f>
        <v>#VALUE!</v>
      </c>
      <c r="M230" s="288" t="e">
        <f aca="false">ROUND(K230*L230,2)</f>
        <v>#VALUE!</v>
      </c>
    </row>
    <row r="231" customFormat="false" ht="19.9" hidden="false" customHeight="true" outlineLevel="0" collapsed="false">
      <c r="B231" s="283"/>
      <c r="C231" s="284"/>
      <c r="D231" s="303" t="s">
        <v>32449</v>
      </c>
    </row>
    <row r="232" customFormat="false" ht="19.9" hidden="false" customHeight="true" outlineLevel="0" collapsed="false">
      <c r="B232" s="283"/>
      <c r="C232" s="284"/>
      <c r="D232" s="303" t="s">
        <v>32450</v>
      </c>
    </row>
    <row r="233" customFormat="false" ht="19.9" hidden="false" customHeight="true" outlineLevel="0" collapsed="false">
      <c r="B233" s="283" t="s">
        <v>32307</v>
      </c>
      <c r="C233" s="284" t="s">
        <v>32414</v>
      </c>
      <c r="D233" s="285" t="e">
        <f aca="false">IF(B233="",VLOOKUP(C233,#NAME?,2,FALSE()),IF(B233="CODEVASF",VLOOKUP(C233,#NAME?,2,FALSE()),VLOOKUP(C233,#NAME?,2,FALSE())))</f>
        <v>#VALUE!</v>
      </c>
      <c r="E233" s="286" t="e">
        <f aca="false">IF(B233="",VLOOKUP(C233,#NAME?,3,FALSE()),IF(B233="CODEVASF",VLOOKUP(C233,#NAME?,3,FALSE()),VLOOKUP(C233,#NAME?,3,FALSE())))</f>
        <v>#VALUE!</v>
      </c>
      <c r="G233" s="249" t="n">
        <v>50</v>
      </c>
      <c r="H233" s="249" t="n">
        <v>50</v>
      </c>
      <c r="J233" s="249" t="n">
        <v>27</v>
      </c>
      <c r="K233" s="287" t="n">
        <f aca="false">SUM(G233:J233)</f>
        <v>127</v>
      </c>
      <c r="L233" s="288" t="e">
        <f aca="false">IF(B233="",VLOOKUP(C233,#NAME?,4,FALSE()),IF(B233="CODEVASF",VLOOKUP(C233,#NAME?,4,FALSE()),VLOOKUP(C233,#NAME?,4,FALSE())))</f>
        <v>#VALUE!</v>
      </c>
      <c r="M233" s="288" t="e">
        <f aca="false">ROUND(K233*L233,2)</f>
        <v>#VALUE!</v>
      </c>
    </row>
    <row r="234" customFormat="false" ht="19.9" hidden="false" customHeight="true" outlineLevel="0" collapsed="false">
      <c r="B234" s="283" t="s">
        <v>32307</v>
      </c>
      <c r="C234" s="284" t="s">
        <v>32451</v>
      </c>
      <c r="D234" s="285" t="e">
        <f aca="false">IF(B234="",VLOOKUP(C234,#NAME?,2,FALSE()),IF(B234="CODEVASF",VLOOKUP(C234,#NAME?,2,FALSE()),VLOOKUP(C234,#NAME?,2,FALSE())))</f>
        <v>#VALUE!</v>
      </c>
      <c r="E234" s="286" t="e">
        <f aca="false">IF(B234="",VLOOKUP(C234,#NAME?,3,FALSE()),IF(B234="CODEVASF",VLOOKUP(C234,#NAME?,3,FALSE()),VLOOKUP(C234,#NAME?,3,FALSE())))</f>
        <v>#VALUE!</v>
      </c>
      <c r="G234" s="249" t="n">
        <v>34</v>
      </c>
      <c r="H234" s="249" t="n">
        <v>34</v>
      </c>
      <c r="J234" s="249" t="n">
        <v>84.6</v>
      </c>
      <c r="K234" s="287" t="n">
        <f aca="false">SUM(G234:J234)</f>
        <v>152.6</v>
      </c>
      <c r="L234" s="288" t="e">
        <f aca="false">IF(B234="",VLOOKUP(C234,#NAME?,4,FALSE()),IF(B234="CODEVASF",VLOOKUP(C234,#NAME?,4,FALSE()),VLOOKUP(C234,#NAME?,4,FALSE())))</f>
        <v>#VALUE!</v>
      </c>
      <c r="M234" s="288" t="e">
        <f aca="false">ROUND(K234*L234,2)</f>
        <v>#VALUE!</v>
      </c>
    </row>
    <row r="235" customFormat="false" ht="30" hidden="false" customHeight="true" outlineLevel="0" collapsed="false">
      <c r="B235" s="283" t="s">
        <v>32307</v>
      </c>
      <c r="C235" s="305" t="s">
        <v>32452</v>
      </c>
      <c r="D235" s="285" t="e">
        <f aca="false">IF(B235="",VLOOKUP(C235,#NAME?,2,FALSE()),IF(B235="CODEVASF",VLOOKUP(C235,#NAME?,2,FALSE()),VLOOKUP(C235,#NAME?,2,FALSE())))</f>
        <v>#VALUE!</v>
      </c>
      <c r="E235" s="286" t="e">
        <f aca="false">IF(B235="",VLOOKUP(C235,#NAME?,3,FALSE()),IF(B235="CODEVASF",VLOOKUP(C235,#NAME?,3,FALSE()),VLOOKUP(C235,#NAME?,3,FALSE())))</f>
        <v>#VALUE!</v>
      </c>
      <c r="G235" s="249" t="n">
        <v>14</v>
      </c>
      <c r="H235" s="249" t="n">
        <v>14</v>
      </c>
      <c r="J235" s="249" t="n">
        <v>26</v>
      </c>
      <c r="K235" s="287" t="n">
        <f aca="false">SUM(G235:J235)</f>
        <v>54</v>
      </c>
      <c r="L235" s="288" t="e">
        <f aca="false">IF(B235="",VLOOKUP(C235,#NAME?,4,FALSE()),IF(B235="CODEVASF",VLOOKUP(C235,#NAME?,4,FALSE()),VLOOKUP(C235,#NAME?,4,FALSE())))</f>
        <v>#VALUE!</v>
      </c>
      <c r="M235" s="288" t="e">
        <f aca="false">ROUND(K235*L235,2)</f>
        <v>#VALUE!</v>
      </c>
    </row>
    <row r="236" customFormat="false" ht="19.5" hidden="false" customHeight="true" outlineLevel="0" collapsed="false">
      <c r="B236" s="283" t="s">
        <v>32307</v>
      </c>
      <c r="C236" s="304" t="s">
        <v>402</v>
      </c>
      <c r="D236" s="285" t="e">
        <f aca="false">IF(B236="",VLOOKUP(C236,#NAME?,2,FALSE()),IF(B236="CODEVASF",VLOOKUP(C236,#NAME?,2,FALSE()),VLOOKUP(C236,#NAME?,2,FALSE())))</f>
        <v>#VALUE!</v>
      </c>
      <c r="E236" s="286" t="e">
        <f aca="false">IF(B236="",VLOOKUP(C236,#NAME?,3,FALSE()),IF(B236="CODEVASF",VLOOKUP(C236,#NAME?,3,FALSE()),VLOOKUP(C236,#NAME?,3,FALSE())))</f>
        <v>#VALUE!</v>
      </c>
      <c r="G236" s="249" t="n">
        <v>20</v>
      </c>
      <c r="H236" s="249" t="n">
        <v>20</v>
      </c>
      <c r="J236" s="249" t="n">
        <v>17</v>
      </c>
      <c r="K236" s="287" t="n">
        <f aca="false">SUM(G236:J236)</f>
        <v>57</v>
      </c>
      <c r="L236" s="288" t="e">
        <f aca="false">IF(B236="",VLOOKUP(C236,#NAME?,4,FALSE()),IF(B236="CODEVASF",VLOOKUP(C236,#NAME?,4,FALSE()),VLOOKUP(C236,#NAME?,4,FALSE())))</f>
        <v>#VALUE!</v>
      </c>
      <c r="M236" s="288" t="e">
        <f aca="false">ROUND(K236*L236,2)</f>
        <v>#VALUE!</v>
      </c>
    </row>
    <row r="237" customFormat="false" ht="19.9" hidden="false" customHeight="true" outlineLevel="0" collapsed="false">
      <c r="B237" s="283" t="s">
        <v>32307</v>
      </c>
      <c r="C237" s="305" t="s">
        <v>449</v>
      </c>
      <c r="D237" s="285" t="e">
        <f aca="false">IF(B237="",VLOOKUP(C237,#NAME?,2,FALSE()),IF(B237="CODEVASF",VLOOKUP(C237,#NAME?,2,FALSE()),VLOOKUP(C237,#NAME?,2,FALSE())))</f>
        <v>#VALUE!</v>
      </c>
      <c r="E237" s="286" t="e">
        <f aca="false">IF(B237="",VLOOKUP(C237,#NAME?,3,FALSE()),IF(B237="CODEVASF",VLOOKUP(C237,#NAME?,3,FALSE()),VLOOKUP(C237,#NAME?,3,FALSE())))</f>
        <v>#VALUE!</v>
      </c>
      <c r="G237" s="249" t="n">
        <v>7</v>
      </c>
      <c r="H237" s="249" t="n">
        <v>7</v>
      </c>
      <c r="J237" s="249" t="n">
        <v>6</v>
      </c>
      <c r="K237" s="287" t="n">
        <f aca="false">SUM(G237:J237)</f>
        <v>20</v>
      </c>
      <c r="L237" s="288" t="e">
        <f aca="false">IF(B237="",VLOOKUP(C237,#NAME?,4,FALSE()),IF(B237="CODEVASF",VLOOKUP(C237,#NAME?,4,FALSE()),VLOOKUP(C237,#NAME?,4,FALSE())))</f>
        <v>#VALUE!</v>
      </c>
      <c r="M237" s="288" t="e">
        <f aca="false">ROUND(K237*L237,2)</f>
        <v>#VALUE!</v>
      </c>
    </row>
    <row r="238" customFormat="false" ht="30" hidden="false" customHeight="true" outlineLevel="0" collapsed="false">
      <c r="B238" s="283" t="s">
        <v>32307</v>
      </c>
      <c r="C238" s="284" t="s">
        <v>346</v>
      </c>
      <c r="D238" s="285" t="e">
        <f aca="false">IF(B238="",VLOOKUP(C238,#NAME?,2,FALSE()),IF(B238="CODEVASF",VLOOKUP(C238,#NAME?,2,FALSE()),VLOOKUP(C238,#NAME?,2,FALSE())))</f>
        <v>#VALUE!</v>
      </c>
      <c r="E238" s="286" t="e">
        <f aca="false">IF(B238="",VLOOKUP(C238,#NAME?,3,FALSE()),IF(B238="CODEVASF",VLOOKUP(C238,#NAME?,3,FALSE()),VLOOKUP(C238,#NAME?,3,FALSE())))</f>
        <v>#VALUE!</v>
      </c>
      <c r="G238" s="249" t="n">
        <v>5</v>
      </c>
      <c r="H238" s="249" t="n">
        <v>5</v>
      </c>
      <c r="J238" s="249" t="n">
        <v>8</v>
      </c>
      <c r="K238" s="287" t="n">
        <f aca="false">SUM(G238:J238)</f>
        <v>18</v>
      </c>
      <c r="L238" s="288" t="e">
        <f aca="false">IF(B238="",VLOOKUP(C238,#NAME?,4,FALSE()),IF(B238="CODEVASF",VLOOKUP(C238,#NAME?,4,FALSE()),VLOOKUP(C238,#NAME?,4,FALSE())))</f>
        <v>#VALUE!</v>
      </c>
      <c r="M238" s="288" t="e">
        <f aca="false">ROUND(K238*L238,2)</f>
        <v>#VALUE!</v>
      </c>
    </row>
    <row r="239" customFormat="false" ht="50.1" hidden="false" customHeight="true" outlineLevel="0" collapsed="false">
      <c r="B239" s="283"/>
      <c r="C239" s="284" t="s">
        <v>32453</v>
      </c>
      <c r="D239" s="285" t="e">
        <f aca="false">IF(B239="",VLOOKUP(C239,#NAME?,2,FALSE()),IF(B239="CODEVASF",VLOOKUP(C239,#NAME?,2,FALSE()),VLOOKUP(C239,#NAME?,2,FALSE())))</f>
        <v>#VALUE!</v>
      </c>
      <c r="E239" s="286" t="e">
        <f aca="false">IF(B239="",VLOOKUP(C239,#NAME?,3,FALSE()),IF(B239="CODEVASF",VLOOKUP(C239,#NAME?,3,FALSE()),VLOOKUP(C239,#NAME?,3,FALSE())))</f>
        <v>#VALUE!</v>
      </c>
      <c r="G239" s="249" t="n">
        <v>1</v>
      </c>
      <c r="H239" s="249" t="n">
        <v>1</v>
      </c>
      <c r="J239" s="249" t="n">
        <v>0</v>
      </c>
      <c r="K239" s="287" t="n">
        <f aca="false">SUM(G239:J239)</f>
        <v>2</v>
      </c>
      <c r="L239" s="288" t="e">
        <f aca="false">IF(B239="",VLOOKUP(C239,#NAME?,4,FALSE()),IF(B239="CODEVASF",VLOOKUP(C239,#NAME?,4,FALSE()),VLOOKUP(C239,#NAME?,4,FALSE())))</f>
        <v>#VALUE!</v>
      </c>
      <c r="M239" s="288" t="e">
        <f aca="false">ROUND(K239*L239,2)</f>
        <v>#VALUE!</v>
      </c>
    </row>
    <row r="240" customFormat="false" ht="19.9" hidden="false" customHeight="true" outlineLevel="0" collapsed="false">
      <c r="B240" s="283"/>
      <c r="C240" s="284"/>
      <c r="D240" s="303" t="s">
        <v>32454</v>
      </c>
    </row>
    <row r="241" customFormat="false" ht="19.9" hidden="false" customHeight="true" outlineLevel="0" collapsed="false">
      <c r="B241" s="283"/>
      <c r="C241" s="284"/>
      <c r="D241" s="303" t="s">
        <v>32455</v>
      </c>
    </row>
    <row r="242" customFormat="false" ht="19.9" hidden="false" customHeight="true" outlineLevel="0" collapsed="false">
      <c r="B242" s="283"/>
      <c r="C242" s="284"/>
    </row>
    <row r="243" customFormat="false" ht="50.1" hidden="false" customHeight="true" outlineLevel="0" collapsed="false">
      <c r="B243" s="283"/>
      <c r="C243" s="284" t="s">
        <v>32419</v>
      </c>
      <c r="D243" s="285" t="e">
        <f aca="false">IF(B243="",VLOOKUP(C243,#NAME?,2,FALSE()),IF(B243="CODEVASF",VLOOKUP(C243,#NAME?,2,FALSE()),VLOOKUP(C243,#NAME?,2,FALSE())))</f>
        <v>#VALUE!</v>
      </c>
      <c r="E243" s="286" t="e">
        <f aca="false">IF(B243="",VLOOKUP(C243,#NAME?,3,FALSE()),IF(B243="CODEVASF",VLOOKUP(C243,#NAME?,3,FALSE()),VLOOKUP(C243,#NAME?,3,FALSE())))</f>
        <v>#VALUE!</v>
      </c>
      <c r="G243" s="249" t="n">
        <v>1</v>
      </c>
      <c r="H243" s="249" t="n">
        <v>1</v>
      </c>
      <c r="J243" s="249" t="n">
        <v>3</v>
      </c>
      <c r="K243" s="287" t="n">
        <f aca="false">SUM(G243:J243)</f>
        <v>5</v>
      </c>
      <c r="L243" s="288" t="e">
        <f aca="false">IF(B243="",VLOOKUP(C243,#NAME?,4,FALSE()),IF(B243="CODEVASF",VLOOKUP(C243,#NAME?,4,FALSE()),VLOOKUP(C243,#NAME?,4,FALSE())))</f>
        <v>#VALUE!</v>
      </c>
      <c r="M243" s="288" t="e">
        <f aca="false">ROUND(K243*L243,2)</f>
        <v>#VALUE!</v>
      </c>
    </row>
    <row r="244" customFormat="false" ht="19.9" hidden="false" customHeight="true" outlineLevel="0" collapsed="false">
      <c r="B244" s="283" t="s">
        <v>32347</v>
      </c>
      <c r="C244" s="284" t="s">
        <v>12239</v>
      </c>
      <c r="D244" s="285" t="e">
        <f aca="false">IF(B244="",VLOOKUP(C244,#NAME?,2,FALSE()),IF(B244="CODEVASF",VLOOKUP(C244,#NAME?,2,FALSE()),VLOOKUP(C244,#NAME?,2,FALSE())))</f>
        <v>#VALUE!</v>
      </c>
      <c r="E244" s="286" t="e">
        <f aca="false">IF(B244="",VLOOKUP(C244,#NAME?,3,FALSE()),IF(B244="CODEVASF",VLOOKUP(C244,#NAME?,3,FALSE()),VLOOKUP(C244,#NAME?,3,FALSE())))</f>
        <v>#VALUE!</v>
      </c>
      <c r="G244" s="249" t="n">
        <v>1</v>
      </c>
      <c r="H244" s="249" t="n">
        <v>1</v>
      </c>
      <c r="J244" s="249" t="n">
        <v>3</v>
      </c>
      <c r="K244" s="287" t="n">
        <f aca="false">SUM(G244:J244)</f>
        <v>5</v>
      </c>
      <c r="L244" s="288" t="e">
        <f aca="false">IF(B244="",VLOOKUP(C244,#NAME?,4,FALSE()),IF(B244="CODEVASF",VLOOKUP(C244,#NAME?,4,FALSE()),VLOOKUP(C244,#NAME?,4,FALSE())))</f>
        <v>#VALUE!</v>
      </c>
      <c r="M244" s="288" t="e">
        <f aca="false">ROUND(K244*L244,2)</f>
        <v>#VALUE!</v>
      </c>
    </row>
    <row r="245" customFormat="false" ht="19.9" hidden="false" customHeight="true" outlineLevel="0" collapsed="false">
      <c r="B245" s="283" t="s">
        <v>32307</v>
      </c>
      <c r="C245" s="284" t="s">
        <v>32451</v>
      </c>
      <c r="D245" s="285" t="e">
        <f aca="false">IF(B245="",VLOOKUP(C245,#NAME?,2,FALSE()),IF(B245="CODEVASF",VLOOKUP(C245,#NAME?,2,FALSE()),VLOOKUP(C245,#NAME?,2,FALSE())))</f>
        <v>#VALUE!</v>
      </c>
      <c r="E245" s="286" t="e">
        <f aca="false">IF(B245="",VLOOKUP(C245,#NAME?,3,FALSE()),IF(B245="CODEVASF",VLOOKUP(C245,#NAME?,3,FALSE()),VLOOKUP(C245,#NAME?,3,FALSE())))</f>
        <v>#VALUE!</v>
      </c>
      <c r="G245" s="249" t="n">
        <f aca="false">11+20.04</f>
        <v>31.04</v>
      </c>
      <c r="H245" s="249" t="n">
        <v>31.04</v>
      </c>
      <c r="J245" s="249" t="n">
        <f aca="false">20.04*3</f>
        <v>60.12</v>
      </c>
      <c r="K245" s="287" t="n">
        <f aca="false">SUM(G245:J245)</f>
        <v>122.2</v>
      </c>
      <c r="L245" s="288" t="e">
        <f aca="false">IF(B245="",VLOOKUP(C245,#NAME?,4,FALSE()),IF(B245="CODEVASF",VLOOKUP(C245,#NAME?,4,FALSE()),VLOOKUP(C245,#NAME?,4,FALSE())))</f>
        <v>#VALUE!</v>
      </c>
      <c r="M245" s="288" t="e">
        <f aca="false">ROUND(K245*L245,2)</f>
        <v>#VALUE!</v>
      </c>
    </row>
    <row r="246" customFormat="false" ht="19.9" hidden="false" customHeight="true" outlineLevel="0" collapsed="false">
      <c r="B246" s="283" t="s">
        <v>32307</v>
      </c>
      <c r="C246" s="284" t="s">
        <v>32456</v>
      </c>
      <c r="D246" s="285" t="e">
        <f aca="false">IF(B246="",VLOOKUP(C246,#NAME?,2,FALSE()),IF(B246="CODEVASF",VLOOKUP(C246,#NAME?,2,FALSE()),VLOOKUP(C246,#NAME?,2,FALSE())))</f>
        <v>#VALUE!</v>
      </c>
      <c r="E246" s="286" t="e">
        <f aca="false">IF(B246="",VLOOKUP(C246,#NAME?,3,FALSE()),IF(B246="CODEVASF",VLOOKUP(C246,#NAME?,3,FALSE()),VLOOKUP(C246,#NAME?,3,FALSE())))</f>
        <v>#VALUE!</v>
      </c>
      <c r="G246" s="249" t="n">
        <v>1</v>
      </c>
      <c r="H246" s="249" t="n">
        <v>1</v>
      </c>
      <c r="J246" s="249" t="n">
        <v>3</v>
      </c>
      <c r="K246" s="287" t="n">
        <f aca="false">SUM(G246:J246)</f>
        <v>5</v>
      </c>
      <c r="L246" s="288" t="e">
        <f aca="false">IF(B246="",VLOOKUP(C246,#NAME?,4,FALSE()),IF(B246="CODEVASF",VLOOKUP(C246,#NAME?,4,FALSE()),VLOOKUP(C246,#NAME?,4,FALSE())))</f>
        <v>#VALUE!</v>
      </c>
      <c r="M246" s="288" t="e">
        <f aca="false">ROUND(K246*L246,2)</f>
        <v>#VALUE!</v>
      </c>
    </row>
    <row r="247" customFormat="false" ht="19.9" hidden="false" customHeight="true" outlineLevel="0" collapsed="false">
      <c r="B247" s="283" t="s">
        <v>32307</v>
      </c>
      <c r="C247" s="283" t="s">
        <v>337</v>
      </c>
      <c r="D247" s="285" t="e">
        <f aca="false">IF(B247="",VLOOKUP(C247,#NAME?,2,FALSE()),IF(B247="CODEVASF",VLOOKUP(C247,#NAME?,2,FALSE()),VLOOKUP(C247,#NAME?,2,FALSE())))</f>
        <v>#VALUE!</v>
      </c>
      <c r="E247" s="286" t="e">
        <f aca="false">IF(B247="",VLOOKUP(C247,#NAME?,3,FALSE()),IF(B247="CODEVASF",VLOOKUP(C247,#NAME?,3,FALSE()),VLOOKUP(C247,#NAME?,3,FALSE())))</f>
        <v>#VALUE!</v>
      </c>
      <c r="G247" s="249" t="n">
        <v>3</v>
      </c>
      <c r="H247" s="249" t="n">
        <v>3</v>
      </c>
      <c r="J247" s="249" t="n">
        <v>9</v>
      </c>
      <c r="K247" s="287" t="n">
        <f aca="false">SUM(G247:J247)</f>
        <v>15</v>
      </c>
      <c r="L247" s="288" t="e">
        <f aca="false">IF(B247="",VLOOKUP(C247,#NAME?,4,FALSE()),IF(B247="CODEVASF",VLOOKUP(C247,#NAME?,4,FALSE()),VLOOKUP(C247,#NAME?,4,FALSE())))</f>
        <v>#VALUE!</v>
      </c>
      <c r="M247" s="288" t="e">
        <f aca="false">ROUND(K247*L247,2)</f>
        <v>#VALUE!</v>
      </c>
    </row>
    <row r="248" customFormat="false" ht="30" hidden="false" customHeight="true" outlineLevel="0" collapsed="false">
      <c r="B248" s="283" t="s">
        <v>32307</v>
      </c>
      <c r="C248" s="284" t="s">
        <v>452</v>
      </c>
      <c r="D248" s="285" t="e">
        <f aca="false">IF(B248="",VLOOKUP(C248,#NAME?,2,FALSE()),IF(B248="CODEVASF",VLOOKUP(C248,#NAME?,2,FALSE()),VLOOKUP(C248,#NAME?,2,FALSE())))</f>
        <v>#VALUE!</v>
      </c>
      <c r="E248" s="286" t="e">
        <f aca="false">IF(B248="",VLOOKUP(C248,#NAME?,3,FALSE()),IF(B248="CODEVASF",VLOOKUP(C248,#NAME?,3,FALSE()),VLOOKUP(C248,#NAME?,3,FALSE())))</f>
        <v>#VALUE!</v>
      </c>
      <c r="G248" s="249" t="n">
        <v>1</v>
      </c>
      <c r="H248" s="249" t="n">
        <v>1</v>
      </c>
      <c r="J248" s="249" t="n">
        <v>3</v>
      </c>
      <c r="K248" s="287" t="n">
        <f aca="false">SUM(G248:J248)</f>
        <v>5</v>
      </c>
      <c r="L248" s="288" t="e">
        <f aca="false">IF(B248="",VLOOKUP(C248,#NAME?,4,FALSE()),IF(B248="CODEVASF",VLOOKUP(C248,#NAME?,4,FALSE()),VLOOKUP(C248,#NAME?,4,FALSE())))</f>
        <v>#VALUE!</v>
      </c>
      <c r="M248" s="288" t="e">
        <f aca="false">ROUND(K248*L248,2)</f>
        <v>#VALUE!</v>
      </c>
    </row>
    <row r="249" customFormat="false" ht="30" hidden="false" customHeight="true" outlineLevel="0" collapsed="false">
      <c r="B249" s="283" t="s">
        <v>32307</v>
      </c>
      <c r="C249" s="284" t="s">
        <v>513</v>
      </c>
      <c r="D249" s="285" t="e">
        <f aca="false">IF(B249="",VLOOKUP(C249,#NAME?,2,FALSE()),IF(B249="CODEVASF",VLOOKUP(C249,#NAME?,2,FALSE()),VLOOKUP(C249,#NAME?,2,FALSE())))</f>
        <v>#VALUE!</v>
      </c>
      <c r="E249" s="286" t="e">
        <f aca="false">IF(B249="",VLOOKUP(C249,#NAME?,3,FALSE()),IF(B249="CODEVASF",VLOOKUP(C249,#NAME?,3,FALSE()),VLOOKUP(C249,#NAME?,3,FALSE())))</f>
        <v>#VALUE!</v>
      </c>
      <c r="G249" s="249" t="n">
        <v>3</v>
      </c>
      <c r="H249" s="249" t="n">
        <v>3</v>
      </c>
      <c r="J249" s="249" t="n">
        <v>9</v>
      </c>
      <c r="K249" s="287" t="n">
        <f aca="false">SUM(G249:J249)</f>
        <v>15</v>
      </c>
      <c r="L249" s="288" t="e">
        <f aca="false">IF(B249="",VLOOKUP(C249,#NAME?,4,FALSE()),IF(B249="CODEVASF",VLOOKUP(C249,#NAME?,4,FALSE()),VLOOKUP(C249,#NAME?,4,FALSE())))</f>
        <v>#VALUE!</v>
      </c>
      <c r="M249" s="288" t="e">
        <f aca="false">ROUND(K249*L249,2)</f>
        <v>#VALUE!</v>
      </c>
    </row>
    <row r="250" customFormat="false" ht="19.9" hidden="false" customHeight="true" outlineLevel="0" collapsed="false">
      <c r="B250" s="283" t="s">
        <v>32307</v>
      </c>
      <c r="C250" s="284" t="s">
        <v>32457</v>
      </c>
      <c r="D250" s="285" t="e">
        <f aca="false">IF(B250="",VLOOKUP(C250,#NAME?,2,FALSE()),IF(B250="CODEVASF",VLOOKUP(C250,#NAME?,2,FALSE()),VLOOKUP(C250,#NAME?,2,FALSE())))</f>
        <v>#VALUE!</v>
      </c>
      <c r="E250" s="286" t="e">
        <f aca="false">IF(B250="",VLOOKUP(C250,#NAME?,3,FALSE()),IF(B250="CODEVASF",VLOOKUP(C250,#NAME?,3,FALSE()),VLOOKUP(C250,#NAME?,3,FALSE())))</f>
        <v>#VALUE!</v>
      </c>
      <c r="G250" s="249" t="n">
        <v>2</v>
      </c>
      <c r="H250" s="249" t="n">
        <v>2</v>
      </c>
      <c r="J250" s="249" t="n">
        <v>6</v>
      </c>
      <c r="K250" s="287" t="n">
        <f aca="false">SUM(G250:J250)</f>
        <v>10</v>
      </c>
      <c r="L250" s="288" t="e">
        <f aca="false">IF(B250="",VLOOKUP(C250,#NAME?,4,FALSE()),IF(B250="CODEVASF",VLOOKUP(C250,#NAME?,4,FALSE()),VLOOKUP(C250,#NAME?,4,FALSE())))</f>
        <v>#VALUE!</v>
      </c>
      <c r="M250" s="288" t="e">
        <f aca="false">ROUND(K250*L250,2)</f>
        <v>#VALUE!</v>
      </c>
    </row>
    <row r="251" customFormat="false" ht="19.9" hidden="false" customHeight="true" outlineLevel="0" collapsed="false">
      <c r="B251" s="283" t="s">
        <v>32307</v>
      </c>
      <c r="C251" s="284" t="s">
        <v>32458</v>
      </c>
      <c r="D251" s="285" t="e">
        <f aca="false">IF(B251="",VLOOKUP(C251,#NAME?,2,FALSE()),IF(B251="CODEVASF",VLOOKUP(C251,#NAME?,2,FALSE()),VLOOKUP(C251,#NAME?,2,FALSE())))</f>
        <v>#VALUE!</v>
      </c>
      <c r="E251" s="286" t="e">
        <f aca="false">IF(B251="",VLOOKUP(C251,#NAME?,3,FALSE()),IF(B251="CODEVASF",VLOOKUP(C251,#NAME?,3,FALSE()),VLOOKUP(C251,#NAME?,3,FALSE())))</f>
        <v>#VALUE!</v>
      </c>
      <c r="G251" s="249" t="n">
        <v>15</v>
      </c>
      <c r="H251" s="249" t="n">
        <v>15</v>
      </c>
      <c r="J251" s="249" t="n">
        <v>3</v>
      </c>
      <c r="K251" s="287" t="n">
        <f aca="false">SUM(G251:J251)</f>
        <v>33</v>
      </c>
      <c r="L251" s="288" t="e">
        <f aca="false">IF(B251="",VLOOKUP(C251,#NAME?,4,FALSE()),IF(B251="CODEVASF",VLOOKUP(C251,#NAME?,4,FALSE()),VLOOKUP(C251,#NAME?,4,FALSE())))</f>
        <v>#VALUE!</v>
      </c>
      <c r="M251" s="288" t="e">
        <f aca="false">ROUND(K251*L251,2)</f>
        <v>#VALUE!</v>
      </c>
    </row>
    <row r="252" customFormat="false" ht="19.9" hidden="false" customHeight="true" outlineLevel="0" collapsed="false">
      <c r="B252" s="283" t="s">
        <v>32307</v>
      </c>
      <c r="C252" s="304" t="s">
        <v>402</v>
      </c>
      <c r="D252" s="285" t="e">
        <f aca="false">IF(B252="",VLOOKUP(C252,#NAME?,2,FALSE()),IF(B252="CODEVASF",VLOOKUP(C252,#NAME?,2,FALSE()),VLOOKUP(C252,#NAME?,2,FALSE())))</f>
        <v>#VALUE!</v>
      </c>
      <c r="E252" s="286" t="e">
        <f aca="false">IF(B252="",VLOOKUP(C252,#NAME?,3,FALSE()),IF(B252="CODEVASF",VLOOKUP(C252,#NAME?,3,FALSE()),VLOOKUP(C252,#NAME?,3,FALSE())))</f>
        <v>#VALUE!</v>
      </c>
      <c r="G252" s="249" t="n">
        <v>0</v>
      </c>
      <c r="H252" s="249" t="n">
        <v>0</v>
      </c>
      <c r="J252" s="249" t="n">
        <v>6</v>
      </c>
      <c r="K252" s="287" t="n">
        <f aca="false">SUM(G252:J252)</f>
        <v>6</v>
      </c>
      <c r="L252" s="288" t="e">
        <f aca="false">IF(B252="",VLOOKUP(C252,#NAME?,4,FALSE()),IF(B252="CODEVASF",VLOOKUP(C252,#NAME?,4,FALSE()),VLOOKUP(C252,#NAME?,4,FALSE())))</f>
        <v>#VALUE!</v>
      </c>
      <c r="M252" s="288" t="e">
        <f aca="false">ROUND(K252*L252,2)</f>
        <v>#VALUE!</v>
      </c>
    </row>
    <row r="253" customFormat="false" ht="19.9" hidden="false" customHeight="true" outlineLevel="0" collapsed="false">
      <c r="B253" s="283" t="s">
        <v>32307</v>
      </c>
      <c r="C253" s="305" t="s">
        <v>449</v>
      </c>
      <c r="D253" s="285" t="e">
        <f aca="false">IF(B253="",VLOOKUP(C253,#NAME?,2,FALSE()),IF(B253="CODEVASF",VLOOKUP(C253,#NAME?,2,FALSE()),VLOOKUP(C253,#NAME?,2,FALSE())))</f>
        <v>#VALUE!</v>
      </c>
      <c r="E253" s="286" t="e">
        <f aca="false">IF(B253="",VLOOKUP(C253,#NAME?,3,FALSE()),IF(B253="CODEVASF",VLOOKUP(C253,#NAME?,3,FALSE()),VLOOKUP(C253,#NAME?,3,FALSE())))</f>
        <v>#VALUE!</v>
      </c>
      <c r="G253" s="249" t="n">
        <v>0</v>
      </c>
      <c r="H253" s="249" t="n">
        <v>0</v>
      </c>
      <c r="J253" s="249" t="n">
        <v>2</v>
      </c>
      <c r="K253" s="287" t="n">
        <f aca="false">SUM(G253:J253)</f>
        <v>2</v>
      </c>
      <c r="L253" s="288" t="e">
        <f aca="false">IF(B253="",VLOOKUP(C253,#NAME?,4,FALSE()),IF(B253="CODEVASF",VLOOKUP(C253,#NAME?,4,FALSE()),VLOOKUP(C253,#NAME?,4,FALSE())))</f>
        <v>#VALUE!</v>
      </c>
      <c r="M253" s="288" t="e">
        <f aca="false">ROUND(K253*L253,2)</f>
        <v>#VALUE!</v>
      </c>
    </row>
    <row r="254" customFormat="false" ht="30" hidden="false" customHeight="true" outlineLevel="0" collapsed="false">
      <c r="B254" s="283" t="s">
        <v>32307</v>
      </c>
      <c r="C254" s="284" t="s">
        <v>351</v>
      </c>
      <c r="D254" s="285" t="e">
        <f aca="false">IF(B254="",VLOOKUP(C254,#NAME?,2,FALSE()),IF(B254="CODEVASF",VLOOKUP(C254,#NAME?,2,FALSE()),VLOOKUP(C254,#NAME?,2,FALSE())))</f>
        <v>#VALUE!</v>
      </c>
      <c r="E254" s="286" t="e">
        <f aca="false">IF(B254="",VLOOKUP(C254,#NAME?,3,FALSE()),IF(B254="CODEVASF",VLOOKUP(C254,#NAME?,3,FALSE()),VLOOKUP(C254,#NAME?,3,FALSE())))</f>
        <v>#VALUE!</v>
      </c>
      <c r="G254" s="249" t="n">
        <v>1</v>
      </c>
      <c r="H254" s="249" t="n">
        <v>1</v>
      </c>
      <c r="J254" s="249" t="n">
        <v>3</v>
      </c>
      <c r="K254" s="287" t="n">
        <f aca="false">SUM(G254:J254)</f>
        <v>5</v>
      </c>
      <c r="L254" s="288" t="e">
        <f aca="false">IF(B254="",VLOOKUP(C254,#NAME?,4,FALSE()),IF(B254="CODEVASF",VLOOKUP(C254,#NAME?,4,FALSE()),VLOOKUP(C254,#NAME?,4,FALSE())))</f>
        <v>#VALUE!</v>
      </c>
      <c r="M254" s="288" t="e">
        <f aca="false">ROUND(K254*L254,2)</f>
        <v>#VALUE!</v>
      </c>
    </row>
    <row r="255" customFormat="false" ht="19.9" hidden="false" customHeight="true" outlineLevel="0" collapsed="false">
      <c r="B255" s="283" t="s">
        <v>32307</v>
      </c>
      <c r="C255" s="283" t="s">
        <v>504</v>
      </c>
      <c r="D255" s="285" t="e">
        <f aca="false">IF(B255="",VLOOKUP(C255,#NAME?,2,FALSE()),IF(B255="CODEVASF",VLOOKUP(C255,#NAME?,2,FALSE()),VLOOKUP(C255,#NAME?,2,FALSE())))</f>
        <v>#VALUE!</v>
      </c>
      <c r="E255" s="286" t="e">
        <f aca="false">IF(B255="",VLOOKUP(C255,#NAME?,3,FALSE()),IF(B255="CODEVASF",VLOOKUP(C255,#NAME?,3,FALSE()),VLOOKUP(C255,#NAME?,3,FALSE())))</f>
        <v>#VALUE!</v>
      </c>
      <c r="G255" s="249" t="n">
        <v>1</v>
      </c>
      <c r="H255" s="249" t="n">
        <v>1</v>
      </c>
      <c r="J255" s="249" t="n">
        <v>3</v>
      </c>
      <c r="K255" s="287" t="n">
        <f aca="false">SUM(G255:J255)</f>
        <v>5</v>
      </c>
      <c r="L255" s="288" t="e">
        <f aca="false">IF(B255="",VLOOKUP(C255,#NAME?,4,FALSE()),IF(B255="CODEVASF",VLOOKUP(C255,#NAME?,4,FALSE()),VLOOKUP(C255,#NAME?,4,FALSE())))</f>
        <v>#VALUE!</v>
      </c>
      <c r="M255" s="288" t="e">
        <f aca="false">ROUND(K255*L255,2)</f>
        <v>#VALUE!</v>
      </c>
    </row>
    <row r="256" customFormat="false" ht="19.9" hidden="false" customHeight="true" outlineLevel="0" collapsed="false">
      <c r="B256" s="283" t="s">
        <v>32307</v>
      </c>
      <c r="C256" s="284" t="s">
        <v>32414</v>
      </c>
      <c r="D256" s="285" t="e">
        <f aca="false">IF(B256="",VLOOKUP(C256,#NAME?,2,FALSE()),IF(B256="CODEVASF",VLOOKUP(C256,#NAME?,2,FALSE()),VLOOKUP(C256,#NAME?,2,FALSE())))</f>
        <v>#VALUE!</v>
      </c>
      <c r="E256" s="286" t="e">
        <f aca="false">IF(B256="",VLOOKUP(C256,#NAME?,3,FALSE()),IF(B256="CODEVASF",VLOOKUP(C256,#NAME?,3,FALSE()),VLOOKUP(C256,#NAME?,3,FALSE())))</f>
        <v>#VALUE!</v>
      </c>
      <c r="G256" s="249" t="n">
        <v>3</v>
      </c>
      <c r="H256" s="249" t="n">
        <v>3</v>
      </c>
      <c r="J256" s="249" t="n">
        <f aca="false">25+3</f>
        <v>28</v>
      </c>
      <c r="K256" s="287" t="n">
        <f aca="false">SUM(G256:J256)</f>
        <v>34</v>
      </c>
      <c r="L256" s="288" t="e">
        <f aca="false">IF(B256="",VLOOKUP(C256,#NAME?,4,FALSE()),IF(B256="CODEVASF",VLOOKUP(C256,#NAME?,4,FALSE()),VLOOKUP(C256,#NAME?,4,FALSE())))</f>
        <v>#VALUE!</v>
      </c>
      <c r="M256" s="288" t="e">
        <f aca="false">ROUND(K256*L256,2)</f>
        <v>#VALUE!</v>
      </c>
    </row>
    <row r="257" customFormat="false" ht="19.9" hidden="false" customHeight="true" outlineLevel="0" collapsed="false">
      <c r="B257" s="283" t="s">
        <v>32347</v>
      </c>
      <c r="C257" s="305" t="s">
        <v>12662</v>
      </c>
      <c r="D257" s="285" t="e">
        <f aca="false">IF(B257="",VLOOKUP(C257,#NAME?,2,FALSE()),IF(B257="CODEVASF",VLOOKUP(C257,#NAME?,2,FALSE()),VLOOKUP(C257,#NAME?,2,FALSE())))</f>
        <v>#VALUE!</v>
      </c>
      <c r="E257" s="286" t="e">
        <f aca="false">IF(B257="",VLOOKUP(C257,#NAME?,3,FALSE()),IF(B257="CODEVASF",VLOOKUP(C257,#NAME?,3,FALSE()),VLOOKUP(C257,#NAME?,3,FALSE())))</f>
        <v>#VALUE!</v>
      </c>
      <c r="G257" s="249" t="n">
        <v>1</v>
      </c>
      <c r="H257" s="249" t="n">
        <v>1</v>
      </c>
      <c r="J257" s="249" t="n">
        <v>3</v>
      </c>
      <c r="K257" s="287" t="n">
        <f aca="false">SUM(G257:J257)</f>
        <v>5</v>
      </c>
      <c r="L257" s="288" t="e">
        <f aca="false">IF(B257="",VLOOKUP(C257,#NAME?,4,FALSE()),IF(B257="CODEVASF",VLOOKUP(C257,#NAME?,4,FALSE()),VLOOKUP(C257,#NAME?,4,FALSE())))</f>
        <v>#VALUE!</v>
      </c>
      <c r="M257" s="288" t="e">
        <f aca="false">ROUND(K257*L257,2)</f>
        <v>#VALUE!</v>
      </c>
    </row>
    <row r="258" customFormat="false" ht="30" hidden="false" customHeight="true" outlineLevel="0" collapsed="false">
      <c r="B258" s="283" t="s">
        <v>32307</v>
      </c>
      <c r="C258" s="305" t="s">
        <v>32459</v>
      </c>
      <c r="D258" s="285" t="e">
        <f aca="false">IF(B258="",VLOOKUP(C258,#NAME?,2,FALSE()),IF(B258="CODEVASF",VLOOKUP(C258,#NAME?,2,FALSE()),VLOOKUP(C258,#NAME?,2,FALSE())))</f>
        <v>#VALUE!</v>
      </c>
      <c r="E258" s="298" t="e">
        <f aca="false">IF(B258="",VLOOKUP(C258,#NAME?,3,FALSE()),IF(B258="CODEVASF",VLOOKUP(C258,#NAME?,3,FALSE()),VLOOKUP(C258,#NAME?,3,FALSE())))</f>
        <v>#VALUE!</v>
      </c>
      <c r="G258" s="249" t="n">
        <v>6</v>
      </c>
      <c r="H258" s="249" t="n">
        <v>6</v>
      </c>
      <c r="J258" s="249" t="n">
        <v>14</v>
      </c>
      <c r="K258" s="287" t="n">
        <f aca="false">SUM(G258:J258)</f>
        <v>26</v>
      </c>
      <c r="L258" s="288" t="e">
        <f aca="false">IF(B258="",VLOOKUP(C258,#NAME?,4,FALSE()),IF(B258="CODEVASF",VLOOKUP(C258,#NAME?,4,FALSE()),VLOOKUP(C258,#NAME?,4,FALSE())))</f>
        <v>#VALUE!</v>
      </c>
      <c r="M258" s="288" t="e">
        <f aca="false">ROUND(K258*L258,2)</f>
        <v>#VALUE!</v>
      </c>
    </row>
    <row r="259" customFormat="false" ht="30" hidden="false" customHeight="true" outlineLevel="0" collapsed="false">
      <c r="B259" s="283" t="s">
        <v>32307</v>
      </c>
      <c r="C259" s="305" t="s">
        <v>32452</v>
      </c>
      <c r="D259" s="285" t="e">
        <f aca="false">IF(B259="",VLOOKUP(C259,#NAME?,2,FALSE()),IF(B259="CODEVASF",VLOOKUP(C259,#NAME?,2,FALSE()),VLOOKUP(C259,#NAME?,2,FALSE())))</f>
        <v>#VALUE!</v>
      </c>
      <c r="E259" s="298" t="e">
        <f aca="false">IF(B259="",VLOOKUP(C259,#NAME?,3,FALSE()),IF(B259="CODEVASF",VLOOKUP(C259,#NAME?,3,FALSE()),VLOOKUP(C259,#NAME?,3,FALSE())))</f>
        <v>#VALUE!</v>
      </c>
      <c r="G259" s="249" t="n">
        <v>6</v>
      </c>
      <c r="H259" s="249" t="n">
        <v>6</v>
      </c>
      <c r="J259" s="249" t="n">
        <v>14</v>
      </c>
      <c r="K259" s="287" t="n">
        <f aca="false">SUM(G259:J259)</f>
        <v>26</v>
      </c>
      <c r="L259" s="288" t="e">
        <f aca="false">IF(B259="",VLOOKUP(C259,#NAME?,4,FALSE()),IF(B259="CODEVASF",VLOOKUP(C259,#NAME?,4,FALSE()),VLOOKUP(C259,#NAME?,4,FALSE())))</f>
        <v>#VALUE!</v>
      </c>
      <c r="M259" s="288" t="e">
        <f aca="false">ROUND(K259*L259,2)</f>
        <v>#VALUE!</v>
      </c>
    </row>
    <row r="260" customFormat="false" ht="19.9" hidden="false" customHeight="true" outlineLevel="0" collapsed="false">
      <c r="B260" s="283"/>
      <c r="C260" s="284"/>
    </row>
    <row r="261" customFormat="false" ht="30" hidden="false" customHeight="true" outlineLevel="0" collapsed="false">
      <c r="B261" s="283"/>
      <c r="C261" s="284"/>
      <c r="D261" s="303" t="s">
        <v>32460</v>
      </c>
    </row>
    <row r="262" customFormat="false" ht="19.9" hidden="false" customHeight="true" outlineLevel="0" collapsed="false">
      <c r="B262" s="283"/>
      <c r="C262" s="284"/>
      <c r="D262" s="303" t="s">
        <v>32461</v>
      </c>
    </row>
    <row r="263" customFormat="false" ht="50.1" hidden="false" customHeight="true" outlineLevel="0" collapsed="false">
      <c r="B263" s="283" t="s">
        <v>32347</v>
      </c>
      <c r="C263" s="305" t="s">
        <v>27851</v>
      </c>
      <c r="D263" s="285" t="e">
        <f aca="false">IF(B263="",VLOOKUP(C263,#NAME?,2,FALSE()),IF(B263="CODEVASF",VLOOKUP(C263,#NAME?,2,FALSE()),VLOOKUP(C263,#NAME?,2,FALSE())))</f>
        <v>#VALUE!</v>
      </c>
      <c r="E263" s="286" t="e">
        <f aca="false">IF(B263="",VLOOKUP(C263,#NAME?,3,FALSE()),IF(B263="CODEVASF",VLOOKUP(C263,#NAME?,3,FALSE()),VLOOKUP(C263,#NAME?,3,FALSE())))</f>
        <v>#VALUE!</v>
      </c>
      <c r="G263" s="249" t="n">
        <v>0</v>
      </c>
      <c r="H263" s="249" t="n">
        <v>0</v>
      </c>
      <c r="J263" s="249" t="n">
        <v>0</v>
      </c>
      <c r="K263" s="287" t="n">
        <f aca="false">SUM(G263:J263)</f>
        <v>0</v>
      </c>
      <c r="L263" s="288" t="e">
        <f aca="false">IF(B263="",VLOOKUP(C263,#NAME?,4,FALSE()),IF(B263="CODEVASF",VLOOKUP(C263,#NAME?,4,FALSE()),VLOOKUP(C263,#NAME?,4,FALSE())))</f>
        <v>#VALUE!</v>
      </c>
      <c r="M263" s="288" t="e">
        <f aca="false">ROUND(K263*L263,2)</f>
        <v>#VALUE!</v>
      </c>
    </row>
    <row r="264" customFormat="false" ht="50.1" hidden="false" customHeight="true" outlineLevel="0" collapsed="false">
      <c r="B264" s="283" t="s">
        <v>32347</v>
      </c>
      <c r="C264" s="305" t="s">
        <v>27841</v>
      </c>
      <c r="D264" s="285" t="e">
        <f aca="false">IF(B264="",VLOOKUP(C264,#NAME?,2,FALSE()),IF(B264="CODEVASF",VLOOKUP(C264,#NAME?,2,FALSE()),VLOOKUP(C264,#NAME?,2,FALSE())))</f>
        <v>#VALUE!</v>
      </c>
      <c r="E264" s="286" t="e">
        <f aca="false">IF(B264="",VLOOKUP(C264,#NAME?,3,FALSE()),IF(B264="CODEVASF",VLOOKUP(C264,#NAME?,3,FALSE()),VLOOKUP(C264,#NAME?,3,FALSE())))</f>
        <v>#VALUE!</v>
      </c>
      <c r="G264" s="248" t="n">
        <v>1</v>
      </c>
      <c r="H264" s="249" t="n">
        <v>0</v>
      </c>
      <c r="J264" s="249" t="n">
        <v>0</v>
      </c>
      <c r="K264" s="287" t="n">
        <f aca="false">SUM(G264:J264)</f>
        <v>1</v>
      </c>
      <c r="L264" s="288" t="e">
        <f aca="false">IF(B264="",VLOOKUP(C264,#NAME?,4,FALSE()),IF(B264="CODEVASF",VLOOKUP(C264,#NAME?,4,FALSE()),VLOOKUP(C264,#NAME?,4,FALSE())))</f>
        <v>#VALUE!</v>
      </c>
      <c r="M264" s="288" t="e">
        <f aca="false">ROUND(K264*L264,2)</f>
        <v>#VALUE!</v>
      </c>
    </row>
    <row r="265" customFormat="false" ht="50.1" hidden="false" customHeight="true" outlineLevel="0" collapsed="false">
      <c r="B265" s="283" t="s">
        <v>32347</v>
      </c>
      <c r="C265" s="305" t="s">
        <v>27846</v>
      </c>
      <c r="D265" s="285" t="e">
        <f aca="false">IF(B265="",VLOOKUP(C265,#NAME?,2,FALSE()),IF(B265="CODEVASF",VLOOKUP(C265,#NAME?,2,FALSE()),VLOOKUP(C265,#NAME?,2,FALSE())))</f>
        <v>#VALUE!</v>
      </c>
      <c r="E265" s="286" t="e">
        <f aca="false">IF(B265="",VLOOKUP(C265,#NAME?,3,FALSE()),IF(B265="CODEVASF",VLOOKUP(C265,#NAME?,3,FALSE()),VLOOKUP(C265,#NAME?,3,FALSE())))</f>
        <v>#VALUE!</v>
      </c>
      <c r="G265" s="248" t="n">
        <v>0</v>
      </c>
      <c r="H265" s="249" t="n">
        <v>0</v>
      </c>
      <c r="J265" s="249" t="n">
        <v>1</v>
      </c>
      <c r="K265" s="287" t="n">
        <f aca="false">SUM(G265:J265)</f>
        <v>1</v>
      </c>
      <c r="L265" s="288" t="e">
        <f aca="false">IF(B265="",VLOOKUP(C265,#NAME?,4,FALSE()),IF(B265="CODEVASF",VLOOKUP(C265,#NAME?,4,FALSE()),VLOOKUP(C265,#NAME?,4,FALSE())))</f>
        <v>#VALUE!</v>
      </c>
      <c r="M265" s="288" t="e">
        <f aca="false">ROUND(K265*L265,2)</f>
        <v>#VALUE!</v>
      </c>
    </row>
    <row r="266" customFormat="false" ht="50.1" hidden="false" customHeight="true" outlineLevel="0" collapsed="false">
      <c r="B266" s="283" t="s">
        <v>32347</v>
      </c>
      <c r="C266" s="305" t="s">
        <v>27844</v>
      </c>
      <c r="D266" s="285" t="e">
        <f aca="false">IF(B266="",VLOOKUP(C266,#NAME?,2,FALSE()),IF(B266="CODEVASF",VLOOKUP(C266,#NAME?,2,FALSE()),VLOOKUP(C266,#NAME?,2,FALSE())))</f>
        <v>#VALUE!</v>
      </c>
      <c r="E266" s="286" t="e">
        <f aca="false">IF(B266="",VLOOKUP(C266,#NAME?,3,FALSE()),IF(B266="CODEVASF",VLOOKUP(C266,#NAME?,3,FALSE()),VLOOKUP(C266,#NAME?,3,FALSE())))</f>
        <v>#VALUE!</v>
      </c>
      <c r="G266" s="248" t="n">
        <v>0</v>
      </c>
      <c r="H266" s="249" t="n">
        <v>1</v>
      </c>
      <c r="J266" s="249" t="n">
        <v>0</v>
      </c>
      <c r="K266" s="287" t="n">
        <f aca="false">SUM(G266:J266)</f>
        <v>1</v>
      </c>
      <c r="L266" s="288" t="e">
        <f aca="false">IF(B266="",VLOOKUP(C266,#NAME?,4,FALSE()),IF(B266="CODEVASF",VLOOKUP(C266,#NAME?,4,FALSE()),VLOOKUP(C266,#NAME?,4,FALSE())))</f>
        <v>#VALUE!</v>
      </c>
      <c r="M266" s="288" t="e">
        <f aca="false">ROUND(K266*L266,2)</f>
        <v>#VALUE!</v>
      </c>
    </row>
    <row r="267" customFormat="false" ht="50.1" hidden="false" customHeight="true" outlineLevel="0" collapsed="false">
      <c r="B267" s="283" t="s">
        <v>32307</v>
      </c>
      <c r="C267" s="305" t="s">
        <v>325</v>
      </c>
      <c r="D267" s="285" t="e">
        <f aca="false">IF(B267="",VLOOKUP(C267,#NAME?,2,FALSE()),IF(B267="CODEVASF",VLOOKUP(C267,#NAME?,2,FALSE()),VLOOKUP(C267,#NAME?,2,FALSE())))</f>
        <v>#VALUE!</v>
      </c>
      <c r="E267" s="286" t="e">
        <f aca="false">IF(B267="",VLOOKUP(C267,#NAME?,3,FALSE()),IF(B267="CODEVASF",VLOOKUP(C267,#NAME?,3,FALSE()),VLOOKUP(C267,#NAME?,3,FALSE())))</f>
        <v>#VALUE!</v>
      </c>
      <c r="G267" s="248" t="n">
        <v>8</v>
      </c>
      <c r="H267" s="249" t="n">
        <v>0</v>
      </c>
      <c r="J267" s="249" t="n">
        <v>0</v>
      </c>
      <c r="K267" s="287" t="n">
        <f aca="false">SUM(G267:J267)</f>
        <v>8</v>
      </c>
      <c r="L267" s="288" t="e">
        <f aca="false">IF(B267="",VLOOKUP(C267,#NAME?,4,FALSE()),IF(B267="CODEVASF",VLOOKUP(C267,#NAME?,4,FALSE()),VLOOKUP(C267,#NAME?,4,FALSE())))</f>
        <v>#VALUE!</v>
      </c>
      <c r="M267" s="288" t="e">
        <f aca="false">ROUND(K267*L267,2)</f>
        <v>#VALUE!</v>
      </c>
    </row>
    <row r="268" customFormat="false" ht="30" hidden="false" customHeight="true" outlineLevel="0" collapsed="false">
      <c r="B268" s="283" t="s">
        <v>32307</v>
      </c>
      <c r="C268" s="305" t="s">
        <v>319</v>
      </c>
      <c r="D268" s="285" t="e">
        <f aca="false">IF(B268="",VLOOKUP(C268,#NAME?,2,FALSE()),IF(B268="CODEVASF",VLOOKUP(C268,#NAME?,2,FALSE()),VLOOKUP(C268,#NAME?,2,FALSE())))</f>
        <v>#VALUE!</v>
      </c>
      <c r="E268" s="286" t="e">
        <f aca="false">IF(B268="",VLOOKUP(C268,#NAME?,3,FALSE()),IF(B268="CODEVASF",VLOOKUP(C268,#NAME?,3,FALSE()),VLOOKUP(C268,#NAME?,3,FALSE())))</f>
        <v>#VALUE!</v>
      </c>
      <c r="G268" s="248" t="n">
        <v>0</v>
      </c>
      <c r="H268" s="249" t="n">
        <v>8</v>
      </c>
      <c r="J268" s="249" t="n">
        <v>10</v>
      </c>
      <c r="K268" s="287" t="n">
        <f aca="false">SUM(G268:J268)</f>
        <v>18</v>
      </c>
      <c r="L268" s="288" t="e">
        <f aca="false">IF(B268="",VLOOKUP(C268,#NAME?,4,FALSE()),IF(B268="CODEVASF",VLOOKUP(C268,#NAME?,4,FALSE()),VLOOKUP(C268,#NAME?,4,FALSE())))</f>
        <v>#VALUE!</v>
      </c>
      <c r="M268" s="288" t="e">
        <f aca="false">ROUND(K268*L268,2)</f>
        <v>#VALUE!</v>
      </c>
    </row>
    <row r="269" customFormat="false" ht="30" hidden="false" customHeight="true" outlineLevel="0" collapsed="false">
      <c r="B269" s="283" t="s">
        <v>32307</v>
      </c>
      <c r="C269" s="305" t="s">
        <v>32447</v>
      </c>
      <c r="D269" s="285" t="e">
        <f aca="false">IF(B269="",VLOOKUP(C269,#NAME?,2,FALSE()),IF(B269="CODEVASF",VLOOKUP(C269,#NAME?,2,FALSE()),VLOOKUP(C269,#NAME?,2,FALSE())))</f>
        <v>#VALUE!</v>
      </c>
      <c r="E269" s="286" t="e">
        <f aca="false">IF(B269="",VLOOKUP(C269,#NAME?,3,FALSE()),IF(B269="CODEVASF",VLOOKUP(C269,#NAME?,3,FALSE()),VLOOKUP(C269,#NAME?,3,FALSE())))</f>
        <v>#VALUE!</v>
      </c>
      <c r="G269" s="248" t="n">
        <v>0</v>
      </c>
      <c r="H269" s="249" t="n">
        <v>0</v>
      </c>
      <c r="J269" s="249" t="n">
        <v>0</v>
      </c>
      <c r="K269" s="287" t="n">
        <f aca="false">SUM(G269:J269)</f>
        <v>0</v>
      </c>
      <c r="L269" s="288" t="e">
        <f aca="false">IF(B269="",VLOOKUP(C269,#NAME?,4,FALSE()),IF(B269="CODEVASF",VLOOKUP(C269,#NAME?,4,FALSE()),VLOOKUP(C269,#NAME?,4,FALSE())))</f>
        <v>#VALUE!</v>
      </c>
      <c r="M269" s="288" t="e">
        <f aca="false">ROUND(K269*L269,2)</f>
        <v>#VALUE!</v>
      </c>
    </row>
    <row r="270" customFormat="false" ht="30" hidden="false" customHeight="true" outlineLevel="0" collapsed="false">
      <c r="B270" s="283" t="s">
        <v>32347</v>
      </c>
      <c r="C270" s="305" t="s">
        <v>14440</v>
      </c>
      <c r="D270" s="285" t="e">
        <f aca="false">IF(B270="",VLOOKUP(C270,#NAME?,2,FALSE()),IF(B270="CODEVASF",VLOOKUP(C270,#NAME?,2,FALSE()),VLOOKUP(C270,#NAME?,2,FALSE())))</f>
        <v>#VALUE!</v>
      </c>
      <c r="E270" s="286" t="e">
        <f aca="false">IF(B270="",VLOOKUP(C270,#NAME?,3,FALSE()),IF(B270="CODEVASF",VLOOKUP(C270,#NAME?,3,FALSE()),VLOOKUP(C270,#NAME?,3,FALSE())))</f>
        <v>#VALUE!</v>
      </c>
      <c r="G270" s="248" t="n">
        <v>2</v>
      </c>
      <c r="H270" s="249" t="n">
        <v>2</v>
      </c>
      <c r="J270" s="249" t="n">
        <v>2</v>
      </c>
      <c r="K270" s="287" t="n">
        <f aca="false">SUM(G270:J270)</f>
        <v>6</v>
      </c>
      <c r="L270" s="288" t="e">
        <f aca="false">IF(B270="",VLOOKUP(C270,#NAME?,4,FALSE()),IF(B270="CODEVASF",VLOOKUP(C270,#NAME?,4,FALSE()),VLOOKUP(C270,#NAME?,4,FALSE())))</f>
        <v>#VALUE!</v>
      </c>
      <c r="M270" s="288" t="e">
        <f aca="false">ROUND(K270*L270,2)</f>
        <v>#VALUE!</v>
      </c>
    </row>
    <row r="271" customFormat="false" ht="19.9" hidden="false" customHeight="true" outlineLevel="0" collapsed="false">
      <c r="B271" s="283"/>
      <c r="C271" s="305"/>
      <c r="D271" s="285"/>
      <c r="E271" s="286"/>
    </row>
    <row r="272" customFormat="false" ht="30" hidden="false" customHeight="true" outlineLevel="0" collapsed="false">
      <c r="D272" s="303" t="s">
        <v>32462</v>
      </c>
    </row>
    <row r="273" customFormat="false" ht="30" hidden="false" customHeight="true" outlineLevel="0" collapsed="false">
      <c r="D273" s="303" t="s">
        <v>32463</v>
      </c>
    </row>
    <row r="274" customFormat="false" ht="30" hidden="false" customHeight="true" outlineLevel="0" collapsed="false">
      <c r="B274" s="283"/>
      <c r="C274" s="305" t="s">
        <v>32464</v>
      </c>
      <c r="D274" s="285" t="e">
        <f aca="false">IF(B274="",VLOOKUP(C274,#NAME?,2,FALSE()),IF(B274="CODEVASF",VLOOKUP(C274,#NAME?,2,FALSE()),VLOOKUP(C274,#NAME?,2,FALSE())))</f>
        <v>#VALUE!</v>
      </c>
      <c r="E274" s="286" t="e">
        <f aca="false">IF(B274="",VLOOKUP(C274,#NAME?,3,FALSE()),IF(B274="CODEVASF",VLOOKUP(C274,#NAME?,3,FALSE()),VLOOKUP(C274,#NAME?,3,FALSE())))</f>
        <v>#VALUE!</v>
      </c>
      <c r="G274" s="249" t="n">
        <v>0</v>
      </c>
      <c r="H274" s="249" t="n">
        <v>1</v>
      </c>
      <c r="J274" s="249" t="n">
        <v>0</v>
      </c>
      <c r="K274" s="287" t="n">
        <f aca="false">SUM(G274:J274)</f>
        <v>1</v>
      </c>
      <c r="L274" s="288" t="e">
        <f aca="false">IF(B274="",VLOOKUP(C274,#NAME?,4,FALSE()),IF(B274="CODEVASF",VLOOKUP(C274,#NAME?,4,FALSE()),VLOOKUP(C274,#NAME?,4,FALSE())))</f>
        <v>#VALUE!</v>
      </c>
      <c r="M274" s="288" t="e">
        <f aca="false">ROUND(K274*L274,2)</f>
        <v>#VALUE!</v>
      </c>
    </row>
    <row r="275" customFormat="false" ht="30" hidden="false" customHeight="true" outlineLevel="0" collapsed="false">
      <c r="B275" s="283"/>
      <c r="C275" s="305" t="s">
        <v>32465</v>
      </c>
      <c r="D275" s="285" t="e">
        <f aca="false">IF(B275="",VLOOKUP(C275,#NAME?,2,FALSE()),IF(B275="CODEVASF",VLOOKUP(C275,#NAME?,2,FALSE()),VLOOKUP(C275,#NAME?,2,FALSE())))</f>
        <v>#VALUE!</v>
      </c>
      <c r="E275" s="286" t="e">
        <f aca="false">IF(B275="",VLOOKUP(C275,#NAME?,3,FALSE()),IF(B275="CODEVASF",VLOOKUP(C275,#NAME?,3,FALSE()),VLOOKUP(C275,#NAME?,3,FALSE())))</f>
        <v>#VALUE!</v>
      </c>
      <c r="G275" s="249" t="n">
        <v>0</v>
      </c>
      <c r="H275" s="249" t="n">
        <v>0</v>
      </c>
      <c r="J275" s="249" t="n">
        <v>0</v>
      </c>
      <c r="K275" s="287" t="n">
        <f aca="false">SUM(G275:J275)</f>
        <v>0</v>
      </c>
      <c r="L275" s="288" t="e">
        <f aca="false">IF(B275="",VLOOKUP(C275,#NAME?,4,FALSE()),IF(B275="CODEVASF",VLOOKUP(C275,#NAME?,4,FALSE()),VLOOKUP(C275,#NAME?,4,FALSE())))</f>
        <v>#VALUE!</v>
      </c>
      <c r="M275" s="288" t="e">
        <f aca="false">ROUND(K275*L275,2)</f>
        <v>#VALUE!</v>
      </c>
    </row>
    <row r="276" customFormat="false" ht="30" hidden="false" customHeight="true" outlineLevel="0" collapsed="false">
      <c r="B276" s="283"/>
      <c r="C276" s="305" t="s">
        <v>32466</v>
      </c>
      <c r="D276" s="285" t="e">
        <f aca="false">IF(B276="",VLOOKUP(C276,#NAME?,2,FALSE()),IF(B276="CODEVASF",VLOOKUP(C276,#NAME?,2,FALSE()),VLOOKUP(C276,#NAME?,2,FALSE())))</f>
        <v>#VALUE!</v>
      </c>
      <c r="E276" s="286" t="e">
        <f aca="false">IF(B276="",VLOOKUP(C276,#NAME?,3,FALSE()),IF(B276="CODEVASF",VLOOKUP(C276,#NAME?,3,FALSE()),VLOOKUP(C276,#NAME?,3,FALSE())))</f>
        <v>#VALUE!</v>
      </c>
      <c r="G276" s="249" t="n">
        <v>0</v>
      </c>
      <c r="H276" s="249" t="n">
        <v>0</v>
      </c>
      <c r="J276" s="249" t="n">
        <v>0</v>
      </c>
      <c r="K276" s="287" t="n">
        <f aca="false">SUM(G276:J276)</f>
        <v>0</v>
      </c>
      <c r="L276" s="288" t="e">
        <f aca="false">IF(B276="",VLOOKUP(C276,#NAME?,4,FALSE()),IF(B276="CODEVASF",VLOOKUP(C276,#NAME?,4,FALSE()),VLOOKUP(C276,#NAME?,4,FALSE())))</f>
        <v>#VALUE!</v>
      </c>
      <c r="M276" s="288" t="e">
        <f aca="false">ROUND(K276*L276,2)</f>
        <v>#VALUE!</v>
      </c>
    </row>
    <row r="277" customFormat="false" ht="30" hidden="false" customHeight="true" outlineLevel="0" collapsed="false">
      <c r="B277" s="283"/>
      <c r="C277" s="305" t="s">
        <v>32467</v>
      </c>
      <c r="D277" s="285" t="e">
        <f aca="false">IF(B277="",VLOOKUP(C277,#NAME?,2,FALSE()),IF(B277="CODEVASF",VLOOKUP(C277,#NAME?,2,FALSE()),VLOOKUP(C277,#NAME?,2,FALSE())))</f>
        <v>#VALUE!</v>
      </c>
      <c r="E277" s="286" t="e">
        <f aca="false">IF(B277="",VLOOKUP(C277,#NAME?,3,FALSE()),IF(B277="CODEVASF",VLOOKUP(C277,#NAME?,3,FALSE()),VLOOKUP(C277,#NAME?,3,FALSE())))</f>
        <v>#VALUE!</v>
      </c>
      <c r="G277" s="249" t="n">
        <v>1</v>
      </c>
      <c r="H277" s="249" t="n">
        <v>0</v>
      </c>
      <c r="J277" s="249" t="n">
        <v>0</v>
      </c>
      <c r="K277" s="287" t="n">
        <f aca="false">SUM(G277:J277)</f>
        <v>1</v>
      </c>
      <c r="L277" s="288" t="e">
        <f aca="false">IF(B277="",VLOOKUP(C277,#NAME?,4,FALSE()),IF(B277="CODEVASF",VLOOKUP(C277,#NAME?,4,FALSE()),VLOOKUP(C277,#NAME?,4,FALSE())))</f>
        <v>#VALUE!</v>
      </c>
      <c r="M277" s="288" t="e">
        <f aca="false">ROUND(K277*L277,2)</f>
        <v>#VALUE!</v>
      </c>
    </row>
    <row r="278" customFormat="false" ht="30" hidden="false" customHeight="true" outlineLevel="0" collapsed="false">
      <c r="B278" s="283" t="s">
        <v>32347</v>
      </c>
      <c r="C278" s="305" t="s">
        <v>31832</v>
      </c>
      <c r="D278" s="285" t="e">
        <f aca="false">IF(B278="",VLOOKUP(C278,#NAME?,2,FALSE()),IF(B278="CODEVASF",VLOOKUP(C278,#NAME?,2,FALSE()),VLOOKUP(C278,#NAME?,2,FALSE())))</f>
        <v>#VALUE!</v>
      </c>
      <c r="E278" s="286" t="e">
        <f aca="false">IF(B278="",VLOOKUP(C278,#NAME?,3,FALSE()),IF(B278="CODEVASF",VLOOKUP(C278,#NAME?,3,FALSE()),VLOOKUP(C278,#NAME?,3,FALSE())))</f>
        <v>#VALUE!</v>
      </c>
      <c r="G278" s="249" t="n">
        <v>0</v>
      </c>
      <c r="H278" s="249" t="n">
        <v>0</v>
      </c>
      <c r="J278" s="249" t="n">
        <v>1</v>
      </c>
      <c r="K278" s="287" t="n">
        <f aca="false">SUM(G278:J278)</f>
        <v>1</v>
      </c>
      <c r="L278" s="288" t="e">
        <f aca="false">IF(B278="",VLOOKUP(C278,#NAME?,4,FALSE()),IF(B278="CODEVASF",VLOOKUP(C278,#NAME?,4,FALSE()),VLOOKUP(C278,#NAME?,4,FALSE())))</f>
        <v>#VALUE!</v>
      </c>
      <c r="M278" s="288" t="e">
        <f aca="false">ROUND(K278*L278,2)</f>
        <v>#VALUE!</v>
      </c>
    </row>
    <row r="279" customFormat="false" ht="19.9" hidden="false" customHeight="true" outlineLevel="0" collapsed="false">
      <c r="B279" s="283" t="s">
        <v>32307</v>
      </c>
      <c r="C279" s="305" t="s">
        <v>405</v>
      </c>
      <c r="D279" s="285" t="e">
        <f aca="false">IF(B279="",VLOOKUP(C279,#NAME?,2,FALSE()),IF(B279="CODEVASF",VLOOKUP(C279,#NAME?,2,FALSE()),VLOOKUP(C279,#NAME?,2,FALSE())))</f>
        <v>#VALUE!</v>
      </c>
      <c r="E279" s="286" t="e">
        <f aca="false">IF(B279="",VLOOKUP(C279,#NAME?,3,FALSE()),IF(B279="CODEVASF",VLOOKUP(C279,#NAME?,3,FALSE()),VLOOKUP(C279,#NAME?,3,FALSE())))</f>
        <v>#VALUE!</v>
      </c>
      <c r="G279" s="249" t="n">
        <v>25</v>
      </c>
      <c r="H279" s="249" t="n">
        <v>25</v>
      </c>
      <c r="J279" s="249" t="n">
        <v>0</v>
      </c>
      <c r="K279" s="287" t="n">
        <f aca="false">SUM(G279:J279)</f>
        <v>50</v>
      </c>
      <c r="L279" s="288" t="e">
        <f aca="false">IF(B279="",VLOOKUP(C279,#NAME?,4,FALSE()),IF(B279="CODEVASF",VLOOKUP(C279,#NAME?,4,FALSE()),VLOOKUP(C279,#NAME?,4,FALSE())))</f>
        <v>#VALUE!</v>
      </c>
      <c r="M279" s="288" t="e">
        <f aca="false">ROUND(K279*L279,2)</f>
        <v>#VALUE!</v>
      </c>
    </row>
    <row r="280" customFormat="false" ht="19.9" hidden="false" customHeight="true" outlineLevel="0" collapsed="false">
      <c r="B280" s="283" t="s">
        <v>32307</v>
      </c>
      <c r="C280" s="305" t="s">
        <v>446</v>
      </c>
      <c r="D280" s="285" t="e">
        <f aca="false">IF(B280="",VLOOKUP(C280,#NAME?,2,FALSE()),IF(B280="CODEVASF",VLOOKUP(C280,#NAME?,2,FALSE()),VLOOKUP(C280,#NAME?,2,FALSE())))</f>
        <v>#VALUE!</v>
      </c>
      <c r="E280" s="286" t="e">
        <f aca="false">IF(B280="",VLOOKUP(C280,#NAME?,3,FALSE()),IF(B280="CODEVASF",VLOOKUP(C280,#NAME?,3,FALSE()),VLOOKUP(C280,#NAME?,3,FALSE())))</f>
        <v>#VALUE!</v>
      </c>
      <c r="G280" s="249" t="n">
        <v>8</v>
      </c>
      <c r="H280" s="249" t="n">
        <v>8</v>
      </c>
      <c r="J280" s="249" t="n">
        <v>0</v>
      </c>
      <c r="K280" s="287" t="n">
        <f aca="false">SUM(G280:J280)</f>
        <v>16</v>
      </c>
      <c r="L280" s="288" t="e">
        <f aca="false">IF(B280="",VLOOKUP(C280,#NAME?,4,FALSE()),IF(B280="CODEVASF",VLOOKUP(C280,#NAME?,4,FALSE()),VLOOKUP(C280,#NAME?,4,FALSE())))</f>
        <v>#VALUE!</v>
      </c>
      <c r="M280" s="288" t="e">
        <f aca="false">ROUND(K280*L280,2)</f>
        <v>#VALUE!</v>
      </c>
    </row>
    <row r="281" customFormat="false" ht="19.9" hidden="false" customHeight="true" outlineLevel="0" collapsed="false">
      <c r="B281" s="283" t="s">
        <v>32307</v>
      </c>
      <c r="C281" s="305" t="s">
        <v>408</v>
      </c>
      <c r="D281" s="285" t="e">
        <f aca="false">IF(B281="",VLOOKUP(C281,#NAME?,2,FALSE()),IF(B281="CODEVASF",VLOOKUP(C281,#NAME?,2,FALSE()),VLOOKUP(C281,#NAME?,2,FALSE())))</f>
        <v>#VALUE!</v>
      </c>
      <c r="E281" s="298" t="e">
        <f aca="false">IF(B281="",VLOOKUP(C281,#NAME?,3,FALSE()),IF(B281="CODEVASF",VLOOKUP(C281,#NAME?,3,FALSE()),VLOOKUP(C281,#NAME?,3,FALSE())))</f>
        <v>#VALUE!</v>
      </c>
      <c r="G281" s="249" t="n">
        <v>0</v>
      </c>
      <c r="H281" s="249" t="n">
        <v>0</v>
      </c>
      <c r="J281" s="249" t="n">
        <v>20</v>
      </c>
      <c r="K281" s="287" t="n">
        <f aca="false">SUM(G281:J281)</f>
        <v>20</v>
      </c>
      <c r="L281" s="288" t="e">
        <f aca="false">IF(B281="",VLOOKUP(C281,#NAME?,4,FALSE()),IF(B281="CODEVASF",VLOOKUP(C281,#NAME?,4,FALSE()),VLOOKUP(C281,#NAME?,4,FALSE())))</f>
        <v>#VALUE!</v>
      </c>
      <c r="M281" s="288" t="e">
        <f aca="false">ROUND(K281*L281,2)</f>
        <v>#VALUE!</v>
      </c>
    </row>
    <row r="282" customFormat="false" ht="19.9" hidden="false" customHeight="true" outlineLevel="0" collapsed="false">
      <c r="B282" s="283" t="s">
        <v>32307</v>
      </c>
      <c r="C282" s="305" t="s">
        <v>441</v>
      </c>
      <c r="D282" s="285" t="e">
        <f aca="false">IF(B282="",VLOOKUP(C282,#NAME?,2,FALSE()),IF(B282="CODEVASF",VLOOKUP(C282,#NAME?,2,FALSE()),VLOOKUP(C282,#NAME?,2,FALSE())))</f>
        <v>#VALUE!</v>
      </c>
      <c r="E282" s="298" t="e">
        <f aca="false">IF(B282="",VLOOKUP(C282,#NAME?,3,FALSE()),IF(B282="CODEVASF",VLOOKUP(C282,#NAME?,3,FALSE()),VLOOKUP(C282,#NAME?,3,FALSE())))</f>
        <v>#VALUE!</v>
      </c>
      <c r="G282" s="249" t="n">
        <v>0</v>
      </c>
      <c r="H282" s="249" t="n">
        <v>0</v>
      </c>
      <c r="J282" s="249" t="n">
        <v>7</v>
      </c>
      <c r="K282" s="287" t="n">
        <f aca="false">SUM(G282:J282)</f>
        <v>7</v>
      </c>
      <c r="L282" s="288" t="e">
        <f aca="false">IF(B282="",VLOOKUP(C282,#NAME?,4,FALSE()),IF(B282="CODEVASF",VLOOKUP(C282,#NAME?,4,FALSE()),VLOOKUP(C282,#NAME?,4,FALSE())))</f>
        <v>#VALUE!</v>
      </c>
      <c r="M282" s="288" t="e">
        <f aca="false">ROUND(K282*L282,2)</f>
        <v>#VALUE!</v>
      </c>
    </row>
    <row r="283" customFormat="false" ht="30" hidden="false" customHeight="true" outlineLevel="0" collapsed="false">
      <c r="B283" s="283" t="s">
        <v>32307</v>
      </c>
      <c r="C283" s="305" t="s">
        <v>32441</v>
      </c>
      <c r="D283" s="285" t="e">
        <f aca="false">IF(B283="",VLOOKUP(C283,#NAME?,2,FALSE()),IF(B283="CODEVASF",VLOOKUP(C283,#NAME?,2,FALSE()),VLOOKUP(C283,#NAME?,2,FALSE())))</f>
        <v>#VALUE!</v>
      </c>
      <c r="E283" s="286" t="e">
        <f aca="false">IF(B283="",VLOOKUP(C283,#NAME?,3,FALSE()),IF(B283="CODEVASF",VLOOKUP(C283,#NAME?,3,FALSE()),VLOOKUP(C283,#NAME?,3,FALSE())))</f>
        <v>#VALUE!</v>
      </c>
      <c r="G283" s="249" t="n">
        <v>196</v>
      </c>
      <c r="H283" s="249" t="n">
        <v>0</v>
      </c>
      <c r="J283" s="249" t="n">
        <v>0</v>
      </c>
      <c r="K283" s="287" t="n">
        <f aca="false">SUM(G283:J283)</f>
        <v>196</v>
      </c>
      <c r="L283" s="288" t="e">
        <f aca="false">IF(B283="",VLOOKUP(C283,#NAME?,4,FALSE()),IF(B283="CODEVASF",VLOOKUP(C283,#NAME?,4,FALSE()),VLOOKUP(C283,#NAME?,4,FALSE())))</f>
        <v>#VALUE!</v>
      </c>
      <c r="M283" s="288" t="e">
        <f aca="false">ROUND(K283*L283,2)</f>
        <v>#VALUE!</v>
      </c>
    </row>
    <row r="284" customFormat="false" ht="30" hidden="false" customHeight="true" outlineLevel="0" collapsed="false">
      <c r="B284" s="283" t="s">
        <v>32307</v>
      </c>
      <c r="C284" s="305" t="s">
        <v>32447</v>
      </c>
      <c r="D284" s="285" t="e">
        <f aca="false">IF(B284="",VLOOKUP(C284,#NAME?,2,FALSE()),IF(B284="CODEVASF",VLOOKUP(C284,#NAME?,2,FALSE()),VLOOKUP(C284,#NAME?,2,FALSE())))</f>
        <v>#VALUE!</v>
      </c>
      <c r="E284" s="286" t="e">
        <f aca="false">IF(B284="",VLOOKUP(C284,#NAME?,3,FALSE()),IF(B284="CODEVASF",VLOOKUP(C284,#NAME?,3,FALSE()),VLOOKUP(C284,#NAME?,3,FALSE())))</f>
        <v>#VALUE!</v>
      </c>
      <c r="G284" s="249" t="n">
        <v>0</v>
      </c>
      <c r="H284" s="249" t="n">
        <v>0</v>
      </c>
      <c r="J284" s="249" t="n">
        <v>0</v>
      </c>
      <c r="K284" s="287" t="n">
        <f aca="false">SUM(G284:J284)</f>
        <v>0</v>
      </c>
      <c r="L284" s="288" t="e">
        <f aca="false">IF(B284="",VLOOKUP(C284,#NAME?,4,FALSE()),IF(B284="CODEVASF",VLOOKUP(C284,#NAME?,4,FALSE()),VLOOKUP(C284,#NAME?,4,FALSE())))</f>
        <v>#VALUE!</v>
      </c>
      <c r="M284" s="288" t="e">
        <f aca="false">ROUND(K284*L284,2)</f>
        <v>#VALUE!</v>
      </c>
    </row>
    <row r="285" customFormat="false" ht="19.9" hidden="false" customHeight="true" outlineLevel="0" collapsed="false">
      <c r="B285" s="283" t="s">
        <v>32347</v>
      </c>
      <c r="C285" s="305" t="s">
        <v>14780</v>
      </c>
      <c r="D285" s="285" t="e">
        <f aca="false">IF(B285="",VLOOKUP(C285,#NAME?,2,FALSE()),IF(B285="CODEVASF",VLOOKUP(C285,#NAME?,2,FALSE()),VLOOKUP(C285,#NAME?,2,FALSE())))</f>
        <v>#VALUE!</v>
      </c>
      <c r="E285" s="286" t="e">
        <f aca="false">IF(B285="",VLOOKUP(C285,#NAME?,3,FALSE()),IF(B285="CODEVASF",VLOOKUP(C285,#NAME?,3,FALSE()),VLOOKUP(C285,#NAME?,3,FALSE())))</f>
        <v>#VALUE!</v>
      </c>
      <c r="G285" s="249" t="n">
        <v>147</v>
      </c>
      <c r="H285" s="249" t="n">
        <v>147</v>
      </c>
      <c r="J285" s="249" t="n">
        <v>120</v>
      </c>
      <c r="K285" s="287" t="n">
        <f aca="false">SUM(G285:J285)</f>
        <v>414</v>
      </c>
      <c r="L285" s="288" t="e">
        <f aca="false">IF(B285="",VLOOKUP(C285,#NAME?,4,FALSE()),IF(B285="CODEVASF",VLOOKUP(C285,#NAME?,4,FALSE()),VLOOKUP(C285,#NAME?,4,FALSE())))</f>
        <v>#VALUE!</v>
      </c>
      <c r="M285" s="288" t="e">
        <f aca="false">ROUND(K285*L285,2)</f>
        <v>#VALUE!</v>
      </c>
    </row>
    <row r="286" customFormat="false" ht="19.9" hidden="false" customHeight="true" outlineLevel="0" collapsed="false">
      <c r="B286" s="283" t="s">
        <v>32307</v>
      </c>
      <c r="C286" s="305" t="s">
        <v>396</v>
      </c>
      <c r="D286" s="285" t="e">
        <f aca="false">IF(B286="",VLOOKUP(C286,#NAME?,2,FALSE()),IF(B286="CODEVASF",VLOOKUP(C286,#NAME?,2,FALSE()),VLOOKUP(C286,#NAME?,2,FALSE())))</f>
        <v>#VALUE!</v>
      </c>
      <c r="E286" s="286" t="e">
        <f aca="false">IF(B286="",VLOOKUP(C286,#NAME?,3,FALSE()),IF(B286="CODEVASF",VLOOKUP(C286,#NAME?,3,FALSE()),VLOOKUP(C286,#NAME?,3,FALSE())))</f>
        <v>#VALUE!</v>
      </c>
      <c r="G286" s="249" t="n">
        <v>0</v>
      </c>
      <c r="H286" s="249" t="n">
        <v>0</v>
      </c>
      <c r="J286" s="249" t="n">
        <v>0</v>
      </c>
      <c r="K286" s="287" t="n">
        <f aca="false">SUM(G286:J286)</f>
        <v>0</v>
      </c>
      <c r="L286" s="288" t="e">
        <f aca="false">IF(B286="",VLOOKUP(C286,#NAME?,4,FALSE()),IF(B286="CODEVASF",VLOOKUP(C286,#NAME?,4,FALSE()),VLOOKUP(C286,#NAME?,4,FALSE())))</f>
        <v>#VALUE!</v>
      </c>
      <c r="M286" s="288" t="e">
        <f aca="false">ROUND(K286*L286,2)</f>
        <v>#VALUE!</v>
      </c>
    </row>
    <row r="287" customFormat="false" ht="19.9" hidden="false" customHeight="true" outlineLevel="0" collapsed="false">
      <c r="B287" s="283" t="s">
        <v>32307</v>
      </c>
      <c r="C287" s="305" t="s">
        <v>381</v>
      </c>
      <c r="D287" s="285" t="e">
        <f aca="false">IF(B287="",VLOOKUP(C287,#NAME?,2,FALSE()),IF(B287="CODEVASF",VLOOKUP(C287,#NAME?,2,FALSE()),VLOOKUP(C287,#NAME?,2,FALSE())))</f>
        <v>#VALUE!</v>
      </c>
      <c r="E287" s="286" t="e">
        <f aca="false">IF(B287="",VLOOKUP(C287,#NAME?,3,FALSE()),IF(B287="CODEVASF",VLOOKUP(C287,#NAME?,3,FALSE()),VLOOKUP(C287,#NAME?,3,FALSE())))</f>
        <v>#VALUE!</v>
      </c>
      <c r="G287" s="249" t="n">
        <v>0</v>
      </c>
      <c r="H287" s="249" t="n">
        <v>2</v>
      </c>
      <c r="J287" s="249" t="n">
        <v>0</v>
      </c>
      <c r="K287" s="287" t="n">
        <f aca="false">SUM(G287:J287)</f>
        <v>2</v>
      </c>
      <c r="L287" s="288" t="e">
        <f aca="false">IF(B287="",VLOOKUP(C287,#NAME?,4,FALSE()),IF(B287="CODEVASF",VLOOKUP(C287,#NAME?,4,FALSE()),VLOOKUP(C287,#NAME?,4,FALSE())))</f>
        <v>#VALUE!</v>
      </c>
      <c r="M287" s="288" t="e">
        <f aca="false">ROUND(K287*L287,2)</f>
        <v>#VALUE!</v>
      </c>
    </row>
    <row r="288" customFormat="false" ht="14.25" hidden="false" customHeight="true" outlineLevel="0" collapsed="false">
      <c r="B288" s="283" t="s">
        <v>32307</v>
      </c>
      <c r="C288" s="305" t="s">
        <v>32448</v>
      </c>
      <c r="D288" s="285" t="e">
        <f aca="false">IF(B288="",VLOOKUP(C288,#NAME?,2,FALSE()),IF(B288="CODEVASF",VLOOKUP(C288,#NAME?,2,FALSE()),VLOOKUP(C288,#NAME?,2,FALSE())))</f>
        <v>#VALUE!</v>
      </c>
      <c r="E288" s="286" t="e">
        <f aca="false">IF(B288="",VLOOKUP(C288,#NAME?,3,FALSE()),IF(B288="CODEVASF",VLOOKUP(C288,#NAME?,3,FALSE()),VLOOKUP(C288,#NAME?,3,FALSE())))</f>
        <v>#VALUE!</v>
      </c>
      <c r="G288" s="249" t="n">
        <v>0</v>
      </c>
      <c r="H288" s="249" t="n">
        <v>0</v>
      </c>
      <c r="J288" s="249" t="n">
        <v>2</v>
      </c>
      <c r="K288" s="287" t="n">
        <f aca="false">SUM(G288:J288)</f>
        <v>2</v>
      </c>
      <c r="L288" s="288" t="e">
        <f aca="false">IF(B288="",VLOOKUP(C288,#NAME?,4,FALSE()),IF(B288="CODEVASF",VLOOKUP(C288,#NAME?,4,FALSE()),VLOOKUP(C288,#NAME?,4,FALSE())))</f>
        <v>#VALUE!</v>
      </c>
      <c r="M288" s="288" t="e">
        <f aca="false">ROUND(K288*L288,2)</f>
        <v>#VALUE!</v>
      </c>
    </row>
    <row r="289" customFormat="false" ht="30" hidden="false" customHeight="true" outlineLevel="0" collapsed="false">
      <c r="B289" s="283" t="s">
        <v>32307</v>
      </c>
      <c r="C289" s="305" t="s">
        <v>32468</v>
      </c>
      <c r="D289" s="285" t="e">
        <f aca="false">IF(B289="",VLOOKUP(C289,#NAME?,2,FALSE()),IF(B289="CODEVASF",VLOOKUP(C289,#NAME?,2,FALSE()),VLOOKUP(C289,#NAME?,2,FALSE())))</f>
        <v>#VALUE!</v>
      </c>
      <c r="E289" s="286" t="e">
        <f aca="false">IF(B289="",VLOOKUP(C289,#NAME?,3,FALSE()),IF(B289="CODEVASF",VLOOKUP(C289,#NAME?,3,FALSE()),VLOOKUP(C289,#NAME?,3,FALSE())))</f>
        <v>#VALUE!</v>
      </c>
      <c r="G289" s="249" t="n">
        <v>0</v>
      </c>
      <c r="H289" s="249" t="n">
        <v>0</v>
      </c>
      <c r="J289" s="249" t="n">
        <v>0</v>
      </c>
      <c r="K289" s="287" t="n">
        <f aca="false">SUM(G289:J289)</f>
        <v>0</v>
      </c>
      <c r="L289" s="288" t="e">
        <f aca="false">IF(B289="",VLOOKUP(C289,#NAME?,4,FALSE()),IF(B289="CODEVASF",VLOOKUP(C289,#NAME?,4,FALSE()),VLOOKUP(C289,#NAME?,4,FALSE())))</f>
        <v>#VALUE!</v>
      </c>
      <c r="M289" s="288" t="e">
        <f aca="false">ROUND(K289*L289,2)</f>
        <v>#VALUE!</v>
      </c>
    </row>
    <row r="290" customFormat="false" ht="19.9" hidden="false" customHeight="true" outlineLevel="0" collapsed="false">
      <c r="B290" s="283" t="s">
        <v>32307</v>
      </c>
      <c r="C290" s="305" t="s">
        <v>378</v>
      </c>
      <c r="D290" s="285" t="e">
        <f aca="false">IF(B290="",VLOOKUP(C290,#NAME?,2,FALSE()),IF(B290="CODEVASF",VLOOKUP(C290,#NAME?,2,FALSE()),VLOOKUP(C290,#NAME?,2,FALSE())))</f>
        <v>#VALUE!</v>
      </c>
      <c r="E290" s="286" t="e">
        <f aca="false">IF(B290="",VLOOKUP(C290,#NAME?,3,FALSE()),IF(B290="CODEVASF",VLOOKUP(C290,#NAME?,3,FALSE()),VLOOKUP(C290,#NAME?,3,FALSE())))</f>
        <v>#VALUE!</v>
      </c>
      <c r="G290" s="249" t="n">
        <v>1</v>
      </c>
      <c r="H290" s="249" t="n">
        <v>0</v>
      </c>
      <c r="J290" s="249" t="n">
        <v>0</v>
      </c>
      <c r="K290" s="287" t="n">
        <f aca="false">SUM(G290:J290)</f>
        <v>1</v>
      </c>
      <c r="L290" s="288" t="e">
        <f aca="false">IF(B290="",VLOOKUP(C290,#NAME?,4,FALSE()),IF(B290="CODEVASF",VLOOKUP(C290,#NAME?,4,FALSE()),VLOOKUP(C290,#NAME?,4,FALSE())))</f>
        <v>#VALUE!</v>
      </c>
      <c r="M290" s="288" t="e">
        <f aca="false">ROUND(K290*L290,2)</f>
        <v>#VALUE!</v>
      </c>
    </row>
    <row r="291" customFormat="false" ht="14.25" hidden="false" customHeight="true" outlineLevel="0" collapsed="false">
      <c r="B291" s="283" t="s">
        <v>32307</v>
      </c>
      <c r="C291" s="284" t="s">
        <v>346</v>
      </c>
      <c r="D291" s="285" t="e">
        <f aca="false">IF(B291="",VLOOKUP(C291,#NAME?,2,FALSE()),IF(B291="CODEVASF",VLOOKUP(C291,#NAME?,2,FALSE()),VLOOKUP(C291,#NAME?,2,FALSE())))</f>
        <v>#VALUE!</v>
      </c>
      <c r="E291" s="286" t="e">
        <f aca="false">IF(B291="",VLOOKUP(C291,#NAME?,3,FALSE()),IF(B291="CODEVASF",VLOOKUP(C291,#NAME?,3,FALSE()),VLOOKUP(C291,#NAME?,3,FALSE())))</f>
        <v>#VALUE!</v>
      </c>
      <c r="G291" s="249" t="n">
        <v>1</v>
      </c>
      <c r="H291" s="249" t="n">
        <v>1</v>
      </c>
      <c r="J291" s="249" t="n">
        <v>0</v>
      </c>
      <c r="K291" s="287" t="n">
        <f aca="false">SUM(G291:J291)</f>
        <v>2</v>
      </c>
      <c r="L291" s="288" t="e">
        <f aca="false">IF(B291="",VLOOKUP(C291,#NAME?,4,FALSE()),IF(B291="CODEVASF",VLOOKUP(C291,#NAME?,4,FALSE()),VLOOKUP(C291,#NAME?,4,FALSE())))</f>
        <v>#VALUE!</v>
      </c>
      <c r="M291" s="288" t="e">
        <f aca="false">ROUND(K291*L291,2)</f>
        <v>#VALUE!</v>
      </c>
    </row>
    <row r="292" customFormat="false" ht="14.25" hidden="false" customHeight="true" outlineLevel="0" collapsed="false">
      <c r="B292" s="247" t="s">
        <v>32307</v>
      </c>
      <c r="C292" s="248" t="s">
        <v>325</v>
      </c>
      <c r="D292" s="285" t="e">
        <f aca="false">IF(B292="",VLOOKUP(C292,#NAME?,2,FALSE()),IF(B292="CODEVASF",VLOOKUP(C292,#NAME?,2,FALSE()),VLOOKUP(C292,#NAME?,2,FALSE())))</f>
        <v>#VALUE!</v>
      </c>
      <c r="E292" s="286" t="e">
        <f aca="false">IF(B292="",VLOOKUP(C292,#NAME?,3,FALSE()),IF(B292="CODEVASF",VLOOKUP(C292,#NAME?,3,FALSE()),VLOOKUP(C292,#NAME?,3,FALSE())))</f>
        <v>#VALUE!</v>
      </c>
      <c r="G292" s="249" t="n">
        <v>0</v>
      </c>
      <c r="H292" s="249" t="n">
        <v>196</v>
      </c>
      <c r="J292" s="249" t="n">
        <v>0</v>
      </c>
      <c r="K292" s="287" t="n">
        <f aca="false">SUM(G292:J292)</f>
        <v>196</v>
      </c>
      <c r="L292" s="288" t="e">
        <f aca="false">IF(B292="",VLOOKUP(C292,#NAME?,4,FALSE()),IF(B292="CODEVASF",VLOOKUP(C292,#NAME?,4,FALSE()),VLOOKUP(C292,#NAME?,4,FALSE())))</f>
        <v>#VALUE!</v>
      </c>
      <c r="M292" s="288" t="e">
        <f aca="false">ROUND(K292*L292,2)</f>
        <v>#VALUE!</v>
      </c>
    </row>
    <row r="293" customFormat="false" ht="14.25" hidden="false" customHeight="true" outlineLevel="0" collapsed="false">
      <c r="B293" s="247" t="s">
        <v>32307</v>
      </c>
      <c r="C293" s="247" t="s">
        <v>322</v>
      </c>
      <c r="D293" s="285" t="e">
        <f aca="false">IF(B293="",VLOOKUP(C293,#NAME?,2,FALSE()),IF(B293="CODEVASF",VLOOKUP(C293,#NAME?,2,FALSE()),VLOOKUP(C293,#NAME?,2,FALSE())))</f>
        <v>#VALUE!</v>
      </c>
      <c r="E293" s="286" t="e">
        <f aca="false">IF(B293="",VLOOKUP(C293,#NAME?,3,FALSE()),IF(B293="CODEVASF",VLOOKUP(C293,#NAME?,3,FALSE()),VLOOKUP(C293,#NAME?,3,FALSE())))</f>
        <v>#VALUE!</v>
      </c>
      <c r="G293" s="249" t="n">
        <v>0</v>
      </c>
      <c r="H293" s="249" t="n">
        <v>0</v>
      </c>
      <c r="J293" s="249" t="n">
        <v>120</v>
      </c>
      <c r="K293" s="287" t="n">
        <f aca="false">SUM(G293:J293)</f>
        <v>120</v>
      </c>
      <c r="L293" s="288" t="e">
        <f aca="false">IF(B293="",VLOOKUP(C293,#NAME?,4,FALSE()),IF(B293="CODEVASF",VLOOKUP(C293,#NAME?,4,FALSE()),VLOOKUP(C293,#NAME?,4,FALSE())))</f>
        <v>#VALUE!</v>
      </c>
      <c r="M293" s="288" t="e">
        <f aca="false">ROUND(K293*L293,2)</f>
        <v>#VALUE!</v>
      </c>
    </row>
  </sheetData>
  <autoFilter ref="K1:K133"/>
  <mergeCells count="10">
    <mergeCell ref="A9:A10"/>
    <mergeCell ref="B9:B10"/>
    <mergeCell ref="C9:C10"/>
    <mergeCell ref="D9:D10"/>
    <mergeCell ref="E9:E10"/>
    <mergeCell ref="F9:K9"/>
    <mergeCell ref="L9:L10"/>
    <mergeCell ref="M9:M10"/>
    <mergeCell ref="N9:N10"/>
    <mergeCell ref="A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06" width="12.7"/>
    <col collapsed="false" customWidth="true" hidden="false" outlineLevel="0" max="2" min="2" style="307" width="2.7"/>
    <col collapsed="false" customWidth="true" hidden="false" outlineLevel="0" max="3" min="3" style="306" width="12.7"/>
    <col collapsed="false" customWidth="true" hidden="false" outlineLevel="0" max="4" min="4" style="307" width="45.7"/>
    <col collapsed="false" customWidth="true" hidden="false" outlineLevel="0" max="5" min="5" style="307" width="8.7"/>
    <col collapsed="false" customWidth="true" hidden="false" outlineLevel="0" max="6" min="6" style="308" width="12.7"/>
    <col collapsed="false" customWidth="true" hidden="false" outlineLevel="0" max="8" min="7" style="309" width="12.7"/>
    <col collapsed="false" customWidth="false" hidden="false" outlineLevel="0" max="257" min="9" style="307" width="9.14"/>
  </cols>
  <sheetData>
    <row r="1" customFormat="false" ht="15" hidden="false" customHeight="false" outlineLevel="0" collapsed="false">
      <c r="B1" s="310" t="s">
        <v>32469</v>
      </c>
      <c r="C1" s="311"/>
      <c r="D1" s="310"/>
    </row>
    <row r="3" customFormat="false" ht="15" hidden="false" customHeight="false" outlineLevel="0" collapsed="false">
      <c r="B3" s="307" t="s">
        <v>32470</v>
      </c>
    </row>
    <row r="4" customFormat="false" ht="15" hidden="false" customHeight="false" outlineLevel="0" collapsed="false">
      <c r="B4" s="307" t="s">
        <v>32471</v>
      </c>
    </row>
    <row r="5" customFormat="false" ht="15" hidden="false" customHeight="false" outlineLevel="0" collapsed="false">
      <c r="B5" s="307" t="s">
        <v>32472</v>
      </c>
    </row>
    <row r="8" customFormat="false" ht="15" hidden="false" customHeight="false" outlineLevel="0" collapsed="false">
      <c r="A8" s="312" t="s">
        <v>32473</v>
      </c>
      <c r="B8" s="313" t="s">
        <v>32474</v>
      </c>
      <c r="C8" s="312"/>
      <c r="D8" s="313"/>
      <c r="E8" s="313"/>
      <c r="F8" s="314"/>
      <c r="G8" s="315"/>
      <c r="H8" s="315"/>
    </row>
    <row r="9" customFormat="false" ht="15" hidden="false" customHeight="false" outlineLevel="0" collapsed="false">
      <c r="A9" s="312"/>
      <c r="B9" s="313"/>
      <c r="C9" s="312" t="s">
        <v>32475</v>
      </c>
      <c r="D9" s="313" t="s">
        <v>32476</v>
      </c>
      <c r="E9" s="313" t="s">
        <v>32477</v>
      </c>
      <c r="F9" s="314" t="s">
        <v>32478</v>
      </c>
      <c r="G9" s="315" t="s">
        <v>32479</v>
      </c>
      <c r="H9" s="315" t="s">
        <v>32480</v>
      </c>
    </row>
    <row r="10" customFormat="false" ht="15" hidden="false" customHeight="false" outlineLevel="0" collapsed="false">
      <c r="A10" s="312"/>
      <c r="B10" s="313"/>
      <c r="C10" s="312"/>
      <c r="D10" s="313"/>
      <c r="E10" s="313"/>
      <c r="F10" s="314"/>
      <c r="G10" s="315"/>
      <c r="H10" s="315"/>
    </row>
    <row r="11" customFormat="false" ht="15" hidden="false" customHeight="false" outlineLevel="0" collapsed="false">
      <c r="A11" s="316" t="s">
        <v>32481</v>
      </c>
      <c r="B11" s="317" t="s">
        <v>32482</v>
      </c>
      <c r="C11" s="316"/>
      <c r="D11" s="317"/>
      <c r="E11" s="317" t="s">
        <v>594</v>
      </c>
      <c r="F11" s="314" t="s">
        <v>32483</v>
      </c>
      <c r="G11" s="315"/>
      <c r="H11" s="315"/>
    </row>
    <row r="12" customFormat="false" ht="15" hidden="false" customHeight="false" outlineLevel="0" collapsed="false">
      <c r="A12" s="312"/>
      <c r="B12" s="313"/>
      <c r="C12" s="312"/>
      <c r="D12" s="313" t="s">
        <v>32484</v>
      </c>
      <c r="E12" s="313"/>
      <c r="F12" s="314"/>
      <c r="G12" s="315"/>
      <c r="H12" s="315"/>
    </row>
    <row r="13" customFormat="false" ht="15" hidden="false" customHeight="false" outlineLevel="0" collapsed="false">
      <c r="A13" s="312"/>
      <c r="B13" s="313" t="s">
        <v>32485</v>
      </c>
      <c r="C13" s="312" t="s">
        <v>32486</v>
      </c>
      <c r="D13" s="313" t="s">
        <v>32487</v>
      </c>
      <c r="E13" s="313" t="s">
        <v>594</v>
      </c>
      <c r="F13" s="314" t="n">
        <v>2</v>
      </c>
      <c r="G13" s="315" t="n">
        <v>10120</v>
      </c>
      <c r="H13" s="315" t="n">
        <f aca="false">+ROUND(F13*G13,2)</f>
        <v>20240</v>
      </c>
    </row>
    <row r="14" customFormat="false" ht="15" hidden="false" customHeight="false" outlineLevel="0" collapsed="false">
      <c r="A14" s="312"/>
      <c r="B14" s="313"/>
      <c r="C14" s="312"/>
      <c r="D14" s="313" t="s">
        <v>32488</v>
      </c>
      <c r="E14" s="313"/>
      <c r="F14" s="314"/>
      <c r="G14" s="315"/>
      <c r="H14" s="315" t="n">
        <f aca="false">+SUBTOTAL(9,H13:H13)</f>
        <v>20240</v>
      </c>
    </row>
    <row r="15" customFormat="false" ht="15" hidden="false" customHeight="false" outlineLevel="0" collapsed="false">
      <c r="A15" s="312"/>
      <c r="B15" s="313"/>
      <c r="C15" s="312"/>
      <c r="D15" s="313" t="s">
        <v>32489</v>
      </c>
      <c r="E15" s="313"/>
      <c r="F15" s="314"/>
      <c r="G15" s="315"/>
      <c r="H15" s="315" t="n">
        <f aca="false">+SUBTOTAL(9,H12:H13)</f>
        <v>20240</v>
      </c>
    </row>
    <row r="16" customFormat="false" ht="15" hidden="false" customHeight="false" outlineLevel="0" collapsed="false">
      <c r="A16" s="312"/>
      <c r="B16" s="313"/>
      <c r="C16" s="312"/>
      <c r="D16" s="313" t="s">
        <v>32490</v>
      </c>
      <c r="E16" s="313"/>
      <c r="F16" s="314" t="n">
        <v>28.1</v>
      </c>
      <c r="G16" s="315"/>
      <c r="H16" s="315" t="n">
        <f aca="false">+ROUND(H15*F16/100,2)</f>
        <v>5687.44</v>
      </c>
    </row>
    <row r="17" customFormat="false" ht="15" hidden="false" customHeight="false" outlineLevel="0" collapsed="false">
      <c r="A17" s="312"/>
      <c r="B17" s="313"/>
      <c r="C17" s="312"/>
      <c r="D17" s="313" t="s">
        <v>32491</v>
      </c>
      <c r="E17" s="313"/>
      <c r="F17" s="314"/>
      <c r="G17" s="315"/>
      <c r="H17" s="315" t="n">
        <f aca="false">+H15+H16</f>
        <v>25927.44</v>
      </c>
    </row>
    <row r="18" customFormat="false" ht="15" hidden="false" customHeight="false" outlineLevel="0" collapsed="false">
      <c r="A18" s="312"/>
      <c r="B18" s="313"/>
      <c r="C18" s="312"/>
      <c r="D18" s="313" t="s">
        <v>32492</v>
      </c>
      <c r="E18" s="313"/>
      <c r="F18" s="314"/>
      <c r="G18" s="315"/>
      <c r="H18" s="315" t="n">
        <v>25927.44</v>
      </c>
    </row>
    <row r="21" customFormat="false" ht="15" hidden="false" customHeight="false" outlineLevel="0" collapsed="false">
      <c r="A21" s="312" t="s">
        <v>32473</v>
      </c>
      <c r="B21" s="313" t="s">
        <v>32474</v>
      </c>
      <c r="C21" s="312"/>
      <c r="D21" s="313"/>
      <c r="E21" s="313"/>
      <c r="F21" s="314"/>
      <c r="G21" s="315"/>
      <c r="H21" s="315"/>
    </row>
    <row r="22" customFormat="false" ht="15" hidden="false" customHeight="false" outlineLevel="0" collapsed="false">
      <c r="A22" s="312"/>
      <c r="B22" s="313"/>
      <c r="C22" s="312" t="s">
        <v>32475</v>
      </c>
      <c r="D22" s="313" t="s">
        <v>32476</v>
      </c>
      <c r="E22" s="313" t="s">
        <v>32477</v>
      </c>
      <c r="F22" s="314" t="s">
        <v>32478</v>
      </c>
      <c r="G22" s="315" t="s">
        <v>32479</v>
      </c>
      <c r="H22" s="315" t="s">
        <v>32480</v>
      </c>
    </row>
    <row r="23" customFormat="false" ht="15" hidden="false" customHeight="false" outlineLevel="0" collapsed="false">
      <c r="A23" s="312"/>
      <c r="B23" s="313"/>
      <c r="C23" s="312"/>
      <c r="D23" s="313"/>
      <c r="E23" s="313"/>
      <c r="F23" s="314"/>
      <c r="G23" s="315"/>
      <c r="H23" s="315"/>
    </row>
    <row r="24" customFormat="false" ht="15" hidden="false" customHeight="false" outlineLevel="0" collapsed="false">
      <c r="A24" s="316" t="s">
        <v>32493</v>
      </c>
      <c r="B24" s="317" t="s">
        <v>32494</v>
      </c>
      <c r="C24" s="316"/>
      <c r="D24" s="317"/>
      <c r="E24" s="317" t="s">
        <v>594</v>
      </c>
      <c r="F24" s="314" t="s">
        <v>32483</v>
      </c>
      <c r="G24" s="315"/>
      <c r="H24" s="315"/>
    </row>
    <row r="25" customFormat="false" ht="15" hidden="false" customHeight="false" outlineLevel="0" collapsed="false">
      <c r="A25" s="312"/>
      <c r="B25" s="313" t="n">
        <v>5</v>
      </c>
      <c r="C25" s="312" t="s">
        <v>32495</v>
      </c>
      <c r="D25" s="313" t="s">
        <v>32496</v>
      </c>
      <c r="E25" s="313" t="s">
        <v>594</v>
      </c>
      <c r="F25" s="314" t="n">
        <v>10</v>
      </c>
      <c r="G25" s="315" t="n">
        <v>112</v>
      </c>
      <c r="H25" s="315" t="n">
        <f aca="false">+ROUND(F25*G25,2)</f>
        <v>1120</v>
      </c>
    </row>
    <row r="26" customFormat="false" ht="15" hidden="false" customHeight="false" outlineLevel="0" collapsed="false">
      <c r="A26" s="312"/>
      <c r="B26" s="313" t="n">
        <v>5</v>
      </c>
      <c r="C26" s="312" t="s">
        <v>32497</v>
      </c>
      <c r="D26" s="313" t="s">
        <v>32498</v>
      </c>
      <c r="E26" s="313" t="s">
        <v>806</v>
      </c>
      <c r="F26" s="314" t="n">
        <v>12000</v>
      </c>
      <c r="G26" s="315" t="n">
        <v>0.75</v>
      </c>
      <c r="H26" s="315" t="n">
        <f aca="false">+ROUND(F26*G26,2)</f>
        <v>9000</v>
      </c>
    </row>
    <row r="27" customFormat="false" ht="15" hidden="false" customHeight="false" outlineLevel="0" collapsed="false">
      <c r="A27" s="312"/>
      <c r="B27" s="313"/>
      <c r="C27" s="312"/>
      <c r="D27" s="313" t="s">
        <v>32499</v>
      </c>
      <c r="E27" s="313"/>
      <c r="F27" s="314"/>
      <c r="G27" s="315"/>
      <c r="H27" s="315" t="n">
        <f aca="false">+SUBTOTAL(9,H25:H26)</f>
        <v>10120</v>
      </c>
    </row>
    <row r="28" customFormat="false" ht="15" hidden="false" customHeight="false" outlineLevel="0" collapsed="false">
      <c r="A28" s="312"/>
      <c r="B28" s="313"/>
      <c r="C28" s="312"/>
      <c r="D28" s="313" t="s">
        <v>32489</v>
      </c>
      <c r="E28" s="313"/>
      <c r="F28" s="314"/>
      <c r="G28" s="315"/>
      <c r="H28" s="315" t="n">
        <f aca="false">+SUBTOTAL(9,H25:H26)</f>
        <v>10120</v>
      </c>
    </row>
    <row r="29" customFormat="false" ht="15" hidden="false" customHeight="false" outlineLevel="0" collapsed="false">
      <c r="A29" s="312"/>
      <c r="B29" s="313"/>
      <c r="C29" s="312"/>
      <c r="D29" s="313" t="s">
        <v>32490</v>
      </c>
      <c r="E29" s="313"/>
      <c r="F29" s="314" t="n">
        <v>28.1</v>
      </c>
      <c r="G29" s="315"/>
      <c r="H29" s="315" t="n">
        <f aca="false">+ROUND(H28*F29/100,2)</f>
        <v>2843.72</v>
      </c>
    </row>
    <row r="30" customFormat="false" ht="15" hidden="false" customHeight="false" outlineLevel="0" collapsed="false">
      <c r="A30" s="312"/>
      <c r="B30" s="313"/>
      <c r="C30" s="312"/>
      <c r="D30" s="313" t="s">
        <v>32491</v>
      </c>
      <c r="E30" s="313"/>
      <c r="F30" s="314"/>
      <c r="G30" s="315"/>
      <c r="H30" s="315" t="n">
        <f aca="false">+H28+H29</f>
        <v>12963.72</v>
      </c>
    </row>
    <row r="31" customFormat="false" ht="15" hidden="false" customHeight="false" outlineLevel="0" collapsed="false">
      <c r="A31" s="312"/>
      <c r="B31" s="313"/>
      <c r="C31" s="312"/>
      <c r="D31" s="313" t="s">
        <v>32492</v>
      </c>
      <c r="E31" s="313"/>
      <c r="F31" s="314"/>
      <c r="G31" s="315"/>
      <c r="H31" s="315" t="n">
        <v>12963.72</v>
      </c>
    </row>
    <row r="34" customFormat="false" ht="15" hidden="false" customHeight="false" outlineLevel="0" collapsed="false">
      <c r="A34" s="312" t="s">
        <v>32473</v>
      </c>
      <c r="B34" s="313" t="s">
        <v>32474</v>
      </c>
      <c r="C34" s="312"/>
      <c r="D34" s="313"/>
      <c r="E34" s="313"/>
      <c r="F34" s="314"/>
      <c r="G34" s="315"/>
      <c r="H34" s="315"/>
    </row>
    <row r="35" customFormat="false" ht="15" hidden="false" customHeight="false" outlineLevel="0" collapsed="false">
      <c r="A35" s="312"/>
      <c r="B35" s="313"/>
      <c r="C35" s="312" t="s">
        <v>32475</v>
      </c>
      <c r="D35" s="313" t="s">
        <v>32476</v>
      </c>
      <c r="E35" s="313" t="s">
        <v>32477</v>
      </c>
      <c r="F35" s="314" t="s">
        <v>32478</v>
      </c>
      <c r="G35" s="315" t="s">
        <v>32479</v>
      </c>
      <c r="H35" s="315" t="s">
        <v>32480</v>
      </c>
    </row>
    <row r="36" customFormat="false" ht="15" hidden="false" customHeight="false" outlineLevel="0" collapsed="false">
      <c r="A36" s="312"/>
      <c r="B36" s="313"/>
      <c r="C36" s="312"/>
      <c r="D36" s="313"/>
      <c r="E36" s="313"/>
      <c r="F36" s="314"/>
      <c r="G36" s="315"/>
      <c r="H36" s="315"/>
    </row>
    <row r="37" customFormat="false" ht="15" hidden="false" customHeight="false" outlineLevel="0" collapsed="false">
      <c r="A37" s="316" t="s">
        <v>32500</v>
      </c>
      <c r="B37" s="317" t="s">
        <v>32501</v>
      </c>
      <c r="C37" s="316"/>
      <c r="D37" s="317"/>
      <c r="E37" s="317" t="s">
        <v>594</v>
      </c>
      <c r="F37" s="314" t="s">
        <v>32483</v>
      </c>
      <c r="G37" s="315"/>
      <c r="H37" s="315"/>
    </row>
    <row r="38" customFormat="false" ht="15" hidden="false" customHeight="false" outlineLevel="0" collapsed="false">
      <c r="A38" s="312"/>
      <c r="B38" s="313"/>
      <c r="C38" s="312"/>
      <c r="D38" s="313" t="s">
        <v>32484</v>
      </c>
      <c r="E38" s="313"/>
      <c r="F38" s="314"/>
      <c r="G38" s="315"/>
      <c r="H38" s="315"/>
    </row>
    <row r="39" customFormat="false" ht="15" hidden="false" customHeight="false" outlineLevel="0" collapsed="false">
      <c r="A39" s="312"/>
      <c r="B39" s="313" t="s">
        <v>32485</v>
      </c>
      <c r="C39" s="312" t="s">
        <v>32502</v>
      </c>
      <c r="D39" s="313" t="s">
        <v>32503</v>
      </c>
      <c r="E39" s="313" t="s">
        <v>594</v>
      </c>
      <c r="F39" s="314" t="n">
        <v>2</v>
      </c>
      <c r="G39" s="315" t="n">
        <v>10120</v>
      </c>
      <c r="H39" s="315" t="n">
        <f aca="false">+ROUND(F39*G39,2)</f>
        <v>20240</v>
      </c>
    </row>
    <row r="40" customFormat="false" ht="15" hidden="false" customHeight="false" outlineLevel="0" collapsed="false">
      <c r="A40" s="312"/>
      <c r="B40" s="313"/>
      <c r="C40" s="312"/>
      <c r="D40" s="313" t="s">
        <v>32488</v>
      </c>
      <c r="E40" s="313"/>
      <c r="F40" s="314"/>
      <c r="G40" s="315"/>
      <c r="H40" s="315" t="n">
        <f aca="false">+SUBTOTAL(9,H39:H39)</f>
        <v>20240</v>
      </c>
    </row>
    <row r="41" customFormat="false" ht="15" hidden="false" customHeight="false" outlineLevel="0" collapsed="false">
      <c r="A41" s="312"/>
      <c r="B41" s="313"/>
      <c r="C41" s="312"/>
      <c r="D41" s="313" t="s">
        <v>32489</v>
      </c>
      <c r="E41" s="313"/>
      <c r="F41" s="314"/>
      <c r="G41" s="315"/>
      <c r="H41" s="315" t="n">
        <f aca="false">+SUBTOTAL(9,H38:H39)</f>
        <v>20240</v>
      </c>
    </row>
    <row r="42" customFormat="false" ht="15" hidden="false" customHeight="false" outlineLevel="0" collapsed="false">
      <c r="A42" s="312"/>
      <c r="B42" s="313"/>
      <c r="C42" s="312"/>
      <c r="D42" s="313" t="s">
        <v>32490</v>
      </c>
      <c r="E42" s="313"/>
      <c r="F42" s="314" t="n">
        <v>28.1</v>
      </c>
      <c r="G42" s="315"/>
      <c r="H42" s="315" t="n">
        <f aca="false">+ROUND(H41*F42/100,2)</f>
        <v>5687.44</v>
      </c>
    </row>
    <row r="43" customFormat="false" ht="15" hidden="false" customHeight="false" outlineLevel="0" collapsed="false">
      <c r="A43" s="312"/>
      <c r="B43" s="313"/>
      <c r="C43" s="312"/>
      <c r="D43" s="313" t="s">
        <v>32491</v>
      </c>
      <c r="E43" s="313"/>
      <c r="F43" s="314"/>
      <c r="G43" s="315"/>
      <c r="H43" s="315" t="n">
        <f aca="false">+H41+H42</f>
        <v>25927.44</v>
      </c>
    </row>
    <row r="44" customFormat="false" ht="15" hidden="false" customHeight="false" outlineLevel="0" collapsed="false">
      <c r="A44" s="312"/>
      <c r="B44" s="313"/>
      <c r="C44" s="312"/>
      <c r="D44" s="313" t="s">
        <v>32492</v>
      </c>
      <c r="E44" s="313"/>
      <c r="F44" s="314"/>
      <c r="G44" s="315"/>
      <c r="H44" s="315" t="n">
        <v>25927.44</v>
      </c>
    </row>
    <row r="47" customFormat="false" ht="15" hidden="false" customHeight="false" outlineLevel="0" collapsed="false">
      <c r="A47" s="312" t="s">
        <v>32473</v>
      </c>
      <c r="B47" s="313" t="s">
        <v>32474</v>
      </c>
      <c r="C47" s="312"/>
      <c r="D47" s="313"/>
      <c r="E47" s="313"/>
      <c r="F47" s="314"/>
      <c r="G47" s="315"/>
      <c r="H47" s="315"/>
    </row>
    <row r="48" customFormat="false" ht="15" hidden="false" customHeight="false" outlineLevel="0" collapsed="false">
      <c r="A48" s="312"/>
      <c r="B48" s="313"/>
      <c r="C48" s="312" t="s">
        <v>32475</v>
      </c>
      <c r="D48" s="313" t="s">
        <v>32476</v>
      </c>
      <c r="E48" s="313" t="s">
        <v>32477</v>
      </c>
      <c r="F48" s="314" t="s">
        <v>32478</v>
      </c>
      <c r="G48" s="315" t="s">
        <v>32479</v>
      </c>
      <c r="H48" s="315" t="s">
        <v>32480</v>
      </c>
    </row>
    <row r="49" customFormat="false" ht="15" hidden="false" customHeight="false" outlineLevel="0" collapsed="false">
      <c r="A49" s="312"/>
      <c r="B49" s="313"/>
      <c r="C49" s="312"/>
      <c r="D49" s="313"/>
      <c r="E49" s="313"/>
      <c r="F49" s="314"/>
      <c r="G49" s="315"/>
      <c r="H49" s="315"/>
    </row>
    <row r="50" customFormat="false" ht="15" hidden="false" customHeight="false" outlineLevel="0" collapsed="false">
      <c r="A50" s="316" t="s">
        <v>32504</v>
      </c>
      <c r="B50" s="317" t="s">
        <v>32505</v>
      </c>
      <c r="C50" s="316"/>
      <c r="D50" s="317"/>
      <c r="E50" s="317" t="s">
        <v>594</v>
      </c>
      <c r="F50" s="314" t="s">
        <v>32483</v>
      </c>
      <c r="G50" s="315"/>
      <c r="H50" s="315"/>
    </row>
    <row r="51" customFormat="false" ht="15" hidden="false" customHeight="false" outlineLevel="0" collapsed="false">
      <c r="A51" s="312"/>
      <c r="B51" s="313" t="n">
        <v>5</v>
      </c>
      <c r="C51" s="312" t="s">
        <v>32495</v>
      </c>
      <c r="D51" s="313" t="s">
        <v>32496</v>
      </c>
      <c r="E51" s="313" t="s">
        <v>594</v>
      </c>
      <c r="F51" s="314" t="n">
        <v>10</v>
      </c>
      <c r="G51" s="315" t="n">
        <v>112</v>
      </c>
      <c r="H51" s="315" t="n">
        <f aca="false">+ROUND(F51*G51,2)</f>
        <v>1120</v>
      </c>
    </row>
    <row r="52" customFormat="false" ht="15" hidden="false" customHeight="false" outlineLevel="0" collapsed="false">
      <c r="A52" s="312"/>
      <c r="B52" s="313" t="n">
        <v>5</v>
      </c>
      <c r="C52" s="312" t="s">
        <v>32497</v>
      </c>
      <c r="D52" s="313" t="s">
        <v>32498</v>
      </c>
      <c r="E52" s="313" t="s">
        <v>806</v>
      </c>
      <c r="F52" s="314" t="n">
        <v>12000</v>
      </c>
      <c r="G52" s="315" t="n">
        <v>0.75</v>
      </c>
      <c r="H52" s="315" t="n">
        <f aca="false">+ROUND(F52*G52,2)</f>
        <v>9000</v>
      </c>
    </row>
    <row r="53" customFormat="false" ht="15" hidden="false" customHeight="false" outlineLevel="0" collapsed="false">
      <c r="A53" s="312"/>
      <c r="B53" s="313"/>
      <c r="C53" s="312"/>
      <c r="D53" s="313" t="s">
        <v>32499</v>
      </c>
      <c r="E53" s="313"/>
      <c r="F53" s="314"/>
      <c r="G53" s="315"/>
      <c r="H53" s="315" t="n">
        <f aca="false">+SUBTOTAL(9,H51:H52)</f>
        <v>10120</v>
      </c>
    </row>
    <row r="54" customFormat="false" ht="15" hidden="false" customHeight="false" outlineLevel="0" collapsed="false">
      <c r="A54" s="312"/>
      <c r="B54" s="313"/>
      <c r="C54" s="312"/>
      <c r="D54" s="313" t="s">
        <v>32489</v>
      </c>
      <c r="E54" s="313"/>
      <c r="F54" s="314"/>
      <c r="G54" s="315"/>
      <c r="H54" s="315" t="n">
        <f aca="false">+SUBTOTAL(9,H51:H52)</f>
        <v>10120</v>
      </c>
    </row>
    <row r="55" customFormat="false" ht="15" hidden="false" customHeight="false" outlineLevel="0" collapsed="false">
      <c r="A55" s="312"/>
      <c r="B55" s="313"/>
      <c r="C55" s="312"/>
      <c r="D55" s="313" t="s">
        <v>32490</v>
      </c>
      <c r="E55" s="313"/>
      <c r="F55" s="314" t="n">
        <v>28.1</v>
      </c>
      <c r="G55" s="315"/>
      <c r="H55" s="315" t="n">
        <f aca="false">+ROUND(H54*F55/100,2)</f>
        <v>2843.72</v>
      </c>
    </row>
    <row r="56" customFormat="false" ht="15" hidden="false" customHeight="false" outlineLevel="0" collapsed="false">
      <c r="A56" s="312"/>
      <c r="B56" s="313"/>
      <c r="C56" s="312"/>
      <c r="D56" s="313" t="s">
        <v>32491</v>
      </c>
      <c r="E56" s="313"/>
      <c r="F56" s="314"/>
      <c r="G56" s="315"/>
      <c r="H56" s="315" t="n">
        <f aca="false">+H54+H55</f>
        <v>12963.72</v>
      </c>
    </row>
    <row r="57" customFormat="false" ht="15" hidden="false" customHeight="false" outlineLevel="0" collapsed="false">
      <c r="A57" s="312"/>
      <c r="B57" s="313"/>
      <c r="C57" s="312"/>
      <c r="D57" s="313" t="s">
        <v>32492</v>
      </c>
      <c r="E57" s="313"/>
      <c r="F57" s="314"/>
      <c r="G57" s="315"/>
      <c r="H57" s="315" t="n">
        <v>12963.72</v>
      </c>
    </row>
    <row r="60" customFormat="false" ht="15" hidden="false" customHeight="false" outlineLevel="0" collapsed="false">
      <c r="A60" s="312" t="s">
        <v>32473</v>
      </c>
      <c r="B60" s="313" t="s">
        <v>32474</v>
      </c>
      <c r="C60" s="312"/>
      <c r="D60" s="313"/>
      <c r="E60" s="313"/>
      <c r="F60" s="314"/>
      <c r="G60" s="315"/>
      <c r="H60" s="315"/>
    </row>
    <row r="61" customFormat="false" ht="15" hidden="false" customHeight="false" outlineLevel="0" collapsed="false">
      <c r="A61" s="312"/>
      <c r="B61" s="313"/>
      <c r="C61" s="312" t="s">
        <v>32475</v>
      </c>
      <c r="D61" s="313" t="s">
        <v>32476</v>
      </c>
      <c r="E61" s="313" t="s">
        <v>32477</v>
      </c>
      <c r="F61" s="314" t="s">
        <v>32478</v>
      </c>
      <c r="G61" s="315" t="s">
        <v>32479</v>
      </c>
      <c r="H61" s="315" t="s">
        <v>32480</v>
      </c>
    </row>
    <row r="62" customFormat="false" ht="15" hidden="false" customHeight="false" outlineLevel="0" collapsed="false">
      <c r="A62" s="312"/>
      <c r="B62" s="313"/>
      <c r="C62" s="312"/>
      <c r="D62" s="313"/>
      <c r="E62" s="313"/>
      <c r="F62" s="314"/>
      <c r="G62" s="315"/>
      <c r="H62" s="315"/>
    </row>
    <row r="63" customFormat="false" ht="15" hidden="false" customHeight="false" outlineLevel="0" collapsed="false">
      <c r="A63" s="316" t="s">
        <v>32506</v>
      </c>
      <c r="B63" s="317" t="s">
        <v>32507</v>
      </c>
      <c r="C63" s="316"/>
      <c r="D63" s="317"/>
      <c r="E63" s="317" t="s">
        <v>594</v>
      </c>
      <c r="F63" s="314" t="s">
        <v>32483</v>
      </c>
      <c r="G63" s="315"/>
      <c r="H63" s="315"/>
    </row>
    <row r="64" customFormat="false" ht="15" hidden="false" customHeight="false" outlineLevel="0" collapsed="false">
      <c r="A64" s="312"/>
      <c r="B64" s="313"/>
      <c r="C64" s="312"/>
      <c r="D64" s="313" t="s">
        <v>32484</v>
      </c>
      <c r="E64" s="313"/>
      <c r="F64" s="314"/>
      <c r="G64" s="315"/>
      <c r="H64" s="315"/>
    </row>
    <row r="65" customFormat="false" ht="15" hidden="false" customHeight="false" outlineLevel="0" collapsed="false">
      <c r="A65" s="312"/>
      <c r="B65" s="313" t="s">
        <v>32485</v>
      </c>
      <c r="C65" s="312" t="s">
        <v>32508</v>
      </c>
      <c r="D65" s="313" t="s">
        <v>32509</v>
      </c>
      <c r="E65" s="313" t="s">
        <v>594</v>
      </c>
      <c r="F65" s="314" t="n">
        <v>2</v>
      </c>
      <c r="G65" s="315" t="n">
        <v>4056.37</v>
      </c>
      <c r="H65" s="315" t="n">
        <f aca="false">+ROUND(F65*G65,2)</f>
        <v>8112.74</v>
      </c>
    </row>
    <row r="66" customFormat="false" ht="15" hidden="false" customHeight="false" outlineLevel="0" collapsed="false">
      <c r="A66" s="312"/>
      <c r="B66" s="313" t="s">
        <v>32485</v>
      </c>
      <c r="C66" s="312" t="s">
        <v>32510</v>
      </c>
      <c r="D66" s="313" t="s">
        <v>32511</v>
      </c>
      <c r="E66" s="313" t="s">
        <v>594</v>
      </c>
      <c r="F66" s="314" t="n">
        <v>3</v>
      </c>
      <c r="G66" s="315" t="n">
        <v>4314.97</v>
      </c>
      <c r="H66" s="315" t="n">
        <f aca="false">+ROUND(F66*G66,2)</f>
        <v>12944.91</v>
      </c>
    </row>
    <row r="67" customFormat="false" ht="15" hidden="false" customHeight="false" outlineLevel="0" collapsed="false">
      <c r="A67" s="312"/>
      <c r="B67" s="313" t="s">
        <v>32485</v>
      </c>
      <c r="C67" s="312" t="s">
        <v>32512</v>
      </c>
      <c r="D67" s="313" t="s">
        <v>32513</v>
      </c>
      <c r="E67" s="313" t="s">
        <v>594</v>
      </c>
      <c r="F67" s="314" t="n">
        <v>1</v>
      </c>
      <c r="G67" s="315" t="n">
        <v>3490.24</v>
      </c>
      <c r="H67" s="315" t="n">
        <f aca="false">+ROUND(F67*G67,2)</f>
        <v>3490.24</v>
      </c>
    </row>
    <row r="68" customFormat="false" ht="15" hidden="false" customHeight="false" outlineLevel="0" collapsed="false">
      <c r="A68" s="312"/>
      <c r="B68" s="313" t="s">
        <v>32485</v>
      </c>
      <c r="C68" s="312" t="s">
        <v>32514</v>
      </c>
      <c r="D68" s="313" t="s">
        <v>32515</v>
      </c>
      <c r="E68" s="313" t="s">
        <v>594</v>
      </c>
      <c r="F68" s="314" t="n">
        <v>3</v>
      </c>
      <c r="G68" s="315" t="n">
        <v>658.45</v>
      </c>
      <c r="H68" s="315" t="n">
        <f aca="false">+ROUND(F68*G68,2)</f>
        <v>1975.35</v>
      </c>
    </row>
    <row r="69" customFormat="false" ht="15" hidden="false" customHeight="false" outlineLevel="0" collapsed="false">
      <c r="A69" s="312"/>
      <c r="B69" s="313" t="s">
        <v>32485</v>
      </c>
      <c r="C69" s="312" t="s">
        <v>32516</v>
      </c>
      <c r="D69" s="313" t="s">
        <v>32517</v>
      </c>
      <c r="E69" s="313" t="s">
        <v>594</v>
      </c>
      <c r="F69" s="314" t="n">
        <v>2</v>
      </c>
      <c r="G69" s="315" t="n">
        <v>2609.3</v>
      </c>
      <c r="H69" s="315" t="n">
        <f aca="false">+ROUND(F69*G69,2)</f>
        <v>5218.6</v>
      </c>
    </row>
    <row r="70" customFormat="false" ht="15" hidden="false" customHeight="false" outlineLevel="0" collapsed="false">
      <c r="A70" s="312"/>
      <c r="B70" s="313"/>
      <c r="C70" s="312"/>
      <c r="D70" s="313" t="s">
        <v>32488</v>
      </c>
      <c r="E70" s="313"/>
      <c r="F70" s="314"/>
      <c r="G70" s="315"/>
      <c r="H70" s="315" t="n">
        <f aca="false">+SUBTOTAL(9,H65:H69)</f>
        <v>31741.84</v>
      </c>
    </row>
    <row r="71" customFormat="false" ht="15" hidden="false" customHeight="false" outlineLevel="0" collapsed="false">
      <c r="A71" s="312"/>
      <c r="B71" s="313"/>
      <c r="C71" s="312"/>
      <c r="D71" s="313" t="s">
        <v>32489</v>
      </c>
      <c r="E71" s="313"/>
      <c r="F71" s="314"/>
      <c r="G71" s="315"/>
      <c r="H71" s="315" t="n">
        <f aca="false">+SUBTOTAL(9,H64:H69)</f>
        <v>31741.84</v>
      </c>
    </row>
    <row r="72" customFormat="false" ht="15" hidden="false" customHeight="false" outlineLevel="0" collapsed="false">
      <c r="A72" s="312"/>
      <c r="B72" s="313"/>
      <c r="C72" s="312"/>
      <c r="D72" s="313" t="s">
        <v>32490</v>
      </c>
      <c r="E72" s="313"/>
      <c r="F72" s="314" t="n">
        <v>28.1</v>
      </c>
      <c r="G72" s="315"/>
      <c r="H72" s="315" t="n">
        <f aca="false">+ROUND(H71*F72/100,2)</f>
        <v>8919.46</v>
      </c>
    </row>
    <row r="73" customFormat="false" ht="15" hidden="false" customHeight="false" outlineLevel="0" collapsed="false">
      <c r="A73" s="312"/>
      <c r="B73" s="313"/>
      <c r="C73" s="312"/>
      <c r="D73" s="313" t="s">
        <v>32491</v>
      </c>
      <c r="E73" s="313"/>
      <c r="F73" s="314"/>
      <c r="G73" s="315"/>
      <c r="H73" s="315" t="n">
        <f aca="false">+H71+H72</f>
        <v>40661.3</v>
      </c>
    </row>
    <row r="74" customFormat="false" ht="15" hidden="false" customHeight="false" outlineLevel="0" collapsed="false">
      <c r="A74" s="312"/>
      <c r="B74" s="313"/>
      <c r="C74" s="312"/>
      <c r="D74" s="313" t="s">
        <v>32492</v>
      </c>
      <c r="E74" s="313"/>
      <c r="F74" s="314"/>
      <c r="G74" s="315"/>
      <c r="H74" s="315" t="n">
        <v>40661.3</v>
      </c>
    </row>
    <row r="77" customFormat="false" ht="15" hidden="false" customHeight="false" outlineLevel="0" collapsed="false">
      <c r="A77" s="312" t="s">
        <v>32473</v>
      </c>
      <c r="B77" s="313" t="s">
        <v>32474</v>
      </c>
      <c r="C77" s="312"/>
      <c r="D77" s="313"/>
      <c r="E77" s="313"/>
      <c r="F77" s="314"/>
      <c r="G77" s="315"/>
      <c r="H77" s="315"/>
    </row>
    <row r="78" customFormat="false" ht="15" hidden="false" customHeight="false" outlineLevel="0" collapsed="false">
      <c r="A78" s="312"/>
      <c r="B78" s="313"/>
      <c r="C78" s="312" t="s">
        <v>32475</v>
      </c>
      <c r="D78" s="313" t="s">
        <v>32476</v>
      </c>
      <c r="E78" s="313" t="s">
        <v>32477</v>
      </c>
      <c r="F78" s="314" t="s">
        <v>32478</v>
      </c>
      <c r="G78" s="315" t="s">
        <v>32479</v>
      </c>
      <c r="H78" s="315" t="s">
        <v>32480</v>
      </c>
    </row>
    <row r="79" customFormat="false" ht="15" hidden="false" customHeight="false" outlineLevel="0" collapsed="false">
      <c r="A79" s="312"/>
      <c r="B79" s="313"/>
      <c r="C79" s="312"/>
      <c r="D79" s="313"/>
      <c r="E79" s="313"/>
      <c r="F79" s="314"/>
      <c r="G79" s="315"/>
      <c r="H79" s="315"/>
    </row>
    <row r="80" customFormat="false" ht="15" hidden="false" customHeight="false" outlineLevel="0" collapsed="false">
      <c r="A80" s="316" t="s">
        <v>32518</v>
      </c>
      <c r="B80" s="317" t="s">
        <v>32519</v>
      </c>
      <c r="C80" s="316"/>
      <c r="D80" s="317"/>
      <c r="E80" s="317" t="s">
        <v>594</v>
      </c>
      <c r="F80" s="314" t="s">
        <v>32483</v>
      </c>
      <c r="G80" s="315"/>
      <c r="H80" s="315"/>
    </row>
    <row r="81" customFormat="false" ht="15" hidden="false" customHeight="false" outlineLevel="0" collapsed="false">
      <c r="A81" s="312"/>
      <c r="B81" s="313" t="n">
        <v>2</v>
      </c>
      <c r="C81" s="312" t="s">
        <v>32520</v>
      </c>
      <c r="D81" s="313" t="s">
        <v>32521</v>
      </c>
      <c r="E81" s="313" t="s">
        <v>639</v>
      </c>
      <c r="F81" s="314" t="n">
        <v>20</v>
      </c>
      <c r="G81" s="315" t="n">
        <v>0.26</v>
      </c>
      <c r="H81" s="315" t="n">
        <f aca="false">+ROUND(F81*G81,2)</f>
        <v>5.2</v>
      </c>
    </row>
    <row r="82" customFormat="false" ht="15" hidden="false" customHeight="false" outlineLevel="0" collapsed="false">
      <c r="A82" s="312"/>
      <c r="B82" s="313"/>
      <c r="C82" s="312"/>
      <c r="D82" s="313" t="s">
        <v>32522</v>
      </c>
      <c r="E82" s="313"/>
      <c r="F82" s="314"/>
      <c r="G82" s="315"/>
      <c r="H82" s="315" t="n">
        <f aca="false">+SUBTOTAL(9,H81:H81)</f>
        <v>5.2</v>
      </c>
    </row>
    <row r="83" customFormat="false" ht="15" hidden="false" customHeight="false" outlineLevel="0" collapsed="false">
      <c r="A83" s="312"/>
      <c r="B83" s="313" t="n">
        <v>5</v>
      </c>
      <c r="C83" s="312" t="s">
        <v>32523</v>
      </c>
      <c r="D83" s="313" t="s">
        <v>32524</v>
      </c>
      <c r="E83" s="313" t="s">
        <v>32525</v>
      </c>
      <c r="F83" s="314" t="n">
        <v>200</v>
      </c>
      <c r="G83" s="315" t="n">
        <v>1.12</v>
      </c>
      <c r="H83" s="315" t="n">
        <f aca="false">+ROUND(F83*G83,2)</f>
        <v>224</v>
      </c>
    </row>
    <row r="84" customFormat="false" ht="15" hidden="false" customHeight="false" outlineLevel="0" collapsed="false">
      <c r="A84" s="312"/>
      <c r="B84" s="313"/>
      <c r="C84" s="312"/>
      <c r="D84" s="313" t="s">
        <v>32499</v>
      </c>
      <c r="E84" s="313"/>
      <c r="F84" s="314"/>
      <c r="G84" s="315"/>
      <c r="H84" s="315" t="n">
        <f aca="false">+SUBTOTAL(9,H83:H83)</f>
        <v>224</v>
      </c>
    </row>
    <row r="85" customFormat="false" ht="15" hidden="false" customHeight="false" outlineLevel="0" collapsed="false">
      <c r="A85" s="312"/>
      <c r="B85" s="313"/>
      <c r="C85" s="312"/>
      <c r="D85" s="313" t="s">
        <v>32484</v>
      </c>
      <c r="E85" s="313"/>
      <c r="F85" s="314"/>
      <c r="G85" s="315"/>
      <c r="H85" s="315"/>
    </row>
    <row r="86" customFormat="false" ht="15" hidden="false" customHeight="false" outlineLevel="0" collapsed="false">
      <c r="A86" s="312"/>
      <c r="B86" s="313" t="s">
        <v>32485</v>
      </c>
      <c r="C86" s="312" t="s">
        <v>32526</v>
      </c>
      <c r="D86" s="313" t="s">
        <v>32527</v>
      </c>
      <c r="E86" s="313" t="s">
        <v>646</v>
      </c>
      <c r="F86" s="314" t="n">
        <v>2.4</v>
      </c>
      <c r="G86" s="315" t="n">
        <v>13.69</v>
      </c>
      <c r="H86" s="315" t="n">
        <f aca="false">+ROUND(F86*G86,2)</f>
        <v>32.86</v>
      </c>
    </row>
    <row r="87" customFormat="false" ht="15" hidden="false" customHeight="false" outlineLevel="0" collapsed="false">
      <c r="A87" s="312"/>
      <c r="B87" s="313" t="s">
        <v>32485</v>
      </c>
      <c r="C87" s="312" t="s">
        <v>32528</v>
      </c>
      <c r="D87" s="313" t="s">
        <v>32529</v>
      </c>
      <c r="E87" s="313" t="s">
        <v>613</v>
      </c>
      <c r="F87" s="314" t="n">
        <v>3.54</v>
      </c>
      <c r="G87" s="315" t="n">
        <v>55.41</v>
      </c>
      <c r="H87" s="315" t="n">
        <f aca="false">+ROUND(F87*G87,2)</f>
        <v>196.15</v>
      </c>
    </row>
    <row r="88" customFormat="false" ht="15" hidden="false" customHeight="false" outlineLevel="0" collapsed="false">
      <c r="A88" s="312"/>
      <c r="B88" s="313" t="s">
        <v>32485</v>
      </c>
      <c r="C88" s="312" t="s">
        <v>32530</v>
      </c>
      <c r="D88" s="313" t="s">
        <v>32531</v>
      </c>
      <c r="E88" s="313" t="s">
        <v>594</v>
      </c>
      <c r="F88" s="314" t="n">
        <v>1</v>
      </c>
      <c r="G88" s="315" t="n">
        <v>174.14</v>
      </c>
      <c r="H88" s="315" t="n">
        <f aca="false">+ROUND(F88*G88,2)</f>
        <v>174.14</v>
      </c>
    </row>
    <row r="89" customFormat="false" ht="15" hidden="false" customHeight="false" outlineLevel="0" collapsed="false">
      <c r="A89" s="312"/>
      <c r="B89" s="313" t="s">
        <v>32485</v>
      </c>
      <c r="C89" s="312" t="s">
        <v>32532</v>
      </c>
      <c r="D89" s="313" t="s">
        <v>32533</v>
      </c>
      <c r="E89" s="313" t="s">
        <v>594</v>
      </c>
      <c r="F89" s="314" t="n">
        <v>1</v>
      </c>
      <c r="G89" s="315" t="n">
        <v>179.89</v>
      </c>
      <c r="H89" s="315" t="n">
        <f aca="false">+ROUND(F89*G89,2)</f>
        <v>179.89</v>
      </c>
    </row>
    <row r="90" customFormat="false" ht="15" hidden="false" customHeight="false" outlineLevel="0" collapsed="false">
      <c r="A90" s="312"/>
      <c r="B90" s="313" t="s">
        <v>32485</v>
      </c>
      <c r="C90" s="312" t="s">
        <v>32534</v>
      </c>
      <c r="D90" s="313" t="s">
        <v>32535</v>
      </c>
      <c r="E90" s="313" t="s">
        <v>594</v>
      </c>
      <c r="F90" s="314" t="n">
        <v>5</v>
      </c>
      <c r="G90" s="315" t="n">
        <v>2.94</v>
      </c>
      <c r="H90" s="315" t="n">
        <f aca="false">+ROUND(F90*G90,2)</f>
        <v>14.7</v>
      </c>
    </row>
    <row r="91" customFormat="false" ht="15" hidden="false" customHeight="false" outlineLevel="0" collapsed="false">
      <c r="A91" s="312"/>
      <c r="B91" s="313" t="s">
        <v>32485</v>
      </c>
      <c r="C91" s="312" t="s">
        <v>32536</v>
      </c>
      <c r="D91" s="313" t="s">
        <v>32537</v>
      </c>
      <c r="E91" s="313" t="s">
        <v>594</v>
      </c>
      <c r="F91" s="314" t="n">
        <v>1</v>
      </c>
      <c r="G91" s="315" t="n">
        <v>42.88</v>
      </c>
      <c r="H91" s="315" t="n">
        <f aca="false">+ROUND(F91*G91,2)</f>
        <v>42.88</v>
      </c>
    </row>
    <row r="92" customFormat="false" ht="15" hidden="false" customHeight="false" outlineLevel="0" collapsed="false">
      <c r="A92" s="312"/>
      <c r="B92" s="313" t="s">
        <v>32485</v>
      </c>
      <c r="C92" s="312" t="s">
        <v>32538</v>
      </c>
      <c r="D92" s="313" t="s">
        <v>32539</v>
      </c>
      <c r="E92" s="313" t="s">
        <v>594</v>
      </c>
      <c r="F92" s="314" t="n">
        <v>1</v>
      </c>
      <c r="G92" s="315" t="n">
        <v>15</v>
      </c>
      <c r="H92" s="315" t="n">
        <f aca="false">+ROUND(F92*G92,2)</f>
        <v>15</v>
      </c>
    </row>
    <row r="93" customFormat="false" ht="15" hidden="false" customHeight="false" outlineLevel="0" collapsed="false">
      <c r="A93" s="312"/>
      <c r="B93" s="313" t="s">
        <v>32485</v>
      </c>
      <c r="C93" s="312" t="s">
        <v>32540</v>
      </c>
      <c r="D93" s="313" t="s">
        <v>32541</v>
      </c>
      <c r="E93" s="313" t="s">
        <v>639</v>
      </c>
      <c r="F93" s="314" t="n">
        <v>30</v>
      </c>
      <c r="G93" s="315" t="n">
        <v>1.01</v>
      </c>
      <c r="H93" s="315" t="n">
        <f aca="false">+ROUND(F93*G93,2)</f>
        <v>30.3</v>
      </c>
    </row>
    <row r="94" customFormat="false" ht="15" hidden="false" customHeight="false" outlineLevel="0" collapsed="false">
      <c r="A94" s="312"/>
      <c r="B94" s="313" t="s">
        <v>32485</v>
      </c>
      <c r="C94" s="312" t="s">
        <v>32542</v>
      </c>
      <c r="D94" s="313" t="s">
        <v>32543</v>
      </c>
      <c r="E94" s="313" t="s">
        <v>639</v>
      </c>
      <c r="F94" s="314" t="n">
        <v>20</v>
      </c>
      <c r="G94" s="315" t="n">
        <v>1.51</v>
      </c>
      <c r="H94" s="315" t="n">
        <f aca="false">+ROUND(F94*G94,2)</f>
        <v>30.2</v>
      </c>
    </row>
    <row r="95" customFormat="false" ht="15" hidden="false" customHeight="false" outlineLevel="0" collapsed="false">
      <c r="A95" s="312"/>
      <c r="B95" s="313" t="s">
        <v>32485</v>
      </c>
      <c r="C95" s="312" t="s">
        <v>32544</v>
      </c>
      <c r="D95" s="313" t="s">
        <v>32545</v>
      </c>
      <c r="E95" s="313" t="s">
        <v>594</v>
      </c>
      <c r="F95" s="314" t="n">
        <v>1</v>
      </c>
      <c r="G95" s="315" t="n">
        <v>62.87</v>
      </c>
      <c r="H95" s="315" t="n">
        <f aca="false">+ROUND(F95*G95,2)</f>
        <v>62.87</v>
      </c>
    </row>
    <row r="96" customFormat="false" ht="15" hidden="false" customHeight="false" outlineLevel="0" collapsed="false">
      <c r="A96" s="312"/>
      <c r="B96" s="313" t="s">
        <v>32485</v>
      </c>
      <c r="C96" s="312" t="s">
        <v>32546</v>
      </c>
      <c r="D96" s="313" t="s">
        <v>32547</v>
      </c>
      <c r="E96" s="313" t="s">
        <v>613</v>
      </c>
      <c r="F96" s="314" t="n">
        <v>12</v>
      </c>
      <c r="G96" s="315" t="n">
        <v>17.15</v>
      </c>
      <c r="H96" s="315" t="n">
        <f aca="false">+ROUND(F96*G96,2)</f>
        <v>205.8</v>
      </c>
    </row>
    <row r="97" customFormat="false" ht="15" hidden="false" customHeight="false" outlineLevel="0" collapsed="false">
      <c r="A97" s="312"/>
      <c r="B97" s="313" t="s">
        <v>32485</v>
      </c>
      <c r="C97" s="312" t="s">
        <v>32548</v>
      </c>
      <c r="D97" s="313" t="s">
        <v>32549</v>
      </c>
      <c r="E97" s="313" t="s">
        <v>613</v>
      </c>
      <c r="F97" s="314" t="n">
        <v>12</v>
      </c>
      <c r="G97" s="315" t="n">
        <v>14.09</v>
      </c>
      <c r="H97" s="315" t="n">
        <f aca="false">+ROUND(F97*G97,2)</f>
        <v>169.08</v>
      </c>
    </row>
    <row r="98" customFormat="false" ht="15" hidden="false" customHeight="false" outlineLevel="0" collapsed="false">
      <c r="A98" s="312"/>
      <c r="B98" s="313" t="s">
        <v>32485</v>
      </c>
      <c r="C98" s="312" t="s">
        <v>32550</v>
      </c>
      <c r="D98" s="313" t="s">
        <v>32551</v>
      </c>
      <c r="E98" s="313" t="s">
        <v>613</v>
      </c>
      <c r="F98" s="314" t="n">
        <v>17.39</v>
      </c>
      <c r="G98" s="315" t="n">
        <v>48.66</v>
      </c>
      <c r="H98" s="315" t="n">
        <f aca="false">+ROUND(F98*G98,2)</f>
        <v>846.2</v>
      </c>
    </row>
    <row r="99" customFormat="false" ht="15" hidden="false" customHeight="false" outlineLevel="0" collapsed="false">
      <c r="A99" s="312"/>
      <c r="B99" s="313" t="s">
        <v>32485</v>
      </c>
      <c r="C99" s="312" t="s">
        <v>32552</v>
      </c>
      <c r="D99" s="313" t="s">
        <v>32553</v>
      </c>
      <c r="E99" s="313" t="s">
        <v>613</v>
      </c>
      <c r="F99" s="314" t="n">
        <v>17.39</v>
      </c>
      <c r="G99" s="315" t="n">
        <v>14.15</v>
      </c>
      <c r="H99" s="315" t="n">
        <f aca="false">+ROUND(F99*G99,2)</f>
        <v>246.07</v>
      </c>
    </row>
    <row r="100" customFormat="false" ht="15" hidden="false" customHeight="false" outlineLevel="0" collapsed="false">
      <c r="A100" s="312"/>
      <c r="B100" s="313" t="s">
        <v>32485</v>
      </c>
      <c r="C100" s="312" t="s">
        <v>969</v>
      </c>
      <c r="D100" s="313" t="s">
        <v>970</v>
      </c>
      <c r="E100" s="313" t="s">
        <v>594</v>
      </c>
      <c r="F100" s="314" t="n">
        <v>2</v>
      </c>
      <c r="G100" s="315" t="n">
        <v>7.26</v>
      </c>
      <c r="H100" s="315" t="n">
        <f aca="false">+ROUND(F100*G100,2)</f>
        <v>14.52</v>
      </c>
    </row>
    <row r="101" customFormat="false" ht="15" hidden="false" customHeight="false" outlineLevel="0" collapsed="false">
      <c r="A101" s="312"/>
      <c r="B101" s="313" t="s">
        <v>32485</v>
      </c>
      <c r="C101" s="312" t="s">
        <v>966</v>
      </c>
      <c r="D101" s="313" t="s">
        <v>967</v>
      </c>
      <c r="E101" s="313" t="s">
        <v>594</v>
      </c>
      <c r="F101" s="314" t="n">
        <v>3</v>
      </c>
      <c r="G101" s="315" t="n">
        <v>21.44</v>
      </c>
      <c r="H101" s="315" t="n">
        <f aca="false">+ROUND(F101*G101,2)</f>
        <v>64.32</v>
      </c>
    </row>
    <row r="102" customFormat="false" ht="15" hidden="false" customHeight="false" outlineLevel="0" collapsed="false">
      <c r="A102" s="312"/>
      <c r="B102" s="313" t="s">
        <v>32485</v>
      </c>
      <c r="C102" s="312" t="s">
        <v>32554</v>
      </c>
      <c r="D102" s="313" t="s">
        <v>32555</v>
      </c>
      <c r="E102" s="313" t="s">
        <v>613</v>
      </c>
      <c r="F102" s="314" t="n">
        <v>48.82</v>
      </c>
      <c r="G102" s="315" t="n">
        <v>30.77</v>
      </c>
      <c r="H102" s="315" t="n">
        <f aca="false">+ROUND(F102*G102,2)</f>
        <v>1502.19</v>
      </c>
    </row>
    <row r="103" customFormat="false" ht="15" hidden="false" customHeight="false" outlineLevel="0" collapsed="false">
      <c r="A103" s="312"/>
      <c r="B103" s="313"/>
      <c r="C103" s="312"/>
      <c r="D103" s="313" t="s">
        <v>32488</v>
      </c>
      <c r="E103" s="313"/>
      <c r="F103" s="314"/>
      <c r="G103" s="315"/>
      <c r="H103" s="315" t="n">
        <f aca="false">+SUBTOTAL(9,H86:H102)</f>
        <v>3827.17</v>
      </c>
    </row>
    <row r="104" customFormat="false" ht="15" hidden="false" customHeight="false" outlineLevel="0" collapsed="false">
      <c r="A104" s="312"/>
      <c r="B104" s="313"/>
      <c r="C104" s="312"/>
      <c r="D104" s="313" t="s">
        <v>32489</v>
      </c>
      <c r="E104" s="313"/>
      <c r="F104" s="314"/>
      <c r="G104" s="315"/>
      <c r="H104" s="315" t="n">
        <f aca="false">+SUBTOTAL(9,H81:H102)</f>
        <v>4056.37</v>
      </c>
    </row>
    <row r="105" customFormat="false" ht="15" hidden="false" customHeight="false" outlineLevel="0" collapsed="false">
      <c r="A105" s="312"/>
      <c r="B105" s="313"/>
      <c r="C105" s="312"/>
      <c r="D105" s="313" t="s">
        <v>32490</v>
      </c>
      <c r="E105" s="313"/>
      <c r="F105" s="314" t="n">
        <v>28.1</v>
      </c>
      <c r="G105" s="315"/>
      <c r="H105" s="315" t="n">
        <f aca="false">+ROUND(H104*F105/100,2)</f>
        <v>1139.84</v>
      </c>
    </row>
    <row r="106" customFormat="false" ht="15" hidden="false" customHeight="false" outlineLevel="0" collapsed="false">
      <c r="A106" s="312"/>
      <c r="B106" s="313"/>
      <c r="C106" s="312"/>
      <c r="D106" s="313" t="s">
        <v>32491</v>
      </c>
      <c r="E106" s="313"/>
      <c r="F106" s="314"/>
      <c r="G106" s="315"/>
      <c r="H106" s="315" t="n">
        <f aca="false">+H104+H105</f>
        <v>5196.21</v>
      </c>
    </row>
    <row r="107" customFormat="false" ht="15" hidden="false" customHeight="false" outlineLevel="0" collapsed="false">
      <c r="A107" s="312"/>
      <c r="B107" s="313"/>
      <c r="C107" s="312"/>
      <c r="D107" s="313" t="s">
        <v>32492</v>
      </c>
      <c r="E107" s="313"/>
      <c r="F107" s="314"/>
      <c r="G107" s="315"/>
      <c r="H107" s="315" t="n">
        <v>5196.21</v>
      </c>
    </row>
    <row r="110" customFormat="false" ht="15" hidden="false" customHeight="false" outlineLevel="0" collapsed="false">
      <c r="A110" s="312" t="s">
        <v>32473</v>
      </c>
      <c r="B110" s="313" t="s">
        <v>32474</v>
      </c>
      <c r="C110" s="312"/>
      <c r="D110" s="313"/>
      <c r="E110" s="313"/>
      <c r="F110" s="314"/>
      <c r="G110" s="315"/>
      <c r="H110" s="315"/>
    </row>
    <row r="111" customFormat="false" ht="15" hidden="false" customHeight="false" outlineLevel="0" collapsed="false">
      <c r="A111" s="312"/>
      <c r="B111" s="313"/>
      <c r="C111" s="312" t="s">
        <v>32475</v>
      </c>
      <c r="D111" s="313" t="s">
        <v>32476</v>
      </c>
      <c r="E111" s="313" t="s">
        <v>32477</v>
      </c>
      <c r="F111" s="314" t="s">
        <v>32478</v>
      </c>
      <c r="G111" s="315" t="s">
        <v>32479</v>
      </c>
      <c r="H111" s="315" t="s">
        <v>32480</v>
      </c>
    </row>
    <row r="112" customFormat="false" ht="15" hidden="false" customHeight="false" outlineLevel="0" collapsed="false">
      <c r="A112" s="312"/>
      <c r="B112" s="313"/>
      <c r="C112" s="312"/>
      <c r="D112" s="313"/>
      <c r="E112" s="313"/>
      <c r="F112" s="314"/>
      <c r="G112" s="315"/>
      <c r="H112" s="315"/>
    </row>
    <row r="113" customFormat="false" ht="15" hidden="false" customHeight="false" outlineLevel="0" collapsed="false">
      <c r="A113" s="316" t="s">
        <v>32556</v>
      </c>
      <c r="B113" s="317" t="s">
        <v>32557</v>
      </c>
      <c r="C113" s="316"/>
      <c r="D113" s="317"/>
      <c r="E113" s="317" t="s">
        <v>646</v>
      </c>
      <c r="F113" s="314" t="s">
        <v>32483</v>
      </c>
      <c r="G113" s="315"/>
      <c r="H113" s="315"/>
    </row>
    <row r="114" customFormat="false" ht="15" hidden="false" customHeight="false" outlineLevel="0" collapsed="false">
      <c r="A114" s="312"/>
      <c r="B114" s="313" t="n">
        <v>1</v>
      </c>
      <c r="C114" s="312" t="s">
        <v>32558</v>
      </c>
      <c r="D114" s="313" t="s">
        <v>32559</v>
      </c>
      <c r="E114" s="313" t="s">
        <v>790</v>
      </c>
      <c r="F114" s="314" t="n">
        <v>2</v>
      </c>
      <c r="G114" s="315" t="n">
        <v>3.08</v>
      </c>
      <c r="H114" s="315" t="n">
        <f aca="false">+ROUND(F114*G114,2)</f>
        <v>6.16</v>
      </c>
    </row>
    <row r="115" customFormat="false" ht="15" hidden="false" customHeight="false" outlineLevel="0" collapsed="false">
      <c r="A115" s="312"/>
      <c r="B115" s="313"/>
      <c r="C115" s="312"/>
      <c r="D115" s="313" t="s">
        <v>32560</v>
      </c>
      <c r="E115" s="313"/>
      <c r="F115" s="314"/>
      <c r="G115" s="315"/>
      <c r="H115" s="315" t="n">
        <f aca="false">+SUBTOTAL(9,H114:H114)</f>
        <v>6.16</v>
      </c>
    </row>
    <row r="116" customFormat="false" ht="15" hidden="false" customHeight="false" outlineLevel="0" collapsed="false">
      <c r="A116" s="312"/>
      <c r="B116" s="313"/>
      <c r="C116" s="312"/>
      <c r="D116" s="313" t="s">
        <v>32561</v>
      </c>
      <c r="E116" s="313"/>
      <c r="F116" s="314" t="n">
        <v>122.19</v>
      </c>
      <c r="G116" s="315"/>
      <c r="H116" s="315" t="n">
        <f aca="false">+ROUND(H115*F116/100,2)</f>
        <v>7.53</v>
      </c>
    </row>
    <row r="117" customFormat="false" ht="15" hidden="false" customHeight="false" outlineLevel="0" collapsed="false">
      <c r="A117" s="312"/>
      <c r="B117" s="313"/>
      <c r="C117" s="312"/>
      <c r="D117" s="313" t="s">
        <v>32562</v>
      </c>
      <c r="E117" s="313"/>
      <c r="F117" s="314"/>
      <c r="G117" s="315"/>
      <c r="H117" s="315" t="n">
        <f aca="false">+SUBTOTAL(9,H114:H116)</f>
        <v>13.69</v>
      </c>
    </row>
    <row r="118" customFormat="false" ht="15" hidden="false" customHeight="false" outlineLevel="0" collapsed="false">
      <c r="A118" s="312"/>
      <c r="B118" s="313"/>
      <c r="C118" s="312"/>
      <c r="D118" s="313" t="s">
        <v>32489</v>
      </c>
      <c r="E118" s="313"/>
      <c r="F118" s="314"/>
      <c r="G118" s="315"/>
      <c r="H118" s="315" t="n">
        <f aca="false">+SUBTOTAL(9,H114:H116)</f>
        <v>13.69</v>
      </c>
    </row>
    <row r="119" customFormat="false" ht="15" hidden="false" customHeight="false" outlineLevel="0" collapsed="false">
      <c r="A119" s="312"/>
      <c r="B119" s="313"/>
      <c r="C119" s="312"/>
      <c r="D119" s="313" t="s">
        <v>32490</v>
      </c>
      <c r="E119" s="313"/>
      <c r="F119" s="314" t="n">
        <v>28.1</v>
      </c>
      <c r="G119" s="315"/>
      <c r="H119" s="315" t="n">
        <f aca="false">+ROUND(H118*F119/100,2)</f>
        <v>3.85</v>
      </c>
    </row>
    <row r="120" customFormat="false" ht="15" hidden="false" customHeight="false" outlineLevel="0" collapsed="false">
      <c r="A120" s="312"/>
      <c r="B120" s="313"/>
      <c r="C120" s="312"/>
      <c r="D120" s="313" t="s">
        <v>32491</v>
      </c>
      <c r="E120" s="313"/>
      <c r="F120" s="314"/>
      <c r="G120" s="315"/>
      <c r="H120" s="315" t="n">
        <f aca="false">+H118+H119</f>
        <v>17.54</v>
      </c>
    </row>
    <row r="121" customFormat="false" ht="15" hidden="false" customHeight="false" outlineLevel="0" collapsed="false">
      <c r="A121" s="312"/>
      <c r="B121" s="313"/>
      <c r="C121" s="312"/>
      <c r="D121" s="313" t="s">
        <v>32492</v>
      </c>
      <c r="E121" s="313"/>
      <c r="F121" s="314"/>
      <c r="G121" s="315"/>
      <c r="H121" s="315" t="n">
        <v>17.54</v>
      </c>
    </row>
    <row r="124" customFormat="false" ht="15" hidden="false" customHeight="false" outlineLevel="0" collapsed="false">
      <c r="A124" s="312" t="s">
        <v>32473</v>
      </c>
      <c r="B124" s="313" t="s">
        <v>32474</v>
      </c>
      <c r="C124" s="312"/>
      <c r="D124" s="313"/>
      <c r="E124" s="313"/>
      <c r="F124" s="314"/>
      <c r="G124" s="315"/>
      <c r="H124" s="315"/>
    </row>
    <row r="125" customFormat="false" ht="15" hidden="false" customHeight="false" outlineLevel="0" collapsed="false">
      <c r="A125" s="312"/>
      <c r="B125" s="313"/>
      <c r="C125" s="312" t="s">
        <v>32475</v>
      </c>
      <c r="D125" s="313" t="s">
        <v>32476</v>
      </c>
      <c r="E125" s="313" t="s">
        <v>32477</v>
      </c>
      <c r="F125" s="314" t="s">
        <v>32478</v>
      </c>
      <c r="G125" s="315" t="s">
        <v>32479</v>
      </c>
      <c r="H125" s="315" t="s">
        <v>32480</v>
      </c>
    </row>
    <row r="126" customFormat="false" ht="15" hidden="false" customHeight="false" outlineLevel="0" collapsed="false">
      <c r="A126" s="312"/>
      <c r="B126" s="313"/>
      <c r="C126" s="312"/>
      <c r="D126" s="313"/>
      <c r="E126" s="313"/>
      <c r="F126" s="314"/>
      <c r="G126" s="315"/>
      <c r="H126" s="315"/>
    </row>
    <row r="127" customFormat="false" ht="15" hidden="false" customHeight="false" outlineLevel="0" collapsed="false">
      <c r="A127" s="316" t="s">
        <v>32563</v>
      </c>
      <c r="B127" s="317" t="s">
        <v>32564</v>
      </c>
      <c r="C127" s="316"/>
      <c r="D127" s="317"/>
      <c r="E127" s="317" t="s">
        <v>613</v>
      </c>
      <c r="F127" s="314" t="s">
        <v>32483</v>
      </c>
      <c r="G127" s="315"/>
      <c r="H127" s="315"/>
    </row>
    <row r="128" customFormat="false" ht="15" hidden="false" customHeight="false" outlineLevel="0" collapsed="false">
      <c r="A128" s="312"/>
      <c r="B128" s="313" t="n">
        <v>1</v>
      </c>
      <c r="C128" s="312" t="s">
        <v>32558</v>
      </c>
      <c r="D128" s="313" t="s">
        <v>32559</v>
      </c>
      <c r="E128" s="313" t="s">
        <v>790</v>
      </c>
      <c r="F128" s="314" t="n">
        <v>2.2527</v>
      </c>
      <c r="G128" s="315" t="n">
        <v>3.08</v>
      </c>
      <c r="H128" s="315" t="n">
        <f aca="false">+ROUND(F128*G128,2)</f>
        <v>6.94</v>
      </c>
    </row>
    <row r="129" customFormat="false" ht="15" hidden="false" customHeight="false" outlineLevel="0" collapsed="false">
      <c r="A129" s="312"/>
      <c r="B129" s="313" t="n">
        <v>1</v>
      </c>
      <c r="C129" s="312" t="s">
        <v>32565</v>
      </c>
      <c r="D129" s="313" t="s">
        <v>32566</v>
      </c>
      <c r="E129" s="313" t="s">
        <v>790</v>
      </c>
      <c r="F129" s="314" t="n">
        <v>1.9091</v>
      </c>
      <c r="G129" s="315" t="n">
        <v>4</v>
      </c>
      <c r="H129" s="315" t="n">
        <f aca="false">+ROUND(F129*G129,2)</f>
        <v>7.64</v>
      </c>
    </row>
    <row r="130" customFormat="false" ht="15" hidden="false" customHeight="false" outlineLevel="0" collapsed="false">
      <c r="A130" s="312"/>
      <c r="B130" s="313"/>
      <c r="C130" s="312"/>
      <c r="D130" s="313" t="s">
        <v>32560</v>
      </c>
      <c r="E130" s="313"/>
      <c r="F130" s="314"/>
      <c r="G130" s="315"/>
      <c r="H130" s="315" t="n">
        <f aca="false">+SUBTOTAL(9,H128:H129)</f>
        <v>14.58</v>
      </c>
    </row>
    <row r="131" customFormat="false" ht="15" hidden="false" customHeight="false" outlineLevel="0" collapsed="false">
      <c r="A131" s="312"/>
      <c r="B131" s="313"/>
      <c r="C131" s="312"/>
      <c r="D131" s="313" t="s">
        <v>32561</v>
      </c>
      <c r="E131" s="313"/>
      <c r="F131" s="314" t="n">
        <v>122.19</v>
      </c>
      <c r="G131" s="315"/>
      <c r="H131" s="315" t="n">
        <f aca="false">+ROUND(H130*F131/100,2)</f>
        <v>17.82</v>
      </c>
    </row>
    <row r="132" customFormat="false" ht="15" hidden="false" customHeight="false" outlineLevel="0" collapsed="false">
      <c r="A132" s="312"/>
      <c r="B132" s="313"/>
      <c r="C132" s="312"/>
      <c r="D132" s="313" t="s">
        <v>32562</v>
      </c>
      <c r="E132" s="313"/>
      <c r="F132" s="314"/>
      <c r="G132" s="315"/>
      <c r="H132" s="315" t="n">
        <f aca="false">+SUBTOTAL(9,H128:H131)</f>
        <v>32.4</v>
      </c>
    </row>
    <row r="133" customFormat="false" ht="15" hidden="false" customHeight="false" outlineLevel="0" collapsed="false">
      <c r="A133" s="312"/>
      <c r="B133" s="313" t="n">
        <v>2</v>
      </c>
      <c r="C133" s="312" t="s">
        <v>32567</v>
      </c>
      <c r="D133" s="313" t="s">
        <v>32568</v>
      </c>
      <c r="E133" s="313" t="s">
        <v>594</v>
      </c>
      <c r="F133" s="314" t="n">
        <v>45.5</v>
      </c>
      <c r="G133" s="315" t="n">
        <v>0.33</v>
      </c>
      <c r="H133" s="315" t="n">
        <f aca="false">+ROUND(F133*G133,2)</f>
        <v>15.02</v>
      </c>
    </row>
    <row r="134" customFormat="false" ht="15" hidden="false" customHeight="false" outlineLevel="0" collapsed="false">
      <c r="A134" s="312"/>
      <c r="B134" s="313"/>
      <c r="C134" s="312"/>
      <c r="D134" s="313" t="s">
        <v>32522</v>
      </c>
      <c r="E134" s="313"/>
      <c r="F134" s="314"/>
      <c r="G134" s="315"/>
      <c r="H134" s="315" t="n">
        <f aca="false">+SUBTOTAL(9,H133:H133)</f>
        <v>15.02</v>
      </c>
    </row>
    <row r="135" customFormat="false" ht="15" hidden="false" customHeight="false" outlineLevel="0" collapsed="false">
      <c r="A135" s="312"/>
      <c r="B135" s="313"/>
      <c r="C135" s="312"/>
      <c r="D135" s="313" t="s">
        <v>32484</v>
      </c>
      <c r="E135" s="313"/>
      <c r="F135" s="314"/>
      <c r="G135" s="315"/>
      <c r="H135" s="315"/>
    </row>
    <row r="136" customFormat="false" ht="15" hidden="false" customHeight="false" outlineLevel="0" collapsed="false">
      <c r="A136" s="312"/>
      <c r="B136" s="313" t="s">
        <v>32485</v>
      </c>
      <c r="C136" s="312" t="s">
        <v>32569</v>
      </c>
      <c r="D136" s="313" t="s">
        <v>32570</v>
      </c>
      <c r="E136" s="313" t="s">
        <v>646</v>
      </c>
      <c r="F136" s="314" t="n">
        <v>0.0382</v>
      </c>
      <c r="G136" s="315" t="n">
        <v>209.24</v>
      </c>
      <c r="H136" s="315" t="n">
        <f aca="false">+ROUND(F136*G136,2)</f>
        <v>7.99</v>
      </c>
    </row>
    <row r="137" customFormat="false" ht="15" hidden="false" customHeight="false" outlineLevel="0" collapsed="false">
      <c r="A137" s="312"/>
      <c r="B137" s="313"/>
      <c r="C137" s="312"/>
      <c r="D137" s="313" t="s">
        <v>32488</v>
      </c>
      <c r="E137" s="313"/>
      <c r="F137" s="314"/>
      <c r="G137" s="315"/>
      <c r="H137" s="315" t="n">
        <f aca="false">+SUBTOTAL(9,H136:H136)</f>
        <v>7.99</v>
      </c>
    </row>
    <row r="138" customFormat="false" ht="15" hidden="false" customHeight="false" outlineLevel="0" collapsed="false">
      <c r="A138" s="312"/>
      <c r="B138" s="313"/>
      <c r="C138" s="312"/>
      <c r="D138" s="313" t="s">
        <v>32489</v>
      </c>
      <c r="E138" s="313"/>
      <c r="F138" s="314"/>
      <c r="G138" s="315"/>
      <c r="H138" s="315" t="n">
        <f aca="false">+SUBTOTAL(9,H128:H136)</f>
        <v>55.41</v>
      </c>
    </row>
    <row r="139" customFormat="false" ht="15" hidden="false" customHeight="false" outlineLevel="0" collapsed="false">
      <c r="A139" s="312"/>
      <c r="B139" s="313"/>
      <c r="C139" s="312"/>
      <c r="D139" s="313" t="s">
        <v>32490</v>
      </c>
      <c r="E139" s="313"/>
      <c r="F139" s="314" t="n">
        <v>28.1</v>
      </c>
      <c r="G139" s="315"/>
      <c r="H139" s="315" t="n">
        <f aca="false">+ROUND(H138*F139/100,2)</f>
        <v>15.57</v>
      </c>
    </row>
    <row r="140" customFormat="false" ht="15" hidden="false" customHeight="false" outlineLevel="0" collapsed="false">
      <c r="A140" s="312"/>
      <c r="B140" s="313"/>
      <c r="C140" s="312"/>
      <c r="D140" s="313" t="s">
        <v>32491</v>
      </c>
      <c r="E140" s="313"/>
      <c r="F140" s="314"/>
      <c r="G140" s="315"/>
      <c r="H140" s="315" t="n">
        <f aca="false">+H138+H139</f>
        <v>70.98</v>
      </c>
    </row>
    <row r="141" customFormat="false" ht="15" hidden="false" customHeight="false" outlineLevel="0" collapsed="false">
      <c r="A141" s="312"/>
      <c r="B141" s="313"/>
      <c r="C141" s="312"/>
      <c r="D141" s="313" t="s">
        <v>32492</v>
      </c>
      <c r="E141" s="313"/>
      <c r="F141" s="314"/>
      <c r="G141" s="315"/>
      <c r="H141" s="315" t="n">
        <v>70.98</v>
      </c>
    </row>
    <row r="144" customFormat="false" ht="15" hidden="false" customHeight="false" outlineLevel="0" collapsed="false">
      <c r="A144" s="312" t="s">
        <v>32473</v>
      </c>
      <c r="B144" s="313" t="s">
        <v>32474</v>
      </c>
      <c r="C144" s="312"/>
      <c r="D144" s="313"/>
      <c r="E144" s="313"/>
      <c r="F144" s="314"/>
      <c r="G144" s="315"/>
      <c r="H144" s="315"/>
    </row>
    <row r="145" customFormat="false" ht="15" hidden="false" customHeight="false" outlineLevel="0" collapsed="false">
      <c r="A145" s="312"/>
      <c r="B145" s="313"/>
      <c r="C145" s="312" t="s">
        <v>32475</v>
      </c>
      <c r="D145" s="313" t="s">
        <v>32476</v>
      </c>
      <c r="E145" s="313" t="s">
        <v>32477</v>
      </c>
      <c r="F145" s="314" t="s">
        <v>32478</v>
      </c>
      <c r="G145" s="315" t="s">
        <v>32479</v>
      </c>
      <c r="H145" s="315" t="s">
        <v>32480</v>
      </c>
    </row>
    <row r="146" customFormat="false" ht="15" hidden="false" customHeight="false" outlineLevel="0" collapsed="false">
      <c r="A146" s="312"/>
      <c r="B146" s="313"/>
      <c r="C146" s="312"/>
      <c r="D146" s="313"/>
      <c r="E146" s="313"/>
      <c r="F146" s="314"/>
      <c r="G146" s="315"/>
      <c r="H146" s="315"/>
    </row>
    <row r="147" customFormat="false" ht="15" hidden="false" customHeight="false" outlineLevel="0" collapsed="false">
      <c r="A147" s="316" t="s">
        <v>32571</v>
      </c>
      <c r="B147" s="317" t="s">
        <v>32572</v>
      </c>
      <c r="C147" s="316"/>
      <c r="D147" s="317"/>
      <c r="E147" s="317" t="s">
        <v>646</v>
      </c>
      <c r="F147" s="314" t="s">
        <v>32483</v>
      </c>
      <c r="G147" s="315"/>
      <c r="H147" s="315"/>
    </row>
    <row r="148" customFormat="false" ht="15" hidden="false" customHeight="false" outlineLevel="0" collapsed="false">
      <c r="A148" s="312"/>
      <c r="B148" s="313" t="n">
        <v>3</v>
      </c>
      <c r="C148" s="312" t="s">
        <v>32573</v>
      </c>
      <c r="D148" s="313" t="s">
        <v>32574</v>
      </c>
      <c r="E148" s="313" t="s">
        <v>790</v>
      </c>
      <c r="F148" s="314" t="n">
        <v>0.71</v>
      </c>
      <c r="G148" s="315" t="n">
        <v>2.7</v>
      </c>
      <c r="H148" s="315" t="n">
        <f aca="false">+ROUND(F148*G148,2)</f>
        <v>1.92</v>
      </c>
    </row>
    <row r="149" customFormat="false" ht="15" hidden="false" customHeight="false" outlineLevel="0" collapsed="false">
      <c r="A149" s="312"/>
      <c r="B149" s="313"/>
      <c r="C149" s="312"/>
      <c r="D149" s="313" t="s">
        <v>32575</v>
      </c>
      <c r="E149" s="313"/>
      <c r="F149" s="314"/>
      <c r="G149" s="315"/>
      <c r="H149" s="315" t="n">
        <f aca="false">+SUBTOTAL(9,H148:H148)</f>
        <v>1.92</v>
      </c>
    </row>
    <row r="150" customFormat="false" ht="15" hidden="false" customHeight="false" outlineLevel="0" collapsed="false">
      <c r="A150" s="312"/>
      <c r="B150" s="313" t="n">
        <v>1</v>
      </c>
      <c r="C150" s="312" t="s">
        <v>32558</v>
      </c>
      <c r="D150" s="313" t="s">
        <v>32559</v>
      </c>
      <c r="E150" s="313" t="s">
        <v>790</v>
      </c>
      <c r="F150" s="314" t="n">
        <v>6</v>
      </c>
      <c r="G150" s="315" t="n">
        <v>3.08</v>
      </c>
      <c r="H150" s="315" t="n">
        <f aca="false">+ROUND(F150*G150,2)</f>
        <v>18.48</v>
      </c>
    </row>
    <row r="151" customFormat="false" ht="15" hidden="false" customHeight="false" outlineLevel="0" collapsed="false">
      <c r="A151" s="312"/>
      <c r="B151" s="313"/>
      <c r="C151" s="312"/>
      <c r="D151" s="313" t="s">
        <v>32560</v>
      </c>
      <c r="E151" s="313"/>
      <c r="F151" s="314"/>
      <c r="G151" s="315"/>
      <c r="H151" s="315" t="n">
        <f aca="false">+SUBTOTAL(9,H150:H150)</f>
        <v>18.48</v>
      </c>
    </row>
    <row r="152" customFormat="false" ht="15" hidden="false" customHeight="false" outlineLevel="0" collapsed="false">
      <c r="A152" s="312"/>
      <c r="B152" s="313"/>
      <c r="C152" s="312"/>
      <c r="D152" s="313" t="s">
        <v>32561</v>
      </c>
      <c r="E152" s="313"/>
      <c r="F152" s="314" t="n">
        <v>122.19</v>
      </c>
      <c r="G152" s="315"/>
      <c r="H152" s="315" t="n">
        <f aca="false">+ROUND(H151*F152/100,2)</f>
        <v>22.58</v>
      </c>
    </row>
    <row r="153" customFormat="false" ht="15" hidden="false" customHeight="false" outlineLevel="0" collapsed="false">
      <c r="A153" s="312"/>
      <c r="B153" s="313"/>
      <c r="C153" s="312"/>
      <c r="D153" s="313" t="s">
        <v>32562</v>
      </c>
      <c r="E153" s="313"/>
      <c r="F153" s="314"/>
      <c r="G153" s="315"/>
      <c r="H153" s="315" t="n">
        <f aca="false">+SUBTOTAL(9,H150:H152)</f>
        <v>41.06</v>
      </c>
    </row>
    <row r="154" customFormat="false" ht="15" hidden="false" customHeight="false" outlineLevel="0" collapsed="false">
      <c r="A154" s="312"/>
      <c r="B154" s="313" t="n">
        <v>2</v>
      </c>
      <c r="C154" s="312" t="s">
        <v>32576</v>
      </c>
      <c r="D154" s="313" t="s">
        <v>32577</v>
      </c>
      <c r="E154" s="313" t="s">
        <v>783</v>
      </c>
      <c r="F154" s="314" t="n">
        <v>237</v>
      </c>
      <c r="G154" s="315" t="n">
        <v>0.48</v>
      </c>
      <c r="H154" s="315" t="n">
        <f aca="false">+ROUND(F154*G154,2)</f>
        <v>113.76</v>
      </c>
    </row>
    <row r="155" customFormat="false" ht="15" hidden="false" customHeight="false" outlineLevel="0" collapsed="false">
      <c r="A155" s="312"/>
      <c r="B155" s="313" t="n">
        <v>2</v>
      </c>
      <c r="C155" s="312" t="s">
        <v>32578</v>
      </c>
      <c r="D155" s="313" t="s">
        <v>32579</v>
      </c>
      <c r="E155" s="313" t="s">
        <v>646</v>
      </c>
      <c r="F155" s="314" t="n">
        <v>1.05</v>
      </c>
      <c r="G155" s="315" t="n">
        <v>50</v>
      </c>
      <c r="H155" s="315" t="n">
        <f aca="false">+ROUND(F155*G155,2)</f>
        <v>52.5</v>
      </c>
    </row>
    <row r="156" customFormat="false" ht="15" hidden="false" customHeight="false" outlineLevel="0" collapsed="false">
      <c r="A156" s="312"/>
      <c r="B156" s="313"/>
      <c r="C156" s="312"/>
      <c r="D156" s="313" t="s">
        <v>32522</v>
      </c>
      <c r="E156" s="313"/>
      <c r="F156" s="314"/>
      <c r="G156" s="315"/>
      <c r="H156" s="315" t="n">
        <f aca="false">+SUBTOTAL(9,H154:H155)</f>
        <v>166.26</v>
      </c>
    </row>
    <row r="157" customFormat="false" ht="15" hidden="false" customHeight="false" outlineLevel="0" collapsed="false">
      <c r="A157" s="312"/>
      <c r="B157" s="313"/>
      <c r="C157" s="312"/>
      <c r="D157" s="313" t="s">
        <v>32489</v>
      </c>
      <c r="E157" s="313"/>
      <c r="F157" s="314"/>
      <c r="G157" s="315"/>
      <c r="H157" s="315" t="n">
        <f aca="false">+SUBTOTAL(9,H148:H155)</f>
        <v>209.24</v>
      </c>
    </row>
    <row r="158" customFormat="false" ht="15" hidden="false" customHeight="false" outlineLevel="0" collapsed="false">
      <c r="A158" s="312"/>
      <c r="B158" s="313"/>
      <c r="C158" s="312"/>
      <c r="D158" s="313" t="s">
        <v>32490</v>
      </c>
      <c r="E158" s="313"/>
      <c r="F158" s="314" t="n">
        <v>28.1</v>
      </c>
      <c r="G158" s="315"/>
      <c r="H158" s="315" t="n">
        <f aca="false">+ROUND(H157*F158/100,2)</f>
        <v>58.8</v>
      </c>
    </row>
    <row r="159" customFormat="false" ht="15" hidden="false" customHeight="false" outlineLevel="0" collapsed="false">
      <c r="A159" s="312"/>
      <c r="B159" s="313"/>
      <c r="C159" s="312"/>
      <c r="D159" s="313" t="s">
        <v>32491</v>
      </c>
      <c r="E159" s="313"/>
      <c r="F159" s="314"/>
      <c r="G159" s="315"/>
      <c r="H159" s="315" t="n">
        <f aca="false">+H157+H158</f>
        <v>268.04</v>
      </c>
    </row>
    <row r="160" customFormat="false" ht="15" hidden="false" customHeight="false" outlineLevel="0" collapsed="false">
      <c r="A160" s="312"/>
      <c r="B160" s="313"/>
      <c r="C160" s="312"/>
      <c r="D160" s="313" t="s">
        <v>32492</v>
      </c>
      <c r="E160" s="313"/>
      <c r="F160" s="314"/>
      <c r="G160" s="315"/>
      <c r="H160" s="315" t="n">
        <v>268.04</v>
      </c>
    </row>
    <row r="163" customFormat="false" ht="15" hidden="false" customHeight="false" outlineLevel="0" collapsed="false">
      <c r="A163" s="312" t="s">
        <v>32473</v>
      </c>
      <c r="B163" s="313" t="s">
        <v>32474</v>
      </c>
      <c r="C163" s="312"/>
      <c r="D163" s="313"/>
      <c r="E163" s="313"/>
      <c r="F163" s="314"/>
      <c r="G163" s="315"/>
      <c r="H163" s="315"/>
    </row>
    <row r="164" customFormat="false" ht="15" hidden="false" customHeight="false" outlineLevel="0" collapsed="false">
      <c r="A164" s="312"/>
      <c r="B164" s="313"/>
      <c r="C164" s="312" t="s">
        <v>32475</v>
      </c>
      <c r="D164" s="313" t="s">
        <v>32476</v>
      </c>
      <c r="E164" s="313" t="s">
        <v>32477</v>
      </c>
      <c r="F164" s="314" t="s">
        <v>32478</v>
      </c>
      <c r="G164" s="315" t="s">
        <v>32479</v>
      </c>
      <c r="H164" s="315" t="s">
        <v>32480</v>
      </c>
    </row>
    <row r="165" customFormat="false" ht="15" hidden="false" customHeight="false" outlineLevel="0" collapsed="false">
      <c r="A165" s="312"/>
      <c r="B165" s="313"/>
      <c r="C165" s="312"/>
      <c r="D165" s="313"/>
      <c r="E165" s="313"/>
      <c r="F165" s="314"/>
      <c r="G165" s="315"/>
      <c r="H165" s="315"/>
    </row>
    <row r="166" customFormat="false" ht="15" hidden="false" customHeight="false" outlineLevel="0" collapsed="false">
      <c r="A166" s="316" t="s">
        <v>32580</v>
      </c>
      <c r="B166" s="317" t="s">
        <v>32581</v>
      </c>
      <c r="C166" s="316"/>
      <c r="D166" s="317"/>
      <c r="E166" s="317" t="s">
        <v>594</v>
      </c>
      <c r="F166" s="314" t="s">
        <v>32483</v>
      </c>
      <c r="G166" s="315"/>
      <c r="H166" s="315"/>
    </row>
    <row r="167" customFormat="false" ht="15" hidden="false" customHeight="false" outlineLevel="0" collapsed="false">
      <c r="A167" s="312"/>
      <c r="B167" s="313" t="n">
        <v>1</v>
      </c>
      <c r="C167" s="312" t="s">
        <v>32558</v>
      </c>
      <c r="D167" s="313" t="s">
        <v>32559</v>
      </c>
      <c r="E167" s="313" t="s">
        <v>790</v>
      </c>
      <c r="F167" s="314" t="n">
        <v>1.4</v>
      </c>
      <c r="G167" s="315" t="n">
        <v>3.08</v>
      </c>
      <c r="H167" s="315" t="n">
        <f aca="false">+ROUND(F167*G167,2)</f>
        <v>4.31</v>
      </c>
    </row>
    <row r="168" customFormat="false" ht="15" hidden="false" customHeight="false" outlineLevel="0" collapsed="false">
      <c r="A168" s="312"/>
      <c r="B168" s="313" t="n">
        <v>1</v>
      </c>
      <c r="C168" s="312" t="s">
        <v>32565</v>
      </c>
      <c r="D168" s="313" t="s">
        <v>32566</v>
      </c>
      <c r="E168" s="313" t="s">
        <v>790</v>
      </c>
      <c r="F168" s="314" t="n">
        <v>1.4</v>
      </c>
      <c r="G168" s="315" t="n">
        <v>4</v>
      </c>
      <c r="H168" s="315" t="n">
        <f aca="false">+ROUND(F168*G168,2)</f>
        <v>5.6</v>
      </c>
    </row>
    <row r="169" customFormat="false" ht="15" hidden="false" customHeight="false" outlineLevel="0" collapsed="false">
      <c r="A169" s="312"/>
      <c r="B169" s="313" t="n">
        <v>1</v>
      </c>
      <c r="C169" s="312" t="s">
        <v>32582</v>
      </c>
      <c r="D169" s="313" t="s">
        <v>32583</v>
      </c>
      <c r="E169" s="313" t="s">
        <v>790</v>
      </c>
      <c r="F169" s="314" t="n">
        <v>3.75</v>
      </c>
      <c r="G169" s="315" t="n">
        <v>3.08</v>
      </c>
      <c r="H169" s="315" t="n">
        <f aca="false">+ROUND(F169*G169,2)</f>
        <v>11.55</v>
      </c>
    </row>
    <row r="170" customFormat="false" ht="15" hidden="false" customHeight="false" outlineLevel="0" collapsed="false">
      <c r="A170" s="312"/>
      <c r="B170" s="313" t="n">
        <v>1</v>
      </c>
      <c r="C170" s="312" t="s">
        <v>32584</v>
      </c>
      <c r="D170" s="313" t="s">
        <v>32585</v>
      </c>
      <c r="E170" s="313" t="s">
        <v>790</v>
      </c>
      <c r="F170" s="314" t="n">
        <v>3.75</v>
      </c>
      <c r="G170" s="315" t="n">
        <v>4</v>
      </c>
      <c r="H170" s="315" t="n">
        <f aca="false">+ROUND(F170*G170,2)</f>
        <v>15</v>
      </c>
    </row>
    <row r="171" customFormat="false" ht="15" hidden="false" customHeight="false" outlineLevel="0" collapsed="false">
      <c r="A171" s="312"/>
      <c r="B171" s="313"/>
      <c r="C171" s="312"/>
      <c r="D171" s="313" t="s">
        <v>32560</v>
      </c>
      <c r="E171" s="313"/>
      <c r="F171" s="314"/>
      <c r="G171" s="315"/>
      <c r="H171" s="315" t="n">
        <f aca="false">+SUBTOTAL(9,H167:H170)</f>
        <v>36.46</v>
      </c>
    </row>
    <row r="172" customFormat="false" ht="15" hidden="false" customHeight="false" outlineLevel="0" collapsed="false">
      <c r="A172" s="312"/>
      <c r="B172" s="313"/>
      <c r="C172" s="312"/>
      <c r="D172" s="313" t="s">
        <v>32561</v>
      </c>
      <c r="E172" s="313"/>
      <c r="F172" s="314" t="n">
        <v>122.19</v>
      </c>
      <c r="G172" s="315"/>
      <c r="H172" s="315" t="n">
        <f aca="false">+ROUND(H171*F172/100,2)</f>
        <v>44.55</v>
      </c>
    </row>
    <row r="173" customFormat="false" ht="15" hidden="false" customHeight="false" outlineLevel="0" collapsed="false">
      <c r="A173" s="312"/>
      <c r="B173" s="313"/>
      <c r="C173" s="312"/>
      <c r="D173" s="313" t="s">
        <v>32562</v>
      </c>
      <c r="E173" s="313"/>
      <c r="F173" s="314"/>
      <c r="G173" s="315"/>
      <c r="H173" s="315" t="n">
        <f aca="false">+SUBTOTAL(9,H167:H172)</f>
        <v>81.01</v>
      </c>
    </row>
    <row r="174" customFormat="false" ht="15" hidden="false" customHeight="false" outlineLevel="0" collapsed="false">
      <c r="A174" s="312"/>
      <c r="B174" s="313" t="n">
        <v>2</v>
      </c>
      <c r="C174" s="312" t="s">
        <v>32586</v>
      </c>
      <c r="D174" s="313" t="s">
        <v>32587</v>
      </c>
      <c r="E174" s="313" t="s">
        <v>783</v>
      </c>
      <c r="F174" s="314" t="n">
        <v>0.2</v>
      </c>
      <c r="G174" s="315" t="n">
        <v>7.5</v>
      </c>
      <c r="H174" s="315" t="n">
        <f aca="false">+ROUND(F174*G174,2)</f>
        <v>1.5</v>
      </c>
    </row>
    <row r="175" customFormat="false" ht="15" hidden="false" customHeight="false" outlineLevel="0" collapsed="false">
      <c r="A175" s="312"/>
      <c r="B175" s="313" t="n">
        <v>2</v>
      </c>
      <c r="C175" s="312" t="s">
        <v>32588</v>
      </c>
      <c r="D175" s="313" t="s">
        <v>32589</v>
      </c>
      <c r="E175" s="313" t="s">
        <v>594</v>
      </c>
      <c r="F175" s="314" t="n">
        <v>6</v>
      </c>
      <c r="G175" s="315" t="n">
        <v>0.56</v>
      </c>
      <c r="H175" s="315" t="n">
        <f aca="false">+ROUND(F175*G175,2)</f>
        <v>3.36</v>
      </c>
    </row>
    <row r="176" customFormat="false" ht="15" hidden="false" customHeight="false" outlineLevel="0" collapsed="false">
      <c r="A176" s="312"/>
      <c r="B176" s="313" t="n">
        <v>2</v>
      </c>
      <c r="C176" s="312" t="s">
        <v>32590</v>
      </c>
      <c r="D176" s="313" t="s">
        <v>32591</v>
      </c>
      <c r="E176" s="313" t="s">
        <v>594</v>
      </c>
      <c r="F176" s="314" t="n">
        <v>12</v>
      </c>
      <c r="G176" s="315" t="n">
        <v>4.4</v>
      </c>
      <c r="H176" s="315" t="n">
        <f aca="false">+ROUND(F176*G176,2)</f>
        <v>52.8</v>
      </c>
    </row>
    <row r="177" customFormat="false" ht="15" hidden="false" customHeight="false" outlineLevel="0" collapsed="false">
      <c r="A177" s="312"/>
      <c r="B177" s="313" t="n">
        <v>2</v>
      </c>
      <c r="C177" s="312" t="s">
        <v>32592</v>
      </c>
      <c r="D177" s="313" t="s">
        <v>32531</v>
      </c>
      <c r="E177" s="313" t="s">
        <v>594</v>
      </c>
      <c r="F177" s="314" t="n">
        <v>1</v>
      </c>
      <c r="G177" s="315" t="n">
        <v>34.5</v>
      </c>
      <c r="H177" s="315" t="n">
        <f aca="false">+ROUND(F177*G177,2)</f>
        <v>34.5</v>
      </c>
    </row>
    <row r="178" customFormat="false" ht="15" hidden="false" customHeight="false" outlineLevel="0" collapsed="false">
      <c r="A178" s="312"/>
      <c r="B178" s="313"/>
      <c r="C178" s="312"/>
      <c r="D178" s="313" t="s">
        <v>32522</v>
      </c>
      <c r="E178" s="313"/>
      <c r="F178" s="314"/>
      <c r="G178" s="315"/>
      <c r="H178" s="315" t="n">
        <f aca="false">+SUBTOTAL(9,H174:H177)</f>
        <v>92.16</v>
      </c>
    </row>
    <row r="179" customFormat="false" ht="15" hidden="false" customHeight="false" outlineLevel="0" collapsed="false">
      <c r="A179" s="312"/>
      <c r="B179" s="313"/>
      <c r="C179" s="312"/>
      <c r="D179" s="313" t="s">
        <v>32484</v>
      </c>
      <c r="E179" s="313"/>
      <c r="F179" s="314"/>
      <c r="G179" s="315"/>
      <c r="H179" s="315"/>
    </row>
    <row r="180" customFormat="false" ht="15" hidden="false" customHeight="false" outlineLevel="0" collapsed="false">
      <c r="A180" s="312"/>
      <c r="B180" s="313" t="s">
        <v>32485</v>
      </c>
      <c r="C180" s="312" t="s">
        <v>32593</v>
      </c>
      <c r="D180" s="313" t="s">
        <v>32594</v>
      </c>
      <c r="E180" s="313" t="s">
        <v>646</v>
      </c>
      <c r="F180" s="314" t="n">
        <v>0.003</v>
      </c>
      <c r="G180" s="315" t="n">
        <v>324.92</v>
      </c>
      <c r="H180" s="315" t="n">
        <f aca="false">+ROUND(F180*G180,2)</f>
        <v>0.97</v>
      </c>
    </row>
    <row r="181" customFormat="false" ht="15" hidden="false" customHeight="false" outlineLevel="0" collapsed="false">
      <c r="A181" s="312"/>
      <c r="B181" s="313"/>
      <c r="C181" s="312"/>
      <c r="D181" s="313" t="s">
        <v>32488</v>
      </c>
      <c r="E181" s="313"/>
      <c r="F181" s="314"/>
      <c r="G181" s="315"/>
      <c r="H181" s="315" t="n">
        <f aca="false">+SUBTOTAL(9,H180:H180)</f>
        <v>0.97</v>
      </c>
    </row>
    <row r="182" customFormat="false" ht="15" hidden="false" customHeight="false" outlineLevel="0" collapsed="false">
      <c r="A182" s="312"/>
      <c r="B182" s="313"/>
      <c r="C182" s="312"/>
      <c r="D182" s="313" t="s">
        <v>32489</v>
      </c>
      <c r="E182" s="313"/>
      <c r="F182" s="314"/>
      <c r="G182" s="315"/>
      <c r="H182" s="315" t="n">
        <f aca="false">+SUBTOTAL(9,H167:H180)</f>
        <v>174.14</v>
      </c>
    </row>
    <row r="183" customFormat="false" ht="15" hidden="false" customHeight="false" outlineLevel="0" collapsed="false">
      <c r="A183" s="312"/>
      <c r="B183" s="313"/>
      <c r="C183" s="312"/>
      <c r="D183" s="313" t="s">
        <v>32490</v>
      </c>
      <c r="E183" s="313"/>
      <c r="F183" s="314" t="n">
        <v>28.1</v>
      </c>
      <c r="G183" s="315"/>
      <c r="H183" s="315" t="n">
        <f aca="false">+ROUND(H182*F183/100,2)</f>
        <v>48.93</v>
      </c>
    </row>
    <row r="184" customFormat="false" ht="15" hidden="false" customHeight="false" outlineLevel="0" collapsed="false">
      <c r="A184" s="312"/>
      <c r="B184" s="313"/>
      <c r="C184" s="312"/>
      <c r="D184" s="313" t="s">
        <v>32491</v>
      </c>
      <c r="E184" s="313"/>
      <c r="F184" s="314"/>
      <c r="G184" s="315"/>
      <c r="H184" s="315" t="n">
        <f aca="false">+H182+H183</f>
        <v>223.07</v>
      </c>
    </row>
    <row r="185" customFormat="false" ht="15" hidden="false" customHeight="false" outlineLevel="0" collapsed="false">
      <c r="A185" s="312"/>
      <c r="B185" s="313"/>
      <c r="C185" s="312"/>
      <c r="D185" s="313" t="s">
        <v>32492</v>
      </c>
      <c r="E185" s="313"/>
      <c r="F185" s="314"/>
      <c r="G185" s="315"/>
      <c r="H185" s="315" t="n">
        <v>223.07</v>
      </c>
    </row>
    <row r="188" customFormat="false" ht="15" hidden="false" customHeight="false" outlineLevel="0" collapsed="false">
      <c r="A188" s="312" t="s">
        <v>32473</v>
      </c>
      <c r="B188" s="313" t="s">
        <v>32474</v>
      </c>
      <c r="C188" s="312"/>
      <c r="D188" s="313"/>
      <c r="E188" s="313"/>
      <c r="F188" s="314"/>
      <c r="G188" s="315"/>
      <c r="H188" s="315"/>
    </row>
    <row r="189" customFormat="false" ht="15" hidden="false" customHeight="false" outlineLevel="0" collapsed="false">
      <c r="A189" s="312"/>
      <c r="B189" s="313"/>
      <c r="C189" s="312" t="s">
        <v>32475</v>
      </c>
      <c r="D189" s="313" t="s">
        <v>32476</v>
      </c>
      <c r="E189" s="313" t="s">
        <v>32477</v>
      </c>
      <c r="F189" s="314" t="s">
        <v>32478</v>
      </c>
      <c r="G189" s="315" t="s">
        <v>32479</v>
      </c>
      <c r="H189" s="315" t="s">
        <v>32480</v>
      </c>
    </row>
    <row r="190" customFormat="false" ht="15" hidden="false" customHeight="false" outlineLevel="0" collapsed="false">
      <c r="A190" s="312"/>
      <c r="B190" s="313"/>
      <c r="C190" s="312"/>
      <c r="D190" s="313"/>
      <c r="E190" s="313"/>
      <c r="F190" s="314"/>
      <c r="G190" s="315"/>
      <c r="H190" s="315"/>
    </row>
    <row r="191" customFormat="false" ht="15" hidden="false" customHeight="false" outlineLevel="0" collapsed="false">
      <c r="A191" s="316" t="s">
        <v>32595</v>
      </c>
      <c r="B191" s="317" t="s">
        <v>32596</v>
      </c>
      <c r="C191" s="316"/>
      <c r="D191" s="317"/>
      <c r="E191" s="317" t="s">
        <v>646</v>
      </c>
      <c r="F191" s="314" t="s">
        <v>32483</v>
      </c>
      <c r="G191" s="315"/>
      <c r="H191" s="315"/>
    </row>
    <row r="192" customFormat="false" ht="15" hidden="false" customHeight="false" outlineLevel="0" collapsed="false">
      <c r="A192" s="312"/>
      <c r="B192" s="313" t="n">
        <v>3</v>
      </c>
      <c r="C192" s="312" t="s">
        <v>32573</v>
      </c>
      <c r="D192" s="313" t="s">
        <v>32574</v>
      </c>
      <c r="E192" s="313" t="s">
        <v>790</v>
      </c>
      <c r="F192" s="314" t="n">
        <v>0.71</v>
      </c>
      <c r="G192" s="315" t="n">
        <v>2.7</v>
      </c>
      <c r="H192" s="315" t="n">
        <f aca="false">+ROUND(F192*G192,2)</f>
        <v>1.92</v>
      </c>
    </row>
    <row r="193" customFormat="false" ht="15" hidden="false" customHeight="false" outlineLevel="0" collapsed="false">
      <c r="A193" s="312"/>
      <c r="B193" s="313"/>
      <c r="C193" s="312"/>
      <c r="D193" s="313" t="s">
        <v>32575</v>
      </c>
      <c r="E193" s="313"/>
      <c r="F193" s="314"/>
      <c r="G193" s="315"/>
      <c r="H193" s="315" t="n">
        <f aca="false">+SUBTOTAL(9,H192:H192)</f>
        <v>1.92</v>
      </c>
    </row>
    <row r="194" customFormat="false" ht="15" hidden="false" customHeight="false" outlineLevel="0" collapsed="false">
      <c r="A194" s="312"/>
      <c r="B194" s="313" t="n">
        <v>1</v>
      </c>
      <c r="C194" s="312" t="s">
        <v>32558</v>
      </c>
      <c r="D194" s="313" t="s">
        <v>32559</v>
      </c>
      <c r="E194" s="313" t="s">
        <v>790</v>
      </c>
      <c r="F194" s="314" t="n">
        <v>6</v>
      </c>
      <c r="G194" s="315" t="n">
        <v>3.08</v>
      </c>
      <c r="H194" s="315" t="n">
        <f aca="false">+ROUND(F194*G194,2)</f>
        <v>18.48</v>
      </c>
    </row>
    <row r="195" customFormat="false" ht="15" hidden="false" customHeight="false" outlineLevel="0" collapsed="false">
      <c r="A195" s="312"/>
      <c r="B195" s="313"/>
      <c r="C195" s="312"/>
      <c r="D195" s="313" t="s">
        <v>32560</v>
      </c>
      <c r="E195" s="313"/>
      <c r="F195" s="314"/>
      <c r="G195" s="315"/>
      <c r="H195" s="315" t="n">
        <f aca="false">+SUBTOTAL(9,H194:H194)</f>
        <v>18.48</v>
      </c>
    </row>
    <row r="196" customFormat="false" ht="15" hidden="false" customHeight="false" outlineLevel="0" collapsed="false">
      <c r="A196" s="312"/>
      <c r="B196" s="313"/>
      <c r="C196" s="312"/>
      <c r="D196" s="313" t="s">
        <v>32561</v>
      </c>
      <c r="E196" s="313"/>
      <c r="F196" s="314" t="n">
        <v>122.19</v>
      </c>
      <c r="G196" s="315"/>
      <c r="H196" s="315" t="n">
        <f aca="false">+ROUND(H195*F196/100,2)</f>
        <v>22.58</v>
      </c>
    </row>
    <row r="197" customFormat="false" ht="15" hidden="false" customHeight="false" outlineLevel="0" collapsed="false">
      <c r="A197" s="312"/>
      <c r="B197" s="313"/>
      <c r="C197" s="312"/>
      <c r="D197" s="313" t="s">
        <v>32562</v>
      </c>
      <c r="E197" s="313"/>
      <c r="F197" s="314"/>
      <c r="G197" s="315"/>
      <c r="H197" s="315" t="n">
        <f aca="false">+SUBTOTAL(9,H194:H196)</f>
        <v>41.06</v>
      </c>
    </row>
    <row r="198" customFormat="false" ht="15" hidden="false" customHeight="false" outlineLevel="0" collapsed="false">
      <c r="A198" s="312"/>
      <c r="B198" s="313" t="n">
        <v>2</v>
      </c>
      <c r="C198" s="312" t="s">
        <v>32576</v>
      </c>
      <c r="D198" s="313" t="s">
        <v>32577</v>
      </c>
      <c r="E198" s="313" t="s">
        <v>783</v>
      </c>
      <c r="F198" s="314" t="n">
        <v>478</v>
      </c>
      <c r="G198" s="315" t="n">
        <v>0.48</v>
      </c>
      <c r="H198" s="315" t="n">
        <f aca="false">+ROUND(F198*G198,2)</f>
        <v>229.44</v>
      </c>
    </row>
    <row r="199" customFormat="false" ht="15" hidden="false" customHeight="false" outlineLevel="0" collapsed="false">
      <c r="A199" s="312"/>
      <c r="B199" s="313" t="n">
        <v>2</v>
      </c>
      <c r="C199" s="312" t="s">
        <v>32578</v>
      </c>
      <c r="D199" s="313" t="s">
        <v>32579</v>
      </c>
      <c r="E199" s="313" t="s">
        <v>646</v>
      </c>
      <c r="F199" s="314" t="n">
        <v>1.05</v>
      </c>
      <c r="G199" s="315" t="n">
        <v>50</v>
      </c>
      <c r="H199" s="315" t="n">
        <f aca="false">+ROUND(F199*G199,2)</f>
        <v>52.5</v>
      </c>
    </row>
    <row r="200" customFormat="false" ht="15" hidden="false" customHeight="false" outlineLevel="0" collapsed="false">
      <c r="A200" s="312"/>
      <c r="B200" s="313"/>
      <c r="C200" s="312"/>
      <c r="D200" s="313" t="s">
        <v>32522</v>
      </c>
      <c r="E200" s="313"/>
      <c r="F200" s="314"/>
      <c r="G200" s="315"/>
      <c r="H200" s="315" t="n">
        <f aca="false">+SUBTOTAL(9,H198:H199)</f>
        <v>281.94</v>
      </c>
    </row>
    <row r="201" customFormat="false" ht="15" hidden="false" customHeight="false" outlineLevel="0" collapsed="false">
      <c r="A201" s="312"/>
      <c r="B201" s="313"/>
      <c r="C201" s="312"/>
      <c r="D201" s="313" t="s">
        <v>32489</v>
      </c>
      <c r="E201" s="313"/>
      <c r="F201" s="314"/>
      <c r="G201" s="315"/>
      <c r="H201" s="315" t="n">
        <f aca="false">+SUBTOTAL(9,H192:H199)</f>
        <v>324.92</v>
      </c>
    </row>
    <row r="202" customFormat="false" ht="15" hidden="false" customHeight="false" outlineLevel="0" collapsed="false">
      <c r="A202" s="312"/>
      <c r="B202" s="313"/>
      <c r="C202" s="312"/>
      <c r="D202" s="313" t="s">
        <v>32490</v>
      </c>
      <c r="E202" s="313"/>
      <c r="F202" s="314" t="n">
        <v>28.1</v>
      </c>
      <c r="G202" s="315"/>
      <c r="H202" s="315" t="n">
        <f aca="false">+ROUND(H201*F202/100,2)</f>
        <v>91.3</v>
      </c>
    </row>
    <row r="203" customFormat="false" ht="15" hidden="false" customHeight="false" outlineLevel="0" collapsed="false">
      <c r="A203" s="312"/>
      <c r="B203" s="313"/>
      <c r="C203" s="312"/>
      <c r="D203" s="313" t="s">
        <v>32491</v>
      </c>
      <c r="E203" s="313"/>
      <c r="F203" s="314"/>
      <c r="G203" s="315"/>
      <c r="H203" s="315" t="n">
        <f aca="false">+H201+H202</f>
        <v>416.22</v>
      </c>
    </row>
    <row r="204" customFormat="false" ht="15" hidden="false" customHeight="false" outlineLevel="0" collapsed="false">
      <c r="A204" s="312"/>
      <c r="B204" s="313"/>
      <c r="C204" s="312"/>
      <c r="D204" s="313" t="s">
        <v>32492</v>
      </c>
      <c r="E204" s="313"/>
      <c r="F204" s="314"/>
      <c r="G204" s="315"/>
      <c r="H204" s="315" t="n">
        <v>416.22</v>
      </c>
    </row>
    <row r="207" customFormat="false" ht="15" hidden="false" customHeight="false" outlineLevel="0" collapsed="false">
      <c r="A207" s="312" t="s">
        <v>32473</v>
      </c>
      <c r="B207" s="313" t="s">
        <v>32474</v>
      </c>
      <c r="C207" s="312"/>
      <c r="D207" s="313"/>
      <c r="E207" s="313"/>
      <c r="F207" s="314"/>
      <c r="G207" s="315"/>
      <c r="H207" s="315"/>
    </row>
    <row r="208" customFormat="false" ht="15" hidden="false" customHeight="false" outlineLevel="0" collapsed="false">
      <c r="A208" s="312"/>
      <c r="B208" s="313"/>
      <c r="C208" s="312" t="s">
        <v>32475</v>
      </c>
      <c r="D208" s="313" t="s">
        <v>32476</v>
      </c>
      <c r="E208" s="313" t="s">
        <v>32477</v>
      </c>
      <c r="F208" s="314" t="s">
        <v>32478</v>
      </c>
      <c r="G208" s="315" t="s">
        <v>32479</v>
      </c>
      <c r="H208" s="315" t="s">
        <v>32480</v>
      </c>
    </row>
    <row r="209" customFormat="false" ht="15" hidden="false" customHeight="false" outlineLevel="0" collapsed="false">
      <c r="A209" s="312"/>
      <c r="B209" s="313"/>
      <c r="C209" s="312"/>
      <c r="D209" s="313"/>
      <c r="E209" s="313"/>
      <c r="F209" s="314"/>
      <c r="G209" s="315"/>
      <c r="H209" s="315"/>
    </row>
    <row r="210" customFormat="false" ht="15" hidden="false" customHeight="false" outlineLevel="0" collapsed="false">
      <c r="A210" s="316" t="s">
        <v>32597</v>
      </c>
      <c r="B210" s="317" t="s">
        <v>32598</v>
      </c>
      <c r="C210" s="316"/>
      <c r="D210" s="317"/>
      <c r="E210" s="317" t="s">
        <v>594</v>
      </c>
      <c r="F210" s="314" t="s">
        <v>32483</v>
      </c>
      <c r="G210" s="315"/>
      <c r="H210" s="315"/>
    </row>
    <row r="211" customFormat="false" ht="15" hidden="false" customHeight="false" outlineLevel="0" collapsed="false">
      <c r="A211" s="312"/>
      <c r="B211" s="313" t="n">
        <v>1</v>
      </c>
      <c r="C211" s="312" t="s">
        <v>32558</v>
      </c>
      <c r="D211" s="313" t="s">
        <v>32559</v>
      </c>
      <c r="E211" s="313" t="s">
        <v>790</v>
      </c>
      <c r="F211" s="314" t="n">
        <v>1.4</v>
      </c>
      <c r="G211" s="315" t="n">
        <v>3.08</v>
      </c>
      <c r="H211" s="315" t="n">
        <f aca="false">+ROUND(F211*G211,2)</f>
        <v>4.31</v>
      </c>
    </row>
    <row r="212" customFormat="false" ht="15" hidden="false" customHeight="false" outlineLevel="0" collapsed="false">
      <c r="A212" s="312"/>
      <c r="B212" s="313" t="n">
        <v>1</v>
      </c>
      <c r="C212" s="312" t="s">
        <v>32565</v>
      </c>
      <c r="D212" s="313" t="s">
        <v>32566</v>
      </c>
      <c r="E212" s="313" t="s">
        <v>790</v>
      </c>
      <c r="F212" s="314" t="n">
        <v>1.4</v>
      </c>
      <c r="G212" s="315" t="n">
        <v>4</v>
      </c>
      <c r="H212" s="315" t="n">
        <f aca="false">+ROUND(F212*G212,2)</f>
        <v>5.6</v>
      </c>
    </row>
    <row r="213" customFormat="false" ht="15" hidden="false" customHeight="false" outlineLevel="0" collapsed="false">
      <c r="A213" s="312"/>
      <c r="B213" s="313" t="n">
        <v>1</v>
      </c>
      <c r="C213" s="312" t="s">
        <v>32582</v>
      </c>
      <c r="D213" s="313" t="s">
        <v>32583</v>
      </c>
      <c r="E213" s="313" t="s">
        <v>790</v>
      </c>
      <c r="F213" s="314" t="n">
        <v>3.75</v>
      </c>
      <c r="G213" s="315" t="n">
        <v>3.08</v>
      </c>
      <c r="H213" s="315" t="n">
        <f aca="false">+ROUND(F213*G213,2)</f>
        <v>11.55</v>
      </c>
    </row>
    <row r="214" customFormat="false" ht="15" hidden="false" customHeight="false" outlineLevel="0" collapsed="false">
      <c r="A214" s="312"/>
      <c r="B214" s="313" t="n">
        <v>1</v>
      </c>
      <c r="C214" s="312" t="s">
        <v>32584</v>
      </c>
      <c r="D214" s="313" t="s">
        <v>32585</v>
      </c>
      <c r="E214" s="313" t="s">
        <v>790</v>
      </c>
      <c r="F214" s="314" t="n">
        <v>3.75</v>
      </c>
      <c r="G214" s="315" t="n">
        <v>4</v>
      </c>
      <c r="H214" s="315" t="n">
        <f aca="false">+ROUND(F214*G214,2)</f>
        <v>15</v>
      </c>
    </row>
    <row r="215" customFormat="false" ht="15" hidden="false" customHeight="false" outlineLevel="0" collapsed="false">
      <c r="A215" s="312"/>
      <c r="B215" s="313"/>
      <c r="C215" s="312"/>
      <c r="D215" s="313" t="s">
        <v>32560</v>
      </c>
      <c r="E215" s="313"/>
      <c r="F215" s="314"/>
      <c r="G215" s="315"/>
      <c r="H215" s="315" t="n">
        <f aca="false">+SUBTOTAL(9,H211:H214)</f>
        <v>36.46</v>
      </c>
    </row>
    <row r="216" customFormat="false" ht="15" hidden="false" customHeight="false" outlineLevel="0" collapsed="false">
      <c r="A216" s="312"/>
      <c r="B216" s="313"/>
      <c r="C216" s="312"/>
      <c r="D216" s="313" t="s">
        <v>32561</v>
      </c>
      <c r="E216" s="313"/>
      <c r="F216" s="314" t="n">
        <v>122.19</v>
      </c>
      <c r="G216" s="315"/>
      <c r="H216" s="315" t="n">
        <f aca="false">+ROUND(H215*F216/100,2)</f>
        <v>44.55</v>
      </c>
    </row>
    <row r="217" customFormat="false" ht="15" hidden="false" customHeight="false" outlineLevel="0" collapsed="false">
      <c r="A217" s="312"/>
      <c r="B217" s="313"/>
      <c r="C217" s="312"/>
      <c r="D217" s="313" t="s">
        <v>32562</v>
      </c>
      <c r="E217" s="313"/>
      <c r="F217" s="314"/>
      <c r="G217" s="315"/>
      <c r="H217" s="315" t="n">
        <f aca="false">+SUBTOTAL(9,H211:H216)</f>
        <v>81.01</v>
      </c>
    </row>
    <row r="218" customFormat="false" ht="15" hidden="false" customHeight="false" outlineLevel="0" collapsed="false">
      <c r="A218" s="312"/>
      <c r="B218" s="313" t="n">
        <v>2</v>
      </c>
      <c r="C218" s="312" t="s">
        <v>32586</v>
      </c>
      <c r="D218" s="313" t="s">
        <v>32587</v>
      </c>
      <c r="E218" s="313" t="s">
        <v>783</v>
      </c>
      <c r="F218" s="314" t="n">
        <v>0.2</v>
      </c>
      <c r="G218" s="315" t="n">
        <v>7.5</v>
      </c>
      <c r="H218" s="315" t="n">
        <f aca="false">+ROUND(F218*G218,2)</f>
        <v>1.5</v>
      </c>
    </row>
    <row r="219" customFormat="false" ht="15" hidden="false" customHeight="false" outlineLevel="0" collapsed="false">
      <c r="A219" s="312"/>
      <c r="B219" s="313" t="n">
        <v>2</v>
      </c>
      <c r="C219" s="312" t="s">
        <v>32588</v>
      </c>
      <c r="D219" s="313" t="s">
        <v>32589</v>
      </c>
      <c r="E219" s="313" t="s">
        <v>594</v>
      </c>
      <c r="F219" s="314" t="n">
        <v>6</v>
      </c>
      <c r="G219" s="315" t="n">
        <v>0.56</v>
      </c>
      <c r="H219" s="315" t="n">
        <f aca="false">+ROUND(F219*G219,2)</f>
        <v>3.36</v>
      </c>
    </row>
    <row r="220" customFormat="false" ht="15" hidden="false" customHeight="false" outlineLevel="0" collapsed="false">
      <c r="A220" s="312"/>
      <c r="B220" s="313" t="n">
        <v>2</v>
      </c>
      <c r="C220" s="312" t="s">
        <v>32590</v>
      </c>
      <c r="D220" s="313" t="s">
        <v>32591</v>
      </c>
      <c r="E220" s="313" t="s">
        <v>594</v>
      </c>
      <c r="F220" s="314" t="n">
        <v>12</v>
      </c>
      <c r="G220" s="315" t="n">
        <v>4.4</v>
      </c>
      <c r="H220" s="315" t="n">
        <f aca="false">+ROUND(F220*G220,2)</f>
        <v>52.8</v>
      </c>
    </row>
    <row r="221" customFormat="false" ht="15" hidden="false" customHeight="false" outlineLevel="0" collapsed="false">
      <c r="A221" s="312"/>
      <c r="B221" s="313" t="n">
        <v>2</v>
      </c>
      <c r="C221" s="312" t="s">
        <v>32599</v>
      </c>
      <c r="D221" s="313" t="s">
        <v>32533</v>
      </c>
      <c r="E221" s="313" t="s">
        <v>594</v>
      </c>
      <c r="F221" s="314" t="n">
        <v>1</v>
      </c>
      <c r="G221" s="315" t="n">
        <v>40.25</v>
      </c>
      <c r="H221" s="315" t="n">
        <f aca="false">+ROUND(F221*G221,2)</f>
        <v>40.25</v>
      </c>
    </row>
    <row r="222" customFormat="false" ht="15" hidden="false" customHeight="false" outlineLevel="0" collapsed="false">
      <c r="A222" s="312"/>
      <c r="B222" s="313"/>
      <c r="C222" s="312"/>
      <c r="D222" s="313" t="s">
        <v>32522</v>
      </c>
      <c r="E222" s="313"/>
      <c r="F222" s="314"/>
      <c r="G222" s="315"/>
      <c r="H222" s="315" t="n">
        <f aca="false">+SUBTOTAL(9,H218:H221)</f>
        <v>97.91</v>
      </c>
    </row>
    <row r="223" customFormat="false" ht="15" hidden="false" customHeight="false" outlineLevel="0" collapsed="false">
      <c r="A223" s="312"/>
      <c r="B223" s="313"/>
      <c r="C223" s="312"/>
      <c r="D223" s="313" t="s">
        <v>32484</v>
      </c>
      <c r="E223" s="313"/>
      <c r="F223" s="314"/>
      <c r="G223" s="315"/>
      <c r="H223" s="315"/>
    </row>
    <row r="224" customFormat="false" ht="15" hidden="false" customHeight="false" outlineLevel="0" collapsed="false">
      <c r="A224" s="312"/>
      <c r="B224" s="313" t="s">
        <v>32485</v>
      </c>
      <c r="C224" s="312" t="s">
        <v>32593</v>
      </c>
      <c r="D224" s="313" t="s">
        <v>32594</v>
      </c>
      <c r="E224" s="313" t="s">
        <v>646</v>
      </c>
      <c r="F224" s="314" t="n">
        <v>0.003</v>
      </c>
      <c r="G224" s="315" t="n">
        <v>324.92</v>
      </c>
      <c r="H224" s="315" t="n">
        <f aca="false">+ROUND(F224*G224,2)</f>
        <v>0.97</v>
      </c>
    </row>
    <row r="225" customFormat="false" ht="15" hidden="false" customHeight="false" outlineLevel="0" collapsed="false">
      <c r="A225" s="312"/>
      <c r="B225" s="313"/>
      <c r="C225" s="312"/>
      <c r="D225" s="313" t="s">
        <v>32488</v>
      </c>
      <c r="E225" s="313"/>
      <c r="F225" s="314"/>
      <c r="G225" s="315"/>
      <c r="H225" s="315" t="n">
        <f aca="false">+SUBTOTAL(9,H224:H224)</f>
        <v>0.97</v>
      </c>
    </row>
    <row r="226" customFormat="false" ht="15" hidden="false" customHeight="false" outlineLevel="0" collapsed="false">
      <c r="A226" s="312"/>
      <c r="B226" s="313"/>
      <c r="C226" s="312"/>
      <c r="D226" s="313" t="s">
        <v>32489</v>
      </c>
      <c r="E226" s="313"/>
      <c r="F226" s="314"/>
      <c r="G226" s="315"/>
      <c r="H226" s="315" t="n">
        <f aca="false">+SUBTOTAL(9,H211:H224)</f>
        <v>179.89</v>
      </c>
    </row>
    <row r="227" customFormat="false" ht="15" hidden="false" customHeight="false" outlineLevel="0" collapsed="false">
      <c r="A227" s="312"/>
      <c r="B227" s="313"/>
      <c r="C227" s="312"/>
      <c r="D227" s="313" t="s">
        <v>32490</v>
      </c>
      <c r="E227" s="313"/>
      <c r="F227" s="314" t="n">
        <v>28.1</v>
      </c>
      <c r="G227" s="315"/>
      <c r="H227" s="315" t="n">
        <f aca="false">+ROUND(H226*F227/100,2)</f>
        <v>50.55</v>
      </c>
    </row>
    <row r="228" customFormat="false" ht="15" hidden="false" customHeight="false" outlineLevel="0" collapsed="false">
      <c r="A228" s="312"/>
      <c r="B228" s="313"/>
      <c r="C228" s="312"/>
      <c r="D228" s="313" t="s">
        <v>32491</v>
      </c>
      <c r="E228" s="313"/>
      <c r="F228" s="314"/>
      <c r="G228" s="315"/>
      <c r="H228" s="315" t="n">
        <f aca="false">+H226+H227</f>
        <v>230.44</v>
      </c>
    </row>
    <row r="229" customFormat="false" ht="15" hidden="false" customHeight="false" outlineLevel="0" collapsed="false">
      <c r="A229" s="312"/>
      <c r="B229" s="313"/>
      <c r="C229" s="312"/>
      <c r="D229" s="313" t="s">
        <v>32492</v>
      </c>
      <c r="E229" s="313"/>
      <c r="F229" s="314"/>
      <c r="G229" s="315"/>
      <c r="H229" s="315" t="n">
        <v>230.44</v>
      </c>
    </row>
    <row r="232" customFormat="false" ht="15" hidden="false" customHeight="false" outlineLevel="0" collapsed="false">
      <c r="A232" s="312" t="s">
        <v>32473</v>
      </c>
      <c r="B232" s="313" t="s">
        <v>32474</v>
      </c>
      <c r="C232" s="312"/>
      <c r="D232" s="313"/>
      <c r="E232" s="313"/>
      <c r="F232" s="314"/>
      <c r="G232" s="315"/>
      <c r="H232" s="315"/>
    </row>
    <row r="233" customFormat="false" ht="15" hidden="false" customHeight="false" outlineLevel="0" collapsed="false">
      <c r="A233" s="312"/>
      <c r="B233" s="313"/>
      <c r="C233" s="312" t="s">
        <v>32475</v>
      </c>
      <c r="D233" s="313" t="s">
        <v>32476</v>
      </c>
      <c r="E233" s="313" t="s">
        <v>32477</v>
      </c>
      <c r="F233" s="314" t="s">
        <v>32478</v>
      </c>
      <c r="G233" s="315" t="s">
        <v>32479</v>
      </c>
      <c r="H233" s="315" t="s">
        <v>32480</v>
      </c>
    </row>
    <row r="234" customFormat="false" ht="15" hidden="false" customHeight="false" outlineLevel="0" collapsed="false">
      <c r="A234" s="312"/>
      <c r="B234" s="313"/>
      <c r="C234" s="312"/>
      <c r="D234" s="313"/>
      <c r="E234" s="313"/>
      <c r="F234" s="314"/>
      <c r="G234" s="315"/>
      <c r="H234" s="315"/>
    </row>
    <row r="235" customFormat="false" ht="15" hidden="false" customHeight="false" outlineLevel="0" collapsed="false">
      <c r="A235" s="316" t="s">
        <v>32600</v>
      </c>
      <c r="B235" s="317" t="s">
        <v>32601</v>
      </c>
      <c r="C235" s="316"/>
      <c r="D235" s="317"/>
      <c r="E235" s="317" t="s">
        <v>594</v>
      </c>
      <c r="F235" s="314" t="s">
        <v>32483</v>
      </c>
      <c r="G235" s="315"/>
      <c r="H235" s="315"/>
    </row>
    <row r="236" customFormat="false" ht="15" hidden="false" customHeight="false" outlineLevel="0" collapsed="false">
      <c r="A236" s="312"/>
      <c r="B236" s="313" t="n">
        <v>2</v>
      </c>
      <c r="C236" s="312" t="s">
        <v>32602</v>
      </c>
      <c r="D236" s="313" t="s">
        <v>32535</v>
      </c>
      <c r="E236" s="313" t="s">
        <v>594</v>
      </c>
      <c r="F236" s="314" t="n">
        <v>1.01</v>
      </c>
      <c r="G236" s="315" t="n">
        <v>1.31</v>
      </c>
      <c r="H236" s="315" t="n">
        <f aca="false">+ROUND(F236*G236,2)</f>
        <v>1.32</v>
      </c>
    </row>
    <row r="237" customFormat="false" ht="15" hidden="false" customHeight="false" outlineLevel="0" collapsed="false">
      <c r="A237" s="312"/>
      <c r="B237" s="313"/>
      <c r="C237" s="312"/>
      <c r="D237" s="313" t="s">
        <v>32522</v>
      </c>
      <c r="E237" s="313"/>
      <c r="F237" s="314"/>
      <c r="G237" s="315"/>
      <c r="H237" s="315" t="n">
        <f aca="false">+SUBTOTAL(9,H236:H236)</f>
        <v>1.32</v>
      </c>
    </row>
    <row r="238" customFormat="false" ht="15" hidden="false" customHeight="false" outlineLevel="0" collapsed="false">
      <c r="A238" s="312"/>
      <c r="B238" s="313" t="n">
        <v>1</v>
      </c>
      <c r="C238" s="312" t="s">
        <v>32603</v>
      </c>
      <c r="D238" s="313" t="s">
        <v>32604</v>
      </c>
      <c r="E238" s="313" t="s">
        <v>790</v>
      </c>
      <c r="F238" s="314" t="n">
        <v>0.1</v>
      </c>
      <c r="G238" s="315" t="n">
        <v>3.11</v>
      </c>
      <c r="H238" s="315" t="n">
        <f aca="false">+ROUND(F238*G238,2)</f>
        <v>0.31</v>
      </c>
    </row>
    <row r="239" customFormat="false" ht="15" hidden="false" customHeight="false" outlineLevel="0" collapsed="false">
      <c r="A239" s="312"/>
      <c r="B239" s="313" t="n">
        <v>1</v>
      </c>
      <c r="C239" s="312" t="s">
        <v>32605</v>
      </c>
      <c r="D239" s="313" t="s">
        <v>32606</v>
      </c>
      <c r="E239" s="313" t="s">
        <v>790</v>
      </c>
      <c r="F239" s="314" t="n">
        <v>0.1</v>
      </c>
      <c r="G239" s="315" t="n">
        <v>4.16</v>
      </c>
      <c r="H239" s="315" t="n">
        <f aca="false">+ROUND(F239*G239,2)</f>
        <v>0.42</v>
      </c>
    </row>
    <row r="240" customFormat="false" ht="15" hidden="false" customHeight="false" outlineLevel="0" collapsed="false">
      <c r="A240" s="312"/>
      <c r="B240" s="313"/>
      <c r="C240" s="312"/>
      <c r="D240" s="313" t="s">
        <v>32560</v>
      </c>
      <c r="E240" s="313"/>
      <c r="F240" s="314"/>
      <c r="G240" s="315"/>
      <c r="H240" s="315" t="n">
        <f aca="false">+SUBTOTAL(9,H238:H239)</f>
        <v>0.73</v>
      </c>
    </row>
    <row r="241" customFormat="false" ht="15" hidden="false" customHeight="false" outlineLevel="0" collapsed="false">
      <c r="A241" s="312"/>
      <c r="B241" s="313"/>
      <c r="C241" s="312"/>
      <c r="D241" s="313" t="s">
        <v>32561</v>
      </c>
      <c r="E241" s="313"/>
      <c r="F241" s="314" t="n">
        <v>122.19</v>
      </c>
      <c r="G241" s="315"/>
      <c r="H241" s="315" t="n">
        <f aca="false">+ROUND(H240*F241/100,2)</f>
        <v>0.89</v>
      </c>
    </row>
    <row r="242" customFormat="false" ht="15" hidden="false" customHeight="false" outlineLevel="0" collapsed="false">
      <c r="A242" s="312"/>
      <c r="B242" s="313"/>
      <c r="C242" s="312"/>
      <c r="D242" s="313" t="s">
        <v>32562</v>
      </c>
      <c r="E242" s="313"/>
      <c r="F242" s="314"/>
      <c r="G242" s="315"/>
      <c r="H242" s="315" t="n">
        <f aca="false">+SUBTOTAL(9,H238:H241)</f>
        <v>1.62</v>
      </c>
    </row>
    <row r="243" customFormat="false" ht="15" hidden="false" customHeight="false" outlineLevel="0" collapsed="false">
      <c r="A243" s="312"/>
      <c r="B243" s="313"/>
      <c r="C243" s="312"/>
      <c r="D243" s="313" t="s">
        <v>32489</v>
      </c>
      <c r="E243" s="313"/>
      <c r="F243" s="314"/>
      <c r="G243" s="315"/>
      <c r="H243" s="315" t="n">
        <f aca="false">+SUBTOTAL(9,H236:H241)</f>
        <v>2.94</v>
      </c>
    </row>
    <row r="244" customFormat="false" ht="15" hidden="false" customHeight="false" outlineLevel="0" collapsed="false">
      <c r="A244" s="312"/>
      <c r="B244" s="313"/>
      <c r="C244" s="312"/>
      <c r="D244" s="313" t="s">
        <v>32490</v>
      </c>
      <c r="E244" s="313"/>
      <c r="F244" s="314" t="n">
        <v>28.1</v>
      </c>
      <c r="G244" s="315"/>
      <c r="H244" s="315" t="n">
        <f aca="false">+ROUND(H243*F244/100,2)</f>
        <v>0.83</v>
      </c>
    </row>
    <row r="245" customFormat="false" ht="15" hidden="false" customHeight="false" outlineLevel="0" collapsed="false">
      <c r="A245" s="312"/>
      <c r="B245" s="313"/>
      <c r="C245" s="312"/>
      <c r="D245" s="313" t="s">
        <v>32491</v>
      </c>
      <c r="E245" s="313"/>
      <c r="F245" s="314"/>
      <c r="G245" s="315"/>
      <c r="H245" s="315" t="n">
        <f aca="false">+H243+H244</f>
        <v>3.77</v>
      </c>
    </row>
    <row r="246" customFormat="false" ht="15" hidden="false" customHeight="false" outlineLevel="0" collapsed="false">
      <c r="A246" s="312"/>
      <c r="B246" s="313"/>
      <c r="C246" s="312"/>
      <c r="D246" s="313" t="s">
        <v>32492</v>
      </c>
      <c r="E246" s="313"/>
      <c r="F246" s="314"/>
      <c r="G246" s="315"/>
      <c r="H246" s="315" t="n">
        <v>3.77</v>
      </c>
    </row>
    <row r="249" customFormat="false" ht="15" hidden="false" customHeight="false" outlineLevel="0" collapsed="false">
      <c r="A249" s="312" t="s">
        <v>32473</v>
      </c>
      <c r="B249" s="313" t="s">
        <v>32474</v>
      </c>
      <c r="C249" s="312"/>
      <c r="D249" s="313"/>
      <c r="E249" s="313"/>
      <c r="F249" s="314"/>
      <c r="G249" s="315"/>
      <c r="H249" s="315"/>
    </row>
    <row r="250" customFormat="false" ht="15" hidden="false" customHeight="false" outlineLevel="0" collapsed="false">
      <c r="A250" s="312"/>
      <c r="B250" s="313"/>
      <c r="C250" s="312" t="s">
        <v>32475</v>
      </c>
      <c r="D250" s="313" t="s">
        <v>32476</v>
      </c>
      <c r="E250" s="313" t="s">
        <v>32477</v>
      </c>
      <c r="F250" s="314" t="s">
        <v>32478</v>
      </c>
      <c r="G250" s="315" t="s">
        <v>32479</v>
      </c>
      <c r="H250" s="315" t="s">
        <v>32480</v>
      </c>
    </row>
    <row r="251" customFormat="false" ht="15" hidden="false" customHeight="false" outlineLevel="0" collapsed="false">
      <c r="A251" s="312"/>
      <c r="B251" s="313"/>
      <c r="C251" s="312"/>
      <c r="D251" s="313"/>
      <c r="E251" s="313"/>
      <c r="F251" s="314"/>
      <c r="G251" s="315"/>
      <c r="H251" s="315"/>
    </row>
    <row r="252" customFormat="false" ht="15" hidden="false" customHeight="false" outlineLevel="0" collapsed="false">
      <c r="A252" s="316" t="s">
        <v>32607</v>
      </c>
      <c r="B252" s="317" t="s">
        <v>32608</v>
      </c>
      <c r="C252" s="316"/>
      <c r="D252" s="317"/>
      <c r="E252" s="317" t="s">
        <v>594</v>
      </c>
      <c r="F252" s="314" t="s">
        <v>32483</v>
      </c>
      <c r="G252" s="315"/>
      <c r="H252" s="315"/>
    </row>
    <row r="253" customFormat="false" ht="15" hidden="false" customHeight="false" outlineLevel="0" collapsed="false">
      <c r="A253" s="312"/>
      <c r="B253" s="313" t="n">
        <v>2</v>
      </c>
      <c r="C253" s="312" t="s">
        <v>32609</v>
      </c>
      <c r="D253" s="313" t="s">
        <v>32610</v>
      </c>
      <c r="E253" s="313" t="s">
        <v>594</v>
      </c>
      <c r="F253" s="314" t="n">
        <v>1</v>
      </c>
      <c r="G253" s="315" t="n">
        <v>14.06</v>
      </c>
      <c r="H253" s="315" t="n">
        <f aca="false">+ROUND(F253*G253,2)</f>
        <v>14.06</v>
      </c>
    </row>
    <row r="254" customFormat="false" ht="15" hidden="false" customHeight="false" outlineLevel="0" collapsed="false">
      <c r="A254" s="312"/>
      <c r="B254" s="313"/>
      <c r="C254" s="312"/>
      <c r="D254" s="313" t="s">
        <v>32522</v>
      </c>
      <c r="E254" s="313"/>
      <c r="F254" s="314"/>
      <c r="G254" s="315"/>
      <c r="H254" s="315" t="n">
        <f aca="false">+SUBTOTAL(9,H253:H253)</f>
        <v>14.06</v>
      </c>
    </row>
    <row r="255" customFormat="false" ht="15" hidden="false" customHeight="false" outlineLevel="0" collapsed="false">
      <c r="A255" s="312"/>
      <c r="B255" s="313" t="n">
        <v>1</v>
      </c>
      <c r="C255" s="312" t="s">
        <v>32558</v>
      </c>
      <c r="D255" s="313" t="s">
        <v>32559</v>
      </c>
      <c r="E255" s="313" t="s">
        <v>790</v>
      </c>
      <c r="F255" s="314" t="n">
        <v>1.25</v>
      </c>
      <c r="G255" s="315" t="n">
        <v>3.08</v>
      </c>
      <c r="H255" s="315" t="n">
        <f aca="false">+ROUND(F255*G255,2)</f>
        <v>3.85</v>
      </c>
    </row>
    <row r="256" customFormat="false" ht="15" hidden="false" customHeight="false" outlineLevel="0" collapsed="false">
      <c r="A256" s="312"/>
      <c r="B256" s="313" t="n">
        <v>1</v>
      </c>
      <c r="C256" s="312" t="s">
        <v>32565</v>
      </c>
      <c r="D256" s="313" t="s">
        <v>32566</v>
      </c>
      <c r="E256" s="313" t="s">
        <v>790</v>
      </c>
      <c r="F256" s="314" t="n">
        <v>1.5</v>
      </c>
      <c r="G256" s="315" t="n">
        <v>4</v>
      </c>
      <c r="H256" s="315" t="n">
        <f aca="false">+ROUND(F256*G256,2)</f>
        <v>6</v>
      </c>
    </row>
    <row r="257" customFormat="false" ht="15" hidden="false" customHeight="false" outlineLevel="0" collapsed="false">
      <c r="A257" s="312"/>
      <c r="B257" s="313" t="n">
        <v>1</v>
      </c>
      <c r="C257" s="312" t="s">
        <v>32605</v>
      </c>
      <c r="D257" s="313" t="s">
        <v>32606</v>
      </c>
      <c r="E257" s="313" t="s">
        <v>790</v>
      </c>
      <c r="F257" s="314" t="n">
        <v>0.75</v>
      </c>
      <c r="G257" s="315" t="n">
        <v>4.16</v>
      </c>
      <c r="H257" s="315" t="n">
        <f aca="false">+ROUND(F257*G257,2)</f>
        <v>3.12</v>
      </c>
    </row>
    <row r="258" customFormat="false" ht="15" hidden="false" customHeight="false" outlineLevel="0" collapsed="false">
      <c r="A258" s="312"/>
      <c r="B258" s="313"/>
      <c r="C258" s="312"/>
      <c r="D258" s="313" t="s">
        <v>32560</v>
      </c>
      <c r="E258" s="313"/>
      <c r="F258" s="314"/>
      <c r="G258" s="315"/>
      <c r="H258" s="315" t="n">
        <f aca="false">+SUBTOTAL(9,H255:H257)</f>
        <v>12.97</v>
      </c>
    </row>
    <row r="259" customFormat="false" ht="15" hidden="false" customHeight="false" outlineLevel="0" collapsed="false">
      <c r="A259" s="312"/>
      <c r="B259" s="313"/>
      <c r="C259" s="312"/>
      <c r="D259" s="313" t="s">
        <v>32561</v>
      </c>
      <c r="E259" s="313"/>
      <c r="F259" s="314" t="n">
        <v>122.19</v>
      </c>
      <c r="G259" s="315"/>
      <c r="H259" s="315" t="n">
        <f aca="false">+ROUND(H258*F259/100,2)</f>
        <v>15.85</v>
      </c>
    </row>
    <row r="260" customFormat="false" ht="15" hidden="false" customHeight="false" outlineLevel="0" collapsed="false">
      <c r="A260" s="312"/>
      <c r="B260" s="313"/>
      <c r="C260" s="312"/>
      <c r="D260" s="313" t="s">
        <v>32562</v>
      </c>
      <c r="E260" s="313"/>
      <c r="F260" s="314"/>
      <c r="G260" s="315"/>
      <c r="H260" s="315" t="n">
        <f aca="false">+SUBTOTAL(9,H255:H259)</f>
        <v>28.82</v>
      </c>
    </row>
    <row r="261" customFormat="false" ht="15" hidden="false" customHeight="false" outlineLevel="0" collapsed="false">
      <c r="A261" s="312"/>
      <c r="B261" s="313"/>
      <c r="C261" s="312"/>
      <c r="D261" s="313" t="s">
        <v>32489</v>
      </c>
      <c r="E261" s="313"/>
      <c r="F261" s="314"/>
      <c r="G261" s="315"/>
      <c r="H261" s="315" t="n">
        <f aca="false">+SUBTOTAL(9,H253:H259)</f>
        <v>42.88</v>
      </c>
    </row>
    <row r="262" customFormat="false" ht="15" hidden="false" customHeight="false" outlineLevel="0" collapsed="false">
      <c r="A262" s="312"/>
      <c r="B262" s="313"/>
      <c r="C262" s="312"/>
      <c r="D262" s="313" t="s">
        <v>32490</v>
      </c>
      <c r="E262" s="313"/>
      <c r="F262" s="314" t="n">
        <v>28.1</v>
      </c>
      <c r="G262" s="315"/>
      <c r="H262" s="315" t="n">
        <f aca="false">+ROUND(H261*F262/100,2)</f>
        <v>12.05</v>
      </c>
    </row>
    <row r="263" customFormat="false" ht="15" hidden="false" customHeight="false" outlineLevel="0" collapsed="false">
      <c r="A263" s="312"/>
      <c r="B263" s="313"/>
      <c r="C263" s="312"/>
      <c r="D263" s="313" t="s">
        <v>32491</v>
      </c>
      <c r="E263" s="313"/>
      <c r="F263" s="314"/>
      <c r="G263" s="315"/>
      <c r="H263" s="315" t="n">
        <f aca="false">+H261+H262</f>
        <v>54.93</v>
      </c>
    </row>
    <row r="264" customFormat="false" ht="15" hidden="false" customHeight="false" outlineLevel="0" collapsed="false">
      <c r="A264" s="312"/>
      <c r="B264" s="313"/>
      <c r="C264" s="312"/>
      <c r="D264" s="313" t="s">
        <v>32492</v>
      </c>
      <c r="E264" s="313"/>
      <c r="F264" s="314"/>
      <c r="G264" s="315"/>
      <c r="H264" s="315" t="n">
        <v>54.93</v>
      </c>
    </row>
    <row r="267" customFormat="false" ht="15" hidden="false" customHeight="false" outlineLevel="0" collapsed="false">
      <c r="A267" s="312" t="s">
        <v>32473</v>
      </c>
      <c r="B267" s="313" t="s">
        <v>32474</v>
      </c>
      <c r="C267" s="312"/>
      <c r="D267" s="313"/>
      <c r="E267" s="313"/>
      <c r="F267" s="314"/>
      <c r="G267" s="315"/>
      <c r="H267" s="315"/>
    </row>
    <row r="268" customFormat="false" ht="15" hidden="false" customHeight="false" outlineLevel="0" collapsed="false">
      <c r="A268" s="312"/>
      <c r="B268" s="313"/>
      <c r="C268" s="312" t="s">
        <v>32475</v>
      </c>
      <c r="D268" s="313" t="s">
        <v>32476</v>
      </c>
      <c r="E268" s="313" t="s">
        <v>32477</v>
      </c>
      <c r="F268" s="314" t="s">
        <v>32478</v>
      </c>
      <c r="G268" s="315" t="s">
        <v>32479</v>
      </c>
      <c r="H268" s="315" t="s">
        <v>32480</v>
      </c>
    </row>
    <row r="269" customFormat="false" ht="15" hidden="false" customHeight="false" outlineLevel="0" collapsed="false">
      <c r="A269" s="312"/>
      <c r="B269" s="313"/>
      <c r="C269" s="312"/>
      <c r="D269" s="313"/>
      <c r="E269" s="313"/>
      <c r="F269" s="314"/>
      <c r="G269" s="315"/>
      <c r="H269" s="315"/>
    </row>
    <row r="270" customFormat="false" ht="15" hidden="false" customHeight="false" outlineLevel="0" collapsed="false">
      <c r="A270" s="316" t="s">
        <v>32611</v>
      </c>
      <c r="B270" s="317" t="s">
        <v>32612</v>
      </c>
      <c r="C270" s="316"/>
      <c r="D270" s="317"/>
      <c r="E270" s="317" t="s">
        <v>594</v>
      </c>
      <c r="F270" s="314" t="s">
        <v>32483</v>
      </c>
      <c r="G270" s="315"/>
      <c r="H270" s="315"/>
    </row>
    <row r="271" customFormat="false" ht="15" hidden="false" customHeight="false" outlineLevel="0" collapsed="false">
      <c r="A271" s="312"/>
      <c r="B271" s="313" t="n">
        <v>2</v>
      </c>
      <c r="C271" s="312" t="s">
        <v>32613</v>
      </c>
      <c r="D271" s="313" t="s">
        <v>32614</v>
      </c>
      <c r="E271" s="313" t="s">
        <v>594</v>
      </c>
      <c r="F271" s="314" t="n">
        <v>1</v>
      </c>
      <c r="G271" s="315" t="n">
        <v>6.6</v>
      </c>
      <c r="H271" s="315" t="n">
        <f aca="false">+ROUND(F271*G271,2)</f>
        <v>6.6</v>
      </c>
    </row>
    <row r="272" customFormat="false" ht="15" hidden="false" customHeight="false" outlineLevel="0" collapsed="false">
      <c r="A272" s="312"/>
      <c r="B272" s="313"/>
      <c r="C272" s="312"/>
      <c r="D272" s="313" t="s">
        <v>32522</v>
      </c>
      <c r="E272" s="313"/>
      <c r="F272" s="314"/>
      <c r="G272" s="315"/>
      <c r="H272" s="315" t="n">
        <f aca="false">+SUBTOTAL(9,H271:H271)</f>
        <v>6.6</v>
      </c>
    </row>
    <row r="273" customFormat="false" ht="15" hidden="false" customHeight="false" outlineLevel="0" collapsed="false">
      <c r="A273" s="312"/>
      <c r="B273" s="313" t="n">
        <v>1</v>
      </c>
      <c r="C273" s="312" t="s">
        <v>32603</v>
      </c>
      <c r="D273" s="313" t="s">
        <v>32604</v>
      </c>
      <c r="E273" s="313" t="s">
        <v>790</v>
      </c>
      <c r="F273" s="314" t="n">
        <v>0.52</v>
      </c>
      <c r="G273" s="315" t="n">
        <v>3.11</v>
      </c>
      <c r="H273" s="315" t="n">
        <f aca="false">+ROUND(F273*G273,2)</f>
        <v>1.62</v>
      </c>
    </row>
    <row r="274" customFormat="false" ht="15" hidden="false" customHeight="false" outlineLevel="0" collapsed="false">
      <c r="A274" s="312"/>
      <c r="B274" s="313" t="n">
        <v>1</v>
      </c>
      <c r="C274" s="312" t="s">
        <v>32605</v>
      </c>
      <c r="D274" s="313" t="s">
        <v>32606</v>
      </c>
      <c r="E274" s="313" t="s">
        <v>790</v>
      </c>
      <c r="F274" s="314" t="n">
        <v>0.52</v>
      </c>
      <c r="G274" s="315" t="n">
        <v>4.16</v>
      </c>
      <c r="H274" s="315" t="n">
        <f aca="false">+ROUND(F274*G274,2)</f>
        <v>2.16</v>
      </c>
    </row>
    <row r="275" customFormat="false" ht="15" hidden="false" customHeight="false" outlineLevel="0" collapsed="false">
      <c r="A275" s="312"/>
      <c r="B275" s="313"/>
      <c r="C275" s="312"/>
      <c r="D275" s="313" t="s">
        <v>32560</v>
      </c>
      <c r="E275" s="313"/>
      <c r="F275" s="314"/>
      <c r="G275" s="315"/>
      <c r="H275" s="315" t="n">
        <f aca="false">+SUBTOTAL(9,H273:H274)</f>
        <v>3.78</v>
      </c>
    </row>
    <row r="276" customFormat="false" ht="15" hidden="false" customHeight="false" outlineLevel="0" collapsed="false">
      <c r="A276" s="312"/>
      <c r="B276" s="313"/>
      <c r="C276" s="312"/>
      <c r="D276" s="313" t="s">
        <v>32561</v>
      </c>
      <c r="E276" s="313"/>
      <c r="F276" s="314" t="n">
        <v>122.19</v>
      </c>
      <c r="G276" s="315"/>
      <c r="H276" s="315" t="n">
        <f aca="false">+ROUND(H275*F276/100,2)</f>
        <v>4.62</v>
      </c>
    </row>
    <row r="277" customFormat="false" ht="15" hidden="false" customHeight="false" outlineLevel="0" collapsed="false">
      <c r="A277" s="312"/>
      <c r="B277" s="313"/>
      <c r="C277" s="312"/>
      <c r="D277" s="313" t="s">
        <v>32562</v>
      </c>
      <c r="E277" s="313"/>
      <c r="F277" s="314"/>
      <c r="G277" s="315"/>
      <c r="H277" s="315" t="n">
        <f aca="false">+SUBTOTAL(9,H273:H276)</f>
        <v>8.4</v>
      </c>
    </row>
    <row r="278" customFormat="false" ht="15" hidden="false" customHeight="false" outlineLevel="0" collapsed="false">
      <c r="A278" s="312"/>
      <c r="B278" s="313"/>
      <c r="C278" s="312"/>
      <c r="D278" s="313" t="s">
        <v>32489</v>
      </c>
      <c r="E278" s="313"/>
      <c r="F278" s="314"/>
      <c r="G278" s="315"/>
      <c r="H278" s="315" t="n">
        <f aca="false">+SUBTOTAL(9,H271:H276)</f>
        <v>15</v>
      </c>
    </row>
    <row r="279" customFormat="false" ht="15" hidden="false" customHeight="false" outlineLevel="0" collapsed="false">
      <c r="A279" s="312"/>
      <c r="B279" s="313"/>
      <c r="C279" s="312"/>
      <c r="D279" s="313" t="s">
        <v>32490</v>
      </c>
      <c r="E279" s="313"/>
      <c r="F279" s="314" t="n">
        <v>28.1</v>
      </c>
      <c r="G279" s="315"/>
      <c r="H279" s="315" t="n">
        <f aca="false">+ROUND(H278*F279/100,2)</f>
        <v>4.22</v>
      </c>
    </row>
    <row r="280" customFormat="false" ht="15" hidden="false" customHeight="false" outlineLevel="0" collapsed="false">
      <c r="A280" s="312"/>
      <c r="B280" s="313"/>
      <c r="C280" s="312"/>
      <c r="D280" s="313" t="s">
        <v>32491</v>
      </c>
      <c r="E280" s="313"/>
      <c r="F280" s="314"/>
      <c r="G280" s="315"/>
      <c r="H280" s="315" t="n">
        <f aca="false">+H278+H279</f>
        <v>19.22</v>
      </c>
    </row>
    <row r="281" customFormat="false" ht="15" hidden="false" customHeight="false" outlineLevel="0" collapsed="false">
      <c r="A281" s="312"/>
      <c r="B281" s="313"/>
      <c r="C281" s="312"/>
      <c r="D281" s="313" t="s">
        <v>32492</v>
      </c>
      <c r="E281" s="313"/>
      <c r="F281" s="314"/>
      <c r="G281" s="315"/>
      <c r="H281" s="315" t="n">
        <v>19.22</v>
      </c>
    </row>
    <row r="284" customFormat="false" ht="15" hidden="false" customHeight="false" outlineLevel="0" collapsed="false">
      <c r="A284" s="312" t="s">
        <v>32473</v>
      </c>
      <c r="B284" s="313" t="s">
        <v>32474</v>
      </c>
      <c r="C284" s="312"/>
      <c r="D284" s="313"/>
      <c r="E284" s="313"/>
      <c r="F284" s="314"/>
      <c r="G284" s="315"/>
      <c r="H284" s="315"/>
    </row>
    <row r="285" customFormat="false" ht="15" hidden="false" customHeight="false" outlineLevel="0" collapsed="false">
      <c r="A285" s="312"/>
      <c r="B285" s="313"/>
      <c r="C285" s="312" t="s">
        <v>32475</v>
      </c>
      <c r="D285" s="313" t="s">
        <v>32476</v>
      </c>
      <c r="E285" s="313" t="s">
        <v>32477</v>
      </c>
      <c r="F285" s="314" t="s">
        <v>32478</v>
      </c>
      <c r="G285" s="315" t="s">
        <v>32479</v>
      </c>
      <c r="H285" s="315" t="s">
        <v>32480</v>
      </c>
    </row>
    <row r="286" customFormat="false" ht="15" hidden="false" customHeight="false" outlineLevel="0" collapsed="false">
      <c r="A286" s="312"/>
      <c r="B286" s="313"/>
      <c r="C286" s="312"/>
      <c r="D286" s="313"/>
      <c r="E286" s="313"/>
      <c r="F286" s="314"/>
      <c r="G286" s="315"/>
      <c r="H286" s="315"/>
    </row>
    <row r="287" customFormat="false" ht="15" hidden="false" customHeight="false" outlineLevel="0" collapsed="false">
      <c r="A287" s="316" t="s">
        <v>32615</v>
      </c>
      <c r="B287" s="317" t="s">
        <v>32616</v>
      </c>
      <c r="C287" s="316"/>
      <c r="D287" s="317"/>
      <c r="E287" s="317" t="s">
        <v>639</v>
      </c>
      <c r="F287" s="314" t="s">
        <v>32483</v>
      </c>
      <c r="G287" s="315"/>
      <c r="H287" s="315"/>
    </row>
    <row r="288" customFormat="false" ht="15" hidden="false" customHeight="false" outlineLevel="0" collapsed="false">
      <c r="A288" s="312"/>
      <c r="B288" s="313" t="n">
        <v>2</v>
      </c>
      <c r="C288" s="312" t="s">
        <v>32617</v>
      </c>
      <c r="D288" s="313" t="s">
        <v>32618</v>
      </c>
      <c r="E288" s="313" t="s">
        <v>639</v>
      </c>
      <c r="F288" s="314" t="n">
        <v>1.02</v>
      </c>
      <c r="G288" s="315" t="n">
        <v>0.58</v>
      </c>
      <c r="H288" s="315" t="n">
        <f aca="false">+ROUND(F288*G288,2)</f>
        <v>0.59</v>
      </c>
    </row>
    <row r="289" customFormat="false" ht="15" hidden="false" customHeight="false" outlineLevel="0" collapsed="false">
      <c r="A289" s="312"/>
      <c r="B289" s="313"/>
      <c r="C289" s="312"/>
      <c r="D289" s="313" t="s">
        <v>32522</v>
      </c>
      <c r="E289" s="313"/>
      <c r="F289" s="314"/>
      <c r="G289" s="315"/>
      <c r="H289" s="315" t="n">
        <f aca="false">+SUBTOTAL(9,H288:H288)</f>
        <v>0.59</v>
      </c>
    </row>
    <row r="290" customFormat="false" ht="15" hidden="false" customHeight="false" outlineLevel="0" collapsed="false">
      <c r="A290" s="312"/>
      <c r="B290" s="313" t="n">
        <v>1</v>
      </c>
      <c r="C290" s="312" t="s">
        <v>32603</v>
      </c>
      <c r="D290" s="313" t="s">
        <v>32604</v>
      </c>
      <c r="E290" s="313" t="s">
        <v>790</v>
      </c>
      <c r="F290" s="314" t="n">
        <v>0.035</v>
      </c>
      <c r="G290" s="315" t="n">
        <v>3.11</v>
      </c>
      <c r="H290" s="315" t="n">
        <f aca="false">+ROUND(F290*G290,2)</f>
        <v>0.11</v>
      </c>
    </row>
    <row r="291" customFormat="false" ht="15" hidden="false" customHeight="false" outlineLevel="0" collapsed="false">
      <c r="A291" s="312"/>
      <c r="B291" s="313" t="n">
        <v>1</v>
      </c>
      <c r="C291" s="312" t="s">
        <v>32605</v>
      </c>
      <c r="D291" s="313" t="s">
        <v>32606</v>
      </c>
      <c r="E291" s="313" t="s">
        <v>790</v>
      </c>
      <c r="F291" s="314" t="n">
        <v>0.02</v>
      </c>
      <c r="G291" s="315" t="n">
        <v>4.16</v>
      </c>
      <c r="H291" s="315" t="n">
        <f aca="false">+ROUND(F291*G291,2)</f>
        <v>0.08</v>
      </c>
    </row>
    <row r="292" customFormat="false" ht="15" hidden="false" customHeight="false" outlineLevel="0" collapsed="false">
      <c r="A292" s="312"/>
      <c r="B292" s="313"/>
      <c r="C292" s="312"/>
      <c r="D292" s="313" t="s">
        <v>32560</v>
      </c>
      <c r="E292" s="313"/>
      <c r="F292" s="314"/>
      <c r="G292" s="315"/>
      <c r="H292" s="315" t="n">
        <f aca="false">+SUBTOTAL(9,H290:H291)</f>
        <v>0.19</v>
      </c>
    </row>
    <row r="293" customFormat="false" ht="15" hidden="false" customHeight="false" outlineLevel="0" collapsed="false">
      <c r="A293" s="312"/>
      <c r="B293" s="313"/>
      <c r="C293" s="312"/>
      <c r="D293" s="313" t="s">
        <v>32561</v>
      </c>
      <c r="E293" s="313"/>
      <c r="F293" s="314" t="n">
        <v>122.19</v>
      </c>
      <c r="G293" s="315"/>
      <c r="H293" s="315" t="n">
        <f aca="false">+ROUND(H292*F293/100,2)</f>
        <v>0.23</v>
      </c>
    </row>
    <row r="294" customFormat="false" ht="15" hidden="false" customHeight="false" outlineLevel="0" collapsed="false">
      <c r="A294" s="312"/>
      <c r="B294" s="313"/>
      <c r="C294" s="312"/>
      <c r="D294" s="313" t="s">
        <v>32562</v>
      </c>
      <c r="E294" s="313"/>
      <c r="F294" s="314"/>
      <c r="G294" s="315"/>
      <c r="H294" s="315" t="n">
        <f aca="false">+SUBTOTAL(9,H290:H293)</f>
        <v>0.42</v>
      </c>
    </row>
    <row r="295" customFormat="false" ht="15" hidden="false" customHeight="false" outlineLevel="0" collapsed="false">
      <c r="A295" s="312"/>
      <c r="B295" s="313"/>
      <c r="C295" s="312"/>
      <c r="D295" s="313" t="s">
        <v>32489</v>
      </c>
      <c r="E295" s="313"/>
      <c r="F295" s="314"/>
      <c r="G295" s="315"/>
      <c r="H295" s="315" t="n">
        <f aca="false">+SUBTOTAL(9,H288:H293)</f>
        <v>1.01</v>
      </c>
    </row>
    <row r="296" customFormat="false" ht="15" hidden="false" customHeight="false" outlineLevel="0" collapsed="false">
      <c r="A296" s="312"/>
      <c r="B296" s="313"/>
      <c r="C296" s="312"/>
      <c r="D296" s="313" t="s">
        <v>32490</v>
      </c>
      <c r="E296" s="313"/>
      <c r="F296" s="314" t="n">
        <v>28.1</v>
      </c>
      <c r="G296" s="315"/>
      <c r="H296" s="315" t="n">
        <f aca="false">+ROUND(H295*F296/100,2)</f>
        <v>0.28</v>
      </c>
    </row>
    <row r="297" customFormat="false" ht="15" hidden="false" customHeight="false" outlineLevel="0" collapsed="false">
      <c r="A297" s="312"/>
      <c r="B297" s="313"/>
      <c r="C297" s="312"/>
      <c r="D297" s="313" t="s">
        <v>32491</v>
      </c>
      <c r="E297" s="313"/>
      <c r="F297" s="314"/>
      <c r="G297" s="315"/>
      <c r="H297" s="315" t="n">
        <f aca="false">+H295+H296</f>
        <v>1.29</v>
      </c>
    </row>
    <row r="298" customFormat="false" ht="15" hidden="false" customHeight="false" outlineLevel="0" collapsed="false">
      <c r="A298" s="312"/>
      <c r="B298" s="313"/>
      <c r="C298" s="312"/>
      <c r="D298" s="313" t="s">
        <v>32492</v>
      </c>
      <c r="E298" s="313"/>
      <c r="F298" s="314"/>
      <c r="G298" s="315"/>
      <c r="H298" s="315" t="n">
        <v>1.29</v>
      </c>
    </row>
    <row r="301" customFormat="false" ht="15" hidden="false" customHeight="false" outlineLevel="0" collapsed="false">
      <c r="A301" s="312" t="s">
        <v>32473</v>
      </c>
      <c r="B301" s="313" t="s">
        <v>32474</v>
      </c>
      <c r="C301" s="312"/>
      <c r="D301" s="313"/>
      <c r="E301" s="313"/>
      <c r="F301" s="314"/>
      <c r="G301" s="315"/>
      <c r="H301" s="315"/>
    </row>
    <row r="302" customFormat="false" ht="15" hidden="false" customHeight="false" outlineLevel="0" collapsed="false">
      <c r="A302" s="312"/>
      <c r="B302" s="313"/>
      <c r="C302" s="312" t="s">
        <v>32475</v>
      </c>
      <c r="D302" s="313" t="s">
        <v>32476</v>
      </c>
      <c r="E302" s="313" t="s">
        <v>32477</v>
      </c>
      <c r="F302" s="314" t="s">
        <v>32478</v>
      </c>
      <c r="G302" s="315" t="s">
        <v>32479</v>
      </c>
      <c r="H302" s="315" t="s">
        <v>32480</v>
      </c>
    </row>
    <row r="303" customFormat="false" ht="15" hidden="false" customHeight="false" outlineLevel="0" collapsed="false">
      <c r="A303" s="312"/>
      <c r="B303" s="313"/>
      <c r="C303" s="312"/>
      <c r="D303" s="313"/>
      <c r="E303" s="313"/>
      <c r="F303" s="314"/>
      <c r="G303" s="315"/>
      <c r="H303" s="315"/>
    </row>
    <row r="304" customFormat="false" ht="15" hidden="false" customHeight="false" outlineLevel="0" collapsed="false">
      <c r="A304" s="316" t="s">
        <v>32619</v>
      </c>
      <c r="B304" s="317" t="s">
        <v>32620</v>
      </c>
      <c r="C304" s="316"/>
      <c r="D304" s="317"/>
      <c r="E304" s="317" t="s">
        <v>639</v>
      </c>
      <c r="F304" s="314" t="s">
        <v>32483</v>
      </c>
      <c r="G304" s="315"/>
      <c r="H304" s="315"/>
    </row>
    <row r="305" customFormat="false" ht="15" hidden="false" customHeight="false" outlineLevel="0" collapsed="false">
      <c r="A305" s="312"/>
      <c r="B305" s="313" t="n">
        <v>2</v>
      </c>
      <c r="C305" s="312" t="s">
        <v>32621</v>
      </c>
      <c r="D305" s="313" t="s">
        <v>32543</v>
      </c>
      <c r="E305" s="313" t="s">
        <v>639</v>
      </c>
      <c r="F305" s="314" t="n">
        <v>1.02</v>
      </c>
      <c r="G305" s="315" t="n">
        <v>0.87</v>
      </c>
      <c r="H305" s="315" t="n">
        <f aca="false">+ROUND(F305*G305,2)</f>
        <v>0.89</v>
      </c>
    </row>
    <row r="306" customFormat="false" ht="15" hidden="false" customHeight="false" outlineLevel="0" collapsed="false">
      <c r="A306" s="312"/>
      <c r="B306" s="313"/>
      <c r="C306" s="312"/>
      <c r="D306" s="313" t="s">
        <v>32522</v>
      </c>
      <c r="E306" s="313"/>
      <c r="F306" s="314"/>
      <c r="G306" s="315"/>
      <c r="H306" s="315" t="n">
        <f aca="false">+SUBTOTAL(9,H305:H305)</f>
        <v>0.89</v>
      </c>
    </row>
    <row r="307" customFormat="false" ht="15" hidden="false" customHeight="false" outlineLevel="0" collapsed="false">
      <c r="A307" s="312"/>
      <c r="B307" s="313" t="n">
        <v>1</v>
      </c>
      <c r="C307" s="312" t="s">
        <v>32603</v>
      </c>
      <c r="D307" s="313" t="s">
        <v>32604</v>
      </c>
      <c r="E307" s="313" t="s">
        <v>790</v>
      </c>
      <c r="F307" s="314" t="n">
        <v>0.05</v>
      </c>
      <c r="G307" s="315" t="n">
        <v>3.11</v>
      </c>
      <c r="H307" s="315" t="n">
        <f aca="false">+ROUND(F307*G307,2)</f>
        <v>0.16</v>
      </c>
    </row>
    <row r="308" customFormat="false" ht="15" hidden="false" customHeight="false" outlineLevel="0" collapsed="false">
      <c r="A308" s="312"/>
      <c r="B308" s="313" t="n">
        <v>1</v>
      </c>
      <c r="C308" s="312" t="s">
        <v>32605</v>
      </c>
      <c r="D308" s="313" t="s">
        <v>32606</v>
      </c>
      <c r="E308" s="313" t="s">
        <v>790</v>
      </c>
      <c r="F308" s="314" t="n">
        <v>0.03</v>
      </c>
      <c r="G308" s="315" t="n">
        <v>4.16</v>
      </c>
      <c r="H308" s="315" t="n">
        <f aca="false">+ROUND(F308*G308,2)</f>
        <v>0.12</v>
      </c>
    </row>
    <row r="309" customFormat="false" ht="15" hidden="false" customHeight="false" outlineLevel="0" collapsed="false">
      <c r="A309" s="312"/>
      <c r="B309" s="313"/>
      <c r="C309" s="312"/>
      <c r="D309" s="313" t="s">
        <v>32560</v>
      </c>
      <c r="E309" s="313"/>
      <c r="F309" s="314"/>
      <c r="G309" s="315"/>
      <c r="H309" s="315" t="n">
        <f aca="false">+SUBTOTAL(9,H307:H308)</f>
        <v>0.28</v>
      </c>
    </row>
    <row r="310" customFormat="false" ht="15" hidden="false" customHeight="false" outlineLevel="0" collapsed="false">
      <c r="A310" s="312"/>
      <c r="B310" s="313"/>
      <c r="C310" s="312"/>
      <c r="D310" s="313" t="s">
        <v>32561</v>
      </c>
      <c r="E310" s="313"/>
      <c r="F310" s="314" t="n">
        <v>122.19</v>
      </c>
      <c r="G310" s="315"/>
      <c r="H310" s="315" t="n">
        <f aca="false">+ROUND(H309*F310/100,2)</f>
        <v>0.34</v>
      </c>
    </row>
    <row r="311" customFormat="false" ht="15" hidden="false" customHeight="false" outlineLevel="0" collapsed="false">
      <c r="A311" s="312"/>
      <c r="B311" s="313"/>
      <c r="C311" s="312"/>
      <c r="D311" s="313" t="s">
        <v>32562</v>
      </c>
      <c r="E311" s="313"/>
      <c r="F311" s="314"/>
      <c r="G311" s="315"/>
      <c r="H311" s="315" t="n">
        <f aca="false">+SUBTOTAL(9,H307:H310)</f>
        <v>0.62</v>
      </c>
    </row>
    <row r="312" customFormat="false" ht="15" hidden="false" customHeight="false" outlineLevel="0" collapsed="false">
      <c r="A312" s="312"/>
      <c r="B312" s="313"/>
      <c r="C312" s="312"/>
      <c r="D312" s="313" t="s">
        <v>32489</v>
      </c>
      <c r="E312" s="313"/>
      <c r="F312" s="314"/>
      <c r="G312" s="315"/>
      <c r="H312" s="315" t="n">
        <f aca="false">+SUBTOTAL(9,H305:H310)</f>
        <v>1.51</v>
      </c>
    </row>
    <row r="313" customFormat="false" ht="15" hidden="false" customHeight="false" outlineLevel="0" collapsed="false">
      <c r="A313" s="312"/>
      <c r="B313" s="313"/>
      <c r="C313" s="312"/>
      <c r="D313" s="313" t="s">
        <v>32490</v>
      </c>
      <c r="E313" s="313"/>
      <c r="F313" s="314" t="n">
        <v>28.1</v>
      </c>
      <c r="G313" s="315"/>
      <c r="H313" s="315" t="n">
        <f aca="false">+ROUND(H312*F313/100,2)</f>
        <v>0.42</v>
      </c>
    </row>
    <row r="314" customFormat="false" ht="15" hidden="false" customHeight="false" outlineLevel="0" collapsed="false">
      <c r="A314" s="312"/>
      <c r="B314" s="313"/>
      <c r="C314" s="312"/>
      <c r="D314" s="313" t="s">
        <v>32491</v>
      </c>
      <c r="E314" s="313"/>
      <c r="F314" s="314"/>
      <c r="G314" s="315"/>
      <c r="H314" s="315" t="n">
        <f aca="false">+H312+H313</f>
        <v>1.93</v>
      </c>
    </row>
    <row r="315" customFormat="false" ht="15" hidden="false" customHeight="false" outlineLevel="0" collapsed="false">
      <c r="A315" s="312"/>
      <c r="B315" s="313"/>
      <c r="C315" s="312"/>
      <c r="D315" s="313" t="s">
        <v>32492</v>
      </c>
      <c r="E315" s="313"/>
      <c r="F315" s="314"/>
      <c r="G315" s="315"/>
      <c r="H315" s="315" t="n">
        <v>1.93</v>
      </c>
    </row>
    <row r="318" customFormat="false" ht="15" hidden="false" customHeight="false" outlineLevel="0" collapsed="false">
      <c r="A318" s="312" t="s">
        <v>32473</v>
      </c>
      <c r="B318" s="313" t="s">
        <v>32474</v>
      </c>
      <c r="C318" s="312"/>
      <c r="D318" s="313"/>
      <c r="E318" s="313"/>
      <c r="F318" s="314"/>
      <c r="G318" s="315"/>
      <c r="H318" s="315"/>
    </row>
    <row r="319" customFormat="false" ht="15" hidden="false" customHeight="false" outlineLevel="0" collapsed="false">
      <c r="A319" s="312"/>
      <c r="B319" s="313"/>
      <c r="C319" s="312" t="s">
        <v>32475</v>
      </c>
      <c r="D319" s="313" t="s">
        <v>32476</v>
      </c>
      <c r="E319" s="313" t="s">
        <v>32477</v>
      </c>
      <c r="F319" s="314" t="s">
        <v>32478</v>
      </c>
      <c r="G319" s="315" t="s">
        <v>32479</v>
      </c>
      <c r="H319" s="315" t="s">
        <v>32480</v>
      </c>
    </row>
    <row r="320" customFormat="false" ht="15" hidden="false" customHeight="false" outlineLevel="0" collapsed="false">
      <c r="A320" s="312"/>
      <c r="B320" s="313"/>
      <c r="C320" s="312"/>
      <c r="D320" s="313"/>
      <c r="E320" s="313"/>
      <c r="F320" s="314"/>
      <c r="G320" s="315"/>
      <c r="H320" s="315"/>
    </row>
    <row r="321" customFormat="false" ht="15" hidden="false" customHeight="false" outlineLevel="0" collapsed="false">
      <c r="A321" s="316" t="s">
        <v>32622</v>
      </c>
      <c r="B321" s="317" t="s">
        <v>32623</v>
      </c>
      <c r="C321" s="316"/>
      <c r="D321" s="317"/>
      <c r="E321" s="317" t="s">
        <v>594</v>
      </c>
      <c r="F321" s="314" t="s">
        <v>32483</v>
      </c>
      <c r="G321" s="315"/>
      <c r="H321" s="315"/>
    </row>
    <row r="322" customFormat="false" ht="15" hidden="false" customHeight="false" outlineLevel="0" collapsed="false">
      <c r="A322" s="312"/>
      <c r="B322" s="313" t="n">
        <v>2</v>
      </c>
      <c r="C322" s="312" t="s">
        <v>32624</v>
      </c>
      <c r="D322" s="313" t="s">
        <v>32545</v>
      </c>
      <c r="E322" s="313" t="s">
        <v>594</v>
      </c>
      <c r="F322" s="314" t="n">
        <v>1.01</v>
      </c>
      <c r="G322" s="315" t="n">
        <v>60.34</v>
      </c>
      <c r="H322" s="315" t="n">
        <f aca="false">+ROUND(F322*G322,2)</f>
        <v>60.94</v>
      </c>
    </row>
    <row r="323" customFormat="false" ht="15" hidden="false" customHeight="false" outlineLevel="0" collapsed="false">
      <c r="A323" s="312"/>
      <c r="B323" s="313"/>
      <c r="C323" s="312"/>
      <c r="D323" s="313" t="s">
        <v>32522</v>
      </c>
      <c r="E323" s="313"/>
      <c r="F323" s="314"/>
      <c r="G323" s="315"/>
      <c r="H323" s="315" t="n">
        <f aca="false">+SUBTOTAL(9,H322:H322)</f>
        <v>60.94</v>
      </c>
    </row>
    <row r="324" customFormat="false" ht="15" hidden="false" customHeight="false" outlineLevel="0" collapsed="false">
      <c r="A324" s="312"/>
      <c r="B324" s="313" t="n">
        <v>1</v>
      </c>
      <c r="C324" s="312" t="s">
        <v>32603</v>
      </c>
      <c r="D324" s="313" t="s">
        <v>32604</v>
      </c>
      <c r="E324" s="313" t="s">
        <v>790</v>
      </c>
      <c r="F324" s="314" t="n">
        <v>0.12</v>
      </c>
      <c r="G324" s="315" t="n">
        <v>3.11</v>
      </c>
      <c r="H324" s="315" t="n">
        <f aca="false">+ROUND(F324*G324,2)</f>
        <v>0.37</v>
      </c>
    </row>
    <row r="325" customFormat="false" ht="15" hidden="false" customHeight="false" outlineLevel="0" collapsed="false">
      <c r="A325" s="312"/>
      <c r="B325" s="313" t="n">
        <v>1</v>
      </c>
      <c r="C325" s="312" t="s">
        <v>32605</v>
      </c>
      <c r="D325" s="313" t="s">
        <v>32606</v>
      </c>
      <c r="E325" s="313" t="s">
        <v>790</v>
      </c>
      <c r="F325" s="314" t="n">
        <v>0.12</v>
      </c>
      <c r="G325" s="315" t="n">
        <v>4.16</v>
      </c>
      <c r="H325" s="315" t="n">
        <f aca="false">+ROUND(F325*G325,2)</f>
        <v>0.5</v>
      </c>
    </row>
    <row r="326" customFormat="false" ht="15" hidden="false" customHeight="false" outlineLevel="0" collapsed="false">
      <c r="A326" s="312"/>
      <c r="B326" s="313"/>
      <c r="C326" s="312"/>
      <c r="D326" s="313" t="s">
        <v>32560</v>
      </c>
      <c r="E326" s="313"/>
      <c r="F326" s="314"/>
      <c r="G326" s="315"/>
      <c r="H326" s="315" t="n">
        <f aca="false">+SUBTOTAL(9,H324:H325)</f>
        <v>0.87</v>
      </c>
    </row>
    <row r="327" customFormat="false" ht="15" hidden="false" customHeight="false" outlineLevel="0" collapsed="false">
      <c r="A327" s="312"/>
      <c r="B327" s="313"/>
      <c r="C327" s="312"/>
      <c r="D327" s="313" t="s">
        <v>32561</v>
      </c>
      <c r="E327" s="313"/>
      <c r="F327" s="314" t="n">
        <v>122.19</v>
      </c>
      <c r="G327" s="315"/>
      <c r="H327" s="315" t="n">
        <f aca="false">+ROUND(H326*F327/100,2)</f>
        <v>1.06</v>
      </c>
    </row>
    <row r="328" customFormat="false" ht="15" hidden="false" customHeight="false" outlineLevel="0" collapsed="false">
      <c r="A328" s="312"/>
      <c r="B328" s="313"/>
      <c r="C328" s="312"/>
      <c r="D328" s="313" t="s">
        <v>32562</v>
      </c>
      <c r="E328" s="313"/>
      <c r="F328" s="314"/>
      <c r="G328" s="315"/>
      <c r="H328" s="315" t="n">
        <f aca="false">+SUBTOTAL(9,H324:H327)</f>
        <v>1.93</v>
      </c>
    </row>
    <row r="329" customFormat="false" ht="15" hidden="false" customHeight="false" outlineLevel="0" collapsed="false">
      <c r="A329" s="312"/>
      <c r="B329" s="313"/>
      <c r="C329" s="312"/>
      <c r="D329" s="313" t="s">
        <v>32489</v>
      </c>
      <c r="E329" s="313"/>
      <c r="F329" s="314"/>
      <c r="G329" s="315"/>
      <c r="H329" s="315" t="n">
        <f aca="false">+SUBTOTAL(9,H322:H327)</f>
        <v>62.87</v>
      </c>
    </row>
    <row r="330" customFormat="false" ht="15" hidden="false" customHeight="false" outlineLevel="0" collapsed="false">
      <c r="A330" s="312"/>
      <c r="B330" s="313"/>
      <c r="C330" s="312"/>
      <c r="D330" s="313" t="s">
        <v>32490</v>
      </c>
      <c r="E330" s="313"/>
      <c r="F330" s="314" t="n">
        <v>28.1</v>
      </c>
      <c r="G330" s="315"/>
      <c r="H330" s="315" t="n">
        <f aca="false">+ROUND(H329*F330/100,2)</f>
        <v>17.67</v>
      </c>
    </row>
    <row r="331" customFormat="false" ht="15" hidden="false" customHeight="false" outlineLevel="0" collapsed="false">
      <c r="A331" s="312"/>
      <c r="B331" s="313"/>
      <c r="C331" s="312"/>
      <c r="D331" s="313" t="s">
        <v>32491</v>
      </c>
      <c r="E331" s="313"/>
      <c r="F331" s="314"/>
      <c r="G331" s="315"/>
      <c r="H331" s="315" t="n">
        <f aca="false">+H329+H330</f>
        <v>80.54</v>
      </c>
    </row>
    <row r="332" customFormat="false" ht="15" hidden="false" customHeight="false" outlineLevel="0" collapsed="false">
      <c r="A332" s="312"/>
      <c r="B332" s="313"/>
      <c r="C332" s="312"/>
      <c r="D332" s="313" t="s">
        <v>32492</v>
      </c>
      <c r="E332" s="313"/>
      <c r="F332" s="314"/>
      <c r="G332" s="315"/>
      <c r="H332" s="315" t="n">
        <v>80.54</v>
      </c>
    </row>
    <row r="335" customFormat="false" ht="15" hidden="false" customHeight="false" outlineLevel="0" collapsed="false">
      <c r="A335" s="312" t="s">
        <v>32473</v>
      </c>
      <c r="B335" s="313" t="s">
        <v>32474</v>
      </c>
      <c r="C335" s="312"/>
      <c r="D335" s="313"/>
      <c r="E335" s="313"/>
      <c r="F335" s="314"/>
      <c r="G335" s="315"/>
      <c r="H335" s="315"/>
    </row>
    <row r="336" customFormat="false" ht="15" hidden="false" customHeight="false" outlineLevel="0" collapsed="false">
      <c r="A336" s="312"/>
      <c r="B336" s="313"/>
      <c r="C336" s="312" t="s">
        <v>32475</v>
      </c>
      <c r="D336" s="313" t="s">
        <v>32476</v>
      </c>
      <c r="E336" s="313" t="s">
        <v>32477</v>
      </c>
      <c r="F336" s="314" t="s">
        <v>32478</v>
      </c>
      <c r="G336" s="315" t="s">
        <v>32479</v>
      </c>
      <c r="H336" s="315" t="s">
        <v>32480</v>
      </c>
    </row>
    <row r="337" customFormat="false" ht="15" hidden="false" customHeight="false" outlineLevel="0" collapsed="false">
      <c r="A337" s="312"/>
      <c r="B337" s="313"/>
      <c r="C337" s="312"/>
      <c r="D337" s="313"/>
      <c r="E337" s="313"/>
      <c r="F337" s="314"/>
      <c r="G337" s="315"/>
      <c r="H337" s="315"/>
    </row>
    <row r="338" customFormat="false" ht="15" hidden="false" customHeight="false" outlineLevel="0" collapsed="false">
      <c r="A338" s="316" t="s">
        <v>32625</v>
      </c>
      <c r="B338" s="317" t="s">
        <v>32626</v>
      </c>
      <c r="C338" s="316"/>
      <c r="D338" s="317"/>
      <c r="E338" s="317" t="s">
        <v>613</v>
      </c>
      <c r="F338" s="314" t="s">
        <v>32483</v>
      </c>
      <c r="G338" s="315"/>
      <c r="H338" s="315"/>
    </row>
    <row r="339" customFormat="false" ht="15" hidden="false" customHeight="false" outlineLevel="0" collapsed="false">
      <c r="A339" s="312"/>
      <c r="B339" s="313" t="n">
        <v>1</v>
      </c>
      <c r="C339" s="312" t="s">
        <v>32558</v>
      </c>
      <c r="D339" s="313" t="s">
        <v>32559</v>
      </c>
      <c r="E339" s="313" t="s">
        <v>790</v>
      </c>
      <c r="F339" s="314" t="n">
        <v>0.1</v>
      </c>
      <c r="G339" s="315" t="n">
        <v>3.08</v>
      </c>
      <c r="H339" s="315" t="n">
        <f aca="false">+ROUND(F339*G339,2)</f>
        <v>0.31</v>
      </c>
    </row>
    <row r="340" customFormat="false" ht="15" hidden="false" customHeight="false" outlineLevel="0" collapsed="false">
      <c r="A340" s="312"/>
      <c r="B340" s="313" t="n">
        <v>1</v>
      </c>
      <c r="C340" s="312" t="s">
        <v>32565</v>
      </c>
      <c r="D340" s="313" t="s">
        <v>32566</v>
      </c>
      <c r="E340" s="313" t="s">
        <v>790</v>
      </c>
      <c r="F340" s="314" t="n">
        <v>0.1</v>
      </c>
      <c r="G340" s="315" t="n">
        <v>4</v>
      </c>
      <c r="H340" s="315" t="n">
        <f aca="false">+ROUND(F340*G340,2)</f>
        <v>0.4</v>
      </c>
    </row>
    <row r="341" customFormat="false" ht="15" hidden="false" customHeight="false" outlineLevel="0" collapsed="false">
      <c r="A341" s="312"/>
      <c r="B341" s="313"/>
      <c r="C341" s="312"/>
      <c r="D341" s="313" t="s">
        <v>32560</v>
      </c>
      <c r="E341" s="313"/>
      <c r="F341" s="314"/>
      <c r="G341" s="315"/>
      <c r="H341" s="315" t="n">
        <f aca="false">+SUBTOTAL(9,H339:H340)</f>
        <v>0.71</v>
      </c>
    </row>
    <row r="342" customFormat="false" ht="15" hidden="false" customHeight="false" outlineLevel="0" collapsed="false">
      <c r="A342" s="312"/>
      <c r="B342" s="313"/>
      <c r="C342" s="312"/>
      <c r="D342" s="313" t="s">
        <v>32561</v>
      </c>
      <c r="E342" s="313"/>
      <c r="F342" s="314" t="n">
        <v>122.19</v>
      </c>
      <c r="G342" s="315"/>
      <c r="H342" s="315" t="n">
        <f aca="false">+ROUND(H341*F342/100,2)</f>
        <v>0.87</v>
      </c>
    </row>
    <row r="343" customFormat="false" ht="15" hidden="false" customHeight="false" outlineLevel="0" collapsed="false">
      <c r="A343" s="312"/>
      <c r="B343" s="313"/>
      <c r="C343" s="312"/>
      <c r="D343" s="313" t="s">
        <v>32562</v>
      </c>
      <c r="E343" s="313"/>
      <c r="F343" s="314"/>
      <c r="G343" s="315"/>
      <c r="H343" s="315" t="n">
        <f aca="false">+SUBTOTAL(9,H339:H342)</f>
        <v>1.58</v>
      </c>
    </row>
    <row r="344" customFormat="false" ht="15" hidden="false" customHeight="false" outlineLevel="0" collapsed="false">
      <c r="A344" s="312"/>
      <c r="B344" s="313"/>
      <c r="C344" s="312"/>
      <c r="D344" s="313" t="s">
        <v>32484</v>
      </c>
      <c r="E344" s="313"/>
      <c r="F344" s="314"/>
      <c r="G344" s="315"/>
      <c r="H344" s="315"/>
    </row>
    <row r="345" customFormat="false" ht="15" hidden="false" customHeight="false" outlineLevel="0" collapsed="false">
      <c r="A345" s="312"/>
      <c r="B345" s="313" t="s">
        <v>32485</v>
      </c>
      <c r="C345" s="312" t="s">
        <v>32627</v>
      </c>
      <c r="D345" s="313" t="s">
        <v>32628</v>
      </c>
      <c r="E345" s="313" t="s">
        <v>646</v>
      </c>
      <c r="F345" s="314" t="n">
        <v>0.0525</v>
      </c>
      <c r="G345" s="315" t="n">
        <v>296.54</v>
      </c>
      <c r="H345" s="315" t="n">
        <f aca="false">+ROUND(F345*G345,2)</f>
        <v>15.57</v>
      </c>
    </row>
    <row r="346" customFormat="false" ht="15" hidden="false" customHeight="false" outlineLevel="0" collapsed="false">
      <c r="A346" s="312"/>
      <c r="B346" s="313"/>
      <c r="C346" s="312"/>
      <c r="D346" s="313" t="s">
        <v>32488</v>
      </c>
      <c r="E346" s="313"/>
      <c r="F346" s="314"/>
      <c r="G346" s="315"/>
      <c r="H346" s="315" t="n">
        <f aca="false">+SUBTOTAL(9,H345:H345)</f>
        <v>15.57</v>
      </c>
    </row>
    <row r="347" customFormat="false" ht="15" hidden="false" customHeight="false" outlineLevel="0" collapsed="false">
      <c r="A347" s="312"/>
      <c r="B347" s="313"/>
      <c r="C347" s="312"/>
      <c r="D347" s="313" t="s">
        <v>32489</v>
      </c>
      <c r="E347" s="313"/>
      <c r="F347" s="314"/>
      <c r="G347" s="315"/>
      <c r="H347" s="315" t="n">
        <f aca="false">+SUBTOTAL(9,H339:H345)</f>
        <v>17.15</v>
      </c>
    </row>
    <row r="348" customFormat="false" ht="15" hidden="false" customHeight="false" outlineLevel="0" collapsed="false">
      <c r="A348" s="312"/>
      <c r="B348" s="313"/>
      <c r="C348" s="312"/>
      <c r="D348" s="313" t="s">
        <v>32490</v>
      </c>
      <c r="E348" s="313"/>
      <c r="F348" s="314" t="n">
        <v>28.1</v>
      </c>
      <c r="G348" s="315"/>
      <c r="H348" s="315" t="n">
        <f aca="false">+ROUND(H347*F348/100,2)</f>
        <v>4.82</v>
      </c>
    </row>
    <row r="349" customFormat="false" ht="15" hidden="false" customHeight="false" outlineLevel="0" collapsed="false">
      <c r="A349" s="312"/>
      <c r="B349" s="313"/>
      <c r="C349" s="312"/>
      <c r="D349" s="313" t="s">
        <v>32491</v>
      </c>
      <c r="E349" s="313"/>
      <c r="F349" s="314"/>
      <c r="G349" s="315"/>
      <c r="H349" s="315" t="n">
        <f aca="false">+H347+H348</f>
        <v>21.97</v>
      </c>
    </row>
    <row r="350" customFormat="false" ht="15" hidden="false" customHeight="false" outlineLevel="0" collapsed="false">
      <c r="A350" s="312"/>
      <c r="B350" s="313"/>
      <c r="C350" s="312"/>
      <c r="D350" s="313" t="s">
        <v>32492</v>
      </c>
      <c r="E350" s="313"/>
      <c r="F350" s="314"/>
      <c r="G350" s="315"/>
      <c r="H350" s="315" t="n">
        <v>21.97</v>
      </c>
    </row>
    <row r="353" customFormat="false" ht="15" hidden="false" customHeight="false" outlineLevel="0" collapsed="false">
      <c r="A353" s="312" t="s">
        <v>32473</v>
      </c>
      <c r="B353" s="313" t="s">
        <v>32474</v>
      </c>
      <c r="C353" s="312"/>
      <c r="D353" s="313"/>
      <c r="E353" s="313"/>
      <c r="F353" s="314"/>
      <c r="G353" s="315"/>
      <c r="H353" s="315"/>
    </row>
    <row r="354" customFormat="false" ht="15" hidden="false" customHeight="false" outlineLevel="0" collapsed="false">
      <c r="A354" s="312"/>
      <c r="B354" s="313"/>
      <c r="C354" s="312" t="s">
        <v>32475</v>
      </c>
      <c r="D354" s="313" t="s">
        <v>32476</v>
      </c>
      <c r="E354" s="313" t="s">
        <v>32477</v>
      </c>
      <c r="F354" s="314" t="s">
        <v>32478</v>
      </c>
      <c r="G354" s="315" t="s">
        <v>32479</v>
      </c>
      <c r="H354" s="315" t="s">
        <v>32480</v>
      </c>
    </row>
    <row r="355" customFormat="false" ht="15" hidden="false" customHeight="false" outlineLevel="0" collapsed="false">
      <c r="A355" s="312"/>
      <c r="B355" s="313"/>
      <c r="C355" s="312"/>
      <c r="D355" s="313"/>
      <c r="E355" s="313"/>
      <c r="F355" s="314"/>
      <c r="G355" s="315"/>
      <c r="H355" s="315"/>
    </row>
    <row r="356" customFormat="false" ht="15" hidden="false" customHeight="false" outlineLevel="0" collapsed="false">
      <c r="A356" s="316" t="s">
        <v>32629</v>
      </c>
      <c r="B356" s="317" t="s">
        <v>32630</v>
      </c>
      <c r="C356" s="316"/>
      <c r="D356" s="317"/>
      <c r="E356" s="317" t="s">
        <v>646</v>
      </c>
      <c r="F356" s="314" t="s">
        <v>32483</v>
      </c>
      <c r="G356" s="315"/>
      <c r="H356" s="315"/>
    </row>
    <row r="357" customFormat="false" ht="15" hidden="false" customHeight="false" outlineLevel="0" collapsed="false">
      <c r="A357" s="312"/>
      <c r="B357" s="313" t="n">
        <v>3</v>
      </c>
      <c r="C357" s="312" t="s">
        <v>32573</v>
      </c>
      <c r="D357" s="313" t="s">
        <v>32574</v>
      </c>
      <c r="E357" s="313" t="s">
        <v>790</v>
      </c>
      <c r="F357" s="314" t="n">
        <v>0.71</v>
      </c>
      <c r="G357" s="315" t="n">
        <v>2.7</v>
      </c>
      <c r="H357" s="315" t="n">
        <f aca="false">+ROUND(F357*G357,2)</f>
        <v>1.92</v>
      </c>
    </row>
    <row r="358" customFormat="false" ht="15" hidden="false" customHeight="false" outlineLevel="0" collapsed="false">
      <c r="A358" s="312"/>
      <c r="B358" s="313"/>
      <c r="C358" s="312"/>
      <c r="D358" s="313" t="s">
        <v>32575</v>
      </c>
      <c r="E358" s="313"/>
      <c r="F358" s="314"/>
      <c r="G358" s="315"/>
      <c r="H358" s="315" t="n">
        <f aca="false">+SUBTOTAL(9,H357:H357)</f>
        <v>1.92</v>
      </c>
    </row>
    <row r="359" customFormat="false" ht="15" hidden="false" customHeight="false" outlineLevel="0" collapsed="false">
      <c r="A359" s="312"/>
      <c r="B359" s="313" t="n">
        <v>1</v>
      </c>
      <c r="C359" s="312" t="s">
        <v>32558</v>
      </c>
      <c r="D359" s="313" t="s">
        <v>32559</v>
      </c>
      <c r="E359" s="313" t="s">
        <v>790</v>
      </c>
      <c r="F359" s="314" t="n">
        <v>6</v>
      </c>
      <c r="G359" s="315" t="n">
        <v>3.08</v>
      </c>
      <c r="H359" s="315" t="n">
        <f aca="false">+ROUND(F359*G359,2)</f>
        <v>18.48</v>
      </c>
    </row>
    <row r="360" customFormat="false" ht="15" hidden="false" customHeight="false" outlineLevel="0" collapsed="false">
      <c r="A360" s="312"/>
      <c r="B360" s="313"/>
      <c r="C360" s="312"/>
      <c r="D360" s="313" t="s">
        <v>32560</v>
      </c>
      <c r="E360" s="313"/>
      <c r="F360" s="314"/>
      <c r="G360" s="315"/>
      <c r="H360" s="315" t="n">
        <f aca="false">+SUBTOTAL(9,H359:H359)</f>
        <v>18.48</v>
      </c>
    </row>
    <row r="361" customFormat="false" ht="15" hidden="false" customHeight="false" outlineLevel="0" collapsed="false">
      <c r="A361" s="312"/>
      <c r="B361" s="313"/>
      <c r="C361" s="312"/>
      <c r="D361" s="313" t="s">
        <v>32561</v>
      </c>
      <c r="E361" s="313"/>
      <c r="F361" s="314" t="n">
        <v>122.19</v>
      </c>
      <c r="G361" s="315"/>
      <c r="H361" s="315" t="n">
        <f aca="false">+ROUND(H360*F361/100,2)</f>
        <v>22.58</v>
      </c>
    </row>
    <row r="362" customFormat="false" ht="15" hidden="false" customHeight="false" outlineLevel="0" collapsed="false">
      <c r="A362" s="312"/>
      <c r="B362" s="313"/>
      <c r="C362" s="312"/>
      <c r="D362" s="313" t="s">
        <v>32562</v>
      </c>
      <c r="E362" s="313"/>
      <c r="F362" s="314"/>
      <c r="G362" s="315"/>
      <c r="H362" s="315" t="n">
        <f aca="false">+SUBTOTAL(9,H359:H361)</f>
        <v>41.06</v>
      </c>
    </row>
    <row r="363" customFormat="false" ht="15" hidden="false" customHeight="false" outlineLevel="0" collapsed="false">
      <c r="A363" s="312"/>
      <c r="B363" s="313" t="n">
        <v>2</v>
      </c>
      <c r="C363" s="312" t="s">
        <v>32576</v>
      </c>
      <c r="D363" s="313" t="s">
        <v>32577</v>
      </c>
      <c r="E363" s="313" t="s">
        <v>783</v>
      </c>
      <c r="F363" s="314" t="n">
        <v>195.6</v>
      </c>
      <c r="G363" s="315" t="n">
        <v>0.48</v>
      </c>
      <c r="H363" s="315" t="n">
        <f aca="false">+ROUND(F363*G363,2)</f>
        <v>93.89</v>
      </c>
    </row>
    <row r="364" customFormat="false" ht="15" hidden="false" customHeight="false" outlineLevel="0" collapsed="false">
      <c r="A364" s="312"/>
      <c r="B364" s="313" t="n">
        <v>2</v>
      </c>
      <c r="C364" s="312" t="s">
        <v>32578</v>
      </c>
      <c r="D364" s="313" t="s">
        <v>32579</v>
      </c>
      <c r="E364" s="313" t="s">
        <v>646</v>
      </c>
      <c r="F364" s="314" t="n">
        <v>0.63</v>
      </c>
      <c r="G364" s="315" t="n">
        <v>50</v>
      </c>
      <c r="H364" s="315" t="n">
        <f aca="false">+ROUND(F364*G364,2)</f>
        <v>31.5</v>
      </c>
    </row>
    <row r="365" customFormat="false" ht="15" hidden="false" customHeight="false" outlineLevel="0" collapsed="false">
      <c r="A365" s="312"/>
      <c r="B365" s="313" t="n">
        <v>2</v>
      </c>
      <c r="C365" s="312" t="s">
        <v>32631</v>
      </c>
      <c r="D365" s="313" t="s">
        <v>32632</v>
      </c>
      <c r="E365" s="313" t="s">
        <v>646</v>
      </c>
      <c r="F365" s="314" t="n">
        <v>0.26</v>
      </c>
      <c r="G365" s="315" t="n">
        <v>81.29</v>
      </c>
      <c r="H365" s="315" t="n">
        <f aca="false">+ROUND(F365*G365,2)</f>
        <v>21.14</v>
      </c>
    </row>
    <row r="366" customFormat="false" ht="15" hidden="false" customHeight="false" outlineLevel="0" collapsed="false">
      <c r="A366" s="312"/>
      <c r="B366" s="313" t="n">
        <v>2</v>
      </c>
      <c r="C366" s="312" t="s">
        <v>32633</v>
      </c>
      <c r="D366" s="313" t="s">
        <v>32634</v>
      </c>
      <c r="E366" s="313" t="s">
        <v>646</v>
      </c>
      <c r="F366" s="314" t="n">
        <v>0.61</v>
      </c>
      <c r="G366" s="315" t="n">
        <v>79</v>
      </c>
      <c r="H366" s="315" t="n">
        <f aca="false">+ROUND(F366*G366,2)</f>
        <v>48.19</v>
      </c>
    </row>
    <row r="367" customFormat="false" ht="15" hidden="false" customHeight="false" outlineLevel="0" collapsed="false">
      <c r="A367" s="312"/>
      <c r="B367" s="313"/>
      <c r="C367" s="312"/>
      <c r="D367" s="313" t="s">
        <v>32522</v>
      </c>
      <c r="E367" s="313"/>
      <c r="F367" s="314"/>
      <c r="G367" s="315"/>
      <c r="H367" s="315" t="n">
        <f aca="false">+SUBTOTAL(9,H363:H366)</f>
        <v>194.72</v>
      </c>
    </row>
    <row r="368" customFormat="false" ht="15" hidden="false" customHeight="false" outlineLevel="0" collapsed="false">
      <c r="A368" s="312"/>
      <c r="B368" s="313"/>
      <c r="C368" s="312"/>
      <c r="D368" s="313" t="s">
        <v>32484</v>
      </c>
      <c r="E368" s="313"/>
      <c r="F368" s="314"/>
      <c r="G368" s="315"/>
      <c r="H368" s="315"/>
    </row>
    <row r="369" customFormat="false" ht="15" hidden="false" customHeight="false" outlineLevel="0" collapsed="false">
      <c r="A369" s="312"/>
      <c r="B369" s="313" t="s">
        <v>32485</v>
      </c>
      <c r="C369" s="312" t="s">
        <v>32635</v>
      </c>
      <c r="D369" s="313" t="s">
        <v>32636</v>
      </c>
      <c r="E369" s="313" t="s">
        <v>646</v>
      </c>
      <c r="F369" s="314" t="n">
        <v>1</v>
      </c>
      <c r="G369" s="315" t="n">
        <v>58.84</v>
      </c>
      <c r="H369" s="315" t="n">
        <f aca="false">+ROUND(F369*G369,2)</f>
        <v>58.84</v>
      </c>
    </row>
    <row r="370" customFormat="false" ht="15" hidden="false" customHeight="false" outlineLevel="0" collapsed="false">
      <c r="A370" s="312"/>
      <c r="B370" s="313"/>
      <c r="C370" s="312"/>
      <c r="D370" s="313" t="s">
        <v>32488</v>
      </c>
      <c r="E370" s="313"/>
      <c r="F370" s="314"/>
      <c r="G370" s="315"/>
      <c r="H370" s="315" t="n">
        <f aca="false">+SUBTOTAL(9,H369:H369)</f>
        <v>58.84</v>
      </c>
    </row>
    <row r="371" customFormat="false" ht="15" hidden="false" customHeight="false" outlineLevel="0" collapsed="false">
      <c r="A371" s="312"/>
      <c r="B371" s="313"/>
      <c r="C371" s="312"/>
      <c r="D371" s="313" t="s">
        <v>32489</v>
      </c>
      <c r="E371" s="313"/>
      <c r="F371" s="314"/>
      <c r="G371" s="315"/>
      <c r="H371" s="315" t="n">
        <f aca="false">+SUBTOTAL(9,H357:H369)</f>
        <v>296.54</v>
      </c>
    </row>
    <row r="372" customFormat="false" ht="15" hidden="false" customHeight="false" outlineLevel="0" collapsed="false">
      <c r="A372" s="312"/>
      <c r="B372" s="313"/>
      <c r="C372" s="312"/>
      <c r="D372" s="313" t="s">
        <v>32490</v>
      </c>
      <c r="E372" s="313"/>
      <c r="F372" s="314" t="n">
        <v>28.1</v>
      </c>
      <c r="G372" s="315"/>
      <c r="H372" s="315" t="n">
        <f aca="false">+ROUND(H371*F372/100,2)</f>
        <v>83.33</v>
      </c>
    </row>
    <row r="373" customFormat="false" ht="15" hidden="false" customHeight="false" outlineLevel="0" collapsed="false">
      <c r="A373" s="312"/>
      <c r="B373" s="313"/>
      <c r="C373" s="312"/>
      <c r="D373" s="313" t="s">
        <v>32491</v>
      </c>
      <c r="E373" s="313"/>
      <c r="F373" s="314"/>
      <c r="G373" s="315"/>
      <c r="H373" s="315" t="n">
        <f aca="false">+H371+H372</f>
        <v>379.87</v>
      </c>
    </row>
    <row r="374" customFormat="false" ht="15" hidden="false" customHeight="false" outlineLevel="0" collapsed="false">
      <c r="A374" s="312"/>
      <c r="B374" s="313"/>
      <c r="C374" s="312"/>
      <c r="D374" s="313" t="s">
        <v>32492</v>
      </c>
      <c r="E374" s="313"/>
      <c r="F374" s="314"/>
      <c r="G374" s="315"/>
      <c r="H374" s="315" t="n">
        <v>379.87</v>
      </c>
    </row>
    <row r="377" customFormat="false" ht="15" hidden="false" customHeight="false" outlineLevel="0" collapsed="false">
      <c r="A377" s="312" t="s">
        <v>32473</v>
      </c>
      <c r="B377" s="313" t="s">
        <v>32474</v>
      </c>
      <c r="C377" s="312"/>
      <c r="D377" s="313"/>
      <c r="E377" s="313"/>
      <c r="F377" s="314"/>
      <c r="G377" s="315"/>
      <c r="H377" s="315"/>
    </row>
    <row r="378" customFormat="false" ht="15" hidden="false" customHeight="false" outlineLevel="0" collapsed="false">
      <c r="A378" s="312"/>
      <c r="B378" s="313"/>
      <c r="C378" s="312" t="s">
        <v>32475</v>
      </c>
      <c r="D378" s="313" t="s">
        <v>32476</v>
      </c>
      <c r="E378" s="313" t="s">
        <v>32477</v>
      </c>
      <c r="F378" s="314" t="s">
        <v>32478</v>
      </c>
      <c r="G378" s="315" t="s">
        <v>32479</v>
      </c>
      <c r="H378" s="315" t="s">
        <v>32480</v>
      </c>
    </row>
    <row r="379" customFormat="false" ht="15" hidden="false" customHeight="false" outlineLevel="0" collapsed="false">
      <c r="A379" s="312"/>
      <c r="B379" s="313"/>
      <c r="C379" s="312"/>
      <c r="D379" s="313"/>
      <c r="E379" s="313"/>
      <c r="F379" s="314"/>
      <c r="G379" s="315"/>
      <c r="H379" s="315"/>
    </row>
    <row r="380" customFormat="false" ht="15" hidden="false" customHeight="false" outlineLevel="0" collapsed="false">
      <c r="A380" s="316" t="s">
        <v>32637</v>
      </c>
      <c r="B380" s="317" t="s">
        <v>32638</v>
      </c>
      <c r="C380" s="316"/>
      <c r="D380" s="317"/>
      <c r="E380" s="317" t="s">
        <v>646</v>
      </c>
      <c r="F380" s="314" t="s">
        <v>32483</v>
      </c>
      <c r="G380" s="315"/>
      <c r="H380" s="315"/>
    </row>
    <row r="381" customFormat="false" ht="15" hidden="false" customHeight="false" outlineLevel="0" collapsed="false">
      <c r="A381" s="312"/>
      <c r="B381" s="313" t="n">
        <v>1</v>
      </c>
      <c r="C381" s="312" t="s">
        <v>32558</v>
      </c>
      <c r="D381" s="313" t="s">
        <v>32559</v>
      </c>
      <c r="E381" s="313" t="s">
        <v>790</v>
      </c>
      <c r="F381" s="314" t="n">
        <v>6</v>
      </c>
      <c r="G381" s="315" t="n">
        <v>3.08</v>
      </c>
      <c r="H381" s="315" t="n">
        <f aca="false">+ROUND(F381*G381,2)</f>
        <v>18.48</v>
      </c>
    </row>
    <row r="382" customFormat="false" ht="15" hidden="false" customHeight="false" outlineLevel="0" collapsed="false">
      <c r="A382" s="312"/>
      <c r="B382" s="313" t="n">
        <v>1</v>
      </c>
      <c r="C382" s="312" t="s">
        <v>32565</v>
      </c>
      <c r="D382" s="313" t="s">
        <v>32566</v>
      </c>
      <c r="E382" s="313" t="s">
        <v>790</v>
      </c>
      <c r="F382" s="314" t="n">
        <v>2</v>
      </c>
      <c r="G382" s="315" t="n">
        <v>4</v>
      </c>
      <c r="H382" s="315" t="n">
        <f aca="false">+ROUND(F382*G382,2)</f>
        <v>8</v>
      </c>
    </row>
    <row r="383" customFormat="false" ht="15" hidden="false" customHeight="false" outlineLevel="0" collapsed="false">
      <c r="A383" s="312"/>
      <c r="B383" s="313"/>
      <c r="C383" s="312"/>
      <c r="D383" s="313" t="s">
        <v>32560</v>
      </c>
      <c r="E383" s="313"/>
      <c r="F383" s="314"/>
      <c r="G383" s="315"/>
      <c r="H383" s="315" t="n">
        <f aca="false">+SUBTOTAL(9,H381:H382)</f>
        <v>26.48</v>
      </c>
    </row>
    <row r="384" customFormat="false" ht="15" hidden="false" customHeight="false" outlineLevel="0" collapsed="false">
      <c r="A384" s="312"/>
      <c r="B384" s="313"/>
      <c r="C384" s="312"/>
      <c r="D384" s="313" t="s">
        <v>32561</v>
      </c>
      <c r="E384" s="313"/>
      <c r="F384" s="314" t="n">
        <v>122.19</v>
      </c>
      <c r="G384" s="315"/>
      <c r="H384" s="315" t="n">
        <f aca="false">+ROUND(H383*F384/100,2)</f>
        <v>32.36</v>
      </c>
    </row>
    <row r="385" customFormat="false" ht="15" hidden="false" customHeight="false" outlineLevel="0" collapsed="false">
      <c r="A385" s="312"/>
      <c r="B385" s="313"/>
      <c r="C385" s="312"/>
      <c r="D385" s="313" t="s">
        <v>32562</v>
      </c>
      <c r="E385" s="313"/>
      <c r="F385" s="314"/>
      <c r="G385" s="315"/>
      <c r="H385" s="315" t="n">
        <f aca="false">+SUBTOTAL(9,H381:H384)</f>
        <v>58.84</v>
      </c>
    </row>
    <row r="386" customFormat="false" ht="15" hidden="false" customHeight="false" outlineLevel="0" collapsed="false">
      <c r="A386" s="312"/>
      <c r="B386" s="313"/>
      <c r="C386" s="312"/>
      <c r="D386" s="313" t="s">
        <v>32489</v>
      </c>
      <c r="E386" s="313"/>
      <c r="F386" s="314"/>
      <c r="G386" s="315"/>
      <c r="H386" s="315" t="n">
        <f aca="false">+SUBTOTAL(9,H381:H384)</f>
        <v>58.84</v>
      </c>
    </row>
    <row r="387" customFormat="false" ht="15" hidden="false" customHeight="false" outlineLevel="0" collapsed="false">
      <c r="A387" s="312"/>
      <c r="B387" s="313"/>
      <c r="C387" s="312"/>
      <c r="D387" s="313" t="s">
        <v>32490</v>
      </c>
      <c r="E387" s="313"/>
      <c r="F387" s="314" t="n">
        <v>28.1</v>
      </c>
      <c r="G387" s="315"/>
      <c r="H387" s="315" t="n">
        <f aca="false">+ROUND(H386*F387/100,2)</f>
        <v>16.53</v>
      </c>
    </row>
    <row r="388" customFormat="false" ht="15" hidden="false" customHeight="false" outlineLevel="0" collapsed="false">
      <c r="A388" s="312"/>
      <c r="B388" s="313"/>
      <c r="C388" s="312"/>
      <c r="D388" s="313" t="s">
        <v>32491</v>
      </c>
      <c r="E388" s="313"/>
      <c r="F388" s="314"/>
      <c r="G388" s="315"/>
      <c r="H388" s="315" t="n">
        <f aca="false">+H386+H387</f>
        <v>75.37</v>
      </c>
    </row>
    <row r="389" customFormat="false" ht="15" hidden="false" customHeight="false" outlineLevel="0" collapsed="false">
      <c r="A389" s="312"/>
      <c r="B389" s="313"/>
      <c r="C389" s="312"/>
      <c r="D389" s="313" t="s">
        <v>32492</v>
      </c>
      <c r="E389" s="313"/>
      <c r="F389" s="314"/>
      <c r="G389" s="315"/>
      <c r="H389" s="315" t="n">
        <v>75.37</v>
      </c>
    </row>
    <row r="392" customFormat="false" ht="15" hidden="false" customHeight="false" outlineLevel="0" collapsed="false">
      <c r="A392" s="312" t="s">
        <v>32473</v>
      </c>
      <c r="B392" s="313" t="s">
        <v>32474</v>
      </c>
      <c r="C392" s="312"/>
      <c r="D392" s="313"/>
      <c r="E392" s="313"/>
      <c r="F392" s="314"/>
      <c r="G392" s="315"/>
      <c r="H392" s="315"/>
    </row>
    <row r="393" customFormat="false" ht="15" hidden="false" customHeight="false" outlineLevel="0" collapsed="false">
      <c r="A393" s="312"/>
      <c r="B393" s="313"/>
      <c r="C393" s="312" t="s">
        <v>32475</v>
      </c>
      <c r="D393" s="313" t="s">
        <v>32476</v>
      </c>
      <c r="E393" s="313" t="s">
        <v>32477</v>
      </c>
      <c r="F393" s="314" t="s">
        <v>32478</v>
      </c>
      <c r="G393" s="315" t="s">
        <v>32479</v>
      </c>
      <c r="H393" s="315" t="s">
        <v>32480</v>
      </c>
    </row>
    <row r="394" customFormat="false" ht="15" hidden="false" customHeight="false" outlineLevel="0" collapsed="false">
      <c r="A394" s="312"/>
      <c r="B394" s="313"/>
      <c r="C394" s="312"/>
      <c r="D394" s="313"/>
      <c r="E394" s="313"/>
      <c r="F394" s="314"/>
      <c r="G394" s="315"/>
      <c r="H394" s="315"/>
    </row>
    <row r="395" customFormat="false" ht="15" hidden="false" customHeight="false" outlineLevel="0" collapsed="false">
      <c r="A395" s="316" t="s">
        <v>32639</v>
      </c>
      <c r="B395" s="317" t="s">
        <v>32640</v>
      </c>
      <c r="C395" s="316"/>
      <c r="D395" s="317"/>
      <c r="E395" s="317" t="s">
        <v>613</v>
      </c>
      <c r="F395" s="314" t="s">
        <v>32483</v>
      </c>
      <c r="G395" s="315"/>
      <c r="H395" s="315"/>
    </row>
    <row r="396" customFormat="false" ht="15" hidden="false" customHeight="false" outlineLevel="0" collapsed="false">
      <c r="A396" s="312"/>
      <c r="B396" s="313" t="n">
        <v>1</v>
      </c>
      <c r="C396" s="312" t="s">
        <v>32558</v>
      </c>
      <c r="D396" s="313" t="s">
        <v>32559</v>
      </c>
      <c r="E396" s="313" t="s">
        <v>790</v>
      </c>
      <c r="F396" s="314" t="n">
        <v>0.35</v>
      </c>
      <c r="G396" s="315" t="n">
        <v>3.08</v>
      </c>
      <c r="H396" s="315" t="n">
        <f aca="false">+ROUND(F396*G396,2)</f>
        <v>1.08</v>
      </c>
    </row>
    <row r="397" customFormat="false" ht="15" hidden="false" customHeight="false" outlineLevel="0" collapsed="false">
      <c r="A397" s="312"/>
      <c r="B397" s="313" t="n">
        <v>1</v>
      </c>
      <c r="C397" s="312" t="s">
        <v>32565</v>
      </c>
      <c r="D397" s="313" t="s">
        <v>32566</v>
      </c>
      <c r="E397" s="313" t="s">
        <v>790</v>
      </c>
      <c r="F397" s="314" t="n">
        <v>0.35</v>
      </c>
      <c r="G397" s="315" t="n">
        <v>4</v>
      </c>
      <c r="H397" s="315" t="n">
        <f aca="false">+ROUND(F397*G397,2)</f>
        <v>1.4</v>
      </c>
    </row>
    <row r="398" customFormat="false" ht="15" hidden="false" customHeight="false" outlineLevel="0" collapsed="false">
      <c r="A398" s="312"/>
      <c r="B398" s="313"/>
      <c r="C398" s="312"/>
      <c r="D398" s="313" t="s">
        <v>32560</v>
      </c>
      <c r="E398" s="313"/>
      <c r="F398" s="314"/>
      <c r="G398" s="315"/>
      <c r="H398" s="315" t="n">
        <f aca="false">+SUBTOTAL(9,H396:H397)</f>
        <v>2.48</v>
      </c>
    </row>
    <row r="399" customFormat="false" ht="15" hidden="false" customHeight="false" outlineLevel="0" collapsed="false">
      <c r="A399" s="312"/>
      <c r="B399" s="313"/>
      <c r="C399" s="312"/>
      <c r="D399" s="313" t="s">
        <v>32561</v>
      </c>
      <c r="E399" s="313"/>
      <c r="F399" s="314" t="n">
        <v>122.19</v>
      </c>
      <c r="G399" s="315"/>
      <c r="H399" s="315" t="n">
        <f aca="false">+ROUND(H398*F399/100,2)</f>
        <v>3.03</v>
      </c>
    </row>
    <row r="400" customFormat="false" ht="15" hidden="false" customHeight="false" outlineLevel="0" collapsed="false">
      <c r="A400" s="312"/>
      <c r="B400" s="313"/>
      <c r="C400" s="312"/>
      <c r="D400" s="313" t="s">
        <v>32562</v>
      </c>
      <c r="E400" s="313"/>
      <c r="F400" s="314"/>
      <c r="G400" s="315"/>
      <c r="H400" s="315" t="n">
        <f aca="false">+SUBTOTAL(9,H396:H399)</f>
        <v>5.51</v>
      </c>
    </row>
    <row r="401" customFormat="false" ht="15" hidden="false" customHeight="false" outlineLevel="0" collapsed="false">
      <c r="A401" s="312"/>
      <c r="B401" s="313"/>
      <c r="C401" s="312"/>
      <c r="D401" s="313" t="s">
        <v>32484</v>
      </c>
      <c r="E401" s="313"/>
      <c r="F401" s="314"/>
      <c r="G401" s="315"/>
      <c r="H401" s="315"/>
    </row>
    <row r="402" customFormat="false" ht="15" hidden="false" customHeight="false" outlineLevel="0" collapsed="false">
      <c r="A402" s="312"/>
      <c r="B402" s="313" t="s">
        <v>32485</v>
      </c>
      <c r="C402" s="312" t="s">
        <v>32641</v>
      </c>
      <c r="D402" s="313" t="s">
        <v>32642</v>
      </c>
      <c r="E402" s="313" t="s">
        <v>646</v>
      </c>
      <c r="F402" s="314" t="n">
        <v>0.03</v>
      </c>
      <c r="G402" s="315" t="n">
        <v>286.04</v>
      </c>
      <c r="H402" s="315" t="n">
        <f aca="false">+ROUND(F402*G402,2)</f>
        <v>8.58</v>
      </c>
    </row>
    <row r="403" customFormat="false" ht="15" hidden="false" customHeight="false" outlineLevel="0" collapsed="false">
      <c r="A403" s="312"/>
      <c r="B403" s="313"/>
      <c r="C403" s="312"/>
      <c r="D403" s="313" t="s">
        <v>32488</v>
      </c>
      <c r="E403" s="313"/>
      <c r="F403" s="314"/>
      <c r="G403" s="315"/>
      <c r="H403" s="315" t="n">
        <f aca="false">+SUBTOTAL(9,H402:H402)</f>
        <v>8.58</v>
      </c>
    </row>
    <row r="404" customFormat="false" ht="15" hidden="false" customHeight="false" outlineLevel="0" collapsed="false">
      <c r="A404" s="312"/>
      <c r="B404" s="313"/>
      <c r="C404" s="312"/>
      <c r="D404" s="313" t="s">
        <v>32489</v>
      </c>
      <c r="E404" s="313"/>
      <c r="F404" s="314"/>
      <c r="G404" s="315"/>
      <c r="H404" s="315" t="n">
        <f aca="false">+SUBTOTAL(9,H396:H402)</f>
        <v>14.09</v>
      </c>
    </row>
    <row r="405" customFormat="false" ht="15" hidden="false" customHeight="false" outlineLevel="0" collapsed="false">
      <c r="A405" s="312"/>
      <c r="B405" s="313"/>
      <c r="C405" s="312"/>
      <c r="D405" s="313" t="s">
        <v>32490</v>
      </c>
      <c r="E405" s="313"/>
      <c r="F405" s="314" t="n">
        <v>28.1</v>
      </c>
      <c r="G405" s="315"/>
      <c r="H405" s="315" t="n">
        <f aca="false">+ROUND(H404*F405/100,2)</f>
        <v>3.96</v>
      </c>
    </row>
    <row r="406" customFormat="false" ht="15" hidden="false" customHeight="false" outlineLevel="0" collapsed="false">
      <c r="A406" s="312"/>
      <c r="B406" s="313"/>
      <c r="C406" s="312"/>
      <c r="D406" s="313" t="s">
        <v>32491</v>
      </c>
      <c r="E406" s="313"/>
      <c r="F406" s="314"/>
      <c r="G406" s="315"/>
      <c r="H406" s="315" t="n">
        <f aca="false">+H404+H405</f>
        <v>18.05</v>
      </c>
    </row>
    <row r="407" customFormat="false" ht="15" hidden="false" customHeight="false" outlineLevel="0" collapsed="false">
      <c r="A407" s="312"/>
      <c r="B407" s="313"/>
      <c r="C407" s="312"/>
      <c r="D407" s="313" t="s">
        <v>32492</v>
      </c>
      <c r="E407" s="313"/>
      <c r="F407" s="314"/>
      <c r="G407" s="315"/>
      <c r="H407" s="315" t="n">
        <v>18.05</v>
      </c>
    </row>
    <row r="410" customFormat="false" ht="15" hidden="false" customHeight="false" outlineLevel="0" collapsed="false">
      <c r="A410" s="312" t="s">
        <v>32473</v>
      </c>
      <c r="B410" s="313" t="s">
        <v>32474</v>
      </c>
      <c r="C410" s="312"/>
      <c r="D410" s="313"/>
      <c r="E410" s="313"/>
      <c r="F410" s="314"/>
      <c r="G410" s="315"/>
      <c r="H410" s="315"/>
    </row>
    <row r="411" customFormat="false" ht="15" hidden="false" customHeight="false" outlineLevel="0" collapsed="false">
      <c r="A411" s="312"/>
      <c r="B411" s="313"/>
      <c r="C411" s="312" t="s">
        <v>32475</v>
      </c>
      <c r="D411" s="313" t="s">
        <v>32476</v>
      </c>
      <c r="E411" s="313" t="s">
        <v>32477</v>
      </c>
      <c r="F411" s="314" t="s">
        <v>32478</v>
      </c>
      <c r="G411" s="315" t="s">
        <v>32479</v>
      </c>
      <c r="H411" s="315" t="s">
        <v>32480</v>
      </c>
    </row>
    <row r="412" customFormat="false" ht="15" hidden="false" customHeight="false" outlineLevel="0" collapsed="false">
      <c r="A412" s="312"/>
      <c r="B412" s="313"/>
      <c r="C412" s="312"/>
      <c r="D412" s="313"/>
      <c r="E412" s="313"/>
      <c r="F412" s="314"/>
      <c r="G412" s="315"/>
      <c r="H412" s="315"/>
    </row>
    <row r="413" customFormat="false" ht="15" hidden="false" customHeight="false" outlineLevel="0" collapsed="false">
      <c r="A413" s="316" t="s">
        <v>32643</v>
      </c>
      <c r="B413" s="317" t="s">
        <v>32644</v>
      </c>
      <c r="C413" s="316"/>
      <c r="D413" s="317"/>
      <c r="E413" s="317" t="s">
        <v>646</v>
      </c>
      <c r="F413" s="314" t="s">
        <v>32483</v>
      </c>
      <c r="G413" s="315"/>
      <c r="H413" s="315"/>
    </row>
    <row r="414" customFormat="false" ht="15" hidden="false" customHeight="false" outlineLevel="0" collapsed="false">
      <c r="A414" s="312"/>
      <c r="B414" s="313" t="n">
        <v>3</v>
      </c>
      <c r="C414" s="312" t="s">
        <v>32573</v>
      </c>
      <c r="D414" s="313" t="s">
        <v>32574</v>
      </c>
      <c r="E414" s="313" t="s">
        <v>790</v>
      </c>
      <c r="F414" s="314" t="n">
        <v>0.71</v>
      </c>
      <c r="G414" s="315" t="n">
        <v>2.7</v>
      </c>
      <c r="H414" s="315" t="n">
        <f aca="false">+ROUND(F414*G414,2)</f>
        <v>1.92</v>
      </c>
    </row>
    <row r="415" customFormat="false" ht="15" hidden="false" customHeight="false" outlineLevel="0" collapsed="false">
      <c r="A415" s="312"/>
      <c r="B415" s="313"/>
      <c r="C415" s="312"/>
      <c r="D415" s="313" t="s">
        <v>32575</v>
      </c>
      <c r="E415" s="313"/>
      <c r="F415" s="314"/>
      <c r="G415" s="315"/>
      <c r="H415" s="315" t="n">
        <f aca="false">+SUBTOTAL(9,H414:H414)</f>
        <v>1.92</v>
      </c>
    </row>
    <row r="416" customFormat="false" ht="15" hidden="false" customHeight="false" outlineLevel="0" collapsed="false">
      <c r="A416" s="312"/>
      <c r="B416" s="313" t="n">
        <v>1</v>
      </c>
      <c r="C416" s="312" t="s">
        <v>32558</v>
      </c>
      <c r="D416" s="313" t="s">
        <v>32559</v>
      </c>
      <c r="E416" s="313" t="s">
        <v>790</v>
      </c>
      <c r="F416" s="314" t="n">
        <v>6</v>
      </c>
      <c r="G416" s="315" t="n">
        <v>3.08</v>
      </c>
      <c r="H416" s="315" t="n">
        <f aca="false">+ROUND(F416*G416,2)</f>
        <v>18.48</v>
      </c>
    </row>
    <row r="417" customFormat="false" ht="15" hidden="false" customHeight="false" outlineLevel="0" collapsed="false">
      <c r="A417" s="312"/>
      <c r="B417" s="313"/>
      <c r="C417" s="312"/>
      <c r="D417" s="313" t="s">
        <v>32560</v>
      </c>
      <c r="E417" s="313"/>
      <c r="F417" s="314"/>
      <c r="G417" s="315"/>
      <c r="H417" s="315" t="n">
        <f aca="false">+SUBTOTAL(9,H416:H416)</f>
        <v>18.48</v>
      </c>
    </row>
    <row r="418" customFormat="false" ht="15" hidden="false" customHeight="false" outlineLevel="0" collapsed="false">
      <c r="A418" s="312"/>
      <c r="B418" s="313"/>
      <c r="C418" s="312"/>
      <c r="D418" s="313" t="s">
        <v>32561</v>
      </c>
      <c r="E418" s="313"/>
      <c r="F418" s="314" t="n">
        <v>122.19</v>
      </c>
      <c r="G418" s="315"/>
      <c r="H418" s="315" t="n">
        <f aca="false">+ROUND(H417*F418/100,2)</f>
        <v>22.58</v>
      </c>
    </row>
    <row r="419" customFormat="false" ht="15" hidden="false" customHeight="false" outlineLevel="0" collapsed="false">
      <c r="A419" s="312"/>
      <c r="B419" s="313"/>
      <c r="C419" s="312"/>
      <c r="D419" s="313" t="s">
        <v>32562</v>
      </c>
      <c r="E419" s="313"/>
      <c r="F419" s="314"/>
      <c r="G419" s="315"/>
      <c r="H419" s="315" t="n">
        <f aca="false">+SUBTOTAL(9,H416:H418)</f>
        <v>41.06</v>
      </c>
    </row>
    <row r="420" customFormat="false" ht="15" hidden="false" customHeight="false" outlineLevel="0" collapsed="false">
      <c r="A420" s="312"/>
      <c r="B420" s="313" t="n">
        <v>2</v>
      </c>
      <c r="C420" s="312" t="s">
        <v>32576</v>
      </c>
      <c r="D420" s="313" t="s">
        <v>32577</v>
      </c>
      <c r="E420" s="313" t="s">
        <v>783</v>
      </c>
      <c r="F420" s="314" t="n">
        <v>397</v>
      </c>
      <c r="G420" s="315" t="n">
        <v>0.48</v>
      </c>
      <c r="H420" s="315" t="n">
        <f aca="false">+ROUND(F420*G420,2)</f>
        <v>190.56</v>
      </c>
    </row>
    <row r="421" customFormat="false" ht="15" hidden="false" customHeight="false" outlineLevel="0" collapsed="false">
      <c r="A421" s="312"/>
      <c r="B421" s="313" t="n">
        <v>2</v>
      </c>
      <c r="C421" s="312" t="s">
        <v>32578</v>
      </c>
      <c r="D421" s="313" t="s">
        <v>32579</v>
      </c>
      <c r="E421" s="313" t="s">
        <v>646</v>
      </c>
      <c r="F421" s="314" t="n">
        <v>1.05</v>
      </c>
      <c r="G421" s="315" t="n">
        <v>50</v>
      </c>
      <c r="H421" s="315" t="n">
        <f aca="false">+ROUND(F421*G421,2)</f>
        <v>52.5</v>
      </c>
    </row>
    <row r="422" customFormat="false" ht="15" hidden="false" customHeight="false" outlineLevel="0" collapsed="false">
      <c r="A422" s="312"/>
      <c r="B422" s="313"/>
      <c r="C422" s="312"/>
      <c r="D422" s="313" t="s">
        <v>32522</v>
      </c>
      <c r="E422" s="313"/>
      <c r="F422" s="314"/>
      <c r="G422" s="315"/>
      <c r="H422" s="315" t="n">
        <f aca="false">+SUBTOTAL(9,H420:H421)</f>
        <v>243.06</v>
      </c>
    </row>
    <row r="423" customFormat="false" ht="15" hidden="false" customHeight="false" outlineLevel="0" collapsed="false">
      <c r="A423" s="312"/>
      <c r="B423" s="313"/>
      <c r="C423" s="312"/>
      <c r="D423" s="313" t="s">
        <v>32489</v>
      </c>
      <c r="E423" s="313"/>
      <c r="F423" s="314"/>
      <c r="G423" s="315"/>
      <c r="H423" s="315" t="n">
        <f aca="false">+SUBTOTAL(9,H414:H421)</f>
        <v>286.04</v>
      </c>
    </row>
    <row r="424" customFormat="false" ht="15" hidden="false" customHeight="false" outlineLevel="0" collapsed="false">
      <c r="A424" s="312"/>
      <c r="B424" s="313"/>
      <c r="C424" s="312"/>
      <c r="D424" s="313" t="s">
        <v>32490</v>
      </c>
      <c r="E424" s="313"/>
      <c r="F424" s="314" t="n">
        <v>28.1</v>
      </c>
      <c r="G424" s="315"/>
      <c r="H424" s="315" t="n">
        <f aca="false">+ROUND(H423*F424/100,2)</f>
        <v>80.38</v>
      </c>
    </row>
    <row r="425" customFormat="false" ht="15" hidden="false" customHeight="false" outlineLevel="0" collapsed="false">
      <c r="A425" s="312"/>
      <c r="B425" s="313"/>
      <c r="C425" s="312"/>
      <c r="D425" s="313" t="s">
        <v>32491</v>
      </c>
      <c r="E425" s="313"/>
      <c r="F425" s="314"/>
      <c r="G425" s="315"/>
      <c r="H425" s="315" t="n">
        <f aca="false">+H423+H424</f>
        <v>366.42</v>
      </c>
    </row>
    <row r="426" customFormat="false" ht="15" hidden="false" customHeight="false" outlineLevel="0" collapsed="false">
      <c r="A426" s="312"/>
      <c r="B426" s="313"/>
      <c r="C426" s="312"/>
      <c r="D426" s="313" t="s">
        <v>32492</v>
      </c>
      <c r="E426" s="313"/>
      <c r="F426" s="314"/>
      <c r="G426" s="315"/>
      <c r="H426" s="315" t="n">
        <v>366.42</v>
      </c>
    </row>
    <row r="429" customFormat="false" ht="15" hidden="false" customHeight="false" outlineLevel="0" collapsed="false">
      <c r="A429" s="312" t="s">
        <v>32473</v>
      </c>
      <c r="B429" s="313" t="s">
        <v>32474</v>
      </c>
      <c r="C429" s="312"/>
      <c r="D429" s="313"/>
      <c r="E429" s="313"/>
      <c r="F429" s="314"/>
      <c r="G429" s="315"/>
      <c r="H429" s="315"/>
    </row>
    <row r="430" customFormat="false" ht="15" hidden="false" customHeight="false" outlineLevel="0" collapsed="false">
      <c r="A430" s="312"/>
      <c r="B430" s="313"/>
      <c r="C430" s="312" t="s">
        <v>32475</v>
      </c>
      <c r="D430" s="313" t="s">
        <v>32476</v>
      </c>
      <c r="E430" s="313" t="s">
        <v>32477</v>
      </c>
      <c r="F430" s="314" t="s">
        <v>32478</v>
      </c>
      <c r="G430" s="315" t="s">
        <v>32479</v>
      </c>
      <c r="H430" s="315" t="s">
        <v>32480</v>
      </c>
    </row>
    <row r="431" customFormat="false" ht="15" hidden="false" customHeight="false" outlineLevel="0" collapsed="false">
      <c r="A431" s="312"/>
      <c r="B431" s="313"/>
      <c r="C431" s="312"/>
      <c r="D431" s="313"/>
      <c r="E431" s="313"/>
      <c r="F431" s="314"/>
      <c r="G431" s="315"/>
      <c r="H431" s="315"/>
    </row>
    <row r="432" customFormat="false" ht="15" hidden="false" customHeight="false" outlineLevel="0" collapsed="false">
      <c r="A432" s="316" t="s">
        <v>32645</v>
      </c>
      <c r="B432" s="317" t="s">
        <v>32646</v>
      </c>
      <c r="C432" s="316"/>
      <c r="D432" s="317"/>
      <c r="E432" s="317" t="s">
        <v>613</v>
      </c>
      <c r="F432" s="314" t="s">
        <v>32483</v>
      </c>
      <c r="G432" s="315"/>
      <c r="H432" s="315"/>
    </row>
    <row r="433" customFormat="false" ht="15" hidden="false" customHeight="false" outlineLevel="0" collapsed="false">
      <c r="A433" s="312"/>
      <c r="B433" s="313" t="n">
        <v>1</v>
      </c>
      <c r="C433" s="312" t="s">
        <v>32647</v>
      </c>
      <c r="D433" s="313" t="s">
        <v>32648</v>
      </c>
      <c r="E433" s="313" t="s">
        <v>790</v>
      </c>
      <c r="F433" s="314" t="n">
        <v>1.1</v>
      </c>
      <c r="G433" s="315" t="n">
        <v>4</v>
      </c>
      <c r="H433" s="315" t="n">
        <f aca="false">+ROUND(F433*G433,2)</f>
        <v>4.4</v>
      </c>
    </row>
    <row r="434" customFormat="false" ht="15" hidden="false" customHeight="false" outlineLevel="0" collapsed="false">
      <c r="A434" s="312"/>
      <c r="B434" s="313" t="n">
        <v>1</v>
      </c>
      <c r="C434" s="312" t="s">
        <v>32649</v>
      </c>
      <c r="D434" s="313" t="s">
        <v>32650</v>
      </c>
      <c r="E434" s="313" t="s">
        <v>790</v>
      </c>
      <c r="F434" s="314" t="n">
        <v>1.1</v>
      </c>
      <c r="G434" s="315" t="n">
        <v>3.08</v>
      </c>
      <c r="H434" s="315" t="n">
        <f aca="false">+ROUND(F434*G434,2)</f>
        <v>3.39</v>
      </c>
    </row>
    <row r="435" customFormat="false" ht="15" hidden="false" customHeight="false" outlineLevel="0" collapsed="false">
      <c r="A435" s="312"/>
      <c r="B435" s="313"/>
      <c r="C435" s="312"/>
      <c r="D435" s="313" t="s">
        <v>32560</v>
      </c>
      <c r="E435" s="313"/>
      <c r="F435" s="314"/>
      <c r="G435" s="315"/>
      <c r="H435" s="315" t="n">
        <f aca="false">+SUBTOTAL(9,H433:H434)</f>
        <v>7.79</v>
      </c>
    </row>
    <row r="436" customFormat="false" ht="15" hidden="false" customHeight="false" outlineLevel="0" collapsed="false">
      <c r="A436" s="312"/>
      <c r="B436" s="313"/>
      <c r="C436" s="312"/>
      <c r="D436" s="313" t="s">
        <v>32561</v>
      </c>
      <c r="E436" s="313"/>
      <c r="F436" s="314" t="n">
        <v>122.19</v>
      </c>
      <c r="G436" s="315"/>
      <c r="H436" s="315" t="n">
        <f aca="false">+ROUND(H435*F436/100,2)</f>
        <v>9.52</v>
      </c>
    </row>
    <row r="437" customFormat="false" ht="15" hidden="false" customHeight="false" outlineLevel="0" collapsed="false">
      <c r="A437" s="312"/>
      <c r="B437" s="313"/>
      <c r="C437" s="312"/>
      <c r="D437" s="313" t="s">
        <v>32562</v>
      </c>
      <c r="E437" s="313"/>
      <c r="F437" s="314"/>
      <c r="G437" s="315"/>
      <c r="H437" s="315" t="n">
        <f aca="false">+SUBTOTAL(9,H433:H436)</f>
        <v>17.31</v>
      </c>
    </row>
    <row r="438" customFormat="false" ht="15" hidden="false" customHeight="false" outlineLevel="0" collapsed="false">
      <c r="A438" s="312"/>
      <c r="B438" s="313" t="n">
        <v>2</v>
      </c>
      <c r="C438" s="312" t="s">
        <v>32651</v>
      </c>
      <c r="D438" s="313" t="s">
        <v>32652</v>
      </c>
      <c r="E438" s="313" t="s">
        <v>646</v>
      </c>
      <c r="F438" s="314" t="n">
        <v>0.017</v>
      </c>
      <c r="G438" s="315" t="n">
        <v>1800</v>
      </c>
      <c r="H438" s="315" t="n">
        <f aca="false">+ROUND(F438*G438,2)</f>
        <v>30.6</v>
      </c>
    </row>
    <row r="439" customFormat="false" ht="15" hidden="false" customHeight="false" outlineLevel="0" collapsed="false">
      <c r="A439" s="312"/>
      <c r="B439" s="313" t="n">
        <v>2</v>
      </c>
      <c r="C439" s="312" t="s">
        <v>32586</v>
      </c>
      <c r="D439" s="313" t="s">
        <v>32587</v>
      </c>
      <c r="E439" s="313" t="s">
        <v>783</v>
      </c>
      <c r="F439" s="314" t="n">
        <v>0.1</v>
      </c>
      <c r="G439" s="315" t="n">
        <v>7.5</v>
      </c>
      <c r="H439" s="315" t="n">
        <f aca="false">+ROUND(F439*G439,2)</f>
        <v>0.75</v>
      </c>
    </row>
    <row r="440" customFormat="false" ht="15" hidden="false" customHeight="false" outlineLevel="0" collapsed="false">
      <c r="A440" s="312"/>
      <c r="B440" s="313"/>
      <c r="C440" s="312"/>
      <c r="D440" s="313" t="s">
        <v>32522</v>
      </c>
      <c r="E440" s="313"/>
      <c r="F440" s="314"/>
      <c r="G440" s="315"/>
      <c r="H440" s="315" t="n">
        <f aca="false">+SUBTOTAL(9,H438:H439)</f>
        <v>31.35</v>
      </c>
    </row>
    <row r="441" customFormat="false" ht="15" hidden="false" customHeight="false" outlineLevel="0" collapsed="false">
      <c r="A441" s="312"/>
      <c r="B441" s="313"/>
      <c r="C441" s="312"/>
      <c r="D441" s="313" t="s">
        <v>32489</v>
      </c>
      <c r="E441" s="313"/>
      <c r="F441" s="314"/>
      <c r="G441" s="315"/>
      <c r="H441" s="315" t="n">
        <f aca="false">+SUBTOTAL(9,H433:H439)</f>
        <v>48.66</v>
      </c>
    </row>
    <row r="442" customFormat="false" ht="15" hidden="false" customHeight="false" outlineLevel="0" collapsed="false">
      <c r="A442" s="312"/>
      <c r="B442" s="313"/>
      <c r="C442" s="312"/>
      <c r="D442" s="313" t="s">
        <v>32490</v>
      </c>
      <c r="E442" s="313"/>
      <c r="F442" s="314" t="n">
        <v>28.1</v>
      </c>
      <c r="G442" s="315"/>
      <c r="H442" s="315" t="n">
        <f aca="false">+ROUND(H441*F442/100,2)</f>
        <v>13.67</v>
      </c>
    </row>
    <row r="443" customFormat="false" ht="15" hidden="false" customHeight="false" outlineLevel="0" collapsed="false">
      <c r="A443" s="312"/>
      <c r="B443" s="313"/>
      <c r="C443" s="312"/>
      <c r="D443" s="313" t="s">
        <v>32491</v>
      </c>
      <c r="E443" s="313"/>
      <c r="F443" s="314"/>
      <c r="G443" s="315"/>
      <c r="H443" s="315" t="n">
        <f aca="false">+H441+H442</f>
        <v>62.33</v>
      </c>
    </row>
    <row r="444" customFormat="false" ht="15" hidden="false" customHeight="false" outlineLevel="0" collapsed="false">
      <c r="A444" s="312"/>
      <c r="B444" s="313"/>
      <c r="C444" s="312"/>
      <c r="D444" s="313" t="s">
        <v>32492</v>
      </c>
      <c r="E444" s="313"/>
      <c r="F444" s="314"/>
      <c r="G444" s="315"/>
      <c r="H444" s="315" t="n">
        <v>62.33</v>
      </c>
    </row>
    <row r="447" customFormat="false" ht="15" hidden="false" customHeight="false" outlineLevel="0" collapsed="false">
      <c r="A447" s="312" t="s">
        <v>32473</v>
      </c>
      <c r="B447" s="313" t="s">
        <v>32474</v>
      </c>
      <c r="C447" s="312"/>
      <c r="D447" s="313"/>
      <c r="E447" s="313"/>
      <c r="F447" s="314"/>
      <c r="G447" s="315"/>
      <c r="H447" s="315"/>
    </row>
    <row r="448" customFormat="false" ht="15" hidden="false" customHeight="false" outlineLevel="0" collapsed="false">
      <c r="A448" s="312"/>
      <c r="B448" s="313"/>
      <c r="C448" s="312" t="s">
        <v>32475</v>
      </c>
      <c r="D448" s="313" t="s">
        <v>32476</v>
      </c>
      <c r="E448" s="313" t="s">
        <v>32477</v>
      </c>
      <c r="F448" s="314" t="s">
        <v>32478</v>
      </c>
      <c r="G448" s="315" t="s">
        <v>32479</v>
      </c>
      <c r="H448" s="315" t="s">
        <v>32480</v>
      </c>
    </row>
    <row r="449" customFormat="false" ht="15" hidden="false" customHeight="false" outlineLevel="0" collapsed="false">
      <c r="A449" s="312"/>
      <c r="B449" s="313"/>
      <c r="C449" s="312"/>
      <c r="D449" s="313"/>
      <c r="E449" s="313"/>
      <c r="F449" s="314"/>
      <c r="G449" s="315"/>
      <c r="H449" s="315"/>
    </row>
    <row r="450" customFormat="false" ht="15" hidden="false" customHeight="false" outlineLevel="0" collapsed="false">
      <c r="A450" s="316" t="s">
        <v>32653</v>
      </c>
      <c r="B450" s="317" t="s">
        <v>32654</v>
      </c>
      <c r="C450" s="316"/>
      <c r="D450" s="317"/>
      <c r="E450" s="317" t="s">
        <v>613</v>
      </c>
      <c r="F450" s="314" t="s">
        <v>32483</v>
      </c>
      <c r="G450" s="315"/>
      <c r="H450" s="315"/>
    </row>
    <row r="451" customFormat="false" ht="15" hidden="false" customHeight="false" outlineLevel="0" collapsed="false">
      <c r="A451" s="312"/>
      <c r="B451" s="313" t="n">
        <v>1</v>
      </c>
      <c r="C451" s="312" t="s">
        <v>32558</v>
      </c>
      <c r="D451" s="313" t="s">
        <v>32559</v>
      </c>
      <c r="E451" s="313" t="s">
        <v>790</v>
      </c>
      <c r="F451" s="314" t="n">
        <v>0.25</v>
      </c>
      <c r="G451" s="315" t="n">
        <v>3.08</v>
      </c>
      <c r="H451" s="315" t="n">
        <f aca="false">+ROUND(F451*G451,2)</f>
        <v>0.77</v>
      </c>
    </row>
    <row r="452" customFormat="false" ht="15" hidden="false" customHeight="false" outlineLevel="0" collapsed="false">
      <c r="A452" s="312"/>
      <c r="B452" s="313" t="n">
        <v>1</v>
      </c>
      <c r="C452" s="312" t="s">
        <v>32565</v>
      </c>
      <c r="D452" s="313" t="s">
        <v>32566</v>
      </c>
      <c r="E452" s="313" t="s">
        <v>790</v>
      </c>
      <c r="F452" s="314" t="n">
        <v>0.25</v>
      </c>
      <c r="G452" s="315" t="n">
        <v>4</v>
      </c>
      <c r="H452" s="315" t="n">
        <f aca="false">+ROUND(F452*G452,2)</f>
        <v>1</v>
      </c>
    </row>
    <row r="453" customFormat="false" ht="15" hidden="false" customHeight="false" outlineLevel="0" collapsed="false">
      <c r="A453" s="312"/>
      <c r="B453" s="313"/>
      <c r="C453" s="312"/>
      <c r="D453" s="313" t="s">
        <v>32560</v>
      </c>
      <c r="E453" s="313"/>
      <c r="F453" s="314"/>
      <c r="G453" s="315"/>
      <c r="H453" s="315" t="n">
        <f aca="false">+SUBTOTAL(9,H451:H452)</f>
        <v>1.77</v>
      </c>
    </row>
    <row r="454" customFormat="false" ht="15" hidden="false" customHeight="false" outlineLevel="0" collapsed="false">
      <c r="A454" s="312"/>
      <c r="B454" s="313"/>
      <c r="C454" s="312"/>
      <c r="D454" s="313" t="s">
        <v>32561</v>
      </c>
      <c r="E454" s="313"/>
      <c r="F454" s="314" t="n">
        <v>122.19</v>
      </c>
      <c r="G454" s="315"/>
      <c r="H454" s="315" t="n">
        <f aca="false">+ROUND(H453*F454/100,2)</f>
        <v>2.16</v>
      </c>
    </row>
    <row r="455" customFormat="false" ht="15" hidden="false" customHeight="false" outlineLevel="0" collapsed="false">
      <c r="A455" s="312"/>
      <c r="B455" s="313"/>
      <c r="C455" s="312"/>
      <c r="D455" s="313" t="s">
        <v>32562</v>
      </c>
      <c r="E455" s="313"/>
      <c r="F455" s="314"/>
      <c r="G455" s="315"/>
      <c r="H455" s="315" t="n">
        <f aca="false">+SUBTOTAL(9,H451:H454)</f>
        <v>3.93</v>
      </c>
    </row>
    <row r="456" customFormat="false" ht="15" hidden="false" customHeight="false" outlineLevel="0" collapsed="false">
      <c r="A456" s="312"/>
      <c r="B456" s="313" t="n">
        <v>2</v>
      </c>
      <c r="C456" s="312" t="s">
        <v>32655</v>
      </c>
      <c r="D456" s="313" t="s">
        <v>32553</v>
      </c>
      <c r="E456" s="313" t="s">
        <v>613</v>
      </c>
      <c r="F456" s="314" t="n">
        <v>1.01</v>
      </c>
      <c r="G456" s="315" t="n">
        <v>10.12</v>
      </c>
      <c r="H456" s="315" t="n">
        <f aca="false">+ROUND(F456*G456,2)</f>
        <v>10.22</v>
      </c>
    </row>
    <row r="457" customFormat="false" ht="15" hidden="false" customHeight="false" outlineLevel="0" collapsed="false">
      <c r="A457" s="312"/>
      <c r="B457" s="313"/>
      <c r="C457" s="312"/>
      <c r="D457" s="313" t="s">
        <v>32522</v>
      </c>
      <c r="E457" s="313"/>
      <c r="F457" s="314"/>
      <c r="G457" s="315"/>
      <c r="H457" s="315" t="n">
        <f aca="false">+SUBTOTAL(9,H456:H456)</f>
        <v>10.22</v>
      </c>
    </row>
    <row r="458" customFormat="false" ht="15" hidden="false" customHeight="false" outlineLevel="0" collapsed="false">
      <c r="A458" s="312"/>
      <c r="B458" s="313"/>
      <c r="C458" s="312"/>
      <c r="D458" s="313" t="s">
        <v>32489</v>
      </c>
      <c r="E458" s="313"/>
      <c r="F458" s="314"/>
      <c r="G458" s="315"/>
      <c r="H458" s="315" t="n">
        <f aca="false">+SUBTOTAL(9,H451:H456)</f>
        <v>14.15</v>
      </c>
    </row>
    <row r="459" customFormat="false" ht="15" hidden="false" customHeight="false" outlineLevel="0" collapsed="false">
      <c r="A459" s="312"/>
      <c r="B459" s="313"/>
      <c r="C459" s="312"/>
      <c r="D459" s="313" t="s">
        <v>32490</v>
      </c>
      <c r="E459" s="313"/>
      <c r="F459" s="314" t="n">
        <v>28.1</v>
      </c>
      <c r="G459" s="315"/>
      <c r="H459" s="315" t="n">
        <f aca="false">+ROUND(H458*F459/100,2)</f>
        <v>3.98</v>
      </c>
    </row>
    <row r="460" customFormat="false" ht="15" hidden="false" customHeight="false" outlineLevel="0" collapsed="false">
      <c r="A460" s="312"/>
      <c r="B460" s="313"/>
      <c r="C460" s="312"/>
      <c r="D460" s="313" t="s">
        <v>32491</v>
      </c>
      <c r="E460" s="313"/>
      <c r="F460" s="314"/>
      <c r="G460" s="315"/>
      <c r="H460" s="315" t="n">
        <f aca="false">+H458+H459</f>
        <v>18.13</v>
      </c>
    </row>
    <row r="461" customFormat="false" ht="15" hidden="false" customHeight="false" outlineLevel="0" collapsed="false">
      <c r="A461" s="312"/>
      <c r="B461" s="313"/>
      <c r="C461" s="312"/>
      <c r="D461" s="313" t="s">
        <v>32492</v>
      </c>
      <c r="E461" s="313"/>
      <c r="F461" s="314"/>
      <c r="G461" s="315"/>
      <c r="H461" s="315" t="n">
        <v>18.13</v>
      </c>
    </row>
    <row r="464" customFormat="false" ht="15" hidden="false" customHeight="false" outlineLevel="0" collapsed="false">
      <c r="A464" s="312" t="s">
        <v>32473</v>
      </c>
      <c r="B464" s="313" t="s">
        <v>32474</v>
      </c>
      <c r="C464" s="312"/>
      <c r="D464" s="313"/>
      <c r="E464" s="313"/>
      <c r="F464" s="314"/>
      <c r="G464" s="315"/>
      <c r="H464" s="315"/>
    </row>
    <row r="465" customFormat="false" ht="15" hidden="false" customHeight="false" outlineLevel="0" collapsed="false">
      <c r="A465" s="312"/>
      <c r="B465" s="313"/>
      <c r="C465" s="312" t="s">
        <v>32475</v>
      </c>
      <c r="D465" s="313" t="s">
        <v>32476</v>
      </c>
      <c r="E465" s="313" t="s">
        <v>32477</v>
      </c>
      <c r="F465" s="314" t="s">
        <v>32478</v>
      </c>
      <c r="G465" s="315" t="s">
        <v>32479</v>
      </c>
      <c r="H465" s="315" t="s">
        <v>32480</v>
      </c>
    </row>
    <row r="466" customFormat="false" ht="15" hidden="false" customHeight="false" outlineLevel="0" collapsed="false">
      <c r="A466" s="312"/>
      <c r="B466" s="313"/>
      <c r="C466" s="312"/>
      <c r="D466" s="313"/>
      <c r="E466" s="313"/>
      <c r="F466" s="314"/>
      <c r="G466" s="315"/>
      <c r="H466" s="315"/>
    </row>
    <row r="467" customFormat="false" ht="15" hidden="false" customHeight="false" outlineLevel="0" collapsed="false">
      <c r="A467" s="316" t="s">
        <v>32656</v>
      </c>
      <c r="B467" s="317" t="s">
        <v>32657</v>
      </c>
      <c r="C467" s="316"/>
      <c r="D467" s="317"/>
      <c r="E467" s="317" t="s">
        <v>594</v>
      </c>
      <c r="F467" s="314" t="s">
        <v>32483</v>
      </c>
      <c r="G467" s="315"/>
      <c r="H467" s="315"/>
    </row>
    <row r="468" customFormat="false" ht="15" hidden="false" customHeight="false" outlineLevel="0" collapsed="false">
      <c r="A468" s="312"/>
      <c r="B468" s="313" t="n">
        <v>2</v>
      </c>
      <c r="C468" s="312" t="s">
        <v>32658</v>
      </c>
      <c r="D468" s="313" t="s">
        <v>970</v>
      </c>
      <c r="E468" s="313" t="s">
        <v>594</v>
      </c>
      <c r="F468" s="314" t="n">
        <v>1</v>
      </c>
      <c r="G468" s="315" t="n">
        <v>5.64</v>
      </c>
      <c r="H468" s="315" t="n">
        <f aca="false">+ROUND(F468*G468,2)</f>
        <v>5.64</v>
      </c>
    </row>
    <row r="469" customFormat="false" ht="15" hidden="false" customHeight="false" outlineLevel="0" collapsed="false">
      <c r="A469" s="312"/>
      <c r="B469" s="313"/>
      <c r="C469" s="312"/>
      <c r="D469" s="313" t="s">
        <v>32522</v>
      </c>
      <c r="E469" s="313"/>
      <c r="F469" s="314"/>
      <c r="G469" s="315"/>
      <c r="H469" s="315" t="n">
        <f aca="false">+SUBTOTAL(9,H468:H468)</f>
        <v>5.64</v>
      </c>
    </row>
    <row r="470" customFormat="false" ht="15" hidden="false" customHeight="false" outlineLevel="0" collapsed="false">
      <c r="A470" s="312"/>
      <c r="B470" s="313" t="n">
        <v>1</v>
      </c>
      <c r="C470" s="312" t="s">
        <v>32603</v>
      </c>
      <c r="D470" s="313" t="s">
        <v>32604</v>
      </c>
      <c r="E470" s="313" t="s">
        <v>790</v>
      </c>
      <c r="F470" s="314" t="n">
        <v>0.1</v>
      </c>
      <c r="G470" s="315" t="n">
        <v>3.11</v>
      </c>
      <c r="H470" s="315" t="n">
        <f aca="false">+ROUND(F470*G470,2)</f>
        <v>0.31</v>
      </c>
    </row>
    <row r="471" customFormat="false" ht="15" hidden="false" customHeight="false" outlineLevel="0" collapsed="false">
      <c r="A471" s="312"/>
      <c r="B471" s="313" t="n">
        <v>1</v>
      </c>
      <c r="C471" s="312" t="s">
        <v>32605</v>
      </c>
      <c r="D471" s="313" t="s">
        <v>32606</v>
      </c>
      <c r="E471" s="313" t="s">
        <v>790</v>
      </c>
      <c r="F471" s="314" t="n">
        <v>0.1</v>
      </c>
      <c r="G471" s="315" t="n">
        <v>4.16</v>
      </c>
      <c r="H471" s="315" t="n">
        <f aca="false">+ROUND(F471*G471,2)</f>
        <v>0.42</v>
      </c>
    </row>
    <row r="472" customFormat="false" ht="15" hidden="false" customHeight="false" outlineLevel="0" collapsed="false">
      <c r="A472" s="312"/>
      <c r="B472" s="313"/>
      <c r="C472" s="312"/>
      <c r="D472" s="313" t="s">
        <v>32560</v>
      </c>
      <c r="E472" s="313"/>
      <c r="F472" s="314"/>
      <c r="G472" s="315"/>
      <c r="H472" s="315" t="n">
        <f aca="false">+SUBTOTAL(9,H470:H471)</f>
        <v>0.73</v>
      </c>
    </row>
    <row r="473" customFormat="false" ht="15" hidden="false" customHeight="false" outlineLevel="0" collapsed="false">
      <c r="A473" s="312"/>
      <c r="B473" s="313"/>
      <c r="C473" s="312"/>
      <c r="D473" s="313" t="s">
        <v>32561</v>
      </c>
      <c r="E473" s="313"/>
      <c r="F473" s="314" t="n">
        <v>122.19</v>
      </c>
      <c r="G473" s="315"/>
      <c r="H473" s="315" t="n">
        <f aca="false">+ROUND(H472*F473/100,2)</f>
        <v>0.89</v>
      </c>
    </row>
    <row r="474" customFormat="false" ht="15" hidden="false" customHeight="false" outlineLevel="0" collapsed="false">
      <c r="A474" s="312"/>
      <c r="B474" s="313"/>
      <c r="C474" s="312"/>
      <c r="D474" s="313" t="s">
        <v>32562</v>
      </c>
      <c r="E474" s="313"/>
      <c r="F474" s="314"/>
      <c r="G474" s="315"/>
      <c r="H474" s="315" t="n">
        <f aca="false">+SUBTOTAL(9,H470:H473)</f>
        <v>1.62</v>
      </c>
    </row>
    <row r="475" customFormat="false" ht="15" hidden="false" customHeight="false" outlineLevel="0" collapsed="false">
      <c r="A475" s="312"/>
      <c r="B475" s="313"/>
      <c r="C475" s="312"/>
      <c r="D475" s="313" t="s">
        <v>32489</v>
      </c>
      <c r="E475" s="313"/>
      <c r="F475" s="314"/>
      <c r="G475" s="315"/>
      <c r="H475" s="315" t="n">
        <f aca="false">+SUBTOTAL(9,H468:H473)</f>
        <v>7.26</v>
      </c>
    </row>
    <row r="476" customFormat="false" ht="15" hidden="false" customHeight="false" outlineLevel="0" collapsed="false">
      <c r="A476" s="312"/>
      <c r="B476" s="313"/>
      <c r="C476" s="312"/>
      <c r="D476" s="313" t="s">
        <v>32490</v>
      </c>
      <c r="E476" s="313"/>
      <c r="F476" s="314" t="n">
        <v>28.1</v>
      </c>
      <c r="G476" s="315"/>
      <c r="H476" s="315" t="n">
        <f aca="false">+ROUND(H475*F476/100,2)</f>
        <v>2.04</v>
      </c>
    </row>
    <row r="477" customFormat="false" ht="15" hidden="false" customHeight="false" outlineLevel="0" collapsed="false">
      <c r="A477" s="312"/>
      <c r="B477" s="313"/>
      <c r="C477" s="312"/>
      <c r="D477" s="313" t="s">
        <v>32491</v>
      </c>
      <c r="E477" s="313"/>
      <c r="F477" s="314"/>
      <c r="G477" s="315"/>
      <c r="H477" s="315" t="n">
        <f aca="false">+H475+H476</f>
        <v>9.3</v>
      </c>
    </row>
    <row r="478" customFormat="false" ht="15" hidden="false" customHeight="false" outlineLevel="0" collapsed="false">
      <c r="A478" s="312"/>
      <c r="B478" s="313"/>
      <c r="C478" s="312"/>
      <c r="D478" s="313" t="s">
        <v>32492</v>
      </c>
      <c r="E478" s="313"/>
      <c r="F478" s="314"/>
      <c r="G478" s="315"/>
      <c r="H478" s="315" t="n">
        <v>9.3</v>
      </c>
    </row>
    <row r="481" customFormat="false" ht="15" hidden="false" customHeight="false" outlineLevel="0" collapsed="false">
      <c r="A481" s="312" t="s">
        <v>32473</v>
      </c>
      <c r="B481" s="313" t="s">
        <v>32474</v>
      </c>
      <c r="C481" s="312"/>
      <c r="D481" s="313"/>
      <c r="E481" s="313"/>
      <c r="F481" s="314"/>
      <c r="G481" s="315"/>
      <c r="H481" s="315"/>
    </row>
    <row r="482" customFormat="false" ht="15" hidden="false" customHeight="false" outlineLevel="0" collapsed="false">
      <c r="A482" s="312"/>
      <c r="B482" s="313"/>
      <c r="C482" s="312" t="s">
        <v>32475</v>
      </c>
      <c r="D482" s="313" t="s">
        <v>32476</v>
      </c>
      <c r="E482" s="313" t="s">
        <v>32477</v>
      </c>
      <c r="F482" s="314" t="s">
        <v>32478</v>
      </c>
      <c r="G482" s="315" t="s">
        <v>32479</v>
      </c>
      <c r="H482" s="315" t="s">
        <v>32480</v>
      </c>
    </row>
    <row r="483" customFormat="false" ht="15" hidden="false" customHeight="false" outlineLevel="0" collapsed="false">
      <c r="A483" s="312"/>
      <c r="B483" s="313"/>
      <c r="C483" s="312"/>
      <c r="D483" s="313"/>
      <c r="E483" s="313"/>
      <c r="F483" s="314"/>
      <c r="G483" s="315"/>
      <c r="H483" s="315"/>
    </row>
    <row r="484" customFormat="false" ht="15" hidden="false" customHeight="false" outlineLevel="0" collapsed="false">
      <c r="A484" s="316" t="s">
        <v>32659</v>
      </c>
      <c r="B484" s="317" t="s">
        <v>32660</v>
      </c>
      <c r="C484" s="316"/>
      <c r="D484" s="317"/>
      <c r="E484" s="317" t="s">
        <v>594</v>
      </c>
      <c r="F484" s="314" t="s">
        <v>32483</v>
      </c>
      <c r="G484" s="315"/>
      <c r="H484" s="315"/>
    </row>
    <row r="485" customFormat="false" ht="15" hidden="false" customHeight="false" outlineLevel="0" collapsed="false">
      <c r="A485" s="312"/>
      <c r="B485" s="313" t="n">
        <v>2</v>
      </c>
      <c r="C485" s="312" t="s">
        <v>32661</v>
      </c>
      <c r="D485" s="313" t="s">
        <v>967</v>
      </c>
      <c r="E485" s="313" t="s">
        <v>594</v>
      </c>
      <c r="F485" s="314" t="n">
        <v>1.01</v>
      </c>
      <c r="G485" s="315" t="n">
        <v>14.03</v>
      </c>
      <c r="H485" s="315" t="n">
        <f aca="false">+ROUND(F485*G485,2)</f>
        <v>14.17</v>
      </c>
    </row>
    <row r="486" customFormat="false" ht="15" hidden="false" customHeight="false" outlineLevel="0" collapsed="false">
      <c r="A486" s="312"/>
      <c r="B486" s="313"/>
      <c r="C486" s="312"/>
      <c r="D486" s="313" t="s">
        <v>32522</v>
      </c>
      <c r="E486" s="313"/>
      <c r="F486" s="314"/>
      <c r="G486" s="315"/>
      <c r="H486" s="315" t="n">
        <f aca="false">+SUBTOTAL(9,H485:H485)</f>
        <v>14.17</v>
      </c>
    </row>
    <row r="487" customFormat="false" ht="15" hidden="false" customHeight="false" outlineLevel="0" collapsed="false">
      <c r="A487" s="312"/>
      <c r="B487" s="313" t="n">
        <v>1</v>
      </c>
      <c r="C487" s="312" t="s">
        <v>32603</v>
      </c>
      <c r="D487" s="313" t="s">
        <v>32604</v>
      </c>
      <c r="E487" s="313" t="s">
        <v>790</v>
      </c>
      <c r="F487" s="314" t="n">
        <v>0.45</v>
      </c>
      <c r="G487" s="315" t="n">
        <v>3.11</v>
      </c>
      <c r="H487" s="315" t="n">
        <f aca="false">+ROUND(F487*G487,2)</f>
        <v>1.4</v>
      </c>
    </row>
    <row r="488" customFormat="false" ht="15" hidden="false" customHeight="false" outlineLevel="0" collapsed="false">
      <c r="A488" s="312"/>
      <c r="B488" s="313" t="n">
        <v>1</v>
      </c>
      <c r="C488" s="312" t="s">
        <v>32605</v>
      </c>
      <c r="D488" s="313" t="s">
        <v>32606</v>
      </c>
      <c r="E488" s="313" t="s">
        <v>790</v>
      </c>
      <c r="F488" s="314" t="n">
        <v>0.45</v>
      </c>
      <c r="G488" s="315" t="n">
        <v>4.16</v>
      </c>
      <c r="H488" s="315" t="n">
        <f aca="false">+ROUND(F488*G488,2)</f>
        <v>1.87</v>
      </c>
    </row>
    <row r="489" customFormat="false" ht="15" hidden="false" customHeight="false" outlineLevel="0" collapsed="false">
      <c r="A489" s="312"/>
      <c r="B489" s="313"/>
      <c r="C489" s="312"/>
      <c r="D489" s="313" t="s">
        <v>32560</v>
      </c>
      <c r="E489" s="313"/>
      <c r="F489" s="314"/>
      <c r="G489" s="315"/>
      <c r="H489" s="315" t="n">
        <f aca="false">+SUBTOTAL(9,H487:H488)</f>
        <v>3.27</v>
      </c>
    </row>
    <row r="490" customFormat="false" ht="15" hidden="false" customHeight="false" outlineLevel="0" collapsed="false">
      <c r="A490" s="312"/>
      <c r="B490" s="313"/>
      <c r="C490" s="312"/>
      <c r="D490" s="313" t="s">
        <v>32561</v>
      </c>
      <c r="E490" s="313"/>
      <c r="F490" s="314" t="n">
        <v>122.19</v>
      </c>
      <c r="G490" s="315"/>
      <c r="H490" s="315" t="n">
        <f aca="false">+ROUND(H489*F490/100,2)</f>
        <v>4</v>
      </c>
    </row>
    <row r="491" customFormat="false" ht="15" hidden="false" customHeight="false" outlineLevel="0" collapsed="false">
      <c r="A491" s="312"/>
      <c r="B491" s="313"/>
      <c r="C491" s="312"/>
      <c r="D491" s="313" t="s">
        <v>32562</v>
      </c>
      <c r="E491" s="313"/>
      <c r="F491" s="314"/>
      <c r="G491" s="315"/>
      <c r="H491" s="315" t="n">
        <f aca="false">+SUBTOTAL(9,H487:H490)</f>
        <v>7.27</v>
      </c>
    </row>
    <row r="492" customFormat="false" ht="15" hidden="false" customHeight="false" outlineLevel="0" collapsed="false">
      <c r="A492" s="312"/>
      <c r="B492" s="313"/>
      <c r="C492" s="312"/>
      <c r="D492" s="313" t="s">
        <v>32489</v>
      </c>
      <c r="E492" s="313"/>
      <c r="F492" s="314"/>
      <c r="G492" s="315"/>
      <c r="H492" s="315" t="n">
        <f aca="false">+SUBTOTAL(9,H485:H490)</f>
        <v>21.44</v>
      </c>
    </row>
    <row r="493" customFormat="false" ht="15" hidden="false" customHeight="false" outlineLevel="0" collapsed="false">
      <c r="A493" s="312"/>
      <c r="B493" s="313"/>
      <c r="C493" s="312"/>
      <c r="D493" s="313" t="s">
        <v>32490</v>
      </c>
      <c r="E493" s="313"/>
      <c r="F493" s="314" t="n">
        <v>28.1</v>
      </c>
      <c r="G493" s="315"/>
      <c r="H493" s="315" t="n">
        <f aca="false">+ROUND(H492*F493/100,2)</f>
        <v>6.02</v>
      </c>
    </row>
    <row r="494" customFormat="false" ht="15" hidden="false" customHeight="false" outlineLevel="0" collapsed="false">
      <c r="A494" s="312"/>
      <c r="B494" s="313"/>
      <c r="C494" s="312"/>
      <c r="D494" s="313" t="s">
        <v>32491</v>
      </c>
      <c r="E494" s="313"/>
      <c r="F494" s="314"/>
      <c r="G494" s="315"/>
      <c r="H494" s="315" t="n">
        <f aca="false">+H492+H493</f>
        <v>27.46</v>
      </c>
    </row>
    <row r="495" customFormat="false" ht="15" hidden="false" customHeight="false" outlineLevel="0" collapsed="false">
      <c r="A495" s="312"/>
      <c r="B495" s="313"/>
      <c r="C495" s="312"/>
      <c r="D495" s="313" t="s">
        <v>32492</v>
      </c>
      <c r="E495" s="313"/>
      <c r="F495" s="314"/>
      <c r="G495" s="315"/>
      <c r="H495" s="315" t="n">
        <v>27.46</v>
      </c>
    </row>
    <row r="498" customFormat="false" ht="15" hidden="false" customHeight="false" outlineLevel="0" collapsed="false">
      <c r="A498" s="312" t="s">
        <v>32473</v>
      </c>
      <c r="B498" s="313" t="s">
        <v>32474</v>
      </c>
      <c r="C498" s="312"/>
      <c r="D498" s="313"/>
      <c r="E498" s="313"/>
      <c r="F498" s="314"/>
      <c r="G498" s="315"/>
      <c r="H498" s="315"/>
    </row>
    <row r="499" customFormat="false" ht="15" hidden="false" customHeight="false" outlineLevel="0" collapsed="false">
      <c r="A499" s="312"/>
      <c r="B499" s="313"/>
      <c r="C499" s="312" t="s">
        <v>32475</v>
      </c>
      <c r="D499" s="313" t="s">
        <v>32476</v>
      </c>
      <c r="E499" s="313" t="s">
        <v>32477</v>
      </c>
      <c r="F499" s="314" t="s">
        <v>32478</v>
      </c>
      <c r="G499" s="315" t="s">
        <v>32479</v>
      </c>
      <c r="H499" s="315" t="s">
        <v>32480</v>
      </c>
    </row>
    <row r="500" customFormat="false" ht="15" hidden="false" customHeight="false" outlineLevel="0" collapsed="false">
      <c r="A500" s="312"/>
      <c r="B500" s="313"/>
      <c r="C500" s="312"/>
      <c r="D500" s="313"/>
      <c r="E500" s="313"/>
      <c r="F500" s="314"/>
      <c r="G500" s="315"/>
      <c r="H500" s="315"/>
    </row>
    <row r="501" customFormat="false" ht="15" hidden="false" customHeight="false" outlineLevel="0" collapsed="false">
      <c r="A501" s="316" t="s">
        <v>32662</v>
      </c>
      <c r="B501" s="317" t="s">
        <v>32663</v>
      </c>
      <c r="C501" s="316"/>
      <c r="D501" s="317"/>
      <c r="E501" s="317" t="s">
        <v>613</v>
      </c>
      <c r="F501" s="314" t="s">
        <v>32483</v>
      </c>
      <c r="G501" s="315"/>
      <c r="H501" s="315"/>
    </row>
    <row r="502" customFormat="false" ht="15" hidden="false" customHeight="false" outlineLevel="0" collapsed="false">
      <c r="A502" s="312"/>
      <c r="B502" s="313" t="n">
        <v>1</v>
      </c>
      <c r="C502" s="312" t="s">
        <v>32558</v>
      </c>
      <c r="D502" s="313" t="s">
        <v>32559</v>
      </c>
      <c r="E502" s="313" t="s">
        <v>790</v>
      </c>
      <c r="F502" s="314" t="n">
        <v>1.18</v>
      </c>
      <c r="G502" s="315" t="n">
        <v>3.08</v>
      </c>
      <c r="H502" s="315" t="n">
        <f aca="false">+ROUND(F502*G502,2)</f>
        <v>3.63</v>
      </c>
    </row>
    <row r="503" customFormat="false" ht="15" hidden="false" customHeight="false" outlineLevel="0" collapsed="false">
      <c r="A503" s="312"/>
      <c r="B503" s="313" t="n">
        <v>1</v>
      </c>
      <c r="C503" s="312" t="s">
        <v>32565</v>
      </c>
      <c r="D503" s="313" t="s">
        <v>32566</v>
      </c>
      <c r="E503" s="313" t="s">
        <v>790</v>
      </c>
      <c r="F503" s="314" t="n">
        <v>1</v>
      </c>
      <c r="G503" s="315" t="n">
        <v>4</v>
      </c>
      <c r="H503" s="315" t="n">
        <f aca="false">+ROUND(F503*G503,2)</f>
        <v>4</v>
      </c>
    </row>
    <row r="504" customFormat="false" ht="15" hidden="false" customHeight="false" outlineLevel="0" collapsed="false">
      <c r="A504" s="312"/>
      <c r="B504" s="313"/>
      <c r="C504" s="312"/>
      <c r="D504" s="313" t="s">
        <v>32560</v>
      </c>
      <c r="E504" s="313"/>
      <c r="F504" s="314"/>
      <c r="G504" s="315"/>
      <c r="H504" s="315" t="n">
        <f aca="false">+SUBTOTAL(9,H502:H503)</f>
        <v>7.63</v>
      </c>
    </row>
    <row r="505" customFormat="false" ht="15" hidden="false" customHeight="false" outlineLevel="0" collapsed="false">
      <c r="A505" s="312"/>
      <c r="B505" s="313"/>
      <c r="C505" s="312"/>
      <c r="D505" s="313" t="s">
        <v>32561</v>
      </c>
      <c r="E505" s="313"/>
      <c r="F505" s="314" t="n">
        <v>122.19</v>
      </c>
      <c r="G505" s="315"/>
      <c r="H505" s="315" t="n">
        <f aca="false">+ROUND(H504*F505/100,2)</f>
        <v>9.32</v>
      </c>
    </row>
    <row r="506" customFormat="false" ht="15" hidden="false" customHeight="false" outlineLevel="0" collapsed="false">
      <c r="A506" s="312"/>
      <c r="B506" s="313"/>
      <c r="C506" s="312"/>
      <c r="D506" s="313" t="s">
        <v>32562</v>
      </c>
      <c r="E506" s="313"/>
      <c r="F506" s="314"/>
      <c r="G506" s="315"/>
      <c r="H506" s="315" t="n">
        <f aca="false">+SUBTOTAL(9,H502:H505)</f>
        <v>16.95</v>
      </c>
    </row>
    <row r="507" customFormat="false" ht="15" hidden="false" customHeight="false" outlineLevel="0" collapsed="false">
      <c r="A507" s="312"/>
      <c r="B507" s="313" t="n">
        <v>2</v>
      </c>
      <c r="C507" s="312" t="s">
        <v>32567</v>
      </c>
      <c r="D507" s="313" t="s">
        <v>32568</v>
      </c>
      <c r="E507" s="313" t="s">
        <v>594</v>
      </c>
      <c r="F507" s="314" t="n">
        <v>33</v>
      </c>
      <c r="G507" s="315" t="n">
        <v>0.33</v>
      </c>
      <c r="H507" s="315" t="n">
        <f aca="false">+ROUND(F507*G507,2)</f>
        <v>10.89</v>
      </c>
    </row>
    <row r="508" customFormat="false" ht="15" hidden="false" customHeight="false" outlineLevel="0" collapsed="false">
      <c r="A508" s="312"/>
      <c r="B508" s="313"/>
      <c r="C508" s="312"/>
      <c r="D508" s="313" t="s">
        <v>32522</v>
      </c>
      <c r="E508" s="313"/>
      <c r="F508" s="314"/>
      <c r="G508" s="315"/>
      <c r="H508" s="315" t="n">
        <f aca="false">+SUBTOTAL(9,H507:H507)</f>
        <v>10.89</v>
      </c>
    </row>
    <row r="509" customFormat="false" ht="15" hidden="false" customHeight="false" outlineLevel="0" collapsed="false">
      <c r="A509" s="312"/>
      <c r="B509" s="313"/>
      <c r="C509" s="312"/>
      <c r="D509" s="313" t="s">
        <v>32484</v>
      </c>
      <c r="E509" s="313"/>
      <c r="F509" s="314"/>
      <c r="G509" s="315"/>
      <c r="H509" s="315"/>
    </row>
    <row r="510" customFormat="false" ht="15" hidden="false" customHeight="false" outlineLevel="0" collapsed="false">
      <c r="A510" s="312"/>
      <c r="B510" s="313" t="s">
        <v>32485</v>
      </c>
      <c r="C510" s="312" t="s">
        <v>32664</v>
      </c>
      <c r="D510" s="313" t="s">
        <v>32665</v>
      </c>
      <c r="E510" s="313" t="s">
        <v>646</v>
      </c>
      <c r="F510" s="314" t="n">
        <v>0.0154</v>
      </c>
      <c r="G510" s="315" t="n">
        <v>190.1</v>
      </c>
      <c r="H510" s="315" t="n">
        <f aca="false">+ROUND(F510*G510,2)</f>
        <v>2.93</v>
      </c>
    </row>
    <row r="511" customFormat="false" ht="15" hidden="false" customHeight="false" outlineLevel="0" collapsed="false">
      <c r="A511" s="312"/>
      <c r="B511" s="313"/>
      <c r="C511" s="312"/>
      <c r="D511" s="313" t="s">
        <v>32488</v>
      </c>
      <c r="E511" s="313"/>
      <c r="F511" s="314"/>
      <c r="G511" s="315"/>
      <c r="H511" s="315" t="n">
        <f aca="false">+SUBTOTAL(9,H510:H510)</f>
        <v>2.93</v>
      </c>
    </row>
    <row r="512" customFormat="false" ht="15" hidden="false" customHeight="false" outlineLevel="0" collapsed="false">
      <c r="A512" s="312"/>
      <c r="B512" s="313"/>
      <c r="C512" s="312"/>
      <c r="D512" s="313" t="s">
        <v>32489</v>
      </c>
      <c r="E512" s="313"/>
      <c r="F512" s="314"/>
      <c r="G512" s="315"/>
      <c r="H512" s="315" t="n">
        <f aca="false">+SUBTOTAL(9,H502:H510)</f>
        <v>30.77</v>
      </c>
    </row>
    <row r="513" customFormat="false" ht="15" hidden="false" customHeight="false" outlineLevel="0" collapsed="false">
      <c r="A513" s="312"/>
      <c r="B513" s="313"/>
      <c r="C513" s="312"/>
      <c r="D513" s="313" t="s">
        <v>32490</v>
      </c>
      <c r="E513" s="313"/>
      <c r="F513" s="314" t="n">
        <v>28.1</v>
      </c>
      <c r="G513" s="315"/>
      <c r="H513" s="315" t="n">
        <f aca="false">+ROUND(H512*F513/100,2)</f>
        <v>8.65</v>
      </c>
    </row>
    <row r="514" customFormat="false" ht="15" hidden="false" customHeight="false" outlineLevel="0" collapsed="false">
      <c r="A514" s="312"/>
      <c r="B514" s="313"/>
      <c r="C514" s="312"/>
      <c r="D514" s="313" t="s">
        <v>32491</v>
      </c>
      <c r="E514" s="313"/>
      <c r="F514" s="314"/>
      <c r="G514" s="315"/>
      <c r="H514" s="315" t="n">
        <f aca="false">+H512+H513</f>
        <v>39.42</v>
      </c>
    </row>
    <row r="515" customFormat="false" ht="15" hidden="false" customHeight="false" outlineLevel="0" collapsed="false">
      <c r="A515" s="312"/>
      <c r="B515" s="313"/>
      <c r="C515" s="312"/>
      <c r="D515" s="313" t="s">
        <v>32492</v>
      </c>
      <c r="E515" s="313"/>
      <c r="F515" s="314"/>
      <c r="G515" s="315"/>
      <c r="H515" s="315" t="n">
        <v>39.42</v>
      </c>
    </row>
    <row r="518" customFormat="false" ht="15" hidden="false" customHeight="false" outlineLevel="0" collapsed="false">
      <c r="A518" s="312" t="s">
        <v>32473</v>
      </c>
      <c r="B518" s="313" t="s">
        <v>32474</v>
      </c>
      <c r="C518" s="312"/>
      <c r="D518" s="313"/>
      <c r="E518" s="313"/>
      <c r="F518" s="314"/>
      <c r="G518" s="315"/>
      <c r="H518" s="315"/>
    </row>
    <row r="519" customFormat="false" ht="15" hidden="false" customHeight="false" outlineLevel="0" collapsed="false">
      <c r="A519" s="312"/>
      <c r="B519" s="313"/>
      <c r="C519" s="312" t="s">
        <v>32475</v>
      </c>
      <c r="D519" s="313" t="s">
        <v>32476</v>
      </c>
      <c r="E519" s="313" t="s">
        <v>32477</v>
      </c>
      <c r="F519" s="314" t="s">
        <v>32478</v>
      </c>
      <c r="G519" s="315" t="s">
        <v>32479</v>
      </c>
      <c r="H519" s="315" t="s">
        <v>32480</v>
      </c>
    </row>
    <row r="520" customFormat="false" ht="15" hidden="false" customHeight="false" outlineLevel="0" collapsed="false">
      <c r="A520" s="312"/>
      <c r="B520" s="313"/>
      <c r="C520" s="312"/>
      <c r="D520" s="313"/>
      <c r="E520" s="313"/>
      <c r="F520" s="314"/>
      <c r="G520" s="315"/>
      <c r="H520" s="315"/>
    </row>
    <row r="521" customFormat="false" ht="15" hidden="false" customHeight="false" outlineLevel="0" collapsed="false">
      <c r="A521" s="316" t="s">
        <v>32666</v>
      </c>
      <c r="B521" s="317" t="s">
        <v>32667</v>
      </c>
      <c r="C521" s="316"/>
      <c r="D521" s="317"/>
      <c r="E521" s="317" t="s">
        <v>646</v>
      </c>
      <c r="F521" s="314" t="s">
        <v>32483</v>
      </c>
      <c r="G521" s="315"/>
      <c r="H521" s="315"/>
    </row>
    <row r="522" customFormat="false" ht="15" hidden="false" customHeight="false" outlineLevel="0" collapsed="false">
      <c r="A522" s="312"/>
      <c r="B522" s="313" t="n">
        <v>3</v>
      </c>
      <c r="C522" s="312" t="s">
        <v>32573</v>
      </c>
      <c r="D522" s="313" t="s">
        <v>32574</v>
      </c>
      <c r="E522" s="313" t="s">
        <v>790</v>
      </c>
      <c r="F522" s="314" t="n">
        <v>0.71</v>
      </c>
      <c r="G522" s="315" t="n">
        <v>2.7</v>
      </c>
      <c r="H522" s="315" t="n">
        <f aca="false">+ROUND(F522*G522,2)</f>
        <v>1.92</v>
      </c>
    </row>
    <row r="523" customFormat="false" ht="15" hidden="false" customHeight="false" outlineLevel="0" collapsed="false">
      <c r="A523" s="312"/>
      <c r="B523" s="313"/>
      <c r="C523" s="312"/>
      <c r="D523" s="313" t="s">
        <v>32575</v>
      </c>
      <c r="E523" s="313"/>
      <c r="F523" s="314"/>
      <c r="G523" s="315"/>
      <c r="H523" s="315" t="n">
        <f aca="false">+SUBTOTAL(9,H522:H522)</f>
        <v>1.92</v>
      </c>
    </row>
    <row r="524" customFormat="false" ht="15" hidden="false" customHeight="false" outlineLevel="0" collapsed="false">
      <c r="A524" s="312"/>
      <c r="B524" s="313" t="n">
        <v>1</v>
      </c>
      <c r="C524" s="312" t="s">
        <v>32558</v>
      </c>
      <c r="D524" s="313" t="s">
        <v>32559</v>
      </c>
      <c r="E524" s="313" t="s">
        <v>790</v>
      </c>
      <c r="F524" s="314" t="n">
        <v>6</v>
      </c>
      <c r="G524" s="315" t="n">
        <v>3.08</v>
      </c>
      <c r="H524" s="315" t="n">
        <f aca="false">+ROUND(F524*G524,2)</f>
        <v>18.48</v>
      </c>
    </row>
    <row r="525" customFormat="false" ht="15" hidden="false" customHeight="false" outlineLevel="0" collapsed="false">
      <c r="A525" s="312"/>
      <c r="B525" s="313"/>
      <c r="C525" s="312"/>
      <c r="D525" s="313" t="s">
        <v>32560</v>
      </c>
      <c r="E525" s="313"/>
      <c r="F525" s="314"/>
      <c r="G525" s="315"/>
      <c r="H525" s="315" t="n">
        <f aca="false">+SUBTOTAL(9,H524:H524)</f>
        <v>18.48</v>
      </c>
    </row>
    <row r="526" customFormat="false" ht="15" hidden="false" customHeight="false" outlineLevel="0" collapsed="false">
      <c r="A526" s="312"/>
      <c r="B526" s="313"/>
      <c r="C526" s="312"/>
      <c r="D526" s="313" t="s">
        <v>32561</v>
      </c>
      <c r="E526" s="313"/>
      <c r="F526" s="314" t="n">
        <v>122.19</v>
      </c>
      <c r="G526" s="315"/>
      <c r="H526" s="315" t="n">
        <f aca="false">+ROUND(H525*F526/100,2)</f>
        <v>22.58</v>
      </c>
    </row>
    <row r="527" customFormat="false" ht="15" hidden="false" customHeight="false" outlineLevel="0" collapsed="false">
      <c r="A527" s="312"/>
      <c r="B527" s="313"/>
      <c r="C527" s="312"/>
      <c r="D527" s="313" t="s">
        <v>32562</v>
      </c>
      <c r="E527" s="313"/>
      <c r="F527" s="314"/>
      <c r="G527" s="315"/>
      <c r="H527" s="315" t="n">
        <f aca="false">+SUBTOTAL(9,H524:H526)</f>
        <v>41.06</v>
      </c>
    </row>
    <row r="528" customFormat="false" ht="15" hidden="false" customHeight="false" outlineLevel="0" collapsed="false">
      <c r="A528" s="312"/>
      <c r="B528" s="313" t="n">
        <v>2</v>
      </c>
      <c r="C528" s="312" t="s">
        <v>32576</v>
      </c>
      <c r="D528" s="313" t="s">
        <v>32577</v>
      </c>
      <c r="E528" s="313" t="s">
        <v>783</v>
      </c>
      <c r="F528" s="314" t="n">
        <v>237</v>
      </c>
      <c r="G528" s="315" t="n">
        <v>0.48</v>
      </c>
      <c r="H528" s="315" t="n">
        <f aca="false">+ROUND(F528*G528,2)</f>
        <v>113.76</v>
      </c>
    </row>
    <row r="529" customFormat="false" ht="15" hidden="false" customHeight="false" outlineLevel="0" collapsed="false">
      <c r="A529" s="312"/>
      <c r="B529" s="313" t="n">
        <v>2</v>
      </c>
      <c r="C529" s="312" t="s">
        <v>32668</v>
      </c>
      <c r="D529" s="313" t="s">
        <v>32669</v>
      </c>
      <c r="E529" s="313" t="s">
        <v>646</v>
      </c>
      <c r="F529" s="314" t="n">
        <v>1.05</v>
      </c>
      <c r="G529" s="315" t="n">
        <v>25</v>
      </c>
      <c r="H529" s="315" t="n">
        <f aca="false">+ROUND(F529*G529,2)</f>
        <v>26.25</v>
      </c>
    </row>
    <row r="530" customFormat="false" ht="15" hidden="false" customHeight="false" outlineLevel="0" collapsed="false">
      <c r="A530" s="312"/>
      <c r="B530" s="313" t="n">
        <v>2</v>
      </c>
      <c r="C530" s="312" t="s">
        <v>32670</v>
      </c>
      <c r="D530" s="313" t="s">
        <v>32671</v>
      </c>
      <c r="E530" s="313" t="s">
        <v>32672</v>
      </c>
      <c r="F530" s="314" t="n">
        <v>0.948</v>
      </c>
      <c r="G530" s="315" t="n">
        <v>7.5</v>
      </c>
      <c r="H530" s="315" t="n">
        <f aca="false">+ROUND(F530*G530,2)</f>
        <v>7.11</v>
      </c>
    </row>
    <row r="531" customFormat="false" ht="15" hidden="false" customHeight="false" outlineLevel="0" collapsed="false">
      <c r="A531" s="312"/>
      <c r="B531" s="313"/>
      <c r="C531" s="312"/>
      <c r="D531" s="313" t="s">
        <v>32522</v>
      </c>
      <c r="E531" s="313"/>
      <c r="F531" s="314"/>
      <c r="G531" s="315"/>
      <c r="H531" s="315" t="n">
        <f aca="false">+SUBTOTAL(9,H528:H530)</f>
        <v>147.12</v>
      </c>
    </row>
    <row r="532" customFormat="false" ht="15" hidden="false" customHeight="false" outlineLevel="0" collapsed="false">
      <c r="A532" s="312"/>
      <c r="B532" s="313"/>
      <c r="C532" s="312"/>
      <c r="D532" s="313" t="s">
        <v>32489</v>
      </c>
      <c r="E532" s="313"/>
      <c r="F532" s="314"/>
      <c r="G532" s="315"/>
      <c r="H532" s="315" t="n">
        <f aca="false">+SUBTOTAL(9,H522:H530)</f>
        <v>190.1</v>
      </c>
    </row>
    <row r="533" customFormat="false" ht="15" hidden="false" customHeight="false" outlineLevel="0" collapsed="false">
      <c r="A533" s="312"/>
      <c r="B533" s="313"/>
      <c r="C533" s="312"/>
      <c r="D533" s="313" t="s">
        <v>32490</v>
      </c>
      <c r="E533" s="313"/>
      <c r="F533" s="314" t="n">
        <v>28.1</v>
      </c>
      <c r="G533" s="315"/>
      <c r="H533" s="315" t="n">
        <f aca="false">+ROUND(H532*F533/100,2)</f>
        <v>53.42</v>
      </c>
    </row>
    <row r="534" customFormat="false" ht="15" hidden="false" customHeight="false" outlineLevel="0" collapsed="false">
      <c r="A534" s="312"/>
      <c r="B534" s="313"/>
      <c r="C534" s="312"/>
      <c r="D534" s="313" t="s">
        <v>32491</v>
      </c>
      <c r="E534" s="313"/>
      <c r="F534" s="314"/>
      <c r="G534" s="315"/>
      <c r="H534" s="315" t="n">
        <f aca="false">+H532+H533</f>
        <v>243.52</v>
      </c>
    </row>
    <row r="535" customFormat="false" ht="15" hidden="false" customHeight="false" outlineLevel="0" collapsed="false">
      <c r="A535" s="312"/>
      <c r="B535" s="313"/>
      <c r="C535" s="312"/>
      <c r="D535" s="313" t="s">
        <v>32492</v>
      </c>
      <c r="E535" s="313"/>
      <c r="F535" s="314"/>
      <c r="G535" s="315"/>
      <c r="H535" s="315" t="n">
        <v>243.52</v>
      </c>
    </row>
    <row r="538" customFormat="false" ht="15" hidden="false" customHeight="false" outlineLevel="0" collapsed="false">
      <c r="A538" s="312" t="s">
        <v>32473</v>
      </c>
      <c r="B538" s="313" t="s">
        <v>32474</v>
      </c>
      <c r="C538" s="312"/>
      <c r="D538" s="313"/>
      <c r="E538" s="313"/>
      <c r="F538" s="314"/>
      <c r="G538" s="315"/>
      <c r="H538" s="315"/>
    </row>
    <row r="539" customFormat="false" ht="15" hidden="false" customHeight="false" outlineLevel="0" collapsed="false">
      <c r="A539" s="312"/>
      <c r="B539" s="313"/>
      <c r="C539" s="312" t="s">
        <v>32475</v>
      </c>
      <c r="D539" s="313" t="s">
        <v>32476</v>
      </c>
      <c r="E539" s="313" t="s">
        <v>32477</v>
      </c>
      <c r="F539" s="314" t="s">
        <v>32478</v>
      </c>
      <c r="G539" s="315" t="s">
        <v>32479</v>
      </c>
      <c r="H539" s="315" t="s">
        <v>32480</v>
      </c>
    </row>
    <row r="540" customFormat="false" ht="15" hidden="false" customHeight="false" outlineLevel="0" collapsed="false">
      <c r="A540" s="312"/>
      <c r="B540" s="313"/>
      <c r="C540" s="312"/>
      <c r="D540" s="313"/>
      <c r="E540" s="313"/>
      <c r="F540" s="314"/>
      <c r="G540" s="315"/>
      <c r="H540" s="315"/>
    </row>
    <row r="541" customFormat="false" ht="15" hidden="false" customHeight="false" outlineLevel="0" collapsed="false">
      <c r="A541" s="316" t="s">
        <v>32673</v>
      </c>
      <c r="B541" s="317" t="s">
        <v>32674</v>
      </c>
      <c r="C541" s="316"/>
      <c r="D541" s="317"/>
      <c r="E541" s="317" t="s">
        <v>594</v>
      </c>
      <c r="F541" s="314" t="s">
        <v>32483</v>
      </c>
      <c r="G541" s="315"/>
      <c r="H541" s="315"/>
    </row>
    <row r="542" customFormat="false" ht="15" hidden="false" customHeight="false" outlineLevel="0" collapsed="false">
      <c r="A542" s="312"/>
      <c r="B542" s="313" t="n">
        <v>2</v>
      </c>
      <c r="C542" s="312" t="s">
        <v>32520</v>
      </c>
      <c r="D542" s="313" t="s">
        <v>32521</v>
      </c>
      <c r="E542" s="313" t="s">
        <v>639</v>
      </c>
      <c r="F542" s="314" t="n">
        <v>20</v>
      </c>
      <c r="G542" s="315" t="n">
        <v>0.26</v>
      </c>
      <c r="H542" s="315" t="n">
        <f aca="false">+ROUND(F542*G542,2)</f>
        <v>5.2</v>
      </c>
    </row>
    <row r="543" customFormat="false" ht="15" hidden="false" customHeight="false" outlineLevel="0" collapsed="false">
      <c r="A543" s="312"/>
      <c r="B543" s="313"/>
      <c r="C543" s="312"/>
      <c r="D543" s="313" t="s">
        <v>32522</v>
      </c>
      <c r="E543" s="313"/>
      <c r="F543" s="314"/>
      <c r="G543" s="315"/>
      <c r="H543" s="315" t="n">
        <f aca="false">+SUBTOTAL(9,H542:H542)</f>
        <v>5.2</v>
      </c>
    </row>
    <row r="544" customFormat="false" ht="15" hidden="false" customHeight="false" outlineLevel="0" collapsed="false">
      <c r="A544" s="312"/>
      <c r="B544" s="313" t="n">
        <v>2</v>
      </c>
      <c r="C544" s="312" t="s">
        <v>32675</v>
      </c>
      <c r="D544" s="313" t="s">
        <v>32676</v>
      </c>
      <c r="E544" s="313" t="s">
        <v>639</v>
      </c>
      <c r="F544" s="314" t="n">
        <v>6</v>
      </c>
      <c r="G544" s="315" t="n">
        <v>1.9</v>
      </c>
      <c r="H544" s="315" t="n">
        <f aca="false">+ROUND(F544*G544,2)</f>
        <v>11.4</v>
      </c>
    </row>
    <row r="545" customFormat="false" ht="15" hidden="false" customHeight="false" outlineLevel="0" collapsed="false">
      <c r="A545" s="312"/>
      <c r="B545" s="313" t="n">
        <v>2</v>
      </c>
      <c r="C545" s="312" t="s">
        <v>32677</v>
      </c>
      <c r="D545" s="313" t="s">
        <v>1003</v>
      </c>
      <c r="E545" s="313" t="s">
        <v>32678</v>
      </c>
      <c r="F545" s="314" t="n">
        <v>1</v>
      </c>
      <c r="G545" s="315" t="n">
        <v>18.5</v>
      </c>
      <c r="H545" s="315" t="n">
        <f aca="false">+ROUND(F545*G545,2)</f>
        <v>18.5</v>
      </c>
    </row>
    <row r="546" customFormat="false" ht="15" hidden="false" customHeight="false" outlineLevel="0" collapsed="false">
      <c r="A546" s="312"/>
      <c r="B546" s="313"/>
      <c r="C546" s="312"/>
      <c r="D546" s="313" t="s">
        <v>32522</v>
      </c>
      <c r="E546" s="313"/>
      <c r="F546" s="314"/>
      <c r="G546" s="315"/>
      <c r="H546" s="315" t="n">
        <f aca="false">+SUBTOTAL(9,H544:H545)</f>
        <v>29.9</v>
      </c>
    </row>
    <row r="547" customFormat="false" ht="15" hidden="false" customHeight="false" outlineLevel="0" collapsed="false">
      <c r="A547" s="312"/>
      <c r="B547" s="313" t="n">
        <v>5</v>
      </c>
      <c r="C547" s="312" t="s">
        <v>32523</v>
      </c>
      <c r="D547" s="313" t="s">
        <v>32524</v>
      </c>
      <c r="E547" s="313" t="s">
        <v>32525</v>
      </c>
      <c r="F547" s="314" t="n">
        <v>200</v>
      </c>
      <c r="G547" s="315" t="n">
        <v>1.12</v>
      </c>
      <c r="H547" s="315" t="n">
        <f aca="false">+ROUND(F547*G547,2)</f>
        <v>224</v>
      </c>
    </row>
    <row r="548" customFormat="false" ht="15" hidden="false" customHeight="false" outlineLevel="0" collapsed="false">
      <c r="A548" s="312"/>
      <c r="B548" s="313"/>
      <c r="C548" s="312"/>
      <c r="D548" s="313" t="s">
        <v>32499</v>
      </c>
      <c r="E548" s="313"/>
      <c r="F548" s="314"/>
      <c r="G548" s="315"/>
      <c r="H548" s="315" t="n">
        <f aca="false">+SUBTOTAL(9,H547:H547)</f>
        <v>224</v>
      </c>
    </row>
    <row r="549" customFormat="false" ht="15" hidden="false" customHeight="false" outlineLevel="0" collapsed="false">
      <c r="A549" s="312"/>
      <c r="B549" s="313"/>
      <c r="C549" s="312"/>
      <c r="D549" s="313" t="s">
        <v>32484</v>
      </c>
      <c r="E549" s="313"/>
      <c r="F549" s="314"/>
      <c r="G549" s="315"/>
      <c r="H549" s="315"/>
    </row>
    <row r="550" customFormat="false" ht="15" hidden="false" customHeight="false" outlineLevel="0" collapsed="false">
      <c r="A550" s="312"/>
      <c r="B550" s="313" t="s">
        <v>32485</v>
      </c>
      <c r="C550" s="312" t="s">
        <v>32526</v>
      </c>
      <c r="D550" s="313" t="s">
        <v>32527</v>
      </c>
      <c r="E550" s="313" t="s">
        <v>646</v>
      </c>
      <c r="F550" s="314" t="n">
        <v>2.4</v>
      </c>
      <c r="G550" s="315" t="n">
        <v>13.69</v>
      </c>
      <c r="H550" s="315" t="n">
        <f aca="false">+ROUND(F550*G550,2)</f>
        <v>32.86</v>
      </c>
    </row>
    <row r="551" customFormat="false" ht="15" hidden="false" customHeight="false" outlineLevel="0" collapsed="false">
      <c r="A551" s="312"/>
      <c r="B551" s="313" t="s">
        <v>32485</v>
      </c>
      <c r="C551" s="312" t="s">
        <v>32528</v>
      </c>
      <c r="D551" s="313" t="s">
        <v>32529</v>
      </c>
      <c r="E551" s="313" t="s">
        <v>613</v>
      </c>
      <c r="F551" s="314" t="n">
        <v>3.54</v>
      </c>
      <c r="G551" s="315" t="n">
        <v>55.41</v>
      </c>
      <c r="H551" s="315" t="n">
        <f aca="false">+ROUND(F551*G551,2)</f>
        <v>196.15</v>
      </c>
    </row>
    <row r="552" customFormat="false" ht="15" hidden="false" customHeight="false" outlineLevel="0" collapsed="false">
      <c r="A552" s="312"/>
      <c r="B552" s="313" t="s">
        <v>32485</v>
      </c>
      <c r="C552" s="312" t="s">
        <v>32530</v>
      </c>
      <c r="D552" s="313" t="s">
        <v>32531</v>
      </c>
      <c r="E552" s="313" t="s">
        <v>594</v>
      </c>
      <c r="F552" s="314" t="n">
        <v>1</v>
      </c>
      <c r="G552" s="315" t="n">
        <v>174.14</v>
      </c>
      <c r="H552" s="315" t="n">
        <f aca="false">+ROUND(F552*G552,2)</f>
        <v>174.14</v>
      </c>
    </row>
    <row r="553" customFormat="false" ht="15" hidden="false" customHeight="false" outlineLevel="0" collapsed="false">
      <c r="A553" s="312"/>
      <c r="B553" s="313" t="s">
        <v>32485</v>
      </c>
      <c r="C553" s="312" t="s">
        <v>32532</v>
      </c>
      <c r="D553" s="313" t="s">
        <v>32533</v>
      </c>
      <c r="E553" s="313" t="s">
        <v>594</v>
      </c>
      <c r="F553" s="314" t="n">
        <v>1</v>
      </c>
      <c r="G553" s="315" t="n">
        <v>179.89</v>
      </c>
      <c r="H553" s="315" t="n">
        <f aca="false">+ROUND(F553*G553,2)</f>
        <v>179.89</v>
      </c>
    </row>
    <row r="554" customFormat="false" ht="15" hidden="false" customHeight="false" outlineLevel="0" collapsed="false">
      <c r="A554" s="312"/>
      <c r="B554" s="313" t="s">
        <v>32485</v>
      </c>
      <c r="C554" s="312" t="s">
        <v>32679</v>
      </c>
      <c r="D554" s="313" t="s">
        <v>32680</v>
      </c>
      <c r="E554" s="313" t="s">
        <v>639</v>
      </c>
      <c r="F554" s="314" t="n">
        <v>2</v>
      </c>
      <c r="G554" s="315" t="n">
        <v>8.78</v>
      </c>
      <c r="H554" s="315" t="n">
        <f aca="false">+ROUND(F554*G554,2)</f>
        <v>17.56</v>
      </c>
    </row>
    <row r="555" customFormat="false" ht="15" hidden="false" customHeight="false" outlineLevel="0" collapsed="false">
      <c r="A555" s="312"/>
      <c r="B555" s="313" t="s">
        <v>32485</v>
      </c>
      <c r="C555" s="312" t="s">
        <v>32681</v>
      </c>
      <c r="D555" s="313" t="s">
        <v>32682</v>
      </c>
      <c r="E555" s="313" t="s">
        <v>639</v>
      </c>
      <c r="F555" s="314" t="n">
        <v>2</v>
      </c>
      <c r="G555" s="315" t="n">
        <v>11.25</v>
      </c>
      <c r="H555" s="315" t="n">
        <f aca="false">+ROUND(F555*G555,2)</f>
        <v>22.5</v>
      </c>
    </row>
    <row r="556" customFormat="false" ht="15" hidden="false" customHeight="false" outlineLevel="0" collapsed="false">
      <c r="A556" s="312"/>
      <c r="B556" s="313" t="s">
        <v>32485</v>
      </c>
      <c r="C556" s="312" t="s">
        <v>32683</v>
      </c>
      <c r="D556" s="313" t="s">
        <v>991</v>
      </c>
      <c r="E556" s="313" t="s">
        <v>594</v>
      </c>
      <c r="F556" s="314" t="n">
        <v>1</v>
      </c>
      <c r="G556" s="315" t="n">
        <v>79.73</v>
      </c>
      <c r="H556" s="315" t="n">
        <f aca="false">+ROUND(F556*G556,2)</f>
        <v>79.73</v>
      </c>
    </row>
    <row r="557" customFormat="false" ht="15" hidden="false" customHeight="false" outlineLevel="0" collapsed="false">
      <c r="A557" s="312"/>
      <c r="B557" s="313" t="s">
        <v>32485</v>
      </c>
      <c r="C557" s="312" t="s">
        <v>32684</v>
      </c>
      <c r="D557" s="313" t="s">
        <v>32685</v>
      </c>
      <c r="E557" s="313" t="s">
        <v>594</v>
      </c>
      <c r="F557" s="314" t="n">
        <v>1</v>
      </c>
      <c r="G557" s="315" t="n">
        <v>59.9</v>
      </c>
      <c r="H557" s="315" t="n">
        <f aca="false">+ROUND(F557*G557,2)</f>
        <v>59.9</v>
      </c>
    </row>
    <row r="558" customFormat="false" ht="15" hidden="false" customHeight="false" outlineLevel="0" collapsed="false">
      <c r="A558" s="312"/>
      <c r="B558" s="313" t="s">
        <v>32485</v>
      </c>
      <c r="C558" s="312" t="s">
        <v>32534</v>
      </c>
      <c r="D558" s="313" t="s">
        <v>32535</v>
      </c>
      <c r="E558" s="313" t="s">
        <v>594</v>
      </c>
      <c r="F558" s="314" t="n">
        <v>5</v>
      </c>
      <c r="G558" s="315" t="n">
        <v>2.94</v>
      </c>
      <c r="H558" s="315" t="n">
        <f aca="false">+ROUND(F558*G558,2)</f>
        <v>14.7</v>
      </c>
    </row>
    <row r="559" customFormat="false" ht="15" hidden="false" customHeight="false" outlineLevel="0" collapsed="false">
      <c r="A559" s="312"/>
      <c r="B559" s="313" t="s">
        <v>32485</v>
      </c>
      <c r="C559" s="312" t="s">
        <v>32536</v>
      </c>
      <c r="D559" s="313" t="s">
        <v>32537</v>
      </c>
      <c r="E559" s="313" t="s">
        <v>594</v>
      </c>
      <c r="F559" s="314" t="n">
        <v>1</v>
      </c>
      <c r="G559" s="315" t="n">
        <v>42.88</v>
      </c>
      <c r="H559" s="315" t="n">
        <f aca="false">+ROUND(F559*G559,2)</f>
        <v>42.88</v>
      </c>
    </row>
    <row r="560" customFormat="false" ht="15" hidden="false" customHeight="false" outlineLevel="0" collapsed="false">
      <c r="A560" s="312"/>
      <c r="B560" s="313" t="s">
        <v>32485</v>
      </c>
      <c r="C560" s="312" t="s">
        <v>32538</v>
      </c>
      <c r="D560" s="313" t="s">
        <v>32539</v>
      </c>
      <c r="E560" s="313" t="s">
        <v>594</v>
      </c>
      <c r="F560" s="314" t="n">
        <v>1</v>
      </c>
      <c r="G560" s="315" t="n">
        <v>15</v>
      </c>
      <c r="H560" s="315" t="n">
        <f aca="false">+ROUND(F560*G560,2)</f>
        <v>15</v>
      </c>
    </row>
    <row r="561" customFormat="false" ht="15" hidden="false" customHeight="false" outlineLevel="0" collapsed="false">
      <c r="A561" s="312"/>
      <c r="B561" s="313" t="s">
        <v>32485</v>
      </c>
      <c r="C561" s="312" t="s">
        <v>32540</v>
      </c>
      <c r="D561" s="313" t="s">
        <v>32541</v>
      </c>
      <c r="E561" s="313" t="s">
        <v>639</v>
      </c>
      <c r="F561" s="314" t="n">
        <v>30</v>
      </c>
      <c r="G561" s="315" t="n">
        <v>1.01</v>
      </c>
      <c r="H561" s="315" t="n">
        <f aca="false">+ROUND(F561*G561,2)</f>
        <v>30.3</v>
      </c>
    </row>
    <row r="562" customFormat="false" ht="15" hidden="false" customHeight="false" outlineLevel="0" collapsed="false">
      <c r="A562" s="312"/>
      <c r="B562" s="313" t="s">
        <v>32485</v>
      </c>
      <c r="C562" s="312" t="s">
        <v>32542</v>
      </c>
      <c r="D562" s="313" t="s">
        <v>32543</v>
      </c>
      <c r="E562" s="313" t="s">
        <v>639</v>
      </c>
      <c r="F562" s="314" t="n">
        <v>20</v>
      </c>
      <c r="G562" s="315" t="n">
        <v>1.51</v>
      </c>
      <c r="H562" s="315" t="n">
        <f aca="false">+ROUND(F562*G562,2)</f>
        <v>30.2</v>
      </c>
    </row>
    <row r="563" customFormat="false" ht="15" hidden="false" customHeight="false" outlineLevel="0" collapsed="false">
      <c r="A563" s="312"/>
      <c r="B563" s="313" t="s">
        <v>32485</v>
      </c>
      <c r="C563" s="312" t="s">
        <v>32544</v>
      </c>
      <c r="D563" s="313" t="s">
        <v>32545</v>
      </c>
      <c r="E563" s="313" t="s">
        <v>594</v>
      </c>
      <c r="F563" s="314" t="n">
        <v>1</v>
      </c>
      <c r="G563" s="315" t="n">
        <v>62.87</v>
      </c>
      <c r="H563" s="315" t="n">
        <f aca="false">+ROUND(F563*G563,2)</f>
        <v>62.87</v>
      </c>
    </row>
    <row r="564" customFormat="false" ht="15" hidden="false" customHeight="false" outlineLevel="0" collapsed="false">
      <c r="A564" s="312"/>
      <c r="B564" s="313" t="s">
        <v>32485</v>
      </c>
      <c r="C564" s="312" t="s">
        <v>32546</v>
      </c>
      <c r="D564" s="313" t="s">
        <v>32547</v>
      </c>
      <c r="E564" s="313" t="s">
        <v>613</v>
      </c>
      <c r="F564" s="314" t="n">
        <v>12</v>
      </c>
      <c r="G564" s="315" t="n">
        <v>17.15</v>
      </c>
      <c r="H564" s="315" t="n">
        <f aca="false">+ROUND(F564*G564,2)</f>
        <v>205.8</v>
      </c>
    </row>
    <row r="565" customFormat="false" ht="15" hidden="false" customHeight="false" outlineLevel="0" collapsed="false">
      <c r="A565" s="312"/>
      <c r="B565" s="313" t="s">
        <v>32485</v>
      </c>
      <c r="C565" s="312" t="s">
        <v>32548</v>
      </c>
      <c r="D565" s="313" t="s">
        <v>32549</v>
      </c>
      <c r="E565" s="313" t="s">
        <v>613</v>
      </c>
      <c r="F565" s="314" t="n">
        <v>12</v>
      </c>
      <c r="G565" s="315" t="n">
        <v>14.09</v>
      </c>
      <c r="H565" s="315" t="n">
        <f aca="false">+ROUND(F565*G565,2)</f>
        <v>169.08</v>
      </c>
    </row>
    <row r="566" customFormat="false" ht="15" hidden="false" customHeight="false" outlineLevel="0" collapsed="false">
      <c r="A566" s="312"/>
      <c r="B566" s="313" t="s">
        <v>32485</v>
      </c>
      <c r="C566" s="312" t="s">
        <v>32550</v>
      </c>
      <c r="D566" s="313" t="s">
        <v>32551</v>
      </c>
      <c r="E566" s="313" t="s">
        <v>613</v>
      </c>
      <c r="F566" s="314" t="n">
        <v>17.39</v>
      </c>
      <c r="G566" s="315" t="n">
        <v>48.66</v>
      </c>
      <c r="H566" s="315" t="n">
        <f aca="false">+ROUND(F566*G566,2)</f>
        <v>846.2</v>
      </c>
    </row>
    <row r="567" customFormat="false" ht="15" hidden="false" customHeight="false" outlineLevel="0" collapsed="false">
      <c r="A567" s="312"/>
      <c r="B567" s="313" t="s">
        <v>32485</v>
      </c>
      <c r="C567" s="312" t="s">
        <v>32552</v>
      </c>
      <c r="D567" s="313" t="s">
        <v>32553</v>
      </c>
      <c r="E567" s="313" t="s">
        <v>613</v>
      </c>
      <c r="F567" s="314" t="n">
        <v>17.39</v>
      </c>
      <c r="G567" s="315" t="n">
        <v>14.15</v>
      </c>
      <c r="H567" s="315" t="n">
        <f aca="false">+ROUND(F567*G567,2)</f>
        <v>246.07</v>
      </c>
    </row>
    <row r="568" customFormat="false" ht="15" hidden="false" customHeight="false" outlineLevel="0" collapsed="false">
      <c r="A568" s="312"/>
      <c r="B568" s="313" t="s">
        <v>32485</v>
      </c>
      <c r="C568" s="312" t="s">
        <v>969</v>
      </c>
      <c r="D568" s="313" t="s">
        <v>970</v>
      </c>
      <c r="E568" s="313" t="s">
        <v>594</v>
      </c>
      <c r="F568" s="314" t="n">
        <v>2</v>
      </c>
      <c r="G568" s="315" t="n">
        <v>7.26</v>
      </c>
      <c r="H568" s="315" t="n">
        <f aca="false">+ROUND(F568*G568,2)</f>
        <v>14.52</v>
      </c>
    </row>
    <row r="569" customFormat="false" ht="15" hidden="false" customHeight="false" outlineLevel="0" collapsed="false">
      <c r="A569" s="312"/>
      <c r="B569" s="313" t="s">
        <v>32485</v>
      </c>
      <c r="C569" s="312" t="s">
        <v>966</v>
      </c>
      <c r="D569" s="313" t="s">
        <v>967</v>
      </c>
      <c r="E569" s="313" t="s">
        <v>594</v>
      </c>
      <c r="F569" s="314" t="n">
        <v>3</v>
      </c>
      <c r="G569" s="315" t="n">
        <v>21.44</v>
      </c>
      <c r="H569" s="315" t="n">
        <f aca="false">+ROUND(F569*G569,2)</f>
        <v>64.32</v>
      </c>
    </row>
    <row r="570" customFormat="false" ht="15" hidden="false" customHeight="false" outlineLevel="0" collapsed="false">
      <c r="A570" s="312"/>
      <c r="B570" s="313" t="s">
        <v>32485</v>
      </c>
      <c r="C570" s="312" t="s">
        <v>963</v>
      </c>
      <c r="D570" s="313" t="s">
        <v>964</v>
      </c>
      <c r="E570" s="313" t="s">
        <v>594</v>
      </c>
      <c r="F570" s="314" t="n">
        <v>1</v>
      </c>
      <c r="G570" s="315" t="n">
        <v>24.39</v>
      </c>
      <c r="H570" s="315" t="n">
        <f aca="false">+ROUND(F570*G570,2)</f>
        <v>24.39</v>
      </c>
    </row>
    <row r="571" customFormat="false" ht="15" hidden="false" customHeight="false" outlineLevel="0" collapsed="false">
      <c r="A571" s="312"/>
      <c r="B571" s="313" t="s">
        <v>32485</v>
      </c>
      <c r="C571" s="312" t="s">
        <v>996</v>
      </c>
      <c r="D571" s="313" t="s">
        <v>997</v>
      </c>
      <c r="E571" s="313" t="s">
        <v>594</v>
      </c>
      <c r="F571" s="314" t="n">
        <v>1</v>
      </c>
      <c r="G571" s="315" t="n">
        <v>24.62</v>
      </c>
      <c r="H571" s="315" t="n">
        <f aca="false">+ROUND(F571*G571,2)</f>
        <v>24.62</v>
      </c>
    </row>
    <row r="572" customFormat="false" ht="15" hidden="false" customHeight="false" outlineLevel="0" collapsed="false">
      <c r="A572" s="312"/>
      <c r="B572" s="313" t="s">
        <v>32485</v>
      </c>
      <c r="C572" s="312" t="s">
        <v>32554</v>
      </c>
      <c r="D572" s="313" t="s">
        <v>32555</v>
      </c>
      <c r="E572" s="313" t="s">
        <v>613</v>
      </c>
      <c r="F572" s="314" t="n">
        <v>48.82</v>
      </c>
      <c r="G572" s="315" t="n">
        <v>30.77</v>
      </c>
      <c r="H572" s="315" t="n">
        <f aca="false">+ROUND(F572*G572,2)</f>
        <v>1502.19</v>
      </c>
    </row>
    <row r="573" customFormat="false" ht="15" hidden="false" customHeight="false" outlineLevel="0" collapsed="false">
      <c r="A573" s="312"/>
      <c r="B573" s="313"/>
      <c r="C573" s="312"/>
      <c r="D573" s="313" t="s">
        <v>32488</v>
      </c>
      <c r="E573" s="313"/>
      <c r="F573" s="314"/>
      <c r="G573" s="315"/>
      <c r="H573" s="315" t="n">
        <f aca="false">+SUBTOTAL(9,H550:H572)</f>
        <v>4055.87</v>
      </c>
    </row>
    <row r="574" customFormat="false" ht="15" hidden="false" customHeight="false" outlineLevel="0" collapsed="false">
      <c r="A574" s="312"/>
      <c r="B574" s="313"/>
      <c r="C574" s="312"/>
      <c r="D574" s="313" t="s">
        <v>32489</v>
      </c>
      <c r="E574" s="313"/>
      <c r="F574" s="314"/>
      <c r="G574" s="315"/>
      <c r="H574" s="315" t="n">
        <f aca="false">+SUBTOTAL(9,H542:H572)</f>
        <v>4314.97</v>
      </c>
    </row>
    <row r="575" customFormat="false" ht="15" hidden="false" customHeight="false" outlineLevel="0" collapsed="false">
      <c r="A575" s="312"/>
      <c r="B575" s="313"/>
      <c r="C575" s="312"/>
      <c r="D575" s="313" t="s">
        <v>32490</v>
      </c>
      <c r="E575" s="313"/>
      <c r="F575" s="314" t="n">
        <v>28.1</v>
      </c>
      <c r="G575" s="315"/>
      <c r="H575" s="315" t="n">
        <f aca="false">+ROUND(H574*F575/100,2)</f>
        <v>1212.51</v>
      </c>
    </row>
    <row r="576" customFormat="false" ht="15" hidden="false" customHeight="false" outlineLevel="0" collapsed="false">
      <c r="A576" s="312"/>
      <c r="B576" s="313"/>
      <c r="C576" s="312"/>
      <c r="D576" s="313" t="s">
        <v>32491</v>
      </c>
      <c r="E576" s="313"/>
      <c r="F576" s="314"/>
      <c r="G576" s="315"/>
      <c r="H576" s="315" t="n">
        <f aca="false">+H574+H575</f>
        <v>5527.48</v>
      </c>
    </row>
    <row r="577" customFormat="false" ht="15" hidden="false" customHeight="false" outlineLevel="0" collapsed="false">
      <c r="A577" s="312"/>
      <c r="B577" s="313"/>
      <c r="C577" s="312"/>
      <c r="D577" s="313" t="s">
        <v>32492</v>
      </c>
      <c r="E577" s="313"/>
      <c r="F577" s="314"/>
      <c r="G577" s="315"/>
      <c r="H577" s="315" t="n">
        <v>5527.48</v>
      </c>
    </row>
    <row r="580" customFormat="false" ht="15" hidden="false" customHeight="false" outlineLevel="0" collapsed="false">
      <c r="A580" s="312" t="s">
        <v>32473</v>
      </c>
      <c r="B580" s="313" t="s">
        <v>32474</v>
      </c>
      <c r="C580" s="312"/>
      <c r="D580" s="313"/>
      <c r="E580" s="313"/>
      <c r="F580" s="314"/>
      <c r="G580" s="315"/>
      <c r="H580" s="315"/>
    </row>
    <row r="581" customFormat="false" ht="15" hidden="false" customHeight="false" outlineLevel="0" collapsed="false">
      <c r="A581" s="312"/>
      <c r="B581" s="313"/>
      <c r="C581" s="312" t="s">
        <v>32475</v>
      </c>
      <c r="D581" s="313" t="s">
        <v>32476</v>
      </c>
      <c r="E581" s="313" t="s">
        <v>32477</v>
      </c>
      <c r="F581" s="314" t="s">
        <v>32478</v>
      </c>
      <c r="G581" s="315" t="s">
        <v>32479</v>
      </c>
      <c r="H581" s="315" t="s">
        <v>32480</v>
      </c>
    </row>
    <row r="582" customFormat="false" ht="15" hidden="false" customHeight="false" outlineLevel="0" collapsed="false">
      <c r="A582" s="312"/>
      <c r="B582" s="313"/>
      <c r="C582" s="312"/>
      <c r="D582" s="313"/>
      <c r="E582" s="313"/>
      <c r="F582" s="314"/>
      <c r="G582" s="315"/>
      <c r="H582" s="315"/>
    </row>
    <row r="583" customFormat="false" ht="15" hidden="false" customHeight="false" outlineLevel="0" collapsed="false">
      <c r="A583" s="316" t="s">
        <v>32686</v>
      </c>
      <c r="B583" s="317" t="s">
        <v>32687</v>
      </c>
      <c r="C583" s="316"/>
      <c r="D583" s="317"/>
      <c r="E583" s="317" t="s">
        <v>639</v>
      </c>
      <c r="F583" s="314" t="s">
        <v>32483</v>
      </c>
      <c r="G583" s="315"/>
      <c r="H583" s="315"/>
    </row>
    <row r="584" customFormat="false" ht="15" hidden="false" customHeight="false" outlineLevel="0" collapsed="false">
      <c r="A584" s="312"/>
      <c r="B584" s="313" t="n">
        <v>2</v>
      </c>
      <c r="C584" s="312" t="s">
        <v>32688</v>
      </c>
      <c r="D584" s="313" t="s">
        <v>32689</v>
      </c>
      <c r="E584" s="313" t="s">
        <v>639</v>
      </c>
      <c r="F584" s="314" t="n">
        <v>1.05</v>
      </c>
      <c r="G584" s="315" t="n">
        <v>4.45</v>
      </c>
      <c r="H584" s="315" t="n">
        <f aca="false">+ROUND(F584*G584,2)</f>
        <v>4.67</v>
      </c>
    </row>
    <row r="585" customFormat="false" ht="15" hidden="false" customHeight="false" outlineLevel="0" collapsed="false">
      <c r="A585" s="312"/>
      <c r="B585" s="313" t="n">
        <v>2</v>
      </c>
      <c r="C585" s="312" t="s">
        <v>32690</v>
      </c>
      <c r="D585" s="313" t="s">
        <v>32691</v>
      </c>
      <c r="E585" s="313" t="s">
        <v>32692</v>
      </c>
      <c r="F585" s="314" t="n">
        <v>0.005</v>
      </c>
      <c r="G585" s="315" t="n">
        <v>30.61</v>
      </c>
      <c r="H585" s="315" t="n">
        <f aca="false">+ROUND(F585*G585,2)</f>
        <v>0.15</v>
      </c>
    </row>
    <row r="586" customFormat="false" ht="15" hidden="false" customHeight="false" outlineLevel="0" collapsed="false">
      <c r="A586" s="312"/>
      <c r="B586" s="313" t="n">
        <v>2</v>
      </c>
      <c r="C586" s="312" t="s">
        <v>32693</v>
      </c>
      <c r="D586" s="313" t="s">
        <v>32694</v>
      </c>
      <c r="E586" s="313" t="s">
        <v>32672</v>
      </c>
      <c r="F586" s="314" t="n">
        <v>0.005</v>
      </c>
      <c r="G586" s="315" t="n">
        <v>25.61</v>
      </c>
      <c r="H586" s="315" t="n">
        <f aca="false">+ROUND(F586*G586,2)</f>
        <v>0.13</v>
      </c>
    </row>
    <row r="587" customFormat="false" ht="15" hidden="false" customHeight="false" outlineLevel="0" collapsed="false">
      <c r="A587" s="312"/>
      <c r="B587" s="313"/>
      <c r="C587" s="312"/>
      <c r="D587" s="313" t="s">
        <v>32522</v>
      </c>
      <c r="E587" s="313"/>
      <c r="F587" s="314"/>
      <c r="G587" s="315"/>
      <c r="H587" s="315" t="n">
        <f aca="false">+SUBTOTAL(9,H584:H586)</f>
        <v>4.95</v>
      </c>
    </row>
    <row r="588" customFormat="false" ht="15" hidden="false" customHeight="false" outlineLevel="0" collapsed="false">
      <c r="A588" s="312"/>
      <c r="B588" s="313" t="n">
        <v>1</v>
      </c>
      <c r="C588" s="312" t="s">
        <v>32695</v>
      </c>
      <c r="D588" s="313" t="s">
        <v>32696</v>
      </c>
      <c r="E588" s="313" t="s">
        <v>790</v>
      </c>
      <c r="F588" s="314" t="n">
        <v>0.24</v>
      </c>
      <c r="G588" s="315" t="n">
        <v>4</v>
      </c>
      <c r="H588" s="315" t="n">
        <f aca="false">+ROUND(F588*G588,2)</f>
        <v>0.96</v>
      </c>
    </row>
    <row r="589" customFormat="false" ht="15" hidden="false" customHeight="false" outlineLevel="0" collapsed="false">
      <c r="A589" s="312"/>
      <c r="B589" s="313" t="n">
        <v>1</v>
      </c>
      <c r="C589" s="312" t="s">
        <v>32697</v>
      </c>
      <c r="D589" s="313" t="s">
        <v>32698</v>
      </c>
      <c r="E589" s="313" t="s">
        <v>790</v>
      </c>
      <c r="F589" s="314" t="n">
        <v>0.24</v>
      </c>
      <c r="G589" s="315" t="n">
        <v>3.13</v>
      </c>
      <c r="H589" s="315" t="n">
        <f aca="false">+ROUND(F589*G589,2)</f>
        <v>0.75</v>
      </c>
    </row>
    <row r="590" customFormat="false" ht="15" hidden="false" customHeight="false" outlineLevel="0" collapsed="false">
      <c r="A590" s="312"/>
      <c r="B590" s="313"/>
      <c r="C590" s="312"/>
      <c r="D590" s="313" t="s">
        <v>32560</v>
      </c>
      <c r="E590" s="313"/>
      <c r="F590" s="314"/>
      <c r="G590" s="315"/>
      <c r="H590" s="315" t="n">
        <f aca="false">+SUBTOTAL(9,H588:H589)</f>
        <v>1.71</v>
      </c>
    </row>
    <row r="591" customFormat="false" ht="15" hidden="false" customHeight="false" outlineLevel="0" collapsed="false">
      <c r="A591" s="312"/>
      <c r="B591" s="313"/>
      <c r="C591" s="312"/>
      <c r="D591" s="313" t="s">
        <v>32561</v>
      </c>
      <c r="E591" s="313"/>
      <c r="F591" s="314" t="n">
        <v>122.19</v>
      </c>
      <c r="G591" s="315"/>
      <c r="H591" s="315" t="n">
        <f aca="false">+ROUND(H590*F591/100,2)</f>
        <v>2.09</v>
      </c>
    </row>
    <row r="592" customFormat="false" ht="15" hidden="false" customHeight="false" outlineLevel="0" collapsed="false">
      <c r="A592" s="312"/>
      <c r="B592" s="313"/>
      <c r="C592" s="312"/>
      <c r="D592" s="313" t="s">
        <v>32562</v>
      </c>
      <c r="E592" s="313"/>
      <c r="F592" s="314"/>
      <c r="G592" s="315"/>
      <c r="H592" s="315" t="n">
        <f aca="false">+SUBTOTAL(9,H588:H591)</f>
        <v>3.8</v>
      </c>
    </row>
    <row r="593" customFormat="false" ht="15" hidden="false" customHeight="false" outlineLevel="0" collapsed="false">
      <c r="A593" s="312"/>
      <c r="B593" s="313" t="n">
        <v>2</v>
      </c>
      <c r="C593" s="312" t="s">
        <v>32699</v>
      </c>
      <c r="D593" s="313" t="s">
        <v>32700</v>
      </c>
      <c r="E593" s="313" t="s">
        <v>783</v>
      </c>
      <c r="F593" s="314" t="n">
        <v>0.01</v>
      </c>
      <c r="G593" s="315" t="n">
        <v>3.23</v>
      </c>
      <c r="H593" s="315" t="n">
        <f aca="false">+ROUND(F593*G593,2)</f>
        <v>0.03</v>
      </c>
    </row>
    <row r="594" customFormat="false" ht="15" hidden="false" customHeight="false" outlineLevel="0" collapsed="false">
      <c r="A594" s="312"/>
      <c r="B594" s="313"/>
      <c r="C594" s="312"/>
      <c r="D594" s="313" t="s">
        <v>32522</v>
      </c>
      <c r="E594" s="313"/>
      <c r="F594" s="314"/>
      <c r="G594" s="315"/>
      <c r="H594" s="315" t="n">
        <f aca="false">+SUBTOTAL(9,H593:H593)</f>
        <v>0.03</v>
      </c>
    </row>
    <row r="595" customFormat="false" ht="15" hidden="false" customHeight="false" outlineLevel="0" collapsed="false">
      <c r="A595" s="312"/>
      <c r="B595" s="313"/>
      <c r="C595" s="312"/>
      <c r="D595" s="313" t="s">
        <v>32489</v>
      </c>
      <c r="E595" s="313"/>
      <c r="F595" s="314"/>
      <c r="G595" s="315"/>
      <c r="H595" s="315" t="n">
        <f aca="false">+SUBTOTAL(9,H584:H593)</f>
        <v>8.78</v>
      </c>
    </row>
    <row r="596" customFormat="false" ht="15" hidden="false" customHeight="false" outlineLevel="0" collapsed="false">
      <c r="A596" s="312"/>
      <c r="B596" s="313"/>
      <c r="C596" s="312"/>
      <c r="D596" s="313" t="s">
        <v>32490</v>
      </c>
      <c r="E596" s="313"/>
      <c r="F596" s="314" t="n">
        <v>28.1</v>
      </c>
      <c r="G596" s="315"/>
      <c r="H596" s="315" t="n">
        <f aca="false">+ROUND(H595*F596/100,2)</f>
        <v>2.47</v>
      </c>
    </row>
    <row r="597" customFormat="false" ht="15" hidden="false" customHeight="false" outlineLevel="0" collapsed="false">
      <c r="A597" s="312"/>
      <c r="B597" s="313"/>
      <c r="C597" s="312"/>
      <c r="D597" s="313" t="s">
        <v>32491</v>
      </c>
      <c r="E597" s="313"/>
      <c r="F597" s="314"/>
      <c r="G597" s="315"/>
      <c r="H597" s="315" t="n">
        <f aca="false">+H595+H596</f>
        <v>11.25</v>
      </c>
    </row>
    <row r="598" customFormat="false" ht="15" hidden="false" customHeight="false" outlineLevel="0" collapsed="false">
      <c r="A598" s="312"/>
      <c r="B598" s="313"/>
      <c r="C598" s="312"/>
      <c r="D598" s="313" t="s">
        <v>32492</v>
      </c>
      <c r="E598" s="313"/>
      <c r="F598" s="314"/>
      <c r="G598" s="315"/>
      <c r="H598" s="315" t="n">
        <v>11.25</v>
      </c>
    </row>
    <row r="601" customFormat="false" ht="15" hidden="false" customHeight="false" outlineLevel="0" collapsed="false">
      <c r="A601" s="312" t="s">
        <v>32473</v>
      </c>
      <c r="B601" s="313" t="s">
        <v>32474</v>
      </c>
      <c r="C601" s="312"/>
      <c r="D601" s="313"/>
      <c r="E601" s="313"/>
      <c r="F601" s="314"/>
      <c r="G601" s="315"/>
      <c r="H601" s="315"/>
    </row>
    <row r="602" customFormat="false" ht="15" hidden="false" customHeight="false" outlineLevel="0" collapsed="false">
      <c r="A602" s="312"/>
      <c r="B602" s="313"/>
      <c r="C602" s="312" t="s">
        <v>32475</v>
      </c>
      <c r="D602" s="313" t="s">
        <v>32476</v>
      </c>
      <c r="E602" s="313" t="s">
        <v>32477</v>
      </c>
      <c r="F602" s="314" t="s">
        <v>32478</v>
      </c>
      <c r="G602" s="315" t="s">
        <v>32479</v>
      </c>
      <c r="H602" s="315" t="s">
        <v>32480</v>
      </c>
    </row>
    <row r="603" customFormat="false" ht="15" hidden="false" customHeight="false" outlineLevel="0" collapsed="false">
      <c r="A603" s="312"/>
      <c r="B603" s="313"/>
      <c r="C603" s="312"/>
      <c r="D603" s="313"/>
      <c r="E603" s="313"/>
      <c r="F603" s="314"/>
      <c r="G603" s="315"/>
      <c r="H603" s="315"/>
    </row>
    <row r="604" customFormat="false" ht="15" hidden="false" customHeight="false" outlineLevel="0" collapsed="false">
      <c r="A604" s="316" t="s">
        <v>32701</v>
      </c>
      <c r="B604" s="317" t="s">
        <v>32702</v>
      </c>
      <c r="C604" s="316"/>
      <c r="D604" s="317"/>
      <c r="E604" s="317" t="s">
        <v>639</v>
      </c>
      <c r="F604" s="314" t="s">
        <v>32483</v>
      </c>
      <c r="G604" s="315"/>
      <c r="H604" s="315"/>
    </row>
    <row r="605" customFormat="false" ht="15" hidden="false" customHeight="false" outlineLevel="0" collapsed="false">
      <c r="A605" s="312"/>
      <c r="B605" s="313" t="n">
        <v>2</v>
      </c>
      <c r="C605" s="312" t="s">
        <v>32703</v>
      </c>
      <c r="D605" s="313" t="s">
        <v>32704</v>
      </c>
      <c r="E605" s="313" t="s">
        <v>639</v>
      </c>
      <c r="F605" s="314" t="n">
        <v>1.05</v>
      </c>
      <c r="G605" s="315" t="n">
        <v>6.8</v>
      </c>
      <c r="H605" s="315" t="n">
        <f aca="false">+ROUND(F605*G605,2)</f>
        <v>7.14</v>
      </c>
    </row>
    <row r="606" customFormat="false" ht="15" hidden="false" customHeight="false" outlineLevel="0" collapsed="false">
      <c r="A606" s="312"/>
      <c r="B606" s="313" t="n">
        <v>2</v>
      </c>
      <c r="C606" s="312" t="s">
        <v>32690</v>
      </c>
      <c r="D606" s="313" t="s">
        <v>32691</v>
      </c>
      <c r="E606" s="313" t="s">
        <v>32692</v>
      </c>
      <c r="F606" s="314" t="n">
        <v>0.005</v>
      </c>
      <c r="G606" s="315" t="n">
        <v>30.61</v>
      </c>
      <c r="H606" s="315" t="n">
        <f aca="false">+ROUND(F606*G606,2)</f>
        <v>0.15</v>
      </c>
    </row>
    <row r="607" customFormat="false" ht="15" hidden="false" customHeight="false" outlineLevel="0" collapsed="false">
      <c r="A607" s="312"/>
      <c r="B607" s="313" t="n">
        <v>2</v>
      </c>
      <c r="C607" s="312" t="s">
        <v>32693</v>
      </c>
      <c r="D607" s="313" t="s">
        <v>32694</v>
      </c>
      <c r="E607" s="313" t="s">
        <v>32672</v>
      </c>
      <c r="F607" s="314" t="n">
        <v>0.005</v>
      </c>
      <c r="G607" s="315" t="n">
        <v>25.61</v>
      </c>
      <c r="H607" s="315" t="n">
        <f aca="false">+ROUND(F607*G607,2)</f>
        <v>0.13</v>
      </c>
    </row>
    <row r="608" customFormat="false" ht="15" hidden="false" customHeight="false" outlineLevel="0" collapsed="false">
      <c r="A608" s="312"/>
      <c r="B608" s="313"/>
      <c r="C608" s="312"/>
      <c r="D608" s="313" t="s">
        <v>32522</v>
      </c>
      <c r="E608" s="313"/>
      <c r="F608" s="314"/>
      <c r="G608" s="315"/>
      <c r="H608" s="315" t="n">
        <f aca="false">+SUBTOTAL(9,H605:H607)</f>
        <v>7.42</v>
      </c>
    </row>
    <row r="609" customFormat="false" ht="15" hidden="false" customHeight="false" outlineLevel="0" collapsed="false">
      <c r="A609" s="312"/>
      <c r="B609" s="313" t="n">
        <v>1</v>
      </c>
      <c r="C609" s="312" t="s">
        <v>32695</v>
      </c>
      <c r="D609" s="313" t="s">
        <v>32696</v>
      </c>
      <c r="E609" s="313" t="s">
        <v>790</v>
      </c>
      <c r="F609" s="314" t="n">
        <v>0.24</v>
      </c>
      <c r="G609" s="315" t="n">
        <v>4</v>
      </c>
      <c r="H609" s="315" t="n">
        <f aca="false">+ROUND(F609*G609,2)</f>
        <v>0.96</v>
      </c>
    </row>
    <row r="610" customFormat="false" ht="15" hidden="false" customHeight="false" outlineLevel="0" collapsed="false">
      <c r="A610" s="312"/>
      <c r="B610" s="313" t="n">
        <v>1</v>
      </c>
      <c r="C610" s="312" t="s">
        <v>32697</v>
      </c>
      <c r="D610" s="313" t="s">
        <v>32698</v>
      </c>
      <c r="E610" s="313" t="s">
        <v>790</v>
      </c>
      <c r="F610" s="314" t="n">
        <v>0.24</v>
      </c>
      <c r="G610" s="315" t="n">
        <v>3.13</v>
      </c>
      <c r="H610" s="315" t="n">
        <f aca="false">+ROUND(F610*G610,2)</f>
        <v>0.75</v>
      </c>
    </row>
    <row r="611" customFormat="false" ht="15" hidden="false" customHeight="false" outlineLevel="0" collapsed="false">
      <c r="A611" s="312"/>
      <c r="B611" s="313"/>
      <c r="C611" s="312"/>
      <c r="D611" s="313" t="s">
        <v>32560</v>
      </c>
      <c r="E611" s="313"/>
      <c r="F611" s="314"/>
      <c r="G611" s="315"/>
      <c r="H611" s="315" t="n">
        <f aca="false">+SUBTOTAL(9,H609:H610)</f>
        <v>1.71</v>
      </c>
    </row>
    <row r="612" customFormat="false" ht="15" hidden="false" customHeight="false" outlineLevel="0" collapsed="false">
      <c r="A612" s="312"/>
      <c r="B612" s="313"/>
      <c r="C612" s="312"/>
      <c r="D612" s="313" t="s">
        <v>32561</v>
      </c>
      <c r="E612" s="313"/>
      <c r="F612" s="314" t="n">
        <v>122.19</v>
      </c>
      <c r="G612" s="315"/>
      <c r="H612" s="315" t="n">
        <f aca="false">+ROUND(H611*F612/100,2)</f>
        <v>2.09</v>
      </c>
    </row>
    <row r="613" customFormat="false" ht="15" hidden="false" customHeight="false" outlineLevel="0" collapsed="false">
      <c r="A613" s="312"/>
      <c r="B613" s="313"/>
      <c r="C613" s="312"/>
      <c r="D613" s="313" t="s">
        <v>32562</v>
      </c>
      <c r="E613" s="313"/>
      <c r="F613" s="314"/>
      <c r="G613" s="315"/>
      <c r="H613" s="315" t="n">
        <f aca="false">+SUBTOTAL(9,H609:H612)</f>
        <v>3.8</v>
      </c>
    </row>
    <row r="614" customFormat="false" ht="15" hidden="false" customHeight="false" outlineLevel="0" collapsed="false">
      <c r="A614" s="312"/>
      <c r="B614" s="313" t="n">
        <v>2</v>
      </c>
      <c r="C614" s="312" t="s">
        <v>32699</v>
      </c>
      <c r="D614" s="313" t="s">
        <v>32700</v>
      </c>
      <c r="E614" s="313" t="s">
        <v>783</v>
      </c>
      <c r="F614" s="314" t="n">
        <v>0.01</v>
      </c>
      <c r="G614" s="315" t="n">
        <v>3.23</v>
      </c>
      <c r="H614" s="315" t="n">
        <f aca="false">+ROUND(F614*G614,2)</f>
        <v>0.03</v>
      </c>
    </row>
    <row r="615" customFormat="false" ht="15" hidden="false" customHeight="false" outlineLevel="0" collapsed="false">
      <c r="A615" s="312"/>
      <c r="B615" s="313"/>
      <c r="C615" s="312"/>
      <c r="D615" s="313" t="s">
        <v>32522</v>
      </c>
      <c r="E615" s="313"/>
      <c r="F615" s="314"/>
      <c r="G615" s="315"/>
      <c r="H615" s="315" t="n">
        <f aca="false">+SUBTOTAL(9,H614:H614)</f>
        <v>0.03</v>
      </c>
    </row>
    <row r="616" customFormat="false" ht="15" hidden="false" customHeight="false" outlineLevel="0" collapsed="false">
      <c r="A616" s="312"/>
      <c r="B616" s="313"/>
      <c r="C616" s="312"/>
      <c r="D616" s="313" t="s">
        <v>32489</v>
      </c>
      <c r="E616" s="313"/>
      <c r="F616" s="314"/>
      <c r="G616" s="315"/>
      <c r="H616" s="315" t="n">
        <f aca="false">+SUBTOTAL(9,H605:H614)</f>
        <v>11.25</v>
      </c>
    </row>
    <row r="617" customFormat="false" ht="15" hidden="false" customHeight="false" outlineLevel="0" collapsed="false">
      <c r="A617" s="312"/>
      <c r="B617" s="313"/>
      <c r="C617" s="312"/>
      <c r="D617" s="313" t="s">
        <v>32490</v>
      </c>
      <c r="E617" s="313"/>
      <c r="F617" s="314" t="n">
        <v>28.1</v>
      </c>
      <c r="G617" s="315"/>
      <c r="H617" s="315" t="n">
        <f aca="false">+ROUND(H616*F617/100,2)</f>
        <v>3.16</v>
      </c>
    </row>
    <row r="618" customFormat="false" ht="15" hidden="false" customHeight="false" outlineLevel="0" collapsed="false">
      <c r="A618" s="312"/>
      <c r="B618" s="313"/>
      <c r="C618" s="312"/>
      <c r="D618" s="313" t="s">
        <v>32491</v>
      </c>
      <c r="E618" s="313"/>
      <c r="F618" s="314"/>
      <c r="G618" s="315"/>
      <c r="H618" s="315" t="n">
        <f aca="false">+H616+H617</f>
        <v>14.41</v>
      </c>
    </row>
    <row r="619" customFormat="false" ht="15" hidden="false" customHeight="false" outlineLevel="0" collapsed="false">
      <c r="A619" s="312"/>
      <c r="B619" s="313"/>
      <c r="C619" s="312"/>
      <c r="D619" s="313" t="s">
        <v>32492</v>
      </c>
      <c r="E619" s="313"/>
      <c r="F619" s="314"/>
      <c r="G619" s="315"/>
      <c r="H619" s="315" t="n">
        <v>14.41</v>
      </c>
    </row>
    <row r="622" customFormat="false" ht="15" hidden="false" customHeight="false" outlineLevel="0" collapsed="false">
      <c r="A622" s="312" t="s">
        <v>32473</v>
      </c>
      <c r="B622" s="313" t="s">
        <v>32474</v>
      </c>
      <c r="C622" s="312"/>
      <c r="D622" s="313"/>
      <c r="E622" s="313"/>
      <c r="F622" s="314"/>
      <c r="G622" s="315"/>
      <c r="H622" s="315"/>
    </row>
    <row r="623" customFormat="false" ht="15" hidden="false" customHeight="false" outlineLevel="0" collapsed="false">
      <c r="A623" s="312"/>
      <c r="B623" s="313"/>
      <c r="C623" s="312" t="s">
        <v>32475</v>
      </c>
      <c r="D623" s="313" t="s">
        <v>32476</v>
      </c>
      <c r="E623" s="313" t="s">
        <v>32477</v>
      </c>
      <c r="F623" s="314" t="s">
        <v>32478</v>
      </c>
      <c r="G623" s="315" t="s">
        <v>32479</v>
      </c>
      <c r="H623" s="315" t="s">
        <v>32480</v>
      </c>
    </row>
    <row r="624" customFormat="false" ht="15" hidden="false" customHeight="false" outlineLevel="0" collapsed="false">
      <c r="A624" s="312"/>
      <c r="B624" s="313"/>
      <c r="C624" s="312"/>
      <c r="D624" s="313"/>
      <c r="E624" s="313"/>
      <c r="F624" s="314"/>
      <c r="G624" s="315"/>
      <c r="H624" s="315"/>
    </row>
    <row r="625" customFormat="false" ht="15" hidden="false" customHeight="false" outlineLevel="0" collapsed="false">
      <c r="A625" s="316" t="s">
        <v>32705</v>
      </c>
      <c r="B625" s="317" t="s">
        <v>32706</v>
      </c>
      <c r="C625" s="316"/>
      <c r="D625" s="317"/>
      <c r="E625" s="317" t="s">
        <v>594</v>
      </c>
      <c r="F625" s="314" t="s">
        <v>32483</v>
      </c>
      <c r="G625" s="315"/>
      <c r="H625" s="315"/>
    </row>
    <row r="626" customFormat="false" ht="15" hidden="false" customHeight="false" outlineLevel="0" collapsed="false">
      <c r="A626" s="312"/>
      <c r="B626" s="313" t="n">
        <v>2</v>
      </c>
      <c r="C626" s="312" t="s">
        <v>32707</v>
      </c>
      <c r="D626" s="313" t="s">
        <v>32708</v>
      </c>
      <c r="E626" s="313" t="s">
        <v>594</v>
      </c>
      <c r="F626" s="314" t="n">
        <v>2</v>
      </c>
      <c r="G626" s="315" t="n">
        <v>7.18</v>
      </c>
      <c r="H626" s="315" t="n">
        <f aca="false">+ROUND(F626*G626,2)</f>
        <v>14.36</v>
      </c>
    </row>
    <row r="627" customFormat="false" ht="15" hidden="false" customHeight="false" outlineLevel="0" collapsed="false">
      <c r="A627" s="312"/>
      <c r="B627" s="313" t="n">
        <v>2</v>
      </c>
      <c r="C627" s="312" t="s">
        <v>32709</v>
      </c>
      <c r="D627" s="313" t="s">
        <v>991</v>
      </c>
      <c r="E627" s="313" t="s">
        <v>32678</v>
      </c>
      <c r="F627" s="314" t="n">
        <v>1</v>
      </c>
      <c r="G627" s="315" t="n">
        <v>63.95</v>
      </c>
      <c r="H627" s="315" t="n">
        <f aca="false">+ROUND(F627*G627,2)</f>
        <v>63.95</v>
      </c>
    </row>
    <row r="628" customFormat="false" ht="15" hidden="false" customHeight="false" outlineLevel="0" collapsed="false">
      <c r="A628" s="312"/>
      <c r="B628" s="313"/>
      <c r="C628" s="312"/>
      <c r="D628" s="313" t="s">
        <v>32522</v>
      </c>
      <c r="E628" s="313"/>
      <c r="F628" s="314"/>
      <c r="G628" s="315"/>
      <c r="H628" s="315" t="n">
        <f aca="false">+SUBTOTAL(9,H626:H627)</f>
        <v>78.31</v>
      </c>
    </row>
    <row r="629" customFormat="false" ht="15" hidden="false" customHeight="false" outlineLevel="0" collapsed="false">
      <c r="A629" s="312"/>
      <c r="B629" s="313" t="n">
        <v>1</v>
      </c>
      <c r="C629" s="312" t="s">
        <v>32695</v>
      </c>
      <c r="D629" s="313" t="s">
        <v>32696</v>
      </c>
      <c r="E629" s="313" t="s">
        <v>790</v>
      </c>
      <c r="F629" s="314" t="n">
        <v>0.09</v>
      </c>
      <c r="G629" s="315" t="n">
        <v>4</v>
      </c>
      <c r="H629" s="315" t="n">
        <f aca="false">+ROUND(F629*G629,2)</f>
        <v>0.36</v>
      </c>
    </row>
    <row r="630" customFormat="false" ht="15" hidden="false" customHeight="false" outlineLevel="0" collapsed="false">
      <c r="A630" s="312"/>
      <c r="B630" s="313" t="n">
        <v>1</v>
      </c>
      <c r="C630" s="312" t="s">
        <v>32697</v>
      </c>
      <c r="D630" s="313" t="s">
        <v>32698</v>
      </c>
      <c r="E630" s="313" t="s">
        <v>790</v>
      </c>
      <c r="F630" s="314" t="n">
        <v>0.09</v>
      </c>
      <c r="G630" s="315" t="n">
        <v>3.13</v>
      </c>
      <c r="H630" s="315" t="n">
        <f aca="false">+ROUND(F630*G630,2)</f>
        <v>0.28</v>
      </c>
    </row>
    <row r="631" customFormat="false" ht="15" hidden="false" customHeight="false" outlineLevel="0" collapsed="false">
      <c r="A631" s="312"/>
      <c r="B631" s="313"/>
      <c r="C631" s="312"/>
      <c r="D631" s="313" t="s">
        <v>32560</v>
      </c>
      <c r="E631" s="313"/>
      <c r="F631" s="314"/>
      <c r="G631" s="315"/>
      <c r="H631" s="315" t="n">
        <f aca="false">+SUBTOTAL(9,H629:H630)</f>
        <v>0.64</v>
      </c>
    </row>
    <row r="632" customFormat="false" ht="15" hidden="false" customHeight="false" outlineLevel="0" collapsed="false">
      <c r="A632" s="312"/>
      <c r="B632" s="313"/>
      <c r="C632" s="312"/>
      <c r="D632" s="313" t="s">
        <v>32561</v>
      </c>
      <c r="E632" s="313"/>
      <c r="F632" s="314" t="n">
        <v>122.19</v>
      </c>
      <c r="G632" s="315"/>
      <c r="H632" s="315" t="n">
        <f aca="false">+ROUND(H631*F632/100,2)</f>
        <v>0.78</v>
      </c>
    </row>
    <row r="633" customFormat="false" ht="15" hidden="false" customHeight="false" outlineLevel="0" collapsed="false">
      <c r="A633" s="312"/>
      <c r="B633" s="313"/>
      <c r="C633" s="312"/>
      <c r="D633" s="313" t="s">
        <v>32562</v>
      </c>
      <c r="E633" s="313"/>
      <c r="F633" s="314"/>
      <c r="G633" s="315"/>
      <c r="H633" s="315" t="n">
        <f aca="false">+SUBTOTAL(9,H629:H632)</f>
        <v>1.42</v>
      </c>
    </row>
    <row r="634" customFormat="false" ht="15" hidden="false" customHeight="false" outlineLevel="0" collapsed="false">
      <c r="A634" s="312"/>
      <c r="B634" s="313"/>
      <c r="C634" s="312"/>
      <c r="D634" s="313" t="s">
        <v>32489</v>
      </c>
      <c r="E634" s="313"/>
      <c r="F634" s="314"/>
      <c r="G634" s="315"/>
      <c r="H634" s="315" t="n">
        <f aca="false">+SUBTOTAL(9,H626:H632)</f>
        <v>79.73</v>
      </c>
    </row>
    <row r="635" customFormat="false" ht="15" hidden="false" customHeight="false" outlineLevel="0" collapsed="false">
      <c r="A635" s="312"/>
      <c r="B635" s="313"/>
      <c r="C635" s="312"/>
      <c r="D635" s="313" t="s">
        <v>32490</v>
      </c>
      <c r="E635" s="313"/>
      <c r="F635" s="314" t="n">
        <v>28.1</v>
      </c>
      <c r="G635" s="315"/>
      <c r="H635" s="315" t="n">
        <f aca="false">+ROUND(H634*F635/100,2)</f>
        <v>22.4</v>
      </c>
    </row>
    <row r="636" customFormat="false" ht="15" hidden="false" customHeight="false" outlineLevel="0" collapsed="false">
      <c r="A636" s="312"/>
      <c r="B636" s="313"/>
      <c r="C636" s="312"/>
      <c r="D636" s="313" t="s">
        <v>32491</v>
      </c>
      <c r="E636" s="313"/>
      <c r="F636" s="314"/>
      <c r="G636" s="315"/>
      <c r="H636" s="315" t="n">
        <f aca="false">+H634+H635</f>
        <v>102.13</v>
      </c>
    </row>
    <row r="637" customFormat="false" ht="15" hidden="false" customHeight="false" outlineLevel="0" collapsed="false">
      <c r="A637" s="312"/>
      <c r="B637" s="313"/>
      <c r="C637" s="312"/>
      <c r="D637" s="313" t="s">
        <v>32492</v>
      </c>
      <c r="E637" s="313"/>
      <c r="F637" s="314"/>
      <c r="G637" s="315"/>
      <c r="H637" s="315" t="n">
        <v>102.13</v>
      </c>
    </row>
    <row r="640" customFormat="false" ht="15" hidden="false" customHeight="false" outlineLevel="0" collapsed="false">
      <c r="A640" s="312" t="s">
        <v>32473</v>
      </c>
      <c r="B640" s="313" t="s">
        <v>32474</v>
      </c>
      <c r="C640" s="312"/>
      <c r="D640" s="313"/>
      <c r="E640" s="313"/>
      <c r="F640" s="314"/>
      <c r="G640" s="315"/>
      <c r="H640" s="315"/>
    </row>
    <row r="641" customFormat="false" ht="15" hidden="false" customHeight="false" outlineLevel="0" collapsed="false">
      <c r="A641" s="312"/>
      <c r="B641" s="313"/>
      <c r="C641" s="312" t="s">
        <v>32475</v>
      </c>
      <c r="D641" s="313" t="s">
        <v>32476</v>
      </c>
      <c r="E641" s="313" t="s">
        <v>32477</v>
      </c>
      <c r="F641" s="314" t="s">
        <v>32478</v>
      </c>
      <c r="G641" s="315" t="s">
        <v>32479</v>
      </c>
      <c r="H641" s="315" t="s">
        <v>32480</v>
      </c>
    </row>
    <row r="642" customFormat="false" ht="15" hidden="false" customHeight="false" outlineLevel="0" collapsed="false">
      <c r="A642" s="312"/>
      <c r="B642" s="313"/>
      <c r="C642" s="312"/>
      <c r="D642" s="313"/>
      <c r="E642" s="313"/>
      <c r="F642" s="314"/>
      <c r="G642" s="315"/>
      <c r="H642" s="315"/>
    </row>
    <row r="643" customFormat="false" ht="15" hidden="false" customHeight="false" outlineLevel="0" collapsed="false">
      <c r="A643" s="316" t="s">
        <v>32710</v>
      </c>
      <c r="B643" s="317" t="s">
        <v>32711</v>
      </c>
      <c r="C643" s="316"/>
      <c r="D643" s="317"/>
      <c r="E643" s="317" t="s">
        <v>594</v>
      </c>
      <c r="F643" s="314" t="s">
        <v>32483</v>
      </c>
      <c r="G643" s="315"/>
      <c r="H643" s="315"/>
    </row>
    <row r="644" customFormat="false" ht="15" hidden="false" customHeight="false" outlineLevel="0" collapsed="false">
      <c r="A644" s="312"/>
      <c r="B644" s="313" t="n">
        <v>2</v>
      </c>
      <c r="C644" s="312" t="s">
        <v>32707</v>
      </c>
      <c r="D644" s="313" t="s">
        <v>32708</v>
      </c>
      <c r="E644" s="313" t="s">
        <v>594</v>
      </c>
      <c r="F644" s="314" t="n">
        <v>2</v>
      </c>
      <c r="G644" s="315" t="n">
        <v>7.18</v>
      </c>
      <c r="H644" s="315" t="n">
        <f aca="false">+ROUND(F644*G644,2)</f>
        <v>14.36</v>
      </c>
    </row>
    <row r="645" customFormat="false" ht="15" hidden="false" customHeight="false" outlineLevel="0" collapsed="false">
      <c r="A645" s="312"/>
      <c r="B645" s="313" t="n">
        <v>2</v>
      </c>
      <c r="C645" s="312" t="s">
        <v>32712</v>
      </c>
      <c r="D645" s="313" t="s">
        <v>32713</v>
      </c>
      <c r="E645" s="313" t="s">
        <v>32678</v>
      </c>
      <c r="F645" s="314" t="n">
        <v>1</v>
      </c>
      <c r="G645" s="315" t="n">
        <v>4.52</v>
      </c>
      <c r="H645" s="315" t="n">
        <f aca="false">+ROUND(F645*G645,2)</f>
        <v>4.52</v>
      </c>
    </row>
    <row r="646" customFormat="false" ht="15" hidden="false" customHeight="false" outlineLevel="0" collapsed="false">
      <c r="A646" s="312"/>
      <c r="B646" s="313" t="n">
        <v>2</v>
      </c>
      <c r="C646" s="312" t="s">
        <v>32714</v>
      </c>
      <c r="D646" s="313" t="s">
        <v>32715</v>
      </c>
      <c r="E646" s="313" t="s">
        <v>32678</v>
      </c>
      <c r="F646" s="314" t="n">
        <v>1</v>
      </c>
      <c r="G646" s="315" t="n">
        <v>6.44</v>
      </c>
      <c r="H646" s="315" t="n">
        <f aca="false">+ROUND(F646*G646,2)</f>
        <v>6.44</v>
      </c>
    </row>
    <row r="647" customFormat="false" ht="15" hidden="false" customHeight="false" outlineLevel="0" collapsed="false">
      <c r="A647" s="312"/>
      <c r="B647" s="313" t="n">
        <v>2</v>
      </c>
      <c r="C647" s="312" t="s">
        <v>32716</v>
      </c>
      <c r="D647" s="313" t="s">
        <v>32717</v>
      </c>
      <c r="E647" s="313" t="s">
        <v>32678</v>
      </c>
      <c r="F647" s="314" t="n">
        <v>1</v>
      </c>
      <c r="G647" s="315" t="n">
        <v>4.37</v>
      </c>
      <c r="H647" s="315" t="n">
        <f aca="false">+ROUND(F647*G647,2)</f>
        <v>4.37</v>
      </c>
    </row>
    <row r="648" customFormat="false" ht="15" hidden="false" customHeight="false" outlineLevel="0" collapsed="false">
      <c r="A648" s="312"/>
      <c r="B648" s="313" t="n">
        <v>2</v>
      </c>
      <c r="C648" s="312" t="s">
        <v>32718</v>
      </c>
      <c r="D648" s="313" t="s">
        <v>32685</v>
      </c>
      <c r="E648" s="313" t="s">
        <v>32678</v>
      </c>
      <c r="F648" s="314" t="n">
        <v>1</v>
      </c>
      <c r="G648" s="315" t="n">
        <v>28.71</v>
      </c>
      <c r="H648" s="315" t="n">
        <f aca="false">+ROUND(F648*G648,2)</f>
        <v>28.71</v>
      </c>
    </row>
    <row r="649" customFormat="false" ht="15" hidden="false" customHeight="false" outlineLevel="0" collapsed="false">
      <c r="A649" s="312"/>
      <c r="B649" s="313" t="n">
        <v>2</v>
      </c>
      <c r="C649" s="312" t="s">
        <v>32719</v>
      </c>
      <c r="D649" s="313" t="s">
        <v>32720</v>
      </c>
      <c r="E649" s="313" t="s">
        <v>639</v>
      </c>
      <c r="F649" s="314" t="n">
        <v>0.6</v>
      </c>
      <c r="G649" s="315" t="n">
        <v>0.14</v>
      </c>
      <c r="H649" s="315" t="n">
        <f aca="false">+ROUND(F649*G649,2)</f>
        <v>0.08</v>
      </c>
    </row>
    <row r="650" customFormat="false" ht="15" hidden="false" customHeight="false" outlineLevel="0" collapsed="false">
      <c r="A650" s="312"/>
      <c r="B650" s="313"/>
      <c r="C650" s="312"/>
      <c r="D650" s="313" t="s">
        <v>32522</v>
      </c>
      <c r="E650" s="313"/>
      <c r="F650" s="314"/>
      <c r="G650" s="315"/>
      <c r="H650" s="315" t="n">
        <f aca="false">+SUBTOTAL(9,H644:H649)</f>
        <v>58.48</v>
      </c>
    </row>
    <row r="651" customFormat="false" ht="15" hidden="false" customHeight="false" outlineLevel="0" collapsed="false">
      <c r="A651" s="312"/>
      <c r="B651" s="313" t="n">
        <v>1</v>
      </c>
      <c r="C651" s="312" t="s">
        <v>32695</v>
      </c>
      <c r="D651" s="313" t="s">
        <v>32696</v>
      </c>
      <c r="E651" s="313" t="s">
        <v>790</v>
      </c>
      <c r="F651" s="314" t="n">
        <v>0.09</v>
      </c>
      <c r="G651" s="315" t="n">
        <v>4</v>
      </c>
      <c r="H651" s="315" t="n">
        <f aca="false">+ROUND(F651*G651,2)</f>
        <v>0.36</v>
      </c>
    </row>
    <row r="652" customFormat="false" ht="15" hidden="false" customHeight="false" outlineLevel="0" collapsed="false">
      <c r="A652" s="312"/>
      <c r="B652" s="313" t="n">
        <v>1</v>
      </c>
      <c r="C652" s="312" t="s">
        <v>32697</v>
      </c>
      <c r="D652" s="313" t="s">
        <v>32698</v>
      </c>
      <c r="E652" s="313" t="s">
        <v>790</v>
      </c>
      <c r="F652" s="314" t="n">
        <v>0.09</v>
      </c>
      <c r="G652" s="315" t="n">
        <v>3.13</v>
      </c>
      <c r="H652" s="315" t="n">
        <f aca="false">+ROUND(F652*G652,2)</f>
        <v>0.28</v>
      </c>
    </row>
    <row r="653" customFormat="false" ht="15" hidden="false" customHeight="false" outlineLevel="0" collapsed="false">
      <c r="A653" s="312"/>
      <c r="B653" s="313"/>
      <c r="C653" s="312"/>
      <c r="D653" s="313" t="s">
        <v>32560</v>
      </c>
      <c r="E653" s="313"/>
      <c r="F653" s="314"/>
      <c r="G653" s="315"/>
      <c r="H653" s="315" t="n">
        <f aca="false">+SUBTOTAL(9,H651:H652)</f>
        <v>0.64</v>
      </c>
    </row>
    <row r="654" customFormat="false" ht="15" hidden="false" customHeight="false" outlineLevel="0" collapsed="false">
      <c r="A654" s="312"/>
      <c r="B654" s="313"/>
      <c r="C654" s="312"/>
      <c r="D654" s="313" t="s">
        <v>32561</v>
      </c>
      <c r="E654" s="313"/>
      <c r="F654" s="314" t="n">
        <v>122.19</v>
      </c>
      <c r="G654" s="315"/>
      <c r="H654" s="315" t="n">
        <f aca="false">+ROUND(H653*F654/100,2)</f>
        <v>0.78</v>
      </c>
    </row>
    <row r="655" customFormat="false" ht="15" hidden="false" customHeight="false" outlineLevel="0" collapsed="false">
      <c r="A655" s="312"/>
      <c r="B655" s="313"/>
      <c r="C655" s="312"/>
      <c r="D655" s="313" t="s">
        <v>32562</v>
      </c>
      <c r="E655" s="313"/>
      <c r="F655" s="314"/>
      <c r="G655" s="315"/>
      <c r="H655" s="315" t="n">
        <f aca="false">+SUBTOTAL(9,H651:H654)</f>
        <v>1.42</v>
      </c>
    </row>
    <row r="656" customFormat="false" ht="15" hidden="false" customHeight="false" outlineLevel="0" collapsed="false">
      <c r="A656" s="312"/>
      <c r="B656" s="313"/>
      <c r="C656" s="312"/>
      <c r="D656" s="313" t="s">
        <v>32489</v>
      </c>
      <c r="E656" s="313"/>
      <c r="F656" s="314"/>
      <c r="G656" s="315"/>
      <c r="H656" s="315" t="n">
        <f aca="false">+SUBTOTAL(9,H644:H654)</f>
        <v>59.9</v>
      </c>
    </row>
    <row r="657" customFormat="false" ht="15" hidden="false" customHeight="false" outlineLevel="0" collapsed="false">
      <c r="A657" s="312"/>
      <c r="B657" s="313"/>
      <c r="C657" s="312"/>
      <c r="D657" s="313" t="s">
        <v>32490</v>
      </c>
      <c r="E657" s="313"/>
      <c r="F657" s="314" t="n">
        <v>28.1</v>
      </c>
      <c r="G657" s="315"/>
      <c r="H657" s="315" t="n">
        <f aca="false">+ROUND(H656*F657/100,2)</f>
        <v>16.83</v>
      </c>
    </row>
    <row r="658" customFormat="false" ht="15" hidden="false" customHeight="false" outlineLevel="0" collapsed="false">
      <c r="A658" s="312"/>
      <c r="B658" s="313"/>
      <c r="C658" s="312"/>
      <c r="D658" s="313" t="s">
        <v>32491</v>
      </c>
      <c r="E658" s="313"/>
      <c r="F658" s="314"/>
      <c r="G658" s="315"/>
      <c r="H658" s="315" t="n">
        <f aca="false">+H656+H657</f>
        <v>76.73</v>
      </c>
    </row>
    <row r="659" customFormat="false" ht="15" hidden="false" customHeight="false" outlineLevel="0" collapsed="false">
      <c r="A659" s="312"/>
      <c r="B659" s="313"/>
      <c r="C659" s="312"/>
      <c r="D659" s="313" t="s">
        <v>32492</v>
      </c>
      <c r="E659" s="313"/>
      <c r="F659" s="314"/>
      <c r="G659" s="315"/>
      <c r="H659" s="315" t="n">
        <v>76.73</v>
      </c>
    </row>
    <row r="662" customFormat="false" ht="15" hidden="false" customHeight="false" outlineLevel="0" collapsed="false">
      <c r="A662" s="312" t="s">
        <v>32473</v>
      </c>
      <c r="B662" s="313" t="s">
        <v>32474</v>
      </c>
      <c r="C662" s="312"/>
      <c r="D662" s="313"/>
      <c r="E662" s="313"/>
      <c r="F662" s="314"/>
      <c r="G662" s="315"/>
      <c r="H662" s="315"/>
    </row>
    <row r="663" customFormat="false" ht="15" hidden="false" customHeight="false" outlineLevel="0" collapsed="false">
      <c r="A663" s="312"/>
      <c r="B663" s="313"/>
      <c r="C663" s="312" t="s">
        <v>32475</v>
      </c>
      <c r="D663" s="313" t="s">
        <v>32476</v>
      </c>
      <c r="E663" s="313" t="s">
        <v>32477</v>
      </c>
      <c r="F663" s="314" t="s">
        <v>32478</v>
      </c>
      <c r="G663" s="315" t="s">
        <v>32479</v>
      </c>
      <c r="H663" s="315" t="s">
        <v>32480</v>
      </c>
    </row>
    <row r="664" customFormat="false" ht="15" hidden="false" customHeight="false" outlineLevel="0" collapsed="false">
      <c r="A664" s="312"/>
      <c r="B664" s="313"/>
      <c r="C664" s="312"/>
      <c r="D664" s="313"/>
      <c r="E664" s="313"/>
      <c r="F664" s="314"/>
      <c r="G664" s="315"/>
      <c r="H664" s="315"/>
    </row>
    <row r="665" customFormat="false" ht="15" hidden="false" customHeight="false" outlineLevel="0" collapsed="false">
      <c r="A665" s="316" t="s">
        <v>32721</v>
      </c>
      <c r="B665" s="317" t="s">
        <v>32722</v>
      </c>
      <c r="C665" s="316"/>
      <c r="D665" s="317"/>
      <c r="E665" s="317" t="s">
        <v>594</v>
      </c>
      <c r="F665" s="314" t="s">
        <v>32483</v>
      </c>
      <c r="G665" s="315"/>
      <c r="H665" s="315"/>
    </row>
    <row r="666" customFormat="false" ht="15" hidden="false" customHeight="false" outlineLevel="0" collapsed="false">
      <c r="A666" s="312"/>
      <c r="B666" s="313" t="n">
        <v>2</v>
      </c>
      <c r="C666" s="312" t="s">
        <v>32723</v>
      </c>
      <c r="D666" s="313" t="s">
        <v>964</v>
      </c>
      <c r="E666" s="313" t="s">
        <v>594</v>
      </c>
      <c r="F666" s="314" t="n">
        <v>1</v>
      </c>
      <c r="G666" s="315" t="n">
        <v>22.46</v>
      </c>
      <c r="H666" s="315" t="n">
        <f aca="false">+ROUND(F666*G666,2)</f>
        <v>22.46</v>
      </c>
    </row>
    <row r="667" customFormat="false" ht="15" hidden="false" customHeight="false" outlineLevel="0" collapsed="false">
      <c r="A667" s="312"/>
      <c r="B667" s="313"/>
      <c r="C667" s="312"/>
      <c r="D667" s="313" t="s">
        <v>32522</v>
      </c>
      <c r="E667" s="313"/>
      <c r="F667" s="314"/>
      <c r="G667" s="315"/>
      <c r="H667" s="315" t="n">
        <f aca="false">+SUBTOTAL(9,H666:H666)</f>
        <v>22.46</v>
      </c>
    </row>
    <row r="668" customFormat="false" ht="15" hidden="false" customHeight="false" outlineLevel="0" collapsed="false">
      <c r="A668" s="312"/>
      <c r="B668" s="313" t="n">
        <v>1</v>
      </c>
      <c r="C668" s="312" t="s">
        <v>32603</v>
      </c>
      <c r="D668" s="313" t="s">
        <v>32604</v>
      </c>
      <c r="E668" s="313" t="s">
        <v>790</v>
      </c>
      <c r="F668" s="314" t="n">
        <v>0.12</v>
      </c>
      <c r="G668" s="315" t="n">
        <v>3.11</v>
      </c>
      <c r="H668" s="315" t="n">
        <f aca="false">+ROUND(F668*G668,2)</f>
        <v>0.37</v>
      </c>
    </row>
    <row r="669" customFormat="false" ht="15" hidden="false" customHeight="false" outlineLevel="0" collapsed="false">
      <c r="A669" s="312"/>
      <c r="B669" s="313" t="n">
        <v>1</v>
      </c>
      <c r="C669" s="312" t="s">
        <v>32605</v>
      </c>
      <c r="D669" s="313" t="s">
        <v>32606</v>
      </c>
      <c r="E669" s="313" t="s">
        <v>790</v>
      </c>
      <c r="F669" s="314" t="n">
        <v>0.12</v>
      </c>
      <c r="G669" s="315" t="n">
        <v>4.16</v>
      </c>
      <c r="H669" s="315" t="n">
        <f aca="false">+ROUND(F669*G669,2)</f>
        <v>0.5</v>
      </c>
    </row>
    <row r="670" customFormat="false" ht="15" hidden="false" customHeight="false" outlineLevel="0" collapsed="false">
      <c r="A670" s="312"/>
      <c r="B670" s="313"/>
      <c r="C670" s="312"/>
      <c r="D670" s="313" t="s">
        <v>32560</v>
      </c>
      <c r="E670" s="313"/>
      <c r="F670" s="314"/>
      <c r="G670" s="315"/>
      <c r="H670" s="315" t="n">
        <f aca="false">+SUBTOTAL(9,H668:H669)</f>
        <v>0.87</v>
      </c>
    </row>
    <row r="671" customFormat="false" ht="15" hidden="false" customHeight="false" outlineLevel="0" collapsed="false">
      <c r="A671" s="312"/>
      <c r="B671" s="313"/>
      <c r="C671" s="312"/>
      <c r="D671" s="313" t="s">
        <v>32561</v>
      </c>
      <c r="E671" s="313"/>
      <c r="F671" s="314" t="n">
        <v>122.19</v>
      </c>
      <c r="G671" s="315"/>
      <c r="H671" s="315" t="n">
        <f aca="false">+ROUND(H670*F671/100,2)</f>
        <v>1.06</v>
      </c>
    </row>
    <row r="672" customFormat="false" ht="15" hidden="false" customHeight="false" outlineLevel="0" collapsed="false">
      <c r="A672" s="312"/>
      <c r="B672" s="313"/>
      <c r="C672" s="312"/>
      <c r="D672" s="313" t="s">
        <v>32562</v>
      </c>
      <c r="E672" s="313"/>
      <c r="F672" s="314"/>
      <c r="G672" s="315"/>
      <c r="H672" s="315" t="n">
        <f aca="false">+SUBTOTAL(9,H668:H671)</f>
        <v>1.93</v>
      </c>
    </row>
    <row r="673" customFormat="false" ht="15" hidden="false" customHeight="false" outlineLevel="0" collapsed="false">
      <c r="A673" s="312"/>
      <c r="B673" s="313"/>
      <c r="C673" s="312"/>
      <c r="D673" s="313" t="s">
        <v>32489</v>
      </c>
      <c r="E673" s="313"/>
      <c r="F673" s="314"/>
      <c r="G673" s="315"/>
      <c r="H673" s="315" t="n">
        <f aca="false">+SUBTOTAL(9,H666:H671)</f>
        <v>24.39</v>
      </c>
    </row>
    <row r="674" customFormat="false" ht="15" hidden="false" customHeight="false" outlineLevel="0" collapsed="false">
      <c r="A674" s="312"/>
      <c r="B674" s="313"/>
      <c r="C674" s="312"/>
      <c r="D674" s="313" t="s">
        <v>32490</v>
      </c>
      <c r="E674" s="313"/>
      <c r="F674" s="314" t="n">
        <v>28.1</v>
      </c>
      <c r="G674" s="315"/>
      <c r="H674" s="315" t="n">
        <f aca="false">+ROUND(H673*F674/100,2)</f>
        <v>6.85</v>
      </c>
    </row>
    <row r="675" customFormat="false" ht="15" hidden="false" customHeight="false" outlineLevel="0" collapsed="false">
      <c r="A675" s="312"/>
      <c r="B675" s="313"/>
      <c r="C675" s="312"/>
      <c r="D675" s="313" t="s">
        <v>32491</v>
      </c>
      <c r="E675" s="313"/>
      <c r="F675" s="314"/>
      <c r="G675" s="315"/>
      <c r="H675" s="315" t="n">
        <f aca="false">+H673+H674</f>
        <v>31.24</v>
      </c>
    </row>
    <row r="676" customFormat="false" ht="15" hidden="false" customHeight="false" outlineLevel="0" collapsed="false">
      <c r="A676" s="312"/>
      <c r="B676" s="313"/>
      <c r="C676" s="312"/>
      <c r="D676" s="313" t="s">
        <v>32492</v>
      </c>
      <c r="E676" s="313"/>
      <c r="F676" s="314"/>
      <c r="G676" s="315"/>
      <c r="H676" s="315" t="n">
        <v>31.24</v>
      </c>
    </row>
    <row r="679" customFormat="false" ht="15" hidden="false" customHeight="false" outlineLevel="0" collapsed="false">
      <c r="A679" s="312" t="s">
        <v>32473</v>
      </c>
      <c r="B679" s="313" t="s">
        <v>32474</v>
      </c>
      <c r="C679" s="312"/>
      <c r="D679" s="313"/>
      <c r="E679" s="313"/>
      <c r="F679" s="314"/>
      <c r="G679" s="315"/>
      <c r="H679" s="315"/>
    </row>
    <row r="680" customFormat="false" ht="15" hidden="false" customHeight="false" outlineLevel="0" collapsed="false">
      <c r="A680" s="312"/>
      <c r="B680" s="313"/>
      <c r="C680" s="312" t="s">
        <v>32475</v>
      </c>
      <c r="D680" s="313" t="s">
        <v>32476</v>
      </c>
      <c r="E680" s="313" t="s">
        <v>32477</v>
      </c>
      <c r="F680" s="314" t="s">
        <v>32478</v>
      </c>
      <c r="G680" s="315" t="s">
        <v>32479</v>
      </c>
      <c r="H680" s="315" t="s">
        <v>32480</v>
      </c>
    </row>
    <row r="681" customFormat="false" ht="15" hidden="false" customHeight="false" outlineLevel="0" collapsed="false">
      <c r="A681" s="312"/>
      <c r="B681" s="313"/>
      <c r="C681" s="312"/>
      <c r="D681" s="313"/>
      <c r="E681" s="313"/>
      <c r="F681" s="314"/>
      <c r="G681" s="315"/>
      <c r="H681" s="315"/>
    </row>
    <row r="682" customFormat="false" ht="15" hidden="false" customHeight="false" outlineLevel="0" collapsed="false">
      <c r="A682" s="316" t="s">
        <v>32724</v>
      </c>
      <c r="B682" s="317" t="s">
        <v>32725</v>
      </c>
      <c r="C682" s="316"/>
      <c r="D682" s="317"/>
      <c r="E682" s="317" t="s">
        <v>594</v>
      </c>
      <c r="F682" s="314" t="s">
        <v>32483</v>
      </c>
      <c r="G682" s="315"/>
      <c r="H682" s="315"/>
    </row>
    <row r="683" customFormat="false" ht="15" hidden="false" customHeight="false" outlineLevel="0" collapsed="false">
      <c r="A683" s="312"/>
      <c r="B683" s="313" t="n">
        <v>2</v>
      </c>
      <c r="C683" s="312" t="s">
        <v>32726</v>
      </c>
      <c r="D683" s="313" t="s">
        <v>997</v>
      </c>
      <c r="E683" s="313" t="s">
        <v>32678</v>
      </c>
      <c r="F683" s="314" t="n">
        <v>1</v>
      </c>
      <c r="G683" s="315" t="n">
        <v>23.2</v>
      </c>
      <c r="H683" s="315" t="n">
        <f aca="false">+ROUND(F683*G683,2)</f>
        <v>23.2</v>
      </c>
    </row>
    <row r="684" customFormat="false" ht="15" hidden="false" customHeight="false" outlineLevel="0" collapsed="false">
      <c r="A684" s="312"/>
      <c r="B684" s="313"/>
      <c r="C684" s="312"/>
      <c r="D684" s="313" t="s">
        <v>32522</v>
      </c>
      <c r="E684" s="313"/>
      <c r="F684" s="314"/>
      <c r="G684" s="315"/>
      <c r="H684" s="315" t="n">
        <f aca="false">+SUBTOTAL(9,H683:H683)</f>
        <v>23.2</v>
      </c>
    </row>
    <row r="685" customFormat="false" ht="15" hidden="false" customHeight="false" outlineLevel="0" collapsed="false">
      <c r="A685" s="312"/>
      <c r="B685" s="313" t="n">
        <v>1</v>
      </c>
      <c r="C685" s="312" t="s">
        <v>32558</v>
      </c>
      <c r="D685" s="313" t="s">
        <v>32559</v>
      </c>
      <c r="E685" s="313" t="s">
        <v>790</v>
      </c>
      <c r="F685" s="314" t="n">
        <v>0.09</v>
      </c>
      <c r="G685" s="315" t="n">
        <v>3.08</v>
      </c>
      <c r="H685" s="315" t="n">
        <f aca="false">+ROUND(F685*G685,2)</f>
        <v>0.28</v>
      </c>
    </row>
    <row r="686" customFormat="false" ht="15" hidden="false" customHeight="false" outlineLevel="0" collapsed="false">
      <c r="A686" s="312"/>
      <c r="B686" s="313" t="n">
        <v>1</v>
      </c>
      <c r="C686" s="312" t="s">
        <v>32565</v>
      </c>
      <c r="D686" s="313" t="s">
        <v>32566</v>
      </c>
      <c r="E686" s="313" t="s">
        <v>790</v>
      </c>
      <c r="F686" s="314" t="n">
        <v>0.09</v>
      </c>
      <c r="G686" s="315" t="n">
        <v>4</v>
      </c>
      <c r="H686" s="315" t="n">
        <f aca="false">+ROUND(F686*G686,2)</f>
        <v>0.36</v>
      </c>
    </row>
    <row r="687" customFormat="false" ht="15" hidden="false" customHeight="false" outlineLevel="0" collapsed="false">
      <c r="A687" s="312"/>
      <c r="B687" s="313"/>
      <c r="C687" s="312"/>
      <c r="D687" s="313" t="s">
        <v>32560</v>
      </c>
      <c r="E687" s="313"/>
      <c r="F687" s="314"/>
      <c r="G687" s="315"/>
      <c r="H687" s="315" t="n">
        <f aca="false">+SUBTOTAL(9,H685:H686)</f>
        <v>0.64</v>
      </c>
    </row>
    <row r="688" customFormat="false" ht="15" hidden="false" customHeight="false" outlineLevel="0" collapsed="false">
      <c r="A688" s="312"/>
      <c r="B688" s="313"/>
      <c r="C688" s="312"/>
      <c r="D688" s="313" t="s">
        <v>32561</v>
      </c>
      <c r="E688" s="313"/>
      <c r="F688" s="314" t="n">
        <v>122.19</v>
      </c>
      <c r="G688" s="315"/>
      <c r="H688" s="315" t="n">
        <f aca="false">+ROUND(H687*F688/100,2)</f>
        <v>0.78</v>
      </c>
    </row>
    <row r="689" customFormat="false" ht="15" hidden="false" customHeight="false" outlineLevel="0" collapsed="false">
      <c r="A689" s="312"/>
      <c r="B689" s="313"/>
      <c r="C689" s="312"/>
      <c r="D689" s="313" t="s">
        <v>32562</v>
      </c>
      <c r="E689" s="313"/>
      <c r="F689" s="314"/>
      <c r="G689" s="315"/>
      <c r="H689" s="315" t="n">
        <f aca="false">+SUBTOTAL(9,H685:H688)</f>
        <v>1.42</v>
      </c>
    </row>
    <row r="690" customFormat="false" ht="15" hidden="false" customHeight="false" outlineLevel="0" collapsed="false">
      <c r="A690" s="312"/>
      <c r="B690" s="313"/>
      <c r="C690" s="312"/>
      <c r="D690" s="313" t="s">
        <v>32489</v>
      </c>
      <c r="E690" s="313"/>
      <c r="F690" s="314"/>
      <c r="G690" s="315"/>
      <c r="H690" s="315" t="n">
        <f aca="false">+SUBTOTAL(9,H683:H688)</f>
        <v>24.62</v>
      </c>
    </row>
    <row r="691" customFormat="false" ht="15" hidden="false" customHeight="false" outlineLevel="0" collapsed="false">
      <c r="A691" s="312"/>
      <c r="B691" s="313"/>
      <c r="C691" s="312"/>
      <c r="D691" s="313" t="s">
        <v>32490</v>
      </c>
      <c r="E691" s="313"/>
      <c r="F691" s="314" t="n">
        <v>28.1</v>
      </c>
      <c r="G691" s="315"/>
      <c r="H691" s="315" t="n">
        <f aca="false">+ROUND(H690*F691/100,2)</f>
        <v>6.92</v>
      </c>
    </row>
    <row r="692" customFormat="false" ht="15" hidden="false" customHeight="false" outlineLevel="0" collapsed="false">
      <c r="A692" s="312"/>
      <c r="B692" s="313"/>
      <c r="C692" s="312"/>
      <c r="D692" s="313" t="s">
        <v>32491</v>
      </c>
      <c r="E692" s="313"/>
      <c r="F692" s="314"/>
      <c r="G692" s="315"/>
      <c r="H692" s="315" t="n">
        <f aca="false">+H690+H691</f>
        <v>31.54</v>
      </c>
    </row>
    <row r="693" customFormat="false" ht="15" hidden="false" customHeight="false" outlineLevel="0" collapsed="false">
      <c r="A693" s="312"/>
      <c r="B693" s="313"/>
      <c r="C693" s="312"/>
      <c r="D693" s="313" t="s">
        <v>32492</v>
      </c>
      <c r="E693" s="313"/>
      <c r="F693" s="314"/>
      <c r="G693" s="315"/>
      <c r="H693" s="315" t="n">
        <v>31.54</v>
      </c>
    </row>
    <row r="696" customFormat="false" ht="15" hidden="false" customHeight="false" outlineLevel="0" collapsed="false">
      <c r="A696" s="312" t="s">
        <v>32473</v>
      </c>
      <c r="B696" s="313" t="s">
        <v>32474</v>
      </c>
      <c r="C696" s="312"/>
      <c r="D696" s="313"/>
      <c r="E696" s="313"/>
      <c r="F696" s="314"/>
      <c r="G696" s="315"/>
      <c r="H696" s="315"/>
    </row>
    <row r="697" customFormat="false" ht="15" hidden="false" customHeight="false" outlineLevel="0" collapsed="false">
      <c r="A697" s="312"/>
      <c r="B697" s="313"/>
      <c r="C697" s="312" t="s">
        <v>32475</v>
      </c>
      <c r="D697" s="313" t="s">
        <v>32476</v>
      </c>
      <c r="E697" s="313" t="s">
        <v>32477</v>
      </c>
      <c r="F697" s="314" t="s">
        <v>32478</v>
      </c>
      <c r="G697" s="315" t="s">
        <v>32479</v>
      </c>
      <c r="H697" s="315" t="s">
        <v>32480</v>
      </c>
    </row>
    <row r="698" customFormat="false" ht="15" hidden="false" customHeight="false" outlineLevel="0" collapsed="false">
      <c r="A698" s="312"/>
      <c r="B698" s="313"/>
      <c r="C698" s="312"/>
      <c r="D698" s="313"/>
      <c r="E698" s="313"/>
      <c r="F698" s="314"/>
      <c r="G698" s="315"/>
      <c r="H698" s="315"/>
    </row>
    <row r="699" customFormat="false" ht="15" hidden="false" customHeight="false" outlineLevel="0" collapsed="false">
      <c r="A699" s="316" t="s">
        <v>32727</v>
      </c>
      <c r="B699" s="317" t="s">
        <v>32728</v>
      </c>
      <c r="C699" s="316"/>
      <c r="D699" s="317"/>
      <c r="E699" s="317" t="s">
        <v>594</v>
      </c>
      <c r="F699" s="314" t="s">
        <v>32483</v>
      </c>
      <c r="G699" s="315"/>
      <c r="H699" s="315"/>
    </row>
    <row r="700" customFormat="false" ht="15" hidden="false" customHeight="false" outlineLevel="0" collapsed="false">
      <c r="A700" s="312"/>
      <c r="B700" s="313" t="n">
        <v>5</v>
      </c>
      <c r="C700" s="312" t="s">
        <v>32523</v>
      </c>
      <c r="D700" s="313" t="s">
        <v>32524</v>
      </c>
      <c r="E700" s="313" t="s">
        <v>32525</v>
      </c>
      <c r="F700" s="314" t="n">
        <v>100</v>
      </c>
      <c r="G700" s="315" t="n">
        <v>1.12</v>
      </c>
      <c r="H700" s="315" t="n">
        <f aca="false">+ROUND(F700*G700,2)</f>
        <v>112</v>
      </c>
    </row>
    <row r="701" customFormat="false" ht="15" hidden="false" customHeight="false" outlineLevel="0" collapsed="false">
      <c r="A701" s="312"/>
      <c r="B701" s="313"/>
      <c r="C701" s="312"/>
      <c r="D701" s="313" t="s">
        <v>32499</v>
      </c>
      <c r="E701" s="313"/>
      <c r="F701" s="314"/>
      <c r="G701" s="315"/>
      <c r="H701" s="315" t="n">
        <f aca="false">+SUBTOTAL(9,H700:H700)</f>
        <v>112</v>
      </c>
    </row>
    <row r="702" customFormat="false" ht="15" hidden="false" customHeight="false" outlineLevel="0" collapsed="false">
      <c r="A702" s="312"/>
      <c r="B702" s="313"/>
      <c r="C702" s="312"/>
      <c r="D702" s="313" t="s">
        <v>32484</v>
      </c>
      <c r="E702" s="313"/>
      <c r="F702" s="314"/>
      <c r="G702" s="315"/>
      <c r="H702" s="315"/>
    </row>
    <row r="703" customFormat="false" ht="15" hidden="false" customHeight="false" outlineLevel="0" collapsed="false">
      <c r="A703" s="312"/>
      <c r="B703" s="313" t="s">
        <v>32485</v>
      </c>
      <c r="C703" s="312" t="s">
        <v>32526</v>
      </c>
      <c r="D703" s="313" t="s">
        <v>32527</v>
      </c>
      <c r="E703" s="313" t="s">
        <v>646</v>
      </c>
      <c r="F703" s="314" t="n">
        <v>2.4</v>
      </c>
      <c r="G703" s="315" t="n">
        <v>13.69</v>
      </c>
      <c r="H703" s="315" t="n">
        <f aca="false">+ROUND(F703*G703,2)</f>
        <v>32.86</v>
      </c>
    </row>
    <row r="704" customFormat="false" ht="15" hidden="false" customHeight="false" outlineLevel="0" collapsed="false">
      <c r="A704" s="312"/>
      <c r="B704" s="313" t="s">
        <v>32485</v>
      </c>
      <c r="C704" s="312" t="s">
        <v>32528</v>
      </c>
      <c r="D704" s="313" t="s">
        <v>32529</v>
      </c>
      <c r="E704" s="313" t="s">
        <v>613</v>
      </c>
      <c r="F704" s="314" t="n">
        <v>3.54</v>
      </c>
      <c r="G704" s="315" t="n">
        <v>55.41</v>
      </c>
      <c r="H704" s="315" t="n">
        <f aca="false">+ROUND(F704*G704,2)</f>
        <v>196.15</v>
      </c>
    </row>
    <row r="705" customFormat="false" ht="15" hidden="false" customHeight="false" outlineLevel="0" collapsed="false">
      <c r="A705" s="312"/>
      <c r="B705" s="313" t="s">
        <v>32485</v>
      </c>
      <c r="C705" s="312" t="s">
        <v>32532</v>
      </c>
      <c r="D705" s="313" t="s">
        <v>32533</v>
      </c>
      <c r="E705" s="313" t="s">
        <v>594</v>
      </c>
      <c r="F705" s="314" t="n">
        <v>1</v>
      </c>
      <c r="G705" s="315" t="n">
        <v>179.89</v>
      </c>
      <c r="H705" s="315" t="n">
        <f aca="false">+ROUND(F705*G705,2)</f>
        <v>179.89</v>
      </c>
    </row>
    <row r="706" customFormat="false" ht="15" hidden="false" customHeight="false" outlineLevel="0" collapsed="false">
      <c r="A706" s="312"/>
      <c r="B706" s="313" t="s">
        <v>32485</v>
      </c>
      <c r="C706" s="312" t="s">
        <v>32546</v>
      </c>
      <c r="D706" s="313" t="s">
        <v>32547</v>
      </c>
      <c r="E706" s="313" t="s">
        <v>613</v>
      </c>
      <c r="F706" s="314" t="n">
        <v>12</v>
      </c>
      <c r="G706" s="315" t="n">
        <v>17.15</v>
      </c>
      <c r="H706" s="315" t="n">
        <f aca="false">+ROUND(F706*G706,2)</f>
        <v>205.8</v>
      </c>
    </row>
    <row r="707" customFormat="false" ht="15" hidden="false" customHeight="false" outlineLevel="0" collapsed="false">
      <c r="A707" s="312"/>
      <c r="B707" s="313" t="s">
        <v>32485</v>
      </c>
      <c r="C707" s="312" t="s">
        <v>32548</v>
      </c>
      <c r="D707" s="313" t="s">
        <v>32549</v>
      </c>
      <c r="E707" s="313" t="s">
        <v>613</v>
      </c>
      <c r="F707" s="314" t="n">
        <v>12</v>
      </c>
      <c r="G707" s="315" t="n">
        <v>14.09</v>
      </c>
      <c r="H707" s="315" t="n">
        <f aca="false">+ROUND(F707*G707,2)</f>
        <v>169.08</v>
      </c>
    </row>
    <row r="708" customFormat="false" ht="15" hidden="false" customHeight="false" outlineLevel="0" collapsed="false">
      <c r="A708" s="312"/>
      <c r="B708" s="313" t="s">
        <v>32485</v>
      </c>
      <c r="C708" s="312" t="s">
        <v>32550</v>
      </c>
      <c r="D708" s="313" t="s">
        <v>32551</v>
      </c>
      <c r="E708" s="313" t="s">
        <v>613</v>
      </c>
      <c r="F708" s="314" t="n">
        <v>17.39</v>
      </c>
      <c r="G708" s="315" t="n">
        <v>48.66</v>
      </c>
      <c r="H708" s="315" t="n">
        <f aca="false">+ROUND(F708*G708,2)</f>
        <v>846.2</v>
      </c>
    </row>
    <row r="709" customFormat="false" ht="15" hidden="false" customHeight="false" outlineLevel="0" collapsed="false">
      <c r="A709" s="312"/>
      <c r="B709" s="313" t="s">
        <v>32485</v>
      </c>
      <c r="C709" s="312" t="s">
        <v>32552</v>
      </c>
      <c r="D709" s="313" t="s">
        <v>32553</v>
      </c>
      <c r="E709" s="313" t="s">
        <v>613</v>
      </c>
      <c r="F709" s="314" t="n">
        <v>17.39</v>
      </c>
      <c r="G709" s="315" t="n">
        <v>14.15</v>
      </c>
      <c r="H709" s="315" t="n">
        <f aca="false">+ROUND(F709*G709,2)</f>
        <v>246.07</v>
      </c>
    </row>
    <row r="710" customFormat="false" ht="15" hidden="false" customHeight="false" outlineLevel="0" collapsed="false">
      <c r="A710" s="312"/>
      <c r="B710" s="313" t="s">
        <v>32485</v>
      </c>
      <c r="C710" s="312" t="s">
        <v>32554</v>
      </c>
      <c r="D710" s="313" t="s">
        <v>32555</v>
      </c>
      <c r="E710" s="313" t="s">
        <v>613</v>
      </c>
      <c r="F710" s="314" t="n">
        <v>48.82</v>
      </c>
      <c r="G710" s="315" t="n">
        <v>30.77</v>
      </c>
      <c r="H710" s="315" t="n">
        <f aca="false">+ROUND(F710*G710,2)</f>
        <v>1502.19</v>
      </c>
    </row>
    <row r="711" customFormat="false" ht="15" hidden="false" customHeight="false" outlineLevel="0" collapsed="false">
      <c r="A711" s="312"/>
      <c r="B711" s="313"/>
      <c r="C711" s="312"/>
      <c r="D711" s="313" t="s">
        <v>32488</v>
      </c>
      <c r="E711" s="313"/>
      <c r="F711" s="314"/>
      <c r="G711" s="315"/>
      <c r="H711" s="315" t="n">
        <f aca="false">+SUBTOTAL(9,H703:H710)</f>
        <v>3378.24</v>
      </c>
    </row>
    <row r="712" customFormat="false" ht="15" hidden="false" customHeight="false" outlineLevel="0" collapsed="false">
      <c r="A712" s="312"/>
      <c r="B712" s="313"/>
      <c r="C712" s="312"/>
      <c r="D712" s="313" t="s">
        <v>32489</v>
      </c>
      <c r="E712" s="313"/>
      <c r="F712" s="314"/>
      <c r="G712" s="315"/>
      <c r="H712" s="315" t="n">
        <f aca="false">+SUBTOTAL(9,H700:H710)</f>
        <v>3490.24</v>
      </c>
    </row>
    <row r="713" customFormat="false" ht="15" hidden="false" customHeight="false" outlineLevel="0" collapsed="false">
      <c r="A713" s="312"/>
      <c r="B713" s="313"/>
      <c r="C713" s="312"/>
      <c r="D713" s="313" t="s">
        <v>32490</v>
      </c>
      <c r="E713" s="313"/>
      <c r="F713" s="314" t="n">
        <v>28.1</v>
      </c>
      <c r="G713" s="315"/>
      <c r="H713" s="315" t="n">
        <f aca="false">+ROUND(H712*F713/100,2)</f>
        <v>980.76</v>
      </c>
    </row>
    <row r="714" customFormat="false" ht="15" hidden="false" customHeight="false" outlineLevel="0" collapsed="false">
      <c r="A714" s="312"/>
      <c r="B714" s="313"/>
      <c r="C714" s="312"/>
      <c r="D714" s="313" t="s">
        <v>32491</v>
      </c>
      <c r="E714" s="313"/>
      <c r="F714" s="314"/>
      <c r="G714" s="315"/>
      <c r="H714" s="315" t="n">
        <f aca="false">+H712+H713</f>
        <v>4471</v>
      </c>
    </row>
    <row r="715" customFormat="false" ht="15" hidden="false" customHeight="false" outlineLevel="0" collapsed="false">
      <c r="A715" s="312"/>
      <c r="B715" s="313"/>
      <c r="C715" s="312"/>
      <c r="D715" s="313" t="s">
        <v>32492</v>
      </c>
      <c r="E715" s="313"/>
      <c r="F715" s="314"/>
      <c r="G715" s="315"/>
      <c r="H715" s="315" t="n">
        <v>4471</v>
      </c>
    </row>
    <row r="718" customFormat="false" ht="15" hidden="false" customHeight="false" outlineLevel="0" collapsed="false">
      <c r="A718" s="312" t="s">
        <v>32473</v>
      </c>
      <c r="B718" s="313" t="s">
        <v>32474</v>
      </c>
      <c r="C718" s="312"/>
      <c r="D718" s="313"/>
      <c r="E718" s="313"/>
      <c r="F718" s="314"/>
      <c r="G718" s="315"/>
      <c r="H718" s="315"/>
    </row>
    <row r="719" customFormat="false" ht="15" hidden="false" customHeight="false" outlineLevel="0" collapsed="false">
      <c r="A719" s="312"/>
      <c r="B719" s="313"/>
      <c r="C719" s="312" t="s">
        <v>32475</v>
      </c>
      <c r="D719" s="313" t="s">
        <v>32476</v>
      </c>
      <c r="E719" s="313" t="s">
        <v>32477</v>
      </c>
      <c r="F719" s="314" t="s">
        <v>32478</v>
      </c>
      <c r="G719" s="315" t="s">
        <v>32479</v>
      </c>
      <c r="H719" s="315" t="s">
        <v>32480</v>
      </c>
    </row>
    <row r="720" customFormat="false" ht="15" hidden="false" customHeight="false" outlineLevel="0" collapsed="false">
      <c r="A720" s="312"/>
      <c r="B720" s="313"/>
      <c r="C720" s="312"/>
      <c r="D720" s="313"/>
      <c r="E720" s="313"/>
      <c r="F720" s="314"/>
      <c r="G720" s="315"/>
      <c r="H720" s="315"/>
    </row>
    <row r="721" customFormat="false" ht="15" hidden="false" customHeight="false" outlineLevel="0" collapsed="false">
      <c r="A721" s="316" t="s">
        <v>32729</v>
      </c>
      <c r="B721" s="317" t="s">
        <v>32730</v>
      </c>
      <c r="C721" s="316"/>
      <c r="D721" s="317"/>
      <c r="E721" s="317" t="s">
        <v>594</v>
      </c>
      <c r="F721" s="314" t="s">
        <v>32483</v>
      </c>
      <c r="G721" s="315"/>
      <c r="H721" s="315"/>
    </row>
    <row r="722" customFormat="false" ht="15" hidden="false" customHeight="false" outlineLevel="0" collapsed="false">
      <c r="A722" s="312"/>
      <c r="B722" s="313" t="n">
        <v>5</v>
      </c>
      <c r="C722" s="312" t="s">
        <v>32523</v>
      </c>
      <c r="D722" s="313" t="s">
        <v>32524</v>
      </c>
      <c r="E722" s="313" t="s">
        <v>32525</v>
      </c>
      <c r="F722" s="314" t="n">
        <v>100</v>
      </c>
      <c r="G722" s="315" t="n">
        <v>1.12</v>
      </c>
      <c r="H722" s="315" t="n">
        <f aca="false">+ROUND(F722*G722,2)</f>
        <v>112</v>
      </c>
    </row>
    <row r="723" customFormat="false" ht="15" hidden="false" customHeight="false" outlineLevel="0" collapsed="false">
      <c r="A723" s="312"/>
      <c r="B723" s="313"/>
      <c r="C723" s="312"/>
      <c r="D723" s="313" t="s">
        <v>32499</v>
      </c>
      <c r="E723" s="313"/>
      <c r="F723" s="314"/>
      <c r="G723" s="315"/>
      <c r="H723" s="315" t="n">
        <f aca="false">+SUBTOTAL(9,H722:H722)</f>
        <v>112</v>
      </c>
    </row>
    <row r="724" customFormat="false" ht="15" hidden="false" customHeight="false" outlineLevel="0" collapsed="false">
      <c r="A724" s="312"/>
      <c r="B724" s="313"/>
      <c r="C724" s="312"/>
      <c r="D724" s="313" t="s">
        <v>32484</v>
      </c>
      <c r="E724" s="313"/>
      <c r="F724" s="314"/>
      <c r="G724" s="315"/>
      <c r="H724" s="315"/>
    </row>
    <row r="725" customFormat="false" ht="15" hidden="false" customHeight="false" outlineLevel="0" collapsed="false">
      <c r="A725" s="312"/>
      <c r="B725" s="313" t="s">
        <v>32485</v>
      </c>
      <c r="C725" s="312" t="s">
        <v>32550</v>
      </c>
      <c r="D725" s="313" t="s">
        <v>32551</v>
      </c>
      <c r="E725" s="313" t="s">
        <v>613</v>
      </c>
      <c r="F725" s="314" t="n">
        <v>8.7</v>
      </c>
      <c r="G725" s="315" t="n">
        <v>48.66</v>
      </c>
      <c r="H725" s="315" t="n">
        <f aca="false">+ROUND(F725*G725,2)</f>
        <v>423.34</v>
      </c>
    </row>
    <row r="726" customFormat="false" ht="15" hidden="false" customHeight="false" outlineLevel="0" collapsed="false">
      <c r="A726" s="312"/>
      <c r="B726" s="313" t="s">
        <v>32485</v>
      </c>
      <c r="C726" s="312" t="s">
        <v>32552</v>
      </c>
      <c r="D726" s="313" t="s">
        <v>32553</v>
      </c>
      <c r="E726" s="313" t="s">
        <v>613</v>
      </c>
      <c r="F726" s="314" t="n">
        <v>8.7</v>
      </c>
      <c r="G726" s="315" t="n">
        <v>14.15</v>
      </c>
      <c r="H726" s="315" t="n">
        <f aca="false">+ROUND(F726*G726,2)</f>
        <v>123.11</v>
      </c>
    </row>
    <row r="727" customFormat="false" ht="15" hidden="false" customHeight="false" outlineLevel="0" collapsed="false">
      <c r="A727" s="312"/>
      <c r="B727" s="313"/>
      <c r="C727" s="312"/>
      <c r="D727" s="313" t="s">
        <v>32488</v>
      </c>
      <c r="E727" s="313"/>
      <c r="F727" s="314"/>
      <c r="G727" s="315"/>
      <c r="H727" s="315" t="n">
        <f aca="false">+SUBTOTAL(9,H725:H726)</f>
        <v>546.45</v>
      </c>
    </row>
    <row r="728" customFormat="false" ht="15" hidden="false" customHeight="false" outlineLevel="0" collapsed="false">
      <c r="A728" s="312"/>
      <c r="B728" s="313"/>
      <c r="C728" s="312"/>
      <c r="D728" s="313" t="s">
        <v>32489</v>
      </c>
      <c r="E728" s="313"/>
      <c r="F728" s="314"/>
      <c r="G728" s="315"/>
      <c r="H728" s="315" t="n">
        <f aca="false">+SUBTOTAL(9,H722:H726)</f>
        <v>658.45</v>
      </c>
    </row>
    <row r="729" customFormat="false" ht="15" hidden="false" customHeight="false" outlineLevel="0" collapsed="false">
      <c r="A729" s="312"/>
      <c r="B729" s="313"/>
      <c r="C729" s="312"/>
      <c r="D729" s="313" t="s">
        <v>32490</v>
      </c>
      <c r="E729" s="313"/>
      <c r="F729" s="314" t="n">
        <v>28.1</v>
      </c>
      <c r="G729" s="315"/>
      <c r="H729" s="315" t="n">
        <f aca="false">+ROUND(H728*F729/100,2)</f>
        <v>185.02</v>
      </c>
    </row>
    <row r="730" customFormat="false" ht="15" hidden="false" customHeight="false" outlineLevel="0" collapsed="false">
      <c r="A730" s="312"/>
      <c r="B730" s="313"/>
      <c r="C730" s="312"/>
      <c r="D730" s="313" t="s">
        <v>32491</v>
      </c>
      <c r="E730" s="313"/>
      <c r="F730" s="314"/>
      <c r="G730" s="315"/>
      <c r="H730" s="315" t="n">
        <f aca="false">+H728+H729</f>
        <v>843.47</v>
      </c>
    </row>
    <row r="731" customFormat="false" ht="15" hidden="false" customHeight="false" outlineLevel="0" collapsed="false">
      <c r="A731" s="312"/>
      <c r="B731" s="313"/>
      <c r="C731" s="312"/>
      <c r="D731" s="313" t="s">
        <v>32492</v>
      </c>
      <c r="E731" s="313"/>
      <c r="F731" s="314"/>
      <c r="G731" s="315"/>
      <c r="H731" s="315" t="n">
        <v>843.47</v>
      </c>
    </row>
    <row r="734" customFormat="false" ht="15" hidden="false" customHeight="false" outlineLevel="0" collapsed="false">
      <c r="A734" s="312" t="s">
        <v>32473</v>
      </c>
      <c r="B734" s="313" t="s">
        <v>32474</v>
      </c>
      <c r="C734" s="312"/>
      <c r="D734" s="313"/>
      <c r="E734" s="313"/>
      <c r="F734" s="314"/>
      <c r="G734" s="315"/>
      <c r="H734" s="315"/>
    </row>
    <row r="735" customFormat="false" ht="15" hidden="false" customHeight="false" outlineLevel="0" collapsed="false">
      <c r="A735" s="312"/>
      <c r="B735" s="313"/>
      <c r="C735" s="312" t="s">
        <v>32475</v>
      </c>
      <c r="D735" s="313" t="s">
        <v>32476</v>
      </c>
      <c r="E735" s="313" t="s">
        <v>32477</v>
      </c>
      <c r="F735" s="314" t="s">
        <v>32478</v>
      </c>
      <c r="G735" s="315" t="s">
        <v>32479</v>
      </c>
      <c r="H735" s="315" t="s">
        <v>32480</v>
      </c>
    </row>
    <row r="736" customFormat="false" ht="15" hidden="false" customHeight="false" outlineLevel="0" collapsed="false">
      <c r="A736" s="312"/>
      <c r="B736" s="313"/>
      <c r="C736" s="312"/>
      <c r="D736" s="313"/>
      <c r="E736" s="313"/>
      <c r="F736" s="314"/>
      <c r="G736" s="315"/>
      <c r="H736" s="315"/>
    </row>
    <row r="737" customFormat="false" ht="15" hidden="false" customHeight="false" outlineLevel="0" collapsed="false">
      <c r="A737" s="316" t="s">
        <v>32731</v>
      </c>
      <c r="B737" s="317" t="s">
        <v>32732</v>
      </c>
      <c r="C737" s="316"/>
      <c r="D737" s="317"/>
      <c r="E737" s="317" t="s">
        <v>594</v>
      </c>
      <c r="F737" s="314" t="s">
        <v>32483</v>
      </c>
      <c r="G737" s="315"/>
      <c r="H737" s="315"/>
    </row>
    <row r="738" customFormat="false" ht="15" hidden="false" customHeight="false" outlineLevel="0" collapsed="false">
      <c r="A738" s="312"/>
      <c r="B738" s="313" t="n">
        <v>2</v>
      </c>
      <c r="C738" s="312" t="s">
        <v>32675</v>
      </c>
      <c r="D738" s="313" t="s">
        <v>32676</v>
      </c>
      <c r="E738" s="313" t="s">
        <v>639</v>
      </c>
      <c r="F738" s="314" t="n">
        <v>6</v>
      </c>
      <c r="G738" s="315" t="n">
        <v>1.9</v>
      </c>
      <c r="H738" s="315" t="n">
        <f aca="false">+ROUND(F738*G738,2)</f>
        <v>11.4</v>
      </c>
    </row>
    <row r="739" customFormat="false" ht="15" hidden="false" customHeight="false" outlineLevel="0" collapsed="false">
      <c r="A739" s="312"/>
      <c r="B739" s="313" t="n">
        <v>2</v>
      </c>
      <c r="C739" s="312" t="s">
        <v>32677</v>
      </c>
      <c r="D739" s="313" t="s">
        <v>1003</v>
      </c>
      <c r="E739" s="313" t="s">
        <v>32678</v>
      </c>
      <c r="F739" s="314" t="n">
        <v>1</v>
      </c>
      <c r="G739" s="315" t="n">
        <v>18.5</v>
      </c>
      <c r="H739" s="315" t="n">
        <f aca="false">+ROUND(F739*G739,2)</f>
        <v>18.5</v>
      </c>
    </row>
    <row r="740" customFormat="false" ht="15" hidden="false" customHeight="false" outlineLevel="0" collapsed="false">
      <c r="A740" s="312"/>
      <c r="B740" s="313" t="n">
        <v>2</v>
      </c>
      <c r="C740" s="312" t="s">
        <v>32733</v>
      </c>
      <c r="D740" s="313" t="s">
        <v>32734</v>
      </c>
      <c r="E740" s="313" t="s">
        <v>594</v>
      </c>
      <c r="F740" s="314" t="n">
        <v>1</v>
      </c>
      <c r="G740" s="315" t="n">
        <v>5.83</v>
      </c>
      <c r="H740" s="315" t="n">
        <f aca="false">+ROUND(F740*G740,2)</f>
        <v>5.83</v>
      </c>
    </row>
    <row r="741" customFormat="false" ht="15" hidden="false" customHeight="false" outlineLevel="0" collapsed="false">
      <c r="A741" s="312"/>
      <c r="B741" s="313"/>
      <c r="C741" s="312"/>
      <c r="D741" s="313" t="s">
        <v>32522</v>
      </c>
      <c r="E741" s="313"/>
      <c r="F741" s="314"/>
      <c r="G741" s="315"/>
      <c r="H741" s="315" t="n">
        <f aca="false">+SUBTOTAL(9,H738:H740)</f>
        <v>35.73</v>
      </c>
    </row>
    <row r="742" customFormat="false" ht="15" hidden="false" customHeight="false" outlineLevel="0" collapsed="false">
      <c r="A742" s="312"/>
      <c r="B742" s="313" t="n">
        <v>5</v>
      </c>
      <c r="C742" s="312" t="s">
        <v>32523</v>
      </c>
      <c r="D742" s="313" t="s">
        <v>32524</v>
      </c>
      <c r="E742" s="313" t="s">
        <v>32525</v>
      </c>
      <c r="F742" s="314" t="n">
        <v>100</v>
      </c>
      <c r="G742" s="315" t="n">
        <v>1.12</v>
      </c>
      <c r="H742" s="315" t="n">
        <f aca="false">+ROUND(F742*G742,2)</f>
        <v>112</v>
      </c>
    </row>
    <row r="743" customFormat="false" ht="15" hidden="false" customHeight="false" outlineLevel="0" collapsed="false">
      <c r="A743" s="312"/>
      <c r="B743" s="313"/>
      <c r="C743" s="312"/>
      <c r="D743" s="313" t="s">
        <v>32499</v>
      </c>
      <c r="E743" s="313"/>
      <c r="F743" s="314"/>
      <c r="G743" s="315"/>
      <c r="H743" s="315" t="n">
        <f aca="false">+SUBTOTAL(9,H742:H742)</f>
        <v>112</v>
      </c>
    </row>
    <row r="744" customFormat="false" ht="15" hidden="false" customHeight="false" outlineLevel="0" collapsed="false">
      <c r="A744" s="312"/>
      <c r="B744" s="313"/>
      <c r="C744" s="312"/>
      <c r="D744" s="313" t="s">
        <v>32484</v>
      </c>
      <c r="E744" s="313"/>
      <c r="F744" s="314"/>
      <c r="G744" s="315"/>
      <c r="H744" s="315"/>
    </row>
    <row r="745" customFormat="false" ht="15" hidden="false" customHeight="false" outlineLevel="0" collapsed="false">
      <c r="A745" s="312"/>
      <c r="B745" s="313" t="s">
        <v>32485</v>
      </c>
      <c r="C745" s="312" t="s">
        <v>32526</v>
      </c>
      <c r="D745" s="313" t="s">
        <v>32527</v>
      </c>
      <c r="E745" s="313" t="s">
        <v>646</v>
      </c>
      <c r="F745" s="314" t="n">
        <v>0.72</v>
      </c>
      <c r="G745" s="315" t="n">
        <v>13.69</v>
      </c>
      <c r="H745" s="315" t="n">
        <f aca="false">+ROUND(F745*G745,2)</f>
        <v>9.86</v>
      </c>
    </row>
    <row r="746" customFormat="false" ht="15" hidden="false" customHeight="false" outlineLevel="0" collapsed="false">
      <c r="A746" s="312"/>
      <c r="B746" s="313" t="s">
        <v>32485</v>
      </c>
      <c r="C746" s="312" t="s">
        <v>32528</v>
      </c>
      <c r="D746" s="313" t="s">
        <v>32529</v>
      </c>
      <c r="E746" s="313" t="s">
        <v>613</v>
      </c>
      <c r="F746" s="314" t="n">
        <v>2.42</v>
      </c>
      <c r="G746" s="315" t="n">
        <v>55.41</v>
      </c>
      <c r="H746" s="315" t="n">
        <f aca="false">+ROUND(F746*G746,2)</f>
        <v>134.09</v>
      </c>
    </row>
    <row r="747" customFormat="false" ht="15" hidden="false" customHeight="false" outlineLevel="0" collapsed="false">
      <c r="A747" s="312"/>
      <c r="B747" s="313" t="s">
        <v>32485</v>
      </c>
      <c r="C747" s="312" t="s">
        <v>32530</v>
      </c>
      <c r="D747" s="313" t="s">
        <v>32531</v>
      </c>
      <c r="E747" s="313" t="s">
        <v>594</v>
      </c>
      <c r="F747" s="314" t="n">
        <v>3</v>
      </c>
      <c r="G747" s="315" t="n">
        <v>174.14</v>
      </c>
      <c r="H747" s="315" t="n">
        <f aca="false">+ROUND(F747*G747,2)</f>
        <v>522.42</v>
      </c>
    </row>
    <row r="748" customFormat="false" ht="15" hidden="false" customHeight="false" outlineLevel="0" collapsed="false">
      <c r="A748" s="312"/>
      <c r="B748" s="313" t="s">
        <v>32485</v>
      </c>
      <c r="C748" s="312" t="s">
        <v>32679</v>
      </c>
      <c r="D748" s="313" t="s">
        <v>32680</v>
      </c>
      <c r="E748" s="313" t="s">
        <v>639</v>
      </c>
      <c r="F748" s="314" t="n">
        <v>2</v>
      </c>
      <c r="G748" s="315" t="n">
        <v>8.78</v>
      </c>
      <c r="H748" s="315" t="n">
        <f aca="false">+ROUND(F748*G748,2)</f>
        <v>17.56</v>
      </c>
    </row>
    <row r="749" customFormat="false" ht="15" hidden="false" customHeight="false" outlineLevel="0" collapsed="false">
      <c r="A749" s="312"/>
      <c r="B749" s="313" t="s">
        <v>32485</v>
      </c>
      <c r="C749" s="312" t="s">
        <v>32681</v>
      </c>
      <c r="D749" s="313" t="s">
        <v>32682</v>
      </c>
      <c r="E749" s="313" t="s">
        <v>639</v>
      </c>
      <c r="F749" s="314" t="n">
        <v>2</v>
      </c>
      <c r="G749" s="315" t="n">
        <v>11.25</v>
      </c>
      <c r="H749" s="315" t="n">
        <f aca="false">+ROUND(F749*G749,2)</f>
        <v>22.5</v>
      </c>
    </row>
    <row r="750" customFormat="false" ht="15" hidden="false" customHeight="false" outlineLevel="0" collapsed="false">
      <c r="A750" s="312"/>
      <c r="B750" s="313" t="s">
        <v>32485</v>
      </c>
      <c r="C750" s="312" t="s">
        <v>32683</v>
      </c>
      <c r="D750" s="313" t="s">
        <v>991</v>
      </c>
      <c r="E750" s="313" t="s">
        <v>594</v>
      </c>
      <c r="F750" s="314" t="n">
        <v>1</v>
      </c>
      <c r="G750" s="315" t="n">
        <v>79.73</v>
      </c>
      <c r="H750" s="315" t="n">
        <f aca="false">+ROUND(F750*G750,2)</f>
        <v>79.73</v>
      </c>
    </row>
    <row r="751" customFormat="false" ht="15" hidden="false" customHeight="false" outlineLevel="0" collapsed="false">
      <c r="A751" s="312"/>
      <c r="B751" s="313" t="s">
        <v>32485</v>
      </c>
      <c r="C751" s="312" t="s">
        <v>32684</v>
      </c>
      <c r="D751" s="313" t="s">
        <v>32685</v>
      </c>
      <c r="E751" s="313" t="s">
        <v>594</v>
      </c>
      <c r="F751" s="314" t="n">
        <v>1</v>
      </c>
      <c r="G751" s="315" t="n">
        <v>59.9</v>
      </c>
      <c r="H751" s="315" t="n">
        <f aca="false">+ROUND(F751*G751,2)</f>
        <v>59.9</v>
      </c>
    </row>
    <row r="752" customFormat="false" ht="15" hidden="false" customHeight="false" outlineLevel="0" collapsed="false">
      <c r="A752" s="312"/>
      <c r="B752" s="313" t="s">
        <v>32485</v>
      </c>
      <c r="C752" s="312" t="s">
        <v>32546</v>
      </c>
      <c r="D752" s="313" t="s">
        <v>32547</v>
      </c>
      <c r="E752" s="313" t="s">
        <v>613</v>
      </c>
      <c r="F752" s="314" t="n">
        <v>3.85</v>
      </c>
      <c r="G752" s="315" t="n">
        <v>17.15</v>
      </c>
      <c r="H752" s="315" t="n">
        <f aca="false">+ROUND(F752*G752,2)</f>
        <v>66.03</v>
      </c>
    </row>
    <row r="753" customFormat="false" ht="15" hidden="false" customHeight="false" outlineLevel="0" collapsed="false">
      <c r="A753" s="312"/>
      <c r="B753" s="313" t="s">
        <v>32485</v>
      </c>
      <c r="C753" s="312" t="s">
        <v>32548</v>
      </c>
      <c r="D753" s="313" t="s">
        <v>32549</v>
      </c>
      <c r="E753" s="313" t="s">
        <v>613</v>
      </c>
      <c r="F753" s="314" t="n">
        <v>3.85</v>
      </c>
      <c r="G753" s="315" t="n">
        <v>14.09</v>
      </c>
      <c r="H753" s="315" t="n">
        <f aca="false">+ROUND(F753*G753,2)</f>
        <v>54.25</v>
      </c>
    </row>
    <row r="754" customFormat="false" ht="15" hidden="false" customHeight="false" outlineLevel="0" collapsed="false">
      <c r="A754" s="312"/>
      <c r="B754" s="313" t="s">
        <v>32485</v>
      </c>
      <c r="C754" s="312" t="s">
        <v>32550</v>
      </c>
      <c r="D754" s="313" t="s">
        <v>32551</v>
      </c>
      <c r="E754" s="313" t="s">
        <v>613</v>
      </c>
      <c r="F754" s="314" t="n">
        <v>7.11</v>
      </c>
      <c r="G754" s="315" t="n">
        <v>48.66</v>
      </c>
      <c r="H754" s="315" t="n">
        <f aca="false">+ROUND(F754*G754,2)</f>
        <v>345.97</v>
      </c>
    </row>
    <row r="755" customFormat="false" ht="15" hidden="false" customHeight="false" outlineLevel="0" collapsed="false">
      <c r="A755" s="312"/>
      <c r="B755" s="313" t="s">
        <v>32485</v>
      </c>
      <c r="C755" s="312" t="s">
        <v>32552</v>
      </c>
      <c r="D755" s="313" t="s">
        <v>32553</v>
      </c>
      <c r="E755" s="313" t="s">
        <v>613</v>
      </c>
      <c r="F755" s="314" t="n">
        <v>7.11</v>
      </c>
      <c r="G755" s="315" t="n">
        <v>14.15</v>
      </c>
      <c r="H755" s="315" t="n">
        <f aca="false">+ROUND(F755*G755,2)</f>
        <v>100.61</v>
      </c>
    </row>
    <row r="756" customFormat="false" ht="15" hidden="false" customHeight="false" outlineLevel="0" collapsed="false">
      <c r="A756" s="312"/>
      <c r="B756" s="313" t="s">
        <v>32485</v>
      </c>
      <c r="C756" s="312" t="s">
        <v>996</v>
      </c>
      <c r="D756" s="313" t="s">
        <v>997</v>
      </c>
      <c r="E756" s="313" t="s">
        <v>594</v>
      </c>
      <c r="F756" s="314" t="n">
        <v>1</v>
      </c>
      <c r="G756" s="315" t="n">
        <v>24.62</v>
      </c>
      <c r="H756" s="315" t="n">
        <f aca="false">+ROUND(F756*G756,2)</f>
        <v>24.62</v>
      </c>
    </row>
    <row r="757" customFormat="false" ht="15" hidden="false" customHeight="false" outlineLevel="0" collapsed="false">
      <c r="A757" s="312"/>
      <c r="B757" s="313" t="s">
        <v>32485</v>
      </c>
      <c r="C757" s="312" t="s">
        <v>32554</v>
      </c>
      <c r="D757" s="313" t="s">
        <v>32555</v>
      </c>
      <c r="E757" s="313" t="s">
        <v>613</v>
      </c>
      <c r="F757" s="314" t="n">
        <v>33.28</v>
      </c>
      <c r="G757" s="315" t="n">
        <v>30.77</v>
      </c>
      <c r="H757" s="315" t="n">
        <f aca="false">+ROUND(F757*G757,2)</f>
        <v>1024.03</v>
      </c>
    </row>
    <row r="758" customFormat="false" ht="15" hidden="false" customHeight="false" outlineLevel="0" collapsed="false">
      <c r="A758" s="312"/>
      <c r="B758" s="313"/>
      <c r="C758" s="312"/>
      <c r="D758" s="313" t="s">
        <v>32488</v>
      </c>
      <c r="E758" s="313"/>
      <c r="F758" s="314"/>
      <c r="G758" s="315"/>
      <c r="H758" s="315" t="n">
        <f aca="false">+SUBTOTAL(9,H745:H757)</f>
        <v>2461.57</v>
      </c>
    </row>
    <row r="759" customFormat="false" ht="15" hidden="false" customHeight="false" outlineLevel="0" collapsed="false">
      <c r="A759" s="312"/>
      <c r="B759" s="313"/>
      <c r="C759" s="312"/>
      <c r="D759" s="313" t="s">
        <v>32489</v>
      </c>
      <c r="E759" s="313"/>
      <c r="F759" s="314"/>
      <c r="G759" s="315"/>
      <c r="H759" s="315" t="n">
        <f aca="false">+SUBTOTAL(9,H738:H757)</f>
        <v>2609.3</v>
      </c>
    </row>
    <row r="760" customFormat="false" ht="15" hidden="false" customHeight="false" outlineLevel="0" collapsed="false">
      <c r="A760" s="312"/>
      <c r="B760" s="313"/>
      <c r="C760" s="312"/>
      <c r="D760" s="313" t="s">
        <v>32490</v>
      </c>
      <c r="E760" s="313"/>
      <c r="F760" s="314" t="n">
        <v>28.1</v>
      </c>
      <c r="G760" s="315"/>
      <c r="H760" s="315" t="n">
        <f aca="false">+ROUND(H759*F760/100,2)</f>
        <v>733.21</v>
      </c>
    </row>
    <row r="761" customFormat="false" ht="15" hidden="false" customHeight="false" outlineLevel="0" collapsed="false">
      <c r="A761" s="312"/>
      <c r="B761" s="313"/>
      <c r="C761" s="312"/>
      <c r="D761" s="313" t="s">
        <v>32491</v>
      </c>
      <c r="E761" s="313"/>
      <c r="F761" s="314"/>
      <c r="G761" s="315"/>
      <c r="H761" s="315" t="n">
        <f aca="false">+H759+H760</f>
        <v>3342.51</v>
      </c>
    </row>
    <row r="762" customFormat="false" ht="15" hidden="false" customHeight="false" outlineLevel="0" collapsed="false">
      <c r="A762" s="312"/>
      <c r="B762" s="313"/>
      <c r="C762" s="312"/>
      <c r="D762" s="313" t="s">
        <v>32492</v>
      </c>
      <c r="E762" s="313"/>
      <c r="F762" s="314"/>
      <c r="G762" s="315"/>
      <c r="H762" s="315" t="n">
        <v>3342.51</v>
      </c>
    </row>
    <row r="765" customFormat="false" ht="15" hidden="false" customHeight="false" outlineLevel="0" collapsed="false">
      <c r="A765" s="312" t="s">
        <v>32473</v>
      </c>
      <c r="B765" s="313" t="s">
        <v>32474</v>
      </c>
      <c r="C765" s="312"/>
      <c r="D765" s="313"/>
      <c r="E765" s="313"/>
      <c r="F765" s="314"/>
      <c r="G765" s="315"/>
      <c r="H765" s="315"/>
    </row>
    <row r="766" customFormat="false" ht="15" hidden="false" customHeight="false" outlineLevel="0" collapsed="false">
      <c r="A766" s="312"/>
      <c r="B766" s="313"/>
      <c r="C766" s="312" t="s">
        <v>32475</v>
      </c>
      <c r="D766" s="313" t="s">
        <v>32476</v>
      </c>
      <c r="E766" s="313" t="s">
        <v>32477</v>
      </c>
      <c r="F766" s="314" t="s">
        <v>32478</v>
      </c>
      <c r="G766" s="315" t="s">
        <v>32479</v>
      </c>
      <c r="H766" s="315" t="s">
        <v>32480</v>
      </c>
    </row>
    <row r="767" customFormat="false" ht="15" hidden="false" customHeight="false" outlineLevel="0" collapsed="false">
      <c r="A767" s="312"/>
      <c r="B767" s="313"/>
      <c r="C767" s="312"/>
      <c r="D767" s="313"/>
      <c r="E767" s="313"/>
      <c r="F767" s="314"/>
      <c r="G767" s="315"/>
      <c r="H767" s="315"/>
    </row>
    <row r="768" customFormat="false" ht="15" hidden="false" customHeight="false" outlineLevel="0" collapsed="false">
      <c r="A768" s="316" t="s">
        <v>32735</v>
      </c>
      <c r="B768" s="317" t="s">
        <v>32736</v>
      </c>
      <c r="C768" s="316"/>
      <c r="D768" s="317"/>
      <c r="E768" s="317" t="s">
        <v>594</v>
      </c>
      <c r="F768" s="314" t="s">
        <v>32483</v>
      </c>
      <c r="G768" s="315"/>
      <c r="H768" s="315"/>
    </row>
    <row r="769" customFormat="false" ht="15" hidden="false" customHeight="false" outlineLevel="0" collapsed="false">
      <c r="A769" s="312"/>
      <c r="B769" s="313"/>
      <c r="C769" s="312"/>
      <c r="D769" s="313" t="s">
        <v>32484</v>
      </c>
      <c r="E769" s="313"/>
      <c r="F769" s="314"/>
      <c r="G769" s="315"/>
      <c r="H769" s="315"/>
    </row>
    <row r="770" customFormat="false" ht="15" hidden="false" customHeight="false" outlineLevel="0" collapsed="false">
      <c r="A770" s="312"/>
      <c r="B770" s="313" t="s">
        <v>32485</v>
      </c>
      <c r="C770" s="312" t="s">
        <v>32737</v>
      </c>
      <c r="D770" s="313" t="s">
        <v>32738</v>
      </c>
      <c r="E770" s="313" t="s">
        <v>620</v>
      </c>
      <c r="F770" s="314" t="n">
        <v>8</v>
      </c>
      <c r="G770" s="315" t="n">
        <v>55518.54</v>
      </c>
      <c r="H770" s="315" t="n">
        <f aca="false">+ROUND(F770*G770,2)</f>
        <v>444148.32</v>
      </c>
    </row>
    <row r="771" customFormat="false" ht="15" hidden="false" customHeight="false" outlineLevel="0" collapsed="false">
      <c r="A771" s="312"/>
      <c r="B771" s="313"/>
      <c r="C771" s="312"/>
      <c r="D771" s="313" t="s">
        <v>32488</v>
      </c>
      <c r="E771" s="313"/>
      <c r="F771" s="314"/>
      <c r="G771" s="315"/>
      <c r="H771" s="315" t="n">
        <f aca="false">+SUBTOTAL(9,H770:H770)</f>
        <v>444148.32</v>
      </c>
    </row>
    <row r="772" customFormat="false" ht="15" hidden="false" customHeight="false" outlineLevel="0" collapsed="false">
      <c r="A772" s="312"/>
      <c r="B772" s="313"/>
      <c r="C772" s="312"/>
      <c r="D772" s="313" t="s">
        <v>32489</v>
      </c>
      <c r="E772" s="313"/>
      <c r="F772" s="314"/>
      <c r="G772" s="315"/>
      <c r="H772" s="315" t="n">
        <f aca="false">+SUBTOTAL(9,H769:H770)</f>
        <v>444148.32</v>
      </c>
    </row>
    <row r="773" customFormat="false" ht="15" hidden="false" customHeight="false" outlineLevel="0" collapsed="false">
      <c r="A773" s="312"/>
      <c r="B773" s="313"/>
      <c r="C773" s="312"/>
      <c r="D773" s="313" t="s">
        <v>32490</v>
      </c>
      <c r="E773" s="313"/>
      <c r="F773" s="314" t="n">
        <v>28.1</v>
      </c>
      <c r="G773" s="315"/>
      <c r="H773" s="315" t="n">
        <f aca="false">+ROUND(H772*F773/100,2)</f>
        <v>124805.68</v>
      </c>
    </row>
    <row r="774" customFormat="false" ht="15" hidden="false" customHeight="false" outlineLevel="0" collapsed="false">
      <c r="A774" s="312"/>
      <c r="B774" s="313"/>
      <c r="C774" s="312"/>
      <c r="D774" s="313" t="s">
        <v>32491</v>
      </c>
      <c r="E774" s="313"/>
      <c r="F774" s="314"/>
      <c r="G774" s="315"/>
      <c r="H774" s="315" t="n">
        <f aca="false">+H772+H773</f>
        <v>568954</v>
      </c>
    </row>
    <row r="775" customFormat="false" ht="15" hidden="false" customHeight="false" outlineLevel="0" collapsed="false">
      <c r="A775" s="312"/>
      <c r="B775" s="313"/>
      <c r="C775" s="312"/>
      <c r="D775" s="313" t="s">
        <v>32492</v>
      </c>
      <c r="E775" s="313"/>
      <c r="F775" s="314"/>
      <c r="G775" s="315"/>
      <c r="H775" s="315" t="n">
        <v>568954</v>
      </c>
    </row>
    <row r="778" customFormat="false" ht="15" hidden="false" customHeight="false" outlineLevel="0" collapsed="false">
      <c r="A778" s="312" t="s">
        <v>32473</v>
      </c>
      <c r="B778" s="313" t="s">
        <v>32474</v>
      </c>
      <c r="C778" s="312"/>
      <c r="D778" s="313"/>
      <c r="E778" s="313"/>
      <c r="F778" s="314"/>
      <c r="G778" s="315"/>
      <c r="H778" s="315"/>
    </row>
    <row r="779" customFormat="false" ht="15" hidden="false" customHeight="false" outlineLevel="0" collapsed="false">
      <c r="A779" s="312"/>
      <c r="B779" s="313"/>
      <c r="C779" s="312" t="s">
        <v>32475</v>
      </c>
      <c r="D779" s="313" t="s">
        <v>32476</v>
      </c>
      <c r="E779" s="313" t="s">
        <v>32477</v>
      </c>
      <c r="F779" s="314" t="s">
        <v>32478</v>
      </c>
      <c r="G779" s="315" t="s">
        <v>32479</v>
      </c>
      <c r="H779" s="315" t="s">
        <v>32480</v>
      </c>
    </row>
    <row r="780" customFormat="false" ht="15" hidden="false" customHeight="false" outlineLevel="0" collapsed="false">
      <c r="A780" s="312"/>
      <c r="B780" s="313"/>
      <c r="C780" s="312"/>
      <c r="D780" s="313"/>
      <c r="E780" s="313"/>
      <c r="F780" s="314"/>
      <c r="G780" s="315"/>
      <c r="H780" s="315"/>
    </row>
    <row r="781" customFormat="false" ht="15" hidden="false" customHeight="false" outlineLevel="0" collapsed="false">
      <c r="A781" s="316" t="s">
        <v>32739</v>
      </c>
      <c r="B781" s="317" t="s">
        <v>32740</v>
      </c>
      <c r="C781" s="316"/>
      <c r="D781" s="317"/>
      <c r="E781" s="317" t="s">
        <v>620</v>
      </c>
      <c r="F781" s="314" t="s">
        <v>32483</v>
      </c>
      <c r="G781" s="315"/>
      <c r="H781" s="315"/>
    </row>
    <row r="782" customFormat="false" ht="15" hidden="false" customHeight="false" outlineLevel="0" collapsed="false">
      <c r="A782" s="312"/>
      <c r="B782" s="313" t="n">
        <v>1</v>
      </c>
      <c r="C782" s="312" t="s">
        <v>32741</v>
      </c>
      <c r="D782" s="313" t="s">
        <v>32742</v>
      </c>
      <c r="E782" s="313" t="s">
        <v>790</v>
      </c>
      <c r="F782" s="314" t="n">
        <v>220</v>
      </c>
      <c r="G782" s="315" t="n">
        <v>6.36</v>
      </c>
      <c r="H782" s="315" t="n">
        <f aca="false">+ROUND(F782*G782,2)</f>
        <v>1399.2</v>
      </c>
    </row>
    <row r="783" customFormat="false" ht="15" hidden="false" customHeight="false" outlineLevel="0" collapsed="false">
      <c r="A783" s="312"/>
      <c r="B783" s="313" t="n">
        <v>1</v>
      </c>
      <c r="C783" s="312" t="s">
        <v>32743</v>
      </c>
      <c r="D783" s="313" t="s">
        <v>32744</v>
      </c>
      <c r="E783" s="313" t="s">
        <v>790</v>
      </c>
      <c r="F783" s="314" t="n">
        <v>220</v>
      </c>
      <c r="G783" s="315" t="n">
        <v>12</v>
      </c>
      <c r="H783" s="315" t="n">
        <f aca="false">+ROUND(F783*G783,2)</f>
        <v>2640</v>
      </c>
    </row>
    <row r="784" customFormat="false" ht="15" hidden="false" customHeight="false" outlineLevel="0" collapsed="false">
      <c r="A784" s="312"/>
      <c r="B784" s="313" t="n">
        <v>1</v>
      </c>
      <c r="C784" s="312" t="s">
        <v>32745</v>
      </c>
      <c r="D784" s="313" t="s">
        <v>32746</v>
      </c>
      <c r="E784" s="313" t="s">
        <v>790</v>
      </c>
      <c r="F784" s="314" t="n">
        <v>220</v>
      </c>
      <c r="G784" s="315" t="n">
        <v>9.99</v>
      </c>
      <c r="H784" s="315" t="n">
        <f aca="false">+ROUND(F784*G784,2)</f>
        <v>2197.8</v>
      </c>
    </row>
    <row r="785" customFormat="false" ht="15" hidden="false" customHeight="false" outlineLevel="0" collapsed="false">
      <c r="A785" s="312"/>
      <c r="B785" s="313" t="n">
        <v>1</v>
      </c>
      <c r="C785" s="312" t="s">
        <v>32747</v>
      </c>
      <c r="D785" s="313" t="s">
        <v>32748</v>
      </c>
      <c r="E785" s="313" t="s">
        <v>790</v>
      </c>
      <c r="F785" s="314" t="n">
        <v>220</v>
      </c>
      <c r="G785" s="315" t="n">
        <v>4</v>
      </c>
      <c r="H785" s="315" t="n">
        <f aca="false">+ROUND(F785*G785,2)</f>
        <v>880</v>
      </c>
    </row>
    <row r="786" customFormat="false" ht="15" hidden="false" customHeight="false" outlineLevel="0" collapsed="false">
      <c r="A786" s="312"/>
      <c r="B786" s="313" t="n">
        <v>1</v>
      </c>
      <c r="C786" s="312" t="s">
        <v>32749</v>
      </c>
      <c r="D786" s="313" t="s">
        <v>32750</v>
      </c>
      <c r="E786" s="313" t="s">
        <v>790</v>
      </c>
      <c r="F786" s="314" t="n">
        <v>220</v>
      </c>
      <c r="G786" s="315" t="n">
        <v>4</v>
      </c>
      <c r="H786" s="315" t="n">
        <f aca="false">+ROUND(F786*G786,2)</f>
        <v>880</v>
      </c>
    </row>
    <row r="787" customFormat="false" ht="15" hidden="false" customHeight="false" outlineLevel="0" collapsed="false">
      <c r="A787" s="312"/>
      <c r="B787" s="313" t="n">
        <v>1</v>
      </c>
      <c r="C787" s="312" t="s">
        <v>32751</v>
      </c>
      <c r="D787" s="313" t="s">
        <v>32752</v>
      </c>
      <c r="E787" s="313" t="s">
        <v>790</v>
      </c>
      <c r="F787" s="314" t="n">
        <v>220</v>
      </c>
      <c r="G787" s="315" t="n">
        <v>4.02</v>
      </c>
      <c r="H787" s="315" t="n">
        <f aca="false">+ROUND(F787*G787,2)</f>
        <v>884.4</v>
      </c>
    </row>
    <row r="788" customFormat="false" ht="15" hidden="false" customHeight="false" outlineLevel="0" collapsed="false">
      <c r="A788" s="312"/>
      <c r="B788" s="313" t="n">
        <v>1</v>
      </c>
      <c r="C788" s="312" t="s">
        <v>32753</v>
      </c>
      <c r="D788" s="313" t="s">
        <v>32754</v>
      </c>
      <c r="E788" s="313" t="s">
        <v>790</v>
      </c>
      <c r="F788" s="314" t="n">
        <v>220</v>
      </c>
      <c r="G788" s="315" t="n">
        <v>44.2</v>
      </c>
      <c r="H788" s="315" t="n">
        <f aca="false">+ROUND(F788*G788,2)</f>
        <v>9724</v>
      </c>
    </row>
    <row r="789" customFormat="false" ht="15" hidden="false" customHeight="false" outlineLevel="0" collapsed="false">
      <c r="A789" s="312"/>
      <c r="B789" s="313" t="n">
        <v>1</v>
      </c>
      <c r="C789" s="312" t="s">
        <v>32755</v>
      </c>
      <c r="D789" s="313" t="s">
        <v>32756</v>
      </c>
      <c r="E789" s="313" t="s">
        <v>790</v>
      </c>
      <c r="F789" s="314" t="n">
        <v>264</v>
      </c>
      <c r="G789" s="315" t="n">
        <v>9.99</v>
      </c>
      <c r="H789" s="315" t="n">
        <f aca="false">+ROUND(F789*G789,2)</f>
        <v>2637.36</v>
      </c>
    </row>
    <row r="790" customFormat="false" ht="15" hidden="false" customHeight="false" outlineLevel="0" collapsed="false">
      <c r="A790" s="312"/>
      <c r="B790" s="313" t="n">
        <v>1</v>
      </c>
      <c r="C790" s="312" t="s">
        <v>32757</v>
      </c>
      <c r="D790" s="313" t="s">
        <v>32758</v>
      </c>
      <c r="E790" s="313" t="s">
        <v>790</v>
      </c>
      <c r="F790" s="314" t="n">
        <v>240</v>
      </c>
      <c r="G790" s="315" t="n">
        <v>3.24</v>
      </c>
      <c r="H790" s="315" t="n">
        <f aca="false">+ROUND(F790*G790,2)</f>
        <v>777.6</v>
      </c>
    </row>
    <row r="791" customFormat="false" ht="15" hidden="false" customHeight="false" outlineLevel="0" collapsed="false">
      <c r="A791" s="312"/>
      <c r="B791" s="313"/>
      <c r="C791" s="312"/>
      <c r="D791" s="313" t="s">
        <v>32560</v>
      </c>
      <c r="E791" s="313"/>
      <c r="F791" s="314"/>
      <c r="G791" s="315"/>
      <c r="H791" s="315" t="n">
        <f aca="false">+SUBTOTAL(9,H782:H790)</f>
        <v>22020.36</v>
      </c>
    </row>
    <row r="792" customFormat="false" ht="15" hidden="false" customHeight="false" outlineLevel="0" collapsed="false">
      <c r="A792" s="312"/>
      <c r="B792" s="313"/>
      <c r="C792" s="312"/>
      <c r="D792" s="313" t="s">
        <v>32561</v>
      </c>
      <c r="E792" s="313"/>
      <c r="F792" s="314" t="n">
        <v>122.19</v>
      </c>
      <c r="G792" s="315"/>
      <c r="H792" s="315" t="n">
        <f aca="false">+ROUND(H791*F792/100,2)</f>
        <v>26906.68</v>
      </c>
    </row>
    <row r="793" customFormat="false" ht="15" hidden="false" customHeight="false" outlineLevel="0" collapsed="false">
      <c r="A793" s="312"/>
      <c r="B793" s="313"/>
      <c r="C793" s="312"/>
      <c r="D793" s="313" t="s">
        <v>32562</v>
      </c>
      <c r="E793" s="313"/>
      <c r="F793" s="314"/>
      <c r="G793" s="315"/>
      <c r="H793" s="315" t="n">
        <f aca="false">+SUBTOTAL(9,H782:H792)</f>
        <v>48927.04</v>
      </c>
    </row>
    <row r="794" customFormat="false" ht="15" hidden="false" customHeight="false" outlineLevel="0" collapsed="false">
      <c r="A794" s="312"/>
      <c r="B794" s="313" t="n">
        <v>2</v>
      </c>
      <c r="C794" s="312" t="s">
        <v>32759</v>
      </c>
      <c r="D794" s="313" t="s">
        <v>32760</v>
      </c>
      <c r="E794" s="313" t="s">
        <v>32761</v>
      </c>
      <c r="F794" s="314" t="n">
        <v>1</v>
      </c>
      <c r="G794" s="315" t="n">
        <v>112</v>
      </c>
      <c r="H794" s="315" t="n">
        <f aca="false">+ROUND(F794*G794,2)</f>
        <v>112</v>
      </c>
    </row>
    <row r="795" customFormat="false" ht="15" hidden="false" customHeight="false" outlineLevel="0" collapsed="false">
      <c r="A795" s="312"/>
      <c r="B795" s="313" t="n">
        <v>2</v>
      </c>
      <c r="C795" s="312" t="s">
        <v>32762</v>
      </c>
      <c r="D795" s="313" t="s">
        <v>32763</v>
      </c>
      <c r="E795" s="313" t="s">
        <v>32764</v>
      </c>
      <c r="F795" s="314" t="n">
        <v>50</v>
      </c>
      <c r="G795" s="315" t="n">
        <v>1.12</v>
      </c>
      <c r="H795" s="315" t="n">
        <f aca="false">+ROUND(F795*G795,2)</f>
        <v>56</v>
      </c>
    </row>
    <row r="796" customFormat="false" ht="15" hidden="false" customHeight="false" outlineLevel="0" collapsed="false">
      <c r="A796" s="312"/>
      <c r="B796" s="313" t="n">
        <v>2</v>
      </c>
      <c r="C796" s="312" t="s">
        <v>32765</v>
      </c>
      <c r="D796" s="313" t="s">
        <v>32766</v>
      </c>
      <c r="E796" s="313" t="s">
        <v>646</v>
      </c>
      <c r="F796" s="314" t="n">
        <v>100</v>
      </c>
      <c r="G796" s="315" t="n">
        <v>11.16</v>
      </c>
      <c r="H796" s="315" t="n">
        <f aca="false">+ROUND(F796*G796,2)</f>
        <v>1116</v>
      </c>
    </row>
    <row r="797" customFormat="false" ht="15" hidden="false" customHeight="false" outlineLevel="0" collapsed="false">
      <c r="A797" s="312"/>
      <c r="B797" s="313" t="n">
        <v>2</v>
      </c>
      <c r="C797" s="312" t="s">
        <v>32767</v>
      </c>
      <c r="D797" s="313" t="s">
        <v>32768</v>
      </c>
      <c r="E797" s="313" t="s">
        <v>32769</v>
      </c>
      <c r="F797" s="314" t="n">
        <v>250</v>
      </c>
      <c r="G797" s="315" t="n">
        <v>0.59</v>
      </c>
      <c r="H797" s="315" t="n">
        <f aca="false">+ROUND(F797*G797,2)</f>
        <v>147.5</v>
      </c>
    </row>
    <row r="798" customFormat="false" ht="15" hidden="false" customHeight="false" outlineLevel="0" collapsed="false">
      <c r="A798" s="312"/>
      <c r="B798" s="313" t="n">
        <v>2</v>
      </c>
      <c r="C798" s="312" t="s">
        <v>32770</v>
      </c>
      <c r="D798" s="313" t="s">
        <v>32771</v>
      </c>
      <c r="E798" s="313" t="s">
        <v>620</v>
      </c>
      <c r="F798" s="314" t="n">
        <v>1</v>
      </c>
      <c r="G798" s="315" t="n">
        <v>240</v>
      </c>
      <c r="H798" s="315" t="n">
        <f aca="false">+ROUND(F798*G798,2)</f>
        <v>240</v>
      </c>
    </row>
    <row r="799" customFormat="false" ht="15" hidden="false" customHeight="false" outlineLevel="0" collapsed="false">
      <c r="A799" s="312"/>
      <c r="B799" s="313" t="n">
        <v>2</v>
      </c>
      <c r="C799" s="312" t="s">
        <v>32772</v>
      </c>
      <c r="D799" s="313" t="s">
        <v>32773</v>
      </c>
      <c r="E799" s="313" t="s">
        <v>620</v>
      </c>
      <c r="F799" s="314" t="n">
        <v>1</v>
      </c>
      <c r="G799" s="315" t="n">
        <v>100</v>
      </c>
      <c r="H799" s="315" t="n">
        <f aca="false">+ROUND(F799*G799,2)</f>
        <v>100</v>
      </c>
    </row>
    <row r="800" customFormat="false" ht="15" hidden="false" customHeight="false" outlineLevel="0" collapsed="false">
      <c r="A800" s="312"/>
      <c r="B800" s="313" t="n">
        <v>2</v>
      </c>
      <c r="C800" s="312" t="s">
        <v>32774</v>
      </c>
      <c r="D800" s="313" t="s">
        <v>32775</v>
      </c>
      <c r="E800" s="313" t="s">
        <v>594</v>
      </c>
      <c r="F800" s="314" t="n">
        <v>100</v>
      </c>
      <c r="G800" s="315" t="n">
        <v>6</v>
      </c>
      <c r="H800" s="315" t="n">
        <f aca="false">+ROUND(F800*G800,2)</f>
        <v>600</v>
      </c>
    </row>
    <row r="801" customFormat="false" ht="15" hidden="false" customHeight="false" outlineLevel="0" collapsed="false">
      <c r="A801" s="312"/>
      <c r="B801" s="313" t="n">
        <v>2</v>
      </c>
      <c r="C801" s="312" t="s">
        <v>32776</v>
      </c>
      <c r="D801" s="313" t="s">
        <v>32777</v>
      </c>
      <c r="E801" s="313" t="s">
        <v>594</v>
      </c>
      <c r="F801" s="314" t="n">
        <v>20</v>
      </c>
      <c r="G801" s="315" t="n">
        <v>1</v>
      </c>
      <c r="H801" s="315" t="n">
        <f aca="false">+ROUND(F801*G801,2)</f>
        <v>20</v>
      </c>
    </row>
    <row r="802" customFormat="false" ht="15" hidden="false" customHeight="false" outlineLevel="0" collapsed="false">
      <c r="A802" s="312"/>
      <c r="B802" s="313"/>
      <c r="C802" s="312"/>
      <c r="D802" s="313" t="s">
        <v>32522</v>
      </c>
      <c r="E802" s="313"/>
      <c r="F802" s="314"/>
      <c r="G802" s="315"/>
      <c r="H802" s="315" t="n">
        <f aca="false">+SUBTOTAL(9,H794:H801)</f>
        <v>2391.5</v>
      </c>
    </row>
    <row r="803" customFormat="false" ht="15" hidden="false" customHeight="false" outlineLevel="0" collapsed="false">
      <c r="A803" s="312"/>
      <c r="B803" s="313" t="n">
        <v>4</v>
      </c>
      <c r="C803" s="312" t="s">
        <v>32778</v>
      </c>
      <c r="D803" s="313" t="s">
        <v>32779</v>
      </c>
      <c r="E803" s="313" t="s">
        <v>620</v>
      </c>
      <c r="F803" s="314" t="n">
        <v>0.2</v>
      </c>
      <c r="G803" s="315" t="n">
        <v>2600</v>
      </c>
      <c r="H803" s="315" t="n">
        <f aca="false">+ROUND(F803*G803,2)</f>
        <v>520</v>
      </c>
    </row>
    <row r="804" customFormat="false" ht="15" hidden="false" customHeight="false" outlineLevel="0" collapsed="false">
      <c r="A804" s="312"/>
      <c r="B804" s="313" t="n">
        <v>4</v>
      </c>
      <c r="C804" s="312" t="s">
        <v>32780</v>
      </c>
      <c r="D804" s="313" t="s">
        <v>32781</v>
      </c>
      <c r="E804" s="313" t="s">
        <v>620</v>
      </c>
      <c r="F804" s="314" t="n">
        <v>1</v>
      </c>
      <c r="G804" s="315" t="n">
        <v>2600</v>
      </c>
      <c r="H804" s="315" t="n">
        <f aca="false">+ROUND(F804*G804,2)</f>
        <v>2600</v>
      </c>
    </row>
    <row r="805" customFormat="false" ht="15" hidden="false" customHeight="false" outlineLevel="0" collapsed="false">
      <c r="A805" s="312"/>
      <c r="B805" s="313" t="n">
        <v>4</v>
      </c>
      <c r="C805" s="312" t="s">
        <v>32782</v>
      </c>
      <c r="D805" s="313" t="s">
        <v>32783</v>
      </c>
      <c r="E805" s="313" t="s">
        <v>32764</v>
      </c>
      <c r="F805" s="314" t="n">
        <v>250</v>
      </c>
      <c r="G805" s="315" t="n">
        <v>1.12</v>
      </c>
      <c r="H805" s="315" t="n">
        <f aca="false">+ROUND(F805*G805,2)</f>
        <v>280</v>
      </c>
    </row>
    <row r="806" customFormat="false" ht="15" hidden="false" customHeight="false" outlineLevel="0" collapsed="false">
      <c r="A806" s="312"/>
      <c r="B806" s="313"/>
      <c r="C806" s="312"/>
      <c r="D806" s="313" t="s">
        <v>32784</v>
      </c>
      <c r="E806" s="313"/>
      <c r="F806" s="314"/>
      <c r="G806" s="315"/>
      <c r="H806" s="315" t="n">
        <f aca="false">+SUBTOTAL(9,H803:H805)</f>
        <v>3400</v>
      </c>
    </row>
    <row r="807" customFormat="false" ht="15" hidden="false" customHeight="false" outlineLevel="0" collapsed="false">
      <c r="A807" s="312"/>
      <c r="B807" s="313" t="n">
        <v>5</v>
      </c>
      <c r="C807" s="312" t="s">
        <v>32785</v>
      </c>
      <c r="D807" s="313" t="s">
        <v>32786</v>
      </c>
      <c r="E807" s="313" t="s">
        <v>620</v>
      </c>
      <c r="F807" s="314" t="n">
        <v>1</v>
      </c>
      <c r="G807" s="315" t="n">
        <v>800</v>
      </c>
      <c r="H807" s="315" t="n">
        <f aca="false">+ROUND(F807*G807,2)</f>
        <v>800</v>
      </c>
    </row>
    <row r="808" customFormat="false" ht="15" hidden="false" customHeight="false" outlineLevel="0" collapsed="false">
      <c r="A808" s="312"/>
      <c r="B808" s="313"/>
      <c r="C808" s="312"/>
      <c r="D808" s="313" t="s">
        <v>32499</v>
      </c>
      <c r="E808" s="313"/>
      <c r="F808" s="314"/>
      <c r="G808" s="315"/>
      <c r="H808" s="315" t="n">
        <f aca="false">+SUBTOTAL(9,H807:H807)</f>
        <v>800</v>
      </c>
    </row>
    <row r="809" customFormat="false" ht="15" hidden="false" customHeight="false" outlineLevel="0" collapsed="false">
      <c r="A809" s="312"/>
      <c r="B809" s="313"/>
      <c r="C809" s="312"/>
      <c r="D809" s="313" t="s">
        <v>32489</v>
      </c>
      <c r="E809" s="313"/>
      <c r="F809" s="314"/>
      <c r="G809" s="315"/>
      <c r="H809" s="315" t="n">
        <f aca="false">+SUBTOTAL(9,H782:H807)</f>
        <v>55518.54</v>
      </c>
    </row>
    <row r="810" customFormat="false" ht="15" hidden="false" customHeight="false" outlineLevel="0" collapsed="false">
      <c r="A810" s="312"/>
      <c r="B810" s="313"/>
      <c r="C810" s="312"/>
      <c r="D810" s="313" t="s">
        <v>32490</v>
      </c>
      <c r="E810" s="313"/>
      <c r="F810" s="314" t="n">
        <v>28.1</v>
      </c>
      <c r="G810" s="315"/>
      <c r="H810" s="315" t="n">
        <f aca="false">+ROUND(H809*F810/100,2)</f>
        <v>15600.71</v>
      </c>
    </row>
    <row r="811" customFormat="false" ht="15" hidden="false" customHeight="false" outlineLevel="0" collapsed="false">
      <c r="A811" s="312"/>
      <c r="B811" s="313"/>
      <c r="C811" s="312"/>
      <c r="D811" s="313" t="s">
        <v>32491</v>
      </c>
      <c r="E811" s="313"/>
      <c r="F811" s="314"/>
      <c r="G811" s="315"/>
      <c r="H811" s="315" t="n">
        <f aca="false">+H809+H810</f>
        <v>71119.25</v>
      </c>
    </row>
    <row r="812" customFormat="false" ht="15" hidden="false" customHeight="false" outlineLevel="0" collapsed="false">
      <c r="A812" s="312"/>
      <c r="B812" s="313"/>
      <c r="C812" s="312"/>
      <c r="D812" s="313" t="s">
        <v>32492</v>
      </c>
      <c r="E812" s="313"/>
      <c r="F812" s="314"/>
      <c r="G812" s="315"/>
      <c r="H812" s="315" t="n">
        <v>71119.25</v>
      </c>
    </row>
    <row r="815" customFormat="false" ht="15" hidden="false" customHeight="false" outlineLevel="0" collapsed="false">
      <c r="A815" s="312" t="s">
        <v>32473</v>
      </c>
      <c r="B815" s="313" t="s">
        <v>32474</v>
      </c>
      <c r="C815" s="312"/>
      <c r="D815" s="313"/>
      <c r="E815" s="313"/>
      <c r="F815" s="314"/>
      <c r="G815" s="315"/>
      <c r="H815" s="315"/>
    </row>
    <row r="816" customFormat="false" ht="15" hidden="false" customHeight="false" outlineLevel="0" collapsed="false">
      <c r="A816" s="312"/>
      <c r="B816" s="313"/>
      <c r="C816" s="312" t="s">
        <v>32475</v>
      </c>
      <c r="D816" s="313" t="s">
        <v>32476</v>
      </c>
      <c r="E816" s="313" t="s">
        <v>32477</v>
      </c>
      <c r="F816" s="314" t="s">
        <v>32478</v>
      </c>
      <c r="G816" s="315" t="s">
        <v>32479</v>
      </c>
      <c r="H816" s="315" t="s">
        <v>32480</v>
      </c>
    </row>
    <row r="817" customFormat="false" ht="15" hidden="false" customHeight="false" outlineLevel="0" collapsed="false">
      <c r="A817" s="312"/>
      <c r="B817" s="313"/>
      <c r="C817" s="312"/>
      <c r="D817" s="313"/>
      <c r="E817" s="313"/>
      <c r="F817" s="314"/>
      <c r="G817" s="315"/>
      <c r="H817" s="315"/>
    </row>
    <row r="818" customFormat="false" ht="15" hidden="false" customHeight="false" outlineLevel="0" collapsed="false">
      <c r="A818" s="316" t="s">
        <v>32787</v>
      </c>
      <c r="B818" s="317" t="s">
        <v>32788</v>
      </c>
      <c r="C818" s="316"/>
      <c r="D818" s="317"/>
      <c r="E818" s="317" t="s">
        <v>613</v>
      </c>
      <c r="F818" s="314" t="s">
        <v>32483</v>
      </c>
      <c r="G818" s="315"/>
      <c r="H818" s="315"/>
    </row>
    <row r="819" customFormat="false" ht="15" hidden="false" customHeight="false" outlineLevel="0" collapsed="false">
      <c r="A819" s="312"/>
      <c r="B819" s="313" t="n">
        <v>1</v>
      </c>
      <c r="C819" s="312" t="s">
        <v>32558</v>
      </c>
      <c r="D819" s="313" t="s">
        <v>32559</v>
      </c>
      <c r="E819" s="313" t="s">
        <v>790</v>
      </c>
      <c r="F819" s="314" t="n">
        <v>1.5</v>
      </c>
      <c r="G819" s="315" t="n">
        <v>3.08</v>
      </c>
      <c r="H819" s="315" t="n">
        <f aca="false">+ROUND(F819*G819,2)</f>
        <v>4.62</v>
      </c>
    </row>
    <row r="820" customFormat="false" ht="15" hidden="false" customHeight="false" outlineLevel="0" collapsed="false">
      <c r="A820" s="312"/>
      <c r="B820" s="313" t="n">
        <v>1</v>
      </c>
      <c r="C820" s="312" t="s">
        <v>32647</v>
      </c>
      <c r="D820" s="313" t="s">
        <v>32648</v>
      </c>
      <c r="E820" s="313" t="s">
        <v>790</v>
      </c>
      <c r="F820" s="314" t="n">
        <v>2</v>
      </c>
      <c r="G820" s="315" t="n">
        <v>4</v>
      </c>
      <c r="H820" s="315" t="n">
        <f aca="false">+ROUND(F820*G820,2)</f>
        <v>8</v>
      </c>
    </row>
    <row r="821" customFormat="false" ht="15" hidden="false" customHeight="false" outlineLevel="0" collapsed="false">
      <c r="A821" s="312"/>
      <c r="B821" s="313"/>
      <c r="C821" s="312"/>
      <c r="D821" s="313" t="s">
        <v>32560</v>
      </c>
      <c r="E821" s="313"/>
      <c r="F821" s="314"/>
      <c r="G821" s="315"/>
      <c r="H821" s="315" t="n">
        <f aca="false">+SUBTOTAL(9,H819:H820)</f>
        <v>12.62</v>
      </c>
    </row>
    <row r="822" customFormat="false" ht="15" hidden="false" customHeight="false" outlineLevel="0" collapsed="false">
      <c r="A822" s="312"/>
      <c r="B822" s="313"/>
      <c r="C822" s="312"/>
      <c r="D822" s="313" t="s">
        <v>32561</v>
      </c>
      <c r="E822" s="313"/>
      <c r="F822" s="314" t="n">
        <v>122.19</v>
      </c>
      <c r="G822" s="315"/>
      <c r="H822" s="315" t="n">
        <f aca="false">+ROUND(H821*F822/100,2)</f>
        <v>15.42</v>
      </c>
    </row>
    <row r="823" customFormat="false" ht="15" hidden="false" customHeight="false" outlineLevel="0" collapsed="false">
      <c r="A823" s="312"/>
      <c r="B823" s="313"/>
      <c r="C823" s="312"/>
      <c r="D823" s="313" t="s">
        <v>32562</v>
      </c>
      <c r="E823" s="313"/>
      <c r="F823" s="314"/>
      <c r="G823" s="315"/>
      <c r="H823" s="315" t="n">
        <f aca="false">+SUBTOTAL(9,H819:H822)</f>
        <v>28.04</v>
      </c>
    </row>
    <row r="824" customFormat="false" ht="15" hidden="false" customHeight="false" outlineLevel="0" collapsed="false">
      <c r="A824" s="312"/>
      <c r="B824" s="313" t="n">
        <v>2</v>
      </c>
      <c r="C824" s="312" t="s">
        <v>32789</v>
      </c>
      <c r="D824" s="313" t="s">
        <v>32790</v>
      </c>
      <c r="E824" s="313" t="s">
        <v>639</v>
      </c>
      <c r="F824" s="314" t="n">
        <v>0.5741</v>
      </c>
      <c r="G824" s="315" t="n">
        <v>6.24</v>
      </c>
      <c r="H824" s="315" t="n">
        <f aca="false">+ROUND(F824*G824,2)</f>
        <v>3.58</v>
      </c>
    </row>
    <row r="825" customFormat="false" ht="15" hidden="false" customHeight="false" outlineLevel="0" collapsed="false">
      <c r="A825" s="312"/>
      <c r="B825" s="313" t="n">
        <v>2</v>
      </c>
      <c r="C825" s="312" t="s">
        <v>32791</v>
      </c>
      <c r="D825" s="313" t="s">
        <v>32792</v>
      </c>
      <c r="E825" s="313" t="s">
        <v>639</v>
      </c>
      <c r="F825" s="314" t="n">
        <v>0.8611</v>
      </c>
      <c r="G825" s="315" t="n">
        <v>13.5</v>
      </c>
      <c r="H825" s="315" t="n">
        <f aca="false">+ROUND(F825*G825,2)</f>
        <v>11.62</v>
      </c>
    </row>
    <row r="826" customFormat="false" ht="15" hidden="false" customHeight="false" outlineLevel="0" collapsed="false">
      <c r="A826" s="312"/>
      <c r="B826" s="313" t="n">
        <v>2</v>
      </c>
      <c r="C826" s="312" t="s">
        <v>32586</v>
      </c>
      <c r="D826" s="313" t="s">
        <v>32587</v>
      </c>
      <c r="E826" s="313" t="s">
        <v>783</v>
      </c>
      <c r="F826" s="314" t="n">
        <v>0.04</v>
      </c>
      <c r="G826" s="315" t="n">
        <v>7.5</v>
      </c>
      <c r="H826" s="315" t="n">
        <f aca="false">+ROUND(F826*G826,2)</f>
        <v>0.3</v>
      </c>
    </row>
    <row r="827" customFormat="false" ht="15" hidden="false" customHeight="false" outlineLevel="0" collapsed="false">
      <c r="A827" s="312"/>
      <c r="B827" s="313" t="n">
        <v>2</v>
      </c>
      <c r="C827" s="312" t="s">
        <v>32793</v>
      </c>
      <c r="D827" s="313" t="s">
        <v>32794</v>
      </c>
      <c r="E827" s="313" t="s">
        <v>613</v>
      </c>
      <c r="F827" s="314" t="n">
        <v>1</v>
      </c>
      <c r="G827" s="315" t="n">
        <v>150</v>
      </c>
      <c r="H827" s="315" t="n">
        <f aca="false">+ROUND(F827*G827,2)</f>
        <v>150</v>
      </c>
    </row>
    <row r="828" customFormat="false" ht="15" hidden="false" customHeight="false" outlineLevel="0" collapsed="false">
      <c r="A828" s="312"/>
      <c r="B828" s="313"/>
      <c r="C828" s="312"/>
      <c r="D828" s="313" t="s">
        <v>32522</v>
      </c>
      <c r="E828" s="313"/>
      <c r="F828" s="314"/>
      <c r="G828" s="315"/>
      <c r="H828" s="315" t="n">
        <f aca="false">+SUBTOTAL(9,H824:H827)</f>
        <v>165.5</v>
      </c>
    </row>
    <row r="829" customFormat="false" ht="15" hidden="false" customHeight="false" outlineLevel="0" collapsed="false">
      <c r="A829" s="312"/>
      <c r="B829" s="313"/>
      <c r="C829" s="312"/>
      <c r="D829" s="313" t="s">
        <v>32489</v>
      </c>
      <c r="E829" s="313"/>
      <c r="F829" s="314"/>
      <c r="G829" s="315"/>
      <c r="H829" s="315" t="n">
        <f aca="false">+SUBTOTAL(9,H819:H827)</f>
        <v>193.54</v>
      </c>
    </row>
    <row r="830" customFormat="false" ht="15" hidden="false" customHeight="false" outlineLevel="0" collapsed="false">
      <c r="A830" s="312"/>
      <c r="B830" s="313"/>
      <c r="C830" s="312"/>
      <c r="D830" s="313" t="s">
        <v>32490</v>
      </c>
      <c r="E830" s="313"/>
      <c r="F830" s="314" t="n">
        <v>28.1</v>
      </c>
      <c r="G830" s="315"/>
      <c r="H830" s="315" t="n">
        <f aca="false">+ROUND(H829*F830/100,2)</f>
        <v>54.38</v>
      </c>
    </row>
    <row r="831" customFormat="false" ht="15" hidden="false" customHeight="false" outlineLevel="0" collapsed="false">
      <c r="A831" s="312"/>
      <c r="B831" s="313"/>
      <c r="C831" s="312"/>
      <c r="D831" s="313" t="s">
        <v>32491</v>
      </c>
      <c r="E831" s="313"/>
      <c r="F831" s="314"/>
      <c r="G831" s="315"/>
      <c r="H831" s="315" t="n">
        <f aca="false">+H829+H830</f>
        <v>247.92</v>
      </c>
    </row>
    <row r="832" customFormat="false" ht="15" hidden="false" customHeight="false" outlineLevel="0" collapsed="false">
      <c r="A832" s="312"/>
      <c r="B832" s="313"/>
      <c r="C832" s="312"/>
      <c r="D832" s="313" t="s">
        <v>32492</v>
      </c>
      <c r="E832" s="313"/>
      <c r="F832" s="314"/>
      <c r="G832" s="315"/>
      <c r="H832" s="315" t="n">
        <v>247.92</v>
      </c>
    </row>
    <row r="835" customFormat="false" ht="15" hidden="false" customHeight="false" outlineLevel="0" collapsed="false">
      <c r="A835" s="312" t="s">
        <v>32473</v>
      </c>
      <c r="B835" s="313" t="s">
        <v>32474</v>
      </c>
      <c r="C835" s="312"/>
      <c r="D835" s="313"/>
      <c r="E835" s="313"/>
      <c r="F835" s="314"/>
      <c r="G835" s="315"/>
      <c r="H835" s="315"/>
    </row>
    <row r="836" customFormat="false" ht="15" hidden="false" customHeight="false" outlineLevel="0" collapsed="false">
      <c r="A836" s="312"/>
      <c r="B836" s="313"/>
      <c r="C836" s="312" t="s">
        <v>32475</v>
      </c>
      <c r="D836" s="313" t="s">
        <v>32476</v>
      </c>
      <c r="E836" s="313" t="s">
        <v>32477</v>
      </c>
      <c r="F836" s="314" t="s">
        <v>32478</v>
      </c>
      <c r="G836" s="315" t="s">
        <v>32479</v>
      </c>
      <c r="H836" s="315" t="s">
        <v>32480</v>
      </c>
    </row>
    <row r="837" customFormat="false" ht="15" hidden="false" customHeight="false" outlineLevel="0" collapsed="false">
      <c r="A837" s="312"/>
      <c r="B837" s="313"/>
      <c r="C837" s="312"/>
      <c r="D837" s="313"/>
      <c r="E837" s="313"/>
      <c r="F837" s="314"/>
      <c r="G837" s="315"/>
      <c r="H837" s="315"/>
    </row>
    <row r="838" customFormat="false" ht="15" hidden="false" customHeight="false" outlineLevel="0" collapsed="false">
      <c r="A838" s="316" t="s">
        <v>32795</v>
      </c>
      <c r="B838" s="317" t="s">
        <v>32796</v>
      </c>
      <c r="C838" s="316"/>
      <c r="D838" s="317"/>
      <c r="E838" s="317" t="s">
        <v>620</v>
      </c>
      <c r="F838" s="314" t="s">
        <v>32483</v>
      </c>
      <c r="G838" s="315"/>
      <c r="H838" s="315"/>
    </row>
    <row r="839" customFormat="false" ht="15" hidden="false" customHeight="false" outlineLevel="0" collapsed="false">
      <c r="A839" s="312"/>
      <c r="B839" s="313" t="n">
        <v>2</v>
      </c>
      <c r="C839" s="312" t="s">
        <v>32797</v>
      </c>
      <c r="D839" s="313" t="s">
        <v>32798</v>
      </c>
      <c r="E839" s="313" t="s">
        <v>32672</v>
      </c>
      <c r="F839" s="314" t="n">
        <v>300</v>
      </c>
      <c r="G839" s="315" t="n">
        <v>2.12</v>
      </c>
      <c r="H839" s="315" t="n">
        <f aca="false">+ROUND(F839*G839,2)</f>
        <v>636</v>
      </c>
    </row>
    <row r="840" customFormat="false" ht="15" hidden="false" customHeight="false" outlineLevel="0" collapsed="false">
      <c r="A840" s="312"/>
      <c r="B840" s="313" t="n">
        <v>2</v>
      </c>
      <c r="C840" s="312" t="s">
        <v>32799</v>
      </c>
      <c r="D840" s="313" t="s">
        <v>32800</v>
      </c>
      <c r="E840" s="313" t="s">
        <v>32672</v>
      </c>
      <c r="F840" s="314" t="n">
        <v>2.1</v>
      </c>
      <c r="G840" s="315" t="n">
        <v>14.25</v>
      </c>
      <c r="H840" s="315" t="n">
        <f aca="false">+ROUND(F840*G840,2)</f>
        <v>29.93</v>
      </c>
    </row>
    <row r="841" customFormat="false" ht="15" hidden="false" customHeight="false" outlineLevel="0" collapsed="false">
      <c r="A841" s="312"/>
      <c r="B841" s="313" t="n">
        <v>2</v>
      </c>
      <c r="C841" s="312" t="s">
        <v>32801</v>
      </c>
      <c r="D841" s="313" t="s">
        <v>32802</v>
      </c>
      <c r="E841" s="313" t="s">
        <v>594</v>
      </c>
      <c r="F841" s="314" t="n">
        <v>0.33</v>
      </c>
      <c r="G841" s="315" t="n">
        <v>448</v>
      </c>
      <c r="H841" s="315" t="n">
        <f aca="false">+ROUND(F841*G841,2)</f>
        <v>147.84</v>
      </c>
    </row>
    <row r="842" customFormat="false" ht="15" hidden="false" customHeight="false" outlineLevel="0" collapsed="false">
      <c r="A842" s="312"/>
      <c r="B842" s="313"/>
      <c r="C842" s="312"/>
      <c r="D842" s="313" t="s">
        <v>32522</v>
      </c>
      <c r="E842" s="313"/>
      <c r="F842" s="314"/>
      <c r="G842" s="315"/>
      <c r="H842" s="315" t="n">
        <f aca="false">+SUBTOTAL(9,H839:H841)</f>
        <v>813.77</v>
      </c>
    </row>
    <row r="843" customFormat="false" ht="15" hidden="false" customHeight="false" outlineLevel="0" collapsed="false">
      <c r="A843" s="312"/>
      <c r="B843" s="313" t="n">
        <v>4</v>
      </c>
      <c r="C843" s="312" t="s">
        <v>32803</v>
      </c>
      <c r="D843" s="313" t="s">
        <v>32804</v>
      </c>
      <c r="E843" s="313" t="s">
        <v>620</v>
      </c>
      <c r="F843" s="314" t="n">
        <v>1</v>
      </c>
      <c r="G843" s="315" t="n">
        <v>5394.4</v>
      </c>
      <c r="H843" s="315" t="n">
        <f aca="false">+ROUND(F843*G843,2)</f>
        <v>5394.4</v>
      </c>
    </row>
    <row r="844" customFormat="false" ht="15" hidden="false" customHeight="false" outlineLevel="0" collapsed="false">
      <c r="A844" s="312"/>
      <c r="B844" s="313"/>
      <c r="C844" s="312"/>
      <c r="D844" s="313" t="s">
        <v>32784</v>
      </c>
      <c r="E844" s="313"/>
      <c r="F844" s="314"/>
      <c r="G844" s="315"/>
      <c r="H844" s="315" t="n">
        <f aca="false">+SUBTOTAL(9,H843:H843)</f>
        <v>5394.4</v>
      </c>
    </row>
    <row r="845" customFormat="false" ht="15" hidden="false" customHeight="false" outlineLevel="0" collapsed="false">
      <c r="A845" s="312"/>
      <c r="B845" s="313"/>
      <c r="C845" s="312"/>
      <c r="D845" s="313" t="s">
        <v>32489</v>
      </c>
      <c r="E845" s="313"/>
      <c r="F845" s="314"/>
      <c r="G845" s="315"/>
      <c r="H845" s="315" t="n">
        <f aca="false">+SUBTOTAL(9,H839:H843)</f>
        <v>6208.17</v>
      </c>
    </row>
    <row r="846" customFormat="false" ht="15" hidden="false" customHeight="false" outlineLevel="0" collapsed="false">
      <c r="A846" s="312"/>
      <c r="B846" s="313"/>
      <c r="C846" s="312"/>
      <c r="D846" s="313" t="s">
        <v>32490</v>
      </c>
      <c r="E846" s="313"/>
      <c r="F846" s="314" t="n">
        <v>28.1</v>
      </c>
      <c r="G846" s="315"/>
      <c r="H846" s="315" t="n">
        <f aca="false">+ROUND(H845*F846/100,2)</f>
        <v>1744.5</v>
      </c>
    </row>
    <row r="847" customFormat="false" ht="15" hidden="false" customHeight="false" outlineLevel="0" collapsed="false">
      <c r="A847" s="312"/>
      <c r="B847" s="313"/>
      <c r="C847" s="312"/>
      <c r="D847" s="313" t="s">
        <v>32491</v>
      </c>
      <c r="E847" s="313"/>
      <c r="F847" s="314"/>
      <c r="G847" s="315"/>
      <c r="H847" s="315" t="n">
        <f aca="false">+H845+H846</f>
        <v>7952.67</v>
      </c>
    </row>
    <row r="848" customFormat="false" ht="15" hidden="false" customHeight="false" outlineLevel="0" collapsed="false">
      <c r="A848" s="312"/>
      <c r="B848" s="313"/>
      <c r="C848" s="312"/>
      <c r="D848" s="313" t="s">
        <v>32492</v>
      </c>
      <c r="E848" s="313"/>
      <c r="F848" s="314"/>
      <c r="G848" s="315"/>
      <c r="H848" s="315" t="n">
        <v>7952.67</v>
      </c>
    </row>
    <row r="851" customFormat="false" ht="15" hidden="false" customHeight="false" outlineLevel="0" collapsed="false">
      <c r="A851" s="312" t="s">
        <v>32473</v>
      </c>
      <c r="B851" s="313" t="s">
        <v>32474</v>
      </c>
      <c r="C851" s="312"/>
      <c r="D851" s="313"/>
      <c r="E851" s="313"/>
      <c r="F851" s="314"/>
      <c r="G851" s="315"/>
      <c r="H851" s="315"/>
    </row>
    <row r="852" customFormat="false" ht="15" hidden="false" customHeight="false" outlineLevel="0" collapsed="false">
      <c r="A852" s="312"/>
      <c r="B852" s="313"/>
      <c r="C852" s="312" t="s">
        <v>32475</v>
      </c>
      <c r="D852" s="313" t="s">
        <v>32476</v>
      </c>
      <c r="E852" s="313" t="s">
        <v>32477</v>
      </c>
      <c r="F852" s="314" t="s">
        <v>32478</v>
      </c>
      <c r="G852" s="315" t="s">
        <v>32479</v>
      </c>
      <c r="H852" s="315" t="s">
        <v>32480</v>
      </c>
    </row>
    <row r="853" customFormat="false" ht="15" hidden="false" customHeight="false" outlineLevel="0" collapsed="false">
      <c r="A853" s="312"/>
      <c r="B853" s="313"/>
      <c r="C853" s="312"/>
      <c r="D853" s="313"/>
      <c r="E853" s="313"/>
      <c r="F853" s="314"/>
      <c r="G853" s="315"/>
      <c r="H853" s="315"/>
    </row>
    <row r="854" customFormat="false" ht="15" hidden="false" customHeight="false" outlineLevel="0" collapsed="false">
      <c r="A854" s="316" t="s">
        <v>32805</v>
      </c>
      <c r="B854" s="317" t="s">
        <v>32806</v>
      </c>
      <c r="C854" s="316"/>
      <c r="D854" s="317"/>
      <c r="E854" s="317" t="s">
        <v>613</v>
      </c>
      <c r="F854" s="314" t="s">
        <v>32483</v>
      </c>
      <c r="G854" s="315"/>
      <c r="H854" s="315"/>
    </row>
    <row r="855" customFormat="false" ht="15" hidden="false" customHeight="false" outlineLevel="0" collapsed="false">
      <c r="A855" s="312"/>
      <c r="B855" s="313" t="n">
        <v>1</v>
      </c>
      <c r="C855" s="312" t="s">
        <v>32807</v>
      </c>
      <c r="D855" s="313" t="s">
        <v>32808</v>
      </c>
      <c r="E855" s="313" t="s">
        <v>790</v>
      </c>
      <c r="F855" s="314" t="n">
        <v>0.15</v>
      </c>
      <c r="G855" s="315" t="n">
        <v>3.08</v>
      </c>
      <c r="H855" s="315" t="n">
        <f aca="false">+ROUND(F855*G855,2)</f>
        <v>0.46</v>
      </c>
    </row>
    <row r="856" customFormat="false" ht="15" hidden="false" customHeight="false" outlineLevel="0" collapsed="false">
      <c r="A856" s="312"/>
      <c r="B856" s="313" t="n">
        <v>1</v>
      </c>
      <c r="C856" s="312" t="s">
        <v>32647</v>
      </c>
      <c r="D856" s="313" t="s">
        <v>32648</v>
      </c>
      <c r="E856" s="313" t="s">
        <v>790</v>
      </c>
      <c r="F856" s="314" t="n">
        <v>0.05</v>
      </c>
      <c r="G856" s="315" t="n">
        <v>4</v>
      </c>
      <c r="H856" s="315" t="n">
        <f aca="false">+ROUND(F856*G856,2)</f>
        <v>0.2</v>
      </c>
    </row>
    <row r="857" customFormat="false" ht="15" hidden="false" customHeight="false" outlineLevel="0" collapsed="false">
      <c r="A857" s="312"/>
      <c r="B857" s="313"/>
      <c r="C857" s="312"/>
      <c r="D857" s="313" t="s">
        <v>32560</v>
      </c>
      <c r="E857" s="313"/>
      <c r="F857" s="314"/>
      <c r="G857" s="315"/>
      <c r="H857" s="315" t="n">
        <f aca="false">+SUBTOTAL(9,H855:H856)</f>
        <v>0.66</v>
      </c>
    </row>
    <row r="858" customFormat="false" ht="15" hidden="false" customHeight="false" outlineLevel="0" collapsed="false">
      <c r="A858" s="312"/>
      <c r="B858" s="313"/>
      <c r="C858" s="312"/>
      <c r="D858" s="313" t="s">
        <v>32561</v>
      </c>
      <c r="E858" s="313"/>
      <c r="F858" s="314" t="n">
        <v>122.19</v>
      </c>
      <c r="G858" s="315"/>
      <c r="H858" s="315" t="n">
        <f aca="false">+ROUND(H857*F858/100,2)</f>
        <v>0.81</v>
      </c>
    </row>
    <row r="859" customFormat="false" ht="15" hidden="false" customHeight="false" outlineLevel="0" collapsed="false">
      <c r="A859" s="312"/>
      <c r="B859" s="313"/>
      <c r="C859" s="312"/>
      <c r="D859" s="313" t="s">
        <v>32562</v>
      </c>
      <c r="E859" s="313"/>
      <c r="F859" s="314"/>
      <c r="G859" s="315"/>
      <c r="H859" s="315" t="n">
        <f aca="false">+SUBTOTAL(9,H855:H858)</f>
        <v>1.47</v>
      </c>
    </row>
    <row r="860" customFormat="false" ht="15" hidden="false" customHeight="false" outlineLevel="0" collapsed="false">
      <c r="A860" s="312"/>
      <c r="B860" s="313" t="n">
        <v>2</v>
      </c>
      <c r="C860" s="312" t="s">
        <v>32809</v>
      </c>
      <c r="D860" s="313" t="s">
        <v>32810</v>
      </c>
      <c r="E860" s="313" t="s">
        <v>646</v>
      </c>
      <c r="F860" s="314" t="n">
        <v>0.0018</v>
      </c>
      <c r="G860" s="315" t="n">
        <v>559.88</v>
      </c>
      <c r="H860" s="315" t="n">
        <f aca="false">+ROUND(F860*G860,2)</f>
        <v>1.01</v>
      </c>
    </row>
    <row r="861" customFormat="false" ht="15" hidden="false" customHeight="false" outlineLevel="0" collapsed="false">
      <c r="A861" s="312"/>
      <c r="B861" s="313" t="n">
        <v>2</v>
      </c>
      <c r="C861" s="312" t="s">
        <v>32586</v>
      </c>
      <c r="D861" s="313" t="s">
        <v>32587</v>
      </c>
      <c r="E861" s="313" t="s">
        <v>783</v>
      </c>
      <c r="F861" s="314" t="n">
        <v>0.015</v>
      </c>
      <c r="G861" s="315" t="n">
        <v>7.5</v>
      </c>
      <c r="H861" s="315" t="n">
        <f aca="false">+ROUND(F861*G861,2)</f>
        <v>0.11</v>
      </c>
    </row>
    <row r="862" customFormat="false" ht="15" hidden="false" customHeight="false" outlineLevel="0" collapsed="false">
      <c r="A862" s="312"/>
      <c r="B862" s="313" t="n">
        <v>2</v>
      </c>
      <c r="C862" s="312" t="s">
        <v>32811</v>
      </c>
      <c r="D862" s="313" t="s">
        <v>32812</v>
      </c>
      <c r="E862" s="313" t="s">
        <v>613</v>
      </c>
      <c r="F862" s="314" t="n">
        <v>0.1</v>
      </c>
      <c r="G862" s="315" t="n">
        <v>144</v>
      </c>
      <c r="H862" s="315" t="n">
        <f aca="false">+ROUND(F862*G862,2)</f>
        <v>14.4</v>
      </c>
    </row>
    <row r="863" customFormat="false" ht="15" hidden="false" customHeight="false" outlineLevel="0" collapsed="false">
      <c r="A863" s="312"/>
      <c r="B863" s="313"/>
      <c r="C863" s="312"/>
      <c r="D863" s="313" t="s">
        <v>32522</v>
      </c>
      <c r="E863" s="313"/>
      <c r="F863" s="314"/>
      <c r="G863" s="315"/>
      <c r="H863" s="315" t="n">
        <f aca="false">+SUBTOTAL(9,H860:H862)</f>
        <v>15.52</v>
      </c>
    </row>
    <row r="864" customFormat="false" ht="15" hidden="false" customHeight="false" outlineLevel="0" collapsed="false">
      <c r="A864" s="312"/>
      <c r="B864" s="313"/>
      <c r="C864" s="312"/>
      <c r="D864" s="313" t="s">
        <v>32489</v>
      </c>
      <c r="E864" s="313"/>
      <c r="F864" s="314"/>
      <c r="G864" s="315"/>
      <c r="H864" s="315" t="n">
        <f aca="false">+SUBTOTAL(9,H855:H862)</f>
        <v>16.99</v>
      </c>
    </row>
    <row r="865" customFormat="false" ht="15" hidden="false" customHeight="false" outlineLevel="0" collapsed="false">
      <c r="A865" s="312"/>
      <c r="B865" s="313"/>
      <c r="C865" s="312"/>
      <c r="D865" s="313" t="s">
        <v>32490</v>
      </c>
      <c r="E865" s="313"/>
      <c r="F865" s="314" t="n">
        <v>28.1</v>
      </c>
      <c r="G865" s="315"/>
      <c r="H865" s="315" t="n">
        <f aca="false">+ROUND(H864*F865/100,2)</f>
        <v>4.77</v>
      </c>
    </row>
    <row r="866" customFormat="false" ht="15" hidden="false" customHeight="false" outlineLevel="0" collapsed="false">
      <c r="A866" s="312"/>
      <c r="B866" s="313"/>
      <c r="C866" s="312"/>
      <c r="D866" s="313" t="s">
        <v>32491</v>
      </c>
      <c r="E866" s="313"/>
      <c r="F866" s="314"/>
      <c r="G866" s="315"/>
      <c r="H866" s="315" t="n">
        <f aca="false">+H864+H865</f>
        <v>21.76</v>
      </c>
    </row>
    <row r="867" customFormat="false" ht="15" hidden="false" customHeight="false" outlineLevel="0" collapsed="false">
      <c r="A867" s="312"/>
      <c r="B867" s="313"/>
      <c r="C867" s="312"/>
      <c r="D867" s="313" t="s">
        <v>32492</v>
      </c>
      <c r="E867" s="313"/>
      <c r="F867" s="314"/>
      <c r="G867" s="315"/>
      <c r="H867" s="315" t="n">
        <v>21.76</v>
      </c>
    </row>
    <row r="870" customFormat="false" ht="15" hidden="false" customHeight="false" outlineLevel="0" collapsed="false">
      <c r="A870" s="312" t="s">
        <v>32473</v>
      </c>
      <c r="B870" s="313" t="s">
        <v>32474</v>
      </c>
      <c r="C870" s="312"/>
      <c r="D870" s="313"/>
      <c r="E870" s="313"/>
      <c r="F870" s="314"/>
      <c r="G870" s="315"/>
      <c r="H870" s="315"/>
    </row>
    <row r="871" customFormat="false" ht="15" hidden="false" customHeight="false" outlineLevel="0" collapsed="false">
      <c r="A871" s="312"/>
      <c r="B871" s="313"/>
      <c r="C871" s="312" t="s">
        <v>32475</v>
      </c>
      <c r="D871" s="313" t="s">
        <v>32476</v>
      </c>
      <c r="E871" s="313" t="s">
        <v>32477</v>
      </c>
      <c r="F871" s="314" t="s">
        <v>32478</v>
      </c>
      <c r="G871" s="315" t="s">
        <v>32479</v>
      </c>
      <c r="H871" s="315" t="s">
        <v>32480</v>
      </c>
    </row>
    <row r="872" customFormat="false" ht="15" hidden="false" customHeight="false" outlineLevel="0" collapsed="false">
      <c r="A872" s="312"/>
      <c r="B872" s="313"/>
      <c r="C872" s="312"/>
      <c r="D872" s="313"/>
      <c r="E872" s="313"/>
      <c r="F872" s="314"/>
      <c r="G872" s="315"/>
      <c r="H872" s="315"/>
    </row>
    <row r="873" customFormat="false" ht="15" hidden="false" customHeight="false" outlineLevel="0" collapsed="false">
      <c r="A873" s="316" t="s">
        <v>32813</v>
      </c>
      <c r="B873" s="317" t="s">
        <v>32814</v>
      </c>
      <c r="C873" s="316"/>
      <c r="D873" s="317"/>
      <c r="E873" s="317" t="s">
        <v>613</v>
      </c>
      <c r="F873" s="314" t="s">
        <v>32483</v>
      </c>
      <c r="G873" s="315"/>
      <c r="H873" s="315"/>
    </row>
    <row r="874" customFormat="false" ht="15" hidden="false" customHeight="false" outlineLevel="0" collapsed="false">
      <c r="A874" s="312"/>
      <c r="B874" s="313" t="n">
        <v>1</v>
      </c>
      <c r="C874" s="312" t="s">
        <v>32807</v>
      </c>
      <c r="D874" s="313" t="s">
        <v>32808</v>
      </c>
      <c r="E874" s="313" t="s">
        <v>790</v>
      </c>
      <c r="F874" s="314" t="n">
        <v>1.8</v>
      </c>
      <c r="G874" s="315" t="n">
        <v>3.08</v>
      </c>
      <c r="H874" s="315" t="n">
        <f aca="false">+ROUND(F874*G874,2)</f>
        <v>5.54</v>
      </c>
    </row>
    <row r="875" customFormat="false" ht="15" hidden="false" customHeight="false" outlineLevel="0" collapsed="false">
      <c r="A875" s="312"/>
      <c r="B875" s="313" t="n">
        <v>1</v>
      </c>
      <c r="C875" s="312" t="s">
        <v>32647</v>
      </c>
      <c r="D875" s="313" t="s">
        <v>32648</v>
      </c>
      <c r="E875" s="313" t="s">
        <v>790</v>
      </c>
      <c r="F875" s="314" t="n">
        <v>1.8</v>
      </c>
      <c r="G875" s="315" t="n">
        <v>4</v>
      </c>
      <c r="H875" s="315" t="n">
        <f aca="false">+ROUND(F875*G875,2)</f>
        <v>7.2</v>
      </c>
    </row>
    <row r="876" customFormat="false" ht="15" hidden="false" customHeight="false" outlineLevel="0" collapsed="false">
      <c r="A876" s="312"/>
      <c r="B876" s="313"/>
      <c r="C876" s="312"/>
      <c r="D876" s="313" t="s">
        <v>32560</v>
      </c>
      <c r="E876" s="313"/>
      <c r="F876" s="314"/>
      <c r="G876" s="315"/>
      <c r="H876" s="315" t="n">
        <f aca="false">+SUBTOTAL(9,H874:H875)</f>
        <v>12.74</v>
      </c>
    </row>
    <row r="877" customFormat="false" ht="15" hidden="false" customHeight="false" outlineLevel="0" collapsed="false">
      <c r="A877" s="312"/>
      <c r="B877" s="313"/>
      <c r="C877" s="312"/>
      <c r="D877" s="313" t="s">
        <v>32561</v>
      </c>
      <c r="E877" s="313"/>
      <c r="F877" s="314" t="n">
        <v>122.19</v>
      </c>
      <c r="G877" s="315"/>
      <c r="H877" s="315" t="n">
        <f aca="false">+ROUND(H876*F877/100,2)</f>
        <v>15.57</v>
      </c>
    </row>
    <row r="878" customFormat="false" ht="15" hidden="false" customHeight="false" outlineLevel="0" collapsed="false">
      <c r="A878" s="312"/>
      <c r="B878" s="313"/>
      <c r="C878" s="312"/>
      <c r="D878" s="313" t="s">
        <v>32562</v>
      </c>
      <c r="E878" s="313"/>
      <c r="F878" s="314"/>
      <c r="G878" s="315"/>
      <c r="H878" s="315" t="n">
        <f aca="false">+SUBTOTAL(9,H874:H877)</f>
        <v>28.31</v>
      </c>
    </row>
    <row r="879" customFormat="false" ht="15" hidden="false" customHeight="false" outlineLevel="0" collapsed="false">
      <c r="A879" s="312"/>
      <c r="B879" s="313" t="n">
        <v>2</v>
      </c>
      <c r="C879" s="312" t="s">
        <v>32789</v>
      </c>
      <c r="D879" s="313" t="s">
        <v>32790</v>
      </c>
      <c r="E879" s="313" t="s">
        <v>639</v>
      </c>
      <c r="F879" s="314" t="n">
        <v>0.5</v>
      </c>
      <c r="G879" s="315" t="n">
        <v>6.24</v>
      </c>
      <c r="H879" s="315" t="n">
        <f aca="false">+ROUND(F879*G879,2)</f>
        <v>3.12</v>
      </c>
    </row>
    <row r="880" customFormat="false" ht="15" hidden="false" customHeight="false" outlineLevel="0" collapsed="false">
      <c r="A880" s="312"/>
      <c r="B880" s="313" t="n">
        <v>2</v>
      </c>
      <c r="C880" s="312" t="s">
        <v>32815</v>
      </c>
      <c r="D880" s="313" t="s">
        <v>32816</v>
      </c>
      <c r="E880" s="313" t="s">
        <v>639</v>
      </c>
      <c r="F880" s="314" t="n">
        <v>0.4</v>
      </c>
      <c r="G880" s="315" t="n">
        <v>1.15</v>
      </c>
      <c r="H880" s="315" t="n">
        <f aca="false">+ROUND(F880*G880,2)</f>
        <v>0.46</v>
      </c>
    </row>
    <row r="881" customFormat="false" ht="15" hidden="false" customHeight="false" outlineLevel="0" collapsed="false">
      <c r="A881" s="312"/>
      <c r="B881" s="313" t="n">
        <v>2</v>
      </c>
      <c r="C881" s="312" t="s">
        <v>32651</v>
      </c>
      <c r="D881" s="313" t="s">
        <v>32652</v>
      </c>
      <c r="E881" s="313" t="s">
        <v>646</v>
      </c>
      <c r="F881" s="314" t="n">
        <v>0.0136</v>
      </c>
      <c r="G881" s="315" t="n">
        <v>1800</v>
      </c>
      <c r="H881" s="315" t="n">
        <f aca="false">+ROUND(F881*G881,2)</f>
        <v>24.48</v>
      </c>
    </row>
    <row r="882" customFormat="false" ht="15" hidden="false" customHeight="false" outlineLevel="0" collapsed="false">
      <c r="A882" s="312"/>
      <c r="B882" s="313" t="n">
        <v>2</v>
      </c>
      <c r="C882" s="312" t="s">
        <v>32586</v>
      </c>
      <c r="D882" s="313" t="s">
        <v>32587</v>
      </c>
      <c r="E882" s="313" t="s">
        <v>783</v>
      </c>
      <c r="F882" s="314" t="n">
        <v>0.25</v>
      </c>
      <c r="G882" s="315" t="n">
        <v>7.5</v>
      </c>
      <c r="H882" s="315" t="n">
        <f aca="false">+ROUND(F882*G882,2)</f>
        <v>1.88</v>
      </c>
    </row>
    <row r="883" customFormat="false" ht="15" hidden="false" customHeight="false" outlineLevel="0" collapsed="false">
      <c r="A883" s="312"/>
      <c r="B883" s="313" t="n">
        <v>2</v>
      </c>
      <c r="C883" s="312" t="s">
        <v>32817</v>
      </c>
      <c r="D883" s="313" t="s">
        <v>32818</v>
      </c>
      <c r="E883" s="313" t="s">
        <v>613</v>
      </c>
      <c r="F883" s="314" t="n">
        <v>0.5</v>
      </c>
      <c r="G883" s="315" t="n">
        <v>18.31</v>
      </c>
      <c r="H883" s="315" t="n">
        <f aca="false">+ROUND(F883*G883,2)</f>
        <v>9.16</v>
      </c>
    </row>
    <row r="884" customFormat="false" ht="15" hidden="false" customHeight="false" outlineLevel="0" collapsed="false">
      <c r="A884" s="312"/>
      <c r="B884" s="313"/>
      <c r="C884" s="312"/>
      <c r="D884" s="313" t="s">
        <v>32522</v>
      </c>
      <c r="E884" s="313"/>
      <c r="F884" s="314"/>
      <c r="G884" s="315"/>
      <c r="H884" s="315" t="n">
        <f aca="false">+SUBTOTAL(9,H879:H883)</f>
        <v>39.1</v>
      </c>
    </row>
    <row r="885" customFormat="false" ht="15" hidden="false" customHeight="false" outlineLevel="0" collapsed="false">
      <c r="A885" s="312"/>
      <c r="B885" s="313"/>
      <c r="C885" s="312"/>
      <c r="D885" s="313" t="s">
        <v>32489</v>
      </c>
      <c r="E885" s="313"/>
      <c r="F885" s="314"/>
      <c r="G885" s="315"/>
      <c r="H885" s="315" t="n">
        <f aca="false">+SUBTOTAL(9,H874:H883)</f>
        <v>67.41</v>
      </c>
    </row>
    <row r="886" customFormat="false" ht="15" hidden="false" customHeight="false" outlineLevel="0" collapsed="false">
      <c r="A886" s="312"/>
      <c r="B886" s="313"/>
      <c r="C886" s="312"/>
      <c r="D886" s="313" t="s">
        <v>32490</v>
      </c>
      <c r="E886" s="313"/>
      <c r="F886" s="314" t="n">
        <v>28.1</v>
      </c>
      <c r="G886" s="315"/>
      <c r="H886" s="315" t="n">
        <f aca="false">+ROUND(H885*F886/100,2)</f>
        <v>18.94</v>
      </c>
    </row>
    <row r="887" customFormat="false" ht="15" hidden="false" customHeight="false" outlineLevel="0" collapsed="false">
      <c r="A887" s="312"/>
      <c r="B887" s="313"/>
      <c r="C887" s="312"/>
      <c r="D887" s="313" t="s">
        <v>32491</v>
      </c>
      <c r="E887" s="313"/>
      <c r="F887" s="314"/>
      <c r="G887" s="315"/>
      <c r="H887" s="315" t="n">
        <f aca="false">+H885+H886</f>
        <v>86.35</v>
      </c>
    </row>
    <row r="888" customFormat="false" ht="15" hidden="false" customHeight="false" outlineLevel="0" collapsed="false">
      <c r="A888" s="312"/>
      <c r="B888" s="313"/>
      <c r="C888" s="312"/>
      <c r="D888" s="313" t="s">
        <v>32492</v>
      </c>
      <c r="E888" s="313"/>
      <c r="F888" s="314"/>
      <c r="G888" s="315"/>
      <c r="H888" s="315" t="n">
        <v>86.35</v>
      </c>
    </row>
    <row r="891" customFormat="false" ht="15" hidden="false" customHeight="false" outlineLevel="0" collapsed="false">
      <c r="A891" s="312" t="s">
        <v>32473</v>
      </c>
      <c r="B891" s="313" t="s">
        <v>32474</v>
      </c>
      <c r="C891" s="312"/>
      <c r="D891" s="313"/>
      <c r="E891" s="313"/>
      <c r="F891" s="314"/>
      <c r="G891" s="315"/>
      <c r="H891" s="315"/>
    </row>
    <row r="892" customFormat="false" ht="15" hidden="false" customHeight="false" outlineLevel="0" collapsed="false">
      <c r="A892" s="312"/>
      <c r="B892" s="313"/>
      <c r="C892" s="312" t="s">
        <v>32475</v>
      </c>
      <c r="D892" s="313" t="s">
        <v>32476</v>
      </c>
      <c r="E892" s="313" t="s">
        <v>32477</v>
      </c>
      <c r="F892" s="314" t="s">
        <v>32478</v>
      </c>
      <c r="G892" s="315" t="s">
        <v>32479</v>
      </c>
      <c r="H892" s="315" t="s">
        <v>32480</v>
      </c>
    </row>
    <row r="893" customFormat="false" ht="15" hidden="false" customHeight="false" outlineLevel="0" collapsed="false">
      <c r="A893" s="312"/>
      <c r="B893" s="313"/>
      <c r="C893" s="312"/>
      <c r="D893" s="313"/>
      <c r="E893" s="313"/>
      <c r="F893" s="314"/>
      <c r="G893" s="315"/>
      <c r="H893" s="315"/>
    </row>
    <row r="894" customFormat="false" ht="15" hidden="false" customHeight="false" outlineLevel="0" collapsed="false">
      <c r="A894" s="316" t="s">
        <v>32819</v>
      </c>
      <c r="B894" s="317" t="s">
        <v>32820</v>
      </c>
      <c r="C894" s="316"/>
      <c r="D894" s="317"/>
      <c r="E894" s="317" t="s">
        <v>613</v>
      </c>
      <c r="F894" s="314" t="s">
        <v>32483</v>
      </c>
      <c r="G894" s="315"/>
      <c r="H894" s="315"/>
    </row>
    <row r="895" customFormat="false" ht="15" hidden="false" customHeight="false" outlineLevel="0" collapsed="false">
      <c r="A895" s="312"/>
      <c r="B895" s="313" t="n">
        <v>1</v>
      </c>
      <c r="C895" s="312" t="s">
        <v>32558</v>
      </c>
      <c r="D895" s="313" t="s">
        <v>32559</v>
      </c>
      <c r="E895" s="313" t="s">
        <v>790</v>
      </c>
      <c r="F895" s="314" t="n">
        <v>1</v>
      </c>
      <c r="G895" s="315" t="n">
        <v>3.08</v>
      </c>
      <c r="H895" s="315" t="n">
        <f aca="false">+ROUND(F895*G895,2)</f>
        <v>3.08</v>
      </c>
    </row>
    <row r="896" customFormat="false" ht="15" hidden="false" customHeight="false" outlineLevel="0" collapsed="false">
      <c r="A896" s="312"/>
      <c r="B896" s="313" t="n">
        <v>1</v>
      </c>
      <c r="C896" s="312" t="s">
        <v>32565</v>
      </c>
      <c r="D896" s="313" t="s">
        <v>32566</v>
      </c>
      <c r="E896" s="313" t="s">
        <v>790</v>
      </c>
      <c r="F896" s="314" t="n">
        <v>0.5</v>
      </c>
      <c r="G896" s="315" t="n">
        <v>4</v>
      </c>
      <c r="H896" s="315" t="n">
        <f aca="false">+ROUND(F896*G896,2)</f>
        <v>2</v>
      </c>
    </row>
    <row r="897" customFormat="false" ht="15" hidden="false" customHeight="false" outlineLevel="0" collapsed="false">
      <c r="A897" s="312"/>
      <c r="B897" s="313"/>
      <c r="C897" s="312"/>
      <c r="D897" s="313" t="s">
        <v>32560</v>
      </c>
      <c r="E897" s="313"/>
      <c r="F897" s="314"/>
      <c r="G897" s="315"/>
      <c r="H897" s="315" t="n">
        <f aca="false">+SUBTOTAL(9,H895:H896)</f>
        <v>5.08</v>
      </c>
    </row>
    <row r="898" customFormat="false" ht="15" hidden="false" customHeight="false" outlineLevel="0" collapsed="false">
      <c r="A898" s="312"/>
      <c r="B898" s="313"/>
      <c r="C898" s="312"/>
      <c r="D898" s="313" t="s">
        <v>32561</v>
      </c>
      <c r="E898" s="313"/>
      <c r="F898" s="314" t="n">
        <v>122.19</v>
      </c>
      <c r="G898" s="315"/>
      <c r="H898" s="315" t="n">
        <f aca="false">+ROUND(H897*F898/100,2)</f>
        <v>6.21</v>
      </c>
    </row>
    <row r="899" customFormat="false" ht="15" hidden="false" customHeight="false" outlineLevel="0" collapsed="false">
      <c r="A899" s="312"/>
      <c r="B899" s="313"/>
      <c r="C899" s="312"/>
      <c r="D899" s="313" t="s">
        <v>32562</v>
      </c>
      <c r="E899" s="313"/>
      <c r="F899" s="314"/>
      <c r="G899" s="315"/>
      <c r="H899" s="315" t="n">
        <f aca="false">+SUBTOTAL(9,H895:H898)</f>
        <v>11.29</v>
      </c>
    </row>
    <row r="900" customFormat="false" ht="15" hidden="false" customHeight="false" outlineLevel="0" collapsed="false">
      <c r="A900" s="312"/>
      <c r="B900" s="313" t="n">
        <v>2</v>
      </c>
      <c r="C900" s="312" t="s">
        <v>32821</v>
      </c>
      <c r="D900" s="313" t="s">
        <v>32822</v>
      </c>
      <c r="E900" s="313" t="s">
        <v>613</v>
      </c>
      <c r="F900" s="314" t="n">
        <v>0.1</v>
      </c>
      <c r="G900" s="315" t="n">
        <v>449.19</v>
      </c>
      <c r="H900" s="315" t="n">
        <f aca="false">+ROUND(F900*G900,2)</f>
        <v>44.92</v>
      </c>
    </row>
    <row r="901" customFormat="false" ht="15" hidden="false" customHeight="false" outlineLevel="0" collapsed="false">
      <c r="A901" s="312"/>
      <c r="B901" s="313"/>
      <c r="C901" s="312"/>
      <c r="D901" s="313" t="s">
        <v>32522</v>
      </c>
      <c r="E901" s="313"/>
      <c r="F901" s="314"/>
      <c r="G901" s="315"/>
      <c r="H901" s="315" t="n">
        <f aca="false">+SUBTOTAL(9,H900:H900)</f>
        <v>44.92</v>
      </c>
    </row>
    <row r="902" customFormat="false" ht="15" hidden="false" customHeight="false" outlineLevel="0" collapsed="false">
      <c r="A902" s="312"/>
      <c r="B902" s="313"/>
      <c r="C902" s="312"/>
      <c r="D902" s="313" t="s">
        <v>32489</v>
      </c>
      <c r="E902" s="313"/>
      <c r="F902" s="314"/>
      <c r="G902" s="315"/>
      <c r="H902" s="315" t="n">
        <f aca="false">+SUBTOTAL(9,H895:H900)</f>
        <v>56.21</v>
      </c>
    </row>
    <row r="903" customFormat="false" ht="15" hidden="false" customHeight="false" outlineLevel="0" collapsed="false">
      <c r="A903" s="312"/>
      <c r="B903" s="313"/>
      <c r="C903" s="312"/>
      <c r="D903" s="313" t="s">
        <v>32490</v>
      </c>
      <c r="E903" s="313"/>
      <c r="F903" s="314" t="n">
        <v>28.1</v>
      </c>
      <c r="G903" s="315"/>
      <c r="H903" s="315" t="n">
        <f aca="false">+ROUND(H902*F903/100,2)</f>
        <v>15.8</v>
      </c>
    </row>
    <row r="904" customFormat="false" ht="15" hidden="false" customHeight="false" outlineLevel="0" collapsed="false">
      <c r="A904" s="312"/>
      <c r="B904" s="313"/>
      <c r="C904" s="312"/>
      <c r="D904" s="313" t="s">
        <v>32491</v>
      </c>
      <c r="E904" s="313"/>
      <c r="F904" s="314"/>
      <c r="G904" s="315"/>
      <c r="H904" s="315" t="n">
        <f aca="false">+H902+H903</f>
        <v>72.01</v>
      </c>
    </row>
    <row r="905" customFormat="false" ht="15" hidden="false" customHeight="false" outlineLevel="0" collapsed="false">
      <c r="A905" s="312"/>
      <c r="B905" s="313"/>
      <c r="C905" s="312"/>
      <c r="D905" s="313" t="s">
        <v>32492</v>
      </c>
      <c r="E905" s="313"/>
      <c r="F905" s="314"/>
      <c r="G905" s="315"/>
      <c r="H905" s="315" t="n">
        <v>72.01</v>
      </c>
    </row>
    <row r="908" customFormat="false" ht="15" hidden="false" customHeight="false" outlineLevel="0" collapsed="false">
      <c r="A908" s="312" t="s">
        <v>32473</v>
      </c>
      <c r="B908" s="313" t="s">
        <v>32474</v>
      </c>
      <c r="C908" s="312"/>
      <c r="D908" s="313"/>
      <c r="E908" s="313"/>
      <c r="F908" s="314"/>
      <c r="G908" s="315"/>
      <c r="H908" s="315"/>
    </row>
    <row r="909" customFormat="false" ht="15" hidden="false" customHeight="false" outlineLevel="0" collapsed="false">
      <c r="A909" s="312"/>
      <c r="B909" s="313"/>
      <c r="C909" s="312" t="s">
        <v>32475</v>
      </c>
      <c r="D909" s="313" t="s">
        <v>32476</v>
      </c>
      <c r="E909" s="313" t="s">
        <v>32477</v>
      </c>
      <c r="F909" s="314" t="s">
        <v>32478</v>
      </c>
      <c r="G909" s="315" t="s">
        <v>32479</v>
      </c>
      <c r="H909" s="315" t="s">
        <v>32480</v>
      </c>
    </row>
    <row r="910" customFormat="false" ht="15" hidden="false" customHeight="false" outlineLevel="0" collapsed="false">
      <c r="A910" s="312"/>
      <c r="B910" s="313"/>
      <c r="C910" s="312"/>
      <c r="D910" s="313"/>
      <c r="E910" s="313"/>
      <c r="F910" s="314"/>
      <c r="G910" s="315"/>
      <c r="H910" s="315"/>
    </row>
    <row r="911" customFormat="false" ht="15" hidden="false" customHeight="false" outlineLevel="0" collapsed="false">
      <c r="A911" s="316" t="s">
        <v>32823</v>
      </c>
      <c r="B911" s="317" t="s">
        <v>32824</v>
      </c>
      <c r="C911" s="316"/>
      <c r="D911" s="317"/>
      <c r="E911" s="317" t="s">
        <v>613</v>
      </c>
      <c r="F911" s="314" t="s">
        <v>32483</v>
      </c>
      <c r="G911" s="315"/>
      <c r="H911" s="315"/>
    </row>
    <row r="912" customFormat="false" ht="15" hidden="false" customHeight="false" outlineLevel="0" collapsed="false">
      <c r="A912" s="312"/>
      <c r="B912" s="313" t="n">
        <v>1</v>
      </c>
      <c r="C912" s="312" t="s">
        <v>32807</v>
      </c>
      <c r="D912" s="313" t="s">
        <v>32808</v>
      </c>
      <c r="E912" s="313" t="s">
        <v>790</v>
      </c>
      <c r="F912" s="314" t="n">
        <v>0.05</v>
      </c>
      <c r="G912" s="315" t="n">
        <v>3.08</v>
      </c>
      <c r="H912" s="315" t="n">
        <f aca="false">+ROUND(F912*G912,2)</f>
        <v>0.15</v>
      </c>
    </row>
    <row r="913" customFormat="false" ht="15" hidden="false" customHeight="false" outlineLevel="0" collapsed="false">
      <c r="A913" s="312"/>
      <c r="B913" s="313" t="n">
        <v>1</v>
      </c>
      <c r="C913" s="312" t="s">
        <v>32647</v>
      </c>
      <c r="D913" s="313" t="s">
        <v>32648</v>
      </c>
      <c r="E913" s="313" t="s">
        <v>790</v>
      </c>
      <c r="F913" s="314" t="n">
        <v>0.05</v>
      </c>
      <c r="G913" s="315" t="n">
        <v>4</v>
      </c>
      <c r="H913" s="315" t="n">
        <f aca="false">+ROUND(F913*G913,2)</f>
        <v>0.2</v>
      </c>
    </row>
    <row r="914" customFormat="false" ht="15" hidden="false" customHeight="false" outlineLevel="0" collapsed="false">
      <c r="A914" s="312"/>
      <c r="B914" s="313"/>
      <c r="C914" s="312"/>
      <c r="D914" s="313" t="s">
        <v>32560</v>
      </c>
      <c r="E914" s="313"/>
      <c r="F914" s="314"/>
      <c r="G914" s="315"/>
      <c r="H914" s="315" t="n">
        <f aca="false">+SUBTOTAL(9,H912:H913)</f>
        <v>0.35</v>
      </c>
    </row>
    <row r="915" customFormat="false" ht="15" hidden="false" customHeight="false" outlineLevel="0" collapsed="false">
      <c r="A915" s="312"/>
      <c r="B915" s="313"/>
      <c r="C915" s="312"/>
      <c r="D915" s="313" t="s">
        <v>32561</v>
      </c>
      <c r="E915" s="313"/>
      <c r="F915" s="314" t="n">
        <v>122.19</v>
      </c>
      <c r="G915" s="315"/>
      <c r="H915" s="315" t="n">
        <f aca="false">+ROUND(H914*F915/100,2)</f>
        <v>0.43</v>
      </c>
    </row>
    <row r="916" customFormat="false" ht="15" hidden="false" customHeight="false" outlineLevel="0" collapsed="false">
      <c r="A916" s="312"/>
      <c r="B916" s="313"/>
      <c r="C916" s="312"/>
      <c r="D916" s="313" t="s">
        <v>32562</v>
      </c>
      <c r="E916" s="313"/>
      <c r="F916" s="314"/>
      <c r="G916" s="315"/>
      <c r="H916" s="315" t="n">
        <f aca="false">+SUBTOTAL(9,H912:H915)</f>
        <v>0.78</v>
      </c>
    </row>
    <row r="917" customFormat="false" ht="15" hidden="false" customHeight="false" outlineLevel="0" collapsed="false">
      <c r="A917" s="312"/>
      <c r="B917" s="313" t="n">
        <v>2</v>
      </c>
      <c r="C917" s="312" t="s">
        <v>32789</v>
      </c>
      <c r="D917" s="313" t="s">
        <v>32790</v>
      </c>
      <c r="E917" s="313" t="s">
        <v>639</v>
      </c>
      <c r="F917" s="314" t="n">
        <v>0.0111</v>
      </c>
      <c r="G917" s="315" t="n">
        <v>6.24</v>
      </c>
      <c r="H917" s="315" t="n">
        <f aca="false">+ROUND(F917*G917,2)</f>
        <v>0.07</v>
      </c>
    </row>
    <row r="918" customFormat="false" ht="15" hidden="false" customHeight="false" outlineLevel="0" collapsed="false">
      <c r="A918" s="312"/>
      <c r="B918" s="313" t="n">
        <v>2</v>
      </c>
      <c r="C918" s="312" t="s">
        <v>32825</v>
      </c>
      <c r="D918" s="313" t="s">
        <v>32826</v>
      </c>
      <c r="E918" s="313" t="s">
        <v>613</v>
      </c>
      <c r="F918" s="314" t="n">
        <v>0.105</v>
      </c>
      <c r="G918" s="315" t="n">
        <v>3</v>
      </c>
      <c r="H918" s="315" t="n">
        <f aca="false">+ROUND(F918*G918,2)</f>
        <v>0.32</v>
      </c>
    </row>
    <row r="919" customFormat="false" ht="15" hidden="false" customHeight="false" outlineLevel="0" collapsed="false">
      <c r="A919" s="312"/>
      <c r="B919" s="313"/>
      <c r="C919" s="312"/>
      <c r="D919" s="313" t="s">
        <v>32522</v>
      </c>
      <c r="E919" s="313"/>
      <c r="F919" s="314"/>
      <c r="G919" s="315"/>
      <c r="H919" s="315" t="n">
        <f aca="false">+SUBTOTAL(9,H917:H918)</f>
        <v>0.39</v>
      </c>
    </row>
    <row r="920" customFormat="false" ht="15" hidden="false" customHeight="false" outlineLevel="0" collapsed="false">
      <c r="A920" s="312"/>
      <c r="B920" s="313"/>
      <c r="C920" s="312"/>
      <c r="D920" s="313" t="s">
        <v>32484</v>
      </c>
      <c r="E920" s="313"/>
      <c r="F920" s="314"/>
      <c r="G920" s="315"/>
      <c r="H920" s="315"/>
    </row>
    <row r="921" customFormat="false" ht="15" hidden="false" customHeight="false" outlineLevel="0" collapsed="false">
      <c r="A921" s="312"/>
      <c r="B921" s="313" t="s">
        <v>32485</v>
      </c>
      <c r="C921" s="312" t="s">
        <v>32827</v>
      </c>
      <c r="D921" s="313" t="s">
        <v>32828</v>
      </c>
      <c r="E921" s="313" t="s">
        <v>646</v>
      </c>
      <c r="F921" s="314" t="n">
        <v>0.0002</v>
      </c>
      <c r="G921" s="315" t="n">
        <v>378.71</v>
      </c>
      <c r="H921" s="315" t="n">
        <f aca="false">+ROUND(F921*G921,2)</f>
        <v>0.08</v>
      </c>
    </row>
    <row r="922" customFormat="false" ht="15" hidden="false" customHeight="false" outlineLevel="0" collapsed="false">
      <c r="A922" s="312"/>
      <c r="B922" s="313" t="s">
        <v>32485</v>
      </c>
      <c r="C922" s="312" t="s">
        <v>32829</v>
      </c>
      <c r="D922" s="313" t="s">
        <v>32830</v>
      </c>
      <c r="E922" s="313" t="s">
        <v>613</v>
      </c>
      <c r="F922" s="314" t="n">
        <v>0.0021</v>
      </c>
      <c r="G922" s="315" t="n">
        <v>52.34</v>
      </c>
      <c r="H922" s="315" t="n">
        <f aca="false">+ROUND(F922*G922,2)</f>
        <v>0.11</v>
      </c>
    </row>
    <row r="923" customFormat="false" ht="15" hidden="false" customHeight="false" outlineLevel="0" collapsed="false">
      <c r="A923" s="312"/>
      <c r="B923" s="313"/>
      <c r="C923" s="312"/>
      <c r="D923" s="313" t="s">
        <v>32488</v>
      </c>
      <c r="E923" s="313"/>
      <c r="F923" s="314"/>
      <c r="G923" s="315"/>
      <c r="H923" s="315" t="n">
        <f aca="false">+SUBTOTAL(9,H921:H922)</f>
        <v>0.19</v>
      </c>
    </row>
    <row r="924" customFormat="false" ht="15" hidden="false" customHeight="false" outlineLevel="0" collapsed="false">
      <c r="A924" s="312"/>
      <c r="B924" s="313"/>
      <c r="C924" s="312"/>
      <c r="D924" s="313" t="s">
        <v>32489</v>
      </c>
      <c r="E924" s="313"/>
      <c r="F924" s="314"/>
      <c r="G924" s="315"/>
      <c r="H924" s="315" t="n">
        <f aca="false">+SUBTOTAL(9,H912:H922)</f>
        <v>1.36</v>
      </c>
    </row>
    <row r="925" customFormat="false" ht="15" hidden="false" customHeight="false" outlineLevel="0" collapsed="false">
      <c r="A925" s="312"/>
      <c r="B925" s="313"/>
      <c r="C925" s="312"/>
      <c r="D925" s="313" t="s">
        <v>32490</v>
      </c>
      <c r="E925" s="313"/>
      <c r="F925" s="314" t="n">
        <v>28.1</v>
      </c>
      <c r="G925" s="315"/>
      <c r="H925" s="315" t="n">
        <f aca="false">+ROUND(H924*F925/100,2)</f>
        <v>0.38</v>
      </c>
    </row>
    <row r="926" customFormat="false" ht="15" hidden="false" customHeight="false" outlineLevel="0" collapsed="false">
      <c r="A926" s="312"/>
      <c r="B926" s="313"/>
      <c r="C926" s="312"/>
      <c r="D926" s="313" t="s">
        <v>32491</v>
      </c>
      <c r="E926" s="313"/>
      <c r="F926" s="314"/>
      <c r="G926" s="315"/>
      <c r="H926" s="315" t="n">
        <f aca="false">+H924+H925</f>
        <v>1.74</v>
      </c>
    </row>
    <row r="927" customFormat="false" ht="15" hidden="false" customHeight="false" outlineLevel="0" collapsed="false">
      <c r="A927" s="312"/>
      <c r="B927" s="313"/>
      <c r="C927" s="312"/>
      <c r="D927" s="313" t="s">
        <v>32492</v>
      </c>
      <c r="E927" s="313"/>
      <c r="F927" s="314"/>
      <c r="G927" s="315"/>
      <c r="H927" s="315" t="n">
        <v>1.74</v>
      </c>
    </row>
    <row r="930" customFormat="false" ht="15" hidden="false" customHeight="false" outlineLevel="0" collapsed="false">
      <c r="A930" s="312" t="s">
        <v>32473</v>
      </c>
      <c r="B930" s="313" t="s">
        <v>32474</v>
      </c>
      <c r="C930" s="312"/>
      <c r="D930" s="313"/>
      <c r="E930" s="313"/>
      <c r="F930" s="314"/>
      <c r="G930" s="315"/>
      <c r="H930" s="315"/>
    </row>
    <row r="931" customFormat="false" ht="15" hidden="false" customHeight="false" outlineLevel="0" collapsed="false">
      <c r="A931" s="312"/>
      <c r="B931" s="313"/>
      <c r="C931" s="312" t="s">
        <v>32475</v>
      </c>
      <c r="D931" s="313" t="s">
        <v>32476</v>
      </c>
      <c r="E931" s="313" t="s">
        <v>32477</v>
      </c>
      <c r="F931" s="314" t="s">
        <v>32478</v>
      </c>
      <c r="G931" s="315" t="s">
        <v>32479</v>
      </c>
      <c r="H931" s="315" t="s">
        <v>32480</v>
      </c>
    </row>
    <row r="932" customFormat="false" ht="15" hidden="false" customHeight="false" outlineLevel="0" collapsed="false">
      <c r="A932" s="312"/>
      <c r="B932" s="313"/>
      <c r="C932" s="312"/>
      <c r="D932" s="313"/>
      <c r="E932" s="313"/>
      <c r="F932" s="314"/>
      <c r="G932" s="315"/>
      <c r="H932" s="315"/>
    </row>
    <row r="933" customFormat="false" ht="15" hidden="false" customHeight="false" outlineLevel="0" collapsed="false">
      <c r="A933" s="316" t="s">
        <v>32831</v>
      </c>
      <c r="B933" s="317" t="s">
        <v>32832</v>
      </c>
      <c r="C933" s="316"/>
      <c r="D933" s="317"/>
      <c r="E933" s="317" t="s">
        <v>646</v>
      </c>
      <c r="F933" s="314" t="s">
        <v>32483</v>
      </c>
      <c r="G933" s="315"/>
      <c r="H933" s="315"/>
    </row>
    <row r="934" customFormat="false" ht="15" hidden="false" customHeight="false" outlineLevel="0" collapsed="false">
      <c r="A934" s="312"/>
      <c r="B934" s="313" t="n">
        <v>1</v>
      </c>
      <c r="C934" s="312" t="s">
        <v>32558</v>
      </c>
      <c r="D934" s="313" t="s">
        <v>32559</v>
      </c>
      <c r="E934" s="313" t="s">
        <v>790</v>
      </c>
      <c r="F934" s="314" t="n">
        <v>7</v>
      </c>
      <c r="G934" s="315" t="n">
        <v>3.08</v>
      </c>
      <c r="H934" s="315" t="n">
        <f aca="false">+ROUND(F934*G934,2)</f>
        <v>21.56</v>
      </c>
    </row>
    <row r="935" customFormat="false" ht="15" hidden="false" customHeight="false" outlineLevel="0" collapsed="false">
      <c r="A935" s="312"/>
      <c r="B935" s="313" t="n">
        <v>1</v>
      </c>
      <c r="C935" s="312" t="s">
        <v>32565</v>
      </c>
      <c r="D935" s="313" t="s">
        <v>32566</v>
      </c>
      <c r="E935" s="313" t="s">
        <v>790</v>
      </c>
      <c r="F935" s="314" t="n">
        <v>2</v>
      </c>
      <c r="G935" s="315" t="n">
        <v>4</v>
      </c>
      <c r="H935" s="315" t="n">
        <f aca="false">+ROUND(F935*G935,2)</f>
        <v>8</v>
      </c>
    </row>
    <row r="936" customFormat="false" ht="15" hidden="false" customHeight="false" outlineLevel="0" collapsed="false">
      <c r="A936" s="312"/>
      <c r="B936" s="313"/>
      <c r="C936" s="312"/>
      <c r="D936" s="313" t="s">
        <v>32560</v>
      </c>
      <c r="E936" s="313"/>
      <c r="F936" s="314"/>
      <c r="G936" s="315"/>
      <c r="H936" s="315" t="n">
        <f aca="false">+SUBTOTAL(9,H934:H935)</f>
        <v>29.56</v>
      </c>
    </row>
    <row r="937" customFormat="false" ht="15" hidden="false" customHeight="false" outlineLevel="0" collapsed="false">
      <c r="A937" s="312"/>
      <c r="B937" s="313"/>
      <c r="C937" s="312"/>
      <c r="D937" s="313" t="s">
        <v>32561</v>
      </c>
      <c r="E937" s="313"/>
      <c r="F937" s="314" t="n">
        <v>122.19</v>
      </c>
      <c r="G937" s="315"/>
      <c r="H937" s="315" t="n">
        <f aca="false">+ROUND(H936*F937/100,2)</f>
        <v>36.12</v>
      </c>
    </row>
    <row r="938" customFormat="false" ht="15" hidden="false" customHeight="false" outlineLevel="0" collapsed="false">
      <c r="A938" s="312"/>
      <c r="B938" s="313"/>
      <c r="C938" s="312"/>
      <c r="D938" s="313" t="s">
        <v>32562</v>
      </c>
      <c r="E938" s="313"/>
      <c r="F938" s="314"/>
      <c r="G938" s="315"/>
      <c r="H938" s="315" t="n">
        <f aca="false">+SUBTOTAL(9,H934:H937)</f>
        <v>65.68</v>
      </c>
    </row>
    <row r="939" customFormat="false" ht="15" hidden="false" customHeight="false" outlineLevel="0" collapsed="false">
      <c r="A939" s="312"/>
      <c r="B939" s="313"/>
      <c r="C939" s="312"/>
      <c r="D939" s="313" t="s">
        <v>32484</v>
      </c>
      <c r="E939" s="313"/>
      <c r="F939" s="314"/>
      <c r="G939" s="315"/>
      <c r="H939" s="315"/>
    </row>
    <row r="940" customFormat="false" ht="15" hidden="false" customHeight="false" outlineLevel="0" collapsed="false">
      <c r="A940" s="312"/>
      <c r="B940" s="313" t="s">
        <v>32485</v>
      </c>
      <c r="C940" s="312" t="s">
        <v>32833</v>
      </c>
      <c r="D940" s="313" t="s">
        <v>32834</v>
      </c>
      <c r="E940" s="313" t="s">
        <v>646</v>
      </c>
      <c r="F940" s="314" t="n">
        <v>1.05</v>
      </c>
      <c r="G940" s="315" t="n">
        <v>298.12</v>
      </c>
      <c r="H940" s="315" t="n">
        <f aca="false">+ROUND(F940*G940,2)</f>
        <v>313.03</v>
      </c>
    </row>
    <row r="941" customFormat="false" ht="15" hidden="false" customHeight="false" outlineLevel="0" collapsed="false">
      <c r="A941" s="312"/>
      <c r="B941" s="313"/>
      <c r="C941" s="312"/>
      <c r="D941" s="313" t="s">
        <v>32488</v>
      </c>
      <c r="E941" s="313"/>
      <c r="F941" s="314"/>
      <c r="G941" s="315"/>
      <c r="H941" s="315" t="n">
        <f aca="false">+SUBTOTAL(9,H940:H940)</f>
        <v>313.03</v>
      </c>
    </row>
    <row r="942" customFormat="false" ht="15" hidden="false" customHeight="false" outlineLevel="0" collapsed="false">
      <c r="A942" s="312"/>
      <c r="B942" s="313"/>
      <c r="C942" s="312"/>
      <c r="D942" s="313" t="s">
        <v>32489</v>
      </c>
      <c r="E942" s="313"/>
      <c r="F942" s="314"/>
      <c r="G942" s="315"/>
      <c r="H942" s="315" t="n">
        <f aca="false">+SUBTOTAL(9,H934:H940)</f>
        <v>378.71</v>
      </c>
    </row>
    <row r="943" customFormat="false" ht="15" hidden="false" customHeight="false" outlineLevel="0" collapsed="false">
      <c r="A943" s="312"/>
      <c r="B943" s="313"/>
      <c r="C943" s="312"/>
      <c r="D943" s="313" t="s">
        <v>32490</v>
      </c>
      <c r="E943" s="313"/>
      <c r="F943" s="314" t="n">
        <v>28.1</v>
      </c>
      <c r="G943" s="315"/>
      <c r="H943" s="315" t="n">
        <f aca="false">+ROUND(H942*F943/100,2)</f>
        <v>106.42</v>
      </c>
    </row>
    <row r="944" customFormat="false" ht="15" hidden="false" customHeight="false" outlineLevel="0" collapsed="false">
      <c r="A944" s="312"/>
      <c r="B944" s="313"/>
      <c r="C944" s="312"/>
      <c r="D944" s="313" t="s">
        <v>32491</v>
      </c>
      <c r="E944" s="313"/>
      <c r="F944" s="314"/>
      <c r="G944" s="315"/>
      <c r="H944" s="315" t="n">
        <f aca="false">+H942+H943</f>
        <v>485.13</v>
      </c>
    </row>
    <row r="945" customFormat="false" ht="15" hidden="false" customHeight="false" outlineLevel="0" collapsed="false">
      <c r="A945" s="312"/>
      <c r="B945" s="313"/>
      <c r="C945" s="312"/>
      <c r="D945" s="313" t="s">
        <v>32492</v>
      </c>
      <c r="E945" s="313"/>
      <c r="F945" s="314"/>
      <c r="G945" s="315"/>
      <c r="H945" s="315" t="n">
        <v>485.13</v>
      </c>
    </row>
    <row r="948" customFormat="false" ht="15" hidden="false" customHeight="false" outlineLevel="0" collapsed="false">
      <c r="A948" s="312" t="s">
        <v>32473</v>
      </c>
      <c r="B948" s="313" t="s">
        <v>32474</v>
      </c>
      <c r="C948" s="312"/>
      <c r="D948" s="313"/>
      <c r="E948" s="313"/>
      <c r="F948" s="314"/>
      <c r="G948" s="315"/>
      <c r="H948" s="315"/>
    </row>
    <row r="949" customFormat="false" ht="15" hidden="false" customHeight="false" outlineLevel="0" collapsed="false">
      <c r="A949" s="312"/>
      <c r="B949" s="313"/>
      <c r="C949" s="312" t="s">
        <v>32475</v>
      </c>
      <c r="D949" s="313" t="s">
        <v>32476</v>
      </c>
      <c r="E949" s="313" t="s">
        <v>32477</v>
      </c>
      <c r="F949" s="314" t="s">
        <v>32478</v>
      </c>
      <c r="G949" s="315" t="s">
        <v>32479</v>
      </c>
      <c r="H949" s="315" t="s">
        <v>32480</v>
      </c>
    </row>
    <row r="950" customFormat="false" ht="15" hidden="false" customHeight="false" outlineLevel="0" collapsed="false">
      <c r="A950" s="312"/>
      <c r="B950" s="313"/>
      <c r="C950" s="312"/>
      <c r="D950" s="313"/>
      <c r="E950" s="313"/>
      <c r="F950" s="314"/>
      <c r="G950" s="315"/>
      <c r="H950" s="315"/>
    </row>
    <row r="951" customFormat="false" ht="15" hidden="false" customHeight="false" outlineLevel="0" collapsed="false">
      <c r="A951" s="316" t="s">
        <v>32835</v>
      </c>
      <c r="B951" s="317" t="s">
        <v>32836</v>
      </c>
      <c r="C951" s="316"/>
      <c r="D951" s="317"/>
      <c r="E951" s="317" t="s">
        <v>646</v>
      </c>
      <c r="F951" s="314" t="s">
        <v>32483</v>
      </c>
      <c r="G951" s="315"/>
      <c r="H951" s="315"/>
    </row>
    <row r="952" customFormat="false" ht="15" hidden="false" customHeight="false" outlineLevel="0" collapsed="false">
      <c r="A952" s="312"/>
      <c r="B952" s="313" t="n">
        <v>3</v>
      </c>
      <c r="C952" s="312" t="s">
        <v>32573</v>
      </c>
      <c r="D952" s="313" t="s">
        <v>32574</v>
      </c>
      <c r="E952" s="313" t="s">
        <v>790</v>
      </c>
      <c r="F952" s="314" t="n">
        <v>0.71</v>
      </c>
      <c r="G952" s="315" t="n">
        <v>2.7</v>
      </c>
      <c r="H952" s="315" t="n">
        <f aca="false">+ROUND(F952*G952,2)</f>
        <v>1.92</v>
      </c>
    </row>
    <row r="953" customFormat="false" ht="15" hidden="false" customHeight="false" outlineLevel="0" collapsed="false">
      <c r="A953" s="312"/>
      <c r="B953" s="313"/>
      <c r="C953" s="312"/>
      <c r="D953" s="313" t="s">
        <v>32575</v>
      </c>
      <c r="E953" s="313"/>
      <c r="F953" s="314"/>
      <c r="G953" s="315"/>
      <c r="H953" s="315" t="n">
        <f aca="false">+SUBTOTAL(9,H952:H952)</f>
        <v>1.92</v>
      </c>
    </row>
    <row r="954" customFormat="false" ht="15" hidden="false" customHeight="false" outlineLevel="0" collapsed="false">
      <c r="A954" s="312"/>
      <c r="B954" s="313" t="n">
        <v>1</v>
      </c>
      <c r="C954" s="312" t="s">
        <v>32558</v>
      </c>
      <c r="D954" s="313" t="s">
        <v>32559</v>
      </c>
      <c r="E954" s="313" t="s">
        <v>790</v>
      </c>
      <c r="F954" s="314" t="n">
        <v>6</v>
      </c>
      <c r="G954" s="315" t="n">
        <v>3.08</v>
      </c>
      <c r="H954" s="315" t="n">
        <f aca="false">+ROUND(F954*G954,2)</f>
        <v>18.48</v>
      </c>
    </row>
    <row r="955" customFormat="false" ht="15" hidden="false" customHeight="false" outlineLevel="0" collapsed="false">
      <c r="A955" s="312"/>
      <c r="B955" s="313"/>
      <c r="C955" s="312"/>
      <c r="D955" s="313" t="s">
        <v>32560</v>
      </c>
      <c r="E955" s="313"/>
      <c r="F955" s="314"/>
      <c r="G955" s="315"/>
      <c r="H955" s="315" t="n">
        <f aca="false">+SUBTOTAL(9,H954:H954)</f>
        <v>18.48</v>
      </c>
    </row>
    <row r="956" customFormat="false" ht="15" hidden="false" customHeight="false" outlineLevel="0" collapsed="false">
      <c r="A956" s="312"/>
      <c r="B956" s="313"/>
      <c r="C956" s="312"/>
      <c r="D956" s="313" t="s">
        <v>32561</v>
      </c>
      <c r="E956" s="313"/>
      <c r="F956" s="314" t="n">
        <v>122.19</v>
      </c>
      <c r="G956" s="315"/>
      <c r="H956" s="315" t="n">
        <f aca="false">+ROUND(H955*F956/100,2)</f>
        <v>22.58</v>
      </c>
    </row>
    <row r="957" customFormat="false" ht="15" hidden="false" customHeight="false" outlineLevel="0" collapsed="false">
      <c r="A957" s="312"/>
      <c r="B957" s="313"/>
      <c r="C957" s="312"/>
      <c r="D957" s="313" t="s">
        <v>32562</v>
      </c>
      <c r="E957" s="313"/>
      <c r="F957" s="314"/>
      <c r="G957" s="315"/>
      <c r="H957" s="315" t="n">
        <f aca="false">+SUBTOTAL(9,H954:H956)</f>
        <v>41.06</v>
      </c>
    </row>
    <row r="958" customFormat="false" ht="15" hidden="false" customHeight="false" outlineLevel="0" collapsed="false">
      <c r="A958" s="312"/>
      <c r="B958" s="313" t="n">
        <v>2</v>
      </c>
      <c r="C958" s="312" t="s">
        <v>32576</v>
      </c>
      <c r="D958" s="313" t="s">
        <v>32577</v>
      </c>
      <c r="E958" s="313" t="s">
        <v>783</v>
      </c>
      <c r="F958" s="314" t="n">
        <v>315</v>
      </c>
      <c r="G958" s="315" t="n">
        <v>0.48</v>
      </c>
      <c r="H958" s="315" t="n">
        <f aca="false">+ROUND(F958*G958,2)</f>
        <v>151.2</v>
      </c>
    </row>
    <row r="959" customFormat="false" ht="15" hidden="false" customHeight="false" outlineLevel="0" collapsed="false">
      <c r="A959" s="312"/>
      <c r="B959" s="313" t="n">
        <v>2</v>
      </c>
      <c r="C959" s="312" t="s">
        <v>32578</v>
      </c>
      <c r="D959" s="313" t="s">
        <v>32579</v>
      </c>
      <c r="E959" s="313" t="s">
        <v>646</v>
      </c>
      <c r="F959" s="314" t="n">
        <v>0.62</v>
      </c>
      <c r="G959" s="315" t="n">
        <v>50</v>
      </c>
      <c r="H959" s="315" t="n">
        <f aca="false">+ROUND(F959*G959,2)</f>
        <v>31</v>
      </c>
    </row>
    <row r="960" customFormat="false" ht="15" hidden="false" customHeight="false" outlineLevel="0" collapsed="false">
      <c r="A960" s="312"/>
      <c r="B960" s="313" t="n">
        <v>2</v>
      </c>
      <c r="C960" s="312" t="s">
        <v>32631</v>
      </c>
      <c r="D960" s="313" t="s">
        <v>32632</v>
      </c>
      <c r="E960" s="313" t="s">
        <v>646</v>
      </c>
      <c r="F960" s="314" t="n">
        <v>0.455</v>
      </c>
      <c r="G960" s="315" t="n">
        <v>81.29</v>
      </c>
      <c r="H960" s="315" t="n">
        <f aca="false">+ROUND(F960*G960,2)</f>
        <v>36.99</v>
      </c>
    </row>
    <row r="961" customFormat="false" ht="15" hidden="false" customHeight="false" outlineLevel="0" collapsed="false">
      <c r="A961" s="312"/>
      <c r="B961" s="313" t="n">
        <v>2</v>
      </c>
      <c r="C961" s="312" t="s">
        <v>32633</v>
      </c>
      <c r="D961" s="313" t="s">
        <v>32634</v>
      </c>
      <c r="E961" s="313" t="s">
        <v>646</v>
      </c>
      <c r="F961" s="314" t="n">
        <v>0.455</v>
      </c>
      <c r="G961" s="315" t="n">
        <v>79</v>
      </c>
      <c r="H961" s="315" t="n">
        <f aca="false">+ROUND(F961*G961,2)</f>
        <v>35.95</v>
      </c>
    </row>
    <row r="962" customFormat="false" ht="15" hidden="false" customHeight="false" outlineLevel="0" collapsed="false">
      <c r="A962" s="312"/>
      <c r="B962" s="313"/>
      <c r="C962" s="312"/>
      <c r="D962" s="313" t="s">
        <v>32522</v>
      </c>
      <c r="E962" s="313"/>
      <c r="F962" s="314"/>
      <c r="G962" s="315"/>
      <c r="H962" s="315" t="n">
        <f aca="false">+SUBTOTAL(9,H958:H961)</f>
        <v>255.14</v>
      </c>
    </row>
    <row r="963" customFormat="false" ht="15" hidden="false" customHeight="false" outlineLevel="0" collapsed="false">
      <c r="A963" s="312"/>
      <c r="B963" s="313"/>
      <c r="C963" s="312"/>
      <c r="D963" s="313" t="s">
        <v>32489</v>
      </c>
      <c r="E963" s="313"/>
      <c r="F963" s="314"/>
      <c r="G963" s="315"/>
      <c r="H963" s="315" t="n">
        <f aca="false">+SUBTOTAL(9,H952:H961)</f>
        <v>298.12</v>
      </c>
    </row>
    <row r="964" customFormat="false" ht="15" hidden="false" customHeight="false" outlineLevel="0" collapsed="false">
      <c r="A964" s="312"/>
      <c r="B964" s="313"/>
      <c r="C964" s="312"/>
      <c r="D964" s="313" t="s">
        <v>32490</v>
      </c>
      <c r="E964" s="313"/>
      <c r="F964" s="314" t="n">
        <v>28.1</v>
      </c>
      <c r="G964" s="315"/>
      <c r="H964" s="315" t="n">
        <f aca="false">+ROUND(H963*F964/100,2)</f>
        <v>83.77</v>
      </c>
    </row>
    <row r="965" customFormat="false" ht="15" hidden="false" customHeight="false" outlineLevel="0" collapsed="false">
      <c r="A965" s="312"/>
      <c r="B965" s="313"/>
      <c r="C965" s="312"/>
      <c r="D965" s="313" t="s">
        <v>32491</v>
      </c>
      <c r="E965" s="313"/>
      <c r="F965" s="314"/>
      <c r="G965" s="315"/>
      <c r="H965" s="315" t="n">
        <f aca="false">+H963+H964</f>
        <v>381.89</v>
      </c>
    </row>
    <row r="966" customFormat="false" ht="15" hidden="false" customHeight="false" outlineLevel="0" collapsed="false">
      <c r="A966" s="312"/>
      <c r="B966" s="313"/>
      <c r="C966" s="312"/>
      <c r="D966" s="313" t="s">
        <v>32492</v>
      </c>
      <c r="E966" s="313"/>
      <c r="F966" s="314"/>
      <c r="G966" s="315"/>
      <c r="H966" s="315" t="n">
        <v>381.89</v>
      </c>
    </row>
    <row r="969" customFormat="false" ht="15" hidden="false" customHeight="false" outlineLevel="0" collapsed="false">
      <c r="A969" s="312" t="s">
        <v>32473</v>
      </c>
      <c r="B969" s="313" t="s">
        <v>32474</v>
      </c>
      <c r="C969" s="312"/>
      <c r="D969" s="313"/>
      <c r="E969" s="313"/>
      <c r="F969" s="314"/>
      <c r="G969" s="315"/>
      <c r="H969" s="315"/>
    </row>
    <row r="970" customFormat="false" ht="15" hidden="false" customHeight="false" outlineLevel="0" collapsed="false">
      <c r="A970" s="312"/>
      <c r="B970" s="313"/>
      <c r="C970" s="312" t="s">
        <v>32475</v>
      </c>
      <c r="D970" s="313" t="s">
        <v>32476</v>
      </c>
      <c r="E970" s="313" t="s">
        <v>32477</v>
      </c>
      <c r="F970" s="314" t="s">
        <v>32478</v>
      </c>
      <c r="G970" s="315" t="s">
        <v>32479</v>
      </c>
      <c r="H970" s="315" t="s">
        <v>32480</v>
      </c>
    </row>
    <row r="971" customFormat="false" ht="15" hidden="false" customHeight="false" outlineLevel="0" collapsed="false">
      <c r="A971" s="312"/>
      <c r="B971" s="313"/>
      <c r="C971" s="312"/>
      <c r="D971" s="313"/>
      <c r="E971" s="313"/>
      <c r="F971" s="314"/>
      <c r="G971" s="315"/>
      <c r="H971" s="315"/>
    </row>
    <row r="972" customFormat="false" ht="15" hidden="false" customHeight="false" outlineLevel="0" collapsed="false">
      <c r="A972" s="316" t="s">
        <v>32837</v>
      </c>
      <c r="B972" s="317" t="s">
        <v>32838</v>
      </c>
      <c r="C972" s="316"/>
      <c r="D972" s="317"/>
      <c r="E972" s="317" t="s">
        <v>613</v>
      </c>
      <c r="F972" s="314" t="s">
        <v>32483</v>
      </c>
      <c r="G972" s="315"/>
      <c r="H972" s="315"/>
    </row>
    <row r="973" customFormat="false" ht="15" hidden="false" customHeight="false" outlineLevel="0" collapsed="false">
      <c r="A973" s="312"/>
      <c r="B973" s="313" t="n">
        <v>1</v>
      </c>
      <c r="C973" s="312" t="s">
        <v>32558</v>
      </c>
      <c r="D973" s="313" t="s">
        <v>32559</v>
      </c>
      <c r="E973" s="313" t="s">
        <v>790</v>
      </c>
      <c r="F973" s="314" t="n">
        <v>1.35</v>
      </c>
      <c r="G973" s="315" t="n">
        <v>3.08</v>
      </c>
      <c r="H973" s="315" t="n">
        <f aca="false">+ROUND(F973*G973,2)</f>
        <v>4.16</v>
      </c>
    </row>
    <row r="974" customFormat="false" ht="15" hidden="false" customHeight="false" outlineLevel="0" collapsed="false">
      <c r="A974" s="312"/>
      <c r="B974" s="313" t="n">
        <v>1</v>
      </c>
      <c r="C974" s="312" t="s">
        <v>32647</v>
      </c>
      <c r="D974" s="313" t="s">
        <v>32648</v>
      </c>
      <c r="E974" s="313" t="s">
        <v>790</v>
      </c>
      <c r="F974" s="314" t="n">
        <v>1.35</v>
      </c>
      <c r="G974" s="315" t="n">
        <v>4</v>
      </c>
      <c r="H974" s="315" t="n">
        <f aca="false">+ROUND(F974*G974,2)</f>
        <v>5.4</v>
      </c>
    </row>
    <row r="975" customFormat="false" ht="15" hidden="false" customHeight="false" outlineLevel="0" collapsed="false">
      <c r="A975" s="312"/>
      <c r="B975" s="313"/>
      <c r="C975" s="312"/>
      <c r="D975" s="313" t="s">
        <v>32560</v>
      </c>
      <c r="E975" s="313"/>
      <c r="F975" s="314"/>
      <c r="G975" s="315"/>
      <c r="H975" s="315" t="n">
        <f aca="false">+SUBTOTAL(9,H973:H974)</f>
        <v>9.56</v>
      </c>
    </row>
    <row r="976" customFormat="false" ht="15" hidden="false" customHeight="false" outlineLevel="0" collapsed="false">
      <c r="A976" s="312"/>
      <c r="B976" s="313"/>
      <c r="C976" s="312"/>
      <c r="D976" s="313" t="s">
        <v>32561</v>
      </c>
      <c r="E976" s="313"/>
      <c r="F976" s="314" t="n">
        <v>122.19</v>
      </c>
      <c r="G976" s="315"/>
      <c r="H976" s="315" t="n">
        <f aca="false">+ROUND(H975*F976/100,2)</f>
        <v>11.68</v>
      </c>
    </row>
    <row r="977" customFormat="false" ht="15" hidden="false" customHeight="false" outlineLevel="0" collapsed="false">
      <c r="A977" s="312"/>
      <c r="B977" s="313"/>
      <c r="C977" s="312"/>
      <c r="D977" s="313" t="s">
        <v>32562</v>
      </c>
      <c r="E977" s="313"/>
      <c r="F977" s="314"/>
      <c r="G977" s="315"/>
      <c r="H977" s="315" t="n">
        <f aca="false">+SUBTOTAL(9,H973:H976)</f>
        <v>21.24</v>
      </c>
    </row>
    <row r="978" customFormat="false" ht="15" hidden="false" customHeight="false" outlineLevel="0" collapsed="false">
      <c r="A978" s="312"/>
      <c r="B978" s="313" t="n">
        <v>2</v>
      </c>
      <c r="C978" s="312" t="s">
        <v>32789</v>
      </c>
      <c r="D978" s="313" t="s">
        <v>32790</v>
      </c>
      <c r="E978" s="313" t="s">
        <v>639</v>
      </c>
      <c r="F978" s="314" t="n">
        <v>1.53</v>
      </c>
      <c r="G978" s="315" t="n">
        <v>6.24</v>
      </c>
      <c r="H978" s="315" t="n">
        <f aca="false">+ROUND(F978*G978,2)</f>
        <v>9.55</v>
      </c>
    </row>
    <row r="979" customFormat="false" ht="15" hidden="false" customHeight="false" outlineLevel="0" collapsed="false">
      <c r="A979" s="312"/>
      <c r="B979" s="313" t="n">
        <v>2</v>
      </c>
      <c r="C979" s="312" t="s">
        <v>32815</v>
      </c>
      <c r="D979" s="313" t="s">
        <v>32816</v>
      </c>
      <c r="E979" s="313" t="s">
        <v>639</v>
      </c>
      <c r="F979" s="314" t="n">
        <v>1.53</v>
      </c>
      <c r="G979" s="315" t="n">
        <v>1.15</v>
      </c>
      <c r="H979" s="315" t="n">
        <f aca="false">+ROUND(F979*G979,2)</f>
        <v>1.76</v>
      </c>
    </row>
    <row r="980" customFormat="false" ht="15" hidden="false" customHeight="false" outlineLevel="0" collapsed="false">
      <c r="A980" s="312"/>
      <c r="B980" s="313" t="n">
        <v>2</v>
      </c>
      <c r="C980" s="312" t="s">
        <v>32839</v>
      </c>
      <c r="D980" s="313" t="s">
        <v>32840</v>
      </c>
      <c r="E980" s="313" t="s">
        <v>613</v>
      </c>
      <c r="F980" s="314" t="n">
        <v>1.2</v>
      </c>
      <c r="G980" s="315" t="n">
        <v>14.18</v>
      </c>
      <c r="H980" s="315" t="n">
        <f aca="false">+ROUND(F980*G980,2)</f>
        <v>17.02</v>
      </c>
    </row>
    <row r="981" customFormat="false" ht="15" hidden="false" customHeight="false" outlineLevel="0" collapsed="false">
      <c r="A981" s="312"/>
      <c r="B981" s="313" t="n">
        <v>2</v>
      </c>
      <c r="C981" s="312" t="s">
        <v>32586</v>
      </c>
      <c r="D981" s="313" t="s">
        <v>32587</v>
      </c>
      <c r="E981" s="313" t="s">
        <v>783</v>
      </c>
      <c r="F981" s="314" t="n">
        <v>0.25</v>
      </c>
      <c r="G981" s="315" t="n">
        <v>7.5</v>
      </c>
      <c r="H981" s="315" t="n">
        <f aca="false">+ROUND(F981*G981,2)</f>
        <v>1.88</v>
      </c>
    </row>
    <row r="982" customFormat="false" ht="15" hidden="false" customHeight="false" outlineLevel="0" collapsed="false">
      <c r="A982" s="312"/>
      <c r="B982" s="313" t="n">
        <v>2</v>
      </c>
      <c r="C982" s="312" t="s">
        <v>32841</v>
      </c>
      <c r="D982" s="313" t="s">
        <v>32842</v>
      </c>
      <c r="E982" s="313" t="s">
        <v>32672</v>
      </c>
      <c r="F982" s="314" t="n">
        <v>0.1</v>
      </c>
      <c r="G982" s="315" t="n">
        <v>8.87</v>
      </c>
      <c r="H982" s="315" t="n">
        <f aca="false">+ROUND(F982*G982,2)</f>
        <v>0.89</v>
      </c>
    </row>
    <row r="983" customFormat="false" ht="15" hidden="false" customHeight="false" outlineLevel="0" collapsed="false">
      <c r="A983" s="312"/>
      <c r="B983" s="313"/>
      <c r="C983" s="312"/>
      <c r="D983" s="313" t="s">
        <v>32522</v>
      </c>
      <c r="E983" s="313"/>
      <c r="F983" s="314"/>
      <c r="G983" s="315"/>
      <c r="H983" s="315" t="n">
        <f aca="false">+SUBTOTAL(9,H978:H982)</f>
        <v>31.1</v>
      </c>
    </row>
    <row r="984" customFormat="false" ht="15" hidden="false" customHeight="false" outlineLevel="0" collapsed="false">
      <c r="A984" s="312"/>
      <c r="B984" s="313"/>
      <c r="C984" s="312"/>
      <c r="D984" s="313" t="s">
        <v>32489</v>
      </c>
      <c r="E984" s="313"/>
      <c r="F984" s="314"/>
      <c r="G984" s="315"/>
      <c r="H984" s="315" t="n">
        <f aca="false">+SUBTOTAL(9,H973:H982)</f>
        <v>52.34</v>
      </c>
    </row>
    <row r="985" customFormat="false" ht="15" hidden="false" customHeight="false" outlineLevel="0" collapsed="false">
      <c r="A985" s="312"/>
      <c r="B985" s="313"/>
      <c r="C985" s="312"/>
      <c r="D985" s="313" t="s">
        <v>32490</v>
      </c>
      <c r="E985" s="313"/>
      <c r="F985" s="314" t="n">
        <v>28.1</v>
      </c>
      <c r="G985" s="315"/>
      <c r="H985" s="315" t="n">
        <f aca="false">+ROUND(H984*F985/100,2)</f>
        <v>14.71</v>
      </c>
    </row>
    <row r="986" customFormat="false" ht="15" hidden="false" customHeight="false" outlineLevel="0" collapsed="false">
      <c r="A986" s="312"/>
      <c r="B986" s="313"/>
      <c r="C986" s="312"/>
      <c r="D986" s="313" t="s">
        <v>32491</v>
      </c>
      <c r="E986" s="313"/>
      <c r="F986" s="314"/>
      <c r="G986" s="315"/>
      <c r="H986" s="315" t="n">
        <f aca="false">+H984+H985</f>
        <v>67.05</v>
      </c>
    </row>
    <row r="987" customFormat="false" ht="15" hidden="false" customHeight="false" outlineLevel="0" collapsed="false">
      <c r="A987" s="312"/>
      <c r="B987" s="313"/>
      <c r="C987" s="312"/>
      <c r="D987" s="313" t="s">
        <v>32492</v>
      </c>
      <c r="E987" s="313"/>
      <c r="F987" s="314"/>
      <c r="G987" s="315"/>
      <c r="H987" s="315" t="n">
        <v>67.05</v>
      </c>
    </row>
    <row r="990" customFormat="false" ht="15" hidden="false" customHeight="false" outlineLevel="0" collapsed="false">
      <c r="A990" s="312" t="s">
        <v>32473</v>
      </c>
      <c r="B990" s="313" t="s">
        <v>32474</v>
      </c>
      <c r="C990" s="312"/>
      <c r="D990" s="313"/>
      <c r="E990" s="313"/>
      <c r="F990" s="314"/>
      <c r="G990" s="315"/>
      <c r="H990" s="315"/>
    </row>
    <row r="991" customFormat="false" ht="15" hidden="false" customHeight="false" outlineLevel="0" collapsed="false">
      <c r="A991" s="312"/>
      <c r="B991" s="313"/>
      <c r="C991" s="312" t="s">
        <v>32475</v>
      </c>
      <c r="D991" s="313" t="s">
        <v>32476</v>
      </c>
      <c r="E991" s="313" t="s">
        <v>32477</v>
      </c>
      <c r="F991" s="314" t="s">
        <v>32478</v>
      </c>
      <c r="G991" s="315" t="s">
        <v>32479</v>
      </c>
      <c r="H991" s="315" t="s">
        <v>32480</v>
      </c>
    </row>
    <row r="992" customFormat="false" ht="15" hidden="false" customHeight="false" outlineLevel="0" collapsed="false">
      <c r="A992" s="312"/>
      <c r="B992" s="313"/>
      <c r="C992" s="312"/>
      <c r="D992" s="313"/>
      <c r="E992" s="313"/>
      <c r="F992" s="314"/>
      <c r="G992" s="315"/>
      <c r="H992" s="315"/>
    </row>
    <row r="993" customFormat="false" ht="15" hidden="false" customHeight="false" outlineLevel="0" collapsed="false">
      <c r="A993" s="316" t="s">
        <v>32843</v>
      </c>
      <c r="B993" s="317" t="s">
        <v>32844</v>
      </c>
      <c r="C993" s="316"/>
      <c r="D993" s="317"/>
      <c r="E993" s="317" t="s">
        <v>613</v>
      </c>
      <c r="F993" s="314" t="s">
        <v>32483</v>
      </c>
      <c r="G993" s="315"/>
      <c r="H993" s="315"/>
    </row>
    <row r="994" customFormat="false" ht="15" hidden="false" customHeight="false" outlineLevel="0" collapsed="false">
      <c r="A994" s="312"/>
      <c r="B994" s="313" t="n">
        <v>1</v>
      </c>
      <c r="C994" s="312" t="s">
        <v>32807</v>
      </c>
      <c r="D994" s="313" t="s">
        <v>32808</v>
      </c>
      <c r="E994" s="313" t="s">
        <v>790</v>
      </c>
      <c r="F994" s="314" t="n">
        <v>0.1</v>
      </c>
      <c r="G994" s="315" t="n">
        <v>3.08</v>
      </c>
      <c r="H994" s="315" t="n">
        <f aca="false">+ROUND(F994*G994,2)</f>
        <v>0.31</v>
      </c>
    </row>
    <row r="995" customFormat="false" ht="15" hidden="false" customHeight="false" outlineLevel="0" collapsed="false">
      <c r="A995" s="312"/>
      <c r="B995" s="313" t="n">
        <v>1</v>
      </c>
      <c r="C995" s="312" t="s">
        <v>32647</v>
      </c>
      <c r="D995" s="313" t="s">
        <v>32648</v>
      </c>
      <c r="E995" s="313" t="s">
        <v>790</v>
      </c>
      <c r="F995" s="314" t="n">
        <v>0.1</v>
      </c>
      <c r="G995" s="315" t="n">
        <v>4</v>
      </c>
      <c r="H995" s="315" t="n">
        <f aca="false">+ROUND(F995*G995,2)</f>
        <v>0.4</v>
      </c>
    </row>
    <row r="996" customFormat="false" ht="15" hidden="false" customHeight="false" outlineLevel="0" collapsed="false">
      <c r="A996" s="312"/>
      <c r="B996" s="313"/>
      <c r="C996" s="312"/>
      <c r="D996" s="313" t="s">
        <v>32560</v>
      </c>
      <c r="E996" s="313"/>
      <c r="F996" s="314"/>
      <c r="G996" s="315"/>
      <c r="H996" s="315" t="n">
        <f aca="false">+SUBTOTAL(9,H994:H995)</f>
        <v>0.71</v>
      </c>
    </row>
    <row r="997" customFormat="false" ht="15" hidden="false" customHeight="false" outlineLevel="0" collapsed="false">
      <c r="A997" s="312"/>
      <c r="B997" s="313"/>
      <c r="C997" s="312"/>
      <c r="D997" s="313" t="s">
        <v>32561</v>
      </c>
      <c r="E997" s="313"/>
      <c r="F997" s="314" t="n">
        <v>122.19</v>
      </c>
      <c r="G997" s="315"/>
      <c r="H997" s="315" t="n">
        <f aca="false">+ROUND(H996*F997/100,2)</f>
        <v>0.87</v>
      </c>
    </row>
    <row r="998" customFormat="false" ht="15" hidden="false" customHeight="false" outlineLevel="0" collapsed="false">
      <c r="A998" s="312"/>
      <c r="B998" s="313"/>
      <c r="C998" s="312"/>
      <c r="D998" s="313" t="s">
        <v>32562</v>
      </c>
      <c r="E998" s="313"/>
      <c r="F998" s="314"/>
      <c r="G998" s="315"/>
      <c r="H998" s="315" t="n">
        <f aca="false">+SUBTOTAL(9,H994:H997)</f>
        <v>1.58</v>
      </c>
    </row>
    <row r="999" customFormat="false" ht="15" hidden="false" customHeight="false" outlineLevel="0" collapsed="false">
      <c r="A999" s="312"/>
      <c r="B999" s="313" t="n">
        <v>2</v>
      </c>
      <c r="C999" s="312" t="s">
        <v>32789</v>
      </c>
      <c r="D999" s="313" t="s">
        <v>32790</v>
      </c>
      <c r="E999" s="313" t="s">
        <v>639</v>
      </c>
      <c r="F999" s="314" t="n">
        <v>0.0105</v>
      </c>
      <c r="G999" s="315" t="n">
        <v>6.24</v>
      </c>
      <c r="H999" s="315" t="n">
        <f aca="false">+ROUND(F999*G999,2)</f>
        <v>0.07</v>
      </c>
    </row>
    <row r="1000" customFormat="false" ht="15" hidden="false" customHeight="false" outlineLevel="0" collapsed="false">
      <c r="A1000" s="312"/>
      <c r="B1000" s="313" t="n">
        <v>2</v>
      </c>
      <c r="C1000" s="312" t="s">
        <v>32845</v>
      </c>
      <c r="D1000" s="313" t="s">
        <v>32846</v>
      </c>
      <c r="E1000" s="313" t="s">
        <v>639</v>
      </c>
      <c r="F1000" s="314" t="n">
        <v>0.105</v>
      </c>
      <c r="G1000" s="315" t="n">
        <v>17.98</v>
      </c>
      <c r="H1000" s="315" t="n">
        <f aca="false">+ROUND(F1000*G1000,2)</f>
        <v>1.89</v>
      </c>
    </row>
    <row r="1001" customFormat="false" ht="15" hidden="false" customHeight="false" outlineLevel="0" collapsed="false">
      <c r="A1001" s="312"/>
      <c r="B1001" s="313" t="n">
        <v>2</v>
      </c>
      <c r="C1001" s="312" t="s">
        <v>32825</v>
      </c>
      <c r="D1001" s="313" t="s">
        <v>32826</v>
      </c>
      <c r="E1001" s="313" t="s">
        <v>613</v>
      </c>
      <c r="F1001" s="314" t="n">
        <v>0.105</v>
      </c>
      <c r="G1001" s="315" t="n">
        <v>3</v>
      </c>
      <c r="H1001" s="315" t="n">
        <f aca="false">+ROUND(F1001*G1001,2)</f>
        <v>0.32</v>
      </c>
    </row>
    <row r="1002" customFormat="false" ht="15" hidden="false" customHeight="false" outlineLevel="0" collapsed="false">
      <c r="A1002" s="312"/>
      <c r="B1002" s="313"/>
      <c r="C1002" s="312"/>
      <c r="D1002" s="313" t="s">
        <v>32522</v>
      </c>
      <c r="E1002" s="313"/>
      <c r="F1002" s="314"/>
      <c r="G1002" s="315"/>
      <c r="H1002" s="315" t="n">
        <f aca="false">+SUBTOTAL(9,H999:H1001)</f>
        <v>2.28</v>
      </c>
    </row>
    <row r="1003" customFormat="false" ht="15" hidden="false" customHeight="false" outlineLevel="0" collapsed="false">
      <c r="A1003" s="312"/>
      <c r="B1003" s="313"/>
      <c r="C1003" s="312"/>
      <c r="D1003" s="313" t="s">
        <v>32484</v>
      </c>
      <c r="E1003" s="313"/>
      <c r="F1003" s="314"/>
      <c r="G1003" s="315"/>
      <c r="H1003" s="315"/>
    </row>
    <row r="1004" customFormat="false" ht="15" hidden="false" customHeight="false" outlineLevel="0" collapsed="false">
      <c r="A1004" s="312"/>
      <c r="B1004" s="313" t="s">
        <v>32485</v>
      </c>
      <c r="C1004" s="312" t="s">
        <v>32827</v>
      </c>
      <c r="D1004" s="313" t="s">
        <v>32828</v>
      </c>
      <c r="E1004" s="313" t="s">
        <v>646</v>
      </c>
      <c r="F1004" s="314" t="n">
        <v>0.0002</v>
      </c>
      <c r="G1004" s="315" t="n">
        <v>378.71</v>
      </c>
      <c r="H1004" s="315" t="n">
        <f aca="false">+ROUND(F1004*G1004,2)</f>
        <v>0.08</v>
      </c>
    </row>
    <row r="1005" customFormat="false" ht="15" hidden="false" customHeight="false" outlineLevel="0" collapsed="false">
      <c r="A1005" s="312"/>
      <c r="B1005" s="313" t="s">
        <v>32485</v>
      </c>
      <c r="C1005" s="312" t="s">
        <v>32829</v>
      </c>
      <c r="D1005" s="313" t="s">
        <v>32830</v>
      </c>
      <c r="E1005" s="313" t="s">
        <v>613</v>
      </c>
      <c r="F1005" s="314" t="n">
        <v>0.0021</v>
      </c>
      <c r="G1005" s="315" t="n">
        <v>52.34</v>
      </c>
      <c r="H1005" s="315" t="n">
        <f aca="false">+ROUND(F1005*G1005,2)</f>
        <v>0.11</v>
      </c>
    </row>
    <row r="1006" customFormat="false" ht="15" hidden="false" customHeight="false" outlineLevel="0" collapsed="false">
      <c r="A1006" s="312"/>
      <c r="B1006" s="313"/>
      <c r="C1006" s="312"/>
      <c r="D1006" s="313" t="s">
        <v>32488</v>
      </c>
      <c r="E1006" s="313"/>
      <c r="F1006" s="314"/>
      <c r="G1006" s="315"/>
      <c r="H1006" s="315" t="n">
        <f aca="false">+SUBTOTAL(9,H1004:H1005)</f>
        <v>0.19</v>
      </c>
    </row>
    <row r="1007" customFormat="false" ht="15" hidden="false" customHeight="false" outlineLevel="0" collapsed="false">
      <c r="A1007" s="312"/>
      <c r="B1007" s="313"/>
      <c r="C1007" s="312"/>
      <c r="D1007" s="313" t="s">
        <v>32489</v>
      </c>
      <c r="E1007" s="313"/>
      <c r="F1007" s="314"/>
      <c r="G1007" s="315"/>
      <c r="H1007" s="315" t="n">
        <f aca="false">+SUBTOTAL(9,H994:H1005)</f>
        <v>4.05</v>
      </c>
    </row>
    <row r="1008" customFormat="false" ht="15" hidden="false" customHeight="false" outlineLevel="0" collapsed="false">
      <c r="A1008" s="312"/>
      <c r="B1008" s="313"/>
      <c r="C1008" s="312"/>
      <c r="D1008" s="313" t="s">
        <v>32490</v>
      </c>
      <c r="E1008" s="313"/>
      <c r="F1008" s="314" t="n">
        <v>28.1</v>
      </c>
      <c r="G1008" s="315"/>
      <c r="H1008" s="315" t="n">
        <f aca="false">+ROUND(H1007*F1008/100,2)</f>
        <v>1.14</v>
      </c>
    </row>
    <row r="1009" customFormat="false" ht="15" hidden="false" customHeight="false" outlineLevel="0" collapsed="false">
      <c r="A1009" s="312"/>
      <c r="B1009" s="313"/>
      <c r="C1009" s="312"/>
      <c r="D1009" s="313" t="s">
        <v>32491</v>
      </c>
      <c r="E1009" s="313"/>
      <c r="F1009" s="314"/>
      <c r="G1009" s="315"/>
      <c r="H1009" s="315" t="n">
        <f aca="false">+H1007+H1008</f>
        <v>5.19</v>
      </c>
    </row>
    <row r="1010" customFormat="false" ht="15" hidden="false" customHeight="false" outlineLevel="0" collapsed="false">
      <c r="A1010" s="312"/>
      <c r="B1010" s="313"/>
      <c r="C1010" s="312"/>
      <c r="D1010" s="313" t="s">
        <v>32492</v>
      </c>
      <c r="E1010" s="313"/>
      <c r="F1010" s="314"/>
      <c r="G1010" s="315"/>
      <c r="H1010" s="315" t="n">
        <v>5.19</v>
      </c>
    </row>
    <row r="1013" customFormat="false" ht="15" hidden="false" customHeight="false" outlineLevel="0" collapsed="false">
      <c r="A1013" s="312" t="s">
        <v>32473</v>
      </c>
      <c r="B1013" s="313" t="s">
        <v>32474</v>
      </c>
      <c r="C1013" s="312"/>
      <c r="D1013" s="313"/>
      <c r="E1013" s="313"/>
      <c r="F1013" s="314"/>
      <c r="G1013" s="315"/>
      <c r="H1013" s="315"/>
    </row>
    <row r="1014" customFormat="false" ht="15" hidden="false" customHeight="false" outlineLevel="0" collapsed="false">
      <c r="A1014" s="312"/>
      <c r="B1014" s="313"/>
      <c r="C1014" s="312" t="s">
        <v>32475</v>
      </c>
      <c r="D1014" s="313" t="s">
        <v>32476</v>
      </c>
      <c r="E1014" s="313" t="s">
        <v>32477</v>
      </c>
      <c r="F1014" s="314" t="s">
        <v>32478</v>
      </c>
      <c r="G1014" s="315" t="s">
        <v>32479</v>
      </c>
      <c r="H1014" s="315" t="s">
        <v>32480</v>
      </c>
    </row>
    <row r="1015" customFormat="false" ht="15" hidden="false" customHeight="false" outlineLevel="0" collapsed="false">
      <c r="A1015" s="312"/>
      <c r="B1015" s="313"/>
      <c r="C1015" s="312"/>
      <c r="D1015" s="313"/>
      <c r="E1015" s="313"/>
      <c r="F1015" s="314"/>
      <c r="G1015" s="315"/>
      <c r="H1015" s="315"/>
    </row>
    <row r="1016" customFormat="false" ht="15" hidden="false" customHeight="false" outlineLevel="0" collapsed="false">
      <c r="A1016" s="316" t="s">
        <v>32847</v>
      </c>
      <c r="B1016" s="317" t="s">
        <v>32848</v>
      </c>
      <c r="C1016" s="316"/>
      <c r="D1016" s="317"/>
      <c r="E1016" s="317" t="s">
        <v>639</v>
      </c>
      <c r="F1016" s="314" t="s">
        <v>32483</v>
      </c>
      <c r="G1016" s="315"/>
      <c r="H1016" s="315"/>
    </row>
    <row r="1017" customFormat="false" ht="15" hidden="false" customHeight="false" outlineLevel="0" collapsed="false">
      <c r="A1017" s="312"/>
      <c r="B1017" s="313" t="n">
        <v>3</v>
      </c>
      <c r="C1017" s="312" t="s">
        <v>32849</v>
      </c>
      <c r="D1017" s="313" t="s">
        <v>32850</v>
      </c>
      <c r="E1017" s="313" t="s">
        <v>790</v>
      </c>
      <c r="F1017" s="314" t="n">
        <v>0.012</v>
      </c>
      <c r="G1017" s="315" t="n">
        <v>8.94</v>
      </c>
      <c r="H1017" s="315" t="n">
        <f aca="false">+ROUND(F1017*G1017,2)</f>
        <v>0.11</v>
      </c>
    </row>
    <row r="1018" customFormat="false" ht="15" hidden="false" customHeight="false" outlineLevel="0" collapsed="false">
      <c r="A1018" s="312"/>
      <c r="B1018" s="313" t="n">
        <v>3</v>
      </c>
      <c r="C1018" s="312" t="s">
        <v>32851</v>
      </c>
      <c r="D1018" s="313" t="s">
        <v>32852</v>
      </c>
      <c r="E1018" s="313" t="s">
        <v>790</v>
      </c>
      <c r="F1018" s="314" t="n">
        <v>0.012</v>
      </c>
      <c r="G1018" s="315" t="n">
        <v>3.21</v>
      </c>
      <c r="H1018" s="315" t="n">
        <f aca="false">+ROUND(F1018*G1018,2)</f>
        <v>0.04</v>
      </c>
    </row>
    <row r="1019" customFormat="false" ht="15" hidden="false" customHeight="false" outlineLevel="0" collapsed="false">
      <c r="A1019" s="312"/>
      <c r="B1019" s="313"/>
      <c r="C1019" s="312"/>
      <c r="D1019" s="313" t="s">
        <v>32575</v>
      </c>
      <c r="E1019" s="313"/>
      <c r="F1019" s="314"/>
      <c r="G1019" s="315"/>
      <c r="H1019" s="315" t="n">
        <f aca="false">+SUBTOTAL(9,H1017:H1018)</f>
        <v>0.15</v>
      </c>
    </row>
    <row r="1020" customFormat="false" ht="15" hidden="false" customHeight="false" outlineLevel="0" collapsed="false">
      <c r="A1020" s="312"/>
      <c r="B1020" s="313" t="n">
        <v>1</v>
      </c>
      <c r="C1020" s="312" t="s">
        <v>32853</v>
      </c>
      <c r="D1020" s="313" t="s">
        <v>32854</v>
      </c>
      <c r="E1020" s="313" t="s">
        <v>790</v>
      </c>
      <c r="F1020" s="314" t="n">
        <v>0.012</v>
      </c>
      <c r="G1020" s="315" t="n">
        <v>7.79</v>
      </c>
      <c r="H1020" s="315" t="n">
        <f aca="false">+ROUND(F1020*G1020,2)</f>
        <v>0.09</v>
      </c>
    </row>
    <row r="1021" customFormat="false" ht="15" hidden="false" customHeight="false" outlineLevel="0" collapsed="false">
      <c r="A1021" s="312"/>
      <c r="B1021" s="313" t="n">
        <v>1</v>
      </c>
      <c r="C1021" s="312" t="s">
        <v>32855</v>
      </c>
      <c r="D1021" s="313" t="s">
        <v>32856</v>
      </c>
      <c r="E1021" s="313" t="s">
        <v>790</v>
      </c>
      <c r="F1021" s="314" t="n">
        <v>0.01</v>
      </c>
      <c r="G1021" s="315" t="n">
        <v>6.2</v>
      </c>
      <c r="H1021" s="315" t="n">
        <f aca="false">+ROUND(F1021*G1021,2)</f>
        <v>0.06</v>
      </c>
    </row>
    <row r="1022" customFormat="false" ht="15" hidden="false" customHeight="false" outlineLevel="0" collapsed="false">
      <c r="A1022" s="312"/>
      <c r="B1022" s="313" t="n">
        <v>1</v>
      </c>
      <c r="C1022" s="312" t="s">
        <v>32857</v>
      </c>
      <c r="D1022" s="313" t="s">
        <v>32858</v>
      </c>
      <c r="E1022" s="313" t="s">
        <v>790</v>
      </c>
      <c r="F1022" s="314" t="n">
        <v>0.036</v>
      </c>
      <c r="G1022" s="315" t="n">
        <v>2.6</v>
      </c>
      <c r="H1022" s="315" t="n">
        <f aca="false">+ROUND(F1022*G1022,2)</f>
        <v>0.09</v>
      </c>
    </row>
    <row r="1023" customFormat="false" ht="15" hidden="false" customHeight="false" outlineLevel="0" collapsed="false">
      <c r="A1023" s="312"/>
      <c r="B1023" s="313"/>
      <c r="C1023" s="312"/>
      <c r="D1023" s="313" t="s">
        <v>32560</v>
      </c>
      <c r="E1023" s="313"/>
      <c r="F1023" s="314"/>
      <c r="G1023" s="315"/>
      <c r="H1023" s="315" t="n">
        <f aca="false">+SUBTOTAL(9,H1020:H1022)</f>
        <v>0.24</v>
      </c>
    </row>
    <row r="1024" customFormat="false" ht="15" hidden="false" customHeight="false" outlineLevel="0" collapsed="false">
      <c r="A1024" s="312"/>
      <c r="B1024" s="313"/>
      <c r="C1024" s="312"/>
      <c r="D1024" s="313" t="s">
        <v>32561</v>
      </c>
      <c r="E1024" s="313"/>
      <c r="F1024" s="314" t="n">
        <v>122.19</v>
      </c>
      <c r="G1024" s="315"/>
      <c r="H1024" s="315" t="n">
        <f aca="false">+ROUND(H1023*F1024/100,2)</f>
        <v>0.29</v>
      </c>
    </row>
    <row r="1025" customFormat="false" ht="15" hidden="false" customHeight="false" outlineLevel="0" collapsed="false">
      <c r="A1025" s="312"/>
      <c r="B1025" s="313"/>
      <c r="C1025" s="312"/>
      <c r="D1025" s="313" t="s">
        <v>32562</v>
      </c>
      <c r="E1025" s="313"/>
      <c r="F1025" s="314"/>
      <c r="G1025" s="315"/>
      <c r="H1025" s="315" t="n">
        <f aca="false">+SUBTOTAL(9,H1020:H1024)</f>
        <v>0.53</v>
      </c>
    </row>
    <row r="1026" customFormat="false" ht="15" hidden="false" customHeight="false" outlineLevel="0" collapsed="false">
      <c r="A1026" s="312"/>
      <c r="B1026" s="313"/>
      <c r="C1026" s="312"/>
      <c r="D1026" s="313" t="s">
        <v>32489</v>
      </c>
      <c r="E1026" s="313"/>
      <c r="F1026" s="314"/>
      <c r="G1026" s="315"/>
      <c r="H1026" s="315" t="n">
        <f aca="false">+SUBTOTAL(9,H1017:H1024)</f>
        <v>0.68</v>
      </c>
    </row>
    <row r="1027" customFormat="false" ht="15" hidden="false" customHeight="false" outlineLevel="0" collapsed="false">
      <c r="A1027" s="312"/>
      <c r="B1027" s="313"/>
      <c r="C1027" s="312"/>
      <c r="D1027" s="313" t="s">
        <v>32490</v>
      </c>
      <c r="E1027" s="313"/>
      <c r="F1027" s="314" t="n">
        <v>28.1</v>
      </c>
      <c r="G1027" s="315"/>
      <c r="H1027" s="315" t="n">
        <f aca="false">+ROUND(H1026*F1027/100,2)</f>
        <v>0.19</v>
      </c>
    </row>
    <row r="1028" customFormat="false" ht="15" hidden="false" customHeight="false" outlineLevel="0" collapsed="false">
      <c r="A1028" s="312"/>
      <c r="B1028" s="313"/>
      <c r="C1028" s="312"/>
      <c r="D1028" s="313" t="s">
        <v>32491</v>
      </c>
      <c r="E1028" s="313"/>
      <c r="F1028" s="314"/>
      <c r="G1028" s="315"/>
      <c r="H1028" s="315" t="n">
        <f aca="false">+H1026+H1027</f>
        <v>0.87</v>
      </c>
    </row>
    <row r="1029" customFormat="false" ht="15" hidden="false" customHeight="false" outlineLevel="0" collapsed="false">
      <c r="A1029" s="312"/>
      <c r="B1029" s="313"/>
      <c r="C1029" s="312"/>
      <c r="D1029" s="313" t="s">
        <v>32492</v>
      </c>
      <c r="E1029" s="313"/>
      <c r="F1029" s="314"/>
      <c r="G1029" s="315"/>
      <c r="H1029" s="315" t="n">
        <v>0.87</v>
      </c>
    </row>
    <row r="1032" customFormat="false" ht="15" hidden="false" customHeight="false" outlineLevel="0" collapsed="false">
      <c r="A1032" s="312" t="s">
        <v>32473</v>
      </c>
      <c r="B1032" s="313" t="s">
        <v>32474</v>
      </c>
      <c r="C1032" s="312"/>
      <c r="D1032" s="313"/>
      <c r="E1032" s="313"/>
      <c r="F1032" s="314"/>
      <c r="G1032" s="315"/>
      <c r="H1032" s="315"/>
    </row>
    <row r="1033" customFormat="false" ht="15" hidden="false" customHeight="false" outlineLevel="0" collapsed="false">
      <c r="A1033" s="312"/>
      <c r="B1033" s="313"/>
      <c r="C1033" s="312" t="s">
        <v>32475</v>
      </c>
      <c r="D1033" s="313" t="s">
        <v>32476</v>
      </c>
      <c r="E1033" s="313" t="s">
        <v>32477</v>
      </c>
      <c r="F1033" s="314" t="s">
        <v>32478</v>
      </c>
      <c r="G1033" s="315" t="s">
        <v>32479</v>
      </c>
      <c r="H1033" s="315" t="s">
        <v>32480</v>
      </c>
    </row>
    <row r="1034" customFormat="false" ht="15" hidden="false" customHeight="false" outlineLevel="0" collapsed="false">
      <c r="A1034" s="312"/>
      <c r="B1034" s="313"/>
      <c r="C1034" s="312"/>
      <c r="D1034" s="313"/>
      <c r="E1034" s="313"/>
      <c r="F1034" s="314"/>
      <c r="G1034" s="315"/>
      <c r="H1034" s="315"/>
    </row>
    <row r="1035" customFormat="false" ht="15" hidden="false" customHeight="false" outlineLevel="0" collapsed="false">
      <c r="A1035" s="316" t="s">
        <v>32859</v>
      </c>
      <c r="B1035" s="317" t="s">
        <v>32860</v>
      </c>
      <c r="C1035" s="316"/>
      <c r="D1035" s="317"/>
      <c r="E1035" s="317" t="s">
        <v>639</v>
      </c>
      <c r="F1035" s="314" t="s">
        <v>32483</v>
      </c>
      <c r="G1035" s="315"/>
      <c r="H1035" s="315"/>
    </row>
    <row r="1036" customFormat="false" ht="15" hidden="false" customHeight="false" outlineLevel="0" collapsed="false">
      <c r="A1036" s="312"/>
      <c r="B1036" s="313" t="n">
        <v>3</v>
      </c>
      <c r="C1036" s="312" t="s">
        <v>32861</v>
      </c>
      <c r="D1036" s="313" t="s">
        <v>32862</v>
      </c>
      <c r="E1036" s="313" t="s">
        <v>790</v>
      </c>
      <c r="F1036" s="314" t="n">
        <v>0.0333</v>
      </c>
      <c r="G1036" s="315" t="n">
        <v>1.86</v>
      </c>
      <c r="H1036" s="315" t="n">
        <f aca="false">+ROUND(F1036*G1036,2)</f>
        <v>0.06</v>
      </c>
    </row>
    <row r="1037" customFormat="false" ht="15" hidden="false" customHeight="false" outlineLevel="0" collapsed="false">
      <c r="A1037" s="312"/>
      <c r="B1037" s="313" t="n">
        <v>3</v>
      </c>
      <c r="C1037" s="312" t="s">
        <v>32851</v>
      </c>
      <c r="D1037" s="313" t="s">
        <v>32852</v>
      </c>
      <c r="E1037" s="313" t="s">
        <v>790</v>
      </c>
      <c r="F1037" s="314" t="n">
        <v>0.0333</v>
      </c>
      <c r="G1037" s="315" t="n">
        <v>3.21</v>
      </c>
      <c r="H1037" s="315" t="n">
        <f aca="false">+ROUND(F1037*G1037,2)</f>
        <v>0.11</v>
      </c>
    </row>
    <row r="1038" customFormat="false" ht="15" hidden="false" customHeight="false" outlineLevel="0" collapsed="false">
      <c r="A1038" s="312"/>
      <c r="B1038" s="313"/>
      <c r="C1038" s="312"/>
      <c r="D1038" s="313" t="s">
        <v>32575</v>
      </c>
      <c r="E1038" s="313"/>
      <c r="F1038" s="314"/>
      <c r="G1038" s="315"/>
      <c r="H1038" s="315" t="n">
        <f aca="false">+SUBTOTAL(9,H1036:H1037)</f>
        <v>0.17</v>
      </c>
    </row>
    <row r="1039" customFormat="false" ht="15" hidden="false" customHeight="false" outlineLevel="0" collapsed="false">
      <c r="A1039" s="312"/>
      <c r="B1039" s="313" t="n">
        <v>1</v>
      </c>
      <c r="C1039" s="312" t="s">
        <v>32558</v>
      </c>
      <c r="D1039" s="313" t="s">
        <v>32559</v>
      </c>
      <c r="E1039" s="313" t="s">
        <v>790</v>
      </c>
      <c r="F1039" s="314" t="n">
        <v>0.0333</v>
      </c>
      <c r="G1039" s="315" t="n">
        <v>3.08</v>
      </c>
      <c r="H1039" s="315" t="n">
        <f aca="false">+ROUND(F1039*G1039,2)</f>
        <v>0.1</v>
      </c>
    </row>
    <row r="1040" customFormat="false" ht="15" hidden="false" customHeight="false" outlineLevel="0" collapsed="false">
      <c r="A1040" s="312"/>
      <c r="B1040" s="313" t="n">
        <v>1</v>
      </c>
      <c r="C1040" s="312" t="s">
        <v>32647</v>
      </c>
      <c r="D1040" s="313" t="s">
        <v>32648</v>
      </c>
      <c r="E1040" s="313" t="s">
        <v>790</v>
      </c>
      <c r="F1040" s="314" t="n">
        <v>0.0333</v>
      </c>
      <c r="G1040" s="315" t="n">
        <v>4</v>
      </c>
      <c r="H1040" s="315" t="n">
        <f aca="false">+ROUND(F1040*G1040,2)</f>
        <v>0.13</v>
      </c>
    </row>
    <row r="1041" customFormat="false" ht="15" hidden="false" customHeight="false" outlineLevel="0" collapsed="false">
      <c r="A1041" s="312"/>
      <c r="B1041" s="313" t="n">
        <v>1</v>
      </c>
      <c r="C1041" s="312" t="s">
        <v>32853</v>
      </c>
      <c r="D1041" s="313" t="s">
        <v>32854</v>
      </c>
      <c r="E1041" s="313" t="s">
        <v>790</v>
      </c>
      <c r="F1041" s="314" t="n">
        <v>0.0333</v>
      </c>
      <c r="G1041" s="315" t="n">
        <v>7.79</v>
      </c>
      <c r="H1041" s="315" t="n">
        <f aca="false">+ROUND(F1041*G1041,2)</f>
        <v>0.26</v>
      </c>
    </row>
    <row r="1042" customFormat="false" ht="15" hidden="false" customHeight="false" outlineLevel="0" collapsed="false">
      <c r="A1042" s="312"/>
      <c r="B1042" s="313" t="n">
        <v>1</v>
      </c>
      <c r="C1042" s="312" t="s">
        <v>32857</v>
      </c>
      <c r="D1042" s="313" t="s">
        <v>32858</v>
      </c>
      <c r="E1042" s="313" t="s">
        <v>790</v>
      </c>
      <c r="F1042" s="314" t="n">
        <v>0.0666</v>
      </c>
      <c r="G1042" s="315" t="n">
        <v>2.6</v>
      </c>
      <c r="H1042" s="315" t="n">
        <f aca="false">+ROUND(F1042*G1042,2)</f>
        <v>0.17</v>
      </c>
    </row>
    <row r="1043" customFormat="false" ht="15" hidden="false" customHeight="false" outlineLevel="0" collapsed="false">
      <c r="A1043" s="312"/>
      <c r="B1043" s="313" t="n">
        <v>1</v>
      </c>
      <c r="C1043" s="312" t="s">
        <v>32863</v>
      </c>
      <c r="D1043" s="313" t="s">
        <v>32864</v>
      </c>
      <c r="E1043" s="313" t="s">
        <v>790</v>
      </c>
      <c r="F1043" s="314" t="n">
        <v>0.0333</v>
      </c>
      <c r="G1043" s="315" t="n">
        <v>3.56</v>
      </c>
      <c r="H1043" s="315" t="n">
        <f aca="false">+ROUND(F1043*G1043,2)</f>
        <v>0.12</v>
      </c>
    </row>
    <row r="1044" customFormat="false" ht="15" hidden="false" customHeight="false" outlineLevel="0" collapsed="false">
      <c r="A1044" s="312"/>
      <c r="B1044" s="313"/>
      <c r="C1044" s="312"/>
      <c r="D1044" s="313" t="s">
        <v>32560</v>
      </c>
      <c r="E1044" s="313"/>
      <c r="F1044" s="314"/>
      <c r="G1044" s="315"/>
      <c r="H1044" s="315" t="n">
        <f aca="false">+SUBTOTAL(9,H1039:H1043)</f>
        <v>0.78</v>
      </c>
    </row>
    <row r="1045" customFormat="false" ht="15" hidden="false" customHeight="false" outlineLevel="0" collapsed="false">
      <c r="A1045" s="312"/>
      <c r="B1045" s="313"/>
      <c r="C1045" s="312"/>
      <c r="D1045" s="313" t="s">
        <v>32561</v>
      </c>
      <c r="E1045" s="313"/>
      <c r="F1045" s="314" t="n">
        <v>122.19</v>
      </c>
      <c r="G1045" s="315"/>
      <c r="H1045" s="315" t="n">
        <f aca="false">+ROUND(H1044*F1045/100,2)</f>
        <v>0.95</v>
      </c>
    </row>
    <row r="1046" customFormat="false" ht="15" hidden="false" customHeight="false" outlineLevel="0" collapsed="false">
      <c r="A1046" s="312"/>
      <c r="B1046" s="313"/>
      <c r="C1046" s="312"/>
      <c r="D1046" s="313" t="s">
        <v>32562</v>
      </c>
      <c r="E1046" s="313"/>
      <c r="F1046" s="314"/>
      <c r="G1046" s="315"/>
      <c r="H1046" s="315" t="n">
        <f aca="false">+SUBTOTAL(9,H1039:H1045)</f>
        <v>1.73</v>
      </c>
    </row>
    <row r="1047" customFormat="false" ht="15" hidden="false" customHeight="false" outlineLevel="0" collapsed="false">
      <c r="A1047" s="312"/>
      <c r="B1047" s="313" t="n">
        <v>2</v>
      </c>
      <c r="C1047" s="312" t="s">
        <v>32865</v>
      </c>
      <c r="D1047" s="313" t="s">
        <v>32866</v>
      </c>
      <c r="E1047" s="313" t="s">
        <v>32672</v>
      </c>
      <c r="F1047" s="314" t="n">
        <v>0.01</v>
      </c>
      <c r="G1047" s="315" t="n">
        <v>20.81</v>
      </c>
      <c r="H1047" s="315" t="n">
        <f aca="false">+ROUND(F1047*G1047,2)</f>
        <v>0.21</v>
      </c>
    </row>
    <row r="1048" customFormat="false" ht="15" hidden="false" customHeight="false" outlineLevel="0" collapsed="false">
      <c r="A1048" s="312"/>
      <c r="B1048" s="313" t="n">
        <v>2</v>
      </c>
      <c r="C1048" s="312" t="s">
        <v>32789</v>
      </c>
      <c r="D1048" s="313" t="s">
        <v>32790</v>
      </c>
      <c r="E1048" s="313" t="s">
        <v>639</v>
      </c>
      <c r="F1048" s="314" t="n">
        <v>0.1125</v>
      </c>
      <c r="G1048" s="315" t="n">
        <v>6.24</v>
      </c>
      <c r="H1048" s="315" t="n">
        <f aca="false">+ROUND(F1048*G1048,2)</f>
        <v>0.7</v>
      </c>
    </row>
    <row r="1049" customFormat="false" ht="15" hidden="false" customHeight="false" outlineLevel="0" collapsed="false">
      <c r="A1049" s="312"/>
      <c r="B1049" s="313" t="n">
        <v>2</v>
      </c>
      <c r="C1049" s="312" t="s">
        <v>32586</v>
      </c>
      <c r="D1049" s="313" t="s">
        <v>32587</v>
      </c>
      <c r="E1049" s="313" t="s">
        <v>783</v>
      </c>
      <c r="F1049" s="314" t="n">
        <v>0.01</v>
      </c>
      <c r="G1049" s="315" t="n">
        <v>7.5</v>
      </c>
      <c r="H1049" s="315" t="n">
        <f aca="false">+ROUND(F1049*G1049,2)</f>
        <v>0.08</v>
      </c>
    </row>
    <row r="1050" customFormat="false" ht="15" hidden="false" customHeight="false" outlineLevel="0" collapsed="false">
      <c r="A1050" s="312"/>
      <c r="B1050" s="313" t="n">
        <v>2</v>
      </c>
      <c r="C1050" s="312" t="s">
        <v>32867</v>
      </c>
      <c r="D1050" s="313" t="s">
        <v>32868</v>
      </c>
      <c r="E1050" s="313" t="s">
        <v>639</v>
      </c>
      <c r="F1050" s="314" t="n">
        <v>0.0563</v>
      </c>
      <c r="G1050" s="315" t="n">
        <v>5.13</v>
      </c>
      <c r="H1050" s="315" t="n">
        <f aca="false">+ROUND(F1050*G1050,2)</f>
        <v>0.29</v>
      </c>
    </row>
    <row r="1051" customFormat="false" ht="15" hidden="false" customHeight="false" outlineLevel="0" collapsed="false">
      <c r="A1051" s="312"/>
      <c r="B1051" s="313"/>
      <c r="C1051" s="312"/>
      <c r="D1051" s="313" t="s">
        <v>32522</v>
      </c>
      <c r="E1051" s="313"/>
      <c r="F1051" s="314"/>
      <c r="G1051" s="315"/>
      <c r="H1051" s="315" t="n">
        <f aca="false">+SUBTOTAL(9,H1047:H1050)</f>
        <v>1.28</v>
      </c>
    </row>
    <row r="1052" customFormat="false" ht="15" hidden="false" customHeight="false" outlineLevel="0" collapsed="false">
      <c r="A1052" s="312"/>
      <c r="B1052" s="313"/>
      <c r="C1052" s="312"/>
      <c r="D1052" s="313" t="s">
        <v>32489</v>
      </c>
      <c r="E1052" s="313"/>
      <c r="F1052" s="314"/>
      <c r="G1052" s="315"/>
      <c r="H1052" s="315" t="n">
        <f aca="false">+SUBTOTAL(9,H1036:H1050)</f>
        <v>3.18</v>
      </c>
    </row>
    <row r="1053" customFormat="false" ht="15" hidden="false" customHeight="false" outlineLevel="0" collapsed="false">
      <c r="A1053" s="312"/>
      <c r="B1053" s="313"/>
      <c r="C1053" s="312"/>
      <c r="D1053" s="313" t="s">
        <v>32490</v>
      </c>
      <c r="E1053" s="313"/>
      <c r="F1053" s="314" t="n">
        <v>28.1</v>
      </c>
      <c r="G1053" s="315"/>
      <c r="H1053" s="315" t="n">
        <f aca="false">+ROUND(H1052*F1053/100,2)</f>
        <v>0.89</v>
      </c>
    </row>
    <row r="1054" customFormat="false" ht="15" hidden="false" customHeight="false" outlineLevel="0" collapsed="false">
      <c r="A1054" s="312"/>
      <c r="B1054" s="313"/>
      <c r="C1054" s="312"/>
      <c r="D1054" s="313" t="s">
        <v>32491</v>
      </c>
      <c r="E1054" s="313"/>
      <c r="F1054" s="314"/>
      <c r="G1054" s="315"/>
      <c r="H1054" s="315" t="n">
        <f aca="false">+H1052+H1053</f>
        <v>4.07</v>
      </c>
    </row>
    <row r="1055" customFormat="false" ht="15" hidden="false" customHeight="false" outlineLevel="0" collapsed="false">
      <c r="A1055" s="312"/>
      <c r="B1055" s="313"/>
      <c r="C1055" s="312"/>
      <c r="D1055" s="313" t="s">
        <v>32492</v>
      </c>
      <c r="E1055" s="313"/>
      <c r="F1055" s="314"/>
      <c r="G1055" s="315"/>
      <c r="H1055" s="315" t="n">
        <v>4.07</v>
      </c>
    </row>
    <row r="1058" customFormat="false" ht="15" hidden="false" customHeight="false" outlineLevel="0" collapsed="false">
      <c r="A1058" s="312" t="s">
        <v>32473</v>
      </c>
      <c r="B1058" s="313" t="s">
        <v>32474</v>
      </c>
      <c r="C1058" s="312"/>
      <c r="D1058" s="313"/>
      <c r="E1058" s="313"/>
      <c r="F1058" s="314"/>
      <c r="G1058" s="315"/>
      <c r="H1058" s="315"/>
    </row>
    <row r="1059" customFormat="false" ht="15" hidden="false" customHeight="false" outlineLevel="0" collapsed="false">
      <c r="A1059" s="312"/>
      <c r="B1059" s="313"/>
      <c r="C1059" s="312" t="s">
        <v>32475</v>
      </c>
      <c r="D1059" s="313" t="s">
        <v>32476</v>
      </c>
      <c r="E1059" s="313" t="s">
        <v>32477</v>
      </c>
      <c r="F1059" s="314" t="s">
        <v>32478</v>
      </c>
      <c r="G1059" s="315" t="s">
        <v>32479</v>
      </c>
      <c r="H1059" s="315" t="s">
        <v>32480</v>
      </c>
    </row>
    <row r="1060" customFormat="false" ht="15" hidden="false" customHeight="false" outlineLevel="0" collapsed="false">
      <c r="A1060" s="312"/>
      <c r="B1060" s="313"/>
      <c r="C1060" s="312"/>
      <c r="D1060" s="313"/>
      <c r="E1060" s="313"/>
      <c r="F1060" s="314"/>
      <c r="G1060" s="315"/>
      <c r="H1060" s="315"/>
    </row>
    <row r="1061" customFormat="false" ht="15" hidden="false" customHeight="false" outlineLevel="0" collapsed="false">
      <c r="A1061" s="316" t="s">
        <v>32869</v>
      </c>
      <c r="B1061" s="317" t="s">
        <v>32870</v>
      </c>
      <c r="C1061" s="316"/>
      <c r="D1061" s="317"/>
      <c r="E1061" s="317" t="s">
        <v>613</v>
      </c>
      <c r="F1061" s="314" t="s">
        <v>32483</v>
      </c>
      <c r="G1061" s="315"/>
      <c r="H1061" s="315"/>
    </row>
    <row r="1062" customFormat="false" ht="15" hidden="false" customHeight="false" outlineLevel="0" collapsed="false">
      <c r="A1062" s="312"/>
      <c r="B1062" s="313" t="n">
        <v>1</v>
      </c>
      <c r="C1062" s="312" t="s">
        <v>32558</v>
      </c>
      <c r="D1062" s="313" t="s">
        <v>32559</v>
      </c>
      <c r="E1062" s="313" t="s">
        <v>790</v>
      </c>
      <c r="F1062" s="314" t="n">
        <v>0.1</v>
      </c>
      <c r="G1062" s="315" t="n">
        <v>3.08</v>
      </c>
      <c r="H1062" s="315" t="n">
        <f aca="false">+ROUND(F1062*G1062,2)</f>
        <v>0.31</v>
      </c>
    </row>
    <row r="1063" customFormat="false" ht="15" hidden="false" customHeight="false" outlineLevel="0" collapsed="false">
      <c r="A1063" s="312"/>
      <c r="B1063" s="313"/>
      <c r="C1063" s="312"/>
      <c r="D1063" s="313" t="s">
        <v>32560</v>
      </c>
      <c r="E1063" s="313"/>
      <c r="F1063" s="314"/>
      <c r="G1063" s="315"/>
      <c r="H1063" s="315" t="n">
        <f aca="false">+SUBTOTAL(9,H1062:H1062)</f>
        <v>0.31</v>
      </c>
    </row>
    <row r="1064" customFormat="false" ht="15" hidden="false" customHeight="false" outlineLevel="0" collapsed="false">
      <c r="A1064" s="312"/>
      <c r="B1064" s="313"/>
      <c r="C1064" s="312"/>
      <c r="D1064" s="313" t="s">
        <v>32561</v>
      </c>
      <c r="E1064" s="313"/>
      <c r="F1064" s="314" t="n">
        <v>122.19</v>
      </c>
      <c r="G1064" s="315"/>
      <c r="H1064" s="315" t="n">
        <f aca="false">+ROUND(H1063*F1064/100,2)</f>
        <v>0.38</v>
      </c>
    </row>
    <row r="1065" customFormat="false" ht="15" hidden="false" customHeight="false" outlineLevel="0" collapsed="false">
      <c r="A1065" s="312"/>
      <c r="B1065" s="313"/>
      <c r="C1065" s="312"/>
      <c r="D1065" s="313" t="s">
        <v>32562</v>
      </c>
      <c r="E1065" s="313"/>
      <c r="F1065" s="314"/>
      <c r="G1065" s="315"/>
      <c r="H1065" s="315" t="n">
        <f aca="false">+SUBTOTAL(9,H1062:H1064)</f>
        <v>0.69</v>
      </c>
    </row>
    <row r="1066" customFormat="false" ht="15" hidden="false" customHeight="false" outlineLevel="0" collapsed="false">
      <c r="A1066" s="312"/>
      <c r="B1066" s="313"/>
      <c r="C1066" s="312"/>
      <c r="D1066" s="313" t="s">
        <v>32489</v>
      </c>
      <c r="E1066" s="313"/>
      <c r="F1066" s="314"/>
      <c r="G1066" s="315"/>
      <c r="H1066" s="315" t="n">
        <f aca="false">+SUBTOTAL(9,H1062:H1064)</f>
        <v>0.69</v>
      </c>
    </row>
    <row r="1067" customFormat="false" ht="15" hidden="false" customHeight="false" outlineLevel="0" collapsed="false">
      <c r="A1067" s="312"/>
      <c r="B1067" s="313"/>
      <c r="C1067" s="312"/>
      <c r="D1067" s="313" t="s">
        <v>32490</v>
      </c>
      <c r="E1067" s="313"/>
      <c r="F1067" s="314" t="n">
        <v>28.1</v>
      </c>
      <c r="G1067" s="315"/>
      <c r="H1067" s="315" t="n">
        <f aca="false">+ROUND(H1066*F1067/100,2)</f>
        <v>0.19</v>
      </c>
    </row>
    <row r="1068" customFormat="false" ht="15" hidden="false" customHeight="false" outlineLevel="0" collapsed="false">
      <c r="A1068" s="312"/>
      <c r="B1068" s="313"/>
      <c r="C1068" s="312"/>
      <c r="D1068" s="313" t="s">
        <v>32491</v>
      </c>
      <c r="E1068" s="313"/>
      <c r="F1068" s="314"/>
      <c r="G1068" s="315"/>
      <c r="H1068" s="315" t="n">
        <f aca="false">+H1066+H1067</f>
        <v>0.88</v>
      </c>
    </row>
    <row r="1069" customFormat="false" ht="15" hidden="false" customHeight="false" outlineLevel="0" collapsed="false">
      <c r="A1069" s="312"/>
      <c r="B1069" s="313"/>
      <c r="C1069" s="312"/>
      <c r="D1069" s="313" t="s">
        <v>32492</v>
      </c>
      <c r="E1069" s="313"/>
      <c r="F1069" s="314"/>
      <c r="G1069" s="315"/>
      <c r="H1069" s="315" t="n">
        <v>0.88</v>
      </c>
    </row>
    <row r="1072" customFormat="false" ht="15" hidden="false" customHeight="false" outlineLevel="0" collapsed="false">
      <c r="A1072" s="312" t="s">
        <v>32473</v>
      </c>
      <c r="B1072" s="313" t="s">
        <v>32474</v>
      </c>
      <c r="C1072" s="312"/>
      <c r="D1072" s="313"/>
      <c r="E1072" s="313"/>
      <c r="F1072" s="314"/>
      <c r="G1072" s="315"/>
      <c r="H1072" s="315"/>
    </row>
    <row r="1073" customFormat="false" ht="15" hidden="false" customHeight="false" outlineLevel="0" collapsed="false">
      <c r="A1073" s="312"/>
      <c r="B1073" s="313"/>
      <c r="C1073" s="312" t="s">
        <v>32475</v>
      </c>
      <c r="D1073" s="313" t="s">
        <v>32476</v>
      </c>
      <c r="E1073" s="313" t="s">
        <v>32477</v>
      </c>
      <c r="F1073" s="314" t="s">
        <v>32478</v>
      </c>
      <c r="G1073" s="315" t="s">
        <v>32479</v>
      </c>
      <c r="H1073" s="315" t="s">
        <v>32480</v>
      </c>
    </row>
    <row r="1074" customFormat="false" ht="15" hidden="false" customHeight="false" outlineLevel="0" collapsed="false">
      <c r="A1074" s="312"/>
      <c r="B1074" s="313"/>
      <c r="C1074" s="312"/>
      <c r="D1074" s="313"/>
      <c r="E1074" s="313"/>
      <c r="F1074" s="314"/>
      <c r="G1074" s="315"/>
      <c r="H1074" s="315"/>
    </row>
    <row r="1075" customFormat="false" ht="15" hidden="false" customHeight="false" outlineLevel="0" collapsed="false">
      <c r="A1075" s="316" t="s">
        <v>32871</v>
      </c>
      <c r="B1075" s="317" t="s">
        <v>32872</v>
      </c>
      <c r="C1075" s="316"/>
      <c r="D1075" s="317"/>
      <c r="E1075" s="317" t="s">
        <v>646</v>
      </c>
      <c r="F1075" s="314" t="s">
        <v>32483</v>
      </c>
      <c r="G1075" s="315"/>
      <c r="H1075" s="315"/>
    </row>
    <row r="1076" customFormat="false" ht="15" hidden="false" customHeight="false" outlineLevel="0" collapsed="false">
      <c r="A1076" s="312"/>
      <c r="B1076" s="313" t="n">
        <v>3</v>
      </c>
      <c r="C1076" s="312" t="s">
        <v>32873</v>
      </c>
      <c r="D1076" s="313" t="s">
        <v>32874</v>
      </c>
      <c r="E1076" s="313" t="s">
        <v>790</v>
      </c>
      <c r="F1076" s="314" t="n">
        <v>0.0506</v>
      </c>
      <c r="G1076" s="315" t="n">
        <v>99</v>
      </c>
      <c r="H1076" s="315" t="n">
        <f aca="false">+ROUND(F1076*G1076,2)</f>
        <v>5.01</v>
      </c>
    </row>
    <row r="1077" customFormat="false" ht="15" hidden="false" customHeight="false" outlineLevel="0" collapsed="false">
      <c r="A1077" s="312"/>
      <c r="B1077" s="313"/>
      <c r="C1077" s="312"/>
      <c r="D1077" s="313" t="s">
        <v>32575</v>
      </c>
      <c r="E1077" s="313"/>
      <c r="F1077" s="314"/>
      <c r="G1077" s="315"/>
      <c r="H1077" s="315" t="n">
        <f aca="false">+SUBTOTAL(9,H1076:H1076)</f>
        <v>5.01</v>
      </c>
    </row>
    <row r="1078" customFormat="false" ht="15" hidden="false" customHeight="false" outlineLevel="0" collapsed="false">
      <c r="A1078" s="312"/>
      <c r="B1078" s="313" t="n">
        <v>1</v>
      </c>
      <c r="C1078" s="312" t="s">
        <v>32875</v>
      </c>
      <c r="D1078" s="313" t="s">
        <v>32876</v>
      </c>
      <c r="E1078" s="313" t="s">
        <v>790</v>
      </c>
      <c r="F1078" s="314" t="n">
        <v>0.0051</v>
      </c>
      <c r="G1078" s="315" t="n">
        <v>6.36</v>
      </c>
      <c r="H1078" s="315" t="n">
        <f aca="false">+ROUND(F1078*G1078,2)</f>
        <v>0.03</v>
      </c>
    </row>
    <row r="1079" customFormat="false" ht="15" hidden="false" customHeight="false" outlineLevel="0" collapsed="false">
      <c r="A1079" s="312"/>
      <c r="B1079" s="313" t="n">
        <v>1</v>
      </c>
      <c r="C1079" s="312" t="s">
        <v>32558</v>
      </c>
      <c r="D1079" s="313" t="s">
        <v>32559</v>
      </c>
      <c r="E1079" s="313" t="s">
        <v>790</v>
      </c>
      <c r="F1079" s="314" t="n">
        <v>0.0506</v>
      </c>
      <c r="G1079" s="315" t="n">
        <v>3.08</v>
      </c>
      <c r="H1079" s="315" t="n">
        <f aca="false">+ROUND(F1079*G1079,2)</f>
        <v>0.16</v>
      </c>
    </row>
    <row r="1080" customFormat="false" ht="15" hidden="false" customHeight="false" outlineLevel="0" collapsed="false">
      <c r="A1080" s="312"/>
      <c r="B1080" s="313"/>
      <c r="C1080" s="312"/>
      <c r="D1080" s="313" t="s">
        <v>32560</v>
      </c>
      <c r="E1080" s="313"/>
      <c r="F1080" s="314"/>
      <c r="G1080" s="315"/>
      <c r="H1080" s="315" t="n">
        <f aca="false">+SUBTOTAL(9,H1078:H1079)</f>
        <v>0.19</v>
      </c>
    </row>
    <row r="1081" customFormat="false" ht="15" hidden="false" customHeight="false" outlineLevel="0" collapsed="false">
      <c r="A1081" s="312"/>
      <c r="B1081" s="313"/>
      <c r="C1081" s="312"/>
      <c r="D1081" s="313" t="s">
        <v>32561</v>
      </c>
      <c r="E1081" s="313"/>
      <c r="F1081" s="314" t="n">
        <v>122.19</v>
      </c>
      <c r="G1081" s="315"/>
      <c r="H1081" s="315" t="n">
        <f aca="false">+ROUND(H1080*F1081/100,2)</f>
        <v>0.23</v>
      </c>
    </row>
    <row r="1082" customFormat="false" ht="15" hidden="false" customHeight="false" outlineLevel="0" collapsed="false">
      <c r="A1082" s="312"/>
      <c r="B1082" s="313"/>
      <c r="C1082" s="312"/>
      <c r="D1082" s="313" t="s">
        <v>32562</v>
      </c>
      <c r="E1082" s="313"/>
      <c r="F1082" s="314"/>
      <c r="G1082" s="315"/>
      <c r="H1082" s="315" t="n">
        <f aca="false">+SUBTOTAL(9,H1078:H1081)</f>
        <v>0.42</v>
      </c>
    </row>
    <row r="1083" customFormat="false" ht="15" hidden="false" customHeight="false" outlineLevel="0" collapsed="false">
      <c r="A1083" s="312"/>
      <c r="B1083" s="313"/>
      <c r="C1083" s="312"/>
      <c r="D1083" s="313" t="s">
        <v>32489</v>
      </c>
      <c r="E1083" s="313"/>
      <c r="F1083" s="314"/>
      <c r="G1083" s="315"/>
      <c r="H1083" s="315" t="n">
        <f aca="false">+SUBTOTAL(9,H1076:H1081)</f>
        <v>5.43</v>
      </c>
    </row>
    <row r="1084" customFormat="false" ht="15" hidden="false" customHeight="false" outlineLevel="0" collapsed="false">
      <c r="A1084" s="312"/>
      <c r="B1084" s="313"/>
      <c r="C1084" s="312"/>
      <c r="D1084" s="313" t="s">
        <v>32490</v>
      </c>
      <c r="E1084" s="313"/>
      <c r="F1084" s="314" t="n">
        <v>28.1</v>
      </c>
      <c r="G1084" s="315"/>
      <c r="H1084" s="315" t="n">
        <f aca="false">+ROUND(H1083*F1084/100,2)</f>
        <v>1.53</v>
      </c>
    </row>
    <row r="1085" customFormat="false" ht="15" hidden="false" customHeight="false" outlineLevel="0" collapsed="false">
      <c r="A1085" s="312"/>
      <c r="B1085" s="313"/>
      <c r="C1085" s="312"/>
      <c r="D1085" s="313" t="s">
        <v>32491</v>
      </c>
      <c r="E1085" s="313"/>
      <c r="F1085" s="314"/>
      <c r="G1085" s="315"/>
      <c r="H1085" s="315" t="n">
        <f aca="false">+H1083+H1084</f>
        <v>6.96</v>
      </c>
    </row>
    <row r="1086" customFormat="false" ht="15" hidden="false" customHeight="false" outlineLevel="0" collapsed="false">
      <c r="A1086" s="312"/>
      <c r="B1086" s="313"/>
      <c r="C1086" s="312"/>
      <c r="D1086" s="313" t="s">
        <v>32492</v>
      </c>
      <c r="E1086" s="313"/>
      <c r="F1086" s="314"/>
      <c r="G1086" s="315"/>
      <c r="H1086" s="315" t="n">
        <v>6.96</v>
      </c>
    </row>
    <row r="1089" customFormat="false" ht="15" hidden="false" customHeight="false" outlineLevel="0" collapsed="false">
      <c r="A1089" s="312" t="s">
        <v>32473</v>
      </c>
      <c r="B1089" s="313" t="s">
        <v>32474</v>
      </c>
      <c r="C1089" s="312"/>
      <c r="D1089" s="313"/>
      <c r="E1089" s="313"/>
      <c r="F1089" s="314"/>
      <c r="G1089" s="315"/>
      <c r="H1089" s="315"/>
    </row>
    <row r="1090" customFormat="false" ht="15" hidden="false" customHeight="false" outlineLevel="0" collapsed="false">
      <c r="A1090" s="312"/>
      <c r="B1090" s="313"/>
      <c r="C1090" s="312" t="s">
        <v>32475</v>
      </c>
      <c r="D1090" s="313" t="s">
        <v>32476</v>
      </c>
      <c r="E1090" s="313" t="s">
        <v>32477</v>
      </c>
      <c r="F1090" s="314" t="s">
        <v>32478</v>
      </c>
      <c r="G1090" s="315" t="s">
        <v>32479</v>
      </c>
      <c r="H1090" s="315" t="s">
        <v>32480</v>
      </c>
    </row>
    <row r="1091" customFormat="false" ht="15" hidden="false" customHeight="false" outlineLevel="0" collapsed="false">
      <c r="A1091" s="312"/>
      <c r="B1091" s="313"/>
      <c r="C1091" s="312"/>
      <c r="D1091" s="313"/>
      <c r="E1091" s="313"/>
      <c r="F1091" s="314"/>
      <c r="G1091" s="315"/>
      <c r="H1091" s="315"/>
    </row>
    <row r="1092" customFormat="false" ht="15" hidden="false" customHeight="false" outlineLevel="0" collapsed="false">
      <c r="A1092" s="316" t="s">
        <v>32877</v>
      </c>
      <c r="B1092" s="317" t="s">
        <v>32878</v>
      </c>
      <c r="C1092" s="316"/>
      <c r="D1092" s="317"/>
      <c r="E1092" s="317" t="s">
        <v>646</v>
      </c>
      <c r="F1092" s="314" t="s">
        <v>32483</v>
      </c>
      <c r="G1092" s="315"/>
      <c r="H1092" s="315"/>
    </row>
    <row r="1093" customFormat="false" ht="15" hidden="false" customHeight="false" outlineLevel="0" collapsed="false">
      <c r="A1093" s="312"/>
      <c r="B1093" s="313" t="n">
        <v>3</v>
      </c>
      <c r="C1093" s="312" t="s">
        <v>32873</v>
      </c>
      <c r="D1093" s="313" t="s">
        <v>32874</v>
      </c>
      <c r="E1093" s="313" t="s">
        <v>790</v>
      </c>
      <c r="F1093" s="314" t="n">
        <v>0.0605</v>
      </c>
      <c r="G1093" s="315" t="n">
        <v>99</v>
      </c>
      <c r="H1093" s="315" t="n">
        <f aca="false">+ROUND(F1093*G1093,2)</f>
        <v>5.99</v>
      </c>
    </row>
    <row r="1094" customFormat="false" ht="15" hidden="false" customHeight="false" outlineLevel="0" collapsed="false">
      <c r="A1094" s="312"/>
      <c r="B1094" s="313"/>
      <c r="C1094" s="312"/>
      <c r="D1094" s="313" t="s">
        <v>32575</v>
      </c>
      <c r="E1094" s="313"/>
      <c r="F1094" s="314"/>
      <c r="G1094" s="315"/>
      <c r="H1094" s="315" t="n">
        <f aca="false">+SUBTOTAL(9,H1093:H1093)</f>
        <v>5.99</v>
      </c>
    </row>
    <row r="1095" customFormat="false" ht="15" hidden="false" customHeight="false" outlineLevel="0" collapsed="false">
      <c r="A1095" s="312"/>
      <c r="B1095" s="313" t="n">
        <v>1</v>
      </c>
      <c r="C1095" s="312" t="s">
        <v>32875</v>
      </c>
      <c r="D1095" s="313" t="s">
        <v>32876</v>
      </c>
      <c r="E1095" s="313" t="s">
        <v>790</v>
      </c>
      <c r="F1095" s="314" t="n">
        <v>0.0061</v>
      </c>
      <c r="G1095" s="315" t="n">
        <v>6.36</v>
      </c>
      <c r="H1095" s="315" t="n">
        <f aca="false">+ROUND(F1095*G1095,2)</f>
        <v>0.04</v>
      </c>
    </row>
    <row r="1096" customFormat="false" ht="15" hidden="false" customHeight="false" outlineLevel="0" collapsed="false">
      <c r="A1096" s="312"/>
      <c r="B1096" s="313" t="n">
        <v>1</v>
      </c>
      <c r="C1096" s="312" t="s">
        <v>32558</v>
      </c>
      <c r="D1096" s="313" t="s">
        <v>32559</v>
      </c>
      <c r="E1096" s="313" t="s">
        <v>790</v>
      </c>
      <c r="F1096" s="314" t="n">
        <v>0.0605</v>
      </c>
      <c r="G1096" s="315" t="n">
        <v>3.08</v>
      </c>
      <c r="H1096" s="315" t="n">
        <f aca="false">+ROUND(F1096*G1096,2)</f>
        <v>0.19</v>
      </c>
    </row>
    <row r="1097" customFormat="false" ht="15" hidden="false" customHeight="false" outlineLevel="0" collapsed="false">
      <c r="A1097" s="312"/>
      <c r="B1097" s="313"/>
      <c r="C1097" s="312"/>
      <c r="D1097" s="313" t="s">
        <v>32560</v>
      </c>
      <c r="E1097" s="313"/>
      <c r="F1097" s="314"/>
      <c r="G1097" s="315"/>
      <c r="H1097" s="315" t="n">
        <f aca="false">+SUBTOTAL(9,H1095:H1096)</f>
        <v>0.23</v>
      </c>
    </row>
    <row r="1098" customFormat="false" ht="15" hidden="false" customHeight="false" outlineLevel="0" collapsed="false">
      <c r="A1098" s="312"/>
      <c r="B1098" s="313"/>
      <c r="C1098" s="312"/>
      <c r="D1098" s="313" t="s">
        <v>32561</v>
      </c>
      <c r="E1098" s="313"/>
      <c r="F1098" s="314" t="n">
        <v>122.19</v>
      </c>
      <c r="G1098" s="315"/>
      <c r="H1098" s="315" t="n">
        <f aca="false">+ROUND(H1097*F1098/100,2)</f>
        <v>0.28</v>
      </c>
    </row>
    <row r="1099" customFormat="false" ht="15" hidden="false" customHeight="false" outlineLevel="0" collapsed="false">
      <c r="A1099" s="312"/>
      <c r="B1099" s="313"/>
      <c r="C1099" s="312"/>
      <c r="D1099" s="313" t="s">
        <v>32562</v>
      </c>
      <c r="E1099" s="313"/>
      <c r="F1099" s="314"/>
      <c r="G1099" s="315"/>
      <c r="H1099" s="315" t="n">
        <f aca="false">+SUBTOTAL(9,H1095:H1098)</f>
        <v>0.51</v>
      </c>
    </row>
    <row r="1100" customFormat="false" ht="15" hidden="false" customHeight="false" outlineLevel="0" collapsed="false">
      <c r="A1100" s="312"/>
      <c r="B1100" s="313"/>
      <c r="C1100" s="312"/>
      <c r="D1100" s="313" t="s">
        <v>32489</v>
      </c>
      <c r="E1100" s="313"/>
      <c r="F1100" s="314"/>
      <c r="G1100" s="315"/>
      <c r="H1100" s="315" t="n">
        <f aca="false">+SUBTOTAL(9,H1093:H1098)</f>
        <v>6.5</v>
      </c>
    </row>
    <row r="1101" customFormat="false" ht="15" hidden="false" customHeight="false" outlineLevel="0" collapsed="false">
      <c r="A1101" s="312"/>
      <c r="B1101" s="313"/>
      <c r="C1101" s="312"/>
      <c r="D1101" s="313" t="s">
        <v>32490</v>
      </c>
      <c r="E1101" s="313"/>
      <c r="F1101" s="314" t="n">
        <v>28.1</v>
      </c>
      <c r="G1101" s="315"/>
      <c r="H1101" s="315" t="n">
        <f aca="false">+ROUND(H1100*F1101/100,2)</f>
        <v>1.83</v>
      </c>
    </row>
    <row r="1102" customFormat="false" ht="15" hidden="false" customHeight="false" outlineLevel="0" collapsed="false">
      <c r="A1102" s="312"/>
      <c r="B1102" s="313"/>
      <c r="C1102" s="312"/>
      <c r="D1102" s="313" t="s">
        <v>32491</v>
      </c>
      <c r="E1102" s="313"/>
      <c r="F1102" s="314"/>
      <c r="G1102" s="315"/>
      <c r="H1102" s="315" t="n">
        <f aca="false">+H1100+H1101</f>
        <v>8.33</v>
      </c>
    </row>
    <row r="1103" customFormat="false" ht="15" hidden="false" customHeight="false" outlineLevel="0" collapsed="false">
      <c r="A1103" s="312"/>
      <c r="B1103" s="313"/>
      <c r="C1103" s="312"/>
      <c r="D1103" s="313" t="s">
        <v>32492</v>
      </c>
      <c r="E1103" s="313"/>
      <c r="F1103" s="314"/>
      <c r="G1103" s="315"/>
      <c r="H1103" s="315" t="n">
        <v>8.33</v>
      </c>
    </row>
    <row r="1106" customFormat="false" ht="15" hidden="false" customHeight="false" outlineLevel="0" collapsed="false">
      <c r="A1106" s="312" t="s">
        <v>32473</v>
      </c>
      <c r="B1106" s="313" t="s">
        <v>32474</v>
      </c>
      <c r="C1106" s="312"/>
      <c r="D1106" s="313"/>
      <c r="E1106" s="313"/>
      <c r="F1106" s="314"/>
      <c r="G1106" s="315"/>
      <c r="H1106" s="315"/>
    </row>
    <row r="1107" customFormat="false" ht="15" hidden="false" customHeight="false" outlineLevel="0" collapsed="false">
      <c r="A1107" s="312"/>
      <c r="B1107" s="313"/>
      <c r="C1107" s="312" t="s">
        <v>32475</v>
      </c>
      <c r="D1107" s="313" t="s">
        <v>32476</v>
      </c>
      <c r="E1107" s="313" t="s">
        <v>32477</v>
      </c>
      <c r="F1107" s="314" t="s">
        <v>32478</v>
      </c>
      <c r="G1107" s="315" t="s">
        <v>32479</v>
      </c>
      <c r="H1107" s="315" t="s">
        <v>32480</v>
      </c>
    </row>
    <row r="1108" customFormat="false" ht="15" hidden="false" customHeight="false" outlineLevel="0" collapsed="false">
      <c r="A1108" s="312"/>
      <c r="B1108" s="313"/>
      <c r="C1108" s="312"/>
      <c r="D1108" s="313"/>
      <c r="E1108" s="313"/>
      <c r="F1108" s="314"/>
      <c r="G1108" s="315"/>
      <c r="H1108" s="315"/>
    </row>
    <row r="1109" customFormat="false" ht="15" hidden="false" customHeight="false" outlineLevel="0" collapsed="false">
      <c r="A1109" s="316" t="s">
        <v>32879</v>
      </c>
      <c r="B1109" s="317" t="s">
        <v>32880</v>
      </c>
      <c r="C1109" s="316"/>
      <c r="D1109" s="317"/>
      <c r="E1109" s="317" t="s">
        <v>646</v>
      </c>
      <c r="F1109" s="314" t="s">
        <v>32483</v>
      </c>
      <c r="G1109" s="315"/>
      <c r="H1109" s="315"/>
    </row>
    <row r="1110" customFormat="false" ht="15" hidden="false" customHeight="false" outlineLevel="0" collapsed="false">
      <c r="A1110" s="312"/>
      <c r="B1110" s="313" t="n">
        <v>3</v>
      </c>
      <c r="C1110" s="312" t="s">
        <v>32881</v>
      </c>
      <c r="D1110" s="313" t="s">
        <v>32882</v>
      </c>
      <c r="E1110" s="313" t="s">
        <v>790</v>
      </c>
      <c r="F1110" s="314" t="n">
        <v>0.746</v>
      </c>
      <c r="G1110" s="315" t="n">
        <v>62.57</v>
      </c>
      <c r="H1110" s="315" t="n">
        <f aca="false">+ROUND(F1110*G1110,2)</f>
        <v>46.68</v>
      </c>
    </row>
    <row r="1111" customFormat="false" ht="15" hidden="false" customHeight="false" outlineLevel="0" collapsed="false">
      <c r="A1111" s="312"/>
      <c r="B1111" s="313" t="n">
        <v>3</v>
      </c>
      <c r="C1111" s="312" t="s">
        <v>32883</v>
      </c>
      <c r="D1111" s="313" t="s">
        <v>32884</v>
      </c>
      <c r="E1111" s="313" t="s">
        <v>790</v>
      </c>
      <c r="F1111" s="314" t="n">
        <v>1.492</v>
      </c>
      <c r="G1111" s="315" t="n">
        <v>2.49</v>
      </c>
      <c r="H1111" s="315" t="n">
        <f aca="false">+ROUND(F1111*G1111,2)</f>
        <v>3.72</v>
      </c>
    </row>
    <row r="1112" customFormat="false" ht="15" hidden="false" customHeight="false" outlineLevel="0" collapsed="false">
      <c r="A1112" s="312"/>
      <c r="B1112" s="313" t="n">
        <v>3</v>
      </c>
      <c r="C1112" s="312" t="s">
        <v>32873</v>
      </c>
      <c r="D1112" s="313" t="s">
        <v>32874</v>
      </c>
      <c r="E1112" s="313" t="s">
        <v>790</v>
      </c>
      <c r="F1112" s="314" t="n">
        <v>0.1865</v>
      </c>
      <c r="G1112" s="315" t="n">
        <v>99</v>
      </c>
      <c r="H1112" s="315" t="n">
        <f aca="false">+ROUND(F1112*G1112,2)</f>
        <v>18.46</v>
      </c>
    </row>
    <row r="1113" customFormat="false" ht="15" hidden="false" customHeight="false" outlineLevel="0" collapsed="false">
      <c r="A1113" s="312"/>
      <c r="B1113" s="313" t="n">
        <v>3</v>
      </c>
      <c r="C1113" s="312" t="s">
        <v>32885</v>
      </c>
      <c r="D1113" s="313" t="s">
        <v>32886</v>
      </c>
      <c r="E1113" s="313" t="s">
        <v>32887</v>
      </c>
      <c r="F1113" s="314" t="n">
        <v>0.5595</v>
      </c>
      <c r="G1113" s="315" t="n">
        <v>8.58</v>
      </c>
      <c r="H1113" s="315" t="n">
        <f aca="false">+ROUND(F1113*G1113,2)</f>
        <v>4.8</v>
      </c>
    </row>
    <row r="1114" customFormat="false" ht="15" hidden="false" customHeight="false" outlineLevel="0" collapsed="false">
      <c r="A1114" s="312"/>
      <c r="B1114" s="313"/>
      <c r="C1114" s="312"/>
      <c r="D1114" s="313" t="s">
        <v>32575</v>
      </c>
      <c r="E1114" s="313"/>
      <c r="F1114" s="314"/>
      <c r="G1114" s="315"/>
      <c r="H1114" s="315" t="n">
        <f aca="false">+SUBTOTAL(9,H1110:H1113)</f>
        <v>73.66</v>
      </c>
    </row>
    <row r="1115" customFormat="false" ht="15" hidden="false" customHeight="false" outlineLevel="0" collapsed="false">
      <c r="A1115" s="312"/>
      <c r="B1115" s="313" t="n">
        <v>1</v>
      </c>
      <c r="C1115" s="312" t="s">
        <v>32875</v>
      </c>
      <c r="D1115" s="313" t="s">
        <v>32876</v>
      </c>
      <c r="E1115" s="313" t="s">
        <v>790</v>
      </c>
      <c r="F1115" s="314" t="n">
        <v>0.0358</v>
      </c>
      <c r="G1115" s="315" t="n">
        <v>6.36</v>
      </c>
      <c r="H1115" s="315" t="n">
        <f aca="false">+ROUND(F1115*G1115,2)</f>
        <v>0.23</v>
      </c>
    </row>
    <row r="1116" customFormat="false" ht="15" hidden="false" customHeight="false" outlineLevel="0" collapsed="false">
      <c r="A1116" s="312"/>
      <c r="B1116" s="313" t="n">
        <v>1</v>
      </c>
      <c r="C1116" s="312" t="s">
        <v>32558</v>
      </c>
      <c r="D1116" s="313" t="s">
        <v>32559</v>
      </c>
      <c r="E1116" s="313" t="s">
        <v>790</v>
      </c>
      <c r="F1116" s="314" t="n">
        <v>3.58</v>
      </c>
      <c r="G1116" s="315" t="n">
        <v>3.08</v>
      </c>
      <c r="H1116" s="315" t="n">
        <f aca="false">+ROUND(F1116*G1116,2)</f>
        <v>11.03</v>
      </c>
    </row>
    <row r="1117" customFormat="false" ht="15" hidden="false" customHeight="false" outlineLevel="0" collapsed="false">
      <c r="A1117" s="312"/>
      <c r="B1117" s="313"/>
      <c r="C1117" s="312"/>
      <c r="D1117" s="313" t="s">
        <v>32560</v>
      </c>
      <c r="E1117" s="313"/>
      <c r="F1117" s="314"/>
      <c r="G1117" s="315"/>
      <c r="H1117" s="315" t="n">
        <f aca="false">+SUBTOTAL(9,H1115:H1116)</f>
        <v>11.26</v>
      </c>
    </row>
    <row r="1118" customFormat="false" ht="15" hidden="false" customHeight="false" outlineLevel="0" collapsed="false">
      <c r="A1118" s="312"/>
      <c r="B1118" s="313"/>
      <c r="C1118" s="312"/>
      <c r="D1118" s="313" t="s">
        <v>32561</v>
      </c>
      <c r="E1118" s="313"/>
      <c r="F1118" s="314" t="n">
        <v>122.19</v>
      </c>
      <c r="G1118" s="315"/>
      <c r="H1118" s="315" t="n">
        <f aca="false">+ROUND(H1117*F1118/100,2)</f>
        <v>13.76</v>
      </c>
    </row>
    <row r="1119" customFormat="false" ht="15" hidden="false" customHeight="false" outlineLevel="0" collapsed="false">
      <c r="A1119" s="312"/>
      <c r="B1119" s="313"/>
      <c r="C1119" s="312"/>
      <c r="D1119" s="313" t="s">
        <v>32562</v>
      </c>
      <c r="E1119" s="313"/>
      <c r="F1119" s="314"/>
      <c r="G1119" s="315"/>
      <c r="H1119" s="315" t="n">
        <f aca="false">+SUBTOTAL(9,H1115:H1118)</f>
        <v>25.02</v>
      </c>
    </row>
    <row r="1120" customFormat="false" ht="15" hidden="false" customHeight="false" outlineLevel="0" collapsed="false">
      <c r="A1120" s="312"/>
      <c r="B1120" s="313"/>
      <c r="C1120" s="312"/>
      <c r="D1120" s="313" t="s">
        <v>32489</v>
      </c>
      <c r="E1120" s="313"/>
      <c r="F1120" s="314"/>
      <c r="G1120" s="315"/>
      <c r="H1120" s="315" t="n">
        <f aca="false">+SUBTOTAL(9,H1110:H1118)</f>
        <v>98.68</v>
      </c>
    </row>
    <row r="1121" customFormat="false" ht="15" hidden="false" customHeight="false" outlineLevel="0" collapsed="false">
      <c r="A1121" s="312"/>
      <c r="B1121" s="313"/>
      <c r="C1121" s="312"/>
      <c r="D1121" s="313" t="s">
        <v>32490</v>
      </c>
      <c r="E1121" s="313"/>
      <c r="F1121" s="314" t="n">
        <v>28.1</v>
      </c>
      <c r="G1121" s="315"/>
      <c r="H1121" s="315" t="n">
        <f aca="false">+ROUND(H1120*F1121/100,2)</f>
        <v>27.73</v>
      </c>
    </row>
    <row r="1122" customFormat="false" ht="15" hidden="false" customHeight="false" outlineLevel="0" collapsed="false">
      <c r="A1122" s="312"/>
      <c r="B1122" s="313"/>
      <c r="C1122" s="312"/>
      <c r="D1122" s="313" t="s">
        <v>32491</v>
      </c>
      <c r="E1122" s="313"/>
      <c r="F1122" s="314"/>
      <c r="G1122" s="315"/>
      <c r="H1122" s="315" t="n">
        <f aca="false">+H1120+H1121</f>
        <v>126.41</v>
      </c>
    </row>
    <row r="1123" customFormat="false" ht="15" hidden="false" customHeight="false" outlineLevel="0" collapsed="false">
      <c r="A1123" s="312"/>
      <c r="B1123" s="313"/>
      <c r="C1123" s="312"/>
      <c r="D1123" s="313" t="s">
        <v>32492</v>
      </c>
      <c r="E1123" s="313"/>
      <c r="F1123" s="314"/>
      <c r="G1123" s="315"/>
      <c r="H1123" s="315" t="n">
        <v>126.41</v>
      </c>
    </row>
    <row r="1126" customFormat="false" ht="15" hidden="false" customHeight="false" outlineLevel="0" collapsed="false">
      <c r="A1126" s="312" t="s">
        <v>32473</v>
      </c>
      <c r="B1126" s="313" t="s">
        <v>32474</v>
      </c>
      <c r="C1126" s="312"/>
      <c r="D1126" s="313"/>
      <c r="E1126" s="313"/>
      <c r="F1126" s="314"/>
      <c r="G1126" s="315"/>
      <c r="H1126" s="315"/>
    </row>
    <row r="1127" customFormat="false" ht="15" hidden="false" customHeight="false" outlineLevel="0" collapsed="false">
      <c r="A1127" s="312"/>
      <c r="B1127" s="313"/>
      <c r="C1127" s="312" t="s">
        <v>32475</v>
      </c>
      <c r="D1127" s="313" t="s">
        <v>32476</v>
      </c>
      <c r="E1127" s="313" t="s">
        <v>32477</v>
      </c>
      <c r="F1127" s="314" t="s">
        <v>32478</v>
      </c>
      <c r="G1127" s="315" t="s">
        <v>32479</v>
      </c>
      <c r="H1127" s="315" t="s">
        <v>32480</v>
      </c>
    </row>
    <row r="1128" customFormat="false" ht="15" hidden="false" customHeight="false" outlineLevel="0" collapsed="false">
      <c r="A1128" s="312"/>
      <c r="B1128" s="313"/>
      <c r="C1128" s="312"/>
      <c r="D1128" s="313"/>
      <c r="E1128" s="313"/>
      <c r="F1128" s="314"/>
      <c r="G1128" s="315"/>
      <c r="H1128" s="315"/>
    </row>
    <row r="1129" customFormat="false" ht="15" hidden="false" customHeight="false" outlineLevel="0" collapsed="false">
      <c r="A1129" s="316" t="s">
        <v>32888</v>
      </c>
      <c r="B1129" s="317" t="s">
        <v>32889</v>
      </c>
      <c r="C1129" s="316"/>
      <c r="D1129" s="317"/>
      <c r="E1129" s="317" t="s">
        <v>646</v>
      </c>
      <c r="F1129" s="314" t="s">
        <v>32483</v>
      </c>
      <c r="G1129" s="315"/>
      <c r="H1129" s="315"/>
    </row>
    <row r="1130" customFormat="false" ht="15" hidden="false" customHeight="false" outlineLevel="0" collapsed="false">
      <c r="A1130" s="312"/>
      <c r="B1130" s="313" t="n">
        <v>3</v>
      </c>
      <c r="C1130" s="312" t="s">
        <v>32890</v>
      </c>
      <c r="D1130" s="313" t="s">
        <v>32891</v>
      </c>
      <c r="E1130" s="313" t="s">
        <v>790</v>
      </c>
      <c r="F1130" s="314" t="n">
        <v>0.061</v>
      </c>
      <c r="G1130" s="315" t="n">
        <v>2.48</v>
      </c>
      <c r="H1130" s="315" t="n">
        <f aca="false">+ROUND(F1130*G1130,2)</f>
        <v>0.15</v>
      </c>
    </row>
    <row r="1131" customFormat="false" ht="15" hidden="false" customHeight="false" outlineLevel="0" collapsed="false">
      <c r="A1131" s="312"/>
      <c r="B1131" s="313"/>
      <c r="C1131" s="312"/>
      <c r="D1131" s="313" t="s">
        <v>32575</v>
      </c>
      <c r="E1131" s="313"/>
      <c r="F1131" s="314"/>
      <c r="G1131" s="315"/>
      <c r="H1131" s="315" t="n">
        <f aca="false">+SUBTOTAL(9,H1130:H1130)</f>
        <v>0.15</v>
      </c>
    </row>
    <row r="1132" customFormat="false" ht="15" hidden="false" customHeight="false" outlineLevel="0" collapsed="false">
      <c r="A1132" s="312"/>
      <c r="B1132" s="313" t="n">
        <v>1</v>
      </c>
      <c r="C1132" s="312" t="s">
        <v>32558</v>
      </c>
      <c r="D1132" s="313" t="s">
        <v>32559</v>
      </c>
      <c r="E1132" s="313" t="s">
        <v>790</v>
      </c>
      <c r="F1132" s="314" t="n">
        <v>1.02</v>
      </c>
      <c r="G1132" s="315" t="n">
        <v>3.08</v>
      </c>
      <c r="H1132" s="315" t="n">
        <f aca="false">+ROUND(F1132*G1132,2)</f>
        <v>3.14</v>
      </c>
    </row>
    <row r="1133" customFormat="false" ht="15" hidden="false" customHeight="false" outlineLevel="0" collapsed="false">
      <c r="A1133" s="312"/>
      <c r="B1133" s="313"/>
      <c r="C1133" s="312"/>
      <c r="D1133" s="313" t="s">
        <v>32560</v>
      </c>
      <c r="E1133" s="313"/>
      <c r="F1133" s="314"/>
      <c r="G1133" s="315"/>
      <c r="H1133" s="315" t="n">
        <f aca="false">+SUBTOTAL(9,H1132:H1132)</f>
        <v>3.14</v>
      </c>
    </row>
    <row r="1134" customFormat="false" ht="15" hidden="false" customHeight="false" outlineLevel="0" collapsed="false">
      <c r="A1134" s="312"/>
      <c r="B1134" s="313"/>
      <c r="C1134" s="312"/>
      <c r="D1134" s="313" t="s">
        <v>32561</v>
      </c>
      <c r="E1134" s="313"/>
      <c r="F1134" s="314" t="n">
        <v>122.19</v>
      </c>
      <c r="G1134" s="315"/>
      <c r="H1134" s="315" t="n">
        <f aca="false">+ROUND(H1133*F1134/100,2)</f>
        <v>3.84</v>
      </c>
    </row>
    <row r="1135" customFormat="false" ht="15" hidden="false" customHeight="false" outlineLevel="0" collapsed="false">
      <c r="A1135" s="312"/>
      <c r="B1135" s="313"/>
      <c r="C1135" s="312"/>
      <c r="D1135" s="313" t="s">
        <v>32562</v>
      </c>
      <c r="E1135" s="313"/>
      <c r="F1135" s="314"/>
      <c r="G1135" s="315"/>
      <c r="H1135" s="315" t="n">
        <f aca="false">+SUBTOTAL(9,H1132:H1134)</f>
        <v>6.98</v>
      </c>
    </row>
    <row r="1136" customFormat="false" ht="15" hidden="false" customHeight="false" outlineLevel="0" collapsed="false">
      <c r="A1136" s="312"/>
      <c r="B1136" s="313"/>
      <c r="C1136" s="312"/>
      <c r="D1136" s="313" t="s">
        <v>32489</v>
      </c>
      <c r="E1136" s="313"/>
      <c r="F1136" s="314"/>
      <c r="G1136" s="315"/>
      <c r="H1136" s="315" t="n">
        <f aca="false">+SUBTOTAL(9,H1130:H1134)</f>
        <v>7.13</v>
      </c>
    </row>
    <row r="1137" customFormat="false" ht="15" hidden="false" customHeight="false" outlineLevel="0" collapsed="false">
      <c r="A1137" s="312"/>
      <c r="B1137" s="313"/>
      <c r="C1137" s="312"/>
      <c r="D1137" s="313" t="s">
        <v>32490</v>
      </c>
      <c r="E1137" s="313"/>
      <c r="F1137" s="314" t="n">
        <v>28.1</v>
      </c>
      <c r="G1137" s="315"/>
      <c r="H1137" s="315" t="n">
        <f aca="false">+ROUND(H1136*F1137/100,2)</f>
        <v>2</v>
      </c>
    </row>
    <row r="1138" customFormat="false" ht="15" hidden="false" customHeight="false" outlineLevel="0" collapsed="false">
      <c r="A1138" s="312"/>
      <c r="B1138" s="313"/>
      <c r="C1138" s="312"/>
      <c r="D1138" s="313" t="s">
        <v>32491</v>
      </c>
      <c r="E1138" s="313"/>
      <c r="F1138" s="314"/>
      <c r="G1138" s="315"/>
      <c r="H1138" s="315" t="n">
        <f aca="false">+H1136+H1137</f>
        <v>9.13</v>
      </c>
    </row>
    <row r="1139" customFormat="false" ht="15" hidden="false" customHeight="false" outlineLevel="0" collapsed="false">
      <c r="A1139" s="312"/>
      <c r="B1139" s="313"/>
      <c r="C1139" s="312"/>
      <c r="D1139" s="313" t="s">
        <v>32492</v>
      </c>
      <c r="E1139" s="313"/>
      <c r="F1139" s="314"/>
      <c r="G1139" s="315"/>
      <c r="H1139" s="315" t="n">
        <v>9.13</v>
      </c>
    </row>
    <row r="1142" customFormat="false" ht="15" hidden="false" customHeight="false" outlineLevel="0" collapsed="false">
      <c r="A1142" s="312" t="s">
        <v>32473</v>
      </c>
      <c r="B1142" s="313" t="s">
        <v>32474</v>
      </c>
      <c r="C1142" s="312"/>
      <c r="D1142" s="313"/>
      <c r="E1142" s="313"/>
      <c r="F1142" s="314"/>
      <c r="G1142" s="315"/>
      <c r="H1142" s="315"/>
    </row>
    <row r="1143" customFormat="false" ht="15" hidden="false" customHeight="false" outlineLevel="0" collapsed="false">
      <c r="A1143" s="312"/>
      <c r="B1143" s="313"/>
      <c r="C1143" s="312" t="s">
        <v>32475</v>
      </c>
      <c r="D1143" s="313" t="s">
        <v>32476</v>
      </c>
      <c r="E1143" s="313" t="s">
        <v>32477</v>
      </c>
      <c r="F1143" s="314" t="s">
        <v>32478</v>
      </c>
      <c r="G1143" s="315" t="s">
        <v>32479</v>
      </c>
      <c r="H1143" s="315" t="s">
        <v>32480</v>
      </c>
    </row>
    <row r="1144" customFormat="false" ht="15" hidden="false" customHeight="false" outlineLevel="0" collapsed="false">
      <c r="A1144" s="312"/>
      <c r="B1144" s="313"/>
      <c r="C1144" s="312"/>
      <c r="D1144" s="313"/>
      <c r="E1144" s="313"/>
      <c r="F1144" s="314"/>
      <c r="G1144" s="315"/>
      <c r="H1144" s="315"/>
    </row>
    <row r="1145" customFormat="false" ht="15" hidden="false" customHeight="false" outlineLevel="0" collapsed="false">
      <c r="A1145" s="316" t="s">
        <v>32892</v>
      </c>
      <c r="B1145" s="317" t="s">
        <v>32893</v>
      </c>
      <c r="C1145" s="316"/>
      <c r="D1145" s="317"/>
      <c r="E1145" s="317" t="s">
        <v>646</v>
      </c>
      <c r="F1145" s="314" t="s">
        <v>32483</v>
      </c>
      <c r="G1145" s="315"/>
      <c r="H1145" s="315"/>
    </row>
    <row r="1146" customFormat="false" ht="15" hidden="false" customHeight="false" outlineLevel="0" collapsed="false">
      <c r="A1146" s="312"/>
      <c r="B1146" s="313" t="n">
        <v>3</v>
      </c>
      <c r="C1146" s="312" t="s">
        <v>32894</v>
      </c>
      <c r="D1146" s="313" t="s">
        <v>32895</v>
      </c>
      <c r="E1146" s="313" t="s">
        <v>790</v>
      </c>
      <c r="F1146" s="314" t="n">
        <v>0.01</v>
      </c>
      <c r="G1146" s="315" t="n">
        <v>41.41</v>
      </c>
      <c r="H1146" s="315" t="n">
        <f aca="false">+ROUND(F1146*G1146,2)</f>
        <v>0.41</v>
      </c>
    </row>
    <row r="1147" customFormat="false" ht="15" hidden="false" customHeight="false" outlineLevel="0" collapsed="false">
      <c r="A1147" s="312"/>
      <c r="B1147" s="313" t="n">
        <v>3</v>
      </c>
      <c r="C1147" s="312" t="s">
        <v>32890</v>
      </c>
      <c r="D1147" s="313" t="s">
        <v>32891</v>
      </c>
      <c r="E1147" s="313" t="s">
        <v>790</v>
      </c>
      <c r="F1147" s="314" t="n">
        <v>0.061</v>
      </c>
      <c r="G1147" s="315" t="n">
        <v>2.48</v>
      </c>
      <c r="H1147" s="315" t="n">
        <f aca="false">+ROUND(F1147*G1147,2)</f>
        <v>0.15</v>
      </c>
    </row>
    <row r="1148" customFormat="false" ht="15" hidden="false" customHeight="false" outlineLevel="0" collapsed="false">
      <c r="A1148" s="312"/>
      <c r="B1148" s="313"/>
      <c r="C1148" s="312"/>
      <c r="D1148" s="313" t="s">
        <v>32575</v>
      </c>
      <c r="E1148" s="313"/>
      <c r="F1148" s="314"/>
      <c r="G1148" s="315"/>
      <c r="H1148" s="315" t="n">
        <f aca="false">+SUBTOTAL(9,H1146:H1147)</f>
        <v>0.56</v>
      </c>
    </row>
    <row r="1149" customFormat="false" ht="15" hidden="false" customHeight="false" outlineLevel="0" collapsed="false">
      <c r="A1149" s="312"/>
      <c r="B1149" s="313" t="n">
        <v>1</v>
      </c>
      <c r="C1149" s="312" t="s">
        <v>32558</v>
      </c>
      <c r="D1149" s="313" t="s">
        <v>32559</v>
      </c>
      <c r="E1149" s="313" t="s">
        <v>790</v>
      </c>
      <c r="F1149" s="314" t="n">
        <v>1.02</v>
      </c>
      <c r="G1149" s="315" t="n">
        <v>3.08</v>
      </c>
      <c r="H1149" s="315" t="n">
        <f aca="false">+ROUND(F1149*G1149,2)</f>
        <v>3.14</v>
      </c>
    </row>
    <row r="1150" customFormat="false" ht="15" hidden="false" customHeight="false" outlineLevel="0" collapsed="false">
      <c r="A1150" s="312"/>
      <c r="B1150" s="313"/>
      <c r="C1150" s="312"/>
      <c r="D1150" s="313" t="s">
        <v>32560</v>
      </c>
      <c r="E1150" s="313"/>
      <c r="F1150" s="314"/>
      <c r="G1150" s="315"/>
      <c r="H1150" s="315" t="n">
        <f aca="false">+SUBTOTAL(9,H1149:H1149)</f>
        <v>3.14</v>
      </c>
    </row>
    <row r="1151" customFormat="false" ht="15" hidden="false" customHeight="false" outlineLevel="0" collapsed="false">
      <c r="A1151" s="312"/>
      <c r="B1151" s="313"/>
      <c r="C1151" s="312"/>
      <c r="D1151" s="313" t="s">
        <v>32561</v>
      </c>
      <c r="E1151" s="313"/>
      <c r="F1151" s="314" t="n">
        <v>122.19</v>
      </c>
      <c r="G1151" s="315"/>
      <c r="H1151" s="315" t="n">
        <f aca="false">+ROUND(H1150*F1151/100,2)</f>
        <v>3.84</v>
      </c>
    </row>
    <row r="1152" customFormat="false" ht="15" hidden="false" customHeight="false" outlineLevel="0" collapsed="false">
      <c r="A1152" s="312"/>
      <c r="B1152" s="313"/>
      <c r="C1152" s="312"/>
      <c r="D1152" s="313" t="s">
        <v>32562</v>
      </c>
      <c r="E1152" s="313"/>
      <c r="F1152" s="314"/>
      <c r="G1152" s="315"/>
      <c r="H1152" s="315" t="n">
        <f aca="false">+SUBTOTAL(9,H1149:H1151)</f>
        <v>6.98</v>
      </c>
    </row>
    <row r="1153" customFormat="false" ht="15" hidden="false" customHeight="false" outlineLevel="0" collapsed="false">
      <c r="A1153" s="312"/>
      <c r="B1153" s="313" t="n">
        <v>2</v>
      </c>
      <c r="C1153" s="312" t="s">
        <v>32896</v>
      </c>
      <c r="D1153" s="313" t="s">
        <v>32897</v>
      </c>
      <c r="E1153" s="313" t="s">
        <v>646</v>
      </c>
      <c r="F1153" s="314" t="n">
        <v>1.34</v>
      </c>
      <c r="G1153" s="315" t="n">
        <v>18.41</v>
      </c>
      <c r="H1153" s="315" t="n">
        <f aca="false">+ROUND(F1153*G1153,2)</f>
        <v>24.67</v>
      </c>
    </row>
    <row r="1154" customFormat="false" ht="15" hidden="false" customHeight="false" outlineLevel="0" collapsed="false">
      <c r="A1154" s="312"/>
      <c r="B1154" s="313"/>
      <c r="C1154" s="312"/>
      <c r="D1154" s="313" t="s">
        <v>32522</v>
      </c>
      <c r="E1154" s="313"/>
      <c r="F1154" s="314"/>
      <c r="G1154" s="315"/>
      <c r="H1154" s="315" t="n">
        <f aca="false">+SUBTOTAL(9,H1153:H1153)</f>
        <v>24.67</v>
      </c>
    </row>
    <row r="1155" customFormat="false" ht="15" hidden="false" customHeight="false" outlineLevel="0" collapsed="false">
      <c r="A1155" s="312"/>
      <c r="B1155" s="313"/>
      <c r="C1155" s="312"/>
      <c r="D1155" s="313" t="s">
        <v>32489</v>
      </c>
      <c r="E1155" s="313"/>
      <c r="F1155" s="314"/>
      <c r="G1155" s="315"/>
      <c r="H1155" s="315" t="n">
        <f aca="false">+SUBTOTAL(9,H1146:H1153)</f>
        <v>32.21</v>
      </c>
    </row>
    <row r="1156" customFormat="false" ht="15" hidden="false" customHeight="false" outlineLevel="0" collapsed="false">
      <c r="A1156" s="312"/>
      <c r="B1156" s="313"/>
      <c r="C1156" s="312"/>
      <c r="D1156" s="313" t="s">
        <v>32490</v>
      </c>
      <c r="E1156" s="313"/>
      <c r="F1156" s="314" t="n">
        <v>28.1</v>
      </c>
      <c r="G1156" s="315"/>
      <c r="H1156" s="315" t="n">
        <f aca="false">+ROUND(H1155*F1156/100,2)</f>
        <v>9.05</v>
      </c>
    </row>
    <row r="1157" customFormat="false" ht="15" hidden="false" customHeight="false" outlineLevel="0" collapsed="false">
      <c r="A1157" s="312"/>
      <c r="B1157" s="313"/>
      <c r="C1157" s="312"/>
      <c r="D1157" s="313" t="s">
        <v>32491</v>
      </c>
      <c r="E1157" s="313"/>
      <c r="F1157" s="314"/>
      <c r="G1157" s="315"/>
      <c r="H1157" s="315" t="n">
        <f aca="false">+H1155+H1156</f>
        <v>41.26</v>
      </c>
    </row>
    <row r="1158" customFormat="false" ht="15" hidden="false" customHeight="false" outlineLevel="0" collapsed="false">
      <c r="A1158" s="312"/>
      <c r="B1158" s="313"/>
      <c r="C1158" s="312"/>
      <c r="D1158" s="313" t="s">
        <v>32492</v>
      </c>
      <c r="E1158" s="313"/>
      <c r="F1158" s="314"/>
      <c r="G1158" s="315"/>
      <c r="H1158" s="315" t="n">
        <v>41.26</v>
      </c>
    </row>
    <row r="1161" customFormat="false" ht="15" hidden="false" customHeight="false" outlineLevel="0" collapsed="false">
      <c r="A1161" s="312" t="s">
        <v>32473</v>
      </c>
      <c r="B1161" s="313" t="s">
        <v>32474</v>
      </c>
      <c r="C1161" s="312"/>
      <c r="D1161" s="313"/>
      <c r="E1161" s="313"/>
      <c r="F1161" s="314"/>
      <c r="G1161" s="315"/>
      <c r="H1161" s="315"/>
    </row>
    <row r="1162" customFormat="false" ht="15" hidden="false" customHeight="false" outlineLevel="0" collapsed="false">
      <c r="A1162" s="312"/>
      <c r="B1162" s="313"/>
      <c r="C1162" s="312" t="s">
        <v>32475</v>
      </c>
      <c r="D1162" s="313" t="s">
        <v>32476</v>
      </c>
      <c r="E1162" s="313" t="s">
        <v>32477</v>
      </c>
      <c r="F1162" s="314" t="s">
        <v>32478</v>
      </c>
      <c r="G1162" s="315" t="s">
        <v>32479</v>
      </c>
      <c r="H1162" s="315" t="s">
        <v>32480</v>
      </c>
    </row>
    <row r="1163" customFormat="false" ht="15" hidden="false" customHeight="false" outlineLevel="0" collapsed="false">
      <c r="A1163" s="312"/>
      <c r="B1163" s="313"/>
      <c r="C1163" s="312"/>
      <c r="D1163" s="313"/>
      <c r="E1163" s="313"/>
      <c r="F1163" s="314"/>
      <c r="G1163" s="315"/>
      <c r="H1163" s="315"/>
    </row>
    <row r="1164" customFormat="false" ht="15" hidden="false" customHeight="false" outlineLevel="0" collapsed="false">
      <c r="A1164" s="316" t="s">
        <v>32898</v>
      </c>
      <c r="B1164" s="317" t="s">
        <v>32899</v>
      </c>
      <c r="C1164" s="316"/>
      <c r="D1164" s="317"/>
      <c r="E1164" s="317" t="s">
        <v>646</v>
      </c>
      <c r="F1164" s="314" t="s">
        <v>32483</v>
      </c>
      <c r="G1164" s="315"/>
      <c r="H1164" s="315"/>
    </row>
    <row r="1165" customFormat="false" ht="15" hidden="false" customHeight="false" outlineLevel="0" collapsed="false">
      <c r="A1165" s="312"/>
      <c r="B1165" s="313" t="n">
        <v>3</v>
      </c>
      <c r="C1165" s="312" t="s">
        <v>32894</v>
      </c>
      <c r="D1165" s="313" t="s">
        <v>32895</v>
      </c>
      <c r="E1165" s="313" t="s">
        <v>790</v>
      </c>
      <c r="F1165" s="314" t="n">
        <v>0.0095</v>
      </c>
      <c r="G1165" s="315" t="n">
        <v>41.41</v>
      </c>
      <c r="H1165" s="315" t="n">
        <f aca="false">+ROUND(F1165*G1165,2)</f>
        <v>0.39</v>
      </c>
    </row>
    <row r="1166" customFormat="false" ht="15" hidden="false" customHeight="false" outlineLevel="0" collapsed="false">
      <c r="A1166" s="312"/>
      <c r="B1166" s="313" t="n">
        <v>3</v>
      </c>
      <c r="C1166" s="312" t="s">
        <v>32890</v>
      </c>
      <c r="D1166" s="313" t="s">
        <v>32891</v>
      </c>
      <c r="E1166" s="313" t="s">
        <v>790</v>
      </c>
      <c r="F1166" s="314" t="n">
        <v>0.0634</v>
      </c>
      <c r="G1166" s="315" t="n">
        <v>2.48</v>
      </c>
      <c r="H1166" s="315" t="n">
        <f aca="false">+ROUND(F1166*G1166,2)</f>
        <v>0.16</v>
      </c>
    </row>
    <row r="1167" customFormat="false" ht="15" hidden="false" customHeight="false" outlineLevel="0" collapsed="false">
      <c r="A1167" s="312"/>
      <c r="B1167" s="313"/>
      <c r="C1167" s="312"/>
      <c r="D1167" s="313" t="s">
        <v>32575</v>
      </c>
      <c r="E1167" s="313"/>
      <c r="F1167" s="314"/>
      <c r="G1167" s="315"/>
      <c r="H1167" s="315" t="n">
        <f aca="false">+SUBTOTAL(9,H1165:H1166)</f>
        <v>0.55</v>
      </c>
    </row>
    <row r="1168" customFormat="false" ht="15" hidden="false" customHeight="false" outlineLevel="0" collapsed="false">
      <c r="A1168" s="312"/>
      <c r="B1168" s="313" t="n">
        <v>1</v>
      </c>
      <c r="C1168" s="312" t="s">
        <v>32558</v>
      </c>
      <c r="D1168" s="313" t="s">
        <v>32559</v>
      </c>
      <c r="E1168" s="313" t="s">
        <v>790</v>
      </c>
      <c r="F1168" s="314" t="n">
        <v>0.1268</v>
      </c>
      <c r="G1168" s="315" t="n">
        <v>3.08</v>
      </c>
      <c r="H1168" s="315" t="n">
        <f aca="false">+ROUND(F1168*G1168,2)</f>
        <v>0.39</v>
      </c>
    </row>
    <row r="1169" customFormat="false" ht="15" hidden="false" customHeight="false" outlineLevel="0" collapsed="false">
      <c r="A1169" s="312"/>
      <c r="B1169" s="313"/>
      <c r="C1169" s="312"/>
      <c r="D1169" s="313" t="s">
        <v>32560</v>
      </c>
      <c r="E1169" s="313"/>
      <c r="F1169" s="314"/>
      <c r="G1169" s="315"/>
      <c r="H1169" s="315" t="n">
        <f aca="false">+SUBTOTAL(9,H1168:H1168)</f>
        <v>0.39</v>
      </c>
    </row>
    <row r="1170" customFormat="false" ht="15" hidden="false" customHeight="false" outlineLevel="0" collapsed="false">
      <c r="A1170" s="312"/>
      <c r="B1170" s="313"/>
      <c r="C1170" s="312"/>
      <c r="D1170" s="313" t="s">
        <v>32561</v>
      </c>
      <c r="E1170" s="313"/>
      <c r="F1170" s="314" t="n">
        <v>122.19</v>
      </c>
      <c r="G1170" s="315"/>
      <c r="H1170" s="315" t="n">
        <f aca="false">+ROUND(H1169*F1170/100,2)</f>
        <v>0.48</v>
      </c>
    </row>
    <row r="1171" customFormat="false" ht="15" hidden="false" customHeight="false" outlineLevel="0" collapsed="false">
      <c r="A1171" s="312"/>
      <c r="B1171" s="313"/>
      <c r="C1171" s="312"/>
      <c r="D1171" s="313" t="s">
        <v>32562</v>
      </c>
      <c r="E1171" s="313"/>
      <c r="F1171" s="314"/>
      <c r="G1171" s="315"/>
      <c r="H1171" s="315" t="n">
        <f aca="false">+SUBTOTAL(9,H1168:H1170)</f>
        <v>0.87</v>
      </c>
    </row>
    <row r="1172" customFormat="false" ht="15" hidden="false" customHeight="false" outlineLevel="0" collapsed="false">
      <c r="A1172" s="312"/>
      <c r="B1172" s="313" t="n">
        <v>2</v>
      </c>
      <c r="C1172" s="312" t="s">
        <v>32900</v>
      </c>
      <c r="D1172" s="313" t="s">
        <v>32901</v>
      </c>
      <c r="E1172" s="313" t="s">
        <v>646</v>
      </c>
      <c r="F1172" s="314" t="n">
        <v>1.1</v>
      </c>
      <c r="G1172" s="315" t="n">
        <v>25.71</v>
      </c>
      <c r="H1172" s="315" t="n">
        <f aca="false">+ROUND(F1172*G1172,2)</f>
        <v>28.28</v>
      </c>
    </row>
    <row r="1173" customFormat="false" ht="15" hidden="false" customHeight="false" outlineLevel="0" collapsed="false">
      <c r="A1173" s="312"/>
      <c r="B1173" s="313"/>
      <c r="C1173" s="312"/>
      <c r="D1173" s="313" t="s">
        <v>32522</v>
      </c>
      <c r="E1173" s="313"/>
      <c r="F1173" s="314"/>
      <c r="G1173" s="315"/>
      <c r="H1173" s="315" t="n">
        <f aca="false">+SUBTOTAL(9,H1172:H1172)</f>
        <v>28.28</v>
      </c>
    </row>
    <row r="1174" customFormat="false" ht="15" hidden="false" customHeight="false" outlineLevel="0" collapsed="false">
      <c r="A1174" s="312"/>
      <c r="B1174" s="313"/>
      <c r="C1174" s="312"/>
      <c r="D1174" s="313" t="s">
        <v>32489</v>
      </c>
      <c r="E1174" s="313"/>
      <c r="F1174" s="314"/>
      <c r="G1174" s="315"/>
      <c r="H1174" s="315" t="n">
        <f aca="false">+SUBTOTAL(9,H1165:H1172)</f>
        <v>29.7</v>
      </c>
    </row>
    <row r="1175" customFormat="false" ht="15" hidden="false" customHeight="false" outlineLevel="0" collapsed="false">
      <c r="A1175" s="312"/>
      <c r="B1175" s="313"/>
      <c r="C1175" s="312"/>
      <c r="D1175" s="313" t="s">
        <v>32490</v>
      </c>
      <c r="E1175" s="313"/>
      <c r="F1175" s="314" t="n">
        <v>28.1</v>
      </c>
      <c r="G1175" s="315"/>
      <c r="H1175" s="315" t="n">
        <f aca="false">+ROUND(H1174*F1175/100,2)</f>
        <v>8.35</v>
      </c>
    </row>
    <row r="1176" customFormat="false" ht="15" hidden="false" customHeight="false" outlineLevel="0" collapsed="false">
      <c r="A1176" s="312"/>
      <c r="B1176" s="313"/>
      <c r="C1176" s="312"/>
      <c r="D1176" s="313" t="s">
        <v>32491</v>
      </c>
      <c r="E1176" s="313"/>
      <c r="F1176" s="314"/>
      <c r="G1176" s="315"/>
      <c r="H1176" s="315" t="n">
        <f aca="false">+H1174+H1175</f>
        <v>38.05</v>
      </c>
    </row>
    <row r="1177" customFormat="false" ht="15" hidden="false" customHeight="false" outlineLevel="0" collapsed="false">
      <c r="A1177" s="312"/>
      <c r="B1177" s="313"/>
      <c r="C1177" s="312"/>
      <c r="D1177" s="313" t="s">
        <v>32492</v>
      </c>
      <c r="E1177" s="313"/>
      <c r="F1177" s="314"/>
      <c r="G1177" s="315"/>
      <c r="H1177" s="315" t="n">
        <v>38.05</v>
      </c>
    </row>
    <row r="1180" customFormat="false" ht="15" hidden="false" customHeight="false" outlineLevel="0" collapsed="false">
      <c r="A1180" s="312" t="s">
        <v>32473</v>
      </c>
      <c r="B1180" s="313" t="s">
        <v>32474</v>
      </c>
      <c r="C1180" s="312"/>
      <c r="D1180" s="313"/>
      <c r="E1180" s="313"/>
      <c r="F1180" s="314"/>
      <c r="G1180" s="315"/>
      <c r="H1180" s="315"/>
    </row>
    <row r="1181" customFormat="false" ht="15" hidden="false" customHeight="false" outlineLevel="0" collapsed="false">
      <c r="A1181" s="312"/>
      <c r="B1181" s="313"/>
      <c r="C1181" s="312" t="s">
        <v>32475</v>
      </c>
      <c r="D1181" s="313" t="s">
        <v>32476</v>
      </c>
      <c r="E1181" s="313" t="s">
        <v>32477</v>
      </c>
      <c r="F1181" s="314" t="s">
        <v>32478</v>
      </c>
      <c r="G1181" s="315" t="s">
        <v>32479</v>
      </c>
      <c r="H1181" s="315" t="s">
        <v>32480</v>
      </c>
    </row>
    <row r="1182" customFormat="false" ht="15" hidden="false" customHeight="false" outlineLevel="0" collapsed="false">
      <c r="A1182" s="312"/>
      <c r="B1182" s="313"/>
      <c r="C1182" s="312"/>
      <c r="D1182" s="313"/>
      <c r="E1182" s="313"/>
      <c r="F1182" s="314"/>
      <c r="G1182" s="315"/>
      <c r="H1182" s="315"/>
    </row>
    <row r="1183" customFormat="false" ht="15" hidden="false" customHeight="false" outlineLevel="0" collapsed="false">
      <c r="A1183" s="316" t="s">
        <v>32902</v>
      </c>
      <c r="B1183" s="317" t="s">
        <v>32903</v>
      </c>
      <c r="C1183" s="316"/>
      <c r="D1183" s="317"/>
      <c r="E1183" s="317" t="s">
        <v>646</v>
      </c>
      <c r="F1183" s="314" t="s">
        <v>32483</v>
      </c>
      <c r="G1183" s="315"/>
      <c r="H1183" s="315"/>
    </row>
    <row r="1184" customFormat="false" ht="15" hidden="false" customHeight="false" outlineLevel="0" collapsed="false">
      <c r="A1184" s="312"/>
      <c r="B1184" s="313" t="n">
        <v>3</v>
      </c>
      <c r="C1184" s="312" t="s">
        <v>32904</v>
      </c>
      <c r="D1184" s="313" t="s">
        <v>32905</v>
      </c>
      <c r="E1184" s="313" t="s">
        <v>790</v>
      </c>
      <c r="F1184" s="314" t="n">
        <v>0.0098</v>
      </c>
      <c r="G1184" s="315" t="n">
        <v>92.88</v>
      </c>
      <c r="H1184" s="315" t="n">
        <f aca="false">+ROUND(F1184*G1184,2)</f>
        <v>0.91</v>
      </c>
    </row>
    <row r="1185" customFormat="false" ht="15" hidden="false" customHeight="false" outlineLevel="0" collapsed="false">
      <c r="A1185" s="312"/>
      <c r="B1185" s="313" t="n">
        <v>3</v>
      </c>
      <c r="C1185" s="312" t="s">
        <v>32906</v>
      </c>
      <c r="D1185" s="313" t="s">
        <v>32907</v>
      </c>
      <c r="E1185" s="313" t="s">
        <v>790</v>
      </c>
      <c r="F1185" s="314" t="n">
        <v>0.0098</v>
      </c>
      <c r="G1185" s="315" t="n">
        <v>107.7</v>
      </c>
      <c r="H1185" s="315" t="n">
        <f aca="false">+ROUND(F1185*G1185,2)</f>
        <v>1.06</v>
      </c>
    </row>
    <row r="1186" customFormat="false" ht="15" hidden="false" customHeight="false" outlineLevel="0" collapsed="false">
      <c r="A1186" s="312"/>
      <c r="B1186" s="313"/>
      <c r="C1186" s="312"/>
      <c r="D1186" s="313" t="s">
        <v>32575</v>
      </c>
      <c r="E1186" s="313"/>
      <c r="F1186" s="314"/>
      <c r="G1186" s="315"/>
      <c r="H1186" s="315" t="n">
        <f aca="false">+SUBTOTAL(9,H1184:H1185)</f>
        <v>1.97</v>
      </c>
    </row>
    <row r="1187" customFormat="false" ht="15" hidden="false" customHeight="false" outlineLevel="0" collapsed="false">
      <c r="A1187" s="312"/>
      <c r="B1187" s="313" t="n">
        <v>1</v>
      </c>
      <c r="C1187" s="312" t="s">
        <v>32558</v>
      </c>
      <c r="D1187" s="313" t="s">
        <v>32559</v>
      </c>
      <c r="E1187" s="313" t="s">
        <v>790</v>
      </c>
      <c r="F1187" s="314" t="n">
        <v>0.05</v>
      </c>
      <c r="G1187" s="315" t="n">
        <v>3.08</v>
      </c>
      <c r="H1187" s="315" t="n">
        <f aca="false">+ROUND(F1187*G1187,2)</f>
        <v>0.15</v>
      </c>
    </row>
    <row r="1188" customFormat="false" ht="15" hidden="false" customHeight="false" outlineLevel="0" collapsed="false">
      <c r="A1188" s="312"/>
      <c r="B1188" s="313"/>
      <c r="C1188" s="312"/>
      <c r="D1188" s="313" t="s">
        <v>32560</v>
      </c>
      <c r="E1188" s="313"/>
      <c r="F1188" s="314"/>
      <c r="G1188" s="315"/>
      <c r="H1188" s="315" t="n">
        <f aca="false">+SUBTOTAL(9,H1187:H1187)</f>
        <v>0.15</v>
      </c>
    </row>
    <row r="1189" customFormat="false" ht="15" hidden="false" customHeight="false" outlineLevel="0" collapsed="false">
      <c r="A1189" s="312"/>
      <c r="B1189" s="313"/>
      <c r="C1189" s="312"/>
      <c r="D1189" s="313" t="s">
        <v>32561</v>
      </c>
      <c r="E1189" s="313"/>
      <c r="F1189" s="314" t="n">
        <v>122.19</v>
      </c>
      <c r="G1189" s="315"/>
      <c r="H1189" s="315" t="n">
        <f aca="false">+ROUND(H1188*F1189/100,2)</f>
        <v>0.18</v>
      </c>
    </row>
    <row r="1190" customFormat="false" ht="15" hidden="false" customHeight="false" outlineLevel="0" collapsed="false">
      <c r="A1190" s="312"/>
      <c r="B1190" s="313"/>
      <c r="C1190" s="312"/>
      <c r="D1190" s="313" t="s">
        <v>32562</v>
      </c>
      <c r="E1190" s="313"/>
      <c r="F1190" s="314"/>
      <c r="G1190" s="315"/>
      <c r="H1190" s="315" t="n">
        <f aca="false">+SUBTOTAL(9,H1187:H1189)</f>
        <v>0.33</v>
      </c>
    </row>
    <row r="1191" customFormat="false" ht="15" hidden="false" customHeight="false" outlineLevel="0" collapsed="false">
      <c r="A1191" s="312"/>
      <c r="B1191" s="313"/>
      <c r="C1191" s="312"/>
      <c r="D1191" s="313" t="s">
        <v>32489</v>
      </c>
      <c r="E1191" s="313"/>
      <c r="F1191" s="314"/>
      <c r="G1191" s="315"/>
      <c r="H1191" s="315" t="n">
        <f aca="false">+SUBTOTAL(9,H1184:H1189)</f>
        <v>2.3</v>
      </c>
    </row>
    <row r="1192" customFormat="false" ht="15" hidden="false" customHeight="false" outlineLevel="0" collapsed="false">
      <c r="A1192" s="312"/>
      <c r="B1192" s="313"/>
      <c r="C1192" s="312"/>
      <c r="D1192" s="313" t="s">
        <v>32490</v>
      </c>
      <c r="E1192" s="313"/>
      <c r="F1192" s="314" t="n">
        <v>28.1</v>
      </c>
      <c r="G1192" s="315"/>
      <c r="H1192" s="315" t="n">
        <f aca="false">+ROUND(H1191*F1192/100,2)</f>
        <v>0.65</v>
      </c>
    </row>
    <row r="1193" customFormat="false" ht="15" hidden="false" customHeight="false" outlineLevel="0" collapsed="false">
      <c r="A1193" s="312"/>
      <c r="B1193" s="313"/>
      <c r="C1193" s="312"/>
      <c r="D1193" s="313" t="s">
        <v>32491</v>
      </c>
      <c r="E1193" s="313"/>
      <c r="F1193" s="314"/>
      <c r="G1193" s="315"/>
      <c r="H1193" s="315" t="n">
        <f aca="false">+H1191+H1192</f>
        <v>2.95</v>
      </c>
    </row>
    <row r="1194" customFormat="false" ht="15" hidden="false" customHeight="false" outlineLevel="0" collapsed="false">
      <c r="A1194" s="312"/>
      <c r="B1194" s="313"/>
      <c r="C1194" s="312"/>
      <c r="D1194" s="313" t="s">
        <v>32492</v>
      </c>
      <c r="E1194" s="313"/>
      <c r="F1194" s="314"/>
      <c r="G1194" s="315"/>
      <c r="H1194" s="315" t="n">
        <v>2.95</v>
      </c>
    </row>
    <row r="1197" customFormat="false" ht="15" hidden="false" customHeight="false" outlineLevel="0" collapsed="false">
      <c r="A1197" s="312" t="s">
        <v>32473</v>
      </c>
      <c r="B1197" s="313" t="s">
        <v>32474</v>
      </c>
      <c r="C1197" s="312"/>
      <c r="D1197" s="313"/>
      <c r="E1197" s="313"/>
      <c r="F1197" s="314"/>
      <c r="G1197" s="315"/>
      <c r="H1197" s="315"/>
    </row>
    <row r="1198" customFormat="false" ht="15" hidden="false" customHeight="false" outlineLevel="0" collapsed="false">
      <c r="A1198" s="312"/>
      <c r="B1198" s="313"/>
      <c r="C1198" s="312" t="s">
        <v>32475</v>
      </c>
      <c r="D1198" s="313" t="s">
        <v>32476</v>
      </c>
      <c r="E1198" s="313" t="s">
        <v>32477</v>
      </c>
      <c r="F1198" s="314" t="s">
        <v>32478</v>
      </c>
      <c r="G1198" s="315" t="s">
        <v>32479</v>
      </c>
      <c r="H1198" s="315" t="s">
        <v>32480</v>
      </c>
    </row>
    <row r="1199" customFormat="false" ht="15" hidden="false" customHeight="false" outlineLevel="0" collapsed="false">
      <c r="A1199" s="312"/>
      <c r="B1199" s="313"/>
      <c r="C1199" s="312"/>
      <c r="D1199" s="313"/>
      <c r="E1199" s="313"/>
      <c r="F1199" s="314"/>
      <c r="G1199" s="315"/>
      <c r="H1199" s="315"/>
    </row>
    <row r="1200" customFormat="false" ht="15" hidden="false" customHeight="false" outlineLevel="0" collapsed="false">
      <c r="A1200" s="316" t="s">
        <v>32908</v>
      </c>
      <c r="B1200" s="317" t="s">
        <v>32909</v>
      </c>
      <c r="C1200" s="316"/>
      <c r="D1200" s="317"/>
      <c r="E1200" s="317" t="s">
        <v>646</v>
      </c>
      <c r="F1200" s="314" t="s">
        <v>32483</v>
      </c>
      <c r="G1200" s="315"/>
      <c r="H1200" s="315"/>
    </row>
    <row r="1201" customFormat="false" ht="15" hidden="false" customHeight="false" outlineLevel="0" collapsed="false">
      <c r="A1201" s="312"/>
      <c r="B1201" s="313" t="n">
        <v>3</v>
      </c>
      <c r="C1201" s="312" t="s">
        <v>32904</v>
      </c>
      <c r="D1201" s="313" t="s">
        <v>32905</v>
      </c>
      <c r="E1201" s="313" t="s">
        <v>790</v>
      </c>
      <c r="F1201" s="314" t="n">
        <v>0.0111</v>
      </c>
      <c r="G1201" s="315" t="n">
        <v>92.88</v>
      </c>
      <c r="H1201" s="315" t="n">
        <f aca="false">+ROUND(F1201*G1201,2)</f>
        <v>1.03</v>
      </c>
    </row>
    <row r="1202" customFormat="false" ht="15" hidden="false" customHeight="false" outlineLevel="0" collapsed="false">
      <c r="A1202" s="312"/>
      <c r="B1202" s="313" t="n">
        <v>3</v>
      </c>
      <c r="C1202" s="312" t="s">
        <v>32906</v>
      </c>
      <c r="D1202" s="313" t="s">
        <v>32907</v>
      </c>
      <c r="E1202" s="313" t="s">
        <v>790</v>
      </c>
      <c r="F1202" s="314" t="n">
        <v>0.0111</v>
      </c>
      <c r="G1202" s="315" t="n">
        <v>107.7</v>
      </c>
      <c r="H1202" s="315" t="n">
        <f aca="false">+ROUND(F1202*G1202,2)</f>
        <v>1.2</v>
      </c>
    </row>
    <row r="1203" customFormat="false" ht="15" hidden="false" customHeight="false" outlineLevel="0" collapsed="false">
      <c r="A1203" s="312"/>
      <c r="B1203" s="313"/>
      <c r="C1203" s="312"/>
      <c r="D1203" s="313" t="s">
        <v>32575</v>
      </c>
      <c r="E1203" s="313"/>
      <c r="F1203" s="314"/>
      <c r="G1203" s="315"/>
      <c r="H1203" s="315" t="n">
        <f aca="false">+SUBTOTAL(9,H1201:H1202)</f>
        <v>2.23</v>
      </c>
    </row>
    <row r="1204" customFormat="false" ht="15" hidden="false" customHeight="false" outlineLevel="0" collapsed="false">
      <c r="A1204" s="312"/>
      <c r="B1204" s="313" t="n">
        <v>1</v>
      </c>
      <c r="C1204" s="312" t="s">
        <v>32558</v>
      </c>
      <c r="D1204" s="313" t="s">
        <v>32559</v>
      </c>
      <c r="E1204" s="313" t="s">
        <v>790</v>
      </c>
      <c r="F1204" s="314" t="n">
        <v>0.05</v>
      </c>
      <c r="G1204" s="315" t="n">
        <v>3.08</v>
      </c>
      <c r="H1204" s="315" t="n">
        <f aca="false">+ROUND(F1204*G1204,2)</f>
        <v>0.15</v>
      </c>
    </row>
    <row r="1205" customFormat="false" ht="15" hidden="false" customHeight="false" outlineLevel="0" collapsed="false">
      <c r="A1205" s="312"/>
      <c r="B1205" s="313"/>
      <c r="C1205" s="312"/>
      <c r="D1205" s="313" t="s">
        <v>32560</v>
      </c>
      <c r="E1205" s="313"/>
      <c r="F1205" s="314"/>
      <c r="G1205" s="315"/>
      <c r="H1205" s="315" t="n">
        <f aca="false">+SUBTOTAL(9,H1204:H1204)</f>
        <v>0.15</v>
      </c>
    </row>
    <row r="1206" customFormat="false" ht="15" hidden="false" customHeight="false" outlineLevel="0" collapsed="false">
      <c r="A1206" s="312"/>
      <c r="B1206" s="313"/>
      <c r="C1206" s="312"/>
      <c r="D1206" s="313" t="s">
        <v>32561</v>
      </c>
      <c r="E1206" s="313"/>
      <c r="F1206" s="314" t="n">
        <v>122.19</v>
      </c>
      <c r="G1206" s="315"/>
      <c r="H1206" s="315" t="n">
        <f aca="false">+ROUND(H1205*F1206/100,2)</f>
        <v>0.18</v>
      </c>
    </row>
    <row r="1207" customFormat="false" ht="15" hidden="false" customHeight="false" outlineLevel="0" collapsed="false">
      <c r="A1207" s="312"/>
      <c r="B1207" s="313"/>
      <c r="C1207" s="312"/>
      <c r="D1207" s="313" t="s">
        <v>32562</v>
      </c>
      <c r="E1207" s="313"/>
      <c r="F1207" s="314"/>
      <c r="G1207" s="315"/>
      <c r="H1207" s="315" t="n">
        <f aca="false">+SUBTOTAL(9,H1204:H1206)</f>
        <v>0.33</v>
      </c>
    </row>
    <row r="1208" customFormat="false" ht="15" hidden="false" customHeight="false" outlineLevel="0" collapsed="false">
      <c r="A1208" s="312"/>
      <c r="B1208" s="313"/>
      <c r="C1208" s="312"/>
      <c r="D1208" s="313" t="s">
        <v>32489</v>
      </c>
      <c r="E1208" s="313"/>
      <c r="F1208" s="314"/>
      <c r="G1208" s="315"/>
      <c r="H1208" s="315" t="n">
        <f aca="false">+SUBTOTAL(9,H1201:H1206)</f>
        <v>2.56</v>
      </c>
    </row>
    <row r="1209" customFormat="false" ht="15" hidden="false" customHeight="false" outlineLevel="0" collapsed="false">
      <c r="A1209" s="312"/>
      <c r="B1209" s="313"/>
      <c r="C1209" s="312"/>
      <c r="D1209" s="313" t="s">
        <v>32490</v>
      </c>
      <c r="E1209" s="313"/>
      <c r="F1209" s="314" t="n">
        <v>28.1</v>
      </c>
      <c r="G1209" s="315"/>
      <c r="H1209" s="315" t="n">
        <f aca="false">+ROUND(H1208*F1209/100,2)</f>
        <v>0.72</v>
      </c>
    </row>
    <row r="1210" customFormat="false" ht="15" hidden="false" customHeight="false" outlineLevel="0" collapsed="false">
      <c r="A1210" s="312"/>
      <c r="B1210" s="313"/>
      <c r="C1210" s="312"/>
      <c r="D1210" s="313" t="s">
        <v>32491</v>
      </c>
      <c r="E1210" s="313"/>
      <c r="F1210" s="314"/>
      <c r="G1210" s="315"/>
      <c r="H1210" s="315" t="n">
        <f aca="false">+H1208+H1209</f>
        <v>3.28</v>
      </c>
    </row>
    <row r="1211" customFormat="false" ht="15" hidden="false" customHeight="false" outlineLevel="0" collapsed="false">
      <c r="A1211" s="312"/>
      <c r="B1211" s="313"/>
      <c r="C1211" s="312"/>
      <c r="D1211" s="313" t="s">
        <v>32492</v>
      </c>
      <c r="E1211" s="313"/>
      <c r="F1211" s="314"/>
      <c r="G1211" s="315"/>
      <c r="H1211" s="315" t="n">
        <v>3.28</v>
      </c>
    </row>
    <row r="1214" customFormat="false" ht="15" hidden="false" customHeight="false" outlineLevel="0" collapsed="false">
      <c r="A1214" s="312" t="s">
        <v>32473</v>
      </c>
      <c r="B1214" s="313" t="s">
        <v>32474</v>
      </c>
      <c r="C1214" s="312"/>
      <c r="D1214" s="313"/>
      <c r="E1214" s="313"/>
      <c r="F1214" s="314"/>
      <c r="G1214" s="315"/>
      <c r="H1214" s="315"/>
    </row>
    <row r="1215" customFormat="false" ht="15" hidden="false" customHeight="false" outlineLevel="0" collapsed="false">
      <c r="A1215" s="312"/>
      <c r="B1215" s="313"/>
      <c r="C1215" s="312" t="s">
        <v>32475</v>
      </c>
      <c r="D1215" s="313" t="s">
        <v>32476</v>
      </c>
      <c r="E1215" s="313" t="s">
        <v>32477</v>
      </c>
      <c r="F1215" s="314" t="s">
        <v>32478</v>
      </c>
      <c r="G1215" s="315" t="s">
        <v>32479</v>
      </c>
      <c r="H1215" s="315" t="s">
        <v>32480</v>
      </c>
    </row>
    <row r="1216" customFormat="false" ht="15" hidden="false" customHeight="false" outlineLevel="0" collapsed="false">
      <c r="A1216" s="312"/>
      <c r="B1216" s="313"/>
      <c r="C1216" s="312"/>
      <c r="D1216" s="313"/>
      <c r="E1216" s="313"/>
      <c r="F1216" s="314"/>
      <c r="G1216" s="315"/>
      <c r="H1216" s="315"/>
    </row>
    <row r="1217" customFormat="false" ht="15" hidden="false" customHeight="false" outlineLevel="0" collapsed="false">
      <c r="A1217" s="316" t="s">
        <v>32910</v>
      </c>
      <c r="B1217" s="317" t="s">
        <v>32911</v>
      </c>
      <c r="C1217" s="316"/>
      <c r="D1217" s="317"/>
      <c r="E1217" s="317" t="s">
        <v>663</v>
      </c>
      <c r="F1217" s="314" t="s">
        <v>32483</v>
      </c>
      <c r="G1217" s="315"/>
      <c r="H1217" s="315"/>
    </row>
    <row r="1218" customFormat="false" ht="15" hidden="false" customHeight="false" outlineLevel="0" collapsed="false">
      <c r="A1218" s="312"/>
      <c r="B1218" s="313" t="n">
        <v>3</v>
      </c>
      <c r="C1218" s="312" t="s">
        <v>32904</v>
      </c>
      <c r="D1218" s="313" t="s">
        <v>32905</v>
      </c>
      <c r="E1218" s="313" t="s">
        <v>790</v>
      </c>
      <c r="F1218" s="314" t="n">
        <v>0.008</v>
      </c>
      <c r="G1218" s="315" t="n">
        <v>92.88</v>
      </c>
      <c r="H1218" s="315" t="n">
        <f aca="false">+ROUND(F1218*G1218,2)</f>
        <v>0.74</v>
      </c>
    </row>
    <row r="1219" customFormat="false" ht="15" hidden="false" customHeight="false" outlineLevel="0" collapsed="false">
      <c r="A1219" s="312"/>
      <c r="B1219" s="313"/>
      <c r="C1219" s="312"/>
      <c r="D1219" s="313" t="s">
        <v>32575</v>
      </c>
      <c r="E1219" s="313"/>
      <c r="F1219" s="314"/>
      <c r="G1219" s="315"/>
      <c r="H1219" s="315" t="n">
        <f aca="false">+SUBTOTAL(9,H1218:H1218)</f>
        <v>0.74</v>
      </c>
    </row>
    <row r="1220" customFormat="false" ht="15" hidden="false" customHeight="false" outlineLevel="0" collapsed="false">
      <c r="A1220" s="312"/>
      <c r="B1220" s="313"/>
      <c r="C1220" s="312"/>
      <c r="D1220" s="313" t="s">
        <v>32489</v>
      </c>
      <c r="E1220" s="313"/>
      <c r="F1220" s="314"/>
      <c r="G1220" s="315"/>
      <c r="H1220" s="315" t="n">
        <f aca="false">+SUBTOTAL(9,H1218:H1218)</f>
        <v>0.74</v>
      </c>
    </row>
    <row r="1221" customFormat="false" ht="15" hidden="false" customHeight="false" outlineLevel="0" collapsed="false">
      <c r="A1221" s="312"/>
      <c r="B1221" s="313"/>
      <c r="C1221" s="312"/>
      <c r="D1221" s="313" t="s">
        <v>32490</v>
      </c>
      <c r="E1221" s="313"/>
      <c r="F1221" s="314" t="n">
        <v>28.1</v>
      </c>
      <c r="G1221" s="315"/>
      <c r="H1221" s="315" t="n">
        <f aca="false">+ROUND(H1220*F1221/100,2)</f>
        <v>0.21</v>
      </c>
    </row>
    <row r="1222" customFormat="false" ht="15" hidden="false" customHeight="false" outlineLevel="0" collapsed="false">
      <c r="A1222" s="312"/>
      <c r="B1222" s="313"/>
      <c r="C1222" s="312"/>
      <c r="D1222" s="313" t="s">
        <v>32491</v>
      </c>
      <c r="E1222" s="313"/>
      <c r="F1222" s="314"/>
      <c r="G1222" s="315"/>
      <c r="H1222" s="315" t="n">
        <f aca="false">+H1220+H1221</f>
        <v>0.95</v>
      </c>
    </row>
    <row r="1223" customFormat="false" ht="15" hidden="false" customHeight="false" outlineLevel="0" collapsed="false">
      <c r="A1223" s="312"/>
      <c r="B1223" s="313"/>
      <c r="C1223" s="312"/>
      <c r="D1223" s="313" t="s">
        <v>32492</v>
      </c>
      <c r="E1223" s="313"/>
      <c r="F1223" s="314"/>
      <c r="G1223" s="315"/>
      <c r="H1223" s="315" t="n">
        <v>0.95</v>
      </c>
    </row>
    <row r="1226" customFormat="false" ht="15" hidden="false" customHeight="false" outlineLevel="0" collapsed="false">
      <c r="A1226" s="312" t="s">
        <v>32473</v>
      </c>
      <c r="B1226" s="313" t="s">
        <v>32474</v>
      </c>
      <c r="C1226" s="312"/>
      <c r="D1226" s="313"/>
      <c r="E1226" s="313"/>
      <c r="F1226" s="314"/>
      <c r="G1226" s="315"/>
      <c r="H1226" s="315"/>
    </row>
    <row r="1227" customFormat="false" ht="15" hidden="false" customHeight="false" outlineLevel="0" collapsed="false">
      <c r="A1227" s="312"/>
      <c r="B1227" s="313"/>
      <c r="C1227" s="312" t="s">
        <v>32475</v>
      </c>
      <c r="D1227" s="313" t="s">
        <v>32476</v>
      </c>
      <c r="E1227" s="313" t="s">
        <v>32477</v>
      </c>
      <c r="F1227" s="314" t="s">
        <v>32478</v>
      </c>
      <c r="G1227" s="315" t="s">
        <v>32479</v>
      </c>
      <c r="H1227" s="315" t="s">
        <v>32480</v>
      </c>
    </row>
    <row r="1228" customFormat="false" ht="15" hidden="false" customHeight="false" outlineLevel="0" collapsed="false">
      <c r="A1228" s="312"/>
      <c r="B1228" s="313"/>
      <c r="C1228" s="312"/>
      <c r="D1228" s="313"/>
      <c r="E1228" s="313"/>
      <c r="F1228" s="314"/>
      <c r="G1228" s="315"/>
      <c r="H1228" s="315"/>
    </row>
    <row r="1229" customFormat="false" ht="15" hidden="false" customHeight="false" outlineLevel="0" collapsed="false">
      <c r="A1229" s="316" t="s">
        <v>32912</v>
      </c>
      <c r="B1229" s="317" t="s">
        <v>32913</v>
      </c>
      <c r="C1229" s="316"/>
      <c r="D1229" s="317"/>
      <c r="E1229" s="317" t="s">
        <v>663</v>
      </c>
      <c r="F1229" s="314" t="s">
        <v>32483</v>
      </c>
      <c r="G1229" s="315"/>
      <c r="H1229" s="315"/>
    </row>
    <row r="1230" customFormat="false" ht="15" hidden="false" customHeight="false" outlineLevel="0" collapsed="false">
      <c r="A1230" s="312"/>
      <c r="B1230" s="313" t="n">
        <v>3</v>
      </c>
      <c r="C1230" s="312" t="s">
        <v>32904</v>
      </c>
      <c r="D1230" s="313" t="s">
        <v>32905</v>
      </c>
      <c r="E1230" s="313" t="s">
        <v>790</v>
      </c>
      <c r="F1230" s="314" t="n">
        <v>0.008</v>
      </c>
      <c r="G1230" s="315" t="n">
        <v>92.88</v>
      </c>
      <c r="H1230" s="315" t="n">
        <f aca="false">+ROUND(F1230*G1230,2)</f>
        <v>0.74</v>
      </c>
    </row>
    <row r="1231" customFormat="false" ht="15" hidden="false" customHeight="false" outlineLevel="0" collapsed="false">
      <c r="A1231" s="312"/>
      <c r="B1231" s="313"/>
      <c r="C1231" s="312"/>
      <c r="D1231" s="313" t="s">
        <v>32575</v>
      </c>
      <c r="E1231" s="313"/>
      <c r="F1231" s="314"/>
      <c r="G1231" s="315"/>
      <c r="H1231" s="315" t="n">
        <f aca="false">+SUBTOTAL(9,H1230:H1230)</f>
        <v>0.74</v>
      </c>
    </row>
    <row r="1232" customFormat="false" ht="15" hidden="false" customHeight="false" outlineLevel="0" collapsed="false">
      <c r="A1232" s="312"/>
      <c r="B1232" s="313"/>
      <c r="C1232" s="312"/>
      <c r="D1232" s="313" t="s">
        <v>32489</v>
      </c>
      <c r="E1232" s="313"/>
      <c r="F1232" s="314"/>
      <c r="G1232" s="315"/>
      <c r="H1232" s="315" t="n">
        <f aca="false">+SUBTOTAL(9,H1230:H1230)</f>
        <v>0.74</v>
      </c>
    </row>
    <row r="1233" customFormat="false" ht="15" hidden="false" customHeight="false" outlineLevel="0" collapsed="false">
      <c r="A1233" s="312"/>
      <c r="B1233" s="313"/>
      <c r="C1233" s="312"/>
      <c r="D1233" s="313" t="s">
        <v>32490</v>
      </c>
      <c r="E1233" s="313"/>
      <c r="F1233" s="314" t="n">
        <v>28.1</v>
      </c>
      <c r="G1233" s="315"/>
      <c r="H1233" s="315" t="n">
        <f aca="false">+ROUND(H1232*F1233/100,2)</f>
        <v>0.21</v>
      </c>
    </row>
    <row r="1234" customFormat="false" ht="15" hidden="false" customHeight="false" outlineLevel="0" collapsed="false">
      <c r="A1234" s="312"/>
      <c r="B1234" s="313"/>
      <c r="C1234" s="312"/>
      <c r="D1234" s="313" t="s">
        <v>32491</v>
      </c>
      <c r="E1234" s="313"/>
      <c r="F1234" s="314"/>
      <c r="G1234" s="315"/>
      <c r="H1234" s="315" t="n">
        <f aca="false">+H1232+H1233</f>
        <v>0.95</v>
      </c>
    </row>
    <row r="1235" customFormat="false" ht="15" hidden="false" customHeight="false" outlineLevel="0" collapsed="false">
      <c r="A1235" s="312"/>
      <c r="B1235" s="313"/>
      <c r="C1235" s="312"/>
      <c r="D1235" s="313" t="s">
        <v>32492</v>
      </c>
      <c r="E1235" s="313"/>
      <c r="F1235" s="314"/>
      <c r="G1235" s="315"/>
      <c r="H1235" s="315" t="n">
        <v>0.95</v>
      </c>
    </row>
    <row r="1238" customFormat="false" ht="15" hidden="false" customHeight="false" outlineLevel="0" collapsed="false">
      <c r="A1238" s="312" t="s">
        <v>32473</v>
      </c>
      <c r="B1238" s="313" t="s">
        <v>32474</v>
      </c>
      <c r="C1238" s="312"/>
      <c r="D1238" s="313"/>
      <c r="E1238" s="313"/>
      <c r="F1238" s="314"/>
      <c r="G1238" s="315"/>
      <c r="H1238" s="315"/>
    </row>
    <row r="1239" customFormat="false" ht="15" hidden="false" customHeight="false" outlineLevel="0" collapsed="false">
      <c r="A1239" s="312"/>
      <c r="B1239" s="313"/>
      <c r="C1239" s="312" t="s">
        <v>32475</v>
      </c>
      <c r="D1239" s="313" t="s">
        <v>32476</v>
      </c>
      <c r="E1239" s="313" t="s">
        <v>32477</v>
      </c>
      <c r="F1239" s="314" t="s">
        <v>32478</v>
      </c>
      <c r="G1239" s="315" t="s">
        <v>32479</v>
      </c>
      <c r="H1239" s="315" t="s">
        <v>32480</v>
      </c>
    </row>
    <row r="1240" customFormat="false" ht="15" hidden="false" customHeight="false" outlineLevel="0" collapsed="false">
      <c r="A1240" s="312"/>
      <c r="B1240" s="313"/>
      <c r="C1240" s="312"/>
      <c r="D1240" s="313"/>
      <c r="E1240" s="313"/>
      <c r="F1240" s="314"/>
      <c r="G1240" s="315"/>
      <c r="H1240" s="315"/>
    </row>
    <row r="1241" customFormat="false" ht="15" hidden="false" customHeight="false" outlineLevel="0" collapsed="false">
      <c r="A1241" s="316" t="s">
        <v>32914</v>
      </c>
      <c r="B1241" s="317" t="s">
        <v>32915</v>
      </c>
      <c r="C1241" s="316"/>
      <c r="D1241" s="317"/>
      <c r="E1241" s="317" t="s">
        <v>646</v>
      </c>
      <c r="F1241" s="314" t="s">
        <v>32483</v>
      </c>
      <c r="G1241" s="315"/>
      <c r="H1241" s="315"/>
    </row>
    <row r="1242" customFormat="false" ht="15" hidden="false" customHeight="false" outlineLevel="0" collapsed="false">
      <c r="A1242" s="312"/>
      <c r="B1242" s="313" t="n">
        <v>3</v>
      </c>
      <c r="C1242" s="312" t="s">
        <v>32916</v>
      </c>
      <c r="D1242" s="313" t="s">
        <v>32917</v>
      </c>
      <c r="E1242" s="313" t="s">
        <v>790</v>
      </c>
      <c r="F1242" s="314" t="n">
        <v>0.0065</v>
      </c>
      <c r="G1242" s="315" t="n">
        <v>128.77</v>
      </c>
      <c r="H1242" s="315" t="n">
        <f aca="false">+ROUND(F1242*G1242,2)</f>
        <v>0.84</v>
      </c>
    </row>
    <row r="1243" customFormat="false" ht="15" hidden="false" customHeight="false" outlineLevel="0" collapsed="false">
      <c r="A1243" s="312"/>
      <c r="B1243" s="313"/>
      <c r="C1243" s="312"/>
      <c r="D1243" s="313" t="s">
        <v>32575</v>
      </c>
      <c r="E1243" s="313"/>
      <c r="F1243" s="314"/>
      <c r="G1243" s="315"/>
      <c r="H1243" s="315" t="n">
        <f aca="false">+SUBTOTAL(9,H1242:H1242)</f>
        <v>0.84</v>
      </c>
    </row>
    <row r="1244" customFormat="false" ht="15" hidden="false" customHeight="false" outlineLevel="0" collapsed="false">
      <c r="A1244" s="312"/>
      <c r="B1244" s="313" t="n">
        <v>1</v>
      </c>
      <c r="C1244" s="312" t="s">
        <v>32558</v>
      </c>
      <c r="D1244" s="313" t="s">
        <v>32559</v>
      </c>
      <c r="E1244" s="313" t="s">
        <v>790</v>
      </c>
      <c r="F1244" s="314" t="n">
        <v>0.015</v>
      </c>
      <c r="G1244" s="315" t="n">
        <v>3.08</v>
      </c>
      <c r="H1244" s="315" t="n">
        <f aca="false">+ROUND(F1244*G1244,2)</f>
        <v>0.05</v>
      </c>
    </row>
    <row r="1245" customFormat="false" ht="15" hidden="false" customHeight="false" outlineLevel="0" collapsed="false">
      <c r="A1245" s="312"/>
      <c r="B1245" s="313"/>
      <c r="C1245" s="312"/>
      <c r="D1245" s="313" t="s">
        <v>32560</v>
      </c>
      <c r="E1245" s="313"/>
      <c r="F1245" s="314"/>
      <c r="G1245" s="315"/>
      <c r="H1245" s="315" t="n">
        <f aca="false">+SUBTOTAL(9,H1244:H1244)</f>
        <v>0.05</v>
      </c>
    </row>
    <row r="1246" customFormat="false" ht="15" hidden="false" customHeight="false" outlineLevel="0" collapsed="false">
      <c r="A1246" s="312"/>
      <c r="B1246" s="313"/>
      <c r="C1246" s="312"/>
      <c r="D1246" s="313" t="s">
        <v>32561</v>
      </c>
      <c r="E1246" s="313"/>
      <c r="F1246" s="314" t="n">
        <v>122.19</v>
      </c>
      <c r="G1246" s="315"/>
      <c r="H1246" s="315" t="n">
        <f aca="false">+ROUND(H1245*F1246/100,2)</f>
        <v>0.06</v>
      </c>
    </row>
    <row r="1247" customFormat="false" ht="15" hidden="false" customHeight="false" outlineLevel="0" collapsed="false">
      <c r="A1247" s="312"/>
      <c r="B1247" s="313"/>
      <c r="C1247" s="312"/>
      <c r="D1247" s="313" t="s">
        <v>32562</v>
      </c>
      <c r="E1247" s="313"/>
      <c r="F1247" s="314"/>
      <c r="G1247" s="315"/>
      <c r="H1247" s="315" t="n">
        <f aca="false">+SUBTOTAL(9,H1244:H1246)</f>
        <v>0.11</v>
      </c>
    </row>
    <row r="1248" customFormat="false" ht="15" hidden="false" customHeight="false" outlineLevel="0" collapsed="false">
      <c r="A1248" s="312"/>
      <c r="B1248" s="313"/>
      <c r="C1248" s="312"/>
      <c r="D1248" s="313" t="s">
        <v>32489</v>
      </c>
      <c r="E1248" s="313"/>
      <c r="F1248" s="314"/>
      <c r="G1248" s="315"/>
      <c r="H1248" s="315" t="n">
        <f aca="false">+SUBTOTAL(9,H1242:H1246)</f>
        <v>0.95</v>
      </c>
    </row>
    <row r="1249" customFormat="false" ht="15" hidden="false" customHeight="false" outlineLevel="0" collapsed="false">
      <c r="A1249" s="312"/>
      <c r="B1249" s="313"/>
      <c r="C1249" s="312"/>
      <c r="D1249" s="313" t="s">
        <v>32490</v>
      </c>
      <c r="E1249" s="313"/>
      <c r="F1249" s="314" t="n">
        <v>28.1</v>
      </c>
      <c r="G1249" s="315"/>
      <c r="H1249" s="315" t="n">
        <f aca="false">+ROUND(H1248*F1249/100,2)</f>
        <v>0.27</v>
      </c>
    </row>
    <row r="1250" customFormat="false" ht="15" hidden="false" customHeight="false" outlineLevel="0" collapsed="false">
      <c r="A1250" s="312"/>
      <c r="B1250" s="313"/>
      <c r="C1250" s="312"/>
      <c r="D1250" s="313" t="s">
        <v>32491</v>
      </c>
      <c r="E1250" s="313"/>
      <c r="F1250" s="314"/>
      <c r="G1250" s="315"/>
      <c r="H1250" s="315" t="n">
        <f aca="false">+H1248+H1249</f>
        <v>1.22</v>
      </c>
    </row>
    <row r="1251" customFormat="false" ht="15" hidden="false" customHeight="false" outlineLevel="0" collapsed="false">
      <c r="A1251" s="312"/>
      <c r="B1251" s="313"/>
      <c r="C1251" s="312"/>
      <c r="D1251" s="313" t="s">
        <v>32492</v>
      </c>
      <c r="E1251" s="313"/>
      <c r="F1251" s="314"/>
      <c r="G1251" s="315"/>
      <c r="H1251" s="315" t="n">
        <v>1.22</v>
      </c>
    </row>
    <row r="1254" customFormat="false" ht="15" hidden="false" customHeight="false" outlineLevel="0" collapsed="false">
      <c r="A1254" s="312" t="s">
        <v>32473</v>
      </c>
      <c r="B1254" s="313" t="s">
        <v>32474</v>
      </c>
      <c r="C1254" s="312"/>
      <c r="D1254" s="313"/>
      <c r="E1254" s="313"/>
      <c r="F1254" s="314"/>
      <c r="G1254" s="315"/>
      <c r="H1254" s="315"/>
    </row>
    <row r="1255" customFormat="false" ht="15" hidden="false" customHeight="false" outlineLevel="0" collapsed="false">
      <c r="A1255" s="312"/>
      <c r="B1255" s="313"/>
      <c r="C1255" s="312" t="s">
        <v>32475</v>
      </c>
      <c r="D1255" s="313" t="s">
        <v>32476</v>
      </c>
      <c r="E1255" s="313" t="s">
        <v>32477</v>
      </c>
      <c r="F1255" s="314" t="s">
        <v>32478</v>
      </c>
      <c r="G1255" s="315" t="s">
        <v>32479</v>
      </c>
      <c r="H1255" s="315" t="s">
        <v>32480</v>
      </c>
    </row>
    <row r="1256" customFormat="false" ht="15" hidden="false" customHeight="false" outlineLevel="0" collapsed="false">
      <c r="A1256" s="312"/>
      <c r="B1256" s="313"/>
      <c r="C1256" s="312"/>
      <c r="D1256" s="313"/>
      <c r="E1256" s="313"/>
      <c r="F1256" s="314"/>
      <c r="G1256" s="315"/>
      <c r="H1256" s="315"/>
    </row>
    <row r="1257" customFormat="false" ht="15" hidden="false" customHeight="false" outlineLevel="0" collapsed="false">
      <c r="A1257" s="316" t="s">
        <v>32918</v>
      </c>
      <c r="B1257" s="317" t="s">
        <v>32919</v>
      </c>
      <c r="C1257" s="316"/>
      <c r="D1257" s="317"/>
      <c r="E1257" s="317" t="s">
        <v>646</v>
      </c>
      <c r="F1257" s="314" t="s">
        <v>32483</v>
      </c>
      <c r="G1257" s="315"/>
      <c r="H1257" s="315"/>
    </row>
    <row r="1258" customFormat="false" ht="15" hidden="false" customHeight="false" outlineLevel="0" collapsed="false">
      <c r="A1258" s="312"/>
      <c r="B1258" s="313" t="n">
        <v>3</v>
      </c>
      <c r="C1258" s="312" t="s">
        <v>32920</v>
      </c>
      <c r="D1258" s="313" t="s">
        <v>32921</v>
      </c>
      <c r="E1258" s="313" t="s">
        <v>790</v>
      </c>
      <c r="F1258" s="314" t="n">
        <v>0.0045</v>
      </c>
      <c r="G1258" s="315" t="n">
        <v>467.87</v>
      </c>
      <c r="H1258" s="315" t="n">
        <f aca="false">+ROUND(F1258*G1258,2)</f>
        <v>2.11</v>
      </c>
    </row>
    <row r="1259" customFormat="false" ht="15" hidden="false" customHeight="false" outlineLevel="0" collapsed="false">
      <c r="A1259" s="312"/>
      <c r="B1259" s="313"/>
      <c r="C1259" s="312"/>
      <c r="D1259" s="313" t="s">
        <v>32575</v>
      </c>
      <c r="E1259" s="313"/>
      <c r="F1259" s="314"/>
      <c r="G1259" s="315"/>
      <c r="H1259" s="315" t="n">
        <f aca="false">+SUBTOTAL(9,H1258:H1258)</f>
        <v>2.11</v>
      </c>
    </row>
    <row r="1260" customFormat="false" ht="15" hidden="false" customHeight="false" outlineLevel="0" collapsed="false">
      <c r="A1260" s="312"/>
      <c r="B1260" s="313" t="n">
        <v>1</v>
      </c>
      <c r="C1260" s="312" t="s">
        <v>32558</v>
      </c>
      <c r="D1260" s="313" t="s">
        <v>32559</v>
      </c>
      <c r="E1260" s="313" t="s">
        <v>790</v>
      </c>
      <c r="F1260" s="314" t="n">
        <v>0.01</v>
      </c>
      <c r="G1260" s="315" t="n">
        <v>3.08</v>
      </c>
      <c r="H1260" s="315" t="n">
        <f aca="false">+ROUND(F1260*G1260,2)</f>
        <v>0.03</v>
      </c>
    </row>
    <row r="1261" customFormat="false" ht="15" hidden="false" customHeight="false" outlineLevel="0" collapsed="false">
      <c r="A1261" s="312"/>
      <c r="B1261" s="313"/>
      <c r="C1261" s="312"/>
      <c r="D1261" s="313" t="s">
        <v>32560</v>
      </c>
      <c r="E1261" s="313"/>
      <c r="F1261" s="314"/>
      <c r="G1261" s="315"/>
      <c r="H1261" s="315" t="n">
        <f aca="false">+SUBTOTAL(9,H1260:H1260)</f>
        <v>0.03</v>
      </c>
    </row>
    <row r="1262" customFormat="false" ht="15" hidden="false" customHeight="false" outlineLevel="0" collapsed="false">
      <c r="A1262" s="312"/>
      <c r="B1262" s="313"/>
      <c r="C1262" s="312"/>
      <c r="D1262" s="313" t="s">
        <v>32561</v>
      </c>
      <c r="E1262" s="313"/>
      <c r="F1262" s="314" t="n">
        <v>122.19</v>
      </c>
      <c r="G1262" s="315"/>
      <c r="H1262" s="315" t="n">
        <f aca="false">+ROUND(H1261*F1262/100,2)</f>
        <v>0.04</v>
      </c>
    </row>
    <row r="1263" customFormat="false" ht="15" hidden="false" customHeight="false" outlineLevel="0" collapsed="false">
      <c r="A1263" s="312"/>
      <c r="B1263" s="313"/>
      <c r="C1263" s="312"/>
      <c r="D1263" s="313" t="s">
        <v>32562</v>
      </c>
      <c r="E1263" s="313"/>
      <c r="F1263" s="314"/>
      <c r="G1263" s="315"/>
      <c r="H1263" s="315" t="n">
        <f aca="false">+SUBTOTAL(9,H1260:H1262)</f>
        <v>0.07</v>
      </c>
    </row>
    <row r="1264" customFormat="false" ht="15" hidden="false" customHeight="false" outlineLevel="0" collapsed="false">
      <c r="A1264" s="312"/>
      <c r="B1264" s="313"/>
      <c r="C1264" s="312"/>
      <c r="D1264" s="313" t="s">
        <v>32489</v>
      </c>
      <c r="E1264" s="313"/>
      <c r="F1264" s="314"/>
      <c r="G1264" s="315"/>
      <c r="H1264" s="315" t="n">
        <f aca="false">+SUBTOTAL(9,H1258:H1262)</f>
        <v>2.18</v>
      </c>
    </row>
    <row r="1265" customFormat="false" ht="15" hidden="false" customHeight="false" outlineLevel="0" collapsed="false">
      <c r="A1265" s="312"/>
      <c r="B1265" s="313"/>
      <c r="C1265" s="312"/>
      <c r="D1265" s="313" t="s">
        <v>32490</v>
      </c>
      <c r="E1265" s="313"/>
      <c r="F1265" s="314" t="n">
        <v>28.1</v>
      </c>
      <c r="G1265" s="315"/>
      <c r="H1265" s="315" t="n">
        <f aca="false">+ROUND(H1264*F1265/100,2)</f>
        <v>0.61</v>
      </c>
    </row>
    <row r="1266" customFormat="false" ht="15" hidden="false" customHeight="false" outlineLevel="0" collapsed="false">
      <c r="A1266" s="312"/>
      <c r="B1266" s="313"/>
      <c r="C1266" s="312"/>
      <c r="D1266" s="313" t="s">
        <v>32491</v>
      </c>
      <c r="E1266" s="313"/>
      <c r="F1266" s="314"/>
      <c r="G1266" s="315"/>
      <c r="H1266" s="315" t="n">
        <f aca="false">+H1264+H1265</f>
        <v>2.79</v>
      </c>
    </row>
    <row r="1267" customFormat="false" ht="15" hidden="false" customHeight="false" outlineLevel="0" collapsed="false">
      <c r="A1267" s="312"/>
      <c r="B1267" s="313"/>
      <c r="C1267" s="312"/>
      <c r="D1267" s="313" t="s">
        <v>32492</v>
      </c>
      <c r="E1267" s="313"/>
      <c r="F1267" s="314"/>
      <c r="G1267" s="315"/>
      <c r="H1267" s="315" t="n">
        <v>2.79</v>
      </c>
    </row>
    <row r="1270" customFormat="false" ht="15" hidden="false" customHeight="false" outlineLevel="0" collapsed="false">
      <c r="A1270" s="312" t="s">
        <v>32473</v>
      </c>
      <c r="B1270" s="313" t="s">
        <v>32474</v>
      </c>
      <c r="C1270" s="312"/>
      <c r="D1270" s="313"/>
      <c r="E1270" s="313"/>
      <c r="F1270" s="314"/>
      <c r="G1270" s="315"/>
      <c r="H1270" s="315"/>
    </row>
    <row r="1271" customFormat="false" ht="15" hidden="false" customHeight="false" outlineLevel="0" collapsed="false">
      <c r="A1271" s="312"/>
      <c r="B1271" s="313"/>
      <c r="C1271" s="312" t="s">
        <v>32475</v>
      </c>
      <c r="D1271" s="313" t="s">
        <v>32476</v>
      </c>
      <c r="E1271" s="313" t="s">
        <v>32477</v>
      </c>
      <c r="F1271" s="314" t="s">
        <v>32478</v>
      </c>
      <c r="G1271" s="315" t="s">
        <v>32479</v>
      </c>
      <c r="H1271" s="315" t="s">
        <v>32480</v>
      </c>
    </row>
    <row r="1272" customFormat="false" ht="15" hidden="false" customHeight="false" outlineLevel="0" collapsed="false">
      <c r="A1272" s="312"/>
      <c r="B1272" s="313"/>
      <c r="C1272" s="312"/>
      <c r="D1272" s="313"/>
      <c r="E1272" s="313"/>
      <c r="F1272" s="314"/>
      <c r="G1272" s="315"/>
      <c r="H1272" s="315"/>
    </row>
    <row r="1273" customFormat="false" ht="15" hidden="false" customHeight="false" outlineLevel="0" collapsed="false">
      <c r="A1273" s="316" t="s">
        <v>32922</v>
      </c>
      <c r="B1273" s="317" t="s">
        <v>32923</v>
      </c>
      <c r="C1273" s="316"/>
      <c r="D1273" s="317"/>
      <c r="E1273" s="317" t="s">
        <v>613</v>
      </c>
      <c r="F1273" s="314" t="s">
        <v>32483</v>
      </c>
      <c r="G1273" s="315"/>
      <c r="H1273" s="315"/>
    </row>
    <row r="1274" customFormat="false" ht="15" hidden="false" customHeight="false" outlineLevel="0" collapsed="false">
      <c r="A1274" s="312"/>
      <c r="B1274" s="313" t="n">
        <v>1</v>
      </c>
      <c r="C1274" s="312" t="s">
        <v>32558</v>
      </c>
      <c r="D1274" s="313" t="s">
        <v>32559</v>
      </c>
      <c r="E1274" s="313" t="s">
        <v>790</v>
      </c>
      <c r="F1274" s="314" t="n">
        <v>0.3</v>
      </c>
      <c r="G1274" s="315" t="n">
        <v>3.08</v>
      </c>
      <c r="H1274" s="315" t="n">
        <f aca="false">+ROUND(F1274*G1274,2)</f>
        <v>0.92</v>
      </c>
    </row>
    <row r="1275" customFormat="false" ht="15" hidden="false" customHeight="false" outlineLevel="0" collapsed="false">
      <c r="A1275" s="312"/>
      <c r="B1275" s="313" t="n">
        <v>1</v>
      </c>
      <c r="C1275" s="312" t="s">
        <v>32647</v>
      </c>
      <c r="D1275" s="313" t="s">
        <v>32648</v>
      </c>
      <c r="E1275" s="313" t="s">
        <v>790</v>
      </c>
      <c r="F1275" s="314" t="n">
        <v>0.03</v>
      </c>
      <c r="G1275" s="315" t="n">
        <v>4</v>
      </c>
      <c r="H1275" s="315" t="n">
        <f aca="false">+ROUND(F1275*G1275,2)</f>
        <v>0.12</v>
      </c>
    </row>
    <row r="1276" customFormat="false" ht="15" hidden="false" customHeight="false" outlineLevel="0" collapsed="false">
      <c r="A1276" s="312"/>
      <c r="B1276" s="313"/>
      <c r="C1276" s="312"/>
      <c r="D1276" s="313" t="s">
        <v>32560</v>
      </c>
      <c r="E1276" s="313"/>
      <c r="F1276" s="314"/>
      <c r="G1276" s="315"/>
      <c r="H1276" s="315" t="n">
        <f aca="false">+SUBTOTAL(9,H1274:H1275)</f>
        <v>1.04</v>
      </c>
    </row>
    <row r="1277" customFormat="false" ht="15" hidden="false" customHeight="false" outlineLevel="0" collapsed="false">
      <c r="A1277" s="312"/>
      <c r="B1277" s="313"/>
      <c r="C1277" s="312"/>
      <c r="D1277" s="313" t="s">
        <v>32561</v>
      </c>
      <c r="E1277" s="313"/>
      <c r="F1277" s="314" t="n">
        <v>122.19</v>
      </c>
      <c r="G1277" s="315"/>
      <c r="H1277" s="315" t="n">
        <f aca="false">+ROUND(H1276*F1277/100,2)</f>
        <v>1.27</v>
      </c>
    </row>
    <row r="1278" customFormat="false" ht="15" hidden="false" customHeight="false" outlineLevel="0" collapsed="false">
      <c r="A1278" s="312"/>
      <c r="B1278" s="313"/>
      <c r="C1278" s="312"/>
      <c r="D1278" s="313" t="s">
        <v>32562</v>
      </c>
      <c r="E1278" s="313"/>
      <c r="F1278" s="314"/>
      <c r="G1278" s="315"/>
      <c r="H1278" s="315" t="n">
        <f aca="false">+SUBTOTAL(9,H1274:H1277)</f>
        <v>2.31</v>
      </c>
    </row>
    <row r="1279" customFormat="false" ht="15" hidden="false" customHeight="false" outlineLevel="0" collapsed="false">
      <c r="A1279" s="312"/>
      <c r="B1279" s="313" t="n">
        <v>2</v>
      </c>
      <c r="C1279" s="312" t="s">
        <v>32809</v>
      </c>
      <c r="D1279" s="313" t="s">
        <v>32810</v>
      </c>
      <c r="E1279" s="313" t="s">
        <v>646</v>
      </c>
      <c r="F1279" s="314" t="n">
        <v>0.0028</v>
      </c>
      <c r="G1279" s="315" t="n">
        <v>559.88</v>
      </c>
      <c r="H1279" s="315" t="n">
        <f aca="false">+ROUND(F1279*G1279,2)</f>
        <v>1.57</v>
      </c>
    </row>
    <row r="1280" customFormat="false" ht="15" hidden="false" customHeight="false" outlineLevel="0" collapsed="false">
      <c r="A1280" s="312"/>
      <c r="B1280" s="313" t="n">
        <v>2</v>
      </c>
      <c r="C1280" s="312" t="s">
        <v>32924</v>
      </c>
      <c r="D1280" s="313" t="s">
        <v>32925</v>
      </c>
      <c r="E1280" s="313" t="s">
        <v>639</v>
      </c>
      <c r="F1280" s="314" t="n">
        <v>0.067</v>
      </c>
      <c r="G1280" s="315" t="n">
        <v>4</v>
      </c>
      <c r="H1280" s="315" t="n">
        <f aca="false">+ROUND(F1280*G1280,2)</f>
        <v>0.27</v>
      </c>
    </row>
    <row r="1281" customFormat="false" ht="15" hidden="false" customHeight="false" outlineLevel="0" collapsed="false">
      <c r="A1281" s="312"/>
      <c r="B1281" s="313" t="n">
        <v>2</v>
      </c>
      <c r="C1281" s="312" t="s">
        <v>32586</v>
      </c>
      <c r="D1281" s="313" t="s">
        <v>32587</v>
      </c>
      <c r="E1281" s="313" t="s">
        <v>783</v>
      </c>
      <c r="F1281" s="314" t="n">
        <v>0.006</v>
      </c>
      <c r="G1281" s="315" t="n">
        <v>7.5</v>
      </c>
      <c r="H1281" s="315" t="n">
        <f aca="false">+ROUND(F1281*G1281,2)</f>
        <v>0.05</v>
      </c>
    </row>
    <row r="1282" customFormat="false" ht="15" hidden="false" customHeight="false" outlineLevel="0" collapsed="false">
      <c r="A1282" s="312"/>
      <c r="B1282" s="313"/>
      <c r="C1282" s="312"/>
      <c r="D1282" s="313" t="s">
        <v>32522</v>
      </c>
      <c r="E1282" s="313"/>
      <c r="F1282" s="314"/>
      <c r="G1282" s="315"/>
      <c r="H1282" s="315" t="n">
        <f aca="false">+SUBTOTAL(9,H1279:H1281)</f>
        <v>1.89</v>
      </c>
    </row>
    <row r="1283" customFormat="false" ht="15" hidden="false" customHeight="false" outlineLevel="0" collapsed="false">
      <c r="A1283" s="312"/>
      <c r="B1283" s="313"/>
      <c r="C1283" s="312"/>
      <c r="D1283" s="313" t="s">
        <v>32489</v>
      </c>
      <c r="E1283" s="313"/>
      <c r="F1283" s="314"/>
      <c r="G1283" s="315"/>
      <c r="H1283" s="315" t="n">
        <f aca="false">+SUBTOTAL(9,H1274:H1281)</f>
        <v>4.2</v>
      </c>
    </row>
    <row r="1284" customFormat="false" ht="15" hidden="false" customHeight="false" outlineLevel="0" collapsed="false">
      <c r="A1284" s="312"/>
      <c r="B1284" s="313"/>
      <c r="C1284" s="312"/>
      <c r="D1284" s="313" t="s">
        <v>32490</v>
      </c>
      <c r="E1284" s="313"/>
      <c r="F1284" s="314" t="n">
        <v>28.1</v>
      </c>
      <c r="G1284" s="315"/>
      <c r="H1284" s="315" t="n">
        <f aca="false">+ROUND(H1283*F1284/100,2)</f>
        <v>1.18</v>
      </c>
    </row>
    <row r="1285" customFormat="false" ht="15" hidden="false" customHeight="false" outlineLevel="0" collapsed="false">
      <c r="A1285" s="312"/>
      <c r="B1285" s="313"/>
      <c r="C1285" s="312"/>
      <c r="D1285" s="313" t="s">
        <v>32491</v>
      </c>
      <c r="E1285" s="313"/>
      <c r="F1285" s="314"/>
      <c r="G1285" s="315"/>
      <c r="H1285" s="315" t="n">
        <f aca="false">+H1283+H1284</f>
        <v>5.38</v>
      </c>
    </row>
    <row r="1286" customFormat="false" ht="15" hidden="false" customHeight="false" outlineLevel="0" collapsed="false">
      <c r="A1286" s="312"/>
      <c r="B1286" s="313"/>
      <c r="C1286" s="312"/>
      <c r="D1286" s="313" t="s">
        <v>32492</v>
      </c>
      <c r="E1286" s="313"/>
      <c r="F1286" s="314"/>
      <c r="G1286" s="315"/>
      <c r="H1286" s="315" t="n">
        <v>5.38</v>
      </c>
    </row>
    <row r="1289" customFormat="false" ht="15" hidden="false" customHeight="false" outlineLevel="0" collapsed="false">
      <c r="A1289" s="312" t="s">
        <v>32473</v>
      </c>
      <c r="B1289" s="313" t="s">
        <v>32474</v>
      </c>
      <c r="C1289" s="312"/>
      <c r="D1289" s="313"/>
      <c r="E1289" s="313"/>
      <c r="F1289" s="314"/>
      <c r="G1289" s="315"/>
      <c r="H1289" s="315"/>
    </row>
    <row r="1290" customFormat="false" ht="15" hidden="false" customHeight="false" outlineLevel="0" collapsed="false">
      <c r="A1290" s="312"/>
      <c r="B1290" s="313"/>
      <c r="C1290" s="312" t="s">
        <v>32475</v>
      </c>
      <c r="D1290" s="313" t="s">
        <v>32476</v>
      </c>
      <c r="E1290" s="313" t="s">
        <v>32477</v>
      </c>
      <c r="F1290" s="314" t="s">
        <v>32478</v>
      </c>
      <c r="G1290" s="315" t="s">
        <v>32479</v>
      </c>
      <c r="H1290" s="315" t="s">
        <v>32480</v>
      </c>
    </row>
    <row r="1291" customFormat="false" ht="15" hidden="false" customHeight="false" outlineLevel="0" collapsed="false">
      <c r="A1291" s="312"/>
      <c r="B1291" s="313"/>
      <c r="C1291" s="312"/>
      <c r="D1291" s="313"/>
      <c r="E1291" s="313"/>
      <c r="F1291" s="314"/>
      <c r="G1291" s="315"/>
      <c r="H1291" s="315"/>
    </row>
    <row r="1292" customFormat="false" ht="15" hidden="false" customHeight="false" outlineLevel="0" collapsed="false">
      <c r="A1292" s="316" t="s">
        <v>32926</v>
      </c>
      <c r="B1292" s="317" t="s">
        <v>32927</v>
      </c>
      <c r="C1292" s="316"/>
      <c r="D1292" s="317"/>
      <c r="E1292" s="317" t="s">
        <v>613</v>
      </c>
      <c r="F1292" s="314" t="s">
        <v>32483</v>
      </c>
      <c r="G1292" s="315"/>
      <c r="H1292" s="315"/>
    </row>
    <row r="1293" customFormat="false" ht="15" hidden="false" customHeight="false" outlineLevel="0" collapsed="false">
      <c r="A1293" s="312"/>
      <c r="B1293" s="313" t="n">
        <v>3</v>
      </c>
      <c r="C1293" s="312" t="s">
        <v>32873</v>
      </c>
      <c r="D1293" s="313" t="s">
        <v>32874</v>
      </c>
      <c r="E1293" s="313" t="s">
        <v>790</v>
      </c>
      <c r="F1293" s="314" t="n">
        <v>0.05</v>
      </c>
      <c r="G1293" s="315" t="n">
        <v>99</v>
      </c>
      <c r="H1293" s="315" t="n">
        <f aca="false">+ROUND(F1293*G1293,2)</f>
        <v>4.95</v>
      </c>
    </row>
    <row r="1294" customFormat="false" ht="15" hidden="false" customHeight="false" outlineLevel="0" collapsed="false">
      <c r="A1294" s="312"/>
      <c r="B1294" s="313"/>
      <c r="C1294" s="312"/>
      <c r="D1294" s="313" t="s">
        <v>32575</v>
      </c>
      <c r="E1294" s="313"/>
      <c r="F1294" s="314"/>
      <c r="G1294" s="315"/>
      <c r="H1294" s="315" t="n">
        <f aca="false">+SUBTOTAL(9,H1293:H1293)</f>
        <v>4.95</v>
      </c>
    </row>
    <row r="1295" customFormat="false" ht="15" hidden="false" customHeight="false" outlineLevel="0" collapsed="false">
      <c r="A1295" s="312"/>
      <c r="B1295" s="313" t="n">
        <v>1</v>
      </c>
      <c r="C1295" s="312" t="s">
        <v>32558</v>
      </c>
      <c r="D1295" s="313" t="s">
        <v>32559</v>
      </c>
      <c r="E1295" s="313" t="s">
        <v>790</v>
      </c>
      <c r="F1295" s="314" t="n">
        <v>2</v>
      </c>
      <c r="G1295" s="315" t="n">
        <v>3.08</v>
      </c>
      <c r="H1295" s="315" t="n">
        <f aca="false">+ROUND(F1295*G1295,2)</f>
        <v>6.16</v>
      </c>
    </row>
    <row r="1296" customFormat="false" ht="15" hidden="false" customHeight="false" outlineLevel="0" collapsed="false">
      <c r="A1296" s="312"/>
      <c r="B1296" s="313" t="n">
        <v>1</v>
      </c>
      <c r="C1296" s="312" t="s">
        <v>32647</v>
      </c>
      <c r="D1296" s="313" t="s">
        <v>32648</v>
      </c>
      <c r="E1296" s="313" t="s">
        <v>790</v>
      </c>
      <c r="F1296" s="314" t="n">
        <v>0.93</v>
      </c>
      <c r="G1296" s="315" t="n">
        <v>4</v>
      </c>
      <c r="H1296" s="315" t="n">
        <f aca="false">+ROUND(F1296*G1296,2)</f>
        <v>3.72</v>
      </c>
    </row>
    <row r="1297" customFormat="false" ht="15" hidden="false" customHeight="false" outlineLevel="0" collapsed="false">
      <c r="A1297" s="312"/>
      <c r="B1297" s="313"/>
      <c r="C1297" s="312"/>
      <c r="D1297" s="313" t="s">
        <v>32560</v>
      </c>
      <c r="E1297" s="313"/>
      <c r="F1297" s="314"/>
      <c r="G1297" s="315"/>
      <c r="H1297" s="315" t="n">
        <f aca="false">+SUBTOTAL(9,H1295:H1296)</f>
        <v>9.88</v>
      </c>
    </row>
    <row r="1298" customFormat="false" ht="15" hidden="false" customHeight="false" outlineLevel="0" collapsed="false">
      <c r="A1298" s="312"/>
      <c r="B1298" s="313"/>
      <c r="C1298" s="312"/>
      <c r="D1298" s="313" t="s">
        <v>32561</v>
      </c>
      <c r="E1298" s="313"/>
      <c r="F1298" s="314" t="n">
        <v>122.19</v>
      </c>
      <c r="G1298" s="315"/>
      <c r="H1298" s="315" t="n">
        <f aca="false">+ROUND(H1297*F1298/100,2)</f>
        <v>12.07</v>
      </c>
    </row>
    <row r="1299" customFormat="false" ht="15" hidden="false" customHeight="false" outlineLevel="0" collapsed="false">
      <c r="A1299" s="312"/>
      <c r="B1299" s="313"/>
      <c r="C1299" s="312"/>
      <c r="D1299" s="313" t="s">
        <v>32562</v>
      </c>
      <c r="E1299" s="313"/>
      <c r="F1299" s="314"/>
      <c r="G1299" s="315"/>
      <c r="H1299" s="315" t="n">
        <f aca="false">+SUBTOTAL(9,H1295:H1298)</f>
        <v>21.95</v>
      </c>
    </row>
    <row r="1300" customFormat="false" ht="15" hidden="false" customHeight="false" outlineLevel="0" collapsed="false">
      <c r="A1300" s="312"/>
      <c r="B1300" s="313" t="n">
        <v>2</v>
      </c>
      <c r="C1300" s="312" t="s">
        <v>32928</v>
      </c>
      <c r="D1300" s="313" t="s">
        <v>32929</v>
      </c>
      <c r="E1300" s="313" t="s">
        <v>639</v>
      </c>
      <c r="F1300" s="314" t="n">
        <v>0.009</v>
      </c>
      <c r="G1300" s="315" t="n">
        <v>86.56</v>
      </c>
      <c r="H1300" s="315" t="n">
        <f aca="false">+ROUND(F1300*G1300,2)</f>
        <v>0.78</v>
      </c>
    </row>
    <row r="1301" customFormat="false" ht="15" hidden="false" customHeight="false" outlineLevel="0" collapsed="false">
      <c r="A1301" s="312"/>
      <c r="B1301" s="313" t="n">
        <v>2</v>
      </c>
      <c r="C1301" s="312" t="s">
        <v>32930</v>
      </c>
      <c r="D1301" s="313" t="s">
        <v>32931</v>
      </c>
      <c r="E1301" s="313" t="s">
        <v>639</v>
      </c>
      <c r="F1301" s="314" t="n">
        <v>0.025</v>
      </c>
      <c r="G1301" s="315" t="n">
        <v>193.68</v>
      </c>
      <c r="H1301" s="315" t="n">
        <f aca="false">+ROUND(F1301*G1301,2)</f>
        <v>4.84</v>
      </c>
    </row>
    <row r="1302" customFormat="false" ht="15" hidden="false" customHeight="false" outlineLevel="0" collapsed="false">
      <c r="A1302" s="312"/>
      <c r="B1302" s="313" t="n">
        <v>2</v>
      </c>
      <c r="C1302" s="312" t="s">
        <v>32932</v>
      </c>
      <c r="D1302" s="313" t="s">
        <v>32933</v>
      </c>
      <c r="E1302" s="313" t="s">
        <v>639</v>
      </c>
      <c r="F1302" s="314" t="n">
        <v>0.05</v>
      </c>
      <c r="G1302" s="315" t="n">
        <v>152.05</v>
      </c>
      <c r="H1302" s="315" t="n">
        <f aca="false">+ROUND(F1302*G1302,2)</f>
        <v>7.6</v>
      </c>
    </row>
    <row r="1303" customFormat="false" ht="15" hidden="false" customHeight="false" outlineLevel="0" collapsed="false">
      <c r="A1303" s="312"/>
      <c r="B1303" s="313"/>
      <c r="C1303" s="312"/>
      <c r="D1303" s="313" t="s">
        <v>32522</v>
      </c>
      <c r="E1303" s="313"/>
      <c r="F1303" s="314"/>
      <c r="G1303" s="315"/>
      <c r="H1303" s="315" t="n">
        <f aca="false">+SUBTOTAL(9,H1300:H1302)</f>
        <v>13.22</v>
      </c>
    </row>
    <row r="1304" customFormat="false" ht="15" hidden="false" customHeight="false" outlineLevel="0" collapsed="false">
      <c r="A1304" s="312"/>
      <c r="B1304" s="313"/>
      <c r="C1304" s="312"/>
      <c r="D1304" s="313" t="s">
        <v>32489</v>
      </c>
      <c r="E1304" s="313"/>
      <c r="F1304" s="314"/>
      <c r="G1304" s="315"/>
      <c r="H1304" s="315" t="n">
        <f aca="false">+SUBTOTAL(9,H1293:H1302)</f>
        <v>40.12</v>
      </c>
    </row>
    <row r="1305" customFormat="false" ht="15" hidden="false" customHeight="false" outlineLevel="0" collapsed="false">
      <c r="A1305" s="312"/>
      <c r="B1305" s="313"/>
      <c r="C1305" s="312"/>
      <c r="D1305" s="313" t="s">
        <v>32490</v>
      </c>
      <c r="E1305" s="313"/>
      <c r="F1305" s="314" t="n">
        <v>28.1</v>
      </c>
      <c r="G1305" s="315"/>
      <c r="H1305" s="315" t="n">
        <f aca="false">+ROUND(H1304*F1305/100,2)</f>
        <v>11.27</v>
      </c>
    </row>
    <row r="1306" customFormat="false" ht="15" hidden="false" customHeight="false" outlineLevel="0" collapsed="false">
      <c r="A1306" s="312"/>
      <c r="B1306" s="313"/>
      <c r="C1306" s="312"/>
      <c r="D1306" s="313" t="s">
        <v>32491</v>
      </c>
      <c r="E1306" s="313"/>
      <c r="F1306" s="314"/>
      <c r="G1306" s="315"/>
      <c r="H1306" s="315" t="n">
        <f aca="false">+H1304+H1305</f>
        <v>51.39</v>
      </c>
    </row>
    <row r="1307" customFormat="false" ht="15" hidden="false" customHeight="false" outlineLevel="0" collapsed="false">
      <c r="A1307" s="312"/>
      <c r="B1307" s="313"/>
      <c r="C1307" s="312"/>
      <c r="D1307" s="313" t="s">
        <v>32492</v>
      </c>
      <c r="E1307" s="313"/>
      <c r="F1307" s="314"/>
      <c r="G1307" s="315"/>
      <c r="H1307" s="315" t="n">
        <v>51.39</v>
      </c>
    </row>
    <row r="1310" customFormat="false" ht="15" hidden="false" customHeight="false" outlineLevel="0" collapsed="false">
      <c r="A1310" s="312" t="s">
        <v>32473</v>
      </c>
      <c r="B1310" s="313" t="s">
        <v>32474</v>
      </c>
      <c r="C1310" s="312"/>
      <c r="D1310" s="313"/>
      <c r="E1310" s="313"/>
      <c r="F1310" s="314"/>
      <c r="G1310" s="315"/>
      <c r="H1310" s="315"/>
    </row>
    <row r="1311" customFormat="false" ht="15" hidden="false" customHeight="false" outlineLevel="0" collapsed="false">
      <c r="A1311" s="312"/>
      <c r="B1311" s="313"/>
      <c r="C1311" s="312" t="s">
        <v>32475</v>
      </c>
      <c r="D1311" s="313" t="s">
        <v>32476</v>
      </c>
      <c r="E1311" s="313" t="s">
        <v>32477</v>
      </c>
      <c r="F1311" s="314" t="s">
        <v>32478</v>
      </c>
      <c r="G1311" s="315" t="s">
        <v>32479</v>
      </c>
      <c r="H1311" s="315" t="s">
        <v>32480</v>
      </c>
    </row>
    <row r="1312" customFormat="false" ht="15" hidden="false" customHeight="false" outlineLevel="0" collapsed="false">
      <c r="A1312" s="312"/>
      <c r="B1312" s="313"/>
      <c r="C1312" s="312"/>
      <c r="D1312" s="313"/>
      <c r="E1312" s="313"/>
      <c r="F1312" s="314"/>
      <c r="G1312" s="315"/>
      <c r="H1312" s="315"/>
    </row>
    <row r="1313" customFormat="false" ht="15" hidden="false" customHeight="false" outlineLevel="0" collapsed="false">
      <c r="A1313" s="316" t="s">
        <v>32934</v>
      </c>
      <c r="B1313" s="317" t="s">
        <v>32935</v>
      </c>
      <c r="C1313" s="316"/>
      <c r="D1313" s="317"/>
      <c r="E1313" s="317" t="s">
        <v>613</v>
      </c>
      <c r="F1313" s="314" t="s">
        <v>32483</v>
      </c>
      <c r="G1313" s="315"/>
      <c r="H1313" s="315"/>
    </row>
    <row r="1314" customFormat="false" ht="15" hidden="false" customHeight="false" outlineLevel="0" collapsed="false">
      <c r="A1314" s="312"/>
      <c r="B1314" s="313" t="n">
        <v>3</v>
      </c>
      <c r="C1314" s="312" t="s">
        <v>32873</v>
      </c>
      <c r="D1314" s="313" t="s">
        <v>32874</v>
      </c>
      <c r="E1314" s="313" t="s">
        <v>790</v>
      </c>
      <c r="F1314" s="314" t="n">
        <v>0.05</v>
      </c>
      <c r="G1314" s="315" t="n">
        <v>99</v>
      </c>
      <c r="H1314" s="315" t="n">
        <f aca="false">+ROUND(F1314*G1314,2)</f>
        <v>4.95</v>
      </c>
    </row>
    <row r="1315" customFormat="false" ht="15" hidden="false" customHeight="false" outlineLevel="0" collapsed="false">
      <c r="A1315" s="312"/>
      <c r="B1315" s="313" t="n">
        <v>3</v>
      </c>
      <c r="C1315" s="312" t="s">
        <v>32936</v>
      </c>
      <c r="D1315" s="313" t="s">
        <v>32937</v>
      </c>
      <c r="E1315" s="313" t="s">
        <v>790</v>
      </c>
      <c r="F1315" s="314" t="n">
        <v>0.06</v>
      </c>
      <c r="G1315" s="315" t="n">
        <v>15.3</v>
      </c>
      <c r="H1315" s="315" t="n">
        <f aca="false">+ROUND(F1315*G1315,2)</f>
        <v>0.92</v>
      </c>
    </row>
    <row r="1316" customFormat="false" ht="15" hidden="false" customHeight="false" outlineLevel="0" collapsed="false">
      <c r="A1316" s="312"/>
      <c r="B1316" s="313" t="n">
        <v>3</v>
      </c>
      <c r="C1316" s="312" t="s">
        <v>32938</v>
      </c>
      <c r="D1316" s="313" t="s">
        <v>32939</v>
      </c>
      <c r="E1316" s="313" t="s">
        <v>790</v>
      </c>
      <c r="F1316" s="314" t="n">
        <v>0.015</v>
      </c>
      <c r="G1316" s="315" t="n">
        <v>6.64</v>
      </c>
      <c r="H1316" s="315" t="n">
        <f aca="false">+ROUND(F1316*G1316,2)</f>
        <v>0.1</v>
      </c>
    </row>
    <row r="1317" customFormat="false" ht="15" hidden="false" customHeight="false" outlineLevel="0" collapsed="false">
      <c r="A1317" s="312"/>
      <c r="B1317" s="313"/>
      <c r="C1317" s="312"/>
      <c r="D1317" s="313" t="s">
        <v>32575</v>
      </c>
      <c r="E1317" s="313"/>
      <c r="F1317" s="314"/>
      <c r="G1317" s="315"/>
      <c r="H1317" s="315" t="n">
        <f aca="false">+SUBTOTAL(9,H1314:H1316)</f>
        <v>5.97</v>
      </c>
    </row>
    <row r="1318" customFormat="false" ht="15" hidden="false" customHeight="false" outlineLevel="0" collapsed="false">
      <c r="A1318" s="312"/>
      <c r="B1318" s="313" t="n">
        <v>1</v>
      </c>
      <c r="C1318" s="312" t="s">
        <v>32558</v>
      </c>
      <c r="D1318" s="313" t="s">
        <v>32559</v>
      </c>
      <c r="E1318" s="313" t="s">
        <v>790</v>
      </c>
      <c r="F1318" s="314" t="n">
        <v>4</v>
      </c>
      <c r="G1318" s="315" t="n">
        <v>3.08</v>
      </c>
      <c r="H1318" s="315" t="n">
        <f aca="false">+ROUND(F1318*G1318,2)</f>
        <v>12.32</v>
      </c>
    </row>
    <row r="1319" customFormat="false" ht="15" hidden="false" customHeight="false" outlineLevel="0" collapsed="false">
      <c r="A1319" s="312"/>
      <c r="B1319" s="313" t="n">
        <v>1</v>
      </c>
      <c r="C1319" s="312" t="s">
        <v>32647</v>
      </c>
      <c r="D1319" s="313" t="s">
        <v>32648</v>
      </c>
      <c r="E1319" s="313" t="s">
        <v>790</v>
      </c>
      <c r="F1319" s="314" t="n">
        <v>1.86</v>
      </c>
      <c r="G1319" s="315" t="n">
        <v>4</v>
      </c>
      <c r="H1319" s="315" t="n">
        <f aca="false">+ROUND(F1319*G1319,2)</f>
        <v>7.44</v>
      </c>
    </row>
    <row r="1320" customFormat="false" ht="15" hidden="false" customHeight="false" outlineLevel="0" collapsed="false">
      <c r="A1320" s="312"/>
      <c r="B1320" s="313" t="n">
        <v>1</v>
      </c>
      <c r="C1320" s="312" t="s">
        <v>32940</v>
      </c>
      <c r="D1320" s="313" t="s">
        <v>32941</v>
      </c>
      <c r="E1320" s="313" t="s">
        <v>790</v>
      </c>
      <c r="F1320" s="314" t="n">
        <v>0.237</v>
      </c>
      <c r="G1320" s="315" t="n">
        <v>4</v>
      </c>
      <c r="H1320" s="315" t="n">
        <f aca="false">+ROUND(F1320*G1320,2)</f>
        <v>0.95</v>
      </c>
    </row>
    <row r="1321" customFormat="false" ht="15" hidden="false" customHeight="false" outlineLevel="0" collapsed="false">
      <c r="A1321" s="312"/>
      <c r="B1321" s="313"/>
      <c r="C1321" s="312"/>
      <c r="D1321" s="313" t="s">
        <v>32560</v>
      </c>
      <c r="E1321" s="313"/>
      <c r="F1321" s="314"/>
      <c r="G1321" s="315"/>
      <c r="H1321" s="315" t="n">
        <f aca="false">+SUBTOTAL(9,H1318:H1320)</f>
        <v>20.71</v>
      </c>
    </row>
    <row r="1322" customFormat="false" ht="15" hidden="false" customHeight="false" outlineLevel="0" collapsed="false">
      <c r="A1322" s="312"/>
      <c r="B1322" s="313"/>
      <c r="C1322" s="312"/>
      <c r="D1322" s="313" t="s">
        <v>32561</v>
      </c>
      <c r="E1322" s="313"/>
      <c r="F1322" s="314" t="n">
        <v>122.19</v>
      </c>
      <c r="G1322" s="315"/>
      <c r="H1322" s="315" t="n">
        <f aca="false">+ROUND(H1321*F1322/100,2)</f>
        <v>25.31</v>
      </c>
    </row>
    <row r="1323" customFormat="false" ht="15" hidden="false" customHeight="false" outlineLevel="0" collapsed="false">
      <c r="A1323" s="312"/>
      <c r="B1323" s="313"/>
      <c r="C1323" s="312"/>
      <c r="D1323" s="313" t="s">
        <v>32562</v>
      </c>
      <c r="E1323" s="313"/>
      <c r="F1323" s="314"/>
      <c r="G1323" s="315"/>
      <c r="H1323" s="315" t="n">
        <f aca="false">+SUBTOTAL(9,H1318:H1322)</f>
        <v>46.02</v>
      </c>
    </row>
    <row r="1324" customFormat="false" ht="15" hidden="false" customHeight="false" outlineLevel="0" collapsed="false">
      <c r="A1324" s="312"/>
      <c r="B1324" s="313" t="n">
        <v>2</v>
      </c>
      <c r="C1324" s="312" t="s">
        <v>32928</v>
      </c>
      <c r="D1324" s="313" t="s">
        <v>32929</v>
      </c>
      <c r="E1324" s="313" t="s">
        <v>639</v>
      </c>
      <c r="F1324" s="314" t="n">
        <v>0.009</v>
      </c>
      <c r="G1324" s="315" t="n">
        <v>86.56</v>
      </c>
      <c r="H1324" s="315" t="n">
        <f aca="false">+ROUND(F1324*G1324,2)</f>
        <v>0.78</v>
      </c>
    </row>
    <row r="1325" customFormat="false" ht="15" hidden="false" customHeight="false" outlineLevel="0" collapsed="false">
      <c r="A1325" s="312"/>
      <c r="B1325" s="313" t="n">
        <v>2</v>
      </c>
      <c r="C1325" s="312" t="s">
        <v>32930</v>
      </c>
      <c r="D1325" s="313" t="s">
        <v>32931</v>
      </c>
      <c r="E1325" s="313" t="s">
        <v>639</v>
      </c>
      <c r="F1325" s="314" t="n">
        <v>0.025</v>
      </c>
      <c r="G1325" s="315" t="n">
        <v>193.68</v>
      </c>
      <c r="H1325" s="315" t="n">
        <f aca="false">+ROUND(F1325*G1325,2)</f>
        <v>4.84</v>
      </c>
    </row>
    <row r="1326" customFormat="false" ht="15" hidden="false" customHeight="false" outlineLevel="0" collapsed="false">
      <c r="A1326" s="312"/>
      <c r="B1326" s="313" t="n">
        <v>2</v>
      </c>
      <c r="C1326" s="312" t="s">
        <v>32942</v>
      </c>
      <c r="D1326" s="313" t="s">
        <v>32943</v>
      </c>
      <c r="E1326" s="313" t="s">
        <v>639</v>
      </c>
      <c r="F1326" s="314" t="n">
        <v>0.05</v>
      </c>
      <c r="G1326" s="315" t="n">
        <v>233.75</v>
      </c>
      <c r="H1326" s="315" t="n">
        <f aca="false">+ROUND(F1326*G1326,2)</f>
        <v>11.69</v>
      </c>
    </row>
    <row r="1327" customFormat="false" ht="15" hidden="false" customHeight="false" outlineLevel="0" collapsed="false">
      <c r="A1327" s="312"/>
      <c r="B1327" s="313" t="n">
        <v>2</v>
      </c>
      <c r="C1327" s="312" t="s">
        <v>32944</v>
      </c>
      <c r="D1327" s="313" t="s">
        <v>32945</v>
      </c>
      <c r="E1327" s="313" t="s">
        <v>783</v>
      </c>
      <c r="F1327" s="314" t="n">
        <v>0.004</v>
      </c>
      <c r="G1327" s="315" t="n">
        <v>60.5</v>
      </c>
      <c r="H1327" s="315" t="n">
        <f aca="false">+ROUND(F1327*G1327,2)</f>
        <v>0.24</v>
      </c>
    </row>
    <row r="1328" customFormat="false" ht="15" hidden="false" customHeight="false" outlineLevel="0" collapsed="false">
      <c r="A1328" s="312"/>
      <c r="B1328" s="313" t="n">
        <v>2</v>
      </c>
      <c r="C1328" s="312" t="s">
        <v>32946</v>
      </c>
      <c r="D1328" s="313" t="s">
        <v>32947</v>
      </c>
      <c r="E1328" s="313" t="s">
        <v>783</v>
      </c>
      <c r="F1328" s="314" t="n">
        <v>0.0191</v>
      </c>
      <c r="G1328" s="315" t="n">
        <v>15.67</v>
      </c>
      <c r="H1328" s="315" t="n">
        <f aca="false">+ROUND(F1328*G1328,2)</f>
        <v>0.3</v>
      </c>
    </row>
    <row r="1329" customFormat="false" ht="15" hidden="false" customHeight="false" outlineLevel="0" collapsed="false">
      <c r="A1329" s="312"/>
      <c r="B1329" s="313"/>
      <c r="C1329" s="312"/>
      <c r="D1329" s="313" t="s">
        <v>32522</v>
      </c>
      <c r="E1329" s="313"/>
      <c r="F1329" s="314"/>
      <c r="G1329" s="315"/>
      <c r="H1329" s="315" t="n">
        <f aca="false">+SUBTOTAL(9,H1324:H1328)</f>
        <v>17.85</v>
      </c>
    </row>
    <row r="1330" customFormat="false" ht="15" hidden="false" customHeight="false" outlineLevel="0" collapsed="false">
      <c r="A1330" s="312"/>
      <c r="B1330" s="313"/>
      <c r="C1330" s="312"/>
      <c r="D1330" s="313" t="s">
        <v>32489</v>
      </c>
      <c r="E1330" s="313"/>
      <c r="F1330" s="314"/>
      <c r="G1330" s="315"/>
      <c r="H1330" s="315" t="n">
        <f aca="false">+SUBTOTAL(9,H1314:H1328)</f>
        <v>69.84</v>
      </c>
    </row>
    <row r="1331" customFormat="false" ht="15" hidden="false" customHeight="false" outlineLevel="0" collapsed="false">
      <c r="A1331" s="312"/>
      <c r="B1331" s="313"/>
      <c r="C1331" s="312"/>
      <c r="D1331" s="313" t="s">
        <v>32490</v>
      </c>
      <c r="E1331" s="313"/>
      <c r="F1331" s="314" t="n">
        <v>28.1</v>
      </c>
      <c r="G1331" s="315"/>
      <c r="H1331" s="315" t="n">
        <f aca="false">+ROUND(H1330*F1331/100,2)</f>
        <v>19.63</v>
      </c>
    </row>
    <row r="1332" customFormat="false" ht="15" hidden="false" customHeight="false" outlineLevel="0" collapsed="false">
      <c r="A1332" s="312"/>
      <c r="B1332" s="313"/>
      <c r="C1332" s="312"/>
      <c r="D1332" s="313" t="s">
        <v>32491</v>
      </c>
      <c r="E1332" s="313"/>
      <c r="F1332" s="314"/>
      <c r="G1332" s="315"/>
      <c r="H1332" s="315" t="n">
        <f aca="false">+H1330+H1331</f>
        <v>89.47</v>
      </c>
    </row>
    <row r="1333" customFormat="false" ht="15" hidden="false" customHeight="false" outlineLevel="0" collapsed="false">
      <c r="A1333" s="312"/>
      <c r="B1333" s="313"/>
      <c r="C1333" s="312"/>
      <c r="D1333" s="313" t="s">
        <v>32492</v>
      </c>
      <c r="E1333" s="313"/>
      <c r="F1333" s="314"/>
      <c r="G1333" s="315"/>
      <c r="H1333" s="315" t="n">
        <v>89.47</v>
      </c>
    </row>
    <row r="1336" customFormat="false" ht="15" hidden="false" customHeight="false" outlineLevel="0" collapsed="false">
      <c r="A1336" s="312" t="s">
        <v>32473</v>
      </c>
      <c r="B1336" s="313" t="s">
        <v>32474</v>
      </c>
      <c r="C1336" s="312"/>
      <c r="D1336" s="313"/>
      <c r="E1336" s="313"/>
      <c r="F1336" s="314"/>
      <c r="G1336" s="315"/>
      <c r="H1336" s="315"/>
    </row>
    <row r="1337" customFormat="false" ht="15" hidden="false" customHeight="false" outlineLevel="0" collapsed="false">
      <c r="A1337" s="312"/>
      <c r="B1337" s="313"/>
      <c r="C1337" s="312" t="s">
        <v>32475</v>
      </c>
      <c r="D1337" s="313" t="s">
        <v>32476</v>
      </c>
      <c r="E1337" s="313" t="s">
        <v>32477</v>
      </c>
      <c r="F1337" s="314" t="s">
        <v>32478</v>
      </c>
      <c r="G1337" s="315" t="s">
        <v>32479</v>
      </c>
      <c r="H1337" s="315" t="s">
        <v>32480</v>
      </c>
    </row>
    <row r="1338" customFormat="false" ht="15" hidden="false" customHeight="false" outlineLevel="0" collapsed="false">
      <c r="A1338" s="312"/>
      <c r="B1338" s="313"/>
      <c r="C1338" s="312"/>
      <c r="D1338" s="313"/>
      <c r="E1338" s="313"/>
      <c r="F1338" s="314"/>
      <c r="G1338" s="315"/>
      <c r="H1338" s="315"/>
    </row>
    <row r="1339" customFormat="false" ht="15" hidden="false" customHeight="false" outlineLevel="0" collapsed="false">
      <c r="A1339" s="316" t="s">
        <v>32922</v>
      </c>
      <c r="B1339" s="317" t="s">
        <v>32948</v>
      </c>
      <c r="C1339" s="316"/>
      <c r="D1339" s="317"/>
      <c r="E1339" s="317" t="s">
        <v>639</v>
      </c>
      <c r="F1339" s="314" t="s">
        <v>32483</v>
      </c>
      <c r="G1339" s="315"/>
      <c r="H1339" s="315"/>
    </row>
    <row r="1340" customFormat="false" ht="15" hidden="false" customHeight="false" outlineLevel="0" collapsed="false">
      <c r="A1340" s="312"/>
      <c r="B1340" s="313" t="n">
        <v>3</v>
      </c>
      <c r="C1340" s="312" t="s">
        <v>32949</v>
      </c>
      <c r="D1340" s="313" t="s">
        <v>32950</v>
      </c>
      <c r="E1340" s="313" t="s">
        <v>790</v>
      </c>
      <c r="F1340" s="314" t="n">
        <v>0.086</v>
      </c>
      <c r="G1340" s="315" t="n">
        <v>46.59</v>
      </c>
      <c r="H1340" s="315" t="n">
        <f aca="false">+ROUND(F1340*G1340,2)</f>
        <v>4.01</v>
      </c>
    </row>
    <row r="1341" customFormat="false" ht="15" hidden="false" customHeight="false" outlineLevel="0" collapsed="false">
      <c r="A1341" s="312"/>
      <c r="B1341" s="313" t="n">
        <v>3</v>
      </c>
      <c r="C1341" s="312" t="s">
        <v>32951</v>
      </c>
      <c r="D1341" s="313" t="s">
        <v>32952</v>
      </c>
      <c r="E1341" s="313" t="s">
        <v>790</v>
      </c>
      <c r="F1341" s="314" t="n">
        <v>8</v>
      </c>
      <c r="G1341" s="315" t="n">
        <v>2.7</v>
      </c>
      <c r="H1341" s="315" t="n">
        <f aca="false">+ROUND(F1341*G1341,2)</f>
        <v>21.6</v>
      </c>
    </row>
    <row r="1342" customFormat="false" ht="15" hidden="false" customHeight="false" outlineLevel="0" collapsed="false">
      <c r="A1342" s="312"/>
      <c r="B1342" s="313" t="n">
        <v>3</v>
      </c>
      <c r="C1342" s="312" t="s">
        <v>32953</v>
      </c>
      <c r="D1342" s="313" t="s">
        <v>32954</v>
      </c>
      <c r="E1342" s="313" t="s">
        <v>790</v>
      </c>
      <c r="F1342" s="314" t="n">
        <v>1</v>
      </c>
      <c r="G1342" s="315" t="n">
        <v>10.33</v>
      </c>
      <c r="H1342" s="315" t="n">
        <f aca="false">+ROUND(F1342*G1342,2)</f>
        <v>10.33</v>
      </c>
    </row>
    <row r="1343" customFormat="false" ht="15" hidden="false" customHeight="false" outlineLevel="0" collapsed="false">
      <c r="A1343" s="312"/>
      <c r="B1343" s="313"/>
      <c r="C1343" s="312"/>
      <c r="D1343" s="313" t="s">
        <v>32575</v>
      </c>
      <c r="E1343" s="313"/>
      <c r="F1343" s="314"/>
      <c r="G1343" s="315"/>
      <c r="H1343" s="315" t="n">
        <f aca="false">+SUBTOTAL(9,H1340:H1342)</f>
        <v>35.94</v>
      </c>
    </row>
    <row r="1344" customFormat="false" ht="15" hidden="false" customHeight="false" outlineLevel="0" collapsed="false">
      <c r="A1344" s="312"/>
      <c r="B1344" s="313" t="n">
        <v>1</v>
      </c>
      <c r="C1344" s="312" t="s">
        <v>32558</v>
      </c>
      <c r="D1344" s="313" t="s">
        <v>32559</v>
      </c>
      <c r="E1344" s="313" t="s">
        <v>790</v>
      </c>
      <c r="F1344" s="314" t="n">
        <v>0.35</v>
      </c>
      <c r="G1344" s="315" t="n">
        <v>3.08</v>
      </c>
      <c r="H1344" s="315" t="n">
        <f aca="false">+ROUND(F1344*G1344,2)</f>
        <v>1.08</v>
      </c>
    </row>
    <row r="1345" customFormat="false" ht="15" hidden="false" customHeight="false" outlineLevel="0" collapsed="false">
      <c r="A1345" s="312"/>
      <c r="B1345" s="313" t="n">
        <v>1</v>
      </c>
      <c r="C1345" s="312" t="s">
        <v>32695</v>
      </c>
      <c r="D1345" s="313" t="s">
        <v>32696</v>
      </c>
      <c r="E1345" s="313" t="s">
        <v>790</v>
      </c>
      <c r="F1345" s="314" t="n">
        <v>0.035</v>
      </c>
      <c r="G1345" s="315" t="n">
        <v>4</v>
      </c>
      <c r="H1345" s="315" t="n">
        <f aca="false">+ROUND(F1345*G1345,2)</f>
        <v>0.14</v>
      </c>
    </row>
    <row r="1346" customFormat="false" ht="15" hidden="false" customHeight="false" outlineLevel="0" collapsed="false">
      <c r="A1346" s="312"/>
      <c r="B1346" s="313"/>
      <c r="C1346" s="312"/>
      <c r="D1346" s="313" t="s">
        <v>32560</v>
      </c>
      <c r="E1346" s="313"/>
      <c r="F1346" s="314"/>
      <c r="G1346" s="315"/>
      <c r="H1346" s="315" t="n">
        <f aca="false">+SUBTOTAL(9,H1344:H1345)</f>
        <v>1.22</v>
      </c>
    </row>
    <row r="1347" customFormat="false" ht="15" hidden="false" customHeight="false" outlineLevel="0" collapsed="false">
      <c r="A1347" s="312"/>
      <c r="B1347" s="313"/>
      <c r="C1347" s="312"/>
      <c r="D1347" s="313" t="s">
        <v>32561</v>
      </c>
      <c r="E1347" s="313"/>
      <c r="F1347" s="314" t="n">
        <v>122.19</v>
      </c>
      <c r="G1347" s="315"/>
      <c r="H1347" s="315" t="n">
        <f aca="false">+ROUND(H1346*F1347/100,2)</f>
        <v>1.49</v>
      </c>
    </row>
    <row r="1348" customFormat="false" ht="15" hidden="false" customHeight="false" outlineLevel="0" collapsed="false">
      <c r="A1348" s="312"/>
      <c r="B1348" s="313"/>
      <c r="C1348" s="312"/>
      <c r="D1348" s="313" t="s">
        <v>32562</v>
      </c>
      <c r="E1348" s="313"/>
      <c r="F1348" s="314"/>
      <c r="G1348" s="315"/>
      <c r="H1348" s="315" t="n">
        <f aca="false">+SUBTOTAL(9,H1344:H1347)</f>
        <v>2.71</v>
      </c>
    </row>
    <row r="1349" customFormat="false" ht="15" hidden="false" customHeight="false" outlineLevel="0" collapsed="false">
      <c r="A1349" s="312"/>
      <c r="B1349" s="313"/>
      <c r="C1349" s="312"/>
      <c r="D1349" s="313" t="s">
        <v>32489</v>
      </c>
      <c r="E1349" s="313"/>
      <c r="F1349" s="314"/>
      <c r="G1349" s="315"/>
      <c r="H1349" s="315" t="n">
        <f aca="false">+SUBTOTAL(9,H1340:H1347)</f>
        <v>38.65</v>
      </c>
    </row>
    <row r="1350" customFormat="false" ht="15" hidden="false" customHeight="false" outlineLevel="0" collapsed="false">
      <c r="A1350" s="312"/>
      <c r="B1350" s="313"/>
      <c r="C1350" s="312"/>
      <c r="D1350" s="313" t="s">
        <v>32490</v>
      </c>
      <c r="E1350" s="313"/>
      <c r="F1350" s="314" t="n">
        <v>28.1</v>
      </c>
      <c r="G1350" s="315"/>
      <c r="H1350" s="315" t="n">
        <f aca="false">+ROUND(H1349*F1350/100,2)</f>
        <v>10.86</v>
      </c>
    </row>
    <row r="1351" customFormat="false" ht="15" hidden="false" customHeight="false" outlineLevel="0" collapsed="false">
      <c r="A1351" s="312"/>
      <c r="B1351" s="313"/>
      <c r="C1351" s="312"/>
      <c r="D1351" s="313" t="s">
        <v>32491</v>
      </c>
      <c r="E1351" s="313"/>
      <c r="F1351" s="314"/>
      <c r="G1351" s="315"/>
      <c r="H1351" s="315" t="n">
        <f aca="false">+H1349+H1350</f>
        <v>49.51</v>
      </c>
    </row>
    <row r="1352" customFormat="false" ht="15" hidden="false" customHeight="false" outlineLevel="0" collapsed="false">
      <c r="A1352" s="312"/>
      <c r="B1352" s="313"/>
      <c r="C1352" s="312"/>
      <c r="D1352" s="313" t="s">
        <v>32492</v>
      </c>
      <c r="E1352" s="313"/>
      <c r="F1352" s="314"/>
      <c r="G1352" s="315"/>
      <c r="H1352" s="315" t="n">
        <v>49.51</v>
      </c>
    </row>
    <row r="1355" customFormat="false" ht="15" hidden="false" customHeight="false" outlineLevel="0" collapsed="false">
      <c r="A1355" s="312" t="s">
        <v>32473</v>
      </c>
      <c r="B1355" s="313" t="s">
        <v>32474</v>
      </c>
      <c r="C1355" s="312"/>
      <c r="D1355" s="313"/>
      <c r="E1355" s="313"/>
      <c r="F1355" s="314"/>
      <c r="G1355" s="315"/>
      <c r="H1355" s="315"/>
    </row>
    <row r="1356" customFormat="false" ht="15" hidden="false" customHeight="false" outlineLevel="0" collapsed="false">
      <c r="A1356" s="312"/>
      <c r="B1356" s="313"/>
      <c r="C1356" s="312" t="s">
        <v>32475</v>
      </c>
      <c r="D1356" s="313" t="s">
        <v>32476</v>
      </c>
      <c r="E1356" s="313" t="s">
        <v>32477</v>
      </c>
      <c r="F1356" s="314" t="s">
        <v>32478</v>
      </c>
      <c r="G1356" s="315" t="s">
        <v>32479</v>
      </c>
      <c r="H1356" s="315" t="s">
        <v>32480</v>
      </c>
    </row>
    <row r="1357" customFormat="false" ht="15" hidden="false" customHeight="false" outlineLevel="0" collapsed="false">
      <c r="A1357" s="312"/>
      <c r="B1357" s="313"/>
      <c r="C1357" s="312"/>
      <c r="D1357" s="313"/>
      <c r="E1357" s="313"/>
      <c r="F1357" s="314"/>
      <c r="G1357" s="315"/>
      <c r="H1357" s="315"/>
    </row>
    <row r="1358" customFormat="false" ht="15" hidden="false" customHeight="false" outlineLevel="0" collapsed="false">
      <c r="A1358" s="316" t="s">
        <v>32955</v>
      </c>
      <c r="B1358" s="317" t="s">
        <v>32956</v>
      </c>
      <c r="C1358" s="316"/>
      <c r="D1358" s="317"/>
      <c r="E1358" s="317" t="s">
        <v>639</v>
      </c>
      <c r="F1358" s="314" t="s">
        <v>32483</v>
      </c>
      <c r="G1358" s="315"/>
      <c r="H1358" s="315"/>
    </row>
    <row r="1359" customFormat="false" ht="15" hidden="false" customHeight="false" outlineLevel="0" collapsed="false">
      <c r="A1359" s="312"/>
      <c r="B1359" s="313" t="n">
        <v>1</v>
      </c>
      <c r="C1359" s="312" t="s">
        <v>32807</v>
      </c>
      <c r="D1359" s="313" t="s">
        <v>32808</v>
      </c>
      <c r="E1359" s="313" t="s">
        <v>790</v>
      </c>
      <c r="F1359" s="314" t="n">
        <v>0.088</v>
      </c>
      <c r="G1359" s="315" t="n">
        <v>3.08</v>
      </c>
      <c r="H1359" s="315" t="n">
        <f aca="false">+ROUND(F1359*G1359,2)</f>
        <v>0.27</v>
      </c>
    </row>
    <row r="1360" customFormat="false" ht="15" hidden="false" customHeight="false" outlineLevel="0" collapsed="false">
      <c r="A1360" s="312"/>
      <c r="B1360" s="313" t="n">
        <v>1</v>
      </c>
      <c r="C1360" s="312" t="s">
        <v>32695</v>
      </c>
      <c r="D1360" s="313" t="s">
        <v>32696</v>
      </c>
      <c r="E1360" s="313" t="s">
        <v>790</v>
      </c>
      <c r="F1360" s="314" t="n">
        <v>0.088</v>
      </c>
      <c r="G1360" s="315" t="n">
        <v>4</v>
      </c>
      <c r="H1360" s="315" t="n">
        <f aca="false">+ROUND(F1360*G1360,2)</f>
        <v>0.35</v>
      </c>
    </row>
    <row r="1361" customFormat="false" ht="15" hidden="false" customHeight="false" outlineLevel="0" collapsed="false">
      <c r="A1361" s="312"/>
      <c r="B1361" s="313"/>
      <c r="C1361" s="312"/>
      <c r="D1361" s="313" t="s">
        <v>32560</v>
      </c>
      <c r="E1361" s="313"/>
      <c r="F1361" s="314"/>
      <c r="G1361" s="315"/>
      <c r="H1361" s="315" t="n">
        <f aca="false">+SUBTOTAL(9,H1359:H1360)</f>
        <v>0.62</v>
      </c>
    </row>
    <row r="1362" customFormat="false" ht="15" hidden="false" customHeight="false" outlineLevel="0" collapsed="false">
      <c r="A1362" s="312"/>
      <c r="B1362" s="313"/>
      <c r="C1362" s="312"/>
      <c r="D1362" s="313" t="s">
        <v>32561</v>
      </c>
      <c r="E1362" s="313"/>
      <c r="F1362" s="314" t="n">
        <v>122.19</v>
      </c>
      <c r="G1362" s="315"/>
      <c r="H1362" s="315" t="n">
        <f aca="false">+ROUND(H1361*F1362/100,2)</f>
        <v>0.76</v>
      </c>
    </row>
    <row r="1363" customFormat="false" ht="15" hidden="false" customHeight="false" outlineLevel="0" collapsed="false">
      <c r="A1363" s="312"/>
      <c r="B1363" s="313"/>
      <c r="C1363" s="312"/>
      <c r="D1363" s="313" t="s">
        <v>32562</v>
      </c>
      <c r="E1363" s="313"/>
      <c r="F1363" s="314"/>
      <c r="G1363" s="315"/>
      <c r="H1363" s="315" t="n">
        <f aca="false">+SUBTOTAL(9,H1359:H1362)</f>
        <v>1.38</v>
      </c>
    </row>
    <row r="1364" customFormat="false" ht="15" hidden="false" customHeight="false" outlineLevel="0" collapsed="false">
      <c r="A1364" s="312"/>
      <c r="B1364" s="313"/>
      <c r="C1364" s="312"/>
      <c r="D1364" s="313" t="s">
        <v>32489</v>
      </c>
      <c r="E1364" s="313"/>
      <c r="F1364" s="314"/>
      <c r="G1364" s="315"/>
      <c r="H1364" s="315" t="n">
        <f aca="false">+SUBTOTAL(9,H1359:H1362)</f>
        <v>1.38</v>
      </c>
    </row>
    <row r="1365" customFormat="false" ht="15" hidden="false" customHeight="false" outlineLevel="0" collapsed="false">
      <c r="A1365" s="312"/>
      <c r="B1365" s="313"/>
      <c r="C1365" s="312"/>
      <c r="D1365" s="313" t="s">
        <v>32490</v>
      </c>
      <c r="E1365" s="313"/>
      <c r="F1365" s="314" t="n">
        <v>28.1</v>
      </c>
      <c r="G1365" s="315"/>
      <c r="H1365" s="315" t="n">
        <f aca="false">+ROUND(H1364*F1365/100,2)</f>
        <v>0.39</v>
      </c>
    </row>
    <row r="1366" customFormat="false" ht="15" hidden="false" customHeight="false" outlineLevel="0" collapsed="false">
      <c r="A1366" s="312"/>
      <c r="B1366" s="313"/>
      <c r="C1366" s="312"/>
      <c r="D1366" s="313" t="s">
        <v>32491</v>
      </c>
      <c r="E1366" s="313"/>
      <c r="F1366" s="314"/>
      <c r="G1366" s="315"/>
      <c r="H1366" s="315" t="n">
        <f aca="false">+H1364+H1365</f>
        <v>1.77</v>
      </c>
    </row>
    <row r="1367" customFormat="false" ht="15" hidden="false" customHeight="false" outlineLevel="0" collapsed="false">
      <c r="A1367" s="312"/>
      <c r="B1367" s="313"/>
      <c r="C1367" s="312"/>
      <c r="D1367" s="313" t="s">
        <v>32492</v>
      </c>
      <c r="E1367" s="313"/>
      <c r="F1367" s="314"/>
      <c r="G1367" s="315"/>
      <c r="H1367" s="315" t="n">
        <v>1.77</v>
      </c>
    </row>
    <row r="1370" customFormat="false" ht="15" hidden="false" customHeight="false" outlineLevel="0" collapsed="false">
      <c r="A1370" s="312" t="s">
        <v>32473</v>
      </c>
      <c r="B1370" s="313" t="s">
        <v>32474</v>
      </c>
      <c r="C1370" s="312"/>
      <c r="D1370" s="313"/>
      <c r="E1370" s="313"/>
      <c r="F1370" s="314"/>
      <c r="G1370" s="315"/>
      <c r="H1370" s="315"/>
    </row>
    <row r="1371" customFormat="false" ht="15" hidden="false" customHeight="false" outlineLevel="0" collapsed="false">
      <c r="A1371" s="312"/>
      <c r="B1371" s="313"/>
      <c r="C1371" s="312" t="s">
        <v>32475</v>
      </c>
      <c r="D1371" s="313" t="s">
        <v>32476</v>
      </c>
      <c r="E1371" s="313" t="s">
        <v>32477</v>
      </c>
      <c r="F1371" s="314" t="s">
        <v>32478</v>
      </c>
      <c r="G1371" s="315" t="s">
        <v>32479</v>
      </c>
      <c r="H1371" s="315" t="s">
        <v>32480</v>
      </c>
    </row>
    <row r="1372" customFormat="false" ht="15" hidden="false" customHeight="false" outlineLevel="0" collapsed="false">
      <c r="A1372" s="312"/>
      <c r="B1372" s="313"/>
      <c r="C1372" s="312"/>
      <c r="D1372" s="313"/>
      <c r="E1372" s="313"/>
      <c r="F1372" s="314"/>
      <c r="G1372" s="315"/>
      <c r="H1372" s="315"/>
    </row>
    <row r="1373" customFormat="false" ht="15" hidden="false" customHeight="false" outlineLevel="0" collapsed="false">
      <c r="A1373" s="316" t="s">
        <v>32922</v>
      </c>
      <c r="B1373" s="317" t="s">
        <v>32957</v>
      </c>
      <c r="C1373" s="316"/>
      <c r="D1373" s="317"/>
      <c r="E1373" s="317" t="s">
        <v>639</v>
      </c>
      <c r="F1373" s="314" t="s">
        <v>32483</v>
      </c>
      <c r="G1373" s="315"/>
      <c r="H1373" s="315"/>
    </row>
    <row r="1374" customFormat="false" ht="15" hidden="false" customHeight="false" outlineLevel="0" collapsed="false">
      <c r="A1374" s="312"/>
      <c r="B1374" s="313" t="n">
        <v>3</v>
      </c>
      <c r="C1374" s="312" t="s">
        <v>32958</v>
      </c>
      <c r="D1374" s="313" t="s">
        <v>32959</v>
      </c>
      <c r="E1374" s="313" t="s">
        <v>790</v>
      </c>
      <c r="F1374" s="314" t="n">
        <v>0.01</v>
      </c>
      <c r="G1374" s="315" t="n">
        <v>82.65</v>
      </c>
      <c r="H1374" s="315" t="n">
        <f aca="false">+ROUND(F1374*G1374,2)</f>
        <v>0.83</v>
      </c>
    </row>
    <row r="1375" customFormat="false" ht="15" hidden="false" customHeight="false" outlineLevel="0" collapsed="false">
      <c r="A1375" s="312"/>
      <c r="B1375" s="313" t="n">
        <v>3</v>
      </c>
      <c r="C1375" s="312" t="s">
        <v>32960</v>
      </c>
      <c r="D1375" s="313" t="s">
        <v>32961</v>
      </c>
      <c r="E1375" s="313" t="s">
        <v>790</v>
      </c>
      <c r="F1375" s="314" t="n">
        <v>0.01</v>
      </c>
      <c r="G1375" s="315" t="n">
        <v>24.66</v>
      </c>
      <c r="H1375" s="315" t="n">
        <f aca="false">+ROUND(F1375*G1375,2)</f>
        <v>0.25</v>
      </c>
    </row>
    <row r="1376" customFormat="false" ht="15" hidden="false" customHeight="false" outlineLevel="0" collapsed="false">
      <c r="A1376" s="312"/>
      <c r="B1376" s="313" t="n">
        <v>3</v>
      </c>
      <c r="C1376" s="312" t="s">
        <v>32962</v>
      </c>
      <c r="D1376" s="313" t="s">
        <v>32963</v>
      </c>
      <c r="E1376" s="313" t="s">
        <v>790</v>
      </c>
      <c r="F1376" s="314" t="n">
        <v>0.095</v>
      </c>
      <c r="G1376" s="315" t="n">
        <v>0.96</v>
      </c>
      <c r="H1376" s="315" t="n">
        <f aca="false">+ROUND(F1376*G1376,2)</f>
        <v>0.09</v>
      </c>
    </row>
    <row r="1377" customFormat="false" ht="15" hidden="false" customHeight="false" outlineLevel="0" collapsed="false">
      <c r="A1377" s="312"/>
      <c r="B1377" s="313"/>
      <c r="C1377" s="312"/>
      <c r="D1377" s="313" t="s">
        <v>32575</v>
      </c>
      <c r="E1377" s="313"/>
      <c r="F1377" s="314"/>
      <c r="G1377" s="315"/>
      <c r="H1377" s="315" t="n">
        <f aca="false">+SUBTOTAL(9,H1374:H1376)</f>
        <v>1.17</v>
      </c>
    </row>
    <row r="1378" customFormat="false" ht="15" hidden="false" customHeight="false" outlineLevel="0" collapsed="false">
      <c r="A1378" s="312"/>
      <c r="B1378" s="313" t="n">
        <v>1</v>
      </c>
      <c r="C1378" s="312" t="s">
        <v>32807</v>
      </c>
      <c r="D1378" s="313" t="s">
        <v>32808</v>
      </c>
      <c r="E1378" s="313" t="s">
        <v>790</v>
      </c>
      <c r="F1378" s="314" t="n">
        <v>0.2</v>
      </c>
      <c r="G1378" s="315" t="n">
        <v>3.08</v>
      </c>
      <c r="H1378" s="315" t="n">
        <f aca="false">+ROUND(F1378*G1378,2)</f>
        <v>0.62</v>
      </c>
    </row>
    <row r="1379" customFormat="false" ht="15" hidden="false" customHeight="false" outlineLevel="0" collapsed="false">
      <c r="A1379" s="312"/>
      <c r="B1379" s="313" t="n">
        <v>1</v>
      </c>
      <c r="C1379" s="312" t="s">
        <v>32964</v>
      </c>
      <c r="D1379" s="313" t="s">
        <v>32965</v>
      </c>
      <c r="E1379" s="313" t="s">
        <v>790</v>
      </c>
      <c r="F1379" s="314" t="n">
        <v>0.1</v>
      </c>
      <c r="G1379" s="315" t="n">
        <v>5.45</v>
      </c>
      <c r="H1379" s="315" t="n">
        <f aca="false">+ROUND(F1379*G1379,2)</f>
        <v>0.55</v>
      </c>
    </row>
    <row r="1380" customFormat="false" ht="15" hidden="false" customHeight="false" outlineLevel="0" collapsed="false">
      <c r="A1380" s="312"/>
      <c r="B1380" s="313"/>
      <c r="C1380" s="312"/>
      <c r="D1380" s="313" t="s">
        <v>32560</v>
      </c>
      <c r="E1380" s="313"/>
      <c r="F1380" s="314"/>
      <c r="G1380" s="315"/>
      <c r="H1380" s="315" t="n">
        <f aca="false">+SUBTOTAL(9,H1378:H1379)</f>
        <v>1.17</v>
      </c>
    </row>
    <row r="1381" customFormat="false" ht="15" hidden="false" customHeight="false" outlineLevel="0" collapsed="false">
      <c r="A1381" s="312"/>
      <c r="B1381" s="313"/>
      <c r="C1381" s="312"/>
      <c r="D1381" s="313" t="s">
        <v>32561</v>
      </c>
      <c r="E1381" s="313"/>
      <c r="F1381" s="314" t="n">
        <v>122.19</v>
      </c>
      <c r="G1381" s="315"/>
      <c r="H1381" s="315" t="n">
        <f aca="false">+ROUND(H1380*F1381/100,2)</f>
        <v>1.43</v>
      </c>
    </row>
    <row r="1382" customFormat="false" ht="15" hidden="false" customHeight="false" outlineLevel="0" collapsed="false">
      <c r="A1382" s="312"/>
      <c r="B1382" s="313"/>
      <c r="C1382" s="312"/>
      <c r="D1382" s="313" t="s">
        <v>32562</v>
      </c>
      <c r="E1382" s="313"/>
      <c r="F1382" s="314"/>
      <c r="G1382" s="315"/>
      <c r="H1382" s="315" t="n">
        <f aca="false">+SUBTOTAL(9,H1378:H1381)</f>
        <v>2.6</v>
      </c>
    </row>
    <row r="1383" customFormat="false" ht="15" hidden="false" customHeight="false" outlineLevel="0" collapsed="false">
      <c r="A1383" s="312"/>
      <c r="B1383" s="313"/>
      <c r="C1383" s="312"/>
      <c r="D1383" s="313" t="s">
        <v>32489</v>
      </c>
      <c r="E1383" s="313"/>
      <c r="F1383" s="314"/>
      <c r="G1383" s="315"/>
      <c r="H1383" s="315" t="n">
        <f aca="false">+SUBTOTAL(9,H1374:H1381)</f>
        <v>3.77</v>
      </c>
    </row>
    <row r="1384" customFormat="false" ht="15" hidden="false" customHeight="false" outlineLevel="0" collapsed="false">
      <c r="A1384" s="312"/>
      <c r="B1384" s="313"/>
      <c r="C1384" s="312"/>
      <c r="D1384" s="313" t="s">
        <v>32490</v>
      </c>
      <c r="E1384" s="313"/>
      <c r="F1384" s="314" t="n">
        <v>28.1</v>
      </c>
      <c r="G1384" s="315"/>
      <c r="H1384" s="315" t="n">
        <f aca="false">+ROUND(H1383*F1384/100,2)</f>
        <v>1.06</v>
      </c>
    </row>
    <row r="1385" customFormat="false" ht="15" hidden="false" customHeight="false" outlineLevel="0" collapsed="false">
      <c r="A1385" s="312"/>
      <c r="B1385" s="313"/>
      <c r="C1385" s="312"/>
      <c r="D1385" s="313" t="s">
        <v>32491</v>
      </c>
      <c r="E1385" s="313"/>
      <c r="F1385" s="314"/>
      <c r="G1385" s="315"/>
      <c r="H1385" s="315" t="n">
        <f aca="false">+H1383+H1384</f>
        <v>4.83</v>
      </c>
    </row>
    <row r="1386" customFormat="false" ht="15" hidden="false" customHeight="false" outlineLevel="0" collapsed="false">
      <c r="A1386" s="312"/>
      <c r="B1386" s="313"/>
      <c r="C1386" s="312"/>
      <c r="D1386" s="313" t="s">
        <v>32492</v>
      </c>
      <c r="E1386" s="313"/>
      <c r="F1386" s="314"/>
      <c r="G1386" s="315"/>
      <c r="H1386" s="315" t="n">
        <v>4.83</v>
      </c>
    </row>
    <row r="1389" customFormat="false" ht="15" hidden="false" customHeight="false" outlineLevel="0" collapsed="false">
      <c r="A1389" s="312" t="s">
        <v>32473</v>
      </c>
      <c r="B1389" s="313" t="s">
        <v>32474</v>
      </c>
      <c r="C1389" s="312"/>
      <c r="D1389" s="313"/>
      <c r="E1389" s="313"/>
      <c r="F1389" s="314"/>
      <c r="G1389" s="315"/>
      <c r="H1389" s="315"/>
    </row>
    <row r="1390" customFormat="false" ht="15" hidden="false" customHeight="false" outlineLevel="0" collapsed="false">
      <c r="A1390" s="312"/>
      <c r="B1390" s="313"/>
      <c r="C1390" s="312" t="s">
        <v>32475</v>
      </c>
      <c r="D1390" s="313" t="s">
        <v>32476</v>
      </c>
      <c r="E1390" s="313" t="s">
        <v>32477</v>
      </c>
      <c r="F1390" s="314" t="s">
        <v>32478</v>
      </c>
      <c r="G1390" s="315" t="s">
        <v>32479</v>
      </c>
      <c r="H1390" s="315" t="s">
        <v>32480</v>
      </c>
    </row>
    <row r="1391" customFormat="false" ht="15" hidden="false" customHeight="false" outlineLevel="0" collapsed="false">
      <c r="A1391" s="312"/>
      <c r="B1391" s="313"/>
      <c r="C1391" s="312"/>
      <c r="D1391" s="313"/>
      <c r="E1391" s="313"/>
      <c r="F1391" s="314"/>
      <c r="G1391" s="315"/>
      <c r="H1391" s="315"/>
    </row>
    <row r="1392" customFormat="false" ht="15" hidden="false" customHeight="false" outlineLevel="0" collapsed="false">
      <c r="A1392" s="316" t="s">
        <v>32922</v>
      </c>
      <c r="B1392" s="317" t="s">
        <v>32966</v>
      </c>
      <c r="C1392" s="316"/>
      <c r="D1392" s="317"/>
      <c r="E1392" s="317" t="s">
        <v>594</v>
      </c>
      <c r="F1392" s="314" t="s">
        <v>32483</v>
      </c>
      <c r="G1392" s="315"/>
      <c r="H1392" s="315"/>
    </row>
    <row r="1393" customFormat="false" ht="15" hidden="false" customHeight="false" outlineLevel="0" collapsed="false">
      <c r="A1393" s="312"/>
      <c r="B1393" s="313" t="n">
        <v>3</v>
      </c>
      <c r="C1393" s="312" t="s">
        <v>32958</v>
      </c>
      <c r="D1393" s="313" t="s">
        <v>32959</v>
      </c>
      <c r="E1393" s="313" t="s">
        <v>790</v>
      </c>
      <c r="F1393" s="314" t="n">
        <v>0.5</v>
      </c>
      <c r="G1393" s="315" t="n">
        <v>82.65</v>
      </c>
      <c r="H1393" s="315" t="n">
        <f aca="false">+ROUND(F1393*G1393,2)</f>
        <v>41.33</v>
      </c>
    </row>
    <row r="1394" customFormat="false" ht="15" hidden="false" customHeight="false" outlineLevel="0" collapsed="false">
      <c r="A1394" s="312"/>
      <c r="B1394" s="313"/>
      <c r="C1394" s="312"/>
      <c r="D1394" s="313" t="s">
        <v>32575</v>
      </c>
      <c r="E1394" s="313"/>
      <c r="F1394" s="314"/>
      <c r="G1394" s="315"/>
      <c r="H1394" s="315" t="n">
        <f aca="false">+SUBTOTAL(9,H1393:H1393)</f>
        <v>41.33</v>
      </c>
    </row>
    <row r="1395" customFormat="false" ht="15" hidden="false" customHeight="false" outlineLevel="0" collapsed="false">
      <c r="A1395" s="312"/>
      <c r="B1395" s="313" t="n">
        <v>1</v>
      </c>
      <c r="C1395" s="312" t="s">
        <v>32558</v>
      </c>
      <c r="D1395" s="313" t="s">
        <v>32559</v>
      </c>
      <c r="E1395" s="313" t="s">
        <v>790</v>
      </c>
      <c r="F1395" s="314" t="n">
        <v>6</v>
      </c>
      <c r="G1395" s="315" t="n">
        <v>3.08</v>
      </c>
      <c r="H1395" s="315" t="n">
        <f aca="false">+ROUND(F1395*G1395,2)</f>
        <v>18.48</v>
      </c>
    </row>
    <row r="1396" customFormat="false" ht="15" hidden="false" customHeight="false" outlineLevel="0" collapsed="false">
      <c r="A1396" s="312"/>
      <c r="B1396" s="313" t="n">
        <v>1</v>
      </c>
      <c r="C1396" s="312" t="s">
        <v>32565</v>
      </c>
      <c r="D1396" s="313" t="s">
        <v>32566</v>
      </c>
      <c r="E1396" s="313" t="s">
        <v>790</v>
      </c>
      <c r="F1396" s="314" t="n">
        <v>3</v>
      </c>
      <c r="G1396" s="315" t="n">
        <v>4</v>
      </c>
      <c r="H1396" s="315" t="n">
        <f aca="false">+ROUND(F1396*G1396,2)</f>
        <v>12</v>
      </c>
    </row>
    <row r="1397" customFormat="false" ht="15" hidden="false" customHeight="false" outlineLevel="0" collapsed="false">
      <c r="A1397" s="312"/>
      <c r="B1397" s="313"/>
      <c r="C1397" s="312"/>
      <c r="D1397" s="313" t="s">
        <v>32560</v>
      </c>
      <c r="E1397" s="313"/>
      <c r="F1397" s="314"/>
      <c r="G1397" s="315"/>
      <c r="H1397" s="315" t="n">
        <f aca="false">+SUBTOTAL(9,H1395:H1396)</f>
        <v>30.48</v>
      </c>
    </row>
    <row r="1398" customFormat="false" ht="15" hidden="false" customHeight="false" outlineLevel="0" collapsed="false">
      <c r="A1398" s="312"/>
      <c r="B1398" s="313"/>
      <c r="C1398" s="312"/>
      <c r="D1398" s="313" t="s">
        <v>32561</v>
      </c>
      <c r="E1398" s="313"/>
      <c r="F1398" s="314" t="n">
        <v>122.19</v>
      </c>
      <c r="G1398" s="315"/>
      <c r="H1398" s="315" t="n">
        <f aca="false">+ROUND(H1397*F1398/100,2)</f>
        <v>37.24</v>
      </c>
    </row>
    <row r="1399" customFormat="false" ht="15" hidden="false" customHeight="false" outlineLevel="0" collapsed="false">
      <c r="A1399" s="312"/>
      <c r="B1399" s="313"/>
      <c r="C1399" s="312"/>
      <c r="D1399" s="313" t="s">
        <v>32562</v>
      </c>
      <c r="E1399" s="313"/>
      <c r="F1399" s="314"/>
      <c r="G1399" s="315"/>
      <c r="H1399" s="315" t="n">
        <f aca="false">+SUBTOTAL(9,H1395:H1398)</f>
        <v>67.72</v>
      </c>
    </row>
    <row r="1400" customFormat="false" ht="15" hidden="false" customHeight="false" outlineLevel="0" collapsed="false">
      <c r="A1400" s="312"/>
      <c r="B1400" s="313" t="n">
        <v>2</v>
      </c>
      <c r="C1400" s="312" t="s">
        <v>32967</v>
      </c>
      <c r="D1400" s="313" t="s">
        <v>32968</v>
      </c>
      <c r="E1400" s="313" t="s">
        <v>594</v>
      </c>
      <c r="F1400" s="314" t="n">
        <v>4</v>
      </c>
      <c r="G1400" s="315" t="n">
        <v>30.09</v>
      </c>
      <c r="H1400" s="315" t="n">
        <f aca="false">+ROUND(F1400*G1400,2)</f>
        <v>120.36</v>
      </c>
    </row>
    <row r="1401" customFormat="false" ht="15" hidden="false" customHeight="false" outlineLevel="0" collapsed="false">
      <c r="A1401" s="312"/>
      <c r="B1401" s="313"/>
      <c r="C1401" s="312"/>
      <c r="D1401" s="313" t="s">
        <v>32522</v>
      </c>
      <c r="E1401" s="313"/>
      <c r="F1401" s="314"/>
      <c r="G1401" s="315"/>
      <c r="H1401" s="315" t="n">
        <f aca="false">+SUBTOTAL(9,H1400:H1400)</f>
        <v>120.36</v>
      </c>
    </row>
    <row r="1402" customFormat="false" ht="15" hidden="false" customHeight="false" outlineLevel="0" collapsed="false">
      <c r="A1402" s="312"/>
      <c r="B1402" s="313"/>
      <c r="C1402" s="312"/>
      <c r="D1402" s="313" t="s">
        <v>32484</v>
      </c>
      <c r="E1402" s="313"/>
      <c r="F1402" s="314"/>
      <c r="G1402" s="315"/>
      <c r="H1402" s="315"/>
    </row>
    <row r="1403" customFormat="false" ht="15" hidden="false" customHeight="false" outlineLevel="0" collapsed="false">
      <c r="A1403" s="312"/>
      <c r="B1403" s="313" t="s">
        <v>32485</v>
      </c>
      <c r="C1403" s="312" t="s">
        <v>32969</v>
      </c>
      <c r="D1403" s="313" t="s">
        <v>32970</v>
      </c>
      <c r="E1403" s="313" t="s">
        <v>646</v>
      </c>
      <c r="F1403" s="314" t="n">
        <v>0.0866</v>
      </c>
      <c r="G1403" s="315" t="n">
        <v>115.96</v>
      </c>
      <c r="H1403" s="315" t="n">
        <f aca="false">+ROUND(F1403*G1403,2)</f>
        <v>10.04</v>
      </c>
    </row>
    <row r="1404" customFormat="false" ht="15" hidden="false" customHeight="false" outlineLevel="0" collapsed="false">
      <c r="A1404" s="312"/>
      <c r="B1404" s="313" t="s">
        <v>32485</v>
      </c>
      <c r="C1404" s="312" t="s">
        <v>32971</v>
      </c>
      <c r="D1404" s="313" t="s">
        <v>32972</v>
      </c>
      <c r="E1404" s="313" t="s">
        <v>646</v>
      </c>
      <c r="F1404" s="314" t="n">
        <v>0.08</v>
      </c>
      <c r="G1404" s="315" t="n">
        <v>293.76</v>
      </c>
      <c r="H1404" s="315" t="n">
        <f aca="false">+ROUND(F1404*G1404,2)</f>
        <v>23.5</v>
      </c>
    </row>
    <row r="1405" customFormat="false" ht="15" hidden="false" customHeight="false" outlineLevel="0" collapsed="false">
      <c r="A1405" s="312"/>
      <c r="B1405" s="313" t="s">
        <v>32485</v>
      </c>
      <c r="C1405" s="312" t="s">
        <v>32973</v>
      </c>
      <c r="D1405" s="313" t="s">
        <v>32974</v>
      </c>
      <c r="E1405" s="313" t="s">
        <v>646</v>
      </c>
      <c r="F1405" s="314" t="n">
        <v>0.035</v>
      </c>
      <c r="G1405" s="315" t="n">
        <v>319.64</v>
      </c>
      <c r="H1405" s="315" t="n">
        <f aca="false">+ROUND(F1405*G1405,2)</f>
        <v>11.19</v>
      </c>
    </row>
    <row r="1406" customFormat="false" ht="15" hidden="false" customHeight="false" outlineLevel="0" collapsed="false">
      <c r="A1406" s="312"/>
      <c r="B1406" s="313"/>
      <c r="C1406" s="312"/>
      <c r="D1406" s="313" t="s">
        <v>32488</v>
      </c>
      <c r="E1406" s="313"/>
      <c r="F1406" s="314"/>
      <c r="G1406" s="315"/>
      <c r="H1406" s="315" t="n">
        <f aca="false">+SUBTOTAL(9,H1403:H1405)</f>
        <v>44.73</v>
      </c>
    </row>
    <row r="1407" customFormat="false" ht="15" hidden="false" customHeight="false" outlineLevel="0" collapsed="false">
      <c r="A1407" s="312"/>
      <c r="B1407" s="313"/>
      <c r="C1407" s="312"/>
      <c r="D1407" s="313" t="s">
        <v>32489</v>
      </c>
      <c r="E1407" s="313"/>
      <c r="F1407" s="314"/>
      <c r="G1407" s="315"/>
      <c r="H1407" s="315" t="n">
        <f aca="false">+SUBTOTAL(9,H1393:H1405)</f>
        <v>274.14</v>
      </c>
    </row>
    <row r="1408" customFormat="false" ht="15" hidden="false" customHeight="false" outlineLevel="0" collapsed="false">
      <c r="A1408" s="312"/>
      <c r="B1408" s="313"/>
      <c r="C1408" s="312"/>
      <c r="D1408" s="313" t="s">
        <v>32490</v>
      </c>
      <c r="E1408" s="313"/>
      <c r="F1408" s="314" t="n">
        <v>28.1</v>
      </c>
      <c r="G1408" s="315"/>
      <c r="H1408" s="315" t="n">
        <f aca="false">+ROUND(H1407*F1408/100,2)</f>
        <v>77.03</v>
      </c>
    </row>
    <row r="1409" customFormat="false" ht="15" hidden="false" customHeight="false" outlineLevel="0" collapsed="false">
      <c r="A1409" s="312"/>
      <c r="B1409" s="313"/>
      <c r="C1409" s="312"/>
      <c r="D1409" s="313" t="s">
        <v>32491</v>
      </c>
      <c r="E1409" s="313"/>
      <c r="F1409" s="314"/>
      <c r="G1409" s="315"/>
      <c r="H1409" s="315" t="n">
        <f aca="false">+H1407+H1408</f>
        <v>351.17</v>
      </c>
    </row>
    <row r="1410" customFormat="false" ht="15" hidden="false" customHeight="false" outlineLevel="0" collapsed="false">
      <c r="A1410" s="312"/>
      <c r="B1410" s="313"/>
      <c r="C1410" s="312"/>
      <c r="D1410" s="313" t="s">
        <v>32492</v>
      </c>
      <c r="E1410" s="313"/>
      <c r="F1410" s="314"/>
      <c r="G1410" s="315"/>
      <c r="H1410" s="315" t="n">
        <v>351.17</v>
      </c>
    </row>
    <row r="1413" customFormat="false" ht="15" hidden="false" customHeight="false" outlineLevel="0" collapsed="false">
      <c r="A1413" s="312" t="s">
        <v>32473</v>
      </c>
      <c r="B1413" s="313" t="s">
        <v>32474</v>
      </c>
      <c r="C1413" s="312"/>
      <c r="D1413" s="313"/>
      <c r="E1413" s="313"/>
      <c r="F1413" s="314"/>
      <c r="G1413" s="315"/>
      <c r="H1413" s="315"/>
    </row>
    <row r="1414" customFormat="false" ht="15" hidden="false" customHeight="false" outlineLevel="0" collapsed="false">
      <c r="A1414" s="312"/>
      <c r="B1414" s="313"/>
      <c r="C1414" s="312" t="s">
        <v>32475</v>
      </c>
      <c r="D1414" s="313" t="s">
        <v>32476</v>
      </c>
      <c r="E1414" s="313" t="s">
        <v>32477</v>
      </c>
      <c r="F1414" s="314" t="s">
        <v>32478</v>
      </c>
      <c r="G1414" s="315" t="s">
        <v>32479</v>
      </c>
      <c r="H1414" s="315" t="s">
        <v>32480</v>
      </c>
    </row>
    <row r="1415" customFormat="false" ht="15" hidden="false" customHeight="false" outlineLevel="0" collapsed="false">
      <c r="A1415" s="312"/>
      <c r="B1415" s="313"/>
      <c r="C1415" s="312"/>
      <c r="D1415" s="313"/>
      <c r="E1415" s="313"/>
      <c r="F1415" s="314"/>
      <c r="G1415" s="315"/>
      <c r="H1415" s="315"/>
    </row>
    <row r="1416" customFormat="false" ht="15" hidden="false" customHeight="false" outlineLevel="0" collapsed="false">
      <c r="A1416" s="316" t="s">
        <v>32975</v>
      </c>
      <c r="B1416" s="317" t="s">
        <v>32976</v>
      </c>
      <c r="C1416" s="316"/>
      <c r="D1416" s="317"/>
      <c r="E1416" s="317" t="s">
        <v>646</v>
      </c>
      <c r="F1416" s="314" t="s">
        <v>32483</v>
      </c>
      <c r="G1416" s="315"/>
      <c r="H1416" s="315"/>
    </row>
    <row r="1417" customFormat="false" ht="15" hidden="false" customHeight="false" outlineLevel="0" collapsed="false">
      <c r="A1417" s="312"/>
      <c r="B1417" s="313" t="n">
        <v>3</v>
      </c>
      <c r="C1417" s="312" t="s">
        <v>32890</v>
      </c>
      <c r="D1417" s="313" t="s">
        <v>32891</v>
      </c>
      <c r="E1417" s="313" t="s">
        <v>790</v>
      </c>
      <c r="F1417" s="314" t="n">
        <v>0.0756</v>
      </c>
      <c r="G1417" s="315" t="n">
        <v>2.48</v>
      </c>
      <c r="H1417" s="315" t="n">
        <f aca="false">+ROUND(F1417*G1417,2)</f>
        <v>0.19</v>
      </c>
    </row>
    <row r="1418" customFormat="false" ht="15" hidden="false" customHeight="false" outlineLevel="0" collapsed="false">
      <c r="A1418" s="312"/>
      <c r="B1418" s="313"/>
      <c r="C1418" s="312"/>
      <c r="D1418" s="313" t="s">
        <v>32575</v>
      </c>
      <c r="E1418" s="313"/>
      <c r="F1418" s="314"/>
      <c r="G1418" s="315"/>
      <c r="H1418" s="315" t="n">
        <f aca="false">+SUBTOTAL(9,H1417:H1417)</f>
        <v>0.19</v>
      </c>
    </row>
    <row r="1419" customFormat="false" ht="15" hidden="false" customHeight="false" outlineLevel="0" collapsed="false">
      <c r="A1419" s="312"/>
      <c r="B1419" s="313" t="n">
        <v>1</v>
      </c>
      <c r="C1419" s="312" t="s">
        <v>32558</v>
      </c>
      <c r="D1419" s="313" t="s">
        <v>32559</v>
      </c>
      <c r="E1419" s="313" t="s">
        <v>790</v>
      </c>
      <c r="F1419" s="314" t="n">
        <v>0.1512</v>
      </c>
      <c r="G1419" s="315" t="n">
        <v>3.08</v>
      </c>
      <c r="H1419" s="315" t="n">
        <f aca="false">+ROUND(F1419*G1419,2)</f>
        <v>0.47</v>
      </c>
    </row>
    <row r="1420" customFormat="false" ht="15" hidden="false" customHeight="false" outlineLevel="0" collapsed="false">
      <c r="A1420" s="312"/>
      <c r="B1420" s="313"/>
      <c r="C1420" s="312"/>
      <c r="D1420" s="313" t="s">
        <v>32560</v>
      </c>
      <c r="E1420" s="313"/>
      <c r="F1420" s="314"/>
      <c r="G1420" s="315"/>
      <c r="H1420" s="315" t="n">
        <f aca="false">+SUBTOTAL(9,H1419:H1419)</f>
        <v>0.47</v>
      </c>
    </row>
    <row r="1421" customFormat="false" ht="15" hidden="false" customHeight="false" outlineLevel="0" collapsed="false">
      <c r="A1421" s="312"/>
      <c r="B1421" s="313"/>
      <c r="C1421" s="312"/>
      <c r="D1421" s="313" t="s">
        <v>32561</v>
      </c>
      <c r="E1421" s="313"/>
      <c r="F1421" s="314" t="n">
        <v>122.19</v>
      </c>
      <c r="G1421" s="315"/>
      <c r="H1421" s="315" t="n">
        <f aca="false">+ROUND(H1420*F1421/100,2)</f>
        <v>0.57</v>
      </c>
    </row>
    <row r="1422" customFormat="false" ht="15" hidden="false" customHeight="false" outlineLevel="0" collapsed="false">
      <c r="A1422" s="312"/>
      <c r="B1422" s="313"/>
      <c r="C1422" s="312"/>
      <c r="D1422" s="313" t="s">
        <v>32562</v>
      </c>
      <c r="E1422" s="313"/>
      <c r="F1422" s="314"/>
      <c r="G1422" s="315"/>
      <c r="H1422" s="315" t="n">
        <f aca="false">+SUBTOTAL(9,H1419:H1421)</f>
        <v>1.04</v>
      </c>
    </row>
    <row r="1423" customFormat="false" ht="15" hidden="false" customHeight="false" outlineLevel="0" collapsed="false">
      <c r="A1423" s="312"/>
      <c r="B1423" s="313" t="n">
        <v>2</v>
      </c>
      <c r="C1423" s="312" t="s">
        <v>32977</v>
      </c>
      <c r="D1423" s="313" t="s">
        <v>32978</v>
      </c>
      <c r="E1423" s="313" t="s">
        <v>646</v>
      </c>
      <c r="F1423" s="314" t="n">
        <v>0.0434</v>
      </c>
      <c r="G1423" s="315" t="n">
        <v>40</v>
      </c>
      <c r="H1423" s="315" t="n">
        <f aca="false">+ROUND(F1423*G1423,2)</f>
        <v>1.74</v>
      </c>
    </row>
    <row r="1424" customFormat="false" ht="15" hidden="false" customHeight="false" outlineLevel="0" collapsed="false">
      <c r="A1424" s="312"/>
      <c r="B1424" s="313" t="n">
        <v>2</v>
      </c>
      <c r="C1424" s="312" t="s">
        <v>32631</v>
      </c>
      <c r="D1424" s="313" t="s">
        <v>32632</v>
      </c>
      <c r="E1424" s="313" t="s">
        <v>646</v>
      </c>
      <c r="F1424" s="314" t="n">
        <v>1.39</v>
      </c>
      <c r="G1424" s="315" t="n">
        <v>81.29</v>
      </c>
      <c r="H1424" s="315" t="n">
        <f aca="false">+ROUND(F1424*G1424,2)</f>
        <v>112.99</v>
      </c>
    </row>
    <row r="1425" customFormat="false" ht="15" hidden="false" customHeight="false" outlineLevel="0" collapsed="false">
      <c r="A1425" s="312"/>
      <c r="B1425" s="313"/>
      <c r="C1425" s="312"/>
      <c r="D1425" s="313" t="s">
        <v>32522</v>
      </c>
      <c r="E1425" s="313"/>
      <c r="F1425" s="314"/>
      <c r="G1425" s="315"/>
      <c r="H1425" s="315" t="n">
        <f aca="false">+SUBTOTAL(9,H1423:H1424)</f>
        <v>114.73</v>
      </c>
    </row>
    <row r="1426" customFormat="false" ht="15" hidden="false" customHeight="false" outlineLevel="0" collapsed="false">
      <c r="A1426" s="312"/>
      <c r="B1426" s="313"/>
      <c r="C1426" s="312"/>
      <c r="D1426" s="313" t="s">
        <v>32489</v>
      </c>
      <c r="E1426" s="313"/>
      <c r="F1426" s="314"/>
      <c r="G1426" s="315"/>
      <c r="H1426" s="315" t="n">
        <f aca="false">+SUBTOTAL(9,H1417:H1424)</f>
        <v>115.96</v>
      </c>
    </row>
    <row r="1427" customFormat="false" ht="15" hidden="false" customHeight="false" outlineLevel="0" collapsed="false">
      <c r="A1427" s="312"/>
      <c r="B1427" s="313"/>
      <c r="C1427" s="312"/>
      <c r="D1427" s="313" t="s">
        <v>32490</v>
      </c>
      <c r="E1427" s="313"/>
      <c r="F1427" s="314" t="n">
        <v>28.1</v>
      </c>
      <c r="G1427" s="315"/>
      <c r="H1427" s="315" t="n">
        <f aca="false">+ROUND(H1426*F1427/100,2)</f>
        <v>32.58</v>
      </c>
    </row>
    <row r="1428" customFormat="false" ht="15" hidden="false" customHeight="false" outlineLevel="0" collapsed="false">
      <c r="A1428" s="312"/>
      <c r="B1428" s="313"/>
      <c r="C1428" s="312"/>
      <c r="D1428" s="313" t="s">
        <v>32491</v>
      </c>
      <c r="E1428" s="313"/>
      <c r="F1428" s="314"/>
      <c r="G1428" s="315"/>
      <c r="H1428" s="315" t="n">
        <f aca="false">+H1426+H1427</f>
        <v>148.54</v>
      </c>
    </row>
    <row r="1429" customFormat="false" ht="15" hidden="false" customHeight="false" outlineLevel="0" collapsed="false">
      <c r="A1429" s="312"/>
      <c r="B1429" s="313"/>
      <c r="C1429" s="312"/>
      <c r="D1429" s="313" t="s">
        <v>32492</v>
      </c>
      <c r="E1429" s="313"/>
      <c r="F1429" s="314"/>
      <c r="G1429" s="315"/>
      <c r="H1429" s="315" t="n">
        <v>148.54</v>
      </c>
    </row>
    <row r="1432" customFormat="false" ht="15" hidden="false" customHeight="false" outlineLevel="0" collapsed="false">
      <c r="A1432" s="312" t="s">
        <v>32473</v>
      </c>
      <c r="B1432" s="313" t="s">
        <v>32474</v>
      </c>
      <c r="C1432" s="312"/>
      <c r="D1432" s="313"/>
      <c r="E1432" s="313"/>
      <c r="F1432" s="314"/>
      <c r="G1432" s="315"/>
      <c r="H1432" s="315"/>
    </row>
    <row r="1433" customFormat="false" ht="15" hidden="false" customHeight="false" outlineLevel="0" collapsed="false">
      <c r="A1433" s="312"/>
      <c r="B1433" s="313"/>
      <c r="C1433" s="312" t="s">
        <v>32475</v>
      </c>
      <c r="D1433" s="313" t="s">
        <v>32476</v>
      </c>
      <c r="E1433" s="313" t="s">
        <v>32477</v>
      </c>
      <c r="F1433" s="314" t="s">
        <v>32478</v>
      </c>
      <c r="G1433" s="315" t="s">
        <v>32479</v>
      </c>
      <c r="H1433" s="315" t="s">
        <v>32480</v>
      </c>
    </row>
    <row r="1434" customFormat="false" ht="15" hidden="false" customHeight="false" outlineLevel="0" collapsed="false">
      <c r="A1434" s="312"/>
      <c r="B1434" s="313"/>
      <c r="C1434" s="312"/>
      <c r="D1434" s="313"/>
      <c r="E1434" s="313"/>
      <c r="F1434" s="314"/>
      <c r="G1434" s="315"/>
      <c r="H1434" s="315"/>
    </row>
    <row r="1435" customFormat="false" ht="15" hidden="false" customHeight="false" outlineLevel="0" collapsed="false">
      <c r="A1435" s="316" t="s">
        <v>32979</v>
      </c>
      <c r="B1435" s="317" t="s">
        <v>32980</v>
      </c>
      <c r="C1435" s="316"/>
      <c r="D1435" s="317"/>
      <c r="E1435" s="317" t="s">
        <v>646</v>
      </c>
      <c r="F1435" s="314" t="s">
        <v>32483</v>
      </c>
      <c r="G1435" s="315"/>
      <c r="H1435" s="315"/>
    </row>
    <row r="1436" customFormat="false" ht="15" hidden="false" customHeight="false" outlineLevel="0" collapsed="false">
      <c r="A1436" s="312"/>
      <c r="B1436" s="313" t="n">
        <v>1</v>
      </c>
      <c r="C1436" s="312" t="s">
        <v>32558</v>
      </c>
      <c r="D1436" s="313" t="s">
        <v>32559</v>
      </c>
      <c r="E1436" s="313" t="s">
        <v>790</v>
      </c>
      <c r="F1436" s="314" t="n">
        <v>7</v>
      </c>
      <c r="G1436" s="315" t="n">
        <v>3.08</v>
      </c>
      <c r="H1436" s="315" t="n">
        <f aca="false">+ROUND(F1436*G1436,2)</f>
        <v>21.56</v>
      </c>
    </row>
    <row r="1437" customFormat="false" ht="15" hidden="false" customHeight="false" outlineLevel="0" collapsed="false">
      <c r="A1437" s="312"/>
      <c r="B1437" s="313" t="n">
        <v>1</v>
      </c>
      <c r="C1437" s="312" t="s">
        <v>32565</v>
      </c>
      <c r="D1437" s="313" t="s">
        <v>32566</v>
      </c>
      <c r="E1437" s="313" t="s">
        <v>790</v>
      </c>
      <c r="F1437" s="314" t="n">
        <v>2</v>
      </c>
      <c r="G1437" s="315" t="n">
        <v>4</v>
      </c>
      <c r="H1437" s="315" t="n">
        <f aca="false">+ROUND(F1437*G1437,2)</f>
        <v>8</v>
      </c>
    </row>
    <row r="1438" customFormat="false" ht="15" hidden="false" customHeight="false" outlineLevel="0" collapsed="false">
      <c r="A1438" s="312"/>
      <c r="B1438" s="313"/>
      <c r="C1438" s="312"/>
      <c r="D1438" s="313" t="s">
        <v>32560</v>
      </c>
      <c r="E1438" s="313"/>
      <c r="F1438" s="314"/>
      <c r="G1438" s="315"/>
      <c r="H1438" s="315" t="n">
        <f aca="false">+SUBTOTAL(9,H1436:H1437)</f>
        <v>29.56</v>
      </c>
    </row>
    <row r="1439" customFormat="false" ht="15" hidden="false" customHeight="false" outlineLevel="0" collapsed="false">
      <c r="A1439" s="312"/>
      <c r="B1439" s="313"/>
      <c r="C1439" s="312"/>
      <c r="D1439" s="313" t="s">
        <v>32561</v>
      </c>
      <c r="E1439" s="313"/>
      <c r="F1439" s="314" t="n">
        <v>122.19</v>
      </c>
      <c r="G1439" s="315"/>
      <c r="H1439" s="315" t="n">
        <f aca="false">+ROUND(H1438*F1439/100,2)</f>
        <v>36.12</v>
      </c>
    </row>
    <row r="1440" customFormat="false" ht="15" hidden="false" customHeight="false" outlineLevel="0" collapsed="false">
      <c r="A1440" s="312"/>
      <c r="B1440" s="313"/>
      <c r="C1440" s="312"/>
      <c r="D1440" s="313" t="s">
        <v>32562</v>
      </c>
      <c r="E1440" s="313"/>
      <c r="F1440" s="314"/>
      <c r="G1440" s="315"/>
      <c r="H1440" s="315" t="n">
        <f aca="false">+SUBTOTAL(9,H1436:H1439)</f>
        <v>65.68</v>
      </c>
    </row>
    <row r="1441" customFormat="false" ht="15" hidden="false" customHeight="false" outlineLevel="0" collapsed="false">
      <c r="A1441" s="312"/>
      <c r="B1441" s="313"/>
      <c r="C1441" s="312"/>
      <c r="D1441" s="313" t="s">
        <v>32484</v>
      </c>
      <c r="E1441" s="313"/>
      <c r="F1441" s="314"/>
      <c r="G1441" s="315"/>
      <c r="H1441" s="315"/>
    </row>
    <row r="1442" customFormat="false" ht="15" hidden="false" customHeight="false" outlineLevel="0" collapsed="false">
      <c r="A1442" s="312"/>
      <c r="B1442" s="313" t="s">
        <v>32485</v>
      </c>
      <c r="C1442" s="312" t="s">
        <v>32981</v>
      </c>
      <c r="D1442" s="313" t="s">
        <v>32982</v>
      </c>
      <c r="E1442" s="313" t="s">
        <v>646</v>
      </c>
      <c r="F1442" s="314" t="n">
        <v>1.05</v>
      </c>
      <c r="G1442" s="315" t="n">
        <v>217.22</v>
      </c>
      <c r="H1442" s="315" t="n">
        <f aca="false">+ROUND(F1442*G1442,2)</f>
        <v>228.08</v>
      </c>
    </row>
    <row r="1443" customFormat="false" ht="15" hidden="false" customHeight="false" outlineLevel="0" collapsed="false">
      <c r="A1443" s="312"/>
      <c r="B1443" s="313"/>
      <c r="C1443" s="312"/>
      <c r="D1443" s="313" t="s">
        <v>32488</v>
      </c>
      <c r="E1443" s="313"/>
      <c r="F1443" s="314"/>
      <c r="G1443" s="315"/>
      <c r="H1443" s="315" t="n">
        <f aca="false">+SUBTOTAL(9,H1442:H1442)</f>
        <v>228.08</v>
      </c>
    </row>
    <row r="1444" customFormat="false" ht="15" hidden="false" customHeight="false" outlineLevel="0" collapsed="false">
      <c r="A1444" s="312"/>
      <c r="B1444" s="313"/>
      <c r="C1444" s="312"/>
      <c r="D1444" s="313" t="s">
        <v>32489</v>
      </c>
      <c r="E1444" s="313"/>
      <c r="F1444" s="314"/>
      <c r="G1444" s="315"/>
      <c r="H1444" s="315" t="n">
        <f aca="false">+SUBTOTAL(9,H1436:H1442)</f>
        <v>293.76</v>
      </c>
    </row>
    <row r="1445" customFormat="false" ht="15" hidden="false" customHeight="false" outlineLevel="0" collapsed="false">
      <c r="A1445" s="312"/>
      <c r="B1445" s="313"/>
      <c r="C1445" s="312"/>
      <c r="D1445" s="313" t="s">
        <v>32490</v>
      </c>
      <c r="E1445" s="313"/>
      <c r="F1445" s="314" t="n">
        <v>28.1</v>
      </c>
      <c r="G1445" s="315"/>
      <c r="H1445" s="315" t="n">
        <f aca="false">+ROUND(H1444*F1445/100,2)</f>
        <v>82.55</v>
      </c>
    </row>
    <row r="1446" customFormat="false" ht="15" hidden="false" customHeight="false" outlineLevel="0" collapsed="false">
      <c r="A1446" s="312"/>
      <c r="B1446" s="313"/>
      <c r="C1446" s="312"/>
      <c r="D1446" s="313" t="s">
        <v>32491</v>
      </c>
      <c r="E1446" s="313"/>
      <c r="F1446" s="314"/>
      <c r="G1446" s="315"/>
      <c r="H1446" s="315" t="n">
        <f aca="false">+H1444+H1445</f>
        <v>376.31</v>
      </c>
    </row>
    <row r="1447" customFormat="false" ht="15" hidden="false" customHeight="false" outlineLevel="0" collapsed="false">
      <c r="A1447" s="312"/>
      <c r="B1447" s="313"/>
      <c r="C1447" s="312"/>
      <c r="D1447" s="313" t="s">
        <v>32492</v>
      </c>
      <c r="E1447" s="313"/>
      <c r="F1447" s="314"/>
      <c r="G1447" s="315"/>
      <c r="H1447" s="315" t="n">
        <v>376.31</v>
      </c>
    </row>
    <row r="1450" customFormat="false" ht="15" hidden="false" customHeight="false" outlineLevel="0" collapsed="false">
      <c r="A1450" s="312" t="s">
        <v>32473</v>
      </c>
      <c r="B1450" s="313" t="s">
        <v>32474</v>
      </c>
      <c r="C1450" s="312"/>
      <c r="D1450" s="313"/>
      <c r="E1450" s="313"/>
      <c r="F1450" s="314"/>
      <c r="G1450" s="315"/>
      <c r="H1450" s="315"/>
    </row>
    <row r="1451" customFormat="false" ht="15" hidden="false" customHeight="false" outlineLevel="0" collapsed="false">
      <c r="A1451" s="312"/>
      <c r="B1451" s="313"/>
      <c r="C1451" s="312" t="s">
        <v>32475</v>
      </c>
      <c r="D1451" s="313" t="s">
        <v>32476</v>
      </c>
      <c r="E1451" s="313" t="s">
        <v>32477</v>
      </c>
      <c r="F1451" s="314" t="s">
        <v>32478</v>
      </c>
      <c r="G1451" s="315" t="s">
        <v>32479</v>
      </c>
      <c r="H1451" s="315" t="s">
        <v>32480</v>
      </c>
    </row>
    <row r="1452" customFormat="false" ht="15" hidden="false" customHeight="false" outlineLevel="0" collapsed="false">
      <c r="A1452" s="312"/>
      <c r="B1452" s="313"/>
      <c r="C1452" s="312"/>
      <c r="D1452" s="313"/>
      <c r="E1452" s="313"/>
      <c r="F1452" s="314"/>
      <c r="G1452" s="315"/>
      <c r="H1452" s="315"/>
    </row>
    <row r="1453" customFormat="false" ht="15" hidden="false" customHeight="false" outlineLevel="0" collapsed="false">
      <c r="A1453" s="316" t="s">
        <v>32983</v>
      </c>
      <c r="B1453" s="317" t="s">
        <v>32984</v>
      </c>
      <c r="C1453" s="316"/>
      <c r="D1453" s="317"/>
      <c r="E1453" s="317" t="s">
        <v>646</v>
      </c>
      <c r="F1453" s="314" t="s">
        <v>32483</v>
      </c>
      <c r="G1453" s="315"/>
      <c r="H1453" s="315"/>
    </row>
    <row r="1454" customFormat="false" ht="15" hidden="false" customHeight="false" outlineLevel="0" collapsed="false">
      <c r="A1454" s="312"/>
      <c r="B1454" s="313" t="n">
        <v>1</v>
      </c>
      <c r="C1454" s="312" t="s">
        <v>32558</v>
      </c>
      <c r="D1454" s="313" t="s">
        <v>32559</v>
      </c>
      <c r="E1454" s="313" t="s">
        <v>790</v>
      </c>
      <c r="F1454" s="314" t="n">
        <v>6</v>
      </c>
      <c r="G1454" s="315" t="n">
        <v>3.08</v>
      </c>
      <c r="H1454" s="315" t="n">
        <f aca="false">+ROUND(F1454*G1454,2)</f>
        <v>18.48</v>
      </c>
    </row>
    <row r="1455" customFormat="false" ht="15" hidden="false" customHeight="false" outlineLevel="0" collapsed="false">
      <c r="A1455" s="312"/>
      <c r="B1455" s="313"/>
      <c r="C1455" s="312"/>
      <c r="D1455" s="313" t="s">
        <v>32560</v>
      </c>
      <c r="E1455" s="313"/>
      <c r="F1455" s="314"/>
      <c r="G1455" s="315"/>
      <c r="H1455" s="315" t="n">
        <f aca="false">+SUBTOTAL(9,H1454:H1454)</f>
        <v>18.48</v>
      </c>
    </row>
    <row r="1456" customFormat="false" ht="15" hidden="false" customHeight="false" outlineLevel="0" collapsed="false">
      <c r="A1456" s="312"/>
      <c r="B1456" s="313"/>
      <c r="C1456" s="312"/>
      <c r="D1456" s="313" t="s">
        <v>32561</v>
      </c>
      <c r="E1456" s="313"/>
      <c r="F1456" s="314" t="n">
        <v>122.19</v>
      </c>
      <c r="G1456" s="315"/>
      <c r="H1456" s="315" t="n">
        <f aca="false">+ROUND(H1455*F1456/100,2)</f>
        <v>22.58</v>
      </c>
    </row>
    <row r="1457" customFormat="false" ht="15" hidden="false" customHeight="false" outlineLevel="0" collapsed="false">
      <c r="A1457" s="312"/>
      <c r="B1457" s="313"/>
      <c r="C1457" s="312"/>
      <c r="D1457" s="313" t="s">
        <v>32562</v>
      </c>
      <c r="E1457" s="313"/>
      <c r="F1457" s="314"/>
      <c r="G1457" s="315"/>
      <c r="H1457" s="315" t="n">
        <f aca="false">+SUBTOTAL(9,H1454:H1456)</f>
        <v>41.06</v>
      </c>
    </row>
    <row r="1458" customFormat="false" ht="15" hidden="false" customHeight="false" outlineLevel="0" collapsed="false">
      <c r="A1458" s="312"/>
      <c r="B1458" s="313" t="n">
        <v>2</v>
      </c>
      <c r="C1458" s="312" t="s">
        <v>32576</v>
      </c>
      <c r="D1458" s="313" t="s">
        <v>32577</v>
      </c>
      <c r="E1458" s="313" t="s">
        <v>783</v>
      </c>
      <c r="F1458" s="314" t="n">
        <v>150</v>
      </c>
      <c r="G1458" s="315" t="n">
        <v>0.48</v>
      </c>
      <c r="H1458" s="315" t="n">
        <f aca="false">+ROUND(F1458*G1458,2)</f>
        <v>72</v>
      </c>
    </row>
    <row r="1459" customFormat="false" ht="15" hidden="false" customHeight="false" outlineLevel="0" collapsed="false">
      <c r="A1459" s="312"/>
      <c r="B1459" s="313" t="n">
        <v>2</v>
      </c>
      <c r="C1459" s="312" t="s">
        <v>32578</v>
      </c>
      <c r="D1459" s="313" t="s">
        <v>32579</v>
      </c>
      <c r="E1459" s="313" t="s">
        <v>646</v>
      </c>
      <c r="F1459" s="314" t="n">
        <v>0.49</v>
      </c>
      <c r="G1459" s="315" t="n">
        <v>50</v>
      </c>
      <c r="H1459" s="315" t="n">
        <f aca="false">+ROUND(F1459*G1459,2)</f>
        <v>24.5</v>
      </c>
    </row>
    <row r="1460" customFormat="false" ht="15" hidden="false" customHeight="false" outlineLevel="0" collapsed="false">
      <c r="A1460" s="312"/>
      <c r="B1460" s="313" t="n">
        <v>2</v>
      </c>
      <c r="C1460" s="312" t="s">
        <v>32631</v>
      </c>
      <c r="D1460" s="313" t="s">
        <v>32632</v>
      </c>
      <c r="E1460" s="313" t="s">
        <v>646</v>
      </c>
      <c r="F1460" s="314" t="n">
        <v>0.98</v>
      </c>
      <c r="G1460" s="315" t="n">
        <v>81.29</v>
      </c>
      <c r="H1460" s="315" t="n">
        <f aca="false">+ROUND(F1460*G1460,2)</f>
        <v>79.66</v>
      </c>
    </row>
    <row r="1461" customFormat="false" ht="15" hidden="false" customHeight="false" outlineLevel="0" collapsed="false">
      <c r="A1461" s="312"/>
      <c r="B1461" s="313"/>
      <c r="C1461" s="312"/>
      <c r="D1461" s="313" t="s">
        <v>32522</v>
      </c>
      <c r="E1461" s="313"/>
      <c r="F1461" s="314"/>
      <c r="G1461" s="315"/>
      <c r="H1461" s="315" t="n">
        <f aca="false">+SUBTOTAL(9,H1458:H1460)</f>
        <v>176.16</v>
      </c>
    </row>
    <row r="1462" customFormat="false" ht="15" hidden="false" customHeight="false" outlineLevel="0" collapsed="false">
      <c r="A1462" s="312"/>
      <c r="B1462" s="313"/>
      <c r="C1462" s="312"/>
      <c r="D1462" s="313" t="s">
        <v>32489</v>
      </c>
      <c r="E1462" s="313"/>
      <c r="F1462" s="314"/>
      <c r="G1462" s="315"/>
      <c r="H1462" s="315" t="n">
        <f aca="false">+SUBTOTAL(9,H1454:H1460)</f>
        <v>217.22</v>
      </c>
    </row>
    <row r="1463" customFormat="false" ht="15" hidden="false" customHeight="false" outlineLevel="0" collapsed="false">
      <c r="A1463" s="312"/>
      <c r="B1463" s="313"/>
      <c r="C1463" s="312"/>
      <c r="D1463" s="313" t="s">
        <v>32490</v>
      </c>
      <c r="E1463" s="313"/>
      <c r="F1463" s="314" t="n">
        <v>28.1</v>
      </c>
      <c r="G1463" s="315"/>
      <c r="H1463" s="315" t="n">
        <f aca="false">+ROUND(H1462*F1463/100,2)</f>
        <v>61.04</v>
      </c>
    </row>
    <row r="1464" customFormat="false" ht="15" hidden="false" customHeight="false" outlineLevel="0" collapsed="false">
      <c r="A1464" s="312"/>
      <c r="B1464" s="313"/>
      <c r="C1464" s="312"/>
      <c r="D1464" s="313" t="s">
        <v>32491</v>
      </c>
      <c r="E1464" s="313"/>
      <c r="F1464" s="314"/>
      <c r="G1464" s="315"/>
      <c r="H1464" s="315" t="n">
        <f aca="false">+H1462+H1463</f>
        <v>278.26</v>
      </c>
    </row>
    <row r="1465" customFormat="false" ht="15" hidden="false" customHeight="false" outlineLevel="0" collapsed="false">
      <c r="A1465" s="312"/>
      <c r="B1465" s="313"/>
      <c r="C1465" s="312"/>
      <c r="D1465" s="313" t="s">
        <v>32492</v>
      </c>
      <c r="E1465" s="313"/>
      <c r="F1465" s="314"/>
      <c r="G1465" s="315"/>
      <c r="H1465" s="315" t="n">
        <v>278.26</v>
      </c>
    </row>
    <row r="1468" customFormat="false" ht="15" hidden="false" customHeight="false" outlineLevel="0" collapsed="false">
      <c r="A1468" s="312" t="s">
        <v>32473</v>
      </c>
      <c r="B1468" s="313" t="s">
        <v>32474</v>
      </c>
      <c r="C1468" s="312"/>
      <c r="D1468" s="313"/>
      <c r="E1468" s="313"/>
      <c r="F1468" s="314"/>
      <c r="G1468" s="315"/>
      <c r="H1468" s="315"/>
    </row>
    <row r="1469" customFormat="false" ht="15" hidden="false" customHeight="false" outlineLevel="0" collapsed="false">
      <c r="A1469" s="312"/>
      <c r="B1469" s="313"/>
      <c r="C1469" s="312" t="s">
        <v>32475</v>
      </c>
      <c r="D1469" s="313" t="s">
        <v>32476</v>
      </c>
      <c r="E1469" s="313" t="s">
        <v>32477</v>
      </c>
      <c r="F1469" s="314" t="s">
        <v>32478</v>
      </c>
      <c r="G1469" s="315" t="s">
        <v>32479</v>
      </c>
      <c r="H1469" s="315" t="s">
        <v>32480</v>
      </c>
    </row>
    <row r="1470" customFormat="false" ht="15" hidden="false" customHeight="false" outlineLevel="0" collapsed="false">
      <c r="A1470" s="312"/>
      <c r="B1470" s="313"/>
      <c r="C1470" s="312"/>
      <c r="D1470" s="313"/>
      <c r="E1470" s="313"/>
      <c r="F1470" s="314"/>
      <c r="G1470" s="315"/>
      <c r="H1470" s="315"/>
    </row>
    <row r="1471" customFormat="false" ht="15" hidden="false" customHeight="false" outlineLevel="0" collapsed="false">
      <c r="A1471" s="316" t="s">
        <v>32985</v>
      </c>
      <c r="B1471" s="317" t="s">
        <v>32986</v>
      </c>
      <c r="C1471" s="316"/>
      <c r="D1471" s="317"/>
      <c r="E1471" s="317" t="s">
        <v>646</v>
      </c>
      <c r="F1471" s="314" t="s">
        <v>32483</v>
      </c>
      <c r="G1471" s="315"/>
      <c r="H1471" s="315"/>
    </row>
    <row r="1472" customFormat="false" ht="15" hidden="false" customHeight="false" outlineLevel="0" collapsed="false">
      <c r="A1472" s="312"/>
      <c r="B1472" s="313" t="n">
        <v>3</v>
      </c>
      <c r="C1472" s="312" t="s">
        <v>32573</v>
      </c>
      <c r="D1472" s="313" t="s">
        <v>32574</v>
      </c>
      <c r="E1472" s="313" t="s">
        <v>790</v>
      </c>
      <c r="F1472" s="314" t="n">
        <v>0.71</v>
      </c>
      <c r="G1472" s="315" t="n">
        <v>2.7</v>
      </c>
      <c r="H1472" s="315" t="n">
        <f aca="false">+ROUND(F1472*G1472,2)</f>
        <v>1.92</v>
      </c>
    </row>
    <row r="1473" customFormat="false" ht="15" hidden="false" customHeight="false" outlineLevel="0" collapsed="false">
      <c r="A1473" s="312"/>
      <c r="B1473" s="313"/>
      <c r="C1473" s="312"/>
      <c r="D1473" s="313" t="s">
        <v>32575</v>
      </c>
      <c r="E1473" s="313"/>
      <c r="F1473" s="314"/>
      <c r="G1473" s="315"/>
      <c r="H1473" s="315" t="n">
        <f aca="false">+SUBTOTAL(9,H1472:H1472)</f>
        <v>1.92</v>
      </c>
    </row>
    <row r="1474" customFormat="false" ht="15" hidden="false" customHeight="false" outlineLevel="0" collapsed="false">
      <c r="A1474" s="312"/>
      <c r="B1474" s="313" t="n">
        <v>1</v>
      </c>
      <c r="C1474" s="312" t="s">
        <v>32558</v>
      </c>
      <c r="D1474" s="313" t="s">
        <v>32559</v>
      </c>
      <c r="E1474" s="313" t="s">
        <v>790</v>
      </c>
      <c r="F1474" s="314" t="n">
        <v>6</v>
      </c>
      <c r="G1474" s="315" t="n">
        <v>3.08</v>
      </c>
      <c r="H1474" s="315" t="n">
        <f aca="false">+ROUND(F1474*G1474,2)</f>
        <v>18.48</v>
      </c>
    </row>
    <row r="1475" customFormat="false" ht="15" hidden="false" customHeight="false" outlineLevel="0" collapsed="false">
      <c r="A1475" s="312"/>
      <c r="B1475" s="313"/>
      <c r="C1475" s="312"/>
      <c r="D1475" s="313" t="s">
        <v>32560</v>
      </c>
      <c r="E1475" s="313"/>
      <c r="F1475" s="314"/>
      <c r="G1475" s="315"/>
      <c r="H1475" s="315" t="n">
        <f aca="false">+SUBTOTAL(9,H1474:H1474)</f>
        <v>18.48</v>
      </c>
    </row>
    <row r="1476" customFormat="false" ht="15" hidden="false" customHeight="false" outlineLevel="0" collapsed="false">
      <c r="A1476" s="312"/>
      <c r="B1476" s="313"/>
      <c r="C1476" s="312"/>
      <c r="D1476" s="313" t="s">
        <v>32561</v>
      </c>
      <c r="E1476" s="313"/>
      <c r="F1476" s="314" t="n">
        <v>122.19</v>
      </c>
      <c r="G1476" s="315"/>
      <c r="H1476" s="315" t="n">
        <f aca="false">+ROUND(H1475*F1476/100,2)</f>
        <v>22.58</v>
      </c>
    </row>
    <row r="1477" customFormat="false" ht="15" hidden="false" customHeight="false" outlineLevel="0" collapsed="false">
      <c r="A1477" s="312"/>
      <c r="B1477" s="313"/>
      <c r="C1477" s="312"/>
      <c r="D1477" s="313" t="s">
        <v>32562</v>
      </c>
      <c r="E1477" s="313"/>
      <c r="F1477" s="314"/>
      <c r="G1477" s="315"/>
      <c r="H1477" s="315" t="n">
        <f aca="false">+SUBTOTAL(9,H1474:H1476)</f>
        <v>41.06</v>
      </c>
    </row>
    <row r="1478" customFormat="false" ht="15" hidden="false" customHeight="false" outlineLevel="0" collapsed="false">
      <c r="A1478" s="312"/>
      <c r="B1478" s="313" t="n">
        <v>2</v>
      </c>
      <c r="C1478" s="312" t="s">
        <v>32576</v>
      </c>
      <c r="D1478" s="313" t="s">
        <v>32577</v>
      </c>
      <c r="E1478" s="313" t="s">
        <v>783</v>
      </c>
      <c r="F1478" s="314" t="n">
        <v>467</v>
      </c>
      <c r="G1478" s="315" t="n">
        <v>0.48</v>
      </c>
      <c r="H1478" s="315" t="n">
        <f aca="false">+ROUND(F1478*G1478,2)</f>
        <v>224.16</v>
      </c>
    </row>
    <row r="1479" customFormat="false" ht="15" hidden="false" customHeight="false" outlineLevel="0" collapsed="false">
      <c r="A1479" s="312"/>
      <c r="B1479" s="313" t="n">
        <v>2</v>
      </c>
      <c r="C1479" s="312" t="s">
        <v>32578</v>
      </c>
      <c r="D1479" s="313" t="s">
        <v>32579</v>
      </c>
      <c r="E1479" s="313" t="s">
        <v>646</v>
      </c>
      <c r="F1479" s="314" t="n">
        <v>1.05</v>
      </c>
      <c r="G1479" s="315" t="n">
        <v>50</v>
      </c>
      <c r="H1479" s="315" t="n">
        <f aca="false">+ROUND(F1479*G1479,2)</f>
        <v>52.5</v>
      </c>
    </row>
    <row r="1480" customFormat="false" ht="15" hidden="false" customHeight="false" outlineLevel="0" collapsed="false">
      <c r="A1480" s="312"/>
      <c r="B1480" s="313"/>
      <c r="C1480" s="312"/>
      <c r="D1480" s="313" t="s">
        <v>32522</v>
      </c>
      <c r="E1480" s="313"/>
      <c r="F1480" s="314"/>
      <c r="G1480" s="315"/>
      <c r="H1480" s="315" t="n">
        <f aca="false">+SUBTOTAL(9,H1478:H1479)</f>
        <v>276.66</v>
      </c>
    </row>
    <row r="1481" customFormat="false" ht="15" hidden="false" customHeight="false" outlineLevel="0" collapsed="false">
      <c r="A1481" s="312"/>
      <c r="B1481" s="313"/>
      <c r="C1481" s="312"/>
      <c r="D1481" s="313" t="s">
        <v>32489</v>
      </c>
      <c r="E1481" s="313"/>
      <c r="F1481" s="314"/>
      <c r="G1481" s="315"/>
      <c r="H1481" s="315" t="n">
        <f aca="false">+SUBTOTAL(9,H1472:H1479)</f>
        <v>319.64</v>
      </c>
    </row>
    <row r="1482" customFormat="false" ht="15" hidden="false" customHeight="false" outlineLevel="0" collapsed="false">
      <c r="A1482" s="312"/>
      <c r="B1482" s="313"/>
      <c r="C1482" s="312"/>
      <c r="D1482" s="313" t="s">
        <v>32490</v>
      </c>
      <c r="E1482" s="313"/>
      <c r="F1482" s="314" t="n">
        <v>28.1</v>
      </c>
      <c r="G1482" s="315"/>
      <c r="H1482" s="315" t="n">
        <f aca="false">+ROUND(H1481*F1482/100,2)</f>
        <v>89.82</v>
      </c>
    </row>
    <row r="1483" customFormat="false" ht="15" hidden="false" customHeight="false" outlineLevel="0" collapsed="false">
      <c r="A1483" s="312"/>
      <c r="B1483" s="313"/>
      <c r="C1483" s="312"/>
      <c r="D1483" s="313" t="s">
        <v>32491</v>
      </c>
      <c r="E1483" s="313"/>
      <c r="F1483" s="314"/>
      <c r="G1483" s="315"/>
      <c r="H1483" s="315" t="n">
        <f aca="false">+H1481+H1482</f>
        <v>409.46</v>
      </c>
    </row>
    <row r="1484" customFormat="false" ht="15" hidden="false" customHeight="false" outlineLevel="0" collapsed="false">
      <c r="A1484" s="312"/>
      <c r="B1484" s="313"/>
      <c r="C1484" s="312"/>
      <c r="D1484" s="313" t="s">
        <v>32492</v>
      </c>
      <c r="E1484" s="313"/>
      <c r="F1484" s="314"/>
      <c r="G1484" s="315"/>
      <c r="H1484" s="315" t="n">
        <v>409.46</v>
      </c>
    </row>
    <row r="1487" customFormat="false" ht="15" hidden="false" customHeight="false" outlineLevel="0" collapsed="false">
      <c r="A1487" s="312" t="s">
        <v>32473</v>
      </c>
      <c r="B1487" s="313" t="s">
        <v>32474</v>
      </c>
      <c r="C1487" s="312"/>
      <c r="D1487" s="313"/>
      <c r="E1487" s="313"/>
      <c r="F1487" s="314"/>
      <c r="G1487" s="315"/>
      <c r="H1487" s="315"/>
    </row>
    <row r="1488" customFormat="false" ht="15" hidden="false" customHeight="false" outlineLevel="0" collapsed="false">
      <c r="A1488" s="312"/>
      <c r="B1488" s="313"/>
      <c r="C1488" s="312" t="s">
        <v>32475</v>
      </c>
      <c r="D1488" s="313" t="s">
        <v>32476</v>
      </c>
      <c r="E1488" s="313" t="s">
        <v>32477</v>
      </c>
      <c r="F1488" s="314" t="s">
        <v>32478</v>
      </c>
      <c r="G1488" s="315" t="s">
        <v>32479</v>
      </c>
      <c r="H1488" s="315" t="s">
        <v>32480</v>
      </c>
    </row>
    <row r="1489" customFormat="false" ht="15" hidden="false" customHeight="false" outlineLevel="0" collapsed="false">
      <c r="A1489" s="312"/>
      <c r="B1489" s="313"/>
      <c r="C1489" s="312"/>
      <c r="D1489" s="313"/>
      <c r="E1489" s="313"/>
      <c r="F1489" s="314"/>
      <c r="G1489" s="315"/>
      <c r="H1489" s="315"/>
    </row>
    <row r="1490" customFormat="false" ht="15" hidden="false" customHeight="false" outlineLevel="0" collapsed="false">
      <c r="A1490" s="316" t="s">
        <v>32987</v>
      </c>
      <c r="B1490" s="317" t="s">
        <v>32988</v>
      </c>
      <c r="C1490" s="316"/>
      <c r="D1490" s="317"/>
      <c r="E1490" s="317" t="s">
        <v>594</v>
      </c>
      <c r="F1490" s="314" t="s">
        <v>32483</v>
      </c>
      <c r="G1490" s="315"/>
      <c r="H1490" s="315"/>
    </row>
    <row r="1491" customFormat="false" ht="15" hidden="false" customHeight="false" outlineLevel="0" collapsed="false">
      <c r="A1491" s="312"/>
      <c r="B1491" s="313" t="n">
        <v>3</v>
      </c>
      <c r="C1491" s="312" t="s">
        <v>32904</v>
      </c>
      <c r="D1491" s="313" t="s">
        <v>32905</v>
      </c>
      <c r="E1491" s="313" t="s">
        <v>790</v>
      </c>
      <c r="F1491" s="314" t="n">
        <v>0.88</v>
      </c>
      <c r="G1491" s="315" t="n">
        <v>92.88</v>
      </c>
      <c r="H1491" s="315" t="n">
        <f aca="false">+ROUND(F1491*G1491,2)</f>
        <v>81.73</v>
      </c>
    </row>
    <row r="1492" customFormat="false" ht="15" hidden="false" customHeight="false" outlineLevel="0" collapsed="false">
      <c r="A1492" s="312"/>
      <c r="B1492" s="313"/>
      <c r="C1492" s="312"/>
      <c r="D1492" s="313" t="s">
        <v>32575</v>
      </c>
      <c r="E1492" s="313"/>
      <c r="F1492" s="314"/>
      <c r="G1492" s="315"/>
      <c r="H1492" s="315" t="n">
        <f aca="false">+SUBTOTAL(9,H1491:H1491)</f>
        <v>81.73</v>
      </c>
    </row>
    <row r="1493" customFormat="false" ht="15" hidden="false" customHeight="false" outlineLevel="0" collapsed="false">
      <c r="A1493" s="312"/>
      <c r="B1493" s="313" t="n">
        <v>1</v>
      </c>
      <c r="C1493" s="312" t="s">
        <v>32558</v>
      </c>
      <c r="D1493" s="313" t="s">
        <v>32559</v>
      </c>
      <c r="E1493" s="313" t="s">
        <v>790</v>
      </c>
      <c r="F1493" s="314" t="n">
        <v>10.5</v>
      </c>
      <c r="G1493" s="315" t="n">
        <v>3.08</v>
      </c>
      <c r="H1493" s="315" t="n">
        <f aca="false">+ROUND(F1493*G1493,2)</f>
        <v>32.34</v>
      </c>
    </row>
    <row r="1494" customFormat="false" ht="15" hidden="false" customHeight="false" outlineLevel="0" collapsed="false">
      <c r="A1494" s="312"/>
      <c r="B1494" s="313" t="n">
        <v>1</v>
      </c>
      <c r="C1494" s="312" t="s">
        <v>32565</v>
      </c>
      <c r="D1494" s="313" t="s">
        <v>32566</v>
      </c>
      <c r="E1494" s="313" t="s">
        <v>790</v>
      </c>
      <c r="F1494" s="314" t="n">
        <v>5.25</v>
      </c>
      <c r="G1494" s="315" t="n">
        <v>4</v>
      </c>
      <c r="H1494" s="315" t="n">
        <f aca="false">+ROUND(F1494*G1494,2)</f>
        <v>21</v>
      </c>
    </row>
    <row r="1495" customFormat="false" ht="15" hidden="false" customHeight="false" outlineLevel="0" collapsed="false">
      <c r="A1495" s="312"/>
      <c r="B1495" s="313"/>
      <c r="C1495" s="312"/>
      <c r="D1495" s="313" t="s">
        <v>32560</v>
      </c>
      <c r="E1495" s="313"/>
      <c r="F1495" s="314"/>
      <c r="G1495" s="315"/>
      <c r="H1495" s="315" t="n">
        <f aca="false">+SUBTOTAL(9,H1493:H1494)</f>
        <v>53.34</v>
      </c>
    </row>
    <row r="1496" customFormat="false" ht="15" hidden="false" customHeight="false" outlineLevel="0" collapsed="false">
      <c r="A1496" s="312"/>
      <c r="B1496" s="313"/>
      <c r="C1496" s="312"/>
      <c r="D1496" s="313" t="s">
        <v>32561</v>
      </c>
      <c r="E1496" s="313"/>
      <c r="F1496" s="314" t="n">
        <v>122.19</v>
      </c>
      <c r="G1496" s="315"/>
      <c r="H1496" s="315" t="n">
        <f aca="false">+ROUND(H1495*F1496/100,2)</f>
        <v>65.18</v>
      </c>
    </row>
    <row r="1497" customFormat="false" ht="15" hidden="false" customHeight="false" outlineLevel="0" collapsed="false">
      <c r="A1497" s="312"/>
      <c r="B1497" s="313"/>
      <c r="C1497" s="312"/>
      <c r="D1497" s="313" t="s">
        <v>32562</v>
      </c>
      <c r="E1497" s="313"/>
      <c r="F1497" s="314"/>
      <c r="G1497" s="315"/>
      <c r="H1497" s="315" t="n">
        <f aca="false">+SUBTOTAL(9,H1493:H1496)</f>
        <v>118.52</v>
      </c>
    </row>
    <row r="1498" customFormat="false" ht="15" hidden="false" customHeight="false" outlineLevel="0" collapsed="false">
      <c r="A1498" s="312"/>
      <c r="B1498" s="313" t="n">
        <v>2</v>
      </c>
      <c r="C1498" s="312" t="s">
        <v>32989</v>
      </c>
      <c r="D1498" s="313" t="s">
        <v>32990</v>
      </c>
      <c r="E1498" s="313" t="s">
        <v>594</v>
      </c>
      <c r="F1498" s="314" t="n">
        <v>6</v>
      </c>
      <c r="G1498" s="315" t="n">
        <v>77</v>
      </c>
      <c r="H1498" s="315" t="n">
        <f aca="false">+ROUND(F1498*G1498,2)</f>
        <v>462</v>
      </c>
    </row>
    <row r="1499" customFormat="false" ht="15" hidden="false" customHeight="false" outlineLevel="0" collapsed="false">
      <c r="A1499" s="312"/>
      <c r="B1499" s="313" t="n">
        <v>2</v>
      </c>
      <c r="C1499" s="312" t="s">
        <v>32991</v>
      </c>
      <c r="D1499" s="313" t="s">
        <v>32992</v>
      </c>
      <c r="E1499" s="313" t="s">
        <v>594</v>
      </c>
      <c r="F1499" s="314" t="n">
        <v>1</v>
      </c>
      <c r="G1499" s="315" t="n">
        <v>181.28</v>
      </c>
      <c r="H1499" s="315" t="n">
        <f aca="false">+ROUND(F1499*G1499,2)</f>
        <v>181.28</v>
      </c>
    </row>
    <row r="1500" customFormat="false" ht="15" hidden="false" customHeight="false" outlineLevel="0" collapsed="false">
      <c r="A1500" s="312"/>
      <c r="B1500" s="313"/>
      <c r="C1500" s="312"/>
      <c r="D1500" s="313" t="s">
        <v>32522</v>
      </c>
      <c r="E1500" s="313"/>
      <c r="F1500" s="314"/>
      <c r="G1500" s="315"/>
      <c r="H1500" s="315" t="n">
        <f aca="false">+SUBTOTAL(9,H1498:H1499)</f>
        <v>643.28</v>
      </c>
    </row>
    <row r="1501" customFormat="false" ht="15" hidden="false" customHeight="false" outlineLevel="0" collapsed="false">
      <c r="A1501" s="312"/>
      <c r="B1501" s="313"/>
      <c r="C1501" s="312"/>
      <c r="D1501" s="313" t="s">
        <v>32484</v>
      </c>
      <c r="E1501" s="313"/>
      <c r="F1501" s="314"/>
      <c r="G1501" s="315"/>
      <c r="H1501" s="315"/>
    </row>
    <row r="1502" customFormat="false" ht="15" hidden="false" customHeight="false" outlineLevel="0" collapsed="false">
      <c r="A1502" s="312"/>
      <c r="B1502" s="313" t="s">
        <v>32485</v>
      </c>
      <c r="C1502" s="312" t="s">
        <v>32993</v>
      </c>
      <c r="D1502" s="313" t="s">
        <v>32994</v>
      </c>
      <c r="E1502" s="313" t="s">
        <v>646</v>
      </c>
      <c r="F1502" s="314" t="n">
        <v>2.059</v>
      </c>
      <c r="G1502" s="315" t="n">
        <v>4.23</v>
      </c>
      <c r="H1502" s="315" t="n">
        <f aca="false">+ROUND(F1502*G1502,2)</f>
        <v>8.71</v>
      </c>
    </row>
    <row r="1503" customFormat="false" ht="15" hidden="false" customHeight="false" outlineLevel="0" collapsed="false">
      <c r="A1503" s="312"/>
      <c r="B1503" s="313" t="s">
        <v>32485</v>
      </c>
      <c r="C1503" s="312" t="s">
        <v>651</v>
      </c>
      <c r="D1503" s="313" t="s">
        <v>833</v>
      </c>
      <c r="E1503" s="313" t="s">
        <v>646</v>
      </c>
      <c r="F1503" s="314" t="n">
        <v>0.2344</v>
      </c>
      <c r="G1503" s="315" t="n">
        <v>7.13</v>
      </c>
      <c r="H1503" s="315" t="n">
        <f aca="false">+ROUND(F1503*G1503,2)</f>
        <v>1.67</v>
      </c>
    </row>
    <row r="1504" customFormat="false" ht="15" hidden="false" customHeight="false" outlineLevel="0" collapsed="false">
      <c r="A1504" s="312"/>
      <c r="B1504" s="313" t="s">
        <v>32485</v>
      </c>
      <c r="C1504" s="312" t="s">
        <v>32969</v>
      </c>
      <c r="D1504" s="313" t="s">
        <v>32970</v>
      </c>
      <c r="E1504" s="313" t="s">
        <v>646</v>
      </c>
      <c r="F1504" s="314" t="n">
        <v>0.1856</v>
      </c>
      <c r="G1504" s="315" t="n">
        <v>115.96</v>
      </c>
      <c r="H1504" s="315" t="n">
        <f aca="false">+ROUND(F1504*G1504,2)</f>
        <v>21.52</v>
      </c>
    </row>
    <row r="1505" customFormat="false" ht="15" hidden="false" customHeight="false" outlineLevel="0" collapsed="false">
      <c r="A1505" s="312"/>
      <c r="B1505" s="313" t="s">
        <v>32485</v>
      </c>
      <c r="C1505" s="312" t="s">
        <v>32971</v>
      </c>
      <c r="D1505" s="313" t="s">
        <v>32972</v>
      </c>
      <c r="E1505" s="313" t="s">
        <v>646</v>
      </c>
      <c r="F1505" s="314" t="n">
        <v>0.222</v>
      </c>
      <c r="G1505" s="315" t="n">
        <v>293.76</v>
      </c>
      <c r="H1505" s="315" t="n">
        <f aca="false">+ROUND(F1505*G1505,2)</f>
        <v>65.21</v>
      </c>
    </row>
    <row r="1506" customFormat="false" ht="15" hidden="false" customHeight="false" outlineLevel="0" collapsed="false">
      <c r="A1506" s="312"/>
      <c r="B1506" s="313" t="s">
        <v>32485</v>
      </c>
      <c r="C1506" s="312" t="s">
        <v>32973</v>
      </c>
      <c r="D1506" s="313" t="s">
        <v>32974</v>
      </c>
      <c r="E1506" s="313" t="s">
        <v>646</v>
      </c>
      <c r="F1506" s="314" t="n">
        <v>0.1</v>
      </c>
      <c r="G1506" s="315" t="n">
        <v>319.64</v>
      </c>
      <c r="H1506" s="315" t="n">
        <f aca="false">+ROUND(F1506*G1506,2)</f>
        <v>31.96</v>
      </c>
    </row>
    <row r="1507" customFormat="false" ht="15" hidden="false" customHeight="false" outlineLevel="0" collapsed="false">
      <c r="A1507" s="312"/>
      <c r="B1507" s="313" t="s">
        <v>32485</v>
      </c>
      <c r="C1507" s="312" t="s">
        <v>32995</v>
      </c>
      <c r="D1507" s="313" t="s">
        <v>32996</v>
      </c>
      <c r="E1507" s="313" t="s">
        <v>646</v>
      </c>
      <c r="F1507" s="314" t="n">
        <v>2.0071</v>
      </c>
      <c r="G1507" s="315" t="n">
        <v>12.5</v>
      </c>
      <c r="H1507" s="315" t="n">
        <f aca="false">+ROUND(F1507*G1507,2)</f>
        <v>25.09</v>
      </c>
    </row>
    <row r="1508" customFormat="false" ht="15" hidden="false" customHeight="false" outlineLevel="0" collapsed="false">
      <c r="A1508" s="312"/>
      <c r="B1508" s="313" t="s">
        <v>32485</v>
      </c>
      <c r="C1508" s="312" t="s">
        <v>32997</v>
      </c>
      <c r="D1508" s="313" t="s">
        <v>32998</v>
      </c>
      <c r="E1508" s="313" t="s">
        <v>646</v>
      </c>
      <c r="F1508" s="314" t="n">
        <v>0.0728</v>
      </c>
      <c r="G1508" s="315" t="n">
        <v>21.94</v>
      </c>
      <c r="H1508" s="315" t="n">
        <f aca="false">+ROUND(F1508*G1508,2)</f>
        <v>1.6</v>
      </c>
    </row>
    <row r="1509" customFormat="false" ht="15" hidden="false" customHeight="false" outlineLevel="0" collapsed="false">
      <c r="A1509" s="312"/>
      <c r="B1509" s="313"/>
      <c r="C1509" s="312"/>
      <c r="D1509" s="313" t="s">
        <v>32488</v>
      </c>
      <c r="E1509" s="313"/>
      <c r="F1509" s="314"/>
      <c r="G1509" s="315"/>
      <c r="H1509" s="315" t="n">
        <f aca="false">+SUBTOTAL(9,H1502:H1508)</f>
        <v>155.76</v>
      </c>
    </row>
    <row r="1510" customFormat="false" ht="15" hidden="false" customHeight="false" outlineLevel="0" collapsed="false">
      <c r="A1510" s="312"/>
      <c r="B1510" s="313"/>
      <c r="C1510" s="312"/>
      <c r="D1510" s="313" t="s">
        <v>32489</v>
      </c>
      <c r="E1510" s="313"/>
      <c r="F1510" s="314"/>
      <c r="G1510" s="315"/>
      <c r="H1510" s="315" t="n">
        <f aca="false">+SUBTOTAL(9,H1491:H1508)</f>
        <v>999.29</v>
      </c>
    </row>
    <row r="1511" customFormat="false" ht="15" hidden="false" customHeight="false" outlineLevel="0" collapsed="false">
      <c r="A1511" s="312"/>
      <c r="B1511" s="313"/>
      <c r="C1511" s="312"/>
      <c r="D1511" s="313" t="s">
        <v>32490</v>
      </c>
      <c r="E1511" s="313"/>
      <c r="F1511" s="314" t="n">
        <v>28.1</v>
      </c>
      <c r="G1511" s="315"/>
      <c r="H1511" s="315" t="n">
        <f aca="false">+ROUND(H1510*F1511/100,2)</f>
        <v>280.8</v>
      </c>
    </row>
    <row r="1512" customFormat="false" ht="15" hidden="false" customHeight="false" outlineLevel="0" collapsed="false">
      <c r="A1512" s="312"/>
      <c r="B1512" s="313"/>
      <c r="C1512" s="312"/>
      <c r="D1512" s="313" t="s">
        <v>32491</v>
      </c>
      <c r="E1512" s="313"/>
      <c r="F1512" s="314"/>
      <c r="G1512" s="315"/>
      <c r="H1512" s="315" t="n">
        <f aca="false">+H1510+H1511</f>
        <v>1280.09</v>
      </c>
    </row>
    <row r="1513" customFormat="false" ht="15" hidden="false" customHeight="false" outlineLevel="0" collapsed="false">
      <c r="A1513" s="312"/>
      <c r="B1513" s="313"/>
      <c r="C1513" s="312"/>
      <c r="D1513" s="313" t="s">
        <v>32492</v>
      </c>
      <c r="E1513" s="313"/>
      <c r="F1513" s="314"/>
      <c r="G1513" s="315"/>
      <c r="H1513" s="315" t="n">
        <v>1280.09</v>
      </c>
    </row>
    <row r="1516" customFormat="false" ht="15" hidden="false" customHeight="false" outlineLevel="0" collapsed="false">
      <c r="A1516" s="312" t="s">
        <v>32473</v>
      </c>
      <c r="B1516" s="313" t="s">
        <v>32474</v>
      </c>
      <c r="C1516" s="312"/>
      <c r="D1516" s="313"/>
      <c r="E1516" s="313"/>
      <c r="F1516" s="314"/>
      <c r="G1516" s="315"/>
      <c r="H1516" s="315"/>
    </row>
    <row r="1517" customFormat="false" ht="15" hidden="false" customHeight="false" outlineLevel="0" collapsed="false">
      <c r="A1517" s="312"/>
      <c r="B1517" s="313"/>
      <c r="C1517" s="312" t="s">
        <v>32475</v>
      </c>
      <c r="D1517" s="313" t="s">
        <v>32476</v>
      </c>
      <c r="E1517" s="313" t="s">
        <v>32477</v>
      </c>
      <c r="F1517" s="314" t="s">
        <v>32478</v>
      </c>
      <c r="G1517" s="315" t="s">
        <v>32479</v>
      </c>
      <c r="H1517" s="315" t="s">
        <v>32480</v>
      </c>
    </row>
    <row r="1518" customFormat="false" ht="15" hidden="false" customHeight="false" outlineLevel="0" collapsed="false">
      <c r="A1518" s="312"/>
      <c r="B1518" s="313"/>
      <c r="C1518" s="312"/>
      <c r="D1518" s="313"/>
      <c r="E1518" s="313"/>
      <c r="F1518" s="314"/>
      <c r="G1518" s="315"/>
      <c r="H1518" s="315"/>
    </row>
    <row r="1519" customFormat="false" ht="15" hidden="false" customHeight="false" outlineLevel="0" collapsed="false">
      <c r="A1519" s="316" t="s">
        <v>32999</v>
      </c>
      <c r="B1519" s="317" t="s">
        <v>33000</v>
      </c>
      <c r="C1519" s="316"/>
      <c r="D1519" s="317"/>
      <c r="E1519" s="317" t="s">
        <v>646</v>
      </c>
      <c r="F1519" s="314" t="s">
        <v>32483</v>
      </c>
      <c r="G1519" s="315"/>
      <c r="H1519" s="315"/>
    </row>
    <row r="1520" customFormat="false" ht="15" hidden="false" customHeight="false" outlineLevel="0" collapsed="false">
      <c r="A1520" s="312"/>
      <c r="B1520" s="313" t="n">
        <v>3</v>
      </c>
      <c r="C1520" s="312" t="s">
        <v>32873</v>
      </c>
      <c r="D1520" s="313" t="s">
        <v>32874</v>
      </c>
      <c r="E1520" s="313" t="s">
        <v>790</v>
      </c>
      <c r="F1520" s="314" t="n">
        <v>0.04</v>
      </c>
      <c r="G1520" s="315" t="n">
        <v>99</v>
      </c>
      <c r="H1520" s="315" t="n">
        <f aca="false">+ROUND(F1520*G1520,2)</f>
        <v>3.96</v>
      </c>
    </row>
    <row r="1521" customFormat="false" ht="15" hidden="false" customHeight="false" outlineLevel="0" collapsed="false">
      <c r="A1521" s="312"/>
      <c r="B1521" s="313"/>
      <c r="C1521" s="312"/>
      <c r="D1521" s="313" t="s">
        <v>32575</v>
      </c>
      <c r="E1521" s="313"/>
      <c r="F1521" s="314"/>
      <c r="G1521" s="315"/>
      <c r="H1521" s="315" t="n">
        <f aca="false">+SUBTOTAL(9,H1520:H1520)</f>
        <v>3.96</v>
      </c>
    </row>
    <row r="1522" customFormat="false" ht="15" hidden="false" customHeight="false" outlineLevel="0" collapsed="false">
      <c r="A1522" s="312"/>
      <c r="B1522" s="313" t="n">
        <v>1</v>
      </c>
      <c r="C1522" s="312" t="s">
        <v>32558</v>
      </c>
      <c r="D1522" s="313" t="s">
        <v>32559</v>
      </c>
      <c r="E1522" s="313" t="s">
        <v>790</v>
      </c>
      <c r="F1522" s="314" t="n">
        <v>0.04</v>
      </c>
      <c r="G1522" s="315" t="n">
        <v>3.08</v>
      </c>
      <c r="H1522" s="315" t="n">
        <f aca="false">+ROUND(F1522*G1522,2)</f>
        <v>0.12</v>
      </c>
    </row>
    <row r="1523" customFormat="false" ht="15" hidden="false" customHeight="false" outlineLevel="0" collapsed="false">
      <c r="A1523" s="312"/>
      <c r="B1523" s="313"/>
      <c r="C1523" s="312"/>
      <c r="D1523" s="313" t="s">
        <v>32560</v>
      </c>
      <c r="E1523" s="313"/>
      <c r="F1523" s="314"/>
      <c r="G1523" s="315"/>
      <c r="H1523" s="315" t="n">
        <f aca="false">+SUBTOTAL(9,H1522:H1522)</f>
        <v>0.12</v>
      </c>
    </row>
    <row r="1524" customFormat="false" ht="15" hidden="false" customHeight="false" outlineLevel="0" collapsed="false">
      <c r="A1524" s="312"/>
      <c r="B1524" s="313"/>
      <c r="C1524" s="312"/>
      <c r="D1524" s="313" t="s">
        <v>32561</v>
      </c>
      <c r="E1524" s="313"/>
      <c r="F1524" s="314" t="n">
        <v>122.19</v>
      </c>
      <c r="G1524" s="315"/>
      <c r="H1524" s="315" t="n">
        <f aca="false">+ROUND(H1523*F1524/100,2)</f>
        <v>0.15</v>
      </c>
    </row>
    <row r="1525" customFormat="false" ht="15" hidden="false" customHeight="false" outlineLevel="0" collapsed="false">
      <c r="A1525" s="312"/>
      <c r="B1525" s="313"/>
      <c r="C1525" s="312"/>
      <c r="D1525" s="313" t="s">
        <v>32562</v>
      </c>
      <c r="E1525" s="313"/>
      <c r="F1525" s="314"/>
      <c r="G1525" s="315"/>
      <c r="H1525" s="315" t="n">
        <f aca="false">+SUBTOTAL(9,H1522:H1524)</f>
        <v>0.27</v>
      </c>
    </row>
    <row r="1526" customFormat="false" ht="15" hidden="false" customHeight="false" outlineLevel="0" collapsed="false">
      <c r="A1526" s="312"/>
      <c r="B1526" s="313"/>
      <c r="C1526" s="312"/>
      <c r="D1526" s="313" t="s">
        <v>32489</v>
      </c>
      <c r="E1526" s="313"/>
      <c r="F1526" s="314"/>
      <c r="G1526" s="315"/>
      <c r="H1526" s="315" t="n">
        <f aca="false">+SUBTOTAL(9,H1520:H1524)</f>
        <v>4.23</v>
      </c>
    </row>
    <row r="1527" customFormat="false" ht="15" hidden="false" customHeight="false" outlineLevel="0" collapsed="false">
      <c r="A1527" s="312"/>
      <c r="B1527" s="313"/>
      <c r="C1527" s="312"/>
      <c r="D1527" s="313" t="s">
        <v>32490</v>
      </c>
      <c r="E1527" s="313"/>
      <c r="F1527" s="314" t="n">
        <v>28.1</v>
      </c>
      <c r="G1527" s="315"/>
      <c r="H1527" s="315" t="n">
        <f aca="false">+ROUND(H1526*F1527/100,2)</f>
        <v>1.19</v>
      </c>
    </row>
    <row r="1528" customFormat="false" ht="15" hidden="false" customHeight="false" outlineLevel="0" collapsed="false">
      <c r="A1528" s="312"/>
      <c r="B1528" s="313"/>
      <c r="C1528" s="312"/>
      <c r="D1528" s="313" t="s">
        <v>32491</v>
      </c>
      <c r="E1528" s="313"/>
      <c r="F1528" s="314"/>
      <c r="G1528" s="315"/>
      <c r="H1528" s="315" t="n">
        <f aca="false">+H1526+H1527</f>
        <v>5.42</v>
      </c>
    </row>
    <row r="1529" customFormat="false" ht="15" hidden="false" customHeight="false" outlineLevel="0" collapsed="false">
      <c r="A1529" s="312"/>
      <c r="B1529" s="313"/>
      <c r="C1529" s="312"/>
      <c r="D1529" s="313" t="s">
        <v>32492</v>
      </c>
      <c r="E1529" s="313"/>
      <c r="F1529" s="314"/>
      <c r="G1529" s="315"/>
      <c r="H1529" s="315" t="n">
        <v>5.42</v>
      </c>
    </row>
    <row r="1532" customFormat="false" ht="15" hidden="false" customHeight="false" outlineLevel="0" collapsed="false">
      <c r="A1532" s="312" t="s">
        <v>32473</v>
      </c>
      <c r="B1532" s="313" t="s">
        <v>32474</v>
      </c>
      <c r="C1532" s="312"/>
      <c r="D1532" s="313"/>
      <c r="E1532" s="313"/>
      <c r="F1532" s="314"/>
      <c r="G1532" s="315"/>
      <c r="H1532" s="315"/>
    </row>
    <row r="1533" customFormat="false" ht="15" hidden="false" customHeight="false" outlineLevel="0" collapsed="false">
      <c r="A1533" s="312"/>
      <c r="B1533" s="313"/>
      <c r="C1533" s="312" t="s">
        <v>32475</v>
      </c>
      <c r="D1533" s="313" t="s">
        <v>32476</v>
      </c>
      <c r="E1533" s="313" t="s">
        <v>32477</v>
      </c>
      <c r="F1533" s="314" t="s">
        <v>32478</v>
      </c>
      <c r="G1533" s="315" t="s">
        <v>32479</v>
      </c>
      <c r="H1533" s="315" t="s">
        <v>32480</v>
      </c>
    </row>
    <row r="1534" customFormat="false" ht="15" hidden="false" customHeight="false" outlineLevel="0" collapsed="false">
      <c r="A1534" s="312"/>
      <c r="B1534" s="313"/>
      <c r="C1534" s="312"/>
      <c r="D1534" s="313"/>
      <c r="E1534" s="313"/>
      <c r="F1534" s="314"/>
      <c r="G1534" s="315"/>
      <c r="H1534" s="315"/>
    </row>
    <row r="1535" customFormat="false" ht="15" hidden="false" customHeight="false" outlineLevel="0" collapsed="false">
      <c r="A1535" s="316" t="s">
        <v>33001</v>
      </c>
      <c r="B1535" s="317" t="s">
        <v>33002</v>
      </c>
      <c r="C1535" s="316"/>
      <c r="D1535" s="317"/>
      <c r="E1535" s="317" t="s">
        <v>646</v>
      </c>
      <c r="F1535" s="314" t="s">
        <v>32483</v>
      </c>
      <c r="G1535" s="315"/>
      <c r="H1535" s="315"/>
    </row>
    <row r="1536" customFormat="false" ht="15" hidden="false" customHeight="false" outlineLevel="0" collapsed="false">
      <c r="A1536" s="312"/>
      <c r="B1536" s="313" t="n">
        <v>3</v>
      </c>
      <c r="C1536" s="312" t="s">
        <v>32890</v>
      </c>
      <c r="D1536" s="313" t="s">
        <v>32891</v>
      </c>
      <c r="E1536" s="313" t="s">
        <v>790</v>
      </c>
      <c r="F1536" s="314" t="n">
        <v>0.061</v>
      </c>
      <c r="G1536" s="315" t="n">
        <v>2.48</v>
      </c>
      <c r="H1536" s="315" t="n">
        <f aca="false">+ROUND(F1536*G1536,2)</f>
        <v>0.15</v>
      </c>
    </row>
    <row r="1537" customFormat="false" ht="15" hidden="false" customHeight="false" outlineLevel="0" collapsed="false">
      <c r="A1537" s="312"/>
      <c r="B1537" s="313"/>
      <c r="C1537" s="312"/>
      <c r="D1537" s="313" t="s">
        <v>32575</v>
      </c>
      <c r="E1537" s="313"/>
      <c r="F1537" s="314"/>
      <c r="G1537" s="315"/>
      <c r="H1537" s="315" t="n">
        <f aca="false">+SUBTOTAL(9,H1536:H1536)</f>
        <v>0.15</v>
      </c>
    </row>
    <row r="1538" customFormat="false" ht="15" hidden="false" customHeight="false" outlineLevel="0" collapsed="false">
      <c r="A1538" s="312"/>
      <c r="B1538" s="313" t="n">
        <v>1</v>
      </c>
      <c r="C1538" s="312" t="s">
        <v>32558</v>
      </c>
      <c r="D1538" s="313" t="s">
        <v>32559</v>
      </c>
      <c r="E1538" s="313" t="s">
        <v>790</v>
      </c>
      <c r="F1538" s="314" t="n">
        <v>1.02</v>
      </c>
      <c r="G1538" s="315" t="n">
        <v>3.08</v>
      </c>
      <c r="H1538" s="315" t="n">
        <f aca="false">+ROUND(F1538*G1538,2)</f>
        <v>3.14</v>
      </c>
    </row>
    <row r="1539" customFormat="false" ht="15" hidden="false" customHeight="false" outlineLevel="0" collapsed="false">
      <c r="A1539" s="312"/>
      <c r="B1539" s="313"/>
      <c r="C1539" s="312"/>
      <c r="D1539" s="313" t="s">
        <v>32560</v>
      </c>
      <c r="E1539" s="313"/>
      <c r="F1539" s="314"/>
      <c r="G1539" s="315"/>
      <c r="H1539" s="315" t="n">
        <f aca="false">+SUBTOTAL(9,H1538:H1538)</f>
        <v>3.14</v>
      </c>
    </row>
    <row r="1540" customFormat="false" ht="15" hidden="false" customHeight="false" outlineLevel="0" collapsed="false">
      <c r="A1540" s="312"/>
      <c r="B1540" s="313"/>
      <c r="C1540" s="312"/>
      <c r="D1540" s="313" t="s">
        <v>32561</v>
      </c>
      <c r="E1540" s="313"/>
      <c r="F1540" s="314" t="n">
        <v>122.19</v>
      </c>
      <c r="G1540" s="315"/>
      <c r="H1540" s="315" t="n">
        <f aca="false">+ROUND(H1539*F1540/100,2)</f>
        <v>3.84</v>
      </c>
    </row>
    <row r="1541" customFormat="false" ht="15" hidden="false" customHeight="false" outlineLevel="0" collapsed="false">
      <c r="A1541" s="312"/>
      <c r="B1541" s="313"/>
      <c r="C1541" s="312"/>
      <c r="D1541" s="313" t="s">
        <v>32562</v>
      </c>
      <c r="E1541" s="313"/>
      <c r="F1541" s="314"/>
      <c r="G1541" s="315"/>
      <c r="H1541" s="315" t="n">
        <f aca="false">+SUBTOTAL(9,H1538:H1540)</f>
        <v>6.98</v>
      </c>
    </row>
    <row r="1542" customFormat="false" ht="15" hidden="false" customHeight="false" outlineLevel="0" collapsed="false">
      <c r="A1542" s="312"/>
      <c r="B1542" s="313"/>
      <c r="C1542" s="312"/>
      <c r="D1542" s="313" t="s">
        <v>32489</v>
      </c>
      <c r="E1542" s="313"/>
      <c r="F1542" s="314"/>
      <c r="G1542" s="315"/>
      <c r="H1542" s="315" t="n">
        <f aca="false">+SUBTOTAL(9,H1536:H1540)</f>
        <v>7.13</v>
      </c>
    </row>
    <row r="1543" customFormat="false" ht="15" hidden="false" customHeight="false" outlineLevel="0" collapsed="false">
      <c r="A1543" s="312"/>
      <c r="B1543" s="313"/>
      <c r="C1543" s="312"/>
      <c r="D1543" s="313" t="s">
        <v>32490</v>
      </c>
      <c r="E1543" s="313"/>
      <c r="F1543" s="314" t="n">
        <v>28.1</v>
      </c>
      <c r="G1543" s="315"/>
      <c r="H1543" s="315" t="n">
        <f aca="false">+ROUND(H1542*F1543/100,2)</f>
        <v>2</v>
      </c>
    </row>
    <row r="1544" customFormat="false" ht="15" hidden="false" customHeight="false" outlineLevel="0" collapsed="false">
      <c r="A1544" s="312"/>
      <c r="B1544" s="313"/>
      <c r="C1544" s="312"/>
      <c r="D1544" s="313" t="s">
        <v>32491</v>
      </c>
      <c r="E1544" s="313"/>
      <c r="F1544" s="314"/>
      <c r="G1544" s="315"/>
      <c r="H1544" s="315" t="n">
        <f aca="false">+H1542+H1543</f>
        <v>9.13</v>
      </c>
    </row>
    <row r="1545" customFormat="false" ht="15" hidden="false" customHeight="false" outlineLevel="0" collapsed="false">
      <c r="A1545" s="312"/>
      <c r="B1545" s="313"/>
      <c r="C1545" s="312"/>
      <c r="D1545" s="313" t="s">
        <v>32492</v>
      </c>
      <c r="E1545" s="313"/>
      <c r="F1545" s="314"/>
      <c r="G1545" s="315"/>
      <c r="H1545" s="315" t="n">
        <v>9.13</v>
      </c>
    </row>
    <row r="1548" customFormat="false" ht="15" hidden="false" customHeight="false" outlineLevel="0" collapsed="false">
      <c r="A1548" s="312" t="s">
        <v>32473</v>
      </c>
      <c r="B1548" s="313" t="s">
        <v>32474</v>
      </c>
      <c r="C1548" s="312"/>
      <c r="D1548" s="313"/>
      <c r="E1548" s="313"/>
      <c r="F1548" s="314"/>
      <c r="G1548" s="315"/>
      <c r="H1548" s="315"/>
    </row>
    <row r="1549" customFormat="false" ht="15" hidden="false" customHeight="false" outlineLevel="0" collapsed="false">
      <c r="A1549" s="312"/>
      <c r="B1549" s="313"/>
      <c r="C1549" s="312" t="s">
        <v>32475</v>
      </c>
      <c r="D1549" s="313" t="s">
        <v>32476</v>
      </c>
      <c r="E1549" s="313" t="s">
        <v>32477</v>
      </c>
      <c r="F1549" s="314" t="s">
        <v>32478</v>
      </c>
      <c r="G1549" s="315" t="s">
        <v>32479</v>
      </c>
      <c r="H1549" s="315" t="s">
        <v>32480</v>
      </c>
    </row>
    <row r="1550" customFormat="false" ht="15" hidden="false" customHeight="false" outlineLevel="0" collapsed="false">
      <c r="A1550" s="312"/>
      <c r="B1550" s="313"/>
      <c r="C1550" s="312"/>
      <c r="D1550" s="313"/>
      <c r="E1550" s="313"/>
      <c r="F1550" s="314"/>
      <c r="G1550" s="315"/>
      <c r="H1550" s="315"/>
    </row>
    <row r="1551" customFormat="false" ht="15" hidden="false" customHeight="false" outlineLevel="0" collapsed="false">
      <c r="A1551" s="316" t="s">
        <v>33003</v>
      </c>
      <c r="B1551" s="317" t="s">
        <v>33004</v>
      </c>
      <c r="C1551" s="316"/>
      <c r="D1551" s="317"/>
      <c r="E1551" s="317" t="s">
        <v>646</v>
      </c>
      <c r="F1551" s="314" t="s">
        <v>32483</v>
      </c>
      <c r="G1551" s="315"/>
      <c r="H1551" s="315"/>
    </row>
    <row r="1552" customFormat="false" ht="15" hidden="false" customHeight="false" outlineLevel="0" collapsed="false">
      <c r="A1552" s="312"/>
      <c r="B1552" s="313"/>
      <c r="C1552" s="312"/>
      <c r="D1552" s="313" t="s">
        <v>32484</v>
      </c>
      <c r="E1552" s="313"/>
      <c r="F1552" s="314"/>
      <c r="G1552" s="315"/>
      <c r="H1552" s="315"/>
    </row>
    <row r="1553" customFormat="false" ht="15" hidden="false" customHeight="false" outlineLevel="0" collapsed="false">
      <c r="A1553" s="312"/>
      <c r="B1553" s="313" t="s">
        <v>32485</v>
      </c>
      <c r="C1553" s="312" t="s">
        <v>33005</v>
      </c>
      <c r="D1553" s="313" t="s">
        <v>33006</v>
      </c>
      <c r="E1553" s="313" t="s">
        <v>646</v>
      </c>
      <c r="F1553" s="314" t="n">
        <v>1</v>
      </c>
      <c r="G1553" s="315" t="n">
        <v>2.3</v>
      </c>
      <c r="H1553" s="315" t="n">
        <f aca="false">+ROUND(F1553*G1553,2)</f>
        <v>2.3</v>
      </c>
    </row>
    <row r="1554" customFormat="false" ht="15" hidden="false" customHeight="false" outlineLevel="0" collapsed="false">
      <c r="A1554" s="312"/>
      <c r="B1554" s="313" t="s">
        <v>32485</v>
      </c>
      <c r="C1554" s="312" t="s">
        <v>666</v>
      </c>
      <c r="D1554" s="313" t="s">
        <v>667</v>
      </c>
      <c r="E1554" s="313" t="s">
        <v>646</v>
      </c>
      <c r="F1554" s="314" t="n">
        <v>1</v>
      </c>
      <c r="G1554" s="315" t="n">
        <v>0.95</v>
      </c>
      <c r="H1554" s="315" t="n">
        <f aca="false">+ROUND(F1554*G1554,2)</f>
        <v>0.95</v>
      </c>
    </row>
    <row r="1555" customFormat="false" ht="15" hidden="false" customHeight="false" outlineLevel="0" collapsed="false">
      <c r="A1555" s="312"/>
      <c r="B1555" s="313" t="s">
        <v>32485</v>
      </c>
      <c r="C1555" s="312" t="s">
        <v>33007</v>
      </c>
      <c r="D1555" s="313" t="s">
        <v>33008</v>
      </c>
      <c r="E1555" s="313" t="s">
        <v>663</v>
      </c>
      <c r="F1555" s="314" t="n">
        <v>12.5</v>
      </c>
      <c r="G1555" s="315" t="n">
        <v>0.74</v>
      </c>
      <c r="H1555" s="315" t="n">
        <f aca="false">+ROUND(F1555*G1555,2)</f>
        <v>9.25</v>
      </c>
    </row>
    <row r="1556" customFormat="false" ht="15" hidden="false" customHeight="false" outlineLevel="0" collapsed="false">
      <c r="A1556" s="312"/>
      <c r="B1556" s="313"/>
      <c r="C1556" s="312"/>
      <c r="D1556" s="313" t="s">
        <v>32488</v>
      </c>
      <c r="E1556" s="313"/>
      <c r="F1556" s="314"/>
      <c r="G1556" s="315"/>
      <c r="H1556" s="315" t="n">
        <f aca="false">+SUBTOTAL(9,H1553:H1555)</f>
        <v>12.5</v>
      </c>
    </row>
    <row r="1557" customFormat="false" ht="15" hidden="false" customHeight="false" outlineLevel="0" collapsed="false">
      <c r="A1557" s="312"/>
      <c r="B1557" s="313"/>
      <c r="C1557" s="312"/>
      <c r="D1557" s="313" t="s">
        <v>32489</v>
      </c>
      <c r="E1557" s="313"/>
      <c r="F1557" s="314"/>
      <c r="G1557" s="315"/>
      <c r="H1557" s="315" t="n">
        <f aca="false">+SUBTOTAL(9,H1552:H1555)</f>
        <v>12.5</v>
      </c>
    </row>
    <row r="1558" customFormat="false" ht="15" hidden="false" customHeight="false" outlineLevel="0" collapsed="false">
      <c r="A1558" s="312"/>
      <c r="B1558" s="313"/>
      <c r="C1558" s="312"/>
      <c r="D1558" s="313" t="s">
        <v>32490</v>
      </c>
      <c r="E1558" s="313"/>
      <c r="F1558" s="314" t="n">
        <v>28.1</v>
      </c>
      <c r="G1558" s="315"/>
      <c r="H1558" s="315" t="n">
        <f aca="false">+ROUND(H1557*F1558/100,2)</f>
        <v>3.51</v>
      </c>
    </row>
    <row r="1559" customFormat="false" ht="15" hidden="false" customHeight="false" outlineLevel="0" collapsed="false">
      <c r="A1559" s="312"/>
      <c r="B1559" s="313"/>
      <c r="C1559" s="312"/>
      <c r="D1559" s="313" t="s">
        <v>32491</v>
      </c>
      <c r="E1559" s="313"/>
      <c r="F1559" s="314"/>
      <c r="G1559" s="315"/>
      <c r="H1559" s="315" t="n">
        <f aca="false">+H1557+H1558</f>
        <v>16.01</v>
      </c>
    </row>
    <row r="1560" customFormat="false" ht="15" hidden="false" customHeight="false" outlineLevel="0" collapsed="false">
      <c r="A1560" s="312"/>
      <c r="B1560" s="313"/>
      <c r="C1560" s="312"/>
      <c r="D1560" s="313" t="s">
        <v>32492</v>
      </c>
      <c r="E1560" s="313"/>
      <c r="F1560" s="314"/>
      <c r="G1560" s="315"/>
      <c r="H1560" s="315" t="n">
        <v>16.01</v>
      </c>
    </row>
    <row r="1563" customFormat="false" ht="15" hidden="false" customHeight="false" outlineLevel="0" collapsed="false">
      <c r="A1563" s="312" t="s">
        <v>32473</v>
      </c>
      <c r="B1563" s="313" t="s">
        <v>32474</v>
      </c>
      <c r="C1563" s="312"/>
      <c r="D1563" s="313"/>
      <c r="E1563" s="313"/>
      <c r="F1563" s="314"/>
      <c r="G1563" s="315"/>
      <c r="H1563" s="315"/>
    </row>
    <row r="1564" customFormat="false" ht="15" hidden="false" customHeight="false" outlineLevel="0" collapsed="false">
      <c r="A1564" s="312"/>
      <c r="B1564" s="313"/>
      <c r="C1564" s="312" t="s">
        <v>32475</v>
      </c>
      <c r="D1564" s="313" t="s">
        <v>32476</v>
      </c>
      <c r="E1564" s="313" t="s">
        <v>32477</v>
      </c>
      <c r="F1564" s="314" t="s">
        <v>32478</v>
      </c>
      <c r="G1564" s="315" t="s">
        <v>32479</v>
      </c>
      <c r="H1564" s="315" t="s">
        <v>32480</v>
      </c>
    </row>
    <row r="1565" customFormat="false" ht="15" hidden="false" customHeight="false" outlineLevel="0" collapsed="false">
      <c r="A1565" s="312"/>
      <c r="B1565" s="313"/>
      <c r="C1565" s="312"/>
      <c r="D1565" s="313"/>
      <c r="E1565" s="313"/>
      <c r="F1565" s="314"/>
      <c r="G1565" s="315"/>
      <c r="H1565" s="315"/>
    </row>
    <row r="1566" customFormat="false" ht="15" hidden="false" customHeight="false" outlineLevel="0" collapsed="false">
      <c r="A1566" s="316" t="s">
        <v>33009</v>
      </c>
      <c r="B1566" s="317" t="s">
        <v>33010</v>
      </c>
      <c r="C1566" s="316"/>
      <c r="D1566" s="317"/>
      <c r="E1566" s="317" t="s">
        <v>646</v>
      </c>
      <c r="F1566" s="314" t="s">
        <v>32483</v>
      </c>
      <c r="G1566" s="315"/>
      <c r="H1566" s="315"/>
    </row>
    <row r="1567" customFormat="false" ht="15" hidden="false" customHeight="false" outlineLevel="0" collapsed="false">
      <c r="A1567" s="312"/>
      <c r="B1567" s="313" t="n">
        <v>3</v>
      </c>
      <c r="C1567" s="312" t="s">
        <v>32904</v>
      </c>
      <c r="D1567" s="313" t="s">
        <v>32905</v>
      </c>
      <c r="E1567" s="313" t="s">
        <v>790</v>
      </c>
      <c r="F1567" s="314" t="n">
        <v>0.0098</v>
      </c>
      <c r="G1567" s="315" t="n">
        <v>92.88</v>
      </c>
      <c r="H1567" s="315" t="n">
        <f aca="false">+ROUND(F1567*G1567,2)</f>
        <v>0.91</v>
      </c>
    </row>
    <row r="1568" customFormat="false" ht="15" hidden="false" customHeight="false" outlineLevel="0" collapsed="false">
      <c r="A1568" s="312"/>
      <c r="B1568" s="313" t="n">
        <v>3</v>
      </c>
      <c r="C1568" s="312" t="s">
        <v>32906</v>
      </c>
      <c r="D1568" s="313" t="s">
        <v>32907</v>
      </c>
      <c r="E1568" s="313" t="s">
        <v>790</v>
      </c>
      <c r="F1568" s="314" t="n">
        <v>0.0098</v>
      </c>
      <c r="G1568" s="315" t="n">
        <v>107.7</v>
      </c>
      <c r="H1568" s="315" t="n">
        <f aca="false">+ROUND(F1568*G1568,2)</f>
        <v>1.06</v>
      </c>
    </row>
    <row r="1569" customFormat="false" ht="15" hidden="false" customHeight="false" outlineLevel="0" collapsed="false">
      <c r="A1569" s="312"/>
      <c r="B1569" s="313"/>
      <c r="C1569" s="312"/>
      <c r="D1569" s="313" t="s">
        <v>32575</v>
      </c>
      <c r="E1569" s="313"/>
      <c r="F1569" s="314"/>
      <c r="G1569" s="315"/>
      <c r="H1569" s="315" t="n">
        <f aca="false">+SUBTOTAL(9,H1567:H1568)</f>
        <v>1.97</v>
      </c>
    </row>
    <row r="1570" customFormat="false" ht="15" hidden="false" customHeight="false" outlineLevel="0" collapsed="false">
      <c r="A1570" s="312"/>
      <c r="B1570" s="313" t="n">
        <v>1</v>
      </c>
      <c r="C1570" s="312" t="s">
        <v>32558</v>
      </c>
      <c r="D1570" s="313" t="s">
        <v>32559</v>
      </c>
      <c r="E1570" s="313" t="s">
        <v>790</v>
      </c>
      <c r="F1570" s="314" t="n">
        <v>0.05</v>
      </c>
      <c r="G1570" s="315" t="n">
        <v>3.08</v>
      </c>
      <c r="H1570" s="315" t="n">
        <f aca="false">+ROUND(F1570*G1570,2)</f>
        <v>0.15</v>
      </c>
    </row>
    <row r="1571" customFormat="false" ht="15" hidden="false" customHeight="false" outlineLevel="0" collapsed="false">
      <c r="A1571" s="312"/>
      <c r="B1571" s="313"/>
      <c r="C1571" s="312"/>
      <c r="D1571" s="313" t="s">
        <v>32560</v>
      </c>
      <c r="E1571" s="313"/>
      <c r="F1571" s="314"/>
      <c r="G1571" s="315"/>
      <c r="H1571" s="315" t="n">
        <f aca="false">+SUBTOTAL(9,H1570:H1570)</f>
        <v>0.15</v>
      </c>
    </row>
    <row r="1572" customFormat="false" ht="15" hidden="false" customHeight="false" outlineLevel="0" collapsed="false">
      <c r="A1572" s="312"/>
      <c r="B1572" s="313"/>
      <c r="C1572" s="312"/>
      <c r="D1572" s="313" t="s">
        <v>32561</v>
      </c>
      <c r="E1572" s="313"/>
      <c r="F1572" s="314" t="n">
        <v>122.19</v>
      </c>
      <c r="G1572" s="315"/>
      <c r="H1572" s="315" t="n">
        <f aca="false">+ROUND(H1571*F1572/100,2)</f>
        <v>0.18</v>
      </c>
    </row>
    <row r="1573" customFormat="false" ht="15" hidden="false" customHeight="false" outlineLevel="0" collapsed="false">
      <c r="A1573" s="312"/>
      <c r="B1573" s="313"/>
      <c r="C1573" s="312"/>
      <c r="D1573" s="313" t="s">
        <v>32562</v>
      </c>
      <c r="E1573" s="313"/>
      <c r="F1573" s="314"/>
      <c r="G1573" s="315"/>
      <c r="H1573" s="315" t="n">
        <f aca="false">+SUBTOTAL(9,H1570:H1572)</f>
        <v>0.33</v>
      </c>
    </row>
    <row r="1574" customFormat="false" ht="15" hidden="false" customHeight="false" outlineLevel="0" collapsed="false">
      <c r="A1574" s="312"/>
      <c r="B1574" s="313"/>
      <c r="C1574" s="312"/>
      <c r="D1574" s="313" t="s">
        <v>32489</v>
      </c>
      <c r="E1574" s="313"/>
      <c r="F1574" s="314"/>
      <c r="G1574" s="315"/>
      <c r="H1574" s="315" t="n">
        <f aca="false">+SUBTOTAL(9,H1567:H1572)</f>
        <v>2.3</v>
      </c>
    </row>
    <row r="1575" customFormat="false" ht="15" hidden="false" customHeight="false" outlineLevel="0" collapsed="false">
      <c r="A1575" s="312"/>
      <c r="B1575" s="313"/>
      <c r="C1575" s="312"/>
      <c r="D1575" s="313" t="s">
        <v>32490</v>
      </c>
      <c r="E1575" s="313"/>
      <c r="F1575" s="314" t="n">
        <v>28.1</v>
      </c>
      <c r="G1575" s="315"/>
      <c r="H1575" s="315" t="n">
        <f aca="false">+ROUND(H1574*F1575/100,2)</f>
        <v>0.65</v>
      </c>
    </row>
    <row r="1576" customFormat="false" ht="15" hidden="false" customHeight="false" outlineLevel="0" collapsed="false">
      <c r="A1576" s="312"/>
      <c r="B1576" s="313"/>
      <c r="C1576" s="312"/>
      <c r="D1576" s="313" t="s">
        <v>32491</v>
      </c>
      <c r="E1576" s="313"/>
      <c r="F1576" s="314"/>
      <c r="G1576" s="315"/>
      <c r="H1576" s="315" t="n">
        <f aca="false">+H1574+H1575</f>
        <v>2.95</v>
      </c>
    </row>
    <row r="1577" customFormat="false" ht="15" hidden="false" customHeight="false" outlineLevel="0" collapsed="false">
      <c r="A1577" s="312"/>
      <c r="B1577" s="313"/>
      <c r="C1577" s="312"/>
      <c r="D1577" s="313" t="s">
        <v>32492</v>
      </c>
      <c r="E1577" s="313"/>
      <c r="F1577" s="314"/>
      <c r="G1577" s="315"/>
      <c r="H1577" s="315" t="n">
        <v>2.95</v>
      </c>
    </row>
    <row r="1580" customFormat="false" ht="15" hidden="false" customHeight="false" outlineLevel="0" collapsed="false">
      <c r="A1580" s="312" t="s">
        <v>32473</v>
      </c>
      <c r="B1580" s="313" t="s">
        <v>32474</v>
      </c>
      <c r="C1580" s="312"/>
      <c r="D1580" s="313"/>
      <c r="E1580" s="313"/>
      <c r="F1580" s="314"/>
      <c r="G1580" s="315"/>
      <c r="H1580" s="315"/>
    </row>
    <row r="1581" customFormat="false" ht="15" hidden="false" customHeight="false" outlineLevel="0" collapsed="false">
      <c r="A1581" s="312"/>
      <c r="B1581" s="313"/>
      <c r="C1581" s="312" t="s">
        <v>32475</v>
      </c>
      <c r="D1581" s="313" t="s">
        <v>32476</v>
      </c>
      <c r="E1581" s="313" t="s">
        <v>32477</v>
      </c>
      <c r="F1581" s="314" t="s">
        <v>32478</v>
      </c>
      <c r="G1581" s="315" t="s">
        <v>32479</v>
      </c>
      <c r="H1581" s="315" t="s">
        <v>32480</v>
      </c>
    </row>
    <row r="1582" customFormat="false" ht="15" hidden="false" customHeight="false" outlineLevel="0" collapsed="false">
      <c r="A1582" s="312"/>
      <c r="B1582" s="313"/>
      <c r="C1582" s="312"/>
      <c r="D1582" s="313"/>
      <c r="E1582" s="313"/>
      <c r="F1582" s="314"/>
      <c r="G1582" s="315"/>
      <c r="H1582" s="315"/>
    </row>
    <row r="1583" customFormat="false" ht="15" hidden="false" customHeight="false" outlineLevel="0" collapsed="false">
      <c r="A1583" s="316" t="s">
        <v>33011</v>
      </c>
      <c r="B1583" s="317" t="s">
        <v>32915</v>
      </c>
      <c r="C1583" s="316"/>
      <c r="D1583" s="317"/>
      <c r="E1583" s="317" t="s">
        <v>646</v>
      </c>
      <c r="F1583" s="314" t="s">
        <v>32483</v>
      </c>
      <c r="G1583" s="315"/>
      <c r="H1583" s="315"/>
    </row>
    <row r="1584" customFormat="false" ht="15" hidden="false" customHeight="false" outlineLevel="0" collapsed="false">
      <c r="A1584" s="312"/>
      <c r="B1584" s="313" t="n">
        <v>3</v>
      </c>
      <c r="C1584" s="312" t="s">
        <v>32916</v>
      </c>
      <c r="D1584" s="313" t="s">
        <v>32917</v>
      </c>
      <c r="E1584" s="313" t="s">
        <v>790</v>
      </c>
      <c r="F1584" s="314" t="n">
        <v>0.0065</v>
      </c>
      <c r="G1584" s="315" t="n">
        <v>128.77</v>
      </c>
      <c r="H1584" s="315" t="n">
        <f aca="false">+ROUND(F1584*G1584,2)</f>
        <v>0.84</v>
      </c>
    </row>
    <row r="1585" customFormat="false" ht="15" hidden="false" customHeight="false" outlineLevel="0" collapsed="false">
      <c r="A1585" s="312"/>
      <c r="B1585" s="313"/>
      <c r="C1585" s="312"/>
      <c r="D1585" s="313" t="s">
        <v>32575</v>
      </c>
      <c r="E1585" s="313"/>
      <c r="F1585" s="314"/>
      <c r="G1585" s="315"/>
      <c r="H1585" s="315" t="n">
        <f aca="false">+SUBTOTAL(9,H1584:H1584)</f>
        <v>0.84</v>
      </c>
    </row>
    <row r="1586" customFormat="false" ht="15" hidden="false" customHeight="false" outlineLevel="0" collapsed="false">
      <c r="A1586" s="312"/>
      <c r="B1586" s="313" t="n">
        <v>1</v>
      </c>
      <c r="C1586" s="312" t="s">
        <v>32558</v>
      </c>
      <c r="D1586" s="313" t="s">
        <v>32559</v>
      </c>
      <c r="E1586" s="313" t="s">
        <v>790</v>
      </c>
      <c r="F1586" s="314" t="n">
        <v>0.015</v>
      </c>
      <c r="G1586" s="315" t="n">
        <v>3.08</v>
      </c>
      <c r="H1586" s="315" t="n">
        <f aca="false">+ROUND(F1586*G1586,2)</f>
        <v>0.05</v>
      </c>
    </row>
    <row r="1587" customFormat="false" ht="15" hidden="false" customHeight="false" outlineLevel="0" collapsed="false">
      <c r="A1587" s="312"/>
      <c r="B1587" s="313"/>
      <c r="C1587" s="312"/>
      <c r="D1587" s="313" t="s">
        <v>32560</v>
      </c>
      <c r="E1587" s="313"/>
      <c r="F1587" s="314"/>
      <c r="G1587" s="315"/>
      <c r="H1587" s="315" t="n">
        <f aca="false">+SUBTOTAL(9,H1586:H1586)</f>
        <v>0.05</v>
      </c>
    </row>
    <row r="1588" customFormat="false" ht="15" hidden="false" customHeight="false" outlineLevel="0" collapsed="false">
      <c r="A1588" s="312"/>
      <c r="B1588" s="313"/>
      <c r="C1588" s="312"/>
      <c r="D1588" s="313" t="s">
        <v>32561</v>
      </c>
      <c r="E1588" s="313"/>
      <c r="F1588" s="314" t="n">
        <v>122.19</v>
      </c>
      <c r="G1588" s="315"/>
      <c r="H1588" s="315" t="n">
        <f aca="false">+ROUND(H1587*F1588/100,2)</f>
        <v>0.06</v>
      </c>
    </row>
    <row r="1589" customFormat="false" ht="15" hidden="false" customHeight="false" outlineLevel="0" collapsed="false">
      <c r="A1589" s="312"/>
      <c r="B1589" s="313"/>
      <c r="C1589" s="312"/>
      <c r="D1589" s="313" t="s">
        <v>32562</v>
      </c>
      <c r="E1589" s="313"/>
      <c r="F1589" s="314"/>
      <c r="G1589" s="315"/>
      <c r="H1589" s="315" t="n">
        <f aca="false">+SUBTOTAL(9,H1586:H1588)</f>
        <v>0.11</v>
      </c>
    </row>
    <row r="1590" customFormat="false" ht="15" hidden="false" customHeight="false" outlineLevel="0" collapsed="false">
      <c r="A1590" s="312"/>
      <c r="B1590" s="313"/>
      <c r="C1590" s="312"/>
      <c r="D1590" s="313" t="s">
        <v>32489</v>
      </c>
      <c r="E1590" s="313"/>
      <c r="F1590" s="314"/>
      <c r="G1590" s="315"/>
      <c r="H1590" s="315" t="n">
        <f aca="false">+SUBTOTAL(9,H1584:H1588)</f>
        <v>0.95</v>
      </c>
    </row>
    <row r="1591" customFormat="false" ht="15" hidden="false" customHeight="false" outlineLevel="0" collapsed="false">
      <c r="A1591" s="312"/>
      <c r="B1591" s="313"/>
      <c r="C1591" s="312"/>
      <c r="D1591" s="313" t="s">
        <v>32490</v>
      </c>
      <c r="E1591" s="313"/>
      <c r="F1591" s="314" t="n">
        <v>28.1</v>
      </c>
      <c r="G1591" s="315"/>
      <c r="H1591" s="315" t="n">
        <f aca="false">+ROUND(H1590*F1591/100,2)</f>
        <v>0.27</v>
      </c>
    </row>
    <row r="1592" customFormat="false" ht="15" hidden="false" customHeight="false" outlineLevel="0" collapsed="false">
      <c r="A1592" s="312"/>
      <c r="B1592" s="313"/>
      <c r="C1592" s="312"/>
      <c r="D1592" s="313" t="s">
        <v>32491</v>
      </c>
      <c r="E1592" s="313"/>
      <c r="F1592" s="314"/>
      <c r="G1592" s="315"/>
      <c r="H1592" s="315" t="n">
        <f aca="false">+H1590+H1591</f>
        <v>1.22</v>
      </c>
    </row>
    <row r="1593" customFormat="false" ht="15" hidden="false" customHeight="false" outlineLevel="0" collapsed="false">
      <c r="A1593" s="312"/>
      <c r="B1593" s="313"/>
      <c r="C1593" s="312"/>
      <c r="D1593" s="313" t="s">
        <v>32492</v>
      </c>
      <c r="E1593" s="313"/>
      <c r="F1593" s="314"/>
      <c r="G1593" s="315"/>
      <c r="H1593" s="315" t="n">
        <v>1.22</v>
      </c>
    </row>
    <row r="1596" customFormat="false" ht="15" hidden="false" customHeight="false" outlineLevel="0" collapsed="false">
      <c r="A1596" s="312" t="s">
        <v>32473</v>
      </c>
      <c r="B1596" s="313" t="s">
        <v>32474</v>
      </c>
      <c r="C1596" s="312"/>
      <c r="D1596" s="313"/>
      <c r="E1596" s="313"/>
      <c r="F1596" s="314"/>
      <c r="G1596" s="315"/>
      <c r="H1596" s="315"/>
    </row>
    <row r="1597" customFormat="false" ht="15" hidden="false" customHeight="false" outlineLevel="0" collapsed="false">
      <c r="A1597" s="312"/>
      <c r="B1597" s="313"/>
      <c r="C1597" s="312" t="s">
        <v>32475</v>
      </c>
      <c r="D1597" s="313" t="s">
        <v>32476</v>
      </c>
      <c r="E1597" s="313" t="s">
        <v>32477</v>
      </c>
      <c r="F1597" s="314" t="s">
        <v>32478</v>
      </c>
      <c r="G1597" s="315" t="s">
        <v>32479</v>
      </c>
      <c r="H1597" s="315" t="s">
        <v>32480</v>
      </c>
    </row>
    <row r="1598" customFormat="false" ht="15" hidden="false" customHeight="false" outlineLevel="0" collapsed="false">
      <c r="A1598" s="312"/>
      <c r="B1598" s="313"/>
      <c r="C1598" s="312"/>
      <c r="D1598" s="313"/>
      <c r="E1598" s="313"/>
      <c r="F1598" s="314"/>
      <c r="G1598" s="315"/>
      <c r="H1598" s="315"/>
    </row>
    <row r="1599" customFormat="false" ht="15" hidden="false" customHeight="false" outlineLevel="0" collapsed="false">
      <c r="A1599" s="316" t="s">
        <v>33012</v>
      </c>
      <c r="B1599" s="317" t="s">
        <v>33013</v>
      </c>
      <c r="C1599" s="316"/>
      <c r="D1599" s="317"/>
      <c r="E1599" s="317" t="s">
        <v>663</v>
      </c>
      <c r="F1599" s="314" t="s">
        <v>32483</v>
      </c>
      <c r="G1599" s="315"/>
      <c r="H1599" s="315"/>
    </row>
    <row r="1600" customFormat="false" ht="15" hidden="false" customHeight="false" outlineLevel="0" collapsed="false">
      <c r="A1600" s="312"/>
      <c r="B1600" s="313" t="n">
        <v>3</v>
      </c>
      <c r="C1600" s="312" t="s">
        <v>32904</v>
      </c>
      <c r="D1600" s="313" t="s">
        <v>32905</v>
      </c>
      <c r="E1600" s="313" t="s">
        <v>790</v>
      </c>
      <c r="F1600" s="314" t="n">
        <v>0.008</v>
      </c>
      <c r="G1600" s="315" t="n">
        <v>92.88</v>
      </c>
      <c r="H1600" s="315" t="n">
        <f aca="false">+ROUND(F1600*G1600,2)</f>
        <v>0.74</v>
      </c>
    </row>
    <row r="1601" customFormat="false" ht="15" hidden="false" customHeight="false" outlineLevel="0" collapsed="false">
      <c r="A1601" s="312"/>
      <c r="B1601" s="313"/>
      <c r="C1601" s="312"/>
      <c r="D1601" s="313" t="s">
        <v>32575</v>
      </c>
      <c r="E1601" s="313"/>
      <c r="F1601" s="314"/>
      <c r="G1601" s="315"/>
      <c r="H1601" s="315" t="n">
        <f aca="false">+SUBTOTAL(9,H1600:H1600)</f>
        <v>0.74</v>
      </c>
    </row>
    <row r="1602" customFormat="false" ht="15" hidden="false" customHeight="false" outlineLevel="0" collapsed="false">
      <c r="A1602" s="312"/>
      <c r="B1602" s="313"/>
      <c r="C1602" s="312"/>
      <c r="D1602" s="313" t="s">
        <v>32489</v>
      </c>
      <c r="E1602" s="313"/>
      <c r="F1602" s="314"/>
      <c r="G1602" s="315"/>
      <c r="H1602" s="315" t="n">
        <f aca="false">+SUBTOTAL(9,H1600:H1600)</f>
        <v>0.74</v>
      </c>
    </row>
    <row r="1603" customFormat="false" ht="15" hidden="false" customHeight="false" outlineLevel="0" collapsed="false">
      <c r="A1603" s="312"/>
      <c r="B1603" s="313"/>
      <c r="C1603" s="312"/>
      <c r="D1603" s="313" t="s">
        <v>32490</v>
      </c>
      <c r="E1603" s="313"/>
      <c r="F1603" s="314" t="n">
        <v>28.1</v>
      </c>
      <c r="G1603" s="315"/>
      <c r="H1603" s="315" t="n">
        <f aca="false">+ROUND(H1602*F1603/100,2)</f>
        <v>0.21</v>
      </c>
    </row>
    <row r="1604" customFormat="false" ht="15" hidden="false" customHeight="false" outlineLevel="0" collapsed="false">
      <c r="A1604" s="312"/>
      <c r="B1604" s="313"/>
      <c r="C1604" s="312"/>
      <c r="D1604" s="313" t="s">
        <v>32491</v>
      </c>
      <c r="E1604" s="313"/>
      <c r="F1604" s="314"/>
      <c r="G1604" s="315"/>
      <c r="H1604" s="315" t="n">
        <f aca="false">+H1602+H1603</f>
        <v>0.95</v>
      </c>
    </row>
    <row r="1605" customFormat="false" ht="15" hidden="false" customHeight="false" outlineLevel="0" collapsed="false">
      <c r="A1605" s="312"/>
      <c r="B1605" s="313"/>
      <c r="C1605" s="312"/>
      <c r="D1605" s="313" t="s">
        <v>32492</v>
      </c>
      <c r="E1605" s="313"/>
      <c r="F1605" s="314"/>
      <c r="G1605" s="315"/>
      <c r="H1605" s="315" t="n">
        <v>0.95</v>
      </c>
    </row>
    <row r="1608" customFormat="false" ht="15" hidden="false" customHeight="false" outlineLevel="0" collapsed="false">
      <c r="A1608" s="312" t="s">
        <v>32473</v>
      </c>
      <c r="B1608" s="313" t="s">
        <v>32474</v>
      </c>
      <c r="C1608" s="312"/>
      <c r="D1608" s="313"/>
      <c r="E1608" s="313"/>
      <c r="F1608" s="314"/>
      <c r="G1608" s="315"/>
      <c r="H1608" s="315"/>
    </row>
    <row r="1609" customFormat="false" ht="15" hidden="false" customHeight="false" outlineLevel="0" collapsed="false">
      <c r="A1609" s="312"/>
      <c r="B1609" s="313"/>
      <c r="C1609" s="312" t="s">
        <v>32475</v>
      </c>
      <c r="D1609" s="313" t="s">
        <v>32476</v>
      </c>
      <c r="E1609" s="313" t="s">
        <v>32477</v>
      </c>
      <c r="F1609" s="314" t="s">
        <v>32478</v>
      </c>
      <c r="G1609" s="315" t="s">
        <v>32479</v>
      </c>
      <c r="H1609" s="315" t="s">
        <v>32480</v>
      </c>
    </row>
    <row r="1610" customFormat="false" ht="15" hidden="false" customHeight="false" outlineLevel="0" collapsed="false">
      <c r="A1610" s="312"/>
      <c r="B1610" s="313"/>
      <c r="C1610" s="312"/>
      <c r="D1610" s="313"/>
      <c r="E1610" s="313"/>
      <c r="F1610" s="314"/>
      <c r="G1610" s="315"/>
      <c r="H1610" s="315"/>
    </row>
    <row r="1611" customFormat="false" ht="15" hidden="false" customHeight="false" outlineLevel="0" collapsed="false">
      <c r="A1611" s="316" t="s">
        <v>33014</v>
      </c>
      <c r="B1611" s="317" t="s">
        <v>33015</v>
      </c>
      <c r="C1611" s="316"/>
      <c r="D1611" s="317"/>
      <c r="E1611" s="317" t="s">
        <v>646</v>
      </c>
      <c r="F1611" s="314" t="s">
        <v>32483</v>
      </c>
      <c r="G1611" s="315"/>
      <c r="H1611" s="315"/>
    </row>
    <row r="1612" customFormat="false" ht="15" hidden="false" customHeight="false" outlineLevel="0" collapsed="false">
      <c r="A1612" s="312"/>
      <c r="B1612" s="313"/>
      <c r="C1612" s="312"/>
      <c r="D1612" s="313" t="s">
        <v>32484</v>
      </c>
      <c r="E1612" s="313"/>
      <c r="F1612" s="314"/>
      <c r="G1612" s="315"/>
      <c r="H1612" s="315"/>
    </row>
    <row r="1613" customFormat="false" ht="15" hidden="false" customHeight="false" outlineLevel="0" collapsed="false">
      <c r="A1613" s="312"/>
      <c r="B1613" s="313" t="s">
        <v>32485</v>
      </c>
      <c r="C1613" s="312" t="s">
        <v>33016</v>
      </c>
      <c r="D1613" s="313" t="s">
        <v>33017</v>
      </c>
      <c r="E1613" s="313" t="s">
        <v>646</v>
      </c>
      <c r="F1613" s="314" t="n">
        <v>1</v>
      </c>
      <c r="G1613" s="315" t="n">
        <v>2.42</v>
      </c>
      <c r="H1613" s="315" t="n">
        <f aca="false">+ROUND(F1613*G1613,2)</f>
        <v>2.42</v>
      </c>
    </row>
    <row r="1614" customFormat="false" ht="15" hidden="false" customHeight="false" outlineLevel="0" collapsed="false">
      <c r="A1614" s="312"/>
      <c r="B1614" s="313" t="s">
        <v>32485</v>
      </c>
      <c r="C1614" s="312" t="s">
        <v>33018</v>
      </c>
      <c r="D1614" s="313" t="s">
        <v>33019</v>
      </c>
      <c r="E1614" s="313" t="s">
        <v>646</v>
      </c>
      <c r="F1614" s="314" t="n">
        <v>1</v>
      </c>
      <c r="G1614" s="315" t="n">
        <v>10.27</v>
      </c>
      <c r="H1614" s="315" t="n">
        <f aca="false">+ROUND(F1614*G1614,2)</f>
        <v>10.27</v>
      </c>
    </row>
    <row r="1615" customFormat="false" ht="15" hidden="false" customHeight="false" outlineLevel="0" collapsed="false">
      <c r="A1615" s="312"/>
      <c r="B1615" s="313" t="s">
        <v>32485</v>
      </c>
      <c r="C1615" s="312" t="s">
        <v>33020</v>
      </c>
      <c r="D1615" s="313" t="s">
        <v>33021</v>
      </c>
      <c r="E1615" s="313" t="s">
        <v>663</v>
      </c>
      <c r="F1615" s="314" t="n">
        <v>12.5</v>
      </c>
      <c r="G1615" s="315" t="n">
        <v>0.74</v>
      </c>
      <c r="H1615" s="315" t="n">
        <f aca="false">+ROUND(F1615*G1615,2)</f>
        <v>9.25</v>
      </c>
    </row>
    <row r="1616" customFormat="false" ht="15" hidden="false" customHeight="false" outlineLevel="0" collapsed="false">
      <c r="A1616" s="312"/>
      <c r="B1616" s="313"/>
      <c r="C1616" s="312"/>
      <c r="D1616" s="313" t="s">
        <v>32488</v>
      </c>
      <c r="E1616" s="313"/>
      <c r="F1616" s="314"/>
      <c r="G1616" s="315"/>
      <c r="H1616" s="315" t="n">
        <f aca="false">+SUBTOTAL(9,H1613:H1615)</f>
        <v>21.94</v>
      </c>
    </row>
    <row r="1617" customFormat="false" ht="15" hidden="false" customHeight="false" outlineLevel="0" collapsed="false">
      <c r="A1617" s="312"/>
      <c r="B1617" s="313"/>
      <c r="C1617" s="312"/>
      <c r="D1617" s="313" t="s">
        <v>32489</v>
      </c>
      <c r="E1617" s="313"/>
      <c r="F1617" s="314"/>
      <c r="G1617" s="315"/>
      <c r="H1617" s="315" t="n">
        <f aca="false">+SUBTOTAL(9,H1612:H1615)</f>
        <v>21.94</v>
      </c>
    </row>
    <row r="1618" customFormat="false" ht="15" hidden="false" customHeight="false" outlineLevel="0" collapsed="false">
      <c r="A1618" s="312"/>
      <c r="B1618" s="313"/>
      <c r="C1618" s="312"/>
      <c r="D1618" s="313" t="s">
        <v>32490</v>
      </c>
      <c r="E1618" s="313"/>
      <c r="F1618" s="314" t="n">
        <v>28.1</v>
      </c>
      <c r="G1618" s="315"/>
      <c r="H1618" s="315" t="n">
        <f aca="false">+ROUND(H1617*F1618/100,2)</f>
        <v>6.17</v>
      </c>
    </row>
    <row r="1619" customFormat="false" ht="15" hidden="false" customHeight="false" outlineLevel="0" collapsed="false">
      <c r="A1619" s="312"/>
      <c r="B1619" s="313"/>
      <c r="C1619" s="312"/>
      <c r="D1619" s="313" t="s">
        <v>32491</v>
      </c>
      <c r="E1619" s="313"/>
      <c r="F1619" s="314"/>
      <c r="G1619" s="315"/>
      <c r="H1619" s="315" t="n">
        <f aca="false">+H1617+H1618</f>
        <v>28.11</v>
      </c>
    </row>
    <row r="1620" customFormat="false" ht="15" hidden="false" customHeight="false" outlineLevel="0" collapsed="false">
      <c r="A1620" s="312"/>
      <c r="B1620" s="313"/>
      <c r="C1620" s="312"/>
      <c r="D1620" s="313" t="s">
        <v>32492</v>
      </c>
      <c r="E1620" s="313"/>
      <c r="F1620" s="314"/>
      <c r="G1620" s="315"/>
      <c r="H1620" s="315" t="n">
        <v>28.11</v>
      </c>
    </row>
    <row r="1623" customFormat="false" ht="15" hidden="false" customHeight="false" outlineLevel="0" collapsed="false">
      <c r="A1623" s="312" t="s">
        <v>32473</v>
      </c>
      <c r="B1623" s="313" t="s">
        <v>32474</v>
      </c>
      <c r="C1623" s="312"/>
      <c r="D1623" s="313"/>
      <c r="E1623" s="313"/>
      <c r="F1623" s="314"/>
      <c r="G1623" s="315"/>
      <c r="H1623" s="315"/>
    </row>
    <row r="1624" customFormat="false" ht="15" hidden="false" customHeight="false" outlineLevel="0" collapsed="false">
      <c r="A1624" s="312"/>
      <c r="B1624" s="313"/>
      <c r="C1624" s="312" t="s">
        <v>32475</v>
      </c>
      <c r="D1624" s="313" t="s">
        <v>32476</v>
      </c>
      <c r="E1624" s="313" t="s">
        <v>32477</v>
      </c>
      <c r="F1624" s="314" t="s">
        <v>32478</v>
      </c>
      <c r="G1624" s="315" t="s">
        <v>32479</v>
      </c>
      <c r="H1624" s="315" t="s">
        <v>32480</v>
      </c>
    </row>
    <row r="1625" customFormat="false" ht="15" hidden="false" customHeight="false" outlineLevel="0" collapsed="false">
      <c r="A1625" s="312"/>
      <c r="B1625" s="313"/>
      <c r="C1625" s="312"/>
      <c r="D1625" s="313"/>
      <c r="E1625" s="313"/>
      <c r="F1625" s="314"/>
      <c r="G1625" s="315"/>
      <c r="H1625" s="315"/>
    </row>
    <row r="1626" customFormat="false" ht="15" hidden="false" customHeight="false" outlineLevel="0" collapsed="false">
      <c r="A1626" s="316" t="s">
        <v>33022</v>
      </c>
      <c r="B1626" s="317" t="s">
        <v>33023</v>
      </c>
      <c r="C1626" s="316"/>
      <c r="D1626" s="317"/>
      <c r="E1626" s="317" t="s">
        <v>646</v>
      </c>
      <c r="F1626" s="314" t="s">
        <v>32483</v>
      </c>
      <c r="G1626" s="315"/>
      <c r="H1626" s="315"/>
    </row>
    <row r="1627" customFormat="false" ht="15" hidden="false" customHeight="false" outlineLevel="0" collapsed="false">
      <c r="A1627" s="312"/>
      <c r="B1627" s="313" t="n">
        <v>3</v>
      </c>
      <c r="C1627" s="312" t="s">
        <v>32904</v>
      </c>
      <c r="D1627" s="313" t="s">
        <v>32905</v>
      </c>
      <c r="E1627" s="313" t="s">
        <v>790</v>
      </c>
      <c r="F1627" s="314" t="n">
        <v>0.0104</v>
      </c>
      <c r="G1627" s="315" t="n">
        <v>92.88</v>
      </c>
      <c r="H1627" s="315" t="n">
        <f aca="false">+ROUND(F1627*G1627,2)</f>
        <v>0.97</v>
      </c>
    </row>
    <row r="1628" customFormat="false" ht="15" hidden="false" customHeight="false" outlineLevel="0" collapsed="false">
      <c r="A1628" s="312"/>
      <c r="B1628" s="313" t="n">
        <v>3</v>
      </c>
      <c r="C1628" s="312" t="s">
        <v>32906</v>
      </c>
      <c r="D1628" s="313" t="s">
        <v>32907</v>
      </c>
      <c r="E1628" s="313" t="s">
        <v>790</v>
      </c>
      <c r="F1628" s="314" t="n">
        <v>0.0104</v>
      </c>
      <c r="G1628" s="315" t="n">
        <v>107.7</v>
      </c>
      <c r="H1628" s="315" t="n">
        <f aca="false">+ROUND(F1628*G1628,2)</f>
        <v>1.12</v>
      </c>
    </row>
    <row r="1629" customFormat="false" ht="15" hidden="false" customHeight="false" outlineLevel="0" collapsed="false">
      <c r="A1629" s="312"/>
      <c r="B1629" s="313"/>
      <c r="C1629" s="312"/>
      <c r="D1629" s="313" t="s">
        <v>32575</v>
      </c>
      <c r="E1629" s="313"/>
      <c r="F1629" s="314"/>
      <c r="G1629" s="315"/>
      <c r="H1629" s="315" t="n">
        <f aca="false">+SUBTOTAL(9,H1627:H1628)</f>
        <v>2.09</v>
      </c>
    </row>
    <row r="1630" customFormat="false" ht="15" hidden="false" customHeight="false" outlineLevel="0" collapsed="false">
      <c r="A1630" s="312"/>
      <c r="B1630" s="313" t="n">
        <v>1</v>
      </c>
      <c r="C1630" s="312" t="s">
        <v>32558</v>
      </c>
      <c r="D1630" s="313" t="s">
        <v>32559</v>
      </c>
      <c r="E1630" s="313" t="s">
        <v>790</v>
      </c>
      <c r="F1630" s="314" t="n">
        <v>0.05</v>
      </c>
      <c r="G1630" s="315" t="n">
        <v>3.08</v>
      </c>
      <c r="H1630" s="315" t="n">
        <f aca="false">+ROUND(F1630*G1630,2)</f>
        <v>0.15</v>
      </c>
    </row>
    <row r="1631" customFormat="false" ht="15" hidden="false" customHeight="false" outlineLevel="0" collapsed="false">
      <c r="A1631" s="312"/>
      <c r="B1631" s="313"/>
      <c r="C1631" s="312"/>
      <c r="D1631" s="313" t="s">
        <v>32560</v>
      </c>
      <c r="E1631" s="313"/>
      <c r="F1631" s="314"/>
      <c r="G1631" s="315"/>
      <c r="H1631" s="315" t="n">
        <f aca="false">+SUBTOTAL(9,H1630:H1630)</f>
        <v>0.15</v>
      </c>
    </row>
    <row r="1632" customFormat="false" ht="15" hidden="false" customHeight="false" outlineLevel="0" collapsed="false">
      <c r="A1632" s="312"/>
      <c r="B1632" s="313"/>
      <c r="C1632" s="312"/>
      <c r="D1632" s="313" t="s">
        <v>32561</v>
      </c>
      <c r="E1632" s="313"/>
      <c r="F1632" s="314" t="n">
        <v>122.19</v>
      </c>
      <c r="G1632" s="315"/>
      <c r="H1632" s="315" t="n">
        <f aca="false">+ROUND(H1631*F1632/100,2)</f>
        <v>0.18</v>
      </c>
    </row>
    <row r="1633" customFormat="false" ht="15" hidden="false" customHeight="false" outlineLevel="0" collapsed="false">
      <c r="A1633" s="312"/>
      <c r="B1633" s="313"/>
      <c r="C1633" s="312"/>
      <c r="D1633" s="313" t="s">
        <v>32562</v>
      </c>
      <c r="E1633" s="313"/>
      <c r="F1633" s="314"/>
      <c r="G1633" s="315"/>
      <c r="H1633" s="315" t="n">
        <f aca="false">+SUBTOTAL(9,H1630:H1632)</f>
        <v>0.33</v>
      </c>
    </row>
    <row r="1634" customFormat="false" ht="15" hidden="false" customHeight="false" outlineLevel="0" collapsed="false">
      <c r="A1634" s="312"/>
      <c r="B1634" s="313"/>
      <c r="C1634" s="312"/>
      <c r="D1634" s="313" t="s">
        <v>32489</v>
      </c>
      <c r="E1634" s="313"/>
      <c r="F1634" s="314"/>
      <c r="G1634" s="315"/>
      <c r="H1634" s="315" t="n">
        <f aca="false">+SUBTOTAL(9,H1627:H1632)</f>
        <v>2.42</v>
      </c>
    </row>
    <row r="1635" customFormat="false" ht="15" hidden="false" customHeight="false" outlineLevel="0" collapsed="false">
      <c r="A1635" s="312"/>
      <c r="B1635" s="313"/>
      <c r="C1635" s="312"/>
      <c r="D1635" s="313" t="s">
        <v>32490</v>
      </c>
      <c r="E1635" s="313"/>
      <c r="F1635" s="314" t="n">
        <v>28.1</v>
      </c>
      <c r="G1635" s="315"/>
      <c r="H1635" s="315" t="n">
        <f aca="false">+ROUND(H1634*F1635/100,2)</f>
        <v>0.68</v>
      </c>
    </row>
    <row r="1636" customFormat="false" ht="15" hidden="false" customHeight="false" outlineLevel="0" collapsed="false">
      <c r="A1636" s="312"/>
      <c r="B1636" s="313"/>
      <c r="C1636" s="312"/>
      <c r="D1636" s="313" t="s">
        <v>32491</v>
      </c>
      <c r="E1636" s="313"/>
      <c r="F1636" s="314"/>
      <c r="G1636" s="315"/>
      <c r="H1636" s="315" t="n">
        <f aca="false">+H1634+H1635</f>
        <v>3.1</v>
      </c>
    </row>
    <row r="1637" customFormat="false" ht="15" hidden="false" customHeight="false" outlineLevel="0" collapsed="false">
      <c r="A1637" s="312"/>
      <c r="B1637" s="313"/>
      <c r="C1637" s="312"/>
      <c r="D1637" s="313" t="s">
        <v>32492</v>
      </c>
      <c r="E1637" s="313"/>
      <c r="F1637" s="314"/>
      <c r="G1637" s="315"/>
      <c r="H1637" s="315" t="n">
        <v>3.1</v>
      </c>
    </row>
    <row r="1640" customFormat="false" ht="15" hidden="false" customHeight="false" outlineLevel="0" collapsed="false">
      <c r="A1640" s="312" t="s">
        <v>32473</v>
      </c>
      <c r="B1640" s="313" t="s">
        <v>32474</v>
      </c>
      <c r="C1640" s="312"/>
      <c r="D1640" s="313"/>
      <c r="E1640" s="313"/>
      <c r="F1640" s="314"/>
      <c r="G1640" s="315"/>
      <c r="H1640" s="315"/>
    </row>
    <row r="1641" customFormat="false" ht="15" hidden="false" customHeight="false" outlineLevel="0" collapsed="false">
      <c r="A1641" s="312"/>
      <c r="B1641" s="313"/>
      <c r="C1641" s="312" t="s">
        <v>32475</v>
      </c>
      <c r="D1641" s="313" t="s">
        <v>32476</v>
      </c>
      <c r="E1641" s="313" t="s">
        <v>32477</v>
      </c>
      <c r="F1641" s="314" t="s">
        <v>32478</v>
      </c>
      <c r="G1641" s="315" t="s">
        <v>32479</v>
      </c>
      <c r="H1641" s="315" t="s">
        <v>32480</v>
      </c>
    </row>
    <row r="1642" customFormat="false" ht="15" hidden="false" customHeight="false" outlineLevel="0" collapsed="false">
      <c r="A1642" s="312"/>
      <c r="B1642" s="313"/>
      <c r="C1642" s="312"/>
      <c r="D1642" s="313"/>
      <c r="E1642" s="313"/>
      <c r="F1642" s="314"/>
      <c r="G1642" s="315"/>
      <c r="H1642" s="315"/>
    </row>
    <row r="1643" customFormat="false" ht="15" hidden="false" customHeight="false" outlineLevel="0" collapsed="false">
      <c r="A1643" s="316" t="s">
        <v>33024</v>
      </c>
      <c r="B1643" s="317" t="s">
        <v>33025</v>
      </c>
      <c r="C1643" s="316"/>
      <c r="D1643" s="317"/>
      <c r="E1643" s="317" t="s">
        <v>646</v>
      </c>
      <c r="F1643" s="314" t="s">
        <v>32483</v>
      </c>
      <c r="G1643" s="315"/>
      <c r="H1643" s="315"/>
    </row>
    <row r="1644" customFormat="false" ht="15" hidden="false" customHeight="false" outlineLevel="0" collapsed="false">
      <c r="A1644" s="312"/>
      <c r="B1644" s="313" t="n">
        <v>1</v>
      </c>
      <c r="C1644" s="312" t="s">
        <v>32558</v>
      </c>
      <c r="D1644" s="313" t="s">
        <v>32559</v>
      </c>
      <c r="E1644" s="313" t="s">
        <v>790</v>
      </c>
      <c r="F1644" s="314" t="n">
        <v>1.5</v>
      </c>
      <c r="G1644" s="315" t="n">
        <v>3.08</v>
      </c>
      <c r="H1644" s="315" t="n">
        <f aca="false">+ROUND(F1644*G1644,2)</f>
        <v>4.62</v>
      </c>
    </row>
    <row r="1645" customFormat="false" ht="15" hidden="false" customHeight="false" outlineLevel="0" collapsed="false">
      <c r="A1645" s="312"/>
      <c r="B1645" s="313"/>
      <c r="C1645" s="312"/>
      <c r="D1645" s="313" t="s">
        <v>32560</v>
      </c>
      <c r="E1645" s="313"/>
      <c r="F1645" s="314"/>
      <c r="G1645" s="315"/>
      <c r="H1645" s="315" t="n">
        <f aca="false">+SUBTOTAL(9,H1644:H1644)</f>
        <v>4.62</v>
      </c>
    </row>
    <row r="1646" customFormat="false" ht="15" hidden="false" customHeight="false" outlineLevel="0" collapsed="false">
      <c r="A1646" s="312"/>
      <c r="B1646" s="313"/>
      <c r="C1646" s="312"/>
      <c r="D1646" s="313" t="s">
        <v>32561</v>
      </c>
      <c r="E1646" s="313"/>
      <c r="F1646" s="314" t="n">
        <v>122.19</v>
      </c>
      <c r="G1646" s="315"/>
      <c r="H1646" s="315" t="n">
        <f aca="false">+ROUND(H1645*F1646/100,2)</f>
        <v>5.65</v>
      </c>
    </row>
    <row r="1647" customFormat="false" ht="15" hidden="false" customHeight="false" outlineLevel="0" collapsed="false">
      <c r="A1647" s="312"/>
      <c r="B1647" s="313"/>
      <c r="C1647" s="312"/>
      <c r="D1647" s="313" t="s">
        <v>32562</v>
      </c>
      <c r="E1647" s="313"/>
      <c r="F1647" s="314"/>
      <c r="G1647" s="315"/>
      <c r="H1647" s="315" t="n">
        <f aca="false">+SUBTOTAL(9,H1644:H1646)</f>
        <v>10.27</v>
      </c>
    </row>
    <row r="1648" customFormat="false" ht="15" hidden="false" customHeight="false" outlineLevel="0" collapsed="false">
      <c r="A1648" s="312"/>
      <c r="B1648" s="313"/>
      <c r="C1648" s="312"/>
      <c r="D1648" s="313" t="s">
        <v>32489</v>
      </c>
      <c r="E1648" s="313"/>
      <c r="F1648" s="314"/>
      <c r="G1648" s="315"/>
      <c r="H1648" s="315" t="n">
        <f aca="false">+SUBTOTAL(9,H1644:H1646)</f>
        <v>10.27</v>
      </c>
    </row>
    <row r="1649" customFormat="false" ht="15" hidden="false" customHeight="false" outlineLevel="0" collapsed="false">
      <c r="A1649" s="312"/>
      <c r="B1649" s="313"/>
      <c r="C1649" s="312"/>
      <c r="D1649" s="313" t="s">
        <v>32490</v>
      </c>
      <c r="E1649" s="313"/>
      <c r="F1649" s="314" t="n">
        <v>28.1</v>
      </c>
      <c r="G1649" s="315"/>
      <c r="H1649" s="315" t="n">
        <f aca="false">+ROUND(H1648*F1649/100,2)</f>
        <v>2.89</v>
      </c>
    </row>
    <row r="1650" customFormat="false" ht="15" hidden="false" customHeight="false" outlineLevel="0" collapsed="false">
      <c r="A1650" s="312"/>
      <c r="B1650" s="313"/>
      <c r="C1650" s="312"/>
      <c r="D1650" s="313" t="s">
        <v>32491</v>
      </c>
      <c r="E1650" s="313"/>
      <c r="F1650" s="314"/>
      <c r="G1650" s="315"/>
      <c r="H1650" s="315" t="n">
        <f aca="false">+H1648+H1649</f>
        <v>13.16</v>
      </c>
    </row>
    <row r="1651" customFormat="false" ht="15" hidden="false" customHeight="false" outlineLevel="0" collapsed="false">
      <c r="A1651" s="312"/>
      <c r="B1651" s="313"/>
      <c r="C1651" s="312"/>
      <c r="D1651" s="313" t="s">
        <v>32492</v>
      </c>
      <c r="E1651" s="313"/>
      <c r="F1651" s="314"/>
      <c r="G1651" s="315"/>
      <c r="H1651" s="315" t="n">
        <v>13.16</v>
      </c>
    </row>
    <row r="1654" customFormat="false" ht="15" hidden="false" customHeight="false" outlineLevel="0" collapsed="false">
      <c r="A1654" s="312" t="s">
        <v>32473</v>
      </c>
      <c r="B1654" s="313" t="s">
        <v>32474</v>
      </c>
      <c r="C1654" s="312"/>
      <c r="D1654" s="313"/>
      <c r="E1654" s="313"/>
      <c r="F1654" s="314"/>
      <c r="G1654" s="315"/>
      <c r="H1654" s="315"/>
    </row>
    <row r="1655" customFormat="false" ht="15" hidden="false" customHeight="false" outlineLevel="0" collapsed="false">
      <c r="A1655" s="312"/>
      <c r="B1655" s="313"/>
      <c r="C1655" s="312" t="s">
        <v>32475</v>
      </c>
      <c r="D1655" s="313" t="s">
        <v>32476</v>
      </c>
      <c r="E1655" s="313" t="s">
        <v>32477</v>
      </c>
      <c r="F1655" s="314" t="s">
        <v>32478</v>
      </c>
      <c r="G1655" s="315" t="s">
        <v>32479</v>
      </c>
      <c r="H1655" s="315" t="s">
        <v>32480</v>
      </c>
    </row>
    <row r="1656" customFormat="false" ht="15" hidden="false" customHeight="false" outlineLevel="0" collapsed="false">
      <c r="A1656" s="312"/>
      <c r="B1656" s="313"/>
      <c r="C1656" s="312"/>
      <c r="D1656" s="313"/>
      <c r="E1656" s="313"/>
      <c r="F1656" s="314"/>
      <c r="G1656" s="315"/>
      <c r="H1656" s="315"/>
    </row>
    <row r="1657" customFormat="false" ht="15" hidden="false" customHeight="false" outlineLevel="0" collapsed="false">
      <c r="A1657" s="316" t="s">
        <v>33026</v>
      </c>
      <c r="B1657" s="317" t="s">
        <v>33027</v>
      </c>
      <c r="C1657" s="316"/>
      <c r="D1657" s="317"/>
      <c r="E1657" s="317" t="s">
        <v>663</v>
      </c>
      <c r="F1657" s="314" t="s">
        <v>32483</v>
      </c>
      <c r="G1657" s="315"/>
      <c r="H1657" s="315"/>
    </row>
    <row r="1658" customFormat="false" ht="15" hidden="false" customHeight="false" outlineLevel="0" collapsed="false">
      <c r="A1658" s="312"/>
      <c r="B1658" s="313" t="n">
        <v>3</v>
      </c>
      <c r="C1658" s="312" t="s">
        <v>32904</v>
      </c>
      <c r="D1658" s="313" t="s">
        <v>32905</v>
      </c>
      <c r="E1658" s="313" t="s">
        <v>790</v>
      </c>
      <c r="F1658" s="314" t="n">
        <v>0.008</v>
      </c>
      <c r="G1658" s="315" t="n">
        <v>92.88</v>
      </c>
      <c r="H1658" s="315" t="n">
        <f aca="false">+ROUND(F1658*G1658,2)</f>
        <v>0.74</v>
      </c>
    </row>
    <row r="1659" customFormat="false" ht="15" hidden="false" customHeight="false" outlineLevel="0" collapsed="false">
      <c r="A1659" s="312"/>
      <c r="B1659" s="313"/>
      <c r="C1659" s="312"/>
      <c r="D1659" s="313" t="s">
        <v>32575</v>
      </c>
      <c r="E1659" s="313"/>
      <c r="F1659" s="314"/>
      <c r="G1659" s="315"/>
      <c r="H1659" s="315" t="n">
        <f aca="false">+SUBTOTAL(9,H1658:H1658)</f>
        <v>0.74</v>
      </c>
    </row>
    <row r="1660" customFormat="false" ht="15" hidden="false" customHeight="false" outlineLevel="0" collapsed="false">
      <c r="A1660" s="312"/>
      <c r="B1660" s="313"/>
      <c r="C1660" s="312"/>
      <c r="D1660" s="313" t="s">
        <v>32489</v>
      </c>
      <c r="E1660" s="313"/>
      <c r="F1660" s="314"/>
      <c r="G1660" s="315"/>
      <c r="H1660" s="315" t="n">
        <f aca="false">+SUBTOTAL(9,H1658:H1658)</f>
        <v>0.74</v>
      </c>
    </row>
    <row r="1661" customFormat="false" ht="15" hidden="false" customHeight="false" outlineLevel="0" collapsed="false">
      <c r="A1661" s="312"/>
      <c r="B1661" s="313"/>
      <c r="C1661" s="312"/>
      <c r="D1661" s="313" t="s">
        <v>32490</v>
      </c>
      <c r="E1661" s="313"/>
      <c r="F1661" s="314" t="n">
        <v>28.1</v>
      </c>
      <c r="G1661" s="315"/>
      <c r="H1661" s="315" t="n">
        <f aca="false">+ROUND(H1660*F1661/100,2)</f>
        <v>0.21</v>
      </c>
    </row>
    <row r="1662" customFormat="false" ht="15" hidden="false" customHeight="false" outlineLevel="0" collapsed="false">
      <c r="A1662" s="312"/>
      <c r="B1662" s="313"/>
      <c r="C1662" s="312"/>
      <c r="D1662" s="313" t="s">
        <v>32491</v>
      </c>
      <c r="E1662" s="313"/>
      <c r="F1662" s="314"/>
      <c r="G1662" s="315"/>
      <c r="H1662" s="315" t="n">
        <f aca="false">+H1660+H1661</f>
        <v>0.95</v>
      </c>
    </row>
    <row r="1663" customFormat="false" ht="15" hidden="false" customHeight="false" outlineLevel="0" collapsed="false">
      <c r="A1663" s="312"/>
      <c r="B1663" s="313"/>
      <c r="C1663" s="312"/>
      <c r="D1663" s="313" t="s">
        <v>32492</v>
      </c>
      <c r="E1663" s="313"/>
      <c r="F1663" s="314"/>
      <c r="G1663" s="315"/>
      <c r="H1663" s="315" t="n">
        <v>0.95</v>
      </c>
    </row>
    <row r="1666" customFormat="false" ht="15" hidden="false" customHeight="false" outlineLevel="0" collapsed="false">
      <c r="A1666" s="312" t="s">
        <v>32473</v>
      </c>
      <c r="B1666" s="313" t="s">
        <v>32474</v>
      </c>
      <c r="C1666" s="312"/>
      <c r="D1666" s="313"/>
      <c r="E1666" s="313"/>
      <c r="F1666" s="314"/>
      <c r="G1666" s="315"/>
      <c r="H1666" s="315"/>
    </row>
    <row r="1667" customFormat="false" ht="15" hidden="false" customHeight="false" outlineLevel="0" collapsed="false">
      <c r="A1667" s="312"/>
      <c r="B1667" s="313"/>
      <c r="C1667" s="312" t="s">
        <v>32475</v>
      </c>
      <c r="D1667" s="313" t="s">
        <v>32476</v>
      </c>
      <c r="E1667" s="313" t="s">
        <v>32477</v>
      </c>
      <c r="F1667" s="314" t="s">
        <v>32478</v>
      </c>
      <c r="G1667" s="315" t="s">
        <v>32479</v>
      </c>
      <c r="H1667" s="315" t="s">
        <v>32480</v>
      </c>
    </row>
    <row r="1668" customFormat="false" ht="15" hidden="false" customHeight="false" outlineLevel="0" collapsed="false">
      <c r="A1668" s="312"/>
      <c r="B1668" s="313"/>
      <c r="C1668" s="312"/>
      <c r="D1668" s="313"/>
      <c r="E1668" s="313"/>
      <c r="F1668" s="314"/>
      <c r="G1668" s="315"/>
      <c r="H1668" s="315"/>
    </row>
    <row r="1669" customFormat="false" ht="15" hidden="false" customHeight="false" outlineLevel="0" collapsed="false">
      <c r="A1669" s="316" t="s">
        <v>33028</v>
      </c>
      <c r="B1669" s="317" t="s">
        <v>33029</v>
      </c>
      <c r="C1669" s="316"/>
      <c r="D1669" s="317"/>
      <c r="E1669" s="317" t="s">
        <v>594</v>
      </c>
      <c r="F1669" s="314" t="s">
        <v>32483</v>
      </c>
      <c r="G1669" s="315"/>
      <c r="H1669" s="315"/>
    </row>
    <row r="1670" customFormat="false" ht="15" hidden="false" customHeight="false" outlineLevel="0" collapsed="false">
      <c r="A1670" s="312"/>
      <c r="B1670" s="313" t="n">
        <v>3</v>
      </c>
      <c r="C1670" s="312" t="s">
        <v>32958</v>
      </c>
      <c r="D1670" s="313" t="s">
        <v>32959</v>
      </c>
      <c r="E1670" s="313" t="s">
        <v>790</v>
      </c>
      <c r="F1670" s="314" t="n">
        <v>1.5</v>
      </c>
      <c r="G1670" s="315" t="n">
        <v>82.65</v>
      </c>
      <c r="H1670" s="315" t="n">
        <f aca="false">+ROUND(F1670*G1670,2)</f>
        <v>123.98</v>
      </c>
    </row>
    <row r="1671" customFormat="false" ht="15" hidden="false" customHeight="false" outlineLevel="0" collapsed="false">
      <c r="A1671" s="312"/>
      <c r="B1671" s="313"/>
      <c r="C1671" s="312"/>
      <c r="D1671" s="313" t="s">
        <v>32575</v>
      </c>
      <c r="E1671" s="313"/>
      <c r="F1671" s="314"/>
      <c r="G1671" s="315"/>
      <c r="H1671" s="315" t="n">
        <f aca="false">+SUBTOTAL(9,H1670:H1670)</f>
        <v>123.98</v>
      </c>
    </row>
    <row r="1672" customFormat="false" ht="15" hidden="false" customHeight="false" outlineLevel="0" collapsed="false">
      <c r="A1672" s="312"/>
      <c r="B1672" s="313" t="n">
        <v>1</v>
      </c>
      <c r="C1672" s="312" t="s">
        <v>32558</v>
      </c>
      <c r="D1672" s="313" t="s">
        <v>32559</v>
      </c>
      <c r="E1672" s="313" t="s">
        <v>790</v>
      </c>
      <c r="F1672" s="314" t="n">
        <v>18</v>
      </c>
      <c r="G1672" s="315" t="n">
        <v>3.08</v>
      </c>
      <c r="H1672" s="315" t="n">
        <f aca="false">+ROUND(F1672*G1672,2)</f>
        <v>55.44</v>
      </c>
    </row>
    <row r="1673" customFormat="false" ht="15" hidden="false" customHeight="false" outlineLevel="0" collapsed="false">
      <c r="A1673" s="312"/>
      <c r="B1673" s="313" t="n">
        <v>1</v>
      </c>
      <c r="C1673" s="312" t="s">
        <v>32565</v>
      </c>
      <c r="D1673" s="313" t="s">
        <v>32566</v>
      </c>
      <c r="E1673" s="313" t="s">
        <v>790</v>
      </c>
      <c r="F1673" s="314" t="n">
        <v>9</v>
      </c>
      <c r="G1673" s="315" t="n">
        <v>4</v>
      </c>
      <c r="H1673" s="315" t="n">
        <f aca="false">+ROUND(F1673*G1673,2)</f>
        <v>36</v>
      </c>
    </row>
    <row r="1674" customFormat="false" ht="15" hidden="false" customHeight="false" outlineLevel="0" collapsed="false">
      <c r="A1674" s="312"/>
      <c r="B1674" s="313"/>
      <c r="C1674" s="312"/>
      <c r="D1674" s="313" t="s">
        <v>32560</v>
      </c>
      <c r="E1674" s="313"/>
      <c r="F1674" s="314"/>
      <c r="G1674" s="315"/>
      <c r="H1674" s="315" t="n">
        <f aca="false">+SUBTOTAL(9,H1672:H1673)</f>
        <v>91.44</v>
      </c>
    </row>
    <row r="1675" customFormat="false" ht="15" hidden="false" customHeight="false" outlineLevel="0" collapsed="false">
      <c r="A1675" s="312"/>
      <c r="B1675" s="313"/>
      <c r="C1675" s="312"/>
      <c r="D1675" s="313" t="s">
        <v>32561</v>
      </c>
      <c r="E1675" s="313"/>
      <c r="F1675" s="314" t="n">
        <v>122.19</v>
      </c>
      <c r="G1675" s="315"/>
      <c r="H1675" s="315" t="n">
        <f aca="false">+ROUND(H1674*F1675/100,2)</f>
        <v>111.73</v>
      </c>
    </row>
    <row r="1676" customFormat="false" ht="15" hidden="false" customHeight="false" outlineLevel="0" collapsed="false">
      <c r="A1676" s="312"/>
      <c r="B1676" s="313"/>
      <c r="C1676" s="312"/>
      <c r="D1676" s="313" t="s">
        <v>32562</v>
      </c>
      <c r="E1676" s="313"/>
      <c r="F1676" s="314"/>
      <c r="G1676" s="315"/>
      <c r="H1676" s="315" t="n">
        <f aca="false">+SUBTOTAL(9,H1672:H1675)</f>
        <v>203.17</v>
      </c>
    </row>
    <row r="1677" customFormat="false" ht="15" hidden="false" customHeight="false" outlineLevel="0" collapsed="false">
      <c r="A1677" s="312"/>
      <c r="B1677" s="313" t="n">
        <v>2</v>
      </c>
      <c r="C1677" s="312" t="s">
        <v>33030</v>
      </c>
      <c r="D1677" s="313" t="s">
        <v>33031</v>
      </c>
      <c r="E1677" s="313" t="s">
        <v>594</v>
      </c>
      <c r="F1677" s="314" t="n">
        <v>5</v>
      </c>
      <c r="G1677" s="315" t="n">
        <v>56.42</v>
      </c>
      <c r="H1677" s="315" t="n">
        <f aca="false">+ROUND(F1677*G1677,2)</f>
        <v>282.1</v>
      </c>
    </row>
    <row r="1678" customFormat="false" ht="15" hidden="false" customHeight="false" outlineLevel="0" collapsed="false">
      <c r="A1678" s="312"/>
      <c r="B1678" s="313" t="n">
        <v>2</v>
      </c>
      <c r="C1678" s="312" t="s">
        <v>32989</v>
      </c>
      <c r="D1678" s="313" t="s">
        <v>32990</v>
      </c>
      <c r="E1678" s="313" t="s">
        <v>594</v>
      </c>
      <c r="F1678" s="314" t="n">
        <v>6</v>
      </c>
      <c r="G1678" s="315" t="n">
        <v>77</v>
      </c>
      <c r="H1678" s="315" t="n">
        <f aca="false">+ROUND(F1678*G1678,2)</f>
        <v>462</v>
      </c>
    </row>
    <row r="1679" customFormat="false" ht="15" hidden="false" customHeight="false" outlineLevel="0" collapsed="false">
      <c r="A1679" s="312"/>
      <c r="B1679" s="313" t="n">
        <v>2</v>
      </c>
      <c r="C1679" s="312" t="s">
        <v>33032</v>
      </c>
      <c r="D1679" s="313" t="s">
        <v>33033</v>
      </c>
      <c r="E1679" s="313" t="s">
        <v>594</v>
      </c>
      <c r="F1679" s="314" t="n">
        <v>1</v>
      </c>
      <c r="G1679" s="315" t="n">
        <v>119.66</v>
      </c>
      <c r="H1679" s="315" t="n">
        <f aca="false">+ROUND(F1679*G1679,2)</f>
        <v>119.66</v>
      </c>
    </row>
    <row r="1680" customFormat="false" ht="15" hidden="false" customHeight="false" outlineLevel="0" collapsed="false">
      <c r="A1680" s="312"/>
      <c r="B1680" s="313" t="n">
        <v>2</v>
      </c>
      <c r="C1680" s="312" t="s">
        <v>33034</v>
      </c>
      <c r="D1680" s="313" t="s">
        <v>33035</v>
      </c>
      <c r="E1680" s="313" t="s">
        <v>594</v>
      </c>
      <c r="F1680" s="314" t="n">
        <v>1</v>
      </c>
      <c r="G1680" s="315" t="n">
        <v>181.28</v>
      </c>
      <c r="H1680" s="315" t="n">
        <f aca="false">+ROUND(F1680*G1680,2)</f>
        <v>181.28</v>
      </c>
    </row>
    <row r="1681" customFormat="false" ht="15" hidden="false" customHeight="false" outlineLevel="0" collapsed="false">
      <c r="A1681" s="312"/>
      <c r="B1681" s="313"/>
      <c r="C1681" s="312"/>
      <c r="D1681" s="313" t="s">
        <v>32522</v>
      </c>
      <c r="E1681" s="313"/>
      <c r="F1681" s="314"/>
      <c r="G1681" s="315"/>
      <c r="H1681" s="315" t="n">
        <f aca="false">+SUBTOTAL(9,H1677:H1680)</f>
        <v>1045.04</v>
      </c>
    </row>
    <row r="1682" customFormat="false" ht="15" hidden="false" customHeight="false" outlineLevel="0" collapsed="false">
      <c r="A1682" s="312"/>
      <c r="B1682" s="313"/>
      <c r="C1682" s="312"/>
      <c r="D1682" s="313" t="s">
        <v>32484</v>
      </c>
      <c r="E1682" s="313"/>
      <c r="F1682" s="314"/>
      <c r="G1682" s="315"/>
      <c r="H1682" s="315"/>
    </row>
    <row r="1683" customFormat="false" ht="15" hidden="false" customHeight="false" outlineLevel="0" collapsed="false">
      <c r="A1683" s="312"/>
      <c r="B1683" s="313" t="s">
        <v>32485</v>
      </c>
      <c r="C1683" s="312" t="s">
        <v>33036</v>
      </c>
      <c r="D1683" s="313" t="s">
        <v>33037</v>
      </c>
      <c r="E1683" s="313" t="s">
        <v>646</v>
      </c>
      <c r="F1683" s="314" t="n">
        <v>3.4428</v>
      </c>
      <c r="G1683" s="315" t="n">
        <v>5.28</v>
      </c>
      <c r="H1683" s="315" t="n">
        <f aca="false">+ROUND(F1683*G1683,2)</f>
        <v>18.18</v>
      </c>
    </row>
    <row r="1684" customFormat="false" ht="15" hidden="false" customHeight="false" outlineLevel="0" collapsed="false">
      <c r="A1684" s="312"/>
      <c r="B1684" s="313" t="s">
        <v>32485</v>
      </c>
      <c r="C1684" s="312" t="s">
        <v>651</v>
      </c>
      <c r="D1684" s="313" t="s">
        <v>833</v>
      </c>
      <c r="E1684" s="313" t="s">
        <v>646</v>
      </c>
      <c r="F1684" s="314" t="n">
        <v>1.2517</v>
      </c>
      <c r="G1684" s="315" t="n">
        <v>7.13</v>
      </c>
      <c r="H1684" s="315" t="n">
        <f aca="false">+ROUND(F1684*G1684,2)</f>
        <v>8.92</v>
      </c>
    </row>
    <row r="1685" customFormat="false" ht="15" hidden="false" customHeight="false" outlineLevel="0" collapsed="false">
      <c r="A1685" s="312"/>
      <c r="B1685" s="313" t="s">
        <v>32485</v>
      </c>
      <c r="C1685" s="312" t="s">
        <v>32969</v>
      </c>
      <c r="D1685" s="313" t="s">
        <v>32970</v>
      </c>
      <c r="E1685" s="313" t="s">
        <v>646</v>
      </c>
      <c r="F1685" s="314" t="n">
        <v>0.1856</v>
      </c>
      <c r="G1685" s="315" t="n">
        <v>115.96</v>
      </c>
      <c r="H1685" s="315" t="n">
        <f aca="false">+ROUND(F1685*G1685,2)</f>
        <v>21.52</v>
      </c>
    </row>
    <row r="1686" customFormat="false" ht="15" hidden="false" customHeight="false" outlineLevel="0" collapsed="false">
      <c r="A1686" s="312"/>
      <c r="B1686" s="313" t="s">
        <v>32485</v>
      </c>
      <c r="C1686" s="312" t="s">
        <v>676</v>
      </c>
      <c r="D1686" s="313" t="s">
        <v>33038</v>
      </c>
      <c r="E1686" s="313" t="s">
        <v>613</v>
      </c>
      <c r="F1686" s="314" t="n">
        <v>0.3</v>
      </c>
      <c r="G1686" s="315" t="n">
        <v>69.84</v>
      </c>
      <c r="H1686" s="315" t="n">
        <f aca="false">+ROUND(F1686*G1686,2)</f>
        <v>20.95</v>
      </c>
    </row>
    <row r="1687" customFormat="false" ht="15" hidden="false" customHeight="false" outlineLevel="0" collapsed="false">
      <c r="A1687" s="312"/>
      <c r="B1687" s="313" t="s">
        <v>32485</v>
      </c>
      <c r="C1687" s="312" t="s">
        <v>32971</v>
      </c>
      <c r="D1687" s="313" t="s">
        <v>32972</v>
      </c>
      <c r="E1687" s="313" t="s">
        <v>646</v>
      </c>
      <c r="F1687" s="314" t="n">
        <v>0.222</v>
      </c>
      <c r="G1687" s="315" t="n">
        <v>293.76</v>
      </c>
      <c r="H1687" s="315" t="n">
        <f aca="false">+ROUND(F1687*G1687,2)</f>
        <v>65.21</v>
      </c>
    </row>
    <row r="1688" customFormat="false" ht="15" hidden="false" customHeight="false" outlineLevel="0" collapsed="false">
      <c r="A1688" s="312"/>
      <c r="B1688" s="313" t="s">
        <v>32485</v>
      </c>
      <c r="C1688" s="312" t="s">
        <v>32973</v>
      </c>
      <c r="D1688" s="313" t="s">
        <v>32974</v>
      </c>
      <c r="E1688" s="313" t="s">
        <v>646</v>
      </c>
      <c r="F1688" s="314" t="n">
        <v>0.07</v>
      </c>
      <c r="G1688" s="315" t="n">
        <v>319.64</v>
      </c>
      <c r="H1688" s="315" t="n">
        <f aca="false">+ROUND(F1688*G1688,2)</f>
        <v>22.37</v>
      </c>
    </row>
    <row r="1689" customFormat="false" ht="15" hidden="false" customHeight="false" outlineLevel="0" collapsed="false">
      <c r="A1689" s="312"/>
      <c r="B1689" s="313" t="s">
        <v>32485</v>
      </c>
      <c r="C1689" s="312" t="s">
        <v>32995</v>
      </c>
      <c r="D1689" s="313" t="s">
        <v>32996</v>
      </c>
      <c r="E1689" s="313" t="s">
        <v>646</v>
      </c>
      <c r="F1689" s="314" t="n">
        <v>2.4102</v>
      </c>
      <c r="G1689" s="315" t="n">
        <v>12.5</v>
      </c>
      <c r="H1689" s="315" t="n">
        <f aca="false">+ROUND(F1689*G1689,2)</f>
        <v>30.13</v>
      </c>
    </row>
    <row r="1690" customFormat="false" ht="15" hidden="false" customHeight="false" outlineLevel="0" collapsed="false">
      <c r="A1690" s="312"/>
      <c r="B1690" s="313" t="s">
        <v>32485</v>
      </c>
      <c r="C1690" s="312" t="s">
        <v>32997</v>
      </c>
      <c r="D1690" s="313" t="s">
        <v>32998</v>
      </c>
      <c r="E1690" s="313" t="s">
        <v>646</v>
      </c>
      <c r="F1690" s="314" t="n">
        <v>0.0728</v>
      </c>
      <c r="G1690" s="315" t="n">
        <v>21.94</v>
      </c>
      <c r="H1690" s="315" t="n">
        <f aca="false">+ROUND(F1690*G1690,2)</f>
        <v>1.6</v>
      </c>
    </row>
    <row r="1691" customFormat="false" ht="15" hidden="false" customHeight="false" outlineLevel="0" collapsed="false">
      <c r="A1691" s="312"/>
      <c r="B1691" s="313"/>
      <c r="C1691" s="312"/>
      <c r="D1691" s="313" t="s">
        <v>32488</v>
      </c>
      <c r="E1691" s="313"/>
      <c r="F1691" s="314"/>
      <c r="G1691" s="315"/>
      <c r="H1691" s="315" t="n">
        <f aca="false">+SUBTOTAL(9,H1683:H1690)</f>
        <v>188.88</v>
      </c>
    </row>
    <row r="1692" customFormat="false" ht="15" hidden="false" customHeight="false" outlineLevel="0" collapsed="false">
      <c r="A1692" s="312"/>
      <c r="B1692" s="313"/>
      <c r="C1692" s="312"/>
      <c r="D1692" s="313" t="s">
        <v>32489</v>
      </c>
      <c r="E1692" s="313"/>
      <c r="F1692" s="314"/>
      <c r="G1692" s="315"/>
      <c r="H1692" s="315" t="n">
        <f aca="false">+SUBTOTAL(9,H1670:H1690)</f>
        <v>1561.07</v>
      </c>
    </row>
    <row r="1693" customFormat="false" ht="15" hidden="false" customHeight="false" outlineLevel="0" collapsed="false">
      <c r="A1693" s="312"/>
      <c r="B1693" s="313"/>
      <c r="C1693" s="312"/>
      <c r="D1693" s="313" t="s">
        <v>32490</v>
      </c>
      <c r="E1693" s="313"/>
      <c r="F1693" s="314" t="n">
        <v>28.1</v>
      </c>
      <c r="G1693" s="315"/>
      <c r="H1693" s="315" t="n">
        <f aca="false">+ROUND(H1692*F1693/100,2)</f>
        <v>438.66</v>
      </c>
    </row>
    <row r="1694" customFormat="false" ht="15" hidden="false" customHeight="false" outlineLevel="0" collapsed="false">
      <c r="A1694" s="312"/>
      <c r="B1694" s="313"/>
      <c r="C1694" s="312"/>
      <c r="D1694" s="313" t="s">
        <v>32491</v>
      </c>
      <c r="E1694" s="313"/>
      <c r="F1694" s="314"/>
      <c r="G1694" s="315"/>
      <c r="H1694" s="315" t="n">
        <f aca="false">+H1692+H1693</f>
        <v>1999.73</v>
      </c>
    </row>
    <row r="1695" customFormat="false" ht="15" hidden="false" customHeight="false" outlineLevel="0" collapsed="false">
      <c r="A1695" s="312"/>
      <c r="B1695" s="313"/>
      <c r="C1695" s="312"/>
      <c r="D1695" s="313" t="s">
        <v>32492</v>
      </c>
      <c r="E1695" s="313"/>
      <c r="F1695" s="314"/>
      <c r="G1695" s="315"/>
      <c r="H1695" s="315" t="n">
        <v>1999.73</v>
      </c>
    </row>
    <row r="1698" customFormat="false" ht="15" hidden="false" customHeight="false" outlineLevel="0" collapsed="false">
      <c r="A1698" s="312" t="s">
        <v>32473</v>
      </c>
      <c r="B1698" s="313" t="s">
        <v>32474</v>
      </c>
      <c r="C1698" s="312"/>
      <c r="D1698" s="313"/>
      <c r="E1698" s="313"/>
      <c r="F1698" s="314"/>
      <c r="G1698" s="315"/>
      <c r="H1698" s="315"/>
    </row>
    <row r="1699" customFormat="false" ht="15" hidden="false" customHeight="false" outlineLevel="0" collapsed="false">
      <c r="A1699" s="312"/>
      <c r="B1699" s="313"/>
      <c r="C1699" s="312" t="s">
        <v>32475</v>
      </c>
      <c r="D1699" s="313" t="s">
        <v>32476</v>
      </c>
      <c r="E1699" s="313" t="s">
        <v>32477</v>
      </c>
      <c r="F1699" s="314" t="s">
        <v>32478</v>
      </c>
      <c r="G1699" s="315" t="s">
        <v>32479</v>
      </c>
      <c r="H1699" s="315" t="s">
        <v>32480</v>
      </c>
    </row>
    <row r="1700" customFormat="false" ht="15" hidden="false" customHeight="false" outlineLevel="0" collapsed="false">
      <c r="A1700" s="312"/>
      <c r="B1700" s="313"/>
      <c r="C1700" s="312"/>
      <c r="D1700" s="313"/>
      <c r="E1700" s="313"/>
      <c r="F1700" s="314"/>
      <c r="G1700" s="315"/>
      <c r="H1700" s="315"/>
    </row>
    <row r="1701" customFormat="false" ht="15" hidden="false" customHeight="false" outlineLevel="0" collapsed="false">
      <c r="A1701" s="316" t="s">
        <v>33039</v>
      </c>
      <c r="B1701" s="317" t="s">
        <v>33040</v>
      </c>
      <c r="C1701" s="316"/>
      <c r="D1701" s="317"/>
      <c r="E1701" s="317" t="s">
        <v>646</v>
      </c>
      <c r="F1701" s="314" t="s">
        <v>32483</v>
      </c>
      <c r="G1701" s="315"/>
      <c r="H1701" s="315"/>
    </row>
    <row r="1702" customFormat="false" ht="15" hidden="false" customHeight="false" outlineLevel="0" collapsed="false">
      <c r="A1702" s="312"/>
      <c r="B1702" s="313" t="n">
        <v>3</v>
      </c>
      <c r="C1702" s="312" t="s">
        <v>32873</v>
      </c>
      <c r="D1702" s="313" t="s">
        <v>32874</v>
      </c>
      <c r="E1702" s="313" t="s">
        <v>790</v>
      </c>
      <c r="F1702" s="314" t="n">
        <v>0.05</v>
      </c>
      <c r="G1702" s="315" t="n">
        <v>99</v>
      </c>
      <c r="H1702" s="315" t="n">
        <f aca="false">+ROUND(F1702*G1702,2)</f>
        <v>4.95</v>
      </c>
    </row>
    <row r="1703" customFormat="false" ht="15" hidden="false" customHeight="false" outlineLevel="0" collapsed="false">
      <c r="A1703" s="312"/>
      <c r="B1703" s="313"/>
      <c r="C1703" s="312"/>
      <c r="D1703" s="313" t="s">
        <v>32575</v>
      </c>
      <c r="E1703" s="313"/>
      <c r="F1703" s="314"/>
      <c r="G1703" s="315"/>
      <c r="H1703" s="315" t="n">
        <f aca="false">+SUBTOTAL(9,H1702:H1702)</f>
        <v>4.95</v>
      </c>
    </row>
    <row r="1704" customFormat="false" ht="15" hidden="false" customHeight="false" outlineLevel="0" collapsed="false">
      <c r="A1704" s="312"/>
      <c r="B1704" s="313" t="n">
        <v>1</v>
      </c>
      <c r="C1704" s="312" t="s">
        <v>32558</v>
      </c>
      <c r="D1704" s="313" t="s">
        <v>32559</v>
      </c>
      <c r="E1704" s="313" t="s">
        <v>790</v>
      </c>
      <c r="F1704" s="314" t="n">
        <v>0.05</v>
      </c>
      <c r="G1704" s="315" t="n">
        <v>3.08</v>
      </c>
      <c r="H1704" s="315" t="n">
        <f aca="false">+ROUND(F1704*G1704,2)</f>
        <v>0.15</v>
      </c>
    </row>
    <row r="1705" customFormat="false" ht="15" hidden="false" customHeight="false" outlineLevel="0" collapsed="false">
      <c r="A1705" s="312"/>
      <c r="B1705" s="313"/>
      <c r="C1705" s="312"/>
      <c r="D1705" s="313" t="s">
        <v>32560</v>
      </c>
      <c r="E1705" s="313"/>
      <c r="F1705" s="314"/>
      <c r="G1705" s="315"/>
      <c r="H1705" s="315" t="n">
        <f aca="false">+SUBTOTAL(9,H1704:H1704)</f>
        <v>0.15</v>
      </c>
    </row>
    <row r="1706" customFormat="false" ht="15" hidden="false" customHeight="false" outlineLevel="0" collapsed="false">
      <c r="A1706" s="312"/>
      <c r="B1706" s="313"/>
      <c r="C1706" s="312"/>
      <c r="D1706" s="313" t="s">
        <v>32561</v>
      </c>
      <c r="E1706" s="313"/>
      <c r="F1706" s="314" t="n">
        <v>122.19</v>
      </c>
      <c r="G1706" s="315"/>
      <c r="H1706" s="315" t="n">
        <f aca="false">+ROUND(H1705*F1706/100,2)</f>
        <v>0.18</v>
      </c>
    </row>
    <row r="1707" customFormat="false" ht="15" hidden="false" customHeight="false" outlineLevel="0" collapsed="false">
      <c r="A1707" s="312"/>
      <c r="B1707" s="313"/>
      <c r="C1707" s="312"/>
      <c r="D1707" s="313" t="s">
        <v>32562</v>
      </c>
      <c r="E1707" s="313"/>
      <c r="F1707" s="314"/>
      <c r="G1707" s="315"/>
      <c r="H1707" s="315" t="n">
        <f aca="false">+SUBTOTAL(9,H1704:H1706)</f>
        <v>0.33</v>
      </c>
    </row>
    <row r="1708" customFormat="false" ht="15" hidden="false" customHeight="false" outlineLevel="0" collapsed="false">
      <c r="A1708" s="312"/>
      <c r="B1708" s="313"/>
      <c r="C1708" s="312"/>
      <c r="D1708" s="313" t="s">
        <v>32489</v>
      </c>
      <c r="E1708" s="313"/>
      <c r="F1708" s="314"/>
      <c r="G1708" s="315"/>
      <c r="H1708" s="315" t="n">
        <f aca="false">+SUBTOTAL(9,H1702:H1706)</f>
        <v>5.28</v>
      </c>
    </row>
    <row r="1709" customFormat="false" ht="15" hidden="false" customHeight="false" outlineLevel="0" collapsed="false">
      <c r="A1709" s="312"/>
      <c r="B1709" s="313"/>
      <c r="C1709" s="312"/>
      <c r="D1709" s="313" t="s">
        <v>32490</v>
      </c>
      <c r="E1709" s="313"/>
      <c r="F1709" s="314" t="n">
        <v>28.1</v>
      </c>
      <c r="G1709" s="315"/>
      <c r="H1709" s="315" t="n">
        <f aca="false">+ROUND(H1708*F1709/100,2)</f>
        <v>1.48</v>
      </c>
    </row>
    <row r="1710" customFormat="false" ht="15" hidden="false" customHeight="false" outlineLevel="0" collapsed="false">
      <c r="A1710" s="312"/>
      <c r="B1710" s="313"/>
      <c r="C1710" s="312"/>
      <c r="D1710" s="313" t="s">
        <v>32491</v>
      </c>
      <c r="E1710" s="313"/>
      <c r="F1710" s="314"/>
      <c r="G1710" s="315"/>
      <c r="H1710" s="315" t="n">
        <f aca="false">+H1708+H1709</f>
        <v>6.76</v>
      </c>
    </row>
    <row r="1711" customFormat="false" ht="15" hidden="false" customHeight="false" outlineLevel="0" collapsed="false">
      <c r="A1711" s="312"/>
      <c r="B1711" s="313"/>
      <c r="C1711" s="312"/>
      <c r="D1711" s="313" t="s">
        <v>32492</v>
      </c>
      <c r="E1711" s="313"/>
      <c r="F1711" s="314"/>
      <c r="G1711" s="315"/>
      <c r="H1711" s="315" t="n">
        <v>6.76</v>
      </c>
    </row>
    <row r="1714" customFormat="false" ht="15" hidden="false" customHeight="false" outlineLevel="0" collapsed="false">
      <c r="A1714" s="312" t="s">
        <v>32473</v>
      </c>
      <c r="B1714" s="313" t="s">
        <v>32474</v>
      </c>
      <c r="C1714" s="312"/>
      <c r="D1714" s="313"/>
      <c r="E1714" s="313"/>
      <c r="F1714" s="314"/>
      <c r="G1714" s="315"/>
      <c r="H1714" s="315"/>
    </row>
    <row r="1715" customFormat="false" ht="15" hidden="false" customHeight="false" outlineLevel="0" collapsed="false">
      <c r="A1715" s="312"/>
      <c r="B1715" s="313"/>
      <c r="C1715" s="312" t="s">
        <v>32475</v>
      </c>
      <c r="D1715" s="313" t="s">
        <v>32476</v>
      </c>
      <c r="E1715" s="313" t="s">
        <v>32477</v>
      </c>
      <c r="F1715" s="314" t="s">
        <v>32478</v>
      </c>
      <c r="G1715" s="315" t="s">
        <v>32479</v>
      </c>
      <c r="H1715" s="315" t="s">
        <v>32480</v>
      </c>
    </row>
    <row r="1716" customFormat="false" ht="15" hidden="false" customHeight="false" outlineLevel="0" collapsed="false">
      <c r="A1716" s="312"/>
      <c r="B1716" s="313"/>
      <c r="C1716" s="312"/>
      <c r="D1716" s="313"/>
      <c r="E1716" s="313"/>
      <c r="F1716" s="314"/>
      <c r="G1716" s="315"/>
      <c r="H1716" s="315"/>
    </row>
    <row r="1717" customFormat="false" ht="15" hidden="false" customHeight="false" outlineLevel="0" collapsed="false">
      <c r="A1717" s="316" t="s">
        <v>33041</v>
      </c>
      <c r="B1717" s="317" t="s">
        <v>33042</v>
      </c>
      <c r="C1717" s="316"/>
      <c r="D1717" s="317"/>
      <c r="E1717" s="317" t="s">
        <v>613</v>
      </c>
      <c r="F1717" s="314" t="s">
        <v>32483</v>
      </c>
      <c r="G1717" s="315"/>
      <c r="H1717" s="315"/>
    </row>
    <row r="1718" customFormat="false" ht="15" hidden="false" customHeight="false" outlineLevel="0" collapsed="false">
      <c r="A1718" s="312"/>
      <c r="B1718" s="313" t="n">
        <v>3</v>
      </c>
      <c r="C1718" s="312" t="s">
        <v>32873</v>
      </c>
      <c r="D1718" s="313" t="s">
        <v>32874</v>
      </c>
      <c r="E1718" s="313" t="s">
        <v>790</v>
      </c>
      <c r="F1718" s="314" t="n">
        <v>0.05</v>
      </c>
      <c r="G1718" s="315" t="n">
        <v>99</v>
      </c>
      <c r="H1718" s="315" t="n">
        <f aca="false">+ROUND(F1718*G1718,2)</f>
        <v>4.95</v>
      </c>
    </row>
    <row r="1719" customFormat="false" ht="15" hidden="false" customHeight="false" outlineLevel="0" collapsed="false">
      <c r="A1719" s="312"/>
      <c r="B1719" s="313" t="n">
        <v>3</v>
      </c>
      <c r="C1719" s="312" t="s">
        <v>32936</v>
      </c>
      <c r="D1719" s="313" t="s">
        <v>32937</v>
      </c>
      <c r="E1719" s="313" t="s">
        <v>790</v>
      </c>
      <c r="F1719" s="314" t="n">
        <v>0.06</v>
      </c>
      <c r="G1719" s="315" t="n">
        <v>15.3</v>
      </c>
      <c r="H1719" s="315" t="n">
        <f aca="false">+ROUND(F1719*G1719,2)</f>
        <v>0.92</v>
      </c>
    </row>
    <row r="1720" customFormat="false" ht="15" hidden="false" customHeight="false" outlineLevel="0" collapsed="false">
      <c r="A1720" s="312"/>
      <c r="B1720" s="313" t="n">
        <v>3</v>
      </c>
      <c r="C1720" s="312" t="s">
        <v>32938</v>
      </c>
      <c r="D1720" s="313" t="s">
        <v>32939</v>
      </c>
      <c r="E1720" s="313" t="s">
        <v>790</v>
      </c>
      <c r="F1720" s="314" t="n">
        <v>0.015</v>
      </c>
      <c r="G1720" s="315" t="n">
        <v>6.64</v>
      </c>
      <c r="H1720" s="315" t="n">
        <f aca="false">+ROUND(F1720*G1720,2)</f>
        <v>0.1</v>
      </c>
    </row>
    <row r="1721" customFormat="false" ht="15" hidden="false" customHeight="false" outlineLevel="0" collapsed="false">
      <c r="A1721" s="312"/>
      <c r="B1721" s="313"/>
      <c r="C1721" s="312"/>
      <c r="D1721" s="313" t="s">
        <v>32575</v>
      </c>
      <c r="E1721" s="313"/>
      <c r="F1721" s="314"/>
      <c r="G1721" s="315"/>
      <c r="H1721" s="315" t="n">
        <f aca="false">+SUBTOTAL(9,H1718:H1720)</f>
        <v>5.97</v>
      </c>
    </row>
    <row r="1722" customFormat="false" ht="15" hidden="false" customHeight="false" outlineLevel="0" collapsed="false">
      <c r="A1722" s="312"/>
      <c r="B1722" s="313" t="n">
        <v>1</v>
      </c>
      <c r="C1722" s="312" t="s">
        <v>32558</v>
      </c>
      <c r="D1722" s="313" t="s">
        <v>32559</v>
      </c>
      <c r="E1722" s="313" t="s">
        <v>790</v>
      </c>
      <c r="F1722" s="314" t="n">
        <v>4</v>
      </c>
      <c r="G1722" s="315" t="n">
        <v>3.08</v>
      </c>
      <c r="H1722" s="315" t="n">
        <f aca="false">+ROUND(F1722*G1722,2)</f>
        <v>12.32</v>
      </c>
    </row>
    <row r="1723" customFormat="false" ht="15" hidden="false" customHeight="false" outlineLevel="0" collapsed="false">
      <c r="A1723" s="312"/>
      <c r="B1723" s="313" t="n">
        <v>1</v>
      </c>
      <c r="C1723" s="312" t="s">
        <v>32647</v>
      </c>
      <c r="D1723" s="313" t="s">
        <v>32648</v>
      </c>
      <c r="E1723" s="313" t="s">
        <v>790</v>
      </c>
      <c r="F1723" s="314" t="n">
        <v>1.86</v>
      </c>
      <c r="G1723" s="315" t="n">
        <v>4</v>
      </c>
      <c r="H1723" s="315" t="n">
        <f aca="false">+ROUND(F1723*G1723,2)</f>
        <v>7.44</v>
      </c>
    </row>
    <row r="1724" customFormat="false" ht="15" hidden="false" customHeight="false" outlineLevel="0" collapsed="false">
      <c r="A1724" s="312"/>
      <c r="B1724" s="313" t="n">
        <v>1</v>
      </c>
      <c r="C1724" s="312" t="s">
        <v>32940</v>
      </c>
      <c r="D1724" s="313" t="s">
        <v>32941</v>
      </c>
      <c r="E1724" s="313" t="s">
        <v>790</v>
      </c>
      <c r="F1724" s="314" t="n">
        <v>0.237</v>
      </c>
      <c r="G1724" s="315" t="n">
        <v>4</v>
      </c>
      <c r="H1724" s="315" t="n">
        <f aca="false">+ROUND(F1724*G1724,2)</f>
        <v>0.95</v>
      </c>
    </row>
    <row r="1725" customFormat="false" ht="15" hidden="false" customHeight="false" outlineLevel="0" collapsed="false">
      <c r="A1725" s="312"/>
      <c r="B1725" s="313"/>
      <c r="C1725" s="312"/>
      <c r="D1725" s="313" t="s">
        <v>32560</v>
      </c>
      <c r="E1725" s="313"/>
      <c r="F1725" s="314"/>
      <c r="G1725" s="315"/>
      <c r="H1725" s="315" t="n">
        <f aca="false">+SUBTOTAL(9,H1722:H1724)</f>
        <v>20.71</v>
      </c>
    </row>
    <row r="1726" customFormat="false" ht="15" hidden="false" customHeight="false" outlineLevel="0" collapsed="false">
      <c r="A1726" s="312"/>
      <c r="B1726" s="313"/>
      <c r="C1726" s="312"/>
      <c r="D1726" s="313" t="s">
        <v>32561</v>
      </c>
      <c r="E1726" s="313"/>
      <c r="F1726" s="314" t="n">
        <v>122.19</v>
      </c>
      <c r="G1726" s="315"/>
      <c r="H1726" s="315" t="n">
        <f aca="false">+ROUND(H1725*F1726/100,2)</f>
        <v>25.31</v>
      </c>
    </row>
    <row r="1727" customFormat="false" ht="15" hidden="false" customHeight="false" outlineLevel="0" collapsed="false">
      <c r="A1727" s="312"/>
      <c r="B1727" s="313"/>
      <c r="C1727" s="312"/>
      <c r="D1727" s="313" t="s">
        <v>32562</v>
      </c>
      <c r="E1727" s="313"/>
      <c r="F1727" s="314"/>
      <c r="G1727" s="315"/>
      <c r="H1727" s="315" t="n">
        <f aca="false">+SUBTOTAL(9,H1722:H1726)</f>
        <v>46.02</v>
      </c>
    </row>
    <row r="1728" customFormat="false" ht="15" hidden="false" customHeight="false" outlineLevel="0" collapsed="false">
      <c r="A1728" s="312"/>
      <c r="B1728" s="313" t="n">
        <v>2</v>
      </c>
      <c r="C1728" s="312" t="s">
        <v>32928</v>
      </c>
      <c r="D1728" s="313" t="s">
        <v>32929</v>
      </c>
      <c r="E1728" s="313" t="s">
        <v>639</v>
      </c>
      <c r="F1728" s="314" t="n">
        <v>0.009</v>
      </c>
      <c r="G1728" s="315" t="n">
        <v>86.56</v>
      </c>
      <c r="H1728" s="315" t="n">
        <f aca="false">+ROUND(F1728*G1728,2)</f>
        <v>0.78</v>
      </c>
    </row>
    <row r="1729" customFormat="false" ht="15" hidden="false" customHeight="false" outlineLevel="0" collapsed="false">
      <c r="A1729" s="312"/>
      <c r="B1729" s="313" t="n">
        <v>2</v>
      </c>
      <c r="C1729" s="312" t="s">
        <v>32930</v>
      </c>
      <c r="D1729" s="313" t="s">
        <v>32931</v>
      </c>
      <c r="E1729" s="313" t="s">
        <v>639</v>
      </c>
      <c r="F1729" s="314" t="n">
        <v>0.025</v>
      </c>
      <c r="G1729" s="315" t="n">
        <v>193.68</v>
      </c>
      <c r="H1729" s="315" t="n">
        <f aca="false">+ROUND(F1729*G1729,2)</f>
        <v>4.84</v>
      </c>
    </row>
    <row r="1730" customFormat="false" ht="15" hidden="false" customHeight="false" outlineLevel="0" collapsed="false">
      <c r="A1730" s="312"/>
      <c r="B1730" s="313" t="n">
        <v>2</v>
      </c>
      <c r="C1730" s="312" t="s">
        <v>32942</v>
      </c>
      <c r="D1730" s="313" t="s">
        <v>32943</v>
      </c>
      <c r="E1730" s="313" t="s">
        <v>639</v>
      </c>
      <c r="F1730" s="314" t="n">
        <v>0.05</v>
      </c>
      <c r="G1730" s="315" t="n">
        <v>233.75</v>
      </c>
      <c r="H1730" s="315" t="n">
        <f aca="false">+ROUND(F1730*G1730,2)</f>
        <v>11.69</v>
      </c>
    </row>
    <row r="1731" customFormat="false" ht="15" hidden="false" customHeight="false" outlineLevel="0" collapsed="false">
      <c r="A1731" s="312"/>
      <c r="B1731" s="313" t="n">
        <v>2</v>
      </c>
      <c r="C1731" s="312" t="s">
        <v>32944</v>
      </c>
      <c r="D1731" s="313" t="s">
        <v>32945</v>
      </c>
      <c r="E1731" s="313" t="s">
        <v>783</v>
      </c>
      <c r="F1731" s="314" t="n">
        <v>0.004</v>
      </c>
      <c r="G1731" s="315" t="n">
        <v>60.5</v>
      </c>
      <c r="H1731" s="315" t="n">
        <f aca="false">+ROUND(F1731*G1731,2)</f>
        <v>0.24</v>
      </c>
    </row>
    <row r="1732" customFormat="false" ht="15" hidden="false" customHeight="false" outlineLevel="0" collapsed="false">
      <c r="A1732" s="312"/>
      <c r="B1732" s="313" t="n">
        <v>2</v>
      </c>
      <c r="C1732" s="312" t="s">
        <v>32946</v>
      </c>
      <c r="D1732" s="313" t="s">
        <v>32947</v>
      </c>
      <c r="E1732" s="313" t="s">
        <v>783</v>
      </c>
      <c r="F1732" s="314" t="n">
        <v>0.0191</v>
      </c>
      <c r="G1732" s="315" t="n">
        <v>15.67</v>
      </c>
      <c r="H1732" s="315" t="n">
        <f aca="false">+ROUND(F1732*G1732,2)</f>
        <v>0.3</v>
      </c>
    </row>
    <row r="1733" customFormat="false" ht="15" hidden="false" customHeight="false" outlineLevel="0" collapsed="false">
      <c r="A1733" s="312"/>
      <c r="B1733" s="313"/>
      <c r="C1733" s="312"/>
      <c r="D1733" s="313" t="s">
        <v>32522</v>
      </c>
      <c r="E1733" s="313"/>
      <c r="F1733" s="314"/>
      <c r="G1733" s="315"/>
      <c r="H1733" s="315" t="n">
        <f aca="false">+SUBTOTAL(9,H1728:H1732)</f>
        <v>17.85</v>
      </c>
    </row>
    <row r="1734" customFormat="false" ht="15" hidden="false" customHeight="false" outlineLevel="0" collapsed="false">
      <c r="A1734" s="312"/>
      <c r="B1734" s="313"/>
      <c r="C1734" s="312"/>
      <c r="D1734" s="313" t="s">
        <v>32489</v>
      </c>
      <c r="E1734" s="313"/>
      <c r="F1734" s="314"/>
      <c r="G1734" s="315"/>
      <c r="H1734" s="315" t="n">
        <f aca="false">+SUBTOTAL(9,H1718:H1732)</f>
        <v>69.84</v>
      </c>
    </row>
    <row r="1735" customFormat="false" ht="15" hidden="false" customHeight="false" outlineLevel="0" collapsed="false">
      <c r="A1735" s="312"/>
      <c r="B1735" s="313"/>
      <c r="C1735" s="312"/>
      <c r="D1735" s="313" t="s">
        <v>32490</v>
      </c>
      <c r="E1735" s="313"/>
      <c r="F1735" s="314" t="n">
        <v>28.1</v>
      </c>
      <c r="G1735" s="315"/>
      <c r="H1735" s="315" t="n">
        <f aca="false">+ROUND(H1734*F1735/100,2)</f>
        <v>19.63</v>
      </c>
    </row>
    <row r="1736" customFormat="false" ht="15" hidden="false" customHeight="false" outlineLevel="0" collapsed="false">
      <c r="A1736" s="312"/>
      <c r="B1736" s="313"/>
      <c r="C1736" s="312"/>
      <c r="D1736" s="313" t="s">
        <v>32491</v>
      </c>
      <c r="E1736" s="313"/>
      <c r="F1736" s="314"/>
      <c r="G1736" s="315"/>
      <c r="H1736" s="315" t="n">
        <f aca="false">+H1734+H1735</f>
        <v>89.47</v>
      </c>
    </row>
    <row r="1737" customFormat="false" ht="15" hidden="false" customHeight="false" outlineLevel="0" collapsed="false">
      <c r="A1737" s="312"/>
      <c r="B1737" s="313"/>
      <c r="C1737" s="312"/>
      <c r="D1737" s="313" t="s">
        <v>32492</v>
      </c>
      <c r="E1737" s="313"/>
      <c r="F1737" s="314"/>
      <c r="G1737" s="315"/>
      <c r="H1737" s="315" t="n">
        <v>89.47</v>
      </c>
    </row>
    <row r="1740" customFormat="false" ht="15" hidden="false" customHeight="false" outlineLevel="0" collapsed="false">
      <c r="A1740" s="312" t="s">
        <v>32473</v>
      </c>
      <c r="B1740" s="313" t="s">
        <v>32474</v>
      </c>
      <c r="C1740" s="312"/>
      <c r="D1740" s="313"/>
      <c r="E1740" s="313"/>
      <c r="F1740" s="314"/>
      <c r="G1740" s="315"/>
      <c r="H1740" s="315"/>
    </row>
    <row r="1741" customFormat="false" ht="15" hidden="false" customHeight="false" outlineLevel="0" collapsed="false">
      <c r="A1741" s="312"/>
      <c r="B1741" s="313"/>
      <c r="C1741" s="312" t="s">
        <v>32475</v>
      </c>
      <c r="D1741" s="313" t="s">
        <v>32476</v>
      </c>
      <c r="E1741" s="313" t="s">
        <v>32477</v>
      </c>
      <c r="F1741" s="314" t="s">
        <v>32478</v>
      </c>
      <c r="G1741" s="315" t="s">
        <v>32479</v>
      </c>
      <c r="H1741" s="315" t="s">
        <v>32480</v>
      </c>
    </row>
    <row r="1742" customFormat="false" ht="15" hidden="false" customHeight="false" outlineLevel="0" collapsed="false">
      <c r="A1742" s="312"/>
      <c r="B1742" s="313"/>
      <c r="C1742" s="312"/>
      <c r="D1742" s="313"/>
      <c r="E1742" s="313"/>
      <c r="F1742" s="314"/>
      <c r="G1742" s="315"/>
      <c r="H1742" s="315"/>
    </row>
    <row r="1743" customFormat="false" ht="15" hidden="false" customHeight="false" outlineLevel="0" collapsed="false">
      <c r="A1743" s="316" t="s">
        <v>33043</v>
      </c>
      <c r="B1743" s="317" t="s">
        <v>33044</v>
      </c>
      <c r="C1743" s="316"/>
      <c r="D1743" s="317"/>
      <c r="E1743" s="317" t="s">
        <v>594</v>
      </c>
      <c r="F1743" s="314" t="s">
        <v>32483</v>
      </c>
      <c r="G1743" s="315"/>
      <c r="H1743" s="315"/>
    </row>
    <row r="1744" customFormat="false" ht="15" hidden="false" customHeight="false" outlineLevel="0" collapsed="false">
      <c r="A1744" s="312"/>
      <c r="B1744" s="313" t="n">
        <v>3</v>
      </c>
      <c r="C1744" s="312" t="s">
        <v>32958</v>
      </c>
      <c r="D1744" s="313" t="s">
        <v>32959</v>
      </c>
      <c r="E1744" s="313" t="s">
        <v>790</v>
      </c>
      <c r="F1744" s="314" t="n">
        <v>2.13</v>
      </c>
      <c r="G1744" s="315" t="n">
        <v>82.65</v>
      </c>
      <c r="H1744" s="315" t="n">
        <f aca="false">+ROUND(F1744*G1744,2)</f>
        <v>176.04</v>
      </c>
    </row>
    <row r="1745" customFormat="false" ht="15" hidden="false" customHeight="false" outlineLevel="0" collapsed="false">
      <c r="A1745" s="312"/>
      <c r="B1745" s="313"/>
      <c r="C1745" s="312"/>
      <c r="D1745" s="313" t="s">
        <v>32575</v>
      </c>
      <c r="E1745" s="313"/>
      <c r="F1745" s="314"/>
      <c r="G1745" s="315"/>
      <c r="H1745" s="315" t="n">
        <f aca="false">+SUBTOTAL(9,H1744:H1744)</f>
        <v>176.04</v>
      </c>
    </row>
    <row r="1746" customFormat="false" ht="15" hidden="false" customHeight="false" outlineLevel="0" collapsed="false">
      <c r="A1746" s="312"/>
      <c r="B1746" s="313" t="n">
        <v>1</v>
      </c>
      <c r="C1746" s="312" t="s">
        <v>32558</v>
      </c>
      <c r="D1746" s="313" t="s">
        <v>32559</v>
      </c>
      <c r="E1746" s="313" t="s">
        <v>790</v>
      </c>
      <c r="F1746" s="314" t="n">
        <v>25.5</v>
      </c>
      <c r="G1746" s="315" t="n">
        <v>3.08</v>
      </c>
      <c r="H1746" s="315" t="n">
        <f aca="false">+ROUND(F1746*G1746,2)</f>
        <v>78.54</v>
      </c>
    </row>
    <row r="1747" customFormat="false" ht="15" hidden="false" customHeight="false" outlineLevel="0" collapsed="false">
      <c r="A1747" s="312"/>
      <c r="B1747" s="313" t="n">
        <v>1</v>
      </c>
      <c r="C1747" s="312" t="s">
        <v>32565</v>
      </c>
      <c r="D1747" s="313" t="s">
        <v>32566</v>
      </c>
      <c r="E1747" s="313" t="s">
        <v>790</v>
      </c>
      <c r="F1747" s="314" t="n">
        <v>12.75</v>
      </c>
      <c r="G1747" s="315" t="n">
        <v>4</v>
      </c>
      <c r="H1747" s="315" t="n">
        <f aca="false">+ROUND(F1747*G1747,2)</f>
        <v>51</v>
      </c>
    </row>
    <row r="1748" customFormat="false" ht="15" hidden="false" customHeight="false" outlineLevel="0" collapsed="false">
      <c r="A1748" s="312"/>
      <c r="B1748" s="313"/>
      <c r="C1748" s="312"/>
      <c r="D1748" s="313" t="s">
        <v>32560</v>
      </c>
      <c r="E1748" s="313"/>
      <c r="F1748" s="314"/>
      <c r="G1748" s="315"/>
      <c r="H1748" s="315" t="n">
        <f aca="false">+SUBTOTAL(9,H1746:H1747)</f>
        <v>129.54</v>
      </c>
    </row>
    <row r="1749" customFormat="false" ht="15" hidden="false" customHeight="false" outlineLevel="0" collapsed="false">
      <c r="A1749" s="312"/>
      <c r="B1749" s="313"/>
      <c r="C1749" s="312"/>
      <c r="D1749" s="313" t="s">
        <v>32561</v>
      </c>
      <c r="E1749" s="313"/>
      <c r="F1749" s="314" t="n">
        <v>122.19</v>
      </c>
      <c r="G1749" s="315"/>
      <c r="H1749" s="315" t="n">
        <f aca="false">+ROUND(H1748*F1749/100,2)</f>
        <v>158.28</v>
      </c>
    </row>
    <row r="1750" customFormat="false" ht="15" hidden="false" customHeight="false" outlineLevel="0" collapsed="false">
      <c r="A1750" s="312"/>
      <c r="B1750" s="313"/>
      <c r="C1750" s="312"/>
      <c r="D1750" s="313" t="s">
        <v>32562</v>
      </c>
      <c r="E1750" s="313"/>
      <c r="F1750" s="314"/>
      <c r="G1750" s="315"/>
      <c r="H1750" s="315" t="n">
        <f aca="false">+SUBTOTAL(9,H1746:H1749)</f>
        <v>287.82</v>
      </c>
    </row>
    <row r="1751" customFormat="false" ht="15" hidden="false" customHeight="false" outlineLevel="0" collapsed="false">
      <c r="A1751" s="312"/>
      <c r="B1751" s="313" t="n">
        <v>2</v>
      </c>
      <c r="C1751" s="312" t="s">
        <v>33030</v>
      </c>
      <c r="D1751" s="313" t="s">
        <v>33031</v>
      </c>
      <c r="E1751" s="313" t="s">
        <v>594</v>
      </c>
      <c r="F1751" s="314" t="n">
        <v>5</v>
      </c>
      <c r="G1751" s="315" t="n">
        <v>56.42</v>
      </c>
      <c r="H1751" s="315" t="n">
        <f aca="false">+ROUND(F1751*G1751,2)</f>
        <v>282.1</v>
      </c>
    </row>
    <row r="1752" customFormat="false" ht="15" hidden="false" customHeight="false" outlineLevel="0" collapsed="false">
      <c r="A1752" s="312"/>
      <c r="B1752" s="313" t="n">
        <v>2</v>
      </c>
      <c r="C1752" s="312" t="s">
        <v>32989</v>
      </c>
      <c r="D1752" s="313" t="s">
        <v>32990</v>
      </c>
      <c r="E1752" s="313" t="s">
        <v>594</v>
      </c>
      <c r="F1752" s="314" t="n">
        <v>11</v>
      </c>
      <c r="G1752" s="315" t="n">
        <v>77</v>
      </c>
      <c r="H1752" s="315" t="n">
        <f aca="false">+ROUND(F1752*G1752,2)</f>
        <v>847</v>
      </c>
    </row>
    <row r="1753" customFormat="false" ht="15" hidden="false" customHeight="false" outlineLevel="0" collapsed="false">
      <c r="A1753" s="312"/>
      <c r="B1753" s="313" t="n">
        <v>2</v>
      </c>
      <c r="C1753" s="312" t="s">
        <v>33032</v>
      </c>
      <c r="D1753" s="313" t="s">
        <v>33033</v>
      </c>
      <c r="E1753" s="313" t="s">
        <v>594</v>
      </c>
      <c r="F1753" s="314" t="n">
        <v>1</v>
      </c>
      <c r="G1753" s="315" t="n">
        <v>119.66</v>
      </c>
      <c r="H1753" s="315" t="n">
        <f aca="false">+ROUND(F1753*G1753,2)</f>
        <v>119.66</v>
      </c>
    </row>
    <row r="1754" customFormat="false" ht="15" hidden="false" customHeight="false" outlineLevel="0" collapsed="false">
      <c r="A1754" s="312"/>
      <c r="B1754" s="313" t="n">
        <v>2</v>
      </c>
      <c r="C1754" s="312" t="s">
        <v>33034</v>
      </c>
      <c r="D1754" s="313" t="s">
        <v>33035</v>
      </c>
      <c r="E1754" s="313" t="s">
        <v>594</v>
      </c>
      <c r="F1754" s="314" t="n">
        <v>1</v>
      </c>
      <c r="G1754" s="315" t="n">
        <v>181.28</v>
      </c>
      <c r="H1754" s="315" t="n">
        <f aca="false">+ROUND(F1754*G1754,2)</f>
        <v>181.28</v>
      </c>
    </row>
    <row r="1755" customFormat="false" ht="15" hidden="false" customHeight="false" outlineLevel="0" collapsed="false">
      <c r="A1755" s="312"/>
      <c r="B1755" s="313"/>
      <c r="C1755" s="312"/>
      <c r="D1755" s="313" t="s">
        <v>32522</v>
      </c>
      <c r="E1755" s="313"/>
      <c r="F1755" s="314"/>
      <c r="G1755" s="315"/>
      <c r="H1755" s="315" t="n">
        <f aca="false">+SUBTOTAL(9,H1751:H1754)</f>
        <v>1430.04</v>
      </c>
    </row>
    <row r="1756" customFormat="false" ht="15" hidden="false" customHeight="false" outlineLevel="0" collapsed="false">
      <c r="A1756" s="312"/>
      <c r="B1756" s="313"/>
      <c r="C1756" s="312"/>
      <c r="D1756" s="313" t="s">
        <v>32484</v>
      </c>
      <c r="E1756" s="313"/>
      <c r="F1756" s="314"/>
      <c r="G1756" s="315"/>
      <c r="H1756" s="315"/>
    </row>
    <row r="1757" customFormat="false" ht="15" hidden="false" customHeight="false" outlineLevel="0" collapsed="false">
      <c r="A1757" s="312"/>
      <c r="B1757" s="313" t="s">
        <v>32485</v>
      </c>
      <c r="C1757" s="312" t="s">
        <v>33045</v>
      </c>
      <c r="D1757" s="313" t="s">
        <v>33046</v>
      </c>
      <c r="E1757" s="313" t="s">
        <v>646</v>
      </c>
      <c r="F1757" s="314" t="n">
        <v>4.6647</v>
      </c>
      <c r="G1757" s="315" t="n">
        <v>4.92</v>
      </c>
      <c r="H1757" s="315" t="n">
        <f aca="false">+ROUND(F1757*G1757,2)</f>
        <v>22.95</v>
      </c>
    </row>
    <row r="1758" customFormat="false" ht="15" hidden="false" customHeight="false" outlineLevel="0" collapsed="false">
      <c r="A1758" s="312"/>
      <c r="B1758" s="313" t="s">
        <v>32485</v>
      </c>
      <c r="C1758" s="312" t="s">
        <v>651</v>
      </c>
      <c r="D1758" s="313" t="s">
        <v>833</v>
      </c>
      <c r="E1758" s="313" t="s">
        <v>646</v>
      </c>
      <c r="F1758" s="314" t="n">
        <v>0.9145</v>
      </c>
      <c r="G1758" s="315" t="n">
        <v>7.13</v>
      </c>
      <c r="H1758" s="315" t="n">
        <f aca="false">+ROUND(F1758*G1758,2)</f>
        <v>6.52</v>
      </c>
    </row>
    <row r="1759" customFormat="false" ht="15" hidden="false" customHeight="false" outlineLevel="0" collapsed="false">
      <c r="A1759" s="312"/>
      <c r="B1759" s="313" t="s">
        <v>32485</v>
      </c>
      <c r="C1759" s="312" t="s">
        <v>32969</v>
      </c>
      <c r="D1759" s="313" t="s">
        <v>32970</v>
      </c>
      <c r="E1759" s="313" t="s">
        <v>646</v>
      </c>
      <c r="F1759" s="314" t="n">
        <v>0.1856</v>
      </c>
      <c r="G1759" s="315" t="n">
        <v>115.96</v>
      </c>
      <c r="H1759" s="315" t="n">
        <f aca="false">+ROUND(F1759*G1759,2)</f>
        <v>21.52</v>
      </c>
    </row>
    <row r="1760" customFormat="false" ht="15" hidden="false" customHeight="false" outlineLevel="0" collapsed="false">
      <c r="A1760" s="312"/>
      <c r="B1760" s="313" t="s">
        <v>32485</v>
      </c>
      <c r="C1760" s="312" t="s">
        <v>676</v>
      </c>
      <c r="D1760" s="313" t="s">
        <v>33038</v>
      </c>
      <c r="E1760" s="313" t="s">
        <v>613</v>
      </c>
      <c r="F1760" s="314" t="n">
        <v>2</v>
      </c>
      <c r="G1760" s="315" t="n">
        <v>69.84</v>
      </c>
      <c r="H1760" s="315" t="n">
        <f aca="false">+ROUND(F1760*G1760,2)</f>
        <v>139.68</v>
      </c>
    </row>
    <row r="1761" customFormat="false" ht="15" hidden="false" customHeight="false" outlineLevel="0" collapsed="false">
      <c r="A1761" s="312"/>
      <c r="B1761" s="313" t="s">
        <v>32485</v>
      </c>
      <c r="C1761" s="312" t="s">
        <v>32971</v>
      </c>
      <c r="D1761" s="313" t="s">
        <v>32972</v>
      </c>
      <c r="E1761" s="313" t="s">
        <v>646</v>
      </c>
      <c r="F1761" s="314" t="n">
        <v>0.222</v>
      </c>
      <c r="G1761" s="315" t="n">
        <v>293.76</v>
      </c>
      <c r="H1761" s="315" t="n">
        <f aca="false">+ROUND(F1761*G1761,2)</f>
        <v>65.21</v>
      </c>
    </row>
    <row r="1762" customFormat="false" ht="15" hidden="false" customHeight="false" outlineLevel="0" collapsed="false">
      <c r="A1762" s="312"/>
      <c r="B1762" s="313" t="s">
        <v>32485</v>
      </c>
      <c r="C1762" s="312" t="s">
        <v>32973</v>
      </c>
      <c r="D1762" s="313" t="s">
        <v>32974</v>
      </c>
      <c r="E1762" s="313" t="s">
        <v>646</v>
      </c>
      <c r="F1762" s="314" t="n">
        <v>0.3534</v>
      </c>
      <c r="G1762" s="315" t="n">
        <v>319.64</v>
      </c>
      <c r="H1762" s="315" t="n">
        <f aca="false">+ROUND(F1762*G1762,2)</f>
        <v>112.96</v>
      </c>
    </row>
    <row r="1763" customFormat="false" ht="15" hidden="false" customHeight="false" outlineLevel="0" collapsed="false">
      <c r="A1763" s="312"/>
      <c r="B1763" s="313" t="s">
        <v>32485</v>
      </c>
      <c r="C1763" s="312" t="s">
        <v>32995</v>
      </c>
      <c r="D1763" s="313" t="s">
        <v>32996</v>
      </c>
      <c r="E1763" s="313" t="s">
        <v>646</v>
      </c>
      <c r="F1763" s="314" t="n">
        <v>4.1252</v>
      </c>
      <c r="G1763" s="315" t="n">
        <v>12.5</v>
      </c>
      <c r="H1763" s="315" t="n">
        <f aca="false">+ROUND(F1763*G1763,2)</f>
        <v>51.57</v>
      </c>
    </row>
    <row r="1764" customFormat="false" ht="15" hidden="false" customHeight="false" outlineLevel="0" collapsed="false">
      <c r="A1764" s="312"/>
      <c r="B1764" s="313" t="s">
        <v>32485</v>
      </c>
      <c r="C1764" s="312" t="s">
        <v>32997</v>
      </c>
      <c r="D1764" s="313" t="s">
        <v>32998</v>
      </c>
      <c r="E1764" s="313" t="s">
        <v>646</v>
      </c>
      <c r="F1764" s="314" t="n">
        <v>0.0728</v>
      </c>
      <c r="G1764" s="315" t="n">
        <v>21.94</v>
      </c>
      <c r="H1764" s="315" t="n">
        <f aca="false">+ROUND(F1764*G1764,2)</f>
        <v>1.6</v>
      </c>
    </row>
    <row r="1765" customFormat="false" ht="15" hidden="false" customHeight="false" outlineLevel="0" collapsed="false">
      <c r="A1765" s="312"/>
      <c r="B1765" s="313"/>
      <c r="C1765" s="312"/>
      <c r="D1765" s="313" t="s">
        <v>32488</v>
      </c>
      <c r="E1765" s="313"/>
      <c r="F1765" s="314"/>
      <c r="G1765" s="315"/>
      <c r="H1765" s="315" t="n">
        <f aca="false">+SUBTOTAL(9,H1757:H1764)</f>
        <v>422.01</v>
      </c>
    </row>
    <row r="1766" customFormat="false" ht="15" hidden="false" customHeight="false" outlineLevel="0" collapsed="false">
      <c r="A1766" s="312"/>
      <c r="B1766" s="313"/>
      <c r="C1766" s="312"/>
      <c r="D1766" s="313" t="s">
        <v>32489</v>
      </c>
      <c r="E1766" s="313"/>
      <c r="F1766" s="314"/>
      <c r="G1766" s="315"/>
      <c r="H1766" s="315" t="n">
        <f aca="false">+SUBTOTAL(9,H1744:H1764)</f>
        <v>2315.91</v>
      </c>
    </row>
    <row r="1767" customFormat="false" ht="15" hidden="false" customHeight="false" outlineLevel="0" collapsed="false">
      <c r="A1767" s="312"/>
      <c r="B1767" s="313"/>
      <c r="C1767" s="312"/>
      <c r="D1767" s="313" t="s">
        <v>32490</v>
      </c>
      <c r="E1767" s="313"/>
      <c r="F1767" s="314" t="n">
        <v>28.1</v>
      </c>
      <c r="G1767" s="315"/>
      <c r="H1767" s="315" t="n">
        <f aca="false">+ROUND(H1766*F1767/100,2)</f>
        <v>650.77</v>
      </c>
    </row>
    <row r="1768" customFormat="false" ht="15" hidden="false" customHeight="false" outlineLevel="0" collapsed="false">
      <c r="A1768" s="312"/>
      <c r="B1768" s="313"/>
      <c r="C1768" s="312"/>
      <c r="D1768" s="313" t="s">
        <v>32491</v>
      </c>
      <c r="E1768" s="313"/>
      <c r="F1768" s="314"/>
      <c r="G1768" s="315"/>
      <c r="H1768" s="315" t="n">
        <f aca="false">+H1766+H1767</f>
        <v>2966.68</v>
      </c>
    </row>
    <row r="1769" customFormat="false" ht="15" hidden="false" customHeight="false" outlineLevel="0" collapsed="false">
      <c r="A1769" s="312"/>
      <c r="B1769" s="313"/>
      <c r="C1769" s="312"/>
      <c r="D1769" s="313" t="s">
        <v>32492</v>
      </c>
      <c r="E1769" s="313"/>
      <c r="F1769" s="314"/>
      <c r="G1769" s="315"/>
      <c r="H1769" s="315" t="n">
        <v>2966.68</v>
      </c>
    </row>
    <row r="1772" customFormat="false" ht="15" hidden="false" customHeight="false" outlineLevel="0" collapsed="false">
      <c r="A1772" s="312" t="s">
        <v>32473</v>
      </c>
      <c r="B1772" s="313" t="s">
        <v>32474</v>
      </c>
      <c r="C1772" s="312"/>
      <c r="D1772" s="313"/>
      <c r="E1772" s="313"/>
      <c r="F1772" s="314"/>
      <c r="G1772" s="315"/>
      <c r="H1772" s="315"/>
    </row>
    <row r="1773" customFormat="false" ht="15" hidden="false" customHeight="false" outlineLevel="0" collapsed="false">
      <c r="A1773" s="312"/>
      <c r="B1773" s="313"/>
      <c r="C1773" s="312" t="s">
        <v>32475</v>
      </c>
      <c r="D1773" s="313" t="s">
        <v>32476</v>
      </c>
      <c r="E1773" s="313" t="s">
        <v>32477</v>
      </c>
      <c r="F1773" s="314" t="s">
        <v>32478</v>
      </c>
      <c r="G1773" s="315" t="s">
        <v>32479</v>
      </c>
      <c r="H1773" s="315" t="s">
        <v>32480</v>
      </c>
    </row>
    <row r="1774" customFormat="false" ht="15" hidden="false" customHeight="false" outlineLevel="0" collapsed="false">
      <c r="A1774" s="312"/>
      <c r="B1774" s="313"/>
      <c r="C1774" s="312"/>
      <c r="D1774" s="313"/>
      <c r="E1774" s="313"/>
      <c r="F1774" s="314"/>
      <c r="G1774" s="315"/>
      <c r="H1774" s="315"/>
    </row>
    <row r="1775" customFormat="false" ht="15" hidden="false" customHeight="false" outlineLevel="0" collapsed="false">
      <c r="A1775" s="316" t="s">
        <v>33047</v>
      </c>
      <c r="B1775" s="317" t="s">
        <v>33048</v>
      </c>
      <c r="C1775" s="316"/>
      <c r="D1775" s="317"/>
      <c r="E1775" s="317" t="s">
        <v>646</v>
      </c>
      <c r="F1775" s="314" t="s">
        <v>32483</v>
      </c>
      <c r="G1775" s="315"/>
      <c r="H1775" s="315"/>
    </row>
    <row r="1776" customFormat="false" ht="15" hidden="false" customHeight="false" outlineLevel="0" collapsed="false">
      <c r="A1776" s="312"/>
      <c r="B1776" s="313" t="n">
        <v>3</v>
      </c>
      <c r="C1776" s="312" t="s">
        <v>33049</v>
      </c>
      <c r="D1776" s="313" t="s">
        <v>33050</v>
      </c>
      <c r="E1776" s="313" t="s">
        <v>790</v>
      </c>
      <c r="F1776" s="314" t="n">
        <v>0.028</v>
      </c>
      <c r="G1776" s="315" t="n">
        <v>168.65</v>
      </c>
      <c r="H1776" s="315" t="n">
        <f aca="false">+ROUND(F1776*G1776,2)</f>
        <v>4.72</v>
      </c>
    </row>
    <row r="1777" customFormat="false" ht="15" hidden="false" customHeight="false" outlineLevel="0" collapsed="false">
      <c r="A1777" s="312"/>
      <c r="B1777" s="313"/>
      <c r="C1777" s="312"/>
      <c r="D1777" s="313" t="s">
        <v>32575</v>
      </c>
      <c r="E1777" s="313"/>
      <c r="F1777" s="314"/>
      <c r="G1777" s="315"/>
      <c r="H1777" s="315" t="n">
        <f aca="false">+SUBTOTAL(9,H1776:H1776)</f>
        <v>4.72</v>
      </c>
    </row>
    <row r="1778" customFormat="false" ht="15" hidden="false" customHeight="false" outlineLevel="0" collapsed="false">
      <c r="A1778" s="312"/>
      <c r="B1778" s="313" t="n">
        <v>1</v>
      </c>
      <c r="C1778" s="312" t="s">
        <v>32558</v>
      </c>
      <c r="D1778" s="313" t="s">
        <v>32559</v>
      </c>
      <c r="E1778" s="313" t="s">
        <v>790</v>
      </c>
      <c r="F1778" s="314" t="n">
        <v>0.028</v>
      </c>
      <c r="G1778" s="315" t="n">
        <v>3.08</v>
      </c>
      <c r="H1778" s="315" t="n">
        <f aca="false">+ROUND(F1778*G1778,2)</f>
        <v>0.09</v>
      </c>
    </row>
    <row r="1779" customFormat="false" ht="15" hidden="false" customHeight="false" outlineLevel="0" collapsed="false">
      <c r="A1779" s="312"/>
      <c r="B1779" s="313"/>
      <c r="C1779" s="312"/>
      <c r="D1779" s="313" t="s">
        <v>32560</v>
      </c>
      <c r="E1779" s="313"/>
      <c r="F1779" s="314"/>
      <c r="G1779" s="315"/>
      <c r="H1779" s="315" t="n">
        <f aca="false">+SUBTOTAL(9,H1778:H1778)</f>
        <v>0.09</v>
      </c>
    </row>
    <row r="1780" customFormat="false" ht="15" hidden="false" customHeight="false" outlineLevel="0" collapsed="false">
      <c r="A1780" s="312"/>
      <c r="B1780" s="313"/>
      <c r="C1780" s="312"/>
      <c r="D1780" s="313" t="s">
        <v>32561</v>
      </c>
      <c r="E1780" s="313"/>
      <c r="F1780" s="314" t="n">
        <v>122.19</v>
      </c>
      <c r="G1780" s="315"/>
      <c r="H1780" s="315" t="n">
        <f aca="false">+ROUND(H1779*F1780/100,2)</f>
        <v>0.11</v>
      </c>
    </row>
    <row r="1781" customFormat="false" ht="15" hidden="false" customHeight="false" outlineLevel="0" collapsed="false">
      <c r="A1781" s="312"/>
      <c r="B1781" s="313"/>
      <c r="C1781" s="312"/>
      <c r="D1781" s="313" t="s">
        <v>32562</v>
      </c>
      <c r="E1781" s="313"/>
      <c r="F1781" s="314"/>
      <c r="G1781" s="315"/>
      <c r="H1781" s="315" t="n">
        <f aca="false">+SUBTOTAL(9,H1778:H1780)</f>
        <v>0.2</v>
      </c>
    </row>
    <row r="1782" customFormat="false" ht="15" hidden="false" customHeight="false" outlineLevel="0" collapsed="false">
      <c r="A1782" s="312"/>
      <c r="B1782" s="313"/>
      <c r="C1782" s="312"/>
      <c r="D1782" s="313" t="s">
        <v>32489</v>
      </c>
      <c r="E1782" s="313"/>
      <c r="F1782" s="314"/>
      <c r="G1782" s="315"/>
      <c r="H1782" s="315" t="n">
        <f aca="false">+SUBTOTAL(9,H1776:H1780)</f>
        <v>4.92</v>
      </c>
    </row>
    <row r="1783" customFormat="false" ht="15" hidden="false" customHeight="false" outlineLevel="0" collapsed="false">
      <c r="A1783" s="312"/>
      <c r="B1783" s="313"/>
      <c r="C1783" s="312"/>
      <c r="D1783" s="313" t="s">
        <v>32490</v>
      </c>
      <c r="E1783" s="313"/>
      <c r="F1783" s="314" t="n">
        <v>28.1</v>
      </c>
      <c r="G1783" s="315"/>
      <c r="H1783" s="315" t="n">
        <f aca="false">+ROUND(H1782*F1783/100,2)</f>
        <v>1.38</v>
      </c>
    </row>
    <row r="1784" customFormat="false" ht="15" hidden="false" customHeight="false" outlineLevel="0" collapsed="false">
      <c r="A1784" s="312"/>
      <c r="B1784" s="313"/>
      <c r="C1784" s="312"/>
      <c r="D1784" s="313" t="s">
        <v>32491</v>
      </c>
      <c r="E1784" s="313"/>
      <c r="F1784" s="314"/>
      <c r="G1784" s="315"/>
      <c r="H1784" s="315" t="n">
        <f aca="false">+H1782+H1783</f>
        <v>6.3</v>
      </c>
    </row>
    <row r="1785" customFormat="false" ht="15" hidden="false" customHeight="false" outlineLevel="0" collapsed="false">
      <c r="A1785" s="312"/>
      <c r="B1785" s="313"/>
      <c r="C1785" s="312"/>
      <c r="D1785" s="313" t="s">
        <v>32492</v>
      </c>
      <c r="E1785" s="313"/>
      <c r="F1785" s="314"/>
      <c r="G1785" s="315"/>
      <c r="H1785" s="315" t="n">
        <v>6.3</v>
      </c>
    </row>
    <row r="1788" customFormat="false" ht="15" hidden="false" customHeight="false" outlineLevel="0" collapsed="false">
      <c r="A1788" s="312" t="s">
        <v>32473</v>
      </c>
      <c r="B1788" s="313" t="s">
        <v>32474</v>
      </c>
      <c r="C1788" s="312"/>
      <c r="D1788" s="313"/>
      <c r="E1788" s="313"/>
      <c r="F1788" s="314"/>
      <c r="G1788" s="315"/>
      <c r="H1788" s="315"/>
    </row>
    <row r="1789" customFormat="false" ht="15" hidden="false" customHeight="false" outlineLevel="0" collapsed="false">
      <c r="A1789" s="312"/>
      <c r="B1789" s="313"/>
      <c r="C1789" s="312" t="s">
        <v>32475</v>
      </c>
      <c r="D1789" s="313" t="s">
        <v>32476</v>
      </c>
      <c r="E1789" s="313" t="s">
        <v>32477</v>
      </c>
      <c r="F1789" s="314" t="s">
        <v>32478</v>
      </c>
      <c r="G1789" s="315" t="s">
        <v>32479</v>
      </c>
      <c r="H1789" s="315" t="s">
        <v>32480</v>
      </c>
    </row>
    <row r="1790" customFormat="false" ht="15" hidden="false" customHeight="false" outlineLevel="0" collapsed="false">
      <c r="A1790" s="312"/>
      <c r="B1790" s="313"/>
      <c r="C1790" s="312"/>
      <c r="D1790" s="313"/>
      <c r="E1790" s="313"/>
      <c r="F1790" s="314"/>
      <c r="G1790" s="315"/>
      <c r="H1790" s="315"/>
    </row>
    <row r="1791" customFormat="false" ht="15" hidden="false" customHeight="false" outlineLevel="0" collapsed="false">
      <c r="A1791" s="316" t="s">
        <v>33051</v>
      </c>
      <c r="B1791" s="317" t="s">
        <v>33052</v>
      </c>
      <c r="C1791" s="316"/>
      <c r="D1791" s="317"/>
      <c r="E1791" s="317" t="s">
        <v>594</v>
      </c>
      <c r="F1791" s="314" t="s">
        <v>32483</v>
      </c>
      <c r="G1791" s="315"/>
      <c r="H1791" s="315"/>
    </row>
    <row r="1792" customFormat="false" ht="15" hidden="false" customHeight="false" outlineLevel="0" collapsed="false">
      <c r="A1792" s="312"/>
      <c r="B1792" s="313" t="n">
        <v>1</v>
      </c>
      <c r="C1792" s="312" t="s">
        <v>32558</v>
      </c>
      <c r="D1792" s="313" t="s">
        <v>32559</v>
      </c>
      <c r="E1792" s="313" t="s">
        <v>790</v>
      </c>
      <c r="F1792" s="314" t="n">
        <v>0.9</v>
      </c>
      <c r="G1792" s="315" t="n">
        <v>3.08</v>
      </c>
      <c r="H1792" s="315" t="n">
        <f aca="false">+ROUND(F1792*G1792,2)</f>
        <v>2.77</v>
      </c>
    </row>
    <row r="1793" customFormat="false" ht="15" hidden="false" customHeight="false" outlineLevel="0" collapsed="false">
      <c r="A1793" s="312"/>
      <c r="B1793" s="313" t="n">
        <v>1</v>
      </c>
      <c r="C1793" s="312" t="s">
        <v>32565</v>
      </c>
      <c r="D1793" s="313" t="s">
        <v>32566</v>
      </c>
      <c r="E1793" s="313" t="s">
        <v>790</v>
      </c>
      <c r="F1793" s="314" t="n">
        <v>0.9</v>
      </c>
      <c r="G1793" s="315" t="n">
        <v>4</v>
      </c>
      <c r="H1793" s="315" t="n">
        <f aca="false">+ROUND(F1793*G1793,2)</f>
        <v>3.6</v>
      </c>
    </row>
    <row r="1794" customFormat="false" ht="15" hidden="false" customHeight="false" outlineLevel="0" collapsed="false">
      <c r="A1794" s="312"/>
      <c r="B1794" s="313"/>
      <c r="C1794" s="312"/>
      <c r="D1794" s="313" t="s">
        <v>32560</v>
      </c>
      <c r="E1794" s="313"/>
      <c r="F1794" s="314"/>
      <c r="G1794" s="315"/>
      <c r="H1794" s="315" t="n">
        <f aca="false">+SUBTOTAL(9,H1792:H1793)</f>
        <v>6.37</v>
      </c>
    </row>
    <row r="1795" customFormat="false" ht="15" hidden="false" customHeight="false" outlineLevel="0" collapsed="false">
      <c r="A1795" s="312"/>
      <c r="B1795" s="313"/>
      <c r="C1795" s="312"/>
      <c r="D1795" s="313" t="s">
        <v>32561</v>
      </c>
      <c r="E1795" s="313"/>
      <c r="F1795" s="314" t="n">
        <v>122.19</v>
      </c>
      <c r="G1795" s="315"/>
      <c r="H1795" s="315" t="n">
        <f aca="false">+ROUND(H1794*F1795/100,2)</f>
        <v>7.78</v>
      </c>
    </row>
    <row r="1796" customFormat="false" ht="15" hidden="false" customHeight="false" outlineLevel="0" collapsed="false">
      <c r="A1796" s="312"/>
      <c r="B1796" s="313"/>
      <c r="C1796" s="312"/>
      <c r="D1796" s="313" t="s">
        <v>32562</v>
      </c>
      <c r="E1796" s="313"/>
      <c r="F1796" s="314"/>
      <c r="G1796" s="315"/>
      <c r="H1796" s="315" t="n">
        <f aca="false">+SUBTOTAL(9,H1792:H1795)</f>
        <v>14.15</v>
      </c>
    </row>
    <row r="1797" customFormat="false" ht="15" hidden="false" customHeight="false" outlineLevel="0" collapsed="false">
      <c r="A1797" s="312"/>
      <c r="B1797" s="313" t="n">
        <v>2</v>
      </c>
      <c r="C1797" s="312" t="s">
        <v>33053</v>
      </c>
      <c r="D1797" s="313" t="s">
        <v>33054</v>
      </c>
      <c r="E1797" s="313" t="s">
        <v>594</v>
      </c>
      <c r="F1797" s="314" t="n">
        <v>1</v>
      </c>
      <c r="G1797" s="315" t="n">
        <v>269.81</v>
      </c>
      <c r="H1797" s="315" t="n">
        <f aca="false">+ROUND(F1797*G1797,2)</f>
        <v>269.81</v>
      </c>
    </row>
    <row r="1798" customFormat="false" ht="15" hidden="false" customHeight="false" outlineLevel="0" collapsed="false">
      <c r="A1798" s="312"/>
      <c r="B1798" s="313"/>
      <c r="C1798" s="312"/>
      <c r="D1798" s="313" t="s">
        <v>32522</v>
      </c>
      <c r="E1798" s="313"/>
      <c r="F1798" s="314"/>
      <c r="G1798" s="315"/>
      <c r="H1798" s="315" t="n">
        <f aca="false">+SUBTOTAL(9,H1797:H1797)</f>
        <v>269.81</v>
      </c>
    </row>
    <row r="1799" customFormat="false" ht="15" hidden="false" customHeight="false" outlineLevel="0" collapsed="false">
      <c r="A1799" s="312"/>
      <c r="B1799" s="313"/>
      <c r="C1799" s="312"/>
      <c r="D1799" s="313" t="s">
        <v>32484</v>
      </c>
      <c r="E1799" s="313"/>
      <c r="F1799" s="314"/>
      <c r="G1799" s="315"/>
      <c r="H1799" s="315"/>
    </row>
    <row r="1800" customFormat="false" ht="15" hidden="false" customHeight="false" outlineLevel="0" collapsed="false">
      <c r="A1800" s="312"/>
      <c r="B1800" s="313" t="s">
        <v>32485</v>
      </c>
      <c r="C1800" s="312" t="s">
        <v>32973</v>
      </c>
      <c r="D1800" s="313" t="s">
        <v>32974</v>
      </c>
      <c r="E1800" s="313" t="s">
        <v>646</v>
      </c>
      <c r="F1800" s="314" t="n">
        <v>0.0029</v>
      </c>
      <c r="G1800" s="315" t="n">
        <v>319.64</v>
      </c>
      <c r="H1800" s="315" t="n">
        <f aca="false">+ROUND(F1800*G1800,2)</f>
        <v>0.93</v>
      </c>
    </row>
    <row r="1801" customFormat="false" ht="15" hidden="false" customHeight="false" outlineLevel="0" collapsed="false">
      <c r="A1801" s="312"/>
      <c r="B1801" s="313"/>
      <c r="C1801" s="312"/>
      <c r="D1801" s="313" t="s">
        <v>32488</v>
      </c>
      <c r="E1801" s="313"/>
      <c r="F1801" s="314"/>
      <c r="G1801" s="315"/>
      <c r="H1801" s="315" t="n">
        <f aca="false">+SUBTOTAL(9,H1800:H1800)</f>
        <v>0.93</v>
      </c>
    </row>
    <row r="1802" customFormat="false" ht="15" hidden="false" customHeight="false" outlineLevel="0" collapsed="false">
      <c r="A1802" s="312"/>
      <c r="B1802" s="313"/>
      <c r="C1802" s="312"/>
      <c r="D1802" s="313" t="s">
        <v>32489</v>
      </c>
      <c r="E1802" s="313"/>
      <c r="F1802" s="314"/>
      <c r="G1802" s="315"/>
      <c r="H1802" s="315" t="n">
        <f aca="false">+SUBTOTAL(9,H1792:H1800)</f>
        <v>284.89</v>
      </c>
    </row>
    <row r="1803" customFormat="false" ht="15" hidden="false" customHeight="false" outlineLevel="0" collapsed="false">
      <c r="A1803" s="312"/>
      <c r="B1803" s="313"/>
      <c r="C1803" s="312"/>
      <c r="D1803" s="313" t="s">
        <v>32490</v>
      </c>
      <c r="E1803" s="313"/>
      <c r="F1803" s="314" t="n">
        <v>28.1</v>
      </c>
      <c r="G1803" s="315"/>
      <c r="H1803" s="315" t="n">
        <f aca="false">+ROUND(H1802*F1803/100,2)</f>
        <v>80.05</v>
      </c>
    </row>
    <row r="1804" customFormat="false" ht="15" hidden="false" customHeight="false" outlineLevel="0" collapsed="false">
      <c r="A1804" s="312"/>
      <c r="B1804" s="313"/>
      <c r="C1804" s="312"/>
      <c r="D1804" s="313" t="s">
        <v>32491</v>
      </c>
      <c r="E1804" s="313"/>
      <c r="F1804" s="314"/>
      <c r="G1804" s="315"/>
      <c r="H1804" s="315" t="n">
        <f aca="false">+H1802+H1803</f>
        <v>364.94</v>
      </c>
    </row>
    <row r="1805" customFormat="false" ht="15" hidden="false" customHeight="false" outlineLevel="0" collapsed="false">
      <c r="A1805" s="312"/>
      <c r="B1805" s="313"/>
      <c r="C1805" s="312"/>
      <c r="D1805" s="313" t="s">
        <v>32492</v>
      </c>
      <c r="E1805" s="313"/>
      <c r="F1805" s="314"/>
      <c r="G1805" s="315"/>
      <c r="H1805" s="315" t="n">
        <v>364.94</v>
      </c>
    </row>
    <row r="1808" customFormat="false" ht="15" hidden="false" customHeight="false" outlineLevel="0" collapsed="false">
      <c r="A1808" s="312" t="s">
        <v>32473</v>
      </c>
      <c r="B1808" s="313" t="s">
        <v>32474</v>
      </c>
      <c r="C1808" s="312"/>
      <c r="D1808" s="313"/>
      <c r="E1808" s="313"/>
      <c r="F1808" s="314"/>
      <c r="G1808" s="315"/>
      <c r="H1808" s="315"/>
    </row>
    <row r="1809" customFormat="false" ht="15" hidden="false" customHeight="false" outlineLevel="0" collapsed="false">
      <c r="A1809" s="312"/>
      <c r="B1809" s="313"/>
      <c r="C1809" s="312" t="s">
        <v>32475</v>
      </c>
      <c r="D1809" s="313" t="s">
        <v>32476</v>
      </c>
      <c r="E1809" s="313" t="s">
        <v>32477</v>
      </c>
      <c r="F1809" s="314" t="s">
        <v>32478</v>
      </c>
      <c r="G1809" s="315" t="s">
        <v>32479</v>
      </c>
      <c r="H1809" s="315" t="s">
        <v>32480</v>
      </c>
    </row>
    <row r="1810" customFormat="false" ht="15" hidden="false" customHeight="false" outlineLevel="0" collapsed="false">
      <c r="A1810" s="312"/>
      <c r="B1810" s="313"/>
      <c r="C1810" s="312"/>
      <c r="D1810" s="313"/>
      <c r="E1810" s="313"/>
      <c r="F1810" s="314"/>
      <c r="G1810" s="315"/>
      <c r="H1810" s="315"/>
    </row>
    <row r="1811" customFormat="false" ht="15" hidden="false" customHeight="false" outlineLevel="0" collapsed="false">
      <c r="A1811" s="316" t="s">
        <v>33055</v>
      </c>
      <c r="B1811" s="317" t="s">
        <v>33056</v>
      </c>
      <c r="C1811" s="316"/>
      <c r="D1811" s="317"/>
      <c r="E1811" s="317" t="s">
        <v>594</v>
      </c>
      <c r="F1811" s="314" t="s">
        <v>32483</v>
      </c>
      <c r="G1811" s="315"/>
      <c r="H1811" s="315"/>
    </row>
    <row r="1812" customFormat="false" ht="15" hidden="false" customHeight="false" outlineLevel="0" collapsed="false">
      <c r="A1812" s="312"/>
      <c r="B1812" s="313" t="n">
        <v>1</v>
      </c>
      <c r="C1812" s="312" t="s">
        <v>32558</v>
      </c>
      <c r="D1812" s="313" t="s">
        <v>32559</v>
      </c>
      <c r="E1812" s="313" t="s">
        <v>790</v>
      </c>
      <c r="F1812" s="314" t="n">
        <v>0.8</v>
      </c>
      <c r="G1812" s="315" t="n">
        <v>3.08</v>
      </c>
      <c r="H1812" s="315" t="n">
        <f aca="false">+ROUND(F1812*G1812,2)</f>
        <v>2.46</v>
      </c>
    </row>
    <row r="1813" customFormat="false" ht="15" hidden="false" customHeight="false" outlineLevel="0" collapsed="false">
      <c r="A1813" s="312"/>
      <c r="B1813" s="313" t="n">
        <v>1</v>
      </c>
      <c r="C1813" s="312" t="s">
        <v>32565</v>
      </c>
      <c r="D1813" s="313" t="s">
        <v>32566</v>
      </c>
      <c r="E1813" s="313" t="s">
        <v>790</v>
      </c>
      <c r="F1813" s="314" t="n">
        <v>0.6</v>
      </c>
      <c r="G1813" s="315" t="n">
        <v>4</v>
      </c>
      <c r="H1813" s="315" t="n">
        <f aca="false">+ROUND(F1813*G1813,2)</f>
        <v>2.4</v>
      </c>
    </row>
    <row r="1814" customFormat="false" ht="15" hidden="false" customHeight="false" outlineLevel="0" collapsed="false">
      <c r="A1814" s="312"/>
      <c r="B1814" s="313" t="n">
        <v>1</v>
      </c>
      <c r="C1814" s="312" t="s">
        <v>32695</v>
      </c>
      <c r="D1814" s="313" t="s">
        <v>32696</v>
      </c>
      <c r="E1814" s="313" t="s">
        <v>790</v>
      </c>
      <c r="F1814" s="314" t="n">
        <v>0.8</v>
      </c>
      <c r="G1814" s="315" t="n">
        <v>4</v>
      </c>
      <c r="H1814" s="315" t="n">
        <f aca="false">+ROUND(F1814*G1814,2)</f>
        <v>3.2</v>
      </c>
    </row>
    <row r="1815" customFormat="false" ht="15" hidden="false" customHeight="false" outlineLevel="0" collapsed="false">
      <c r="A1815" s="312"/>
      <c r="B1815" s="313"/>
      <c r="C1815" s="312"/>
      <c r="D1815" s="313" t="s">
        <v>32560</v>
      </c>
      <c r="E1815" s="313"/>
      <c r="F1815" s="314"/>
      <c r="G1815" s="315"/>
      <c r="H1815" s="315" t="n">
        <f aca="false">+SUBTOTAL(9,H1812:H1814)</f>
        <v>8.06</v>
      </c>
    </row>
    <row r="1816" customFormat="false" ht="15" hidden="false" customHeight="false" outlineLevel="0" collapsed="false">
      <c r="A1816" s="312"/>
      <c r="B1816" s="313"/>
      <c r="C1816" s="312"/>
      <c r="D1816" s="313" t="s">
        <v>32561</v>
      </c>
      <c r="E1816" s="313"/>
      <c r="F1816" s="314" t="n">
        <v>122.19</v>
      </c>
      <c r="G1816" s="315"/>
      <c r="H1816" s="315" t="n">
        <f aca="false">+ROUND(H1815*F1816/100,2)</f>
        <v>9.85</v>
      </c>
    </row>
    <row r="1817" customFormat="false" ht="15" hidden="false" customHeight="false" outlineLevel="0" collapsed="false">
      <c r="A1817" s="312"/>
      <c r="B1817" s="313"/>
      <c r="C1817" s="312"/>
      <c r="D1817" s="313" t="s">
        <v>32562</v>
      </c>
      <c r="E1817" s="313"/>
      <c r="F1817" s="314"/>
      <c r="G1817" s="315"/>
      <c r="H1817" s="315" t="n">
        <f aca="false">+SUBTOTAL(9,H1812:H1816)</f>
        <v>17.91</v>
      </c>
    </row>
    <row r="1818" customFormat="false" ht="15" hidden="false" customHeight="false" outlineLevel="0" collapsed="false">
      <c r="A1818" s="312"/>
      <c r="B1818" s="313" t="n">
        <v>2</v>
      </c>
      <c r="C1818" s="312" t="s">
        <v>33057</v>
      </c>
      <c r="D1818" s="313" t="s">
        <v>33058</v>
      </c>
      <c r="E1818" s="313" t="s">
        <v>639</v>
      </c>
      <c r="F1818" s="314" t="n">
        <v>1.5</v>
      </c>
      <c r="G1818" s="315" t="n">
        <v>22.67</v>
      </c>
      <c r="H1818" s="315" t="n">
        <f aca="false">+ROUND(F1818*G1818,2)</f>
        <v>34.01</v>
      </c>
    </row>
    <row r="1819" customFormat="false" ht="15" hidden="false" customHeight="false" outlineLevel="0" collapsed="false">
      <c r="A1819" s="312"/>
      <c r="B1819" s="313" t="n">
        <v>2</v>
      </c>
      <c r="C1819" s="312" t="s">
        <v>33059</v>
      </c>
      <c r="D1819" s="313" t="s">
        <v>33060</v>
      </c>
      <c r="E1819" s="313" t="s">
        <v>33061</v>
      </c>
      <c r="F1819" s="314" t="n">
        <v>1</v>
      </c>
      <c r="G1819" s="315" t="n">
        <v>110.27</v>
      </c>
      <c r="H1819" s="315" t="n">
        <f aca="false">+ROUND(F1819*G1819,2)</f>
        <v>110.27</v>
      </c>
    </row>
    <row r="1820" customFormat="false" ht="15" hidden="false" customHeight="false" outlineLevel="0" collapsed="false">
      <c r="A1820" s="312"/>
      <c r="B1820" s="313" t="n">
        <v>2</v>
      </c>
      <c r="C1820" s="312" t="s">
        <v>33062</v>
      </c>
      <c r="D1820" s="313" t="s">
        <v>33063</v>
      </c>
      <c r="E1820" s="313" t="s">
        <v>33061</v>
      </c>
      <c r="F1820" s="314" t="n">
        <v>1</v>
      </c>
      <c r="G1820" s="315" t="n">
        <v>110.61</v>
      </c>
      <c r="H1820" s="315" t="n">
        <f aca="false">+ROUND(F1820*G1820,2)</f>
        <v>110.61</v>
      </c>
    </row>
    <row r="1821" customFormat="false" ht="15" hidden="false" customHeight="false" outlineLevel="0" collapsed="false">
      <c r="A1821" s="312"/>
      <c r="B1821" s="313" t="n">
        <v>2</v>
      </c>
      <c r="C1821" s="312" t="s">
        <v>33064</v>
      </c>
      <c r="D1821" s="313" t="s">
        <v>33065</v>
      </c>
      <c r="E1821" s="313" t="s">
        <v>33061</v>
      </c>
      <c r="F1821" s="314" t="n">
        <v>1</v>
      </c>
      <c r="G1821" s="315" t="n">
        <v>35.57</v>
      </c>
      <c r="H1821" s="315" t="n">
        <f aca="false">+ROUND(F1821*G1821,2)</f>
        <v>35.57</v>
      </c>
    </row>
    <row r="1822" customFormat="false" ht="15" hidden="false" customHeight="false" outlineLevel="0" collapsed="false">
      <c r="A1822" s="312"/>
      <c r="B1822" s="313"/>
      <c r="C1822" s="312"/>
      <c r="D1822" s="313" t="s">
        <v>32522</v>
      </c>
      <c r="E1822" s="313"/>
      <c r="F1822" s="314"/>
      <c r="G1822" s="315"/>
      <c r="H1822" s="315" t="n">
        <f aca="false">+SUBTOTAL(9,H1818:H1821)</f>
        <v>290.46</v>
      </c>
    </row>
    <row r="1823" customFormat="false" ht="15" hidden="false" customHeight="false" outlineLevel="0" collapsed="false">
      <c r="A1823" s="312"/>
      <c r="B1823" s="313"/>
      <c r="C1823" s="312"/>
      <c r="D1823" s="313" t="s">
        <v>32484</v>
      </c>
      <c r="E1823" s="313"/>
      <c r="F1823" s="314"/>
      <c r="G1823" s="315"/>
      <c r="H1823" s="315"/>
    </row>
    <row r="1824" customFormat="false" ht="15" hidden="false" customHeight="false" outlineLevel="0" collapsed="false">
      <c r="A1824" s="312"/>
      <c r="B1824" s="313" t="s">
        <v>32485</v>
      </c>
      <c r="C1824" s="312" t="s">
        <v>32993</v>
      </c>
      <c r="D1824" s="313" t="s">
        <v>32994</v>
      </c>
      <c r="E1824" s="313" t="s">
        <v>646</v>
      </c>
      <c r="F1824" s="314" t="n">
        <v>2</v>
      </c>
      <c r="G1824" s="315" t="n">
        <v>4.23</v>
      </c>
      <c r="H1824" s="315" t="n">
        <f aca="false">+ROUND(F1824*G1824,2)</f>
        <v>8.46</v>
      </c>
    </row>
    <row r="1825" customFormat="false" ht="15" hidden="false" customHeight="false" outlineLevel="0" collapsed="false">
      <c r="A1825" s="312"/>
      <c r="B1825" s="313" t="s">
        <v>32485</v>
      </c>
      <c r="C1825" s="312" t="s">
        <v>651</v>
      </c>
      <c r="D1825" s="313" t="s">
        <v>833</v>
      </c>
      <c r="E1825" s="313" t="s">
        <v>646</v>
      </c>
      <c r="F1825" s="314" t="n">
        <v>1.3</v>
      </c>
      <c r="G1825" s="315" t="n">
        <v>7.13</v>
      </c>
      <c r="H1825" s="315" t="n">
        <f aca="false">+ROUND(F1825*G1825,2)</f>
        <v>9.27</v>
      </c>
    </row>
    <row r="1826" customFormat="false" ht="15" hidden="false" customHeight="false" outlineLevel="0" collapsed="false">
      <c r="A1826" s="312"/>
      <c r="B1826" s="313" t="s">
        <v>32485</v>
      </c>
      <c r="C1826" s="312" t="s">
        <v>33066</v>
      </c>
      <c r="D1826" s="313" t="s">
        <v>33067</v>
      </c>
      <c r="E1826" s="313" t="s">
        <v>646</v>
      </c>
      <c r="F1826" s="314" t="n">
        <v>0.7</v>
      </c>
      <c r="G1826" s="315" t="n">
        <v>272.7</v>
      </c>
      <c r="H1826" s="315" t="n">
        <f aca="false">+ROUND(F1826*G1826,2)</f>
        <v>190.89</v>
      </c>
    </row>
    <row r="1827" customFormat="false" ht="15" hidden="false" customHeight="false" outlineLevel="0" collapsed="false">
      <c r="A1827" s="312"/>
      <c r="B1827" s="313" t="s">
        <v>32485</v>
      </c>
      <c r="C1827" s="312" t="s">
        <v>32995</v>
      </c>
      <c r="D1827" s="313" t="s">
        <v>32996</v>
      </c>
      <c r="E1827" s="313" t="s">
        <v>646</v>
      </c>
      <c r="F1827" s="314" t="n">
        <v>0.77</v>
      </c>
      <c r="G1827" s="315" t="n">
        <v>12.5</v>
      </c>
      <c r="H1827" s="315" t="n">
        <f aca="false">+ROUND(F1827*G1827,2)</f>
        <v>9.63</v>
      </c>
    </row>
    <row r="1828" customFormat="false" ht="15" hidden="false" customHeight="false" outlineLevel="0" collapsed="false">
      <c r="A1828" s="312"/>
      <c r="B1828" s="313"/>
      <c r="C1828" s="312"/>
      <c r="D1828" s="313" t="s">
        <v>32488</v>
      </c>
      <c r="E1828" s="313"/>
      <c r="F1828" s="314"/>
      <c r="G1828" s="315"/>
      <c r="H1828" s="315" t="n">
        <f aca="false">+SUBTOTAL(9,H1824:H1827)</f>
        <v>218.25</v>
      </c>
    </row>
    <row r="1829" customFormat="false" ht="15" hidden="false" customHeight="false" outlineLevel="0" collapsed="false">
      <c r="A1829" s="312"/>
      <c r="B1829" s="313"/>
      <c r="C1829" s="312"/>
      <c r="D1829" s="313" t="s">
        <v>32489</v>
      </c>
      <c r="E1829" s="313"/>
      <c r="F1829" s="314"/>
      <c r="G1829" s="315"/>
      <c r="H1829" s="315" t="n">
        <f aca="false">+SUBTOTAL(9,H1812:H1827)</f>
        <v>526.62</v>
      </c>
    </row>
    <row r="1830" customFormat="false" ht="15" hidden="false" customHeight="false" outlineLevel="0" collapsed="false">
      <c r="A1830" s="312"/>
      <c r="B1830" s="313"/>
      <c r="C1830" s="312"/>
      <c r="D1830" s="313" t="s">
        <v>32490</v>
      </c>
      <c r="E1830" s="313"/>
      <c r="F1830" s="314" t="n">
        <v>28.1</v>
      </c>
      <c r="G1830" s="315"/>
      <c r="H1830" s="315" t="n">
        <f aca="false">+ROUND(H1829*F1830/100,2)</f>
        <v>147.98</v>
      </c>
    </row>
    <row r="1831" customFormat="false" ht="15" hidden="false" customHeight="false" outlineLevel="0" collapsed="false">
      <c r="A1831" s="312"/>
      <c r="B1831" s="313"/>
      <c r="C1831" s="312"/>
      <c r="D1831" s="313" t="s">
        <v>32491</v>
      </c>
      <c r="E1831" s="313"/>
      <c r="F1831" s="314"/>
      <c r="G1831" s="315"/>
      <c r="H1831" s="315" t="n">
        <f aca="false">+H1829+H1830</f>
        <v>674.6</v>
      </c>
    </row>
    <row r="1832" customFormat="false" ht="15" hidden="false" customHeight="false" outlineLevel="0" collapsed="false">
      <c r="A1832" s="312"/>
      <c r="B1832" s="313"/>
      <c r="C1832" s="312"/>
      <c r="D1832" s="313" t="s">
        <v>32492</v>
      </c>
      <c r="E1832" s="313"/>
      <c r="F1832" s="314"/>
      <c r="G1832" s="315"/>
      <c r="H1832" s="315" t="n">
        <v>674.6</v>
      </c>
    </row>
    <row r="1835" customFormat="false" ht="15" hidden="false" customHeight="false" outlineLevel="0" collapsed="false">
      <c r="A1835" s="312" t="s">
        <v>32473</v>
      </c>
      <c r="B1835" s="313" t="s">
        <v>32474</v>
      </c>
      <c r="C1835" s="312"/>
      <c r="D1835" s="313"/>
      <c r="E1835" s="313"/>
      <c r="F1835" s="314"/>
      <c r="G1835" s="315"/>
      <c r="H1835" s="315"/>
    </row>
    <row r="1836" customFormat="false" ht="15" hidden="false" customHeight="false" outlineLevel="0" collapsed="false">
      <c r="A1836" s="312"/>
      <c r="B1836" s="313"/>
      <c r="C1836" s="312" t="s">
        <v>32475</v>
      </c>
      <c r="D1836" s="313" t="s">
        <v>32476</v>
      </c>
      <c r="E1836" s="313" t="s">
        <v>32477</v>
      </c>
      <c r="F1836" s="314" t="s">
        <v>32478</v>
      </c>
      <c r="G1836" s="315" t="s">
        <v>32479</v>
      </c>
      <c r="H1836" s="315" t="s">
        <v>32480</v>
      </c>
    </row>
    <row r="1837" customFormat="false" ht="15" hidden="false" customHeight="false" outlineLevel="0" collapsed="false">
      <c r="A1837" s="312"/>
      <c r="B1837" s="313"/>
      <c r="C1837" s="312"/>
      <c r="D1837" s="313"/>
      <c r="E1837" s="313"/>
      <c r="F1837" s="314"/>
      <c r="G1837" s="315"/>
      <c r="H1837" s="315"/>
    </row>
    <row r="1838" customFormat="false" ht="15" hidden="false" customHeight="false" outlineLevel="0" collapsed="false">
      <c r="A1838" s="316" t="s">
        <v>33068</v>
      </c>
      <c r="B1838" s="317" t="s">
        <v>33069</v>
      </c>
      <c r="C1838" s="316"/>
      <c r="D1838" s="317"/>
      <c r="E1838" s="317" t="s">
        <v>646</v>
      </c>
      <c r="F1838" s="314" t="s">
        <v>32483</v>
      </c>
      <c r="G1838" s="315"/>
      <c r="H1838" s="315"/>
    </row>
    <row r="1839" customFormat="false" ht="15" hidden="false" customHeight="false" outlineLevel="0" collapsed="false">
      <c r="A1839" s="312"/>
      <c r="B1839" s="313" t="n">
        <v>1</v>
      </c>
      <c r="C1839" s="312" t="s">
        <v>32558</v>
      </c>
      <c r="D1839" s="313" t="s">
        <v>32559</v>
      </c>
      <c r="E1839" s="313" t="s">
        <v>790</v>
      </c>
      <c r="F1839" s="314" t="n">
        <v>10.86</v>
      </c>
      <c r="G1839" s="315" t="n">
        <v>3.08</v>
      </c>
      <c r="H1839" s="315" t="n">
        <f aca="false">+ROUND(F1839*G1839,2)</f>
        <v>33.45</v>
      </c>
    </row>
    <row r="1840" customFormat="false" ht="15" hidden="false" customHeight="false" outlineLevel="0" collapsed="false">
      <c r="A1840" s="312"/>
      <c r="B1840" s="313" t="n">
        <v>1</v>
      </c>
      <c r="C1840" s="312" t="s">
        <v>32565</v>
      </c>
      <c r="D1840" s="313" t="s">
        <v>32566</v>
      </c>
      <c r="E1840" s="313" t="s">
        <v>790</v>
      </c>
      <c r="F1840" s="314" t="n">
        <v>1.14</v>
      </c>
      <c r="G1840" s="315" t="n">
        <v>4</v>
      </c>
      <c r="H1840" s="315" t="n">
        <f aca="false">+ROUND(F1840*G1840,2)</f>
        <v>4.56</v>
      </c>
    </row>
    <row r="1841" customFormat="false" ht="15" hidden="false" customHeight="false" outlineLevel="0" collapsed="false">
      <c r="A1841" s="312"/>
      <c r="B1841" s="313"/>
      <c r="C1841" s="312"/>
      <c r="D1841" s="313" t="s">
        <v>32560</v>
      </c>
      <c r="E1841" s="313"/>
      <c r="F1841" s="314"/>
      <c r="G1841" s="315"/>
      <c r="H1841" s="315" t="n">
        <f aca="false">+SUBTOTAL(9,H1839:H1840)</f>
        <v>38.01</v>
      </c>
    </row>
    <row r="1842" customFormat="false" ht="15" hidden="false" customHeight="false" outlineLevel="0" collapsed="false">
      <c r="A1842" s="312"/>
      <c r="B1842" s="313"/>
      <c r="C1842" s="312"/>
      <c r="D1842" s="313" t="s">
        <v>32561</v>
      </c>
      <c r="E1842" s="313"/>
      <c r="F1842" s="314" t="n">
        <v>122.19</v>
      </c>
      <c r="G1842" s="315"/>
      <c r="H1842" s="315" t="n">
        <f aca="false">+ROUND(H1841*F1842/100,2)</f>
        <v>46.44</v>
      </c>
    </row>
    <row r="1843" customFormat="false" ht="15" hidden="false" customHeight="false" outlineLevel="0" collapsed="false">
      <c r="A1843" s="312"/>
      <c r="B1843" s="313"/>
      <c r="C1843" s="312"/>
      <c r="D1843" s="313" t="s">
        <v>32562</v>
      </c>
      <c r="E1843" s="313"/>
      <c r="F1843" s="314"/>
      <c r="G1843" s="315"/>
      <c r="H1843" s="315" t="n">
        <f aca="false">+SUBTOTAL(9,H1839:H1842)</f>
        <v>84.45</v>
      </c>
    </row>
    <row r="1844" customFormat="false" ht="15" hidden="false" customHeight="false" outlineLevel="0" collapsed="false">
      <c r="A1844" s="312"/>
      <c r="B1844" s="313" t="n">
        <v>2</v>
      </c>
      <c r="C1844" s="312" t="s">
        <v>32576</v>
      </c>
      <c r="D1844" s="313" t="s">
        <v>32577</v>
      </c>
      <c r="E1844" s="313" t="s">
        <v>783</v>
      </c>
      <c r="F1844" s="314" t="n">
        <v>158</v>
      </c>
      <c r="G1844" s="315" t="n">
        <v>0.48</v>
      </c>
      <c r="H1844" s="315" t="n">
        <f aca="false">+ROUND(F1844*G1844,2)</f>
        <v>75.84</v>
      </c>
    </row>
    <row r="1845" customFormat="false" ht="15" hidden="false" customHeight="false" outlineLevel="0" collapsed="false">
      <c r="A1845" s="312"/>
      <c r="B1845" s="313" t="n">
        <v>2</v>
      </c>
      <c r="C1845" s="312" t="s">
        <v>32578</v>
      </c>
      <c r="D1845" s="313" t="s">
        <v>32579</v>
      </c>
      <c r="E1845" s="313" t="s">
        <v>646</v>
      </c>
      <c r="F1845" s="314" t="n">
        <v>0.642</v>
      </c>
      <c r="G1845" s="315" t="n">
        <v>50</v>
      </c>
      <c r="H1845" s="315" t="n">
        <f aca="false">+ROUND(F1845*G1845,2)</f>
        <v>32.1</v>
      </c>
    </row>
    <row r="1846" customFormat="false" ht="15" hidden="false" customHeight="false" outlineLevel="0" collapsed="false">
      <c r="A1846" s="312"/>
      <c r="B1846" s="313" t="n">
        <v>2</v>
      </c>
      <c r="C1846" s="312" t="s">
        <v>32631</v>
      </c>
      <c r="D1846" s="313" t="s">
        <v>32632</v>
      </c>
      <c r="E1846" s="313" t="s">
        <v>646</v>
      </c>
      <c r="F1846" s="314" t="n">
        <v>0.501</v>
      </c>
      <c r="G1846" s="315" t="n">
        <v>81.29</v>
      </c>
      <c r="H1846" s="315" t="n">
        <f aca="false">+ROUND(F1846*G1846,2)</f>
        <v>40.73</v>
      </c>
    </row>
    <row r="1847" customFormat="false" ht="15" hidden="false" customHeight="false" outlineLevel="0" collapsed="false">
      <c r="A1847" s="312"/>
      <c r="B1847" s="313" t="n">
        <v>2</v>
      </c>
      <c r="C1847" s="312" t="s">
        <v>32633</v>
      </c>
      <c r="D1847" s="313" t="s">
        <v>32634</v>
      </c>
      <c r="E1847" s="313" t="s">
        <v>646</v>
      </c>
      <c r="F1847" s="314" t="n">
        <v>0.501</v>
      </c>
      <c r="G1847" s="315" t="n">
        <v>79</v>
      </c>
      <c r="H1847" s="315" t="n">
        <f aca="false">+ROUND(F1847*G1847,2)</f>
        <v>39.58</v>
      </c>
    </row>
    <row r="1848" customFormat="false" ht="15" hidden="false" customHeight="false" outlineLevel="0" collapsed="false">
      <c r="A1848" s="312"/>
      <c r="B1848" s="313"/>
      <c r="C1848" s="312"/>
      <c r="D1848" s="313" t="s">
        <v>32522</v>
      </c>
      <c r="E1848" s="313"/>
      <c r="F1848" s="314"/>
      <c r="G1848" s="315"/>
      <c r="H1848" s="315" t="n">
        <f aca="false">+SUBTOTAL(9,H1844:H1847)</f>
        <v>188.25</v>
      </c>
    </row>
    <row r="1849" customFormat="false" ht="15" hidden="false" customHeight="false" outlineLevel="0" collapsed="false">
      <c r="A1849" s="312"/>
      <c r="B1849" s="313"/>
      <c r="C1849" s="312"/>
      <c r="D1849" s="313" t="s">
        <v>32489</v>
      </c>
      <c r="E1849" s="313"/>
      <c r="F1849" s="314"/>
      <c r="G1849" s="315"/>
      <c r="H1849" s="315" t="n">
        <f aca="false">+SUBTOTAL(9,H1839:H1847)</f>
        <v>272.7</v>
      </c>
    </row>
    <row r="1850" customFormat="false" ht="15" hidden="false" customHeight="false" outlineLevel="0" collapsed="false">
      <c r="A1850" s="312"/>
      <c r="B1850" s="313"/>
      <c r="C1850" s="312"/>
      <c r="D1850" s="313" t="s">
        <v>32490</v>
      </c>
      <c r="E1850" s="313"/>
      <c r="F1850" s="314" t="n">
        <v>28.1</v>
      </c>
      <c r="G1850" s="315"/>
      <c r="H1850" s="315" t="n">
        <f aca="false">+ROUND(H1849*F1850/100,2)</f>
        <v>76.63</v>
      </c>
    </row>
    <row r="1851" customFormat="false" ht="15" hidden="false" customHeight="false" outlineLevel="0" collapsed="false">
      <c r="A1851" s="312"/>
      <c r="B1851" s="313"/>
      <c r="C1851" s="312"/>
      <c r="D1851" s="313" t="s">
        <v>32491</v>
      </c>
      <c r="E1851" s="313"/>
      <c r="F1851" s="314"/>
      <c r="G1851" s="315"/>
      <c r="H1851" s="315" t="n">
        <f aca="false">+H1849+H1850</f>
        <v>349.33</v>
      </c>
    </row>
    <row r="1852" customFormat="false" ht="15" hidden="false" customHeight="false" outlineLevel="0" collapsed="false">
      <c r="A1852" s="312"/>
      <c r="B1852" s="313"/>
      <c r="C1852" s="312"/>
      <c r="D1852" s="313" t="s">
        <v>32492</v>
      </c>
      <c r="E1852" s="313"/>
      <c r="F1852" s="314"/>
      <c r="G1852" s="315"/>
      <c r="H1852" s="315" t="n">
        <v>349.33</v>
      </c>
    </row>
    <row r="1855" customFormat="false" ht="15" hidden="false" customHeight="false" outlineLevel="0" collapsed="false">
      <c r="A1855" s="312" t="s">
        <v>32473</v>
      </c>
      <c r="B1855" s="313" t="s">
        <v>32474</v>
      </c>
      <c r="C1855" s="312"/>
      <c r="D1855" s="313"/>
      <c r="E1855" s="313"/>
      <c r="F1855" s="314"/>
      <c r="G1855" s="315"/>
      <c r="H1855" s="315"/>
    </row>
    <row r="1856" customFormat="false" ht="15" hidden="false" customHeight="false" outlineLevel="0" collapsed="false">
      <c r="A1856" s="312"/>
      <c r="B1856" s="313"/>
      <c r="C1856" s="312" t="s">
        <v>32475</v>
      </c>
      <c r="D1856" s="313" t="s">
        <v>32476</v>
      </c>
      <c r="E1856" s="313" t="s">
        <v>32477</v>
      </c>
      <c r="F1856" s="314" t="s">
        <v>32478</v>
      </c>
      <c r="G1856" s="315" t="s">
        <v>32479</v>
      </c>
      <c r="H1856" s="315" t="s">
        <v>32480</v>
      </c>
    </row>
    <row r="1857" customFormat="false" ht="15" hidden="false" customHeight="false" outlineLevel="0" collapsed="false">
      <c r="A1857" s="312"/>
      <c r="B1857" s="313"/>
      <c r="C1857" s="312"/>
      <c r="D1857" s="313"/>
      <c r="E1857" s="313"/>
      <c r="F1857" s="314"/>
      <c r="G1857" s="315"/>
      <c r="H1857" s="315"/>
    </row>
    <row r="1858" customFormat="false" ht="15" hidden="false" customHeight="false" outlineLevel="0" collapsed="false">
      <c r="A1858" s="316" t="s">
        <v>33070</v>
      </c>
      <c r="B1858" s="317" t="s">
        <v>33071</v>
      </c>
      <c r="C1858" s="316"/>
      <c r="D1858" s="317"/>
      <c r="E1858" s="317" t="s">
        <v>594</v>
      </c>
      <c r="F1858" s="314" t="s">
        <v>32483</v>
      </c>
      <c r="G1858" s="315"/>
      <c r="H1858" s="315"/>
    </row>
    <row r="1859" customFormat="false" ht="15" hidden="false" customHeight="false" outlineLevel="0" collapsed="false">
      <c r="A1859" s="312"/>
      <c r="B1859" s="313" t="n">
        <v>1</v>
      </c>
      <c r="C1859" s="312" t="s">
        <v>32558</v>
      </c>
      <c r="D1859" s="313" t="s">
        <v>32559</v>
      </c>
      <c r="E1859" s="313" t="s">
        <v>790</v>
      </c>
      <c r="F1859" s="314" t="n">
        <v>1</v>
      </c>
      <c r="G1859" s="315" t="n">
        <v>3.08</v>
      </c>
      <c r="H1859" s="315" t="n">
        <f aca="false">+ROUND(F1859*G1859,2)</f>
        <v>3.08</v>
      </c>
    </row>
    <row r="1860" customFormat="false" ht="15" hidden="false" customHeight="false" outlineLevel="0" collapsed="false">
      <c r="A1860" s="312"/>
      <c r="B1860" s="313" t="n">
        <v>1</v>
      </c>
      <c r="C1860" s="312" t="s">
        <v>32565</v>
      </c>
      <c r="D1860" s="313" t="s">
        <v>32566</v>
      </c>
      <c r="E1860" s="313" t="s">
        <v>790</v>
      </c>
      <c r="F1860" s="314" t="n">
        <v>0.8</v>
      </c>
      <c r="G1860" s="315" t="n">
        <v>4</v>
      </c>
      <c r="H1860" s="315" t="n">
        <f aca="false">+ROUND(F1860*G1860,2)</f>
        <v>3.2</v>
      </c>
    </row>
    <row r="1861" customFormat="false" ht="15" hidden="false" customHeight="false" outlineLevel="0" collapsed="false">
      <c r="A1861" s="312"/>
      <c r="B1861" s="313" t="n">
        <v>1</v>
      </c>
      <c r="C1861" s="312" t="s">
        <v>32695</v>
      </c>
      <c r="D1861" s="313" t="s">
        <v>32696</v>
      </c>
      <c r="E1861" s="313" t="s">
        <v>790</v>
      </c>
      <c r="F1861" s="314" t="n">
        <v>1</v>
      </c>
      <c r="G1861" s="315" t="n">
        <v>4</v>
      </c>
      <c r="H1861" s="315" t="n">
        <f aca="false">+ROUND(F1861*G1861,2)</f>
        <v>4</v>
      </c>
    </row>
    <row r="1862" customFormat="false" ht="15" hidden="false" customHeight="false" outlineLevel="0" collapsed="false">
      <c r="A1862" s="312"/>
      <c r="B1862" s="313"/>
      <c r="C1862" s="312"/>
      <c r="D1862" s="313" t="s">
        <v>32560</v>
      </c>
      <c r="E1862" s="313"/>
      <c r="F1862" s="314"/>
      <c r="G1862" s="315"/>
      <c r="H1862" s="315" t="n">
        <f aca="false">+SUBTOTAL(9,H1859:H1861)</f>
        <v>10.28</v>
      </c>
    </row>
    <row r="1863" customFormat="false" ht="15" hidden="false" customHeight="false" outlineLevel="0" collapsed="false">
      <c r="A1863" s="312"/>
      <c r="B1863" s="313"/>
      <c r="C1863" s="312"/>
      <c r="D1863" s="313" t="s">
        <v>32561</v>
      </c>
      <c r="E1863" s="313"/>
      <c r="F1863" s="314" t="n">
        <v>122.19</v>
      </c>
      <c r="G1863" s="315"/>
      <c r="H1863" s="315" t="n">
        <f aca="false">+ROUND(H1862*F1863/100,2)</f>
        <v>12.56</v>
      </c>
    </row>
    <row r="1864" customFormat="false" ht="15" hidden="false" customHeight="false" outlineLevel="0" collapsed="false">
      <c r="A1864" s="312"/>
      <c r="B1864" s="313"/>
      <c r="C1864" s="312"/>
      <c r="D1864" s="313" t="s">
        <v>32562</v>
      </c>
      <c r="E1864" s="313"/>
      <c r="F1864" s="314"/>
      <c r="G1864" s="315"/>
      <c r="H1864" s="315" t="n">
        <f aca="false">+SUBTOTAL(9,H1859:H1863)</f>
        <v>22.84</v>
      </c>
    </row>
    <row r="1865" customFormat="false" ht="15" hidden="false" customHeight="false" outlineLevel="0" collapsed="false">
      <c r="A1865" s="312"/>
      <c r="B1865" s="313" t="n">
        <v>2</v>
      </c>
      <c r="C1865" s="312" t="s">
        <v>33057</v>
      </c>
      <c r="D1865" s="313" t="s">
        <v>33058</v>
      </c>
      <c r="E1865" s="313" t="s">
        <v>639</v>
      </c>
      <c r="F1865" s="314" t="n">
        <v>3</v>
      </c>
      <c r="G1865" s="315" t="n">
        <v>22.67</v>
      </c>
      <c r="H1865" s="315" t="n">
        <f aca="false">+ROUND(F1865*G1865,2)</f>
        <v>68.01</v>
      </c>
    </row>
    <row r="1866" customFormat="false" ht="15" hidden="false" customHeight="false" outlineLevel="0" collapsed="false">
      <c r="A1866" s="312"/>
      <c r="B1866" s="313" t="n">
        <v>2</v>
      </c>
      <c r="C1866" s="312" t="s">
        <v>33059</v>
      </c>
      <c r="D1866" s="313" t="s">
        <v>33060</v>
      </c>
      <c r="E1866" s="313" t="s">
        <v>33061</v>
      </c>
      <c r="F1866" s="314" t="n">
        <v>1</v>
      </c>
      <c r="G1866" s="315" t="n">
        <v>110.27</v>
      </c>
      <c r="H1866" s="315" t="n">
        <f aca="false">+ROUND(F1866*G1866,2)</f>
        <v>110.27</v>
      </c>
    </row>
    <row r="1867" customFormat="false" ht="15" hidden="false" customHeight="false" outlineLevel="0" collapsed="false">
      <c r="A1867" s="312"/>
      <c r="B1867" s="313" t="n">
        <v>2</v>
      </c>
      <c r="C1867" s="312" t="s">
        <v>33062</v>
      </c>
      <c r="D1867" s="313" t="s">
        <v>33063</v>
      </c>
      <c r="E1867" s="313" t="s">
        <v>33061</v>
      </c>
      <c r="F1867" s="314" t="n">
        <v>1</v>
      </c>
      <c r="G1867" s="315" t="n">
        <v>110.61</v>
      </c>
      <c r="H1867" s="315" t="n">
        <f aca="false">+ROUND(F1867*G1867,2)</f>
        <v>110.61</v>
      </c>
    </row>
    <row r="1868" customFormat="false" ht="15" hidden="false" customHeight="false" outlineLevel="0" collapsed="false">
      <c r="A1868" s="312"/>
      <c r="B1868" s="313" t="n">
        <v>2</v>
      </c>
      <c r="C1868" s="312" t="s">
        <v>33064</v>
      </c>
      <c r="D1868" s="313" t="s">
        <v>33065</v>
      </c>
      <c r="E1868" s="313" t="s">
        <v>33061</v>
      </c>
      <c r="F1868" s="314" t="n">
        <v>1</v>
      </c>
      <c r="G1868" s="315" t="n">
        <v>35.57</v>
      </c>
      <c r="H1868" s="315" t="n">
        <f aca="false">+ROUND(F1868*G1868,2)</f>
        <v>35.57</v>
      </c>
    </row>
    <row r="1869" customFormat="false" ht="15" hidden="false" customHeight="false" outlineLevel="0" collapsed="false">
      <c r="A1869" s="312"/>
      <c r="B1869" s="313"/>
      <c r="C1869" s="312"/>
      <c r="D1869" s="313" t="s">
        <v>32522</v>
      </c>
      <c r="E1869" s="313"/>
      <c r="F1869" s="314"/>
      <c r="G1869" s="315"/>
      <c r="H1869" s="315" t="n">
        <f aca="false">+SUBTOTAL(9,H1865:H1868)</f>
        <v>324.46</v>
      </c>
    </row>
    <row r="1870" customFormat="false" ht="15" hidden="false" customHeight="false" outlineLevel="0" collapsed="false">
      <c r="A1870" s="312"/>
      <c r="B1870" s="313"/>
      <c r="C1870" s="312"/>
      <c r="D1870" s="313" t="s">
        <v>32484</v>
      </c>
      <c r="E1870" s="313"/>
      <c r="F1870" s="314"/>
      <c r="G1870" s="315"/>
      <c r="H1870" s="315"/>
    </row>
    <row r="1871" customFormat="false" ht="15" hidden="false" customHeight="false" outlineLevel="0" collapsed="false">
      <c r="A1871" s="312"/>
      <c r="B1871" s="313" t="s">
        <v>32485</v>
      </c>
      <c r="C1871" s="312" t="s">
        <v>32993</v>
      </c>
      <c r="D1871" s="313" t="s">
        <v>32994</v>
      </c>
      <c r="E1871" s="313" t="s">
        <v>646</v>
      </c>
      <c r="F1871" s="314" t="n">
        <v>7.875</v>
      </c>
      <c r="G1871" s="315" t="n">
        <v>4.23</v>
      </c>
      <c r="H1871" s="315" t="n">
        <f aca="false">+ROUND(F1871*G1871,2)</f>
        <v>33.31</v>
      </c>
    </row>
    <row r="1872" customFormat="false" ht="15" hidden="false" customHeight="false" outlineLevel="0" collapsed="false">
      <c r="A1872" s="312"/>
      <c r="B1872" s="313" t="s">
        <v>32485</v>
      </c>
      <c r="C1872" s="312" t="s">
        <v>651</v>
      </c>
      <c r="D1872" s="313" t="s">
        <v>833</v>
      </c>
      <c r="E1872" s="313" t="s">
        <v>646</v>
      </c>
      <c r="F1872" s="314" t="n">
        <v>6.615</v>
      </c>
      <c r="G1872" s="315" t="n">
        <v>7.13</v>
      </c>
      <c r="H1872" s="315" t="n">
        <f aca="false">+ROUND(F1872*G1872,2)</f>
        <v>47.16</v>
      </c>
    </row>
    <row r="1873" customFormat="false" ht="15" hidden="false" customHeight="false" outlineLevel="0" collapsed="false">
      <c r="A1873" s="312"/>
      <c r="B1873" s="313" t="s">
        <v>32485</v>
      </c>
      <c r="C1873" s="312" t="s">
        <v>33066</v>
      </c>
      <c r="D1873" s="313" t="s">
        <v>33067</v>
      </c>
      <c r="E1873" s="313" t="s">
        <v>646</v>
      </c>
      <c r="F1873" s="314" t="n">
        <v>1.26</v>
      </c>
      <c r="G1873" s="315" t="n">
        <v>272.7</v>
      </c>
      <c r="H1873" s="315" t="n">
        <f aca="false">+ROUND(F1873*G1873,2)</f>
        <v>343.6</v>
      </c>
    </row>
    <row r="1874" customFormat="false" ht="15" hidden="false" customHeight="false" outlineLevel="0" collapsed="false">
      <c r="A1874" s="312"/>
      <c r="B1874" s="313" t="s">
        <v>32485</v>
      </c>
      <c r="C1874" s="312" t="s">
        <v>32995</v>
      </c>
      <c r="D1874" s="313" t="s">
        <v>32996</v>
      </c>
      <c r="E1874" s="313" t="s">
        <v>646</v>
      </c>
      <c r="F1874" s="314" t="n">
        <v>1.386</v>
      </c>
      <c r="G1874" s="315" t="n">
        <v>12.5</v>
      </c>
      <c r="H1874" s="315" t="n">
        <f aca="false">+ROUND(F1874*G1874,2)</f>
        <v>17.33</v>
      </c>
    </row>
    <row r="1875" customFormat="false" ht="15" hidden="false" customHeight="false" outlineLevel="0" collapsed="false">
      <c r="A1875" s="312"/>
      <c r="B1875" s="313"/>
      <c r="C1875" s="312"/>
      <c r="D1875" s="313" t="s">
        <v>32488</v>
      </c>
      <c r="E1875" s="313"/>
      <c r="F1875" s="314"/>
      <c r="G1875" s="315"/>
      <c r="H1875" s="315" t="n">
        <f aca="false">+SUBTOTAL(9,H1871:H1874)</f>
        <v>441.4</v>
      </c>
    </row>
    <row r="1876" customFormat="false" ht="15" hidden="false" customHeight="false" outlineLevel="0" collapsed="false">
      <c r="A1876" s="312"/>
      <c r="B1876" s="313"/>
      <c r="C1876" s="312"/>
      <c r="D1876" s="313" t="s">
        <v>32489</v>
      </c>
      <c r="E1876" s="313"/>
      <c r="F1876" s="314"/>
      <c r="G1876" s="315"/>
      <c r="H1876" s="315" t="n">
        <f aca="false">+SUBTOTAL(9,H1859:H1874)</f>
        <v>788.7</v>
      </c>
    </row>
    <row r="1877" customFormat="false" ht="15" hidden="false" customHeight="false" outlineLevel="0" collapsed="false">
      <c r="A1877" s="312"/>
      <c r="B1877" s="313"/>
      <c r="C1877" s="312"/>
      <c r="D1877" s="313" t="s">
        <v>32490</v>
      </c>
      <c r="E1877" s="313"/>
      <c r="F1877" s="314" t="n">
        <v>28.1</v>
      </c>
      <c r="G1877" s="315"/>
      <c r="H1877" s="315" t="n">
        <f aca="false">+ROUND(H1876*F1877/100,2)</f>
        <v>221.62</v>
      </c>
    </row>
    <row r="1878" customFormat="false" ht="15" hidden="false" customHeight="false" outlineLevel="0" collapsed="false">
      <c r="A1878" s="312"/>
      <c r="B1878" s="313"/>
      <c r="C1878" s="312"/>
      <c r="D1878" s="313" t="s">
        <v>32491</v>
      </c>
      <c r="E1878" s="313"/>
      <c r="F1878" s="314"/>
      <c r="G1878" s="315"/>
      <c r="H1878" s="315" t="n">
        <f aca="false">+H1876+H1877</f>
        <v>1010.32</v>
      </c>
    </row>
    <row r="1879" customFormat="false" ht="15" hidden="false" customHeight="false" outlineLevel="0" collapsed="false">
      <c r="A1879" s="312"/>
      <c r="B1879" s="313"/>
      <c r="C1879" s="312"/>
      <c r="D1879" s="313" t="s">
        <v>32492</v>
      </c>
      <c r="E1879" s="313"/>
      <c r="F1879" s="314"/>
      <c r="G1879" s="315"/>
      <c r="H1879" s="315" t="n">
        <v>1010.34</v>
      </c>
    </row>
    <row r="1882" customFormat="false" ht="15" hidden="false" customHeight="false" outlineLevel="0" collapsed="false">
      <c r="A1882" s="312" t="s">
        <v>32473</v>
      </c>
      <c r="B1882" s="313" t="s">
        <v>32474</v>
      </c>
      <c r="C1882" s="312"/>
      <c r="D1882" s="313"/>
      <c r="E1882" s="313"/>
      <c r="F1882" s="314"/>
      <c r="G1882" s="315"/>
      <c r="H1882" s="315"/>
    </row>
    <row r="1883" customFormat="false" ht="15" hidden="false" customHeight="false" outlineLevel="0" collapsed="false">
      <c r="A1883" s="312"/>
      <c r="B1883" s="313"/>
      <c r="C1883" s="312" t="s">
        <v>32475</v>
      </c>
      <c r="D1883" s="313" t="s">
        <v>32476</v>
      </c>
      <c r="E1883" s="313" t="s">
        <v>32477</v>
      </c>
      <c r="F1883" s="314" t="s">
        <v>32478</v>
      </c>
      <c r="G1883" s="315" t="s">
        <v>32479</v>
      </c>
      <c r="H1883" s="315" t="s">
        <v>32480</v>
      </c>
    </row>
    <row r="1884" customFormat="false" ht="15" hidden="false" customHeight="false" outlineLevel="0" collapsed="false">
      <c r="A1884" s="312"/>
      <c r="B1884" s="313"/>
      <c r="C1884" s="312"/>
      <c r="D1884" s="313"/>
      <c r="E1884" s="313"/>
      <c r="F1884" s="314"/>
      <c r="G1884" s="315"/>
      <c r="H1884" s="315"/>
    </row>
    <row r="1885" customFormat="false" ht="15" hidden="false" customHeight="false" outlineLevel="0" collapsed="false">
      <c r="A1885" s="316" t="s">
        <v>33072</v>
      </c>
      <c r="B1885" s="317" t="s">
        <v>33073</v>
      </c>
      <c r="C1885" s="316"/>
      <c r="D1885" s="317"/>
      <c r="E1885" s="317" t="s">
        <v>639</v>
      </c>
      <c r="F1885" s="314" t="s">
        <v>32483</v>
      </c>
      <c r="G1885" s="315"/>
      <c r="H1885" s="315"/>
    </row>
    <row r="1886" customFormat="false" ht="15" hidden="false" customHeight="false" outlineLevel="0" collapsed="false">
      <c r="A1886" s="312"/>
      <c r="B1886" s="313" t="n">
        <v>3</v>
      </c>
      <c r="C1886" s="312" t="s">
        <v>33074</v>
      </c>
      <c r="D1886" s="313" t="s">
        <v>33075</v>
      </c>
      <c r="E1886" s="313" t="s">
        <v>790</v>
      </c>
      <c r="F1886" s="314" t="n">
        <v>0.0025</v>
      </c>
      <c r="G1886" s="315" t="n">
        <v>28.26</v>
      </c>
      <c r="H1886" s="315" t="n">
        <f aca="false">+ROUND(F1886*G1886,2)</f>
        <v>0.07</v>
      </c>
    </row>
    <row r="1887" customFormat="false" ht="15" hidden="false" customHeight="false" outlineLevel="0" collapsed="false">
      <c r="A1887" s="312"/>
      <c r="B1887" s="313"/>
      <c r="C1887" s="312"/>
      <c r="D1887" s="313" t="s">
        <v>32575</v>
      </c>
      <c r="E1887" s="313"/>
      <c r="F1887" s="314"/>
      <c r="G1887" s="315"/>
      <c r="H1887" s="315" t="n">
        <f aca="false">+SUBTOTAL(9,H1886:H1886)</f>
        <v>0.07</v>
      </c>
    </row>
    <row r="1888" customFormat="false" ht="15" hidden="false" customHeight="false" outlineLevel="0" collapsed="false">
      <c r="A1888" s="312"/>
      <c r="B1888" s="313" t="n">
        <v>1</v>
      </c>
      <c r="C1888" s="312" t="s">
        <v>32558</v>
      </c>
      <c r="D1888" s="313" t="s">
        <v>32559</v>
      </c>
      <c r="E1888" s="313" t="s">
        <v>790</v>
      </c>
      <c r="F1888" s="314" t="n">
        <v>0.0025</v>
      </c>
      <c r="G1888" s="315" t="n">
        <v>3.08</v>
      </c>
      <c r="H1888" s="315" t="n">
        <f aca="false">+ROUND(F1888*G1888,2)</f>
        <v>0.01</v>
      </c>
    </row>
    <row r="1889" customFormat="false" ht="15" hidden="false" customHeight="false" outlineLevel="0" collapsed="false">
      <c r="A1889" s="312"/>
      <c r="B1889" s="313"/>
      <c r="C1889" s="312"/>
      <c r="D1889" s="313" t="s">
        <v>32560</v>
      </c>
      <c r="E1889" s="313"/>
      <c r="F1889" s="314"/>
      <c r="G1889" s="315"/>
      <c r="H1889" s="315" t="n">
        <f aca="false">+SUBTOTAL(9,H1888:H1888)</f>
        <v>0.01</v>
      </c>
    </row>
    <row r="1890" customFormat="false" ht="15" hidden="false" customHeight="false" outlineLevel="0" collapsed="false">
      <c r="A1890" s="312"/>
      <c r="B1890" s="313"/>
      <c r="C1890" s="312"/>
      <c r="D1890" s="313" t="s">
        <v>32561</v>
      </c>
      <c r="E1890" s="313"/>
      <c r="F1890" s="314" t="n">
        <v>122.19</v>
      </c>
      <c r="G1890" s="315"/>
      <c r="H1890" s="315" t="n">
        <f aca="false">+ROUND(H1889*F1890/100,2)</f>
        <v>0.01</v>
      </c>
    </row>
    <row r="1891" customFormat="false" ht="15" hidden="false" customHeight="false" outlineLevel="0" collapsed="false">
      <c r="A1891" s="312"/>
      <c r="B1891" s="313"/>
      <c r="C1891" s="312"/>
      <c r="D1891" s="313" t="s">
        <v>32562</v>
      </c>
      <c r="E1891" s="313"/>
      <c r="F1891" s="314"/>
      <c r="G1891" s="315"/>
      <c r="H1891" s="315" t="n">
        <f aca="false">+SUBTOTAL(9,H1888:H1890)</f>
        <v>0.02</v>
      </c>
    </row>
    <row r="1892" customFormat="false" ht="15" hidden="false" customHeight="false" outlineLevel="0" collapsed="false">
      <c r="A1892" s="312"/>
      <c r="B1892" s="313"/>
      <c r="C1892" s="312"/>
      <c r="D1892" s="313" t="s">
        <v>32489</v>
      </c>
      <c r="E1892" s="313"/>
      <c r="F1892" s="314"/>
      <c r="G1892" s="315"/>
      <c r="H1892" s="315" t="n">
        <f aca="false">+SUBTOTAL(9,H1886:H1890)</f>
        <v>0.09</v>
      </c>
    </row>
    <row r="1893" customFormat="false" ht="15" hidden="false" customHeight="false" outlineLevel="0" collapsed="false">
      <c r="A1893" s="312"/>
      <c r="B1893" s="313"/>
      <c r="C1893" s="312"/>
      <c r="D1893" s="313" t="s">
        <v>32490</v>
      </c>
      <c r="E1893" s="313"/>
      <c r="F1893" s="314" t="n">
        <v>28.1</v>
      </c>
      <c r="G1893" s="315"/>
      <c r="H1893" s="315" t="n">
        <f aca="false">+ROUND(H1892*F1893/100,2)</f>
        <v>0.03</v>
      </c>
    </row>
    <row r="1894" customFormat="false" ht="15" hidden="false" customHeight="false" outlineLevel="0" collapsed="false">
      <c r="A1894" s="312"/>
      <c r="B1894" s="313"/>
      <c r="C1894" s="312"/>
      <c r="D1894" s="313" t="s">
        <v>32491</v>
      </c>
      <c r="E1894" s="313"/>
      <c r="F1894" s="314"/>
      <c r="G1894" s="315"/>
      <c r="H1894" s="315" t="n">
        <f aca="false">+H1892+H1893</f>
        <v>0.12</v>
      </c>
    </row>
    <row r="1895" customFormat="false" ht="15" hidden="false" customHeight="false" outlineLevel="0" collapsed="false">
      <c r="A1895" s="312"/>
      <c r="B1895" s="313"/>
      <c r="C1895" s="312"/>
      <c r="D1895" s="313" t="s">
        <v>32492</v>
      </c>
      <c r="E1895" s="313"/>
      <c r="F1895" s="314"/>
      <c r="G1895" s="315"/>
      <c r="H1895" s="315" t="n">
        <v>0.12</v>
      </c>
    </row>
    <row r="1898" customFormat="false" ht="15" hidden="false" customHeight="false" outlineLevel="0" collapsed="false">
      <c r="A1898" s="312" t="s">
        <v>32473</v>
      </c>
      <c r="B1898" s="313" t="s">
        <v>32474</v>
      </c>
      <c r="C1898" s="312"/>
      <c r="D1898" s="313"/>
      <c r="E1898" s="313"/>
      <c r="F1898" s="314"/>
      <c r="G1898" s="315"/>
      <c r="H1898" s="315"/>
    </row>
    <row r="1899" customFormat="false" ht="15" hidden="false" customHeight="false" outlineLevel="0" collapsed="false">
      <c r="A1899" s="312"/>
      <c r="B1899" s="313"/>
      <c r="C1899" s="312" t="s">
        <v>32475</v>
      </c>
      <c r="D1899" s="313" t="s">
        <v>32476</v>
      </c>
      <c r="E1899" s="313" t="s">
        <v>32477</v>
      </c>
      <c r="F1899" s="314" t="s">
        <v>32478</v>
      </c>
      <c r="G1899" s="315" t="s">
        <v>32479</v>
      </c>
      <c r="H1899" s="315" t="s">
        <v>32480</v>
      </c>
    </row>
    <row r="1900" customFormat="false" ht="15" hidden="false" customHeight="false" outlineLevel="0" collapsed="false">
      <c r="A1900" s="312"/>
      <c r="B1900" s="313"/>
      <c r="C1900" s="312"/>
      <c r="D1900" s="313"/>
      <c r="E1900" s="313"/>
      <c r="F1900" s="314"/>
      <c r="G1900" s="315"/>
      <c r="H1900" s="315"/>
    </row>
    <row r="1901" customFormat="false" ht="15" hidden="false" customHeight="false" outlineLevel="0" collapsed="false">
      <c r="A1901" s="316" t="s">
        <v>33076</v>
      </c>
      <c r="B1901" s="317" t="s">
        <v>33077</v>
      </c>
      <c r="C1901" s="316"/>
      <c r="D1901" s="317"/>
      <c r="E1901" s="317" t="s">
        <v>714</v>
      </c>
      <c r="F1901" s="314" t="s">
        <v>32483</v>
      </c>
      <c r="G1901" s="315"/>
      <c r="H1901" s="315"/>
    </row>
    <row r="1902" customFormat="false" ht="15" hidden="false" customHeight="false" outlineLevel="0" collapsed="false">
      <c r="A1902" s="312"/>
      <c r="B1902" s="313" t="n">
        <v>3</v>
      </c>
      <c r="C1902" s="312" t="s">
        <v>33074</v>
      </c>
      <c r="D1902" s="313" t="s">
        <v>33075</v>
      </c>
      <c r="E1902" s="313" t="s">
        <v>790</v>
      </c>
      <c r="F1902" s="314" t="n">
        <v>0.0005</v>
      </c>
      <c r="G1902" s="315" t="n">
        <v>28.26</v>
      </c>
      <c r="H1902" s="315" t="n">
        <f aca="false">+ROUND(F1902*G1902,2)</f>
        <v>0.01</v>
      </c>
    </row>
    <row r="1903" customFormat="false" ht="15" hidden="false" customHeight="false" outlineLevel="0" collapsed="false">
      <c r="A1903" s="312"/>
      <c r="B1903" s="313"/>
      <c r="C1903" s="312"/>
      <c r="D1903" s="313" t="s">
        <v>32575</v>
      </c>
      <c r="E1903" s="313"/>
      <c r="F1903" s="314"/>
      <c r="G1903" s="315"/>
      <c r="H1903" s="315" t="n">
        <f aca="false">+SUBTOTAL(9,H1902:H1902)</f>
        <v>0.01</v>
      </c>
    </row>
    <row r="1904" customFormat="false" ht="15" hidden="false" customHeight="false" outlineLevel="0" collapsed="false">
      <c r="A1904" s="312"/>
      <c r="B1904" s="313"/>
      <c r="C1904" s="312"/>
      <c r="D1904" s="313" t="s">
        <v>32489</v>
      </c>
      <c r="E1904" s="313"/>
      <c r="F1904" s="314"/>
      <c r="G1904" s="315"/>
      <c r="H1904" s="315" t="n">
        <f aca="false">+SUBTOTAL(9,H1902:H1902)</f>
        <v>0.01</v>
      </c>
    </row>
    <row r="1905" customFormat="false" ht="15" hidden="false" customHeight="false" outlineLevel="0" collapsed="false">
      <c r="A1905" s="312"/>
      <c r="B1905" s="313"/>
      <c r="C1905" s="312"/>
      <c r="D1905" s="313" t="s">
        <v>32490</v>
      </c>
      <c r="E1905" s="313"/>
      <c r="F1905" s="314" t="n">
        <v>28.1</v>
      </c>
      <c r="G1905" s="315"/>
      <c r="H1905" s="315" t="n">
        <f aca="false">+ROUND(H1904*F1905/100,2)</f>
        <v>0</v>
      </c>
    </row>
    <row r="1906" customFormat="false" ht="15" hidden="false" customHeight="false" outlineLevel="0" collapsed="false">
      <c r="A1906" s="312"/>
      <c r="B1906" s="313"/>
      <c r="C1906" s="312"/>
      <c r="D1906" s="313" t="s">
        <v>32491</v>
      </c>
      <c r="E1906" s="313"/>
      <c r="F1906" s="314"/>
      <c r="G1906" s="315"/>
      <c r="H1906" s="315" t="n">
        <f aca="false">+H1904+H1905</f>
        <v>0.01</v>
      </c>
    </row>
    <row r="1907" customFormat="false" ht="15" hidden="false" customHeight="false" outlineLevel="0" collapsed="false">
      <c r="A1907" s="312"/>
      <c r="B1907" s="313"/>
      <c r="C1907" s="312"/>
      <c r="D1907" s="313" t="s">
        <v>32492</v>
      </c>
      <c r="E1907" s="313"/>
      <c r="F1907" s="314"/>
      <c r="G1907" s="315"/>
      <c r="H1907" s="315" t="n">
        <v>0.01</v>
      </c>
    </row>
    <row r="1910" customFormat="false" ht="15" hidden="false" customHeight="false" outlineLevel="0" collapsed="false">
      <c r="A1910" s="312" t="s">
        <v>32473</v>
      </c>
      <c r="B1910" s="313" t="s">
        <v>32474</v>
      </c>
      <c r="C1910" s="312"/>
      <c r="D1910" s="313"/>
      <c r="E1910" s="313"/>
      <c r="F1910" s="314"/>
      <c r="G1910" s="315"/>
      <c r="H1910" s="315"/>
    </row>
    <row r="1911" customFormat="false" ht="15" hidden="false" customHeight="false" outlineLevel="0" collapsed="false">
      <c r="A1911" s="312"/>
      <c r="B1911" s="313"/>
      <c r="C1911" s="312" t="s">
        <v>32475</v>
      </c>
      <c r="D1911" s="313" t="s">
        <v>32476</v>
      </c>
      <c r="E1911" s="313" t="s">
        <v>32477</v>
      </c>
      <c r="F1911" s="314" t="s">
        <v>32478</v>
      </c>
      <c r="G1911" s="315" t="s">
        <v>32479</v>
      </c>
      <c r="H1911" s="315" t="s">
        <v>32480</v>
      </c>
    </row>
    <row r="1912" customFormat="false" ht="15" hidden="false" customHeight="false" outlineLevel="0" collapsed="false">
      <c r="A1912" s="312"/>
      <c r="B1912" s="313"/>
      <c r="C1912" s="312"/>
      <c r="D1912" s="313"/>
      <c r="E1912" s="313"/>
      <c r="F1912" s="314"/>
      <c r="G1912" s="315"/>
      <c r="H1912" s="315"/>
    </row>
    <row r="1913" customFormat="false" ht="15" hidden="false" customHeight="false" outlineLevel="0" collapsed="false">
      <c r="A1913" s="316" t="s">
        <v>33078</v>
      </c>
      <c r="B1913" s="317" t="s">
        <v>33079</v>
      </c>
      <c r="C1913" s="316"/>
      <c r="D1913" s="317"/>
      <c r="E1913" s="317" t="s">
        <v>613</v>
      </c>
      <c r="F1913" s="314" t="s">
        <v>32483</v>
      </c>
      <c r="G1913" s="315"/>
      <c r="H1913" s="315"/>
    </row>
    <row r="1914" customFormat="false" ht="15" hidden="false" customHeight="false" outlineLevel="0" collapsed="false">
      <c r="A1914" s="312"/>
      <c r="B1914" s="313" t="n">
        <v>1</v>
      </c>
      <c r="C1914" s="312" t="s">
        <v>32558</v>
      </c>
      <c r="D1914" s="313" t="s">
        <v>32559</v>
      </c>
      <c r="E1914" s="313" t="s">
        <v>790</v>
      </c>
      <c r="F1914" s="314" t="n">
        <v>0.65</v>
      </c>
      <c r="G1914" s="315" t="n">
        <v>3.08</v>
      </c>
      <c r="H1914" s="315" t="n">
        <f aca="false">+ROUND(F1914*G1914,2)</f>
        <v>2</v>
      </c>
    </row>
    <row r="1915" customFormat="false" ht="15" hidden="false" customHeight="false" outlineLevel="0" collapsed="false">
      <c r="A1915" s="312"/>
      <c r="B1915" s="313" t="n">
        <v>1</v>
      </c>
      <c r="C1915" s="312" t="s">
        <v>32565</v>
      </c>
      <c r="D1915" s="313" t="s">
        <v>32566</v>
      </c>
      <c r="E1915" s="313" t="s">
        <v>790</v>
      </c>
      <c r="F1915" s="314" t="n">
        <v>0.065</v>
      </c>
      <c r="G1915" s="315" t="n">
        <v>4</v>
      </c>
      <c r="H1915" s="315" t="n">
        <f aca="false">+ROUND(F1915*G1915,2)</f>
        <v>0.26</v>
      </c>
    </row>
    <row r="1916" customFormat="false" ht="15" hidden="false" customHeight="false" outlineLevel="0" collapsed="false">
      <c r="A1916" s="312"/>
      <c r="B1916" s="313"/>
      <c r="C1916" s="312"/>
      <c r="D1916" s="313" t="s">
        <v>32560</v>
      </c>
      <c r="E1916" s="313"/>
      <c r="F1916" s="314"/>
      <c r="G1916" s="315"/>
      <c r="H1916" s="315" t="n">
        <f aca="false">+SUBTOTAL(9,H1914:H1915)</f>
        <v>2.26</v>
      </c>
    </row>
    <row r="1917" customFormat="false" ht="15" hidden="false" customHeight="false" outlineLevel="0" collapsed="false">
      <c r="A1917" s="312"/>
      <c r="B1917" s="313"/>
      <c r="C1917" s="312"/>
      <c r="D1917" s="313" t="s">
        <v>32561</v>
      </c>
      <c r="E1917" s="313"/>
      <c r="F1917" s="314" t="n">
        <v>122.19</v>
      </c>
      <c r="G1917" s="315"/>
      <c r="H1917" s="315" t="n">
        <f aca="false">+ROUND(H1916*F1917/100,2)</f>
        <v>2.76</v>
      </c>
    </row>
    <row r="1918" customFormat="false" ht="15" hidden="false" customHeight="false" outlineLevel="0" collapsed="false">
      <c r="A1918" s="312"/>
      <c r="B1918" s="313"/>
      <c r="C1918" s="312"/>
      <c r="D1918" s="313" t="s">
        <v>32562</v>
      </c>
      <c r="E1918" s="313"/>
      <c r="F1918" s="314"/>
      <c r="G1918" s="315"/>
      <c r="H1918" s="315" t="n">
        <f aca="false">+SUBTOTAL(9,H1914:H1917)</f>
        <v>5.02</v>
      </c>
    </row>
    <row r="1919" customFormat="false" ht="15" hidden="false" customHeight="false" outlineLevel="0" collapsed="false">
      <c r="A1919" s="312"/>
      <c r="B1919" s="313"/>
      <c r="C1919" s="312"/>
      <c r="D1919" s="313" t="s">
        <v>32489</v>
      </c>
      <c r="E1919" s="313"/>
      <c r="F1919" s="314"/>
      <c r="G1919" s="315"/>
      <c r="H1919" s="315" t="n">
        <f aca="false">+SUBTOTAL(9,H1914:H1917)</f>
        <v>5.02</v>
      </c>
    </row>
    <row r="1920" customFormat="false" ht="15" hidden="false" customHeight="false" outlineLevel="0" collapsed="false">
      <c r="A1920" s="312"/>
      <c r="B1920" s="313"/>
      <c r="C1920" s="312"/>
      <c r="D1920" s="313" t="s">
        <v>32490</v>
      </c>
      <c r="E1920" s="313"/>
      <c r="F1920" s="314" t="n">
        <v>28.1</v>
      </c>
      <c r="G1920" s="315"/>
      <c r="H1920" s="315" t="n">
        <f aca="false">+ROUND(H1919*F1920/100,2)</f>
        <v>1.41</v>
      </c>
    </row>
    <row r="1921" customFormat="false" ht="15" hidden="false" customHeight="false" outlineLevel="0" collapsed="false">
      <c r="A1921" s="312"/>
      <c r="B1921" s="313"/>
      <c r="C1921" s="312"/>
      <c r="D1921" s="313" t="s">
        <v>32491</v>
      </c>
      <c r="E1921" s="313"/>
      <c r="F1921" s="314"/>
      <c r="G1921" s="315"/>
      <c r="H1921" s="315" t="n">
        <f aca="false">+H1919+H1920</f>
        <v>6.43</v>
      </c>
    </row>
    <row r="1922" customFormat="false" ht="15" hidden="false" customHeight="false" outlineLevel="0" collapsed="false">
      <c r="A1922" s="312"/>
      <c r="B1922" s="313"/>
      <c r="C1922" s="312"/>
      <c r="D1922" s="313" t="s">
        <v>32492</v>
      </c>
      <c r="E1922" s="313"/>
      <c r="F1922" s="314"/>
      <c r="G1922" s="315"/>
      <c r="H1922" s="315" t="n">
        <v>6.43</v>
      </c>
    </row>
    <row r="1925" customFormat="false" ht="15" hidden="false" customHeight="false" outlineLevel="0" collapsed="false">
      <c r="A1925" s="312" t="s">
        <v>32473</v>
      </c>
      <c r="B1925" s="313" t="s">
        <v>32474</v>
      </c>
      <c r="C1925" s="312"/>
      <c r="D1925" s="313"/>
      <c r="E1925" s="313"/>
      <c r="F1925" s="314"/>
      <c r="G1925" s="315"/>
      <c r="H1925" s="315"/>
    </row>
    <row r="1926" customFormat="false" ht="15" hidden="false" customHeight="false" outlineLevel="0" collapsed="false">
      <c r="A1926" s="312"/>
      <c r="B1926" s="313"/>
      <c r="C1926" s="312" t="s">
        <v>32475</v>
      </c>
      <c r="D1926" s="313" t="s">
        <v>32476</v>
      </c>
      <c r="E1926" s="313" t="s">
        <v>32477</v>
      </c>
      <c r="F1926" s="314" t="s">
        <v>32478</v>
      </c>
      <c r="G1926" s="315" t="s">
        <v>32479</v>
      </c>
      <c r="H1926" s="315" t="s">
        <v>32480</v>
      </c>
    </row>
    <row r="1927" customFormat="false" ht="15" hidden="false" customHeight="false" outlineLevel="0" collapsed="false">
      <c r="A1927" s="312"/>
      <c r="B1927" s="313"/>
      <c r="C1927" s="312"/>
      <c r="D1927" s="313"/>
      <c r="E1927" s="313"/>
      <c r="F1927" s="314"/>
      <c r="G1927" s="315"/>
      <c r="H1927" s="315"/>
    </row>
    <row r="1928" customFormat="false" ht="15" hidden="false" customHeight="false" outlineLevel="0" collapsed="false">
      <c r="A1928" s="316" t="s">
        <v>33080</v>
      </c>
      <c r="B1928" s="317" t="s">
        <v>33081</v>
      </c>
      <c r="C1928" s="316"/>
      <c r="D1928" s="317"/>
      <c r="E1928" s="317" t="s">
        <v>646</v>
      </c>
      <c r="F1928" s="314" t="s">
        <v>32483</v>
      </c>
      <c r="G1928" s="315"/>
      <c r="H1928" s="315"/>
    </row>
    <row r="1929" customFormat="false" ht="15" hidden="false" customHeight="false" outlineLevel="0" collapsed="false">
      <c r="A1929" s="312"/>
      <c r="B1929" s="313" t="n">
        <v>3</v>
      </c>
      <c r="C1929" s="312" t="s">
        <v>33082</v>
      </c>
      <c r="D1929" s="313" t="s">
        <v>33083</v>
      </c>
      <c r="E1929" s="313" t="s">
        <v>790</v>
      </c>
      <c r="F1929" s="314" t="n">
        <v>1.2</v>
      </c>
      <c r="G1929" s="315" t="n">
        <v>9.38</v>
      </c>
      <c r="H1929" s="315" t="n">
        <f aca="false">+ROUND(F1929*G1929,2)</f>
        <v>11.26</v>
      </c>
    </row>
    <row r="1930" customFormat="false" ht="15" hidden="false" customHeight="false" outlineLevel="0" collapsed="false">
      <c r="A1930" s="312"/>
      <c r="B1930" s="313" t="n">
        <v>3</v>
      </c>
      <c r="C1930" s="312" t="s">
        <v>33084</v>
      </c>
      <c r="D1930" s="313" t="s">
        <v>33085</v>
      </c>
      <c r="E1930" s="313" t="s">
        <v>790</v>
      </c>
      <c r="F1930" s="314" t="n">
        <v>2.4</v>
      </c>
      <c r="G1930" s="315" t="n">
        <v>2.49</v>
      </c>
      <c r="H1930" s="315" t="n">
        <f aca="false">+ROUND(F1930*G1930,2)</f>
        <v>5.98</v>
      </c>
    </row>
    <row r="1931" customFormat="false" ht="15" hidden="false" customHeight="false" outlineLevel="0" collapsed="false">
      <c r="A1931" s="312"/>
      <c r="B1931" s="313" t="n">
        <v>3</v>
      </c>
      <c r="C1931" s="312" t="s">
        <v>32873</v>
      </c>
      <c r="D1931" s="313" t="s">
        <v>32874</v>
      </c>
      <c r="E1931" s="313" t="s">
        <v>790</v>
      </c>
      <c r="F1931" s="314" t="n">
        <v>0.084</v>
      </c>
      <c r="G1931" s="315" t="n">
        <v>99</v>
      </c>
      <c r="H1931" s="315" t="n">
        <f aca="false">+ROUND(F1931*G1931,2)</f>
        <v>8.32</v>
      </c>
    </row>
    <row r="1932" customFormat="false" ht="15" hidden="false" customHeight="false" outlineLevel="0" collapsed="false">
      <c r="A1932" s="312"/>
      <c r="B1932" s="313"/>
      <c r="C1932" s="312"/>
      <c r="D1932" s="313" t="s">
        <v>32575</v>
      </c>
      <c r="E1932" s="313"/>
      <c r="F1932" s="314"/>
      <c r="G1932" s="315"/>
      <c r="H1932" s="315" t="n">
        <f aca="false">+SUBTOTAL(9,H1929:H1931)</f>
        <v>25.56</v>
      </c>
    </row>
    <row r="1933" customFormat="false" ht="15" hidden="false" customHeight="false" outlineLevel="0" collapsed="false">
      <c r="A1933" s="312"/>
      <c r="B1933" s="313" t="n">
        <v>1</v>
      </c>
      <c r="C1933" s="312" t="s">
        <v>32558</v>
      </c>
      <c r="D1933" s="313" t="s">
        <v>32559</v>
      </c>
      <c r="E1933" s="313" t="s">
        <v>790</v>
      </c>
      <c r="F1933" s="314" t="n">
        <v>2.4</v>
      </c>
      <c r="G1933" s="315" t="n">
        <v>3.08</v>
      </c>
      <c r="H1933" s="315" t="n">
        <f aca="false">+ROUND(F1933*G1933,2)</f>
        <v>7.39</v>
      </c>
    </row>
    <row r="1934" customFormat="false" ht="15" hidden="false" customHeight="false" outlineLevel="0" collapsed="false">
      <c r="A1934" s="312"/>
      <c r="B1934" s="313"/>
      <c r="C1934" s="312"/>
      <c r="D1934" s="313" t="s">
        <v>32560</v>
      </c>
      <c r="E1934" s="313"/>
      <c r="F1934" s="314"/>
      <c r="G1934" s="315"/>
      <c r="H1934" s="315" t="n">
        <f aca="false">+SUBTOTAL(9,H1933:H1933)</f>
        <v>7.39</v>
      </c>
    </row>
    <row r="1935" customFormat="false" ht="15" hidden="false" customHeight="false" outlineLevel="0" collapsed="false">
      <c r="A1935" s="312"/>
      <c r="B1935" s="313"/>
      <c r="C1935" s="312"/>
      <c r="D1935" s="313" t="s">
        <v>32561</v>
      </c>
      <c r="E1935" s="313"/>
      <c r="F1935" s="314" t="n">
        <v>122.19</v>
      </c>
      <c r="G1935" s="315"/>
      <c r="H1935" s="315" t="n">
        <f aca="false">+ROUND(H1934*F1935/100,2)</f>
        <v>9.03</v>
      </c>
    </row>
    <row r="1936" customFormat="false" ht="15" hidden="false" customHeight="false" outlineLevel="0" collapsed="false">
      <c r="A1936" s="312"/>
      <c r="B1936" s="313"/>
      <c r="C1936" s="312"/>
      <c r="D1936" s="313" t="s">
        <v>32562</v>
      </c>
      <c r="E1936" s="313"/>
      <c r="F1936" s="314"/>
      <c r="G1936" s="315"/>
      <c r="H1936" s="315" t="n">
        <f aca="false">+SUBTOTAL(9,H1933:H1935)</f>
        <v>16.42</v>
      </c>
    </row>
    <row r="1937" customFormat="false" ht="15" hidden="false" customHeight="false" outlineLevel="0" collapsed="false">
      <c r="A1937" s="312"/>
      <c r="B1937" s="313"/>
      <c r="C1937" s="312"/>
      <c r="D1937" s="313" t="s">
        <v>32484</v>
      </c>
      <c r="E1937" s="313"/>
      <c r="F1937" s="314"/>
      <c r="G1937" s="315"/>
      <c r="H1937" s="315"/>
    </row>
    <row r="1938" customFormat="false" ht="15" hidden="false" customHeight="false" outlineLevel="0" collapsed="false">
      <c r="A1938" s="312"/>
      <c r="B1938" s="313" t="s">
        <v>32485</v>
      </c>
      <c r="C1938" s="312" t="s">
        <v>33086</v>
      </c>
      <c r="D1938" s="313" t="s">
        <v>33087</v>
      </c>
      <c r="E1938" s="313" t="s">
        <v>646</v>
      </c>
      <c r="F1938" s="314" t="n">
        <v>1.2</v>
      </c>
      <c r="G1938" s="315" t="n">
        <v>10.27</v>
      </c>
      <c r="H1938" s="315" t="n">
        <f aca="false">+ROUND(F1938*G1938,2)</f>
        <v>12.32</v>
      </c>
    </row>
    <row r="1939" customFormat="false" ht="15" hidden="false" customHeight="false" outlineLevel="0" collapsed="false">
      <c r="A1939" s="312"/>
      <c r="B1939" s="313"/>
      <c r="C1939" s="312"/>
      <c r="D1939" s="313" t="s">
        <v>32488</v>
      </c>
      <c r="E1939" s="313"/>
      <c r="F1939" s="314"/>
      <c r="G1939" s="315"/>
      <c r="H1939" s="315" t="n">
        <f aca="false">+SUBTOTAL(9,H1938:H1938)</f>
        <v>12.32</v>
      </c>
    </row>
    <row r="1940" customFormat="false" ht="15" hidden="false" customHeight="false" outlineLevel="0" collapsed="false">
      <c r="A1940" s="312"/>
      <c r="B1940" s="313"/>
      <c r="C1940" s="312"/>
      <c r="D1940" s="313" t="s">
        <v>32489</v>
      </c>
      <c r="E1940" s="313"/>
      <c r="F1940" s="314"/>
      <c r="G1940" s="315"/>
      <c r="H1940" s="315" t="n">
        <f aca="false">+SUBTOTAL(9,H1929:H1938)</f>
        <v>54.3</v>
      </c>
    </row>
    <row r="1941" customFormat="false" ht="15" hidden="false" customHeight="false" outlineLevel="0" collapsed="false">
      <c r="A1941" s="312"/>
      <c r="B1941" s="313"/>
      <c r="C1941" s="312"/>
      <c r="D1941" s="313" t="s">
        <v>32490</v>
      </c>
      <c r="E1941" s="313"/>
      <c r="F1941" s="314" t="n">
        <v>28.1</v>
      </c>
      <c r="G1941" s="315"/>
      <c r="H1941" s="315" t="n">
        <f aca="false">+ROUND(H1940*F1941/100,2)</f>
        <v>15.26</v>
      </c>
    </row>
    <row r="1942" customFormat="false" ht="15" hidden="false" customHeight="false" outlineLevel="0" collapsed="false">
      <c r="A1942" s="312"/>
      <c r="B1942" s="313"/>
      <c r="C1942" s="312"/>
      <c r="D1942" s="313" t="s">
        <v>32491</v>
      </c>
      <c r="E1942" s="313"/>
      <c r="F1942" s="314"/>
      <c r="G1942" s="315"/>
      <c r="H1942" s="315" t="n">
        <f aca="false">+H1940+H1941</f>
        <v>69.56</v>
      </c>
    </row>
    <row r="1943" customFormat="false" ht="15" hidden="false" customHeight="false" outlineLevel="0" collapsed="false">
      <c r="A1943" s="312"/>
      <c r="B1943" s="313"/>
      <c r="C1943" s="312"/>
      <c r="D1943" s="313" t="s">
        <v>32492</v>
      </c>
      <c r="E1943" s="313"/>
      <c r="F1943" s="314"/>
      <c r="G1943" s="315"/>
      <c r="H1943" s="315" t="n">
        <v>69.56</v>
      </c>
    </row>
    <row r="1946" customFormat="false" ht="15" hidden="false" customHeight="false" outlineLevel="0" collapsed="false">
      <c r="A1946" s="312" t="s">
        <v>32473</v>
      </c>
      <c r="B1946" s="313" t="s">
        <v>32474</v>
      </c>
      <c r="C1946" s="312"/>
      <c r="D1946" s="313"/>
      <c r="E1946" s="313"/>
      <c r="F1946" s="314"/>
      <c r="G1946" s="315"/>
      <c r="H1946" s="315"/>
    </row>
    <row r="1947" customFormat="false" ht="15" hidden="false" customHeight="false" outlineLevel="0" collapsed="false">
      <c r="A1947" s="312"/>
      <c r="B1947" s="313"/>
      <c r="C1947" s="312" t="s">
        <v>32475</v>
      </c>
      <c r="D1947" s="313" t="s">
        <v>32476</v>
      </c>
      <c r="E1947" s="313" t="s">
        <v>32477</v>
      </c>
      <c r="F1947" s="314" t="s">
        <v>32478</v>
      </c>
      <c r="G1947" s="315" t="s">
        <v>32479</v>
      </c>
      <c r="H1947" s="315" t="s">
        <v>32480</v>
      </c>
    </row>
    <row r="1948" customFormat="false" ht="15" hidden="false" customHeight="false" outlineLevel="0" collapsed="false">
      <c r="A1948" s="312"/>
      <c r="B1948" s="313"/>
      <c r="C1948" s="312"/>
      <c r="D1948" s="313"/>
      <c r="E1948" s="313"/>
      <c r="F1948" s="314"/>
      <c r="G1948" s="315"/>
      <c r="H1948" s="315"/>
    </row>
    <row r="1949" customFormat="false" ht="15" hidden="false" customHeight="false" outlineLevel="0" collapsed="false">
      <c r="A1949" s="316" t="s">
        <v>33088</v>
      </c>
      <c r="B1949" s="317" t="s">
        <v>33089</v>
      </c>
      <c r="C1949" s="316"/>
      <c r="D1949" s="317"/>
      <c r="E1949" s="317" t="s">
        <v>646</v>
      </c>
      <c r="F1949" s="314" t="s">
        <v>32483</v>
      </c>
      <c r="G1949" s="315"/>
      <c r="H1949" s="315"/>
    </row>
    <row r="1950" customFormat="false" ht="15" hidden="false" customHeight="false" outlineLevel="0" collapsed="false">
      <c r="A1950" s="312"/>
      <c r="B1950" s="313" t="n">
        <v>1</v>
      </c>
      <c r="C1950" s="312" t="s">
        <v>32558</v>
      </c>
      <c r="D1950" s="313" t="s">
        <v>32559</v>
      </c>
      <c r="E1950" s="313" t="s">
        <v>790</v>
      </c>
      <c r="F1950" s="314" t="n">
        <v>1.5</v>
      </c>
      <c r="G1950" s="315" t="n">
        <v>3.08</v>
      </c>
      <c r="H1950" s="315" t="n">
        <f aca="false">+ROUND(F1950*G1950,2)</f>
        <v>4.62</v>
      </c>
    </row>
    <row r="1951" customFormat="false" ht="15" hidden="false" customHeight="false" outlineLevel="0" collapsed="false">
      <c r="A1951" s="312"/>
      <c r="B1951" s="313"/>
      <c r="C1951" s="312"/>
      <c r="D1951" s="313" t="s">
        <v>32560</v>
      </c>
      <c r="E1951" s="313"/>
      <c r="F1951" s="314"/>
      <c r="G1951" s="315"/>
      <c r="H1951" s="315" t="n">
        <f aca="false">+SUBTOTAL(9,H1950:H1950)</f>
        <v>4.62</v>
      </c>
    </row>
    <row r="1952" customFormat="false" ht="15" hidden="false" customHeight="false" outlineLevel="0" collapsed="false">
      <c r="A1952" s="312"/>
      <c r="B1952" s="313"/>
      <c r="C1952" s="312"/>
      <c r="D1952" s="313" t="s">
        <v>32561</v>
      </c>
      <c r="E1952" s="313"/>
      <c r="F1952" s="314" t="n">
        <v>122.19</v>
      </c>
      <c r="G1952" s="315"/>
      <c r="H1952" s="315" t="n">
        <f aca="false">+ROUND(H1951*F1952/100,2)</f>
        <v>5.65</v>
      </c>
    </row>
    <row r="1953" customFormat="false" ht="15" hidden="false" customHeight="false" outlineLevel="0" collapsed="false">
      <c r="A1953" s="312"/>
      <c r="B1953" s="313"/>
      <c r="C1953" s="312"/>
      <c r="D1953" s="313" t="s">
        <v>32562</v>
      </c>
      <c r="E1953" s="313"/>
      <c r="F1953" s="314"/>
      <c r="G1953" s="315"/>
      <c r="H1953" s="315" t="n">
        <f aca="false">+SUBTOTAL(9,H1950:H1952)</f>
        <v>10.27</v>
      </c>
    </row>
    <row r="1954" customFormat="false" ht="15" hidden="false" customHeight="false" outlineLevel="0" collapsed="false">
      <c r="A1954" s="312"/>
      <c r="B1954" s="313"/>
      <c r="C1954" s="312"/>
      <c r="D1954" s="313" t="s">
        <v>32489</v>
      </c>
      <c r="E1954" s="313"/>
      <c r="F1954" s="314"/>
      <c r="G1954" s="315"/>
      <c r="H1954" s="315" t="n">
        <f aca="false">+SUBTOTAL(9,H1950:H1952)</f>
        <v>10.27</v>
      </c>
    </row>
    <row r="1955" customFormat="false" ht="15" hidden="false" customHeight="false" outlineLevel="0" collapsed="false">
      <c r="A1955" s="312"/>
      <c r="B1955" s="313"/>
      <c r="C1955" s="312"/>
      <c r="D1955" s="313" t="s">
        <v>32490</v>
      </c>
      <c r="E1955" s="313"/>
      <c r="F1955" s="314" t="n">
        <v>28.1</v>
      </c>
      <c r="G1955" s="315"/>
      <c r="H1955" s="315" t="n">
        <f aca="false">+ROUND(H1954*F1955/100,2)</f>
        <v>2.89</v>
      </c>
    </row>
    <row r="1956" customFormat="false" ht="15" hidden="false" customHeight="false" outlineLevel="0" collapsed="false">
      <c r="A1956" s="312"/>
      <c r="B1956" s="313"/>
      <c r="C1956" s="312"/>
      <c r="D1956" s="313" t="s">
        <v>32491</v>
      </c>
      <c r="E1956" s="313"/>
      <c r="F1956" s="314"/>
      <c r="G1956" s="315"/>
      <c r="H1956" s="315" t="n">
        <f aca="false">+H1954+H1955</f>
        <v>13.16</v>
      </c>
    </row>
    <row r="1957" customFormat="false" ht="15" hidden="false" customHeight="false" outlineLevel="0" collapsed="false">
      <c r="A1957" s="312"/>
      <c r="B1957" s="313"/>
      <c r="C1957" s="312"/>
      <c r="D1957" s="313" t="s">
        <v>32492</v>
      </c>
      <c r="E1957" s="313"/>
      <c r="F1957" s="314"/>
      <c r="G1957" s="315"/>
      <c r="H1957" s="315" t="n">
        <v>13.16</v>
      </c>
    </row>
    <row r="1960" customFormat="false" ht="15" hidden="false" customHeight="false" outlineLevel="0" collapsed="false">
      <c r="A1960" s="312" t="s">
        <v>32473</v>
      </c>
      <c r="B1960" s="313" t="s">
        <v>32474</v>
      </c>
      <c r="C1960" s="312"/>
      <c r="D1960" s="313"/>
      <c r="E1960" s="313"/>
      <c r="F1960" s="314"/>
      <c r="G1960" s="315"/>
      <c r="H1960" s="315"/>
    </row>
    <row r="1961" customFormat="false" ht="15" hidden="false" customHeight="false" outlineLevel="0" collapsed="false">
      <c r="A1961" s="312"/>
      <c r="B1961" s="313"/>
      <c r="C1961" s="312" t="s">
        <v>32475</v>
      </c>
      <c r="D1961" s="313" t="s">
        <v>32476</v>
      </c>
      <c r="E1961" s="313" t="s">
        <v>32477</v>
      </c>
      <c r="F1961" s="314" t="s">
        <v>32478</v>
      </c>
      <c r="G1961" s="315" t="s">
        <v>32479</v>
      </c>
      <c r="H1961" s="315" t="s">
        <v>32480</v>
      </c>
    </row>
    <row r="1962" customFormat="false" ht="15" hidden="false" customHeight="false" outlineLevel="0" collapsed="false">
      <c r="A1962" s="312"/>
      <c r="B1962" s="313"/>
      <c r="C1962" s="312"/>
      <c r="D1962" s="313"/>
      <c r="E1962" s="313"/>
      <c r="F1962" s="314"/>
      <c r="G1962" s="315"/>
      <c r="H1962" s="315"/>
    </row>
    <row r="1963" customFormat="false" ht="15" hidden="false" customHeight="false" outlineLevel="0" collapsed="false">
      <c r="A1963" s="316" t="s">
        <v>32922</v>
      </c>
      <c r="B1963" s="317" t="s">
        <v>33090</v>
      </c>
      <c r="C1963" s="316"/>
      <c r="D1963" s="317"/>
      <c r="E1963" s="317" t="s">
        <v>613</v>
      </c>
      <c r="F1963" s="314" t="s">
        <v>32483</v>
      </c>
      <c r="G1963" s="315"/>
      <c r="H1963" s="315"/>
    </row>
    <row r="1964" customFormat="false" ht="15" hidden="false" customHeight="false" outlineLevel="0" collapsed="false">
      <c r="A1964" s="312"/>
      <c r="B1964" s="313" t="n">
        <v>1</v>
      </c>
      <c r="C1964" s="312" t="s">
        <v>32558</v>
      </c>
      <c r="D1964" s="313" t="s">
        <v>32559</v>
      </c>
      <c r="E1964" s="313" t="s">
        <v>790</v>
      </c>
      <c r="F1964" s="314" t="n">
        <v>0.3</v>
      </c>
      <c r="G1964" s="315" t="n">
        <v>3.08</v>
      </c>
      <c r="H1964" s="315" t="n">
        <f aca="false">+ROUND(F1964*G1964,2)</f>
        <v>0.92</v>
      </c>
    </row>
    <row r="1965" customFormat="false" ht="15" hidden="false" customHeight="false" outlineLevel="0" collapsed="false">
      <c r="A1965" s="312"/>
      <c r="B1965" s="313" t="n">
        <v>1</v>
      </c>
      <c r="C1965" s="312" t="s">
        <v>33091</v>
      </c>
      <c r="D1965" s="313" t="s">
        <v>33092</v>
      </c>
      <c r="E1965" s="313" t="s">
        <v>790</v>
      </c>
      <c r="F1965" s="314" t="n">
        <v>0.3</v>
      </c>
      <c r="G1965" s="315" t="n">
        <v>3.47</v>
      </c>
      <c r="H1965" s="315" t="n">
        <f aca="false">+ROUND(F1965*G1965,2)</f>
        <v>1.04</v>
      </c>
    </row>
    <row r="1966" customFormat="false" ht="15" hidden="false" customHeight="false" outlineLevel="0" collapsed="false">
      <c r="A1966" s="312"/>
      <c r="B1966" s="313"/>
      <c r="C1966" s="312"/>
      <c r="D1966" s="313" t="s">
        <v>32560</v>
      </c>
      <c r="E1966" s="313"/>
      <c r="F1966" s="314"/>
      <c r="G1966" s="315"/>
      <c r="H1966" s="315" t="n">
        <f aca="false">+SUBTOTAL(9,H1964:H1965)</f>
        <v>1.96</v>
      </c>
    </row>
    <row r="1967" customFormat="false" ht="15" hidden="false" customHeight="false" outlineLevel="0" collapsed="false">
      <c r="A1967" s="312"/>
      <c r="B1967" s="313"/>
      <c r="C1967" s="312"/>
      <c r="D1967" s="313" t="s">
        <v>32561</v>
      </c>
      <c r="E1967" s="313"/>
      <c r="F1967" s="314" t="n">
        <v>122.19</v>
      </c>
      <c r="G1967" s="315"/>
      <c r="H1967" s="315" t="n">
        <f aca="false">+ROUND(H1966*F1967/100,2)</f>
        <v>2.39</v>
      </c>
    </row>
    <row r="1968" customFormat="false" ht="15" hidden="false" customHeight="false" outlineLevel="0" collapsed="false">
      <c r="A1968" s="312"/>
      <c r="B1968" s="313"/>
      <c r="C1968" s="312"/>
      <c r="D1968" s="313" t="s">
        <v>32562</v>
      </c>
      <c r="E1968" s="313"/>
      <c r="F1968" s="314"/>
      <c r="G1968" s="315"/>
      <c r="H1968" s="315" t="n">
        <f aca="false">+SUBTOTAL(9,H1964:H1967)</f>
        <v>4.35</v>
      </c>
    </row>
    <row r="1969" customFormat="false" ht="15" hidden="false" customHeight="false" outlineLevel="0" collapsed="false">
      <c r="A1969" s="312"/>
      <c r="B1969" s="313" t="n">
        <v>2</v>
      </c>
      <c r="C1969" s="312" t="s">
        <v>33093</v>
      </c>
      <c r="D1969" s="313" t="s">
        <v>33094</v>
      </c>
      <c r="E1969" s="313" t="s">
        <v>646</v>
      </c>
      <c r="F1969" s="314" t="n">
        <v>0.15</v>
      </c>
      <c r="G1969" s="315" t="n">
        <v>18.5</v>
      </c>
      <c r="H1969" s="315" t="n">
        <f aca="false">+ROUND(F1969*G1969,2)</f>
        <v>2.78</v>
      </c>
    </row>
    <row r="1970" customFormat="false" ht="15" hidden="false" customHeight="false" outlineLevel="0" collapsed="false">
      <c r="A1970" s="312"/>
      <c r="B1970" s="313"/>
      <c r="C1970" s="312"/>
      <c r="D1970" s="313" t="s">
        <v>32522</v>
      </c>
      <c r="E1970" s="313"/>
      <c r="F1970" s="314"/>
      <c r="G1970" s="315"/>
      <c r="H1970" s="315" t="n">
        <f aca="false">+SUBTOTAL(9,H1969:H1969)</f>
        <v>2.78</v>
      </c>
    </row>
    <row r="1971" customFormat="false" ht="15" hidden="false" customHeight="false" outlineLevel="0" collapsed="false">
      <c r="A1971" s="312"/>
      <c r="B1971" s="313"/>
      <c r="C1971" s="312"/>
      <c r="D1971" s="313" t="s">
        <v>32484</v>
      </c>
      <c r="E1971" s="313"/>
      <c r="F1971" s="314"/>
      <c r="G1971" s="315"/>
      <c r="H1971" s="315"/>
    </row>
    <row r="1972" customFormat="false" ht="15" hidden="false" customHeight="false" outlineLevel="0" collapsed="false">
      <c r="A1972" s="312"/>
      <c r="B1972" s="313" t="s">
        <v>32485</v>
      </c>
      <c r="C1972" s="312" t="s">
        <v>33095</v>
      </c>
      <c r="D1972" s="313" t="s">
        <v>33096</v>
      </c>
      <c r="E1972" s="313" t="s">
        <v>646</v>
      </c>
      <c r="F1972" s="314" t="n">
        <v>0.024</v>
      </c>
      <c r="G1972" s="315" t="n">
        <v>151.73</v>
      </c>
      <c r="H1972" s="315" t="n">
        <f aca="false">+ROUND(F1972*G1972,2)</f>
        <v>3.64</v>
      </c>
    </row>
    <row r="1973" customFormat="false" ht="15" hidden="false" customHeight="false" outlineLevel="0" collapsed="false">
      <c r="A1973" s="312"/>
      <c r="B1973" s="313"/>
      <c r="C1973" s="312"/>
      <c r="D1973" s="313" t="s">
        <v>32488</v>
      </c>
      <c r="E1973" s="313"/>
      <c r="F1973" s="314"/>
      <c r="G1973" s="315"/>
      <c r="H1973" s="315" t="n">
        <f aca="false">+SUBTOTAL(9,H1972:H1972)</f>
        <v>3.64</v>
      </c>
    </row>
    <row r="1974" customFormat="false" ht="15" hidden="false" customHeight="false" outlineLevel="0" collapsed="false">
      <c r="A1974" s="312"/>
      <c r="B1974" s="313"/>
      <c r="C1974" s="312"/>
      <c r="D1974" s="313" t="s">
        <v>32489</v>
      </c>
      <c r="E1974" s="313"/>
      <c r="F1974" s="314"/>
      <c r="G1974" s="315"/>
      <c r="H1974" s="315" t="n">
        <f aca="false">+SUBTOTAL(9,H1964:H1972)</f>
        <v>10.77</v>
      </c>
    </row>
    <row r="1975" customFormat="false" ht="15" hidden="false" customHeight="false" outlineLevel="0" collapsed="false">
      <c r="A1975" s="312"/>
      <c r="B1975" s="313"/>
      <c r="C1975" s="312"/>
      <c r="D1975" s="313" t="s">
        <v>32490</v>
      </c>
      <c r="E1975" s="313"/>
      <c r="F1975" s="314" t="n">
        <v>28.1</v>
      </c>
      <c r="G1975" s="315"/>
      <c r="H1975" s="315" t="n">
        <f aca="false">+ROUND(H1974*F1975/100,2)</f>
        <v>3.03</v>
      </c>
    </row>
    <row r="1976" customFormat="false" ht="15" hidden="false" customHeight="false" outlineLevel="0" collapsed="false">
      <c r="A1976" s="312"/>
      <c r="B1976" s="313"/>
      <c r="C1976" s="312"/>
      <c r="D1976" s="313" t="s">
        <v>32491</v>
      </c>
      <c r="E1976" s="313"/>
      <c r="F1976" s="314"/>
      <c r="G1976" s="315"/>
      <c r="H1976" s="315" t="n">
        <f aca="false">+H1974+H1975</f>
        <v>13.8</v>
      </c>
    </row>
    <row r="1977" customFormat="false" ht="15" hidden="false" customHeight="false" outlineLevel="0" collapsed="false">
      <c r="A1977" s="312"/>
      <c r="B1977" s="313"/>
      <c r="C1977" s="312"/>
      <c r="D1977" s="313" t="s">
        <v>32492</v>
      </c>
      <c r="E1977" s="313"/>
      <c r="F1977" s="314"/>
      <c r="G1977" s="315"/>
      <c r="H1977" s="315" t="n">
        <v>13.8</v>
      </c>
    </row>
    <row r="1980" customFormat="false" ht="15" hidden="false" customHeight="false" outlineLevel="0" collapsed="false">
      <c r="A1980" s="312" t="s">
        <v>32473</v>
      </c>
      <c r="B1980" s="313" t="s">
        <v>32474</v>
      </c>
      <c r="C1980" s="312"/>
      <c r="D1980" s="313"/>
      <c r="E1980" s="313"/>
      <c r="F1980" s="314"/>
      <c r="G1980" s="315"/>
      <c r="H1980" s="315"/>
    </row>
    <row r="1981" customFormat="false" ht="15" hidden="false" customHeight="false" outlineLevel="0" collapsed="false">
      <c r="A1981" s="312"/>
      <c r="B1981" s="313"/>
      <c r="C1981" s="312" t="s">
        <v>32475</v>
      </c>
      <c r="D1981" s="313" t="s">
        <v>32476</v>
      </c>
      <c r="E1981" s="313" t="s">
        <v>32477</v>
      </c>
      <c r="F1981" s="314" t="s">
        <v>32478</v>
      </c>
      <c r="G1981" s="315" t="s">
        <v>32479</v>
      </c>
      <c r="H1981" s="315" t="s">
        <v>32480</v>
      </c>
    </row>
    <row r="1982" customFormat="false" ht="15" hidden="false" customHeight="false" outlineLevel="0" collapsed="false">
      <c r="A1982" s="312"/>
      <c r="B1982" s="313"/>
      <c r="C1982" s="312"/>
      <c r="D1982" s="313"/>
      <c r="E1982" s="313"/>
      <c r="F1982" s="314"/>
      <c r="G1982" s="315"/>
      <c r="H1982" s="315"/>
    </row>
    <row r="1983" customFormat="false" ht="15" hidden="false" customHeight="false" outlineLevel="0" collapsed="false">
      <c r="A1983" s="316" t="s">
        <v>33097</v>
      </c>
      <c r="B1983" s="317" t="s">
        <v>33098</v>
      </c>
      <c r="C1983" s="316"/>
      <c r="D1983" s="317"/>
      <c r="E1983" s="317" t="s">
        <v>646</v>
      </c>
      <c r="F1983" s="314" t="s">
        <v>32483</v>
      </c>
      <c r="G1983" s="315"/>
      <c r="H1983" s="315"/>
    </row>
    <row r="1984" customFormat="false" ht="15" hidden="false" customHeight="false" outlineLevel="0" collapsed="false">
      <c r="A1984" s="312"/>
      <c r="B1984" s="313" t="n">
        <v>1</v>
      </c>
      <c r="C1984" s="312" t="s">
        <v>32558</v>
      </c>
      <c r="D1984" s="313" t="s">
        <v>32559</v>
      </c>
      <c r="E1984" s="313" t="s">
        <v>790</v>
      </c>
      <c r="F1984" s="314" t="n">
        <v>3</v>
      </c>
      <c r="G1984" s="315" t="n">
        <v>3.08</v>
      </c>
      <c r="H1984" s="315" t="n">
        <f aca="false">+ROUND(F1984*G1984,2)</f>
        <v>9.24</v>
      </c>
    </row>
    <row r="1985" customFormat="false" ht="15" hidden="false" customHeight="false" outlineLevel="0" collapsed="false">
      <c r="A1985" s="312"/>
      <c r="B1985" s="313"/>
      <c r="C1985" s="312"/>
      <c r="D1985" s="313" t="s">
        <v>32560</v>
      </c>
      <c r="E1985" s="313"/>
      <c r="F1985" s="314"/>
      <c r="G1985" s="315"/>
      <c r="H1985" s="315" t="n">
        <f aca="false">+SUBTOTAL(9,H1984:H1984)</f>
        <v>9.24</v>
      </c>
    </row>
    <row r="1986" customFormat="false" ht="15" hidden="false" customHeight="false" outlineLevel="0" collapsed="false">
      <c r="A1986" s="312"/>
      <c r="B1986" s="313"/>
      <c r="C1986" s="312"/>
      <c r="D1986" s="313" t="s">
        <v>32561</v>
      </c>
      <c r="E1986" s="313"/>
      <c r="F1986" s="314" t="n">
        <v>122.19</v>
      </c>
      <c r="G1986" s="315"/>
      <c r="H1986" s="315" t="n">
        <f aca="false">+ROUND(H1985*F1986/100,2)</f>
        <v>11.29</v>
      </c>
    </row>
    <row r="1987" customFormat="false" ht="15" hidden="false" customHeight="false" outlineLevel="0" collapsed="false">
      <c r="A1987" s="312"/>
      <c r="B1987" s="313"/>
      <c r="C1987" s="312"/>
      <c r="D1987" s="313" t="s">
        <v>32562</v>
      </c>
      <c r="E1987" s="313"/>
      <c r="F1987" s="314"/>
      <c r="G1987" s="315"/>
      <c r="H1987" s="315" t="n">
        <f aca="false">+SUBTOTAL(9,H1984:H1986)</f>
        <v>20.53</v>
      </c>
    </row>
    <row r="1988" customFormat="false" ht="15" hidden="false" customHeight="false" outlineLevel="0" collapsed="false">
      <c r="A1988" s="312"/>
      <c r="B1988" s="313" t="n">
        <v>2</v>
      </c>
      <c r="C1988" s="312" t="s">
        <v>32576</v>
      </c>
      <c r="D1988" s="313" t="s">
        <v>32577</v>
      </c>
      <c r="E1988" s="313" t="s">
        <v>783</v>
      </c>
      <c r="F1988" s="314" t="n">
        <v>140</v>
      </c>
      <c r="G1988" s="315" t="n">
        <v>0.48</v>
      </c>
      <c r="H1988" s="315" t="n">
        <f aca="false">+ROUND(F1988*G1988,2)</f>
        <v>67.2</v>
      </c>
    </row>
    <row r="1989" customFormat="false" ht="15" hidden="false" customHeight="false" outlineLevel="0" collapsed="false">
      <c r="A1989" s="312"/>
      <c r="B1989" s="313" t="n">
        <v>2</v>
      </c>
      <c r="C1989" s="312" t="s">
        <v>32578</v>
      </c>
      <c r="D1989" s="313" t="s">
        <v>32579</v>
      </c>
      <c r="E1989" s="313" t="s">
        <v>646</v>
      </c>
      <c r="F1989" s="314" t="n">
        <v>1.28</v>
      </c>
      <c r="G1989" s="315" t="n">
        <v>50</v>
      </c>
      <c r="H1989" s="315" t="n">
        <f aca="false">+ROUND(F1989*G1989,2)</f>
        <v>64</v>
      </c>
    </row>
    <row r="1990" customFormat="false" ht="15" hidden="false" customHeight="false" outlineLevel="0" collapsed="false">
      <c r="A1990" s="312"/>
      <c r="B1990" s="313"/>
      <c r="C1990" s="312"/>
      <c r="D1990" s="313" t="s">
        <v>32522</v>
      </c>
      <c r="E1990" s="313"/>
      <c r="F1990" s="314"/>
      <c r="G1990" s="315"/>
      <c r="H1990" s="315" t="n">
        <f aca="false">+SUBTOTAL(9,H1988:H1989)</f>
        <v>131.2</v>
      </c>
    </row>
    <row r="1991" customFormat="false" ht="15" hidden="false" customHeight="false" outlineLevel="0" collapsed="false">
      <c r="A1991" s="312"/>
      <c r="B1991" s="313"/>
      <c r="C1991" s="312"/>
      <c r="D1991" s="313" t="s">
        <v>32489</v>
      </c>
      <c r="E1991" s="313"/>
      <c r="F1991" s="314"/>
      <c r="G1991" s="315"/>
      <c r="H1991" s="315" t="n">
        <f aca="false">+SUBTOTAL(9,H1984:H1989)</f>
        <v>151.73</v>
      </c>
    </row>
    <row r="1992" customFormat="false" ht="15" hidden="false" customHeight="false" outlineLevel="0" collapsed="false">
      <c r="A1992" s="312"/>
      <c r="B1992" s="313"/>
      <c r="C1992" s="312"/>
      <c r="D1992" s="313" t="s">
        <v>32490</v>
      </c>
      <c r="E1992" s="313"/>
      <c r="F1992" s="314" t="n">
        <v>28.1</v>
      </c>
      <c r="G1992" s="315"/>
      <c r="H1992" s="315" t="n">
        <f aca="false">+ROUND(H1991*F1992/100,2)</f>
        <v>42.64</v>
      </c>
    </row>
    <row r="1993" customFormat="false" ht="15" hidden="false" customHeight="false" outlineLevel="0" collapsed="false">
      <c r="A1993" s="312"/>
      <c r="B1993" s="313"/>
      <c r="C1993" s="312"/>
      <c r="D1993" s="313" t="s">
        <v>32491</v>
      </c>
      <c r="E1993" s="313"/>
      <c r="F1993" s="314"/>
      <c r="G1993" s="315"/>
      <c r="H1993" s="315" t="n">
        <f aca="false">+H1991+H1992</f>
        <v>194.37</v>
      </c>
    </row>
    <row r="1994" customFormat="false" ht="15" hidden="false" customHeight="false" outlineLevel="0" collapsed="false">
      <c r="A1994" s="312"/>
      <c r="B1994" s="313"/>
      <c r="C1994" s="312"/>
      <c r="D1994" s="313" t="s">
        <v>32492</v>
      </c>
      <c r="E1994" s="313"/>
      <c r="F1994" s="314"/>
      <c r="G1994" s="315"/>
      <c r="H1994" s="315" t="n">
        <v>194.37</v>
      </c>
    </row>
    <row r="1997" customFormat="false" ht="15" hidden="false" customHeight="false" outlineLevel="0" collapsed="false">
      <c r="A1997" s="312" t="s">
        <v>32473</v>
      </c>
      <c r="B1997" s="313" t="s">
        <v>32474</v>
      </c>
      <c r="C1997" s="312"/>
      <c r="D1997" s="313"/>
      <c r="E1997" s="313"/>
      <c r="F1997" s="314"/>
      <c r="G1997" s="315"/>
      <c r="H1997" s="315"/>
    </row>
    <row r="1998" customFormat="false" ht="15" hidden="false" customHeight="false" outlineLevel="0" collapsed="false">
      <c r="A1998" s="312"/>
      <c r="B1998" s="313"/>
      <c r="C1998" s="312" t="s">
        <v>32475</v>
      </c>
      <c r="D1998" s="313" t="s">
        <v>32476</v>
      </c>
      <c r="E1998" s="313" t="s">
        <v>32477</v>
      </c>
      <c r="F1998" s="314" t="s">
        <v>32478</v>
      </c>
      <c r="G1998" s="315" t="s">
        <v>32479</v>
      </c>
      <c r="H1998" s="315" t="s">
        <v>32480</v>
      </c>
    </row>
    <row r="1999" customFormat="false" ht="15" hidden="false" customHeight="false" outlineLevel="0" collapsed="false">
      <c r="A1999" s="312"/>
      <c r="B1999" s="313"/>
      <c r="C1999" s="312"/>
      <c r="D1999" s="313"/>
      <c r="E1999" s="313"/>
      <c r="F1999" s="314"/>
      <c r="G1999" s="315"/>
      <c r="H1999" s="315"/>
    </row>
    <row r="2000" customFormat="false" ht="15" hidden="false" customHeight="false" outlineLevel="0" collapsed="false">
      <c r="A2000" s="316" t="s">
        <v>33099</v>
      </c>
      <c r="B2000" s="317" t="s">
        <v>33100</v>
      </c>
      <c r="C2000" s="316"/>
      <c r="D2000" s="317"/>
      <c r="E2000" s="317" t="s">
        <v>646</v>
      </c>
      <c r="F2000" s="314" t="s">
        <v>32483</v>
      </c>
      <c r="G2000" s="315"/>
      <c r="H2000" s="315"/>
    </row>
    <row r="2001" customFormat="false" ht="15" hidden="false" customHeight="false" outlineLevel="0" collapsed="false">
      <c r="A2001" s="312"/>
      <c r="B2001" s="313" t="n">
        <v>3</v>
      </c>
      <c r="C2001" s="312" t="s">
        <v>33101</v>
      </c>
      <c r="D2001" s="313" t="s">
        <v>33102</v>
      </c>
      <c r="E2001" s="313" t="s">
        <v>790</v>
      </c>
      <c r="F2001" s="314" t="n">
        <v>0.02</v>
      </c>
      <c r="G2001" s="315" t="n">
        <v>36.3</v>
      </c>
      <c r="H2001" s="315" t="n">
        <f aca="false">+ROUND(F2001*G2001,2)</f>
        <v>0.73</v>
      </c>
    </row>
    <row r="2002" customFormat="false" ht="15" hidden="false" customHeight="false" outlineLevel="0" collapsed="false">
      <c r="A2002" s="312"/>
      <c r="B2002" s="313" t="n">
        <v>3</v>
      </c>
      <c r="C2002" s="312" t="s">
        <v>33103</v>
      </c>
      <c r="D2002" s="313" t="s">
        <v>33104</v>
      </c>
      <c r="E2002" s="313" t="s">
        <v>790</v>
      </c>
      <c r="F2002" s="314" t="n">
        <v>0.025</v>
      </c>
      <c r="G2002" s="315" t="n">
        <v>89.12</v>
      </c>
      <c r="H2002" s="315" t="n">
        <f aca="false">+ROUND(F2002*G2002,2)</f>
        <v>2.23</v>
      </c>
    </row>
    <row r="2003" customFormat="false" ht="15" hidden="false" customHeight="false" outlineLevel="0" collapsed="false">
      <c r="A2003" s="312"/>
      <c r="B2003" s="313" t="n">
        <v>3</v>
      </c>
      <c r="C2003" s="312" t="s">
        <v>32894</v>
      </c>
      <c r="D2003" s="313" t="s">
        <v>32895</v>
      </c>
      <c r="E2003" s="313" t="s">
        <v>790</v>
      </c>
      <c r="F2003" s="314" t="n">
        <v>0.02</v>
      </c>
      <c r="G2003" s="315" t="n">
        <v>41.41</v>
      </c>
      <c r="H2003" s="315" t="n">
        <f aca="false">+ROUND(F2003*G2003,2)</f>
        <v>0.83</v>
      </c>
    </row>
    <row r="2004" customFormat="false" ht="15" hidden="false" customHeight="false" outlineLevel="0" collapsed="false">
      <c r="A2004" s="312"/>
      <c r="B2004" s="313"/>
      <c r="C2004" s="312"/>
      <c r="D2004" s="313" t="s">
        <v>32575</v>
      </c>
      <c r="E2004" s="313"/>
      <c r="F2004" s="314"/>
      <c r="G2004" s="315"/>
      <c r="H2004" s="315" t="n">
        <f aca="false">+SUBTOTAL(9,H2001:H2003)</f>
        <v>3.79</v>
      </c>
    </row>
    <row r="2005" customFormat="false" ht="15" hidden="false" customHeight="false" outlineLevel="0" collapsed="false">
      <c r="A2005" s="312"/>
      <c r="B2005" s="313" t="n">
        <v>1</v>
      </c>
      <c r="C2005" s="312" t="s">
        <v>32558</v>
      </c>
      <c r="D2005" s="313" t="s">
        <v>32559</v>
      </c>
      <c r="E2005" s="313" t="s">
        <v>790</v>
      </c>
      <c r="F2005" s="314" t="n">
        <v>0.25</v>
      </c>
      <c r="G2005" s="315" t="n">
        <v>3.08</v>
      </c>
      <c r="H2005" s="315" t="n">
        <f aca="false">+ROUND(F2005*G2005,2)</f>
        <v>0.77</v>
      </c>
    </row>
    <row r="2006" customFormat="false" ht="15" hidden="false" customHeight="false" outlineLevel="0" collapsed="false">
      <c r="A2006" s="312"/>
      <c r="B2006" s="313"/>
      <c r="C2006" s="312"/>
      <c r="D2006" s="313" t="s">
        <v>32560</v>
      </c>
      <c r="E2006" s="313"/>
      <c r="F2006" s="314"/>
      <c r="G2006" s="315"/>
      <c r="H2006" s="315" t="n">
        <f aca="false">+SUBTOTAL(9,H2005:H2005)</f>
        <v>0.77</v>
      </c>
    </row>
    <row r="2007" customFormat="false" ht="15" hidden="false" customHeight="false" outlineLevel="0" collapsed="false">
      <c r="A2007" s="312"/>
      <c r="B2007" s="313"/>
      <c r="C2007" s="312"/>
      <c r="D2007" s="313" t="s">
        <v>32561</v>
      </c>
      <c r="E2007" s="313"/>
      <c r="F2007" s="314" t="n">
        <v>122.19</v>
      </c>
      <c r="G2007" s="315"/>
      <c r="H2007" s="315" t="n">
        <f aca="false">+ROUND(H2006*F2007/100,2)</f>
        <v>0.94</v>
      </c>
    </row>
    <row r="2008" customFormat="false" ht="15" hidden="false" customHeight="false" outlineLevel="0" collapsed="false">
      <c r="A2008" s="312"/>
      <c r="B2008" s="313"/>
      <c r="C2008" s="312"/>
      <c r="D2008" s="313" t="s">
        <v>32562</v>
      </c>
      <c r="E2008" s="313"/>
      <c r="F2008" s="314"/>
      <c r="G2008" s="315"/>
      <c r="H2008" s="315" t="n">
        <f aca="false">+SUBTOTAL(9,H2005:H2007)</f>
        <v>1.71</v>
      </c>
    </row>
    <row r="2009" customFormat="false" ht="15" hidden="false" customHeight="false" outlineLevel="0" collapsed="false">
      <c r="A2009" s="312"/>
      <c r="B2009" s="313" t="n">
        <v>2</v>
      </c>
      <c r="C2009" s="312" t="s">
        <v>33105</v>
      </c>
      <c r="D2009" s="313" t="s">
        <v>33106</v>
      </c>
      <c r="E2009" s="313" t="s">
        <v>646</v>
      </c>
      <c r="F2009" s="314" t="n">
        <v>1.27</v>
      </c>
      <c r="G2009" s="315" t="n">
        <v>25.71</v>
      </c>
      <c r="H2009" s="315" t="n">
        <f aca="false">+ROUND(F2009*G2009,2)</f>
        <v>32.65</v>
      </c>
    </row>
    <row r="2010" customFormat="false" ht="15" hidden="false" customHeight="false" outlineLevel="0" collapsed="false">
      <c r="A2010" s="312"/>
      <c r="B2010" s="313"/>
      <c r="C2010" s="312"/>
      <c r="D2010" s="313" t="s">
        <v>32522</v>
      </c>
      <c r="E2010" s="313"/>
      <c r="F2010" s="314"/>
      <c r="G2010" s="315"/>
      <c r="H2010" s="315" t="n">
        <f aca="false">+SUBTOTAL(9,H2009:H2009)</f>
        <v>32.65</v>
      </c>
    </row>
    <row r="2011" customFormat="false" ht="15" hidden="false" customHeight="false" outlineLevel="0" collapsed="false">
      <c r="A2011" s="312"/>
      <c r="B2011" s="313"/>
      <c r="C2011" s="312"/>
      <c r="D2011" s="313" t="s">
        <v>32489</v>
      </c>
      <c r="E2011" s="313"/>
      <c r="F2011" s="314"/>
      <c r="G2011" s="315"/>
      <c r="H2011" s="315" t="n">
        <f aca="false">+SUBTOTAL(9,H2001:H2009)</f>
        <v>38.15</v>
      </c>
    </row>
    <row r="2012" customFormat="false" ht="15" hidden="false" customHeight="false" outlineLevel="0" collapsed="false">
      <c r="A2012" s="312"/>
      <c r="B2012" s="313"/>
      <c r="C2012" s="312"/>
      <c r="D2012" s="313" t="s">
        <v>32490</v>
      </c>
      <c r="E2012" s="313"/>
      <c r="F2012" s="314" t="n">
        <v>28.1</v>
      </c>
      <c r="G2012" s="315"/>
      <c r="H2012" s="315" t="n">
        <f aca="false">+ROUND(H2011*F2012/100,2)</f>
        <v>10.72</v>
      </c>
    </row>
    <row r="2013" customFormat="false" ht="15" hidden="false" customHeight="false" outlineLevel="0" collapsed="false">
      <c r="A2013" s="312"/>
      <c r="B2013" s="313"/>
      <c r="C2013" s="312"/>
      <c r="D2013" s="313" t="s">
        <v>32491</v>
      </c>
      <c r="E2013" s="313"/>
      <c r="F2013" s="314"/>
      <c r="G2013" s="315"/>
      <c r="H2013" s="315" t="n">
        <f aca="false">+H2011+H2012</f>
        <v>48.87</v>
      </c>
    </row>
    <row r="2014" customFormat="false" ht="15" hidden="false" customHeight="false" outlineLevel="0" collapsed="false">
      <c r="A2014" s="312"/>
      <c r="B2014" s="313"/>
      <c r="C2014" s="312"/>
      <c r="D2014" s="313" t="s">
        <v>32492</v>
      </c>
      <c r="E2014" s="313"/>
      <c r="F2014" s="314"/>
      <c r="G2014" s="315"/>
      <c r="H2014" s="315" t="n">
        <v>48.87</v>
      </c>
    </row>
    <row r="2017" customFormat="false" ht="15" hidden="false" customHeight="false" outlineLevel="0" collapsed="false">
      <c r="A2017" s="312" t="s">
        <v>32473</v>
      </c>
      <c r="B2017" s="313" t="s">
        <v>32474</v>
      </c>
      <c r="C2017" s="312"/>
      <c r="D2017" s="313"/>
      <c r="E2017" s="313"/>
      <c r="F2017" s="314"/>
      <c r="G2017" s="315"/>
      <c r="H2017" s="315"/>
    </row>
    <row r="2018" customFormat="false" ht="15" hidden="false" customHeight="false" outlineLevel="0" collapsed="false">
      <c r="A2018" s="312"/>
      <c r="B2018" s="313"/>
      <c r="C2018" s="312" t="s">
        <v>32475</v>
      </c>
      <c r="D2018" s="313" t="s">
        <v>32476</v>
      </c>
      <c r="E2018" s="313" t="s">
        <v>32477</v>
      </c>
      <c r="F2018" s="314" t="s">
        <v>32478</v>
      </c>
      <c r="G2018" s="315" t="s">
        <v>32479</v>
      </c>
      <c r="H2018" s="315" t="s">
        <v>32480</v>
      </c>
    </row>
    <row r="2019" customFormat="false" ht="15" hidden="false" customHeight="false" outlineLevel="0" collapsed="false">
      <c r="A2019" s="312"/>
      <c r="B2019" s="313"/>
      <c r="C2019" s="312"/>
      <c r="D2019" s="313"/>
      <c r="E2019" s="313"/>
      <c r="F2019" s="314"/>
      <c r="G2019" s="315"/>
      <c r="H2019" s="315"/>
    </row>
    <row r="2020" customFormat="false" ht="15" hidden="false" customHeight="false" outlineLevel="0" collapsed="false">
      <c r="A2020" s="316" t="s">
        <v>33107</v>
      </c>
      <c r="B2020" s="317" t="s">
        <v>33108</v>
      </c>
      <c r="C2020" s="316"/>
      <c r="D2020" s="317"/>
      <c r="E2020" s="317" t="s">
        <v>646</v>
      </c>
      <c r="F2020" s="314" t="s">
        <v>32483</v>
      </c>
      <c r="G2020" s="315"/>
      <c r="H2020" s="315"/>
    </row>
    <row r="2021" customFormat="false" ht="15" hidden="false" customHeight="false" outlineLevel="0" collapsed="false">
      <c r="A2021" s="312"/>
      <c r="B2021" s="313"/>
      <c r="C2021" s="312"/>
      <c r="D2021" s="313" t="s">
        <v>32484</v>
      </c>
      <c r="E2021" s="313"/>
      <c r="F2021" s="314"/>
      <c r="G2021" s="315"/>
      <c r="H2021" s="315"/>
    </row>
    <row r="2022" customFormat="false" ht="15" hidden="false" customHeight="false" outlineLevel="0" collapsed="false">
      <c r="A2022" s="312"/>
      <c r="B2022" s="313" t="s">
        <v>32485</v>
      </c>
      <c r="C2022" s="312" t="s">
        <v>33109</v>
      </c>
      <c r="D2022" s="313" t="s">
        <v>33110</v>
      </c>
      <c r="E2022" s="313" t="s">
        <v>646</v>
      </c>
      <c r="F2022" s="314" t="n">
        <v>1.05</v>
      </c>
      <c r="G2022" s="315" t="n">
        <v>393.09</v>
      </c>
      <c r="H2022" s="315" t="n">
        <f aca="false">+ROUND(F2022*G2022,2)</f>
        <v>412.74</v>
      </c>
    </row>
    <row r="2023" customFormat="false" ht="15" hidden="false" customHeight="false" outlineLevel="0" collapsed="false">
      <c r="A2023" s="312"/>
      <c r="B2023" s="313" t="s">
        <v>32485</v>
      </c>
      <c r="C2023" s="312" t="s">
        <v>33111</v>
      </c>
      <c r="D2023" s="313" t="s">
        <v>33112</v>
      </c>
      <c r="E2023" s="313" t="s">
        <v>613</v>
      </c>
      <c r="F2023" s="314" t="n">
        <v>20</v>
      </c>
      <c r="G2023" s="315" t="n">
        <v>4.01</v>
      </c>
      <c r="H2023" s="315" t="n">
        <f aca="false">+ROUND(F2023*G2023,2)</f>
        <v>80.2</v>
      </c>
    </row>
    <row r="2024" customFormat="false" ht="15" hidden="false" customHeight="false" outlineLevel="0" collapsed="false">
      <c r="A2024" s="312"/>
      <c r="B2024" s="313"/>
      <c r="C2024" s="312"/>
      <c r="D2024" s="313" t="s">
        <v>32488</v>
      </c>
      <c r="E2024" s="313"/>
      <c r="F2024" s="314"/>
      <c r="G2024" s="315"/>
      <c r="H2024" s="315" t="n">
        <f aca="false">+SUBTOTAL(9,H2022:H2023)</f>
        <v>492.94</v>
      </c>
    </row>
    <row r="2025" customFormat="false" ht="15" hidden="false" customHeight="false" outlineLevel="0" collapsed="false">
      <c r="A2025" s="312"/>
      <c r="B2025" s="313"/>
      <c r="C2025" s="312"/>
      <c r="D2025" s="313" t="s">
        <v>32489</v>
      </c>
      <c r="E2025" s="313"/>
      <c r="F2025" s="314"/>
      <c r="G2025" s="315"/>
      <c r="H2025" s="315" t="n">
        <f aca="false">+SUBTOTAL(9,H2021:H2023)</f>
        <v>492.94</v>
      </c>
    </row>
    <row r="2026" customFormat="false" ht="15" hidden="false" customHeight="false" outlineLevel="0" collapsed="false">
      <c r="A2026" s="312"/>
      <c r="B2026" s="313"/>
      <c r="C2026" s="312"/>
      <c r="D2026" s="313" t="s">
        <v>32490</v>
      </c>
      <c r="E2026" s="313"/>
      <c r="F2026" s="314" t="n">
        <v>28.1</v>
      </c>
      <c r="G2026" s="315"/>
      <c r="H2026" s="315" t="n">
        <f aca="false">+ROUND(H2025*F2026/100,2)</f>
        <v>138.52</v>
      </c>
    </row>
    <row r="2027" customFormat="false" ht="15" hidden="false" customHeight="false" outlineLevel="0" collapsed="false">
      <c r="A2027" s="312"/>
      <c r="B2027" s="313"/>
      <c r="C2027" s="312"/>
      <c r="D2027" s="313" t="s">
        <v>32491</v>
      </c>
      <c r="E2027" s="313"/>
      <c r="F2027" s="314"/>
      <c r="G2027" s="315"/>
      <c r="H2027" s="315" t="n">
        <f aca="false">+H2025+H2026</f>
        <v>631.46</v>
      </c>
    </row>
    <row r="2028" customFormat="false" ht="15" hidden="false" customHeight="false" outlineLevel="0" collapsed="false">
      <c r="A2028" s="312"/>
      <c r="B2028" s="313"/>
      <c r="C2028" s="312"/>
      <c r="D2028" s="313" t="s">
        <v>32492</v>
      </c>
      <c r="E2028" s="313"/>
      <c r="F2028" s="314"/>
      <c r="G2028" s="315"/>
      <c r="H2028" s="315" t="n">
        <v>631.46</v>
      </c>
    </row>
    <row r="2031" customFormat="false" ht="15" hidden="false" customHeight="false" outlineLevel="0" collapsed="false">
      <c r="A2031" s="312" t="s">
        <v>32473</v>
      </c>
      <c r="B2031" s="313" t="s">
        <v>32474</v>
      </c>
      <c r="C2031" s="312"/>
      <c r="D2031" s="313"/>
      <c r="E2031" s="313"/>
      <c r="F2031" s="314"/>
      <c r="G2031" s="315"/>
      <c r="H2031" s="315"/>
    </row>
    <row r="2032" customFormat="false" ht="15" hidden="false" customHeight="false" outlineLevel="0" collapsed="false">
      <c r="A2032" s="312"/>
      <c r="B2032" s="313"/>
      <c r="C2032" s="312" t="s">
        <v>32475</v>
      </c>
      <c r="D2032" s="313" t="s">
        <v>32476</v>
      </c>
      <c r="E2032" s="313" t="s">
        <v>32477</v>
      </c>
      <c r="F2032" s="314" t="s">
        <v>32478</v>
      </c>
      <c r="G2032" s="315" t="s">
        <v>32479</v>
      </c>
      <c r="H2032" s="315" t="s">
        <v>32480</v>
      </c>
    </row>
    <row r="2033" customFormat="false" ht="15" hidden="false" customHeight="false" outlineLevel="0" collapsed="false">
      <c r="A2033" s="312"/>
      <c r="B2033" s="313"/>
      <c r="C2033" s="312"/>
      <c r="D2033" s="313"/>
      <c r="E2033" s="313"/>
      <c r="F2033" s="314"/>
      <c r="G2033" s="315"/>
      <c r="H2033" s="315"/>
    </row>
    <row r="2034" customFormat="false" ht="15" hidden="false" customHeight="false" outlineLevel="0" collapsed="false">
      <c r="A2034" s="316" t="s">
        <v>33113</v>
      </c>
      <c r="B2034" s="317" t="s">
        <v>33114</v>
      </c>
      <c r="C2034" s="316"/>
      <c r="D2034" s="317"/>
      <c r="E2034" s="317" t="s">
        <v>646</v>
      </c>
      <c r="F2034" s="314" t="s">
        <v>32483</v>
      </c>
      <c r="G2034" s="315"/>
      <c r="H2034" s="315"/>
    </row>
    <row r="2035" customFormat="false" ht="15" hidden="false" customHeight="false" outlineLevel="0" collapsed="false">
      <c r="A2035" s="312"/>
      <c r="B2035" s="313" t="n">
        <v>3</v>
      </c>
      <c r="C2035" s="312" t="s">
        <v>33101</v>
      </c>
      <c r="D2035" s="313" t="s">
        <v>33102</v>
      </c>
      <c r="E2035" s="313" t="s">
        <v>790</v>
      </c>
      <c r="F2035" s="314" t="n">
        <v>0.26</v>
      </c>
      <c r="G2035" s="315" t="n">
        <v>36.3</v>
      </c>
      <c r="H2035" s="315" t="n">
        <f aca="false">+ROUND(F2035*G2035,2)</f>
        <v>9.44</v>
      </c>
    </row>
    <row r="2036" customFormat="false" ht="15" hidden="false" customHeight="false" outlineLevel="0" collapsed="false">
      <c r="A2036" s="312"/>
      <c r="B2036" s="313"/>
      <c r="C2036" s="312"/>
      <c r="D2036" s="313" t="s">
        <v>32575</v>
      </c>
      <c r="E2036" s="313"/>
      <c r="F2036" s="314"/>
      <c r="G2036" s="315"/>
      <c r="H2036" s="315" t="n">
        <f aca="false">+SUBTOTAL(9,H2035:H2035)</f>
        <v>9.44</v>
      </c>
    </row>
    <row r="2037" customFormat="false" ht="15" hidden="false" customHeight="false" outlineLevel="0" collapsed="false">
      <c r="A2037" s="312"/>
      <c r="B2037" s="313" t="n">
        <v>1</v>
      </c>
      <c r="C2037" s="312" t="s">
        <v>32558</v>
      </c>
      <c r="D2037" s="313" t="s">
        <v>32559</v>
      </c>
      <c r="E2037" s="313" t="s">
        <v>790</v>
      </c>
      <c r="F2037" s="314" t="n">
        <v>0.4</v>
      </c>
      <c r="G2037" s="315" t="n">
        <v>3.08</v>
      </c>
      <c r="H2037" s="315" t="n">
        <f aca="false">+ROUND(F2037*G2037,2)</f>
        <v>1.23</v>
      </c>
    </row>
    <row r="2038" customFormat="false" ht="15" hidden="false" customHeight="false" outlineLevel="0" collapsed="false">
      <c r="A2038" s="312"/>
      <c r="B2038" s="313" t="n">
        <v>1</v>
      </c>
      <c r="C2038" s="312" t="s">
        <v>33115</v>
      </c>
      <c r="D2038" s="313" t="s">
        <v>33116</v>
      </c>
      <c r="E2038" s="313" t="s">
        <v>790</v>
      </c>
      <c r="F2038" s="314" t="n">
        <v>0.04</v>
      </c>
      <c r="G2038" s="315" t="n">
        <v>6.08</v>
      </c>
      <c r="H2038" s="315" t="n">
        <f aca="false">+ROUND(F2038*G2038,2)</f>
        <v>0.24</v>
      </c>
    </row>
    <row r="2039" customFormat="false" ht="15" hidden="false" customHeight="false" outlineLevel="0" collapsed="false">
      <c r="A2039" s="312"/>
      <c r="B2039" s="313"/>
      <c r="C2039" s="312"/>
      <c r="D2039" s="313" t="s">
        <v>32560</v>
      </c>
      <c r="E2039" s="313"/>
      <c r="F2039" s="314"/>
      <c r="G2039" s="315"/>
      <c r="H2039" s="315" t="n">
        <f aca="false">+SUBTOTAL(9,H2037:H2038)</f>
        <v>1.47</v>
      </c>
    </row>
    <row r="2040" customFormat="false" ht="15" hidden="false" customHeight="false" outlineLevel="0" collapsed="false">
      <c r="A2040" s="312"/>
      <c r="B2040" s="313"/>
      <c r="C2040" s="312"/>
      <c r="D2040" s="313" t="s">
        <v>32561</v>
      </c>
      <c r="E2040" s="313"/>
      <c r="F2040" s="314" t="n">
        <v>122.19</v>
      </c>
      <c r="G2040" s="315"/>
      <c r="H2040" s="315" t="n">
        <f aca="false">+ROUND(H2039*F2040/100,2)</f>
        <v>1.8</v>
      </c>
    </row>
    <row r="2041" customFormat="false" ht="15" hidden="false" customHeight="false" outlineLevel="0" collapsed="false">
      <c r="A2041" s="312"/>
      <c r="B2041" s="313"/>
      <c r="C2041" s="312"/>
      <c r="D2041" s="313" t="s">
        <v>32562</v>
      </c>
      <c r="E2041" s="313"/>
      <c r="F2041" s="314"/>
      <c r="G2041" s="315"/>
      <c r="H2041" s="315" t="n">
        <f aca="false">+SUBTOTAL(9,H2037:H2040)</f>
        <v>3.27</v>
      </c>
    </row>
    <row r="2042" customFormat="false" ht="15" hidden="false" customHeight="false" outlineLevel="0" collapsed="false">
      <c r="A2042" s="312"/>
      <c r="B2042" s="313" t="n">
        <v>2</v>
      </c>
      <c r="C2042" s="312" t="s">
        <v>33117</v>
      </c>
      <c r="D2042" s="313" t="s">
        <v>33118</v>
      </c>
      <c r="E2042" s="313" t="s">
        <v>802</v>
      </c>
      <c r="F2042" s="314" t="n">
        <v>2</v>
      </c>
      <c r="G2042" s="315" t="n">
        <v>190.19</v>
      </c>
      <c r="H2042" s="315" t="n">
        <f aca="false">+ROUND(F2042*G2042,2)</f>
        <v>380.38</v>
      </c>
    </row>
    <row r="2043" customFormat="false" ht="15" hidden="false" customHeight="false" outlineLevel="0" collapsed="false">
      <c r="A2043" s="312"/>
      <c r="B2043" s="313"/>
      <c r="C2043" s="312"/>
      <c r="D2043" s="313" t="s">
        <v>32522</v>
      </c>
      <c r="E2043" s="313"/>
      <c r="F2043" s="314"/>
      <c r="G2043" s="315"/>
      <c r="H2043" s="315" t="n">
        <f aca="false">+SUBTOTAL(9,H2042:H2042)</f>
        <v>380.38</v>
      </c>
    </row>
    <row r="2044" customFormat="false" ht="15" hidden="false" customHeight="false" outlineLevel="0" collapsed="false">
      <c r="A2044" s="312"/>
      <c r="B2044" s="313"/>
      <c r="C2044" s="312"/>
      <c r="D2044" s="313" t="s">
        <v>32489</v>
      </c>
      <c r="E2044" s="313"/>
      <c r="F2044" s="314"/>
      <c r="G2044" s="315"/>
      <c r="H2044" s="315" t="n">
        <f aca="false">+SUBTOTAL(9,H2035:H2042)</f>
        <v>393.09</v>
      </c>
    </row>
    <row r="2045" customFormat="false" ht="15" hidden="false" customHeight="false" outlineLevel="0" collapsed="false">
      <c r="A2045" s="312"/>
      <c r="B2045" s="313"/>
      <c r="C2045" s="312"/>
      <c r="D2045" s="313" t="s">
        <v>32490</v>
      </c>
      <c r="E2045" s="313"/>
      <c r="F2045" s="314" t="n">
        <v>28.1</v>
      </c>
      <c r="G2045" s="315"/>
      <c r="H2045" s="315" t="n">
        <f aca="false">+ROUND(H2044*F2045/100,2)</f>
        <v>110.46</v>
      </c>
    </row>
    <row r="2046" customFormat="false" ht="15" hidden="false" customHeight="false" outlineLevel="0" collapsed="false">
      <c r="A2046" s="312"/>
      <c r="B2046" s="313"/>
      <c r="C2046" s="312"/>
      <c r="D2046" s="313" t="s">
        <v>32491</v>
      </c>
      <c r="E2046" s="313"/>
      <c r="F2046" s="314"/>
      <c r="G2046" s="315"/>
      <c r="H2046" s="315" t="n">
        <f aca="false">+H2044+H2045</f>
        <v>503.55</v>
      </c>
    </row>
    <row r="2047" customFormat="false" ht="15" hidden="false" customHeight="false" outlineLevel="0" collapsed="false">
      <c r="A2047" s="312"/>
      <c r="B2047" s="313"/>
      <c r="C2047" s="312"/>
      <c r="D2047" s="313" t="s">
        <v>32492</v>
      </c>
      <c r="E2047" s="313"/>
      <c r="F2047" s="314"/>
      <c r="G2047" s="315"/>
      <c r="H2047" s="315" t="n">
        <v>503.55</v>
      </c>
    </row>
    <row r="2050" customFormat="false" ht="15" hidden="false" customHeight="false" outlineLevel="0" collapsed="false">
      <c r="A2050" s="312" t="s">
        <v>32473</v>
      </c>
      <c r="B2050" s="313" t="s">
        <v>32474</v>
      </c>
      <c r="C2050" s="312"/>
      <c r="D2050" s="313"/>
      <c r="E2050" s="313"/>
      <c r="F2050" s="314"/>
      <c r="G2050" s="315"/>
      <c r="H2050" s="315"/>
    </row>
    <row r="2051" customFormat="false" ht="15" hidden="false" customHeight="false" outlineLevel="0" collapsed="false">
      <c r="A2051" s="312"/>
      <c r="B2051" s="313"/>
      <c r="C2051" s="312" t="s">
        <v>32475</v>
      </c>
      <c r="D2051" s="313" t="s">
        <v>32476</v>
      </c>
      <c r="E2051" s="313" t="s">
        <v>32477</v>
      </c>
      <c r="F2051" s="314" t="s">
        <v>32478</v>
      </c>
      <c r="G2051" s="315" t="s">
        <v>32479</v>
      </c>
      <c r="H2051" s="315" t="s">
        <v>32480</v>
      </c>
    </row>
    <row r="2052" customFormat="false" ht="15" hidden="false" customHeight="false" outlineLevel="0" collapsed="false">
      <c r="A2052" s="312"/>
      <c r="B2052" s="313"/>
      <c r="C2052" s="312"/>
      <c r="D2052" s="313"/>
      <c r="E2052" s="313"/>
      <c r="F2052" s="314"/>
      <c r="G2052" s="315"/>
      <c r="H2052" s="315"/>
    </row>
    <row r="2053" customFormat="false" ht="15" hidden="false" customHeight="false" outlineLevel="0" collapsed="false">
      <c r="A2053" s="316" t="s">
        <v>33119</v>
      </c>
      <c r="B2053" s="317" t="s">
        <v>33120</v>
      </c>
      <c r="C2053" s="316"/>
      <c r="D2053" s="317"/>
      <c r="E2053" s="317" t="s">
        <v>613</v>
      </c>
      <c r="F2053" s="314" t="s">
        <v>32483</v>
      </c>
      <c r="G2053" s="315"/>
      <c r="H2053" s="315"/>
    </row>
    <row r="2054" customFormat="false" ht="15" hidden="false" customHeight="false" outlineLevel="0" collapsed="false">
      <c r="A2054" s="312"/>
      <c r="B2054" s="313" t="n">
        <v>3</v>
      </c>
      <c r="C2054" s="312" t="s">
        <v>33121</v>
      </c>
      <c r="D2054" s="313" t="s">
        <v>33122</v>
      </c>
      <c r="E2054" s="313" t="s">
        <v>790</v>
      </c>
      <c r="F2054" s="314" t="n">
        <v>0.005</v>
      </c>
      <c r="G2054" s="315" t="n">
        <v>88.01</v>
      </c>
      <c r="H2054" s="315" t="n">
        <f aca="false">+ROUND(F2054*G2054,2)</f>
        <v>0.44</v>
      </c>
    </row>
    <row r="2055" customFormat="false" ht="15" hidden="false" customHeight="false" outlineLevel="0" collapsed="false">
      <c r="A2055" s="312"/>
      <c r="B2055" s="313"/>
      <c r="C2055" s="312"/>
      <c r="D2055" s="313" t="s">
        <v>32575</v>
      </c>
      <c r="E2055" s="313"/>
      <c r="F2055" s="314"/>
      <c r="G2055" s="315"/>
      <c r="H2055" s="315" t="n">
        <f aca="false">+SUBTOTAL(9,H2054:H2054)</f>
        <v>0.44</v>
      </c>
    </row>
    <row r="2056" customFormat="false" ht="15" hidden="false" customHeight="false" outlineLevel="0" collapsed="false">
      <c r="A2056" s="312"/>
      <c r="B2056" s="313" t="n">
        <v>1</v>
      </c>
      <c r="C2056" s="312" t="s">
        <v>32558</v>
      </c>
      <c r="D2056" s="313" t="s">
        <v>32559</v>
      </c>
      <c r="E2056" s="313" t="s">
        <v>790</v>
      </c>
      <c r="F2056" s="314" t="n">
        <v>0.03</v>
      </c>
      <c r="G2056" s="315" t="n">
        <v>3.08</v>
      </c>
      <c r="H2056" s="315" t="n">
        <f aca="false">+ROUND(F2056*G2056,2)</f>
        <v>0.09</v>
      </c>
    </row>
    <row r="2057" customFormat="false" ht="15" hidden="false" customHeight="false" outlineLevel="0" collapsed="false">
      <c r="A2057" s="312"/>
      <c r="B2057" s="313" t="n">
        <v>1</v>
      </c>
      <c r="C2057" s="312" t="s">
        <v>33115</v>
      </c>
      <c r="D2057" s="313" t="s">
        <v>33116</v>
      </c>
      <c r="E2057" s="313" t="s">
        <v>790</v>
      </c>
      <c r="F2057" s="314" t="n">
        <v>0.03</v>
      </c>
      <c r="G2057" s="315" t="n">
        <v>6.08</v>
      </c>
      <c r="H2057" s="315" t="n">
        <f aca="false">+ROUND(F2057*G2057,2)</f>
        <v>0.18</v>
      </c>
    </row>
    <row r="2058" customFormat="false" ht="15" hidden="false" customHeight="false" outlineLevel="0" collapsed="false">
      <c r="A2058" s="312"/>
      <c r="B2058" s="313"/>
      <c r="C2058" s="312"/>
      <c r="D2058" s="313" t="s">
        <v>32560</v>
      </c>
      <c r="E2058" s="313"/>
      <c r="F2058" s="314"/>
      <c r="G2058" s="315"/>
      <c r="H2058" s="315" t="n">
        <f aca="false">+SUBTOTAL(9,H2056:H2057)</f>
        <v>0.27</v>
      </c>
    </row>
    <row r="2059" customFormat="false" ht="15" hidden="false" customHeight="false" outlineLevel="0" collapsed="false">
      <c r="A2059" s="312"/>
      <c r="B2059" s="313"/>
      <c r="C2059" s="312"/>
      <c r="D2059" s="313" t="s">
        <v>32561</v>
      </c>
      <c r="E2059" s="313"/>
      <c r="F2059" s="314" t="n">
        <v>122.19</v>
      </c>
      <c r="G2059" s="315"/>
      <c r="H2059" s="315" t="n">
        <f aca="false">+ROUND(H2058*F2059/100,2)</f>
        <v>0.33</v>
      </c>
    </row>
    <row r="2060" customFormat="false" ht="15" hidden="false" customHeight="false" outlineLevel="0" collapsed="false">
      <c r="A2060" s="312"/>
      <c r="B2060" s="313"/>
      <c r="C2060" s="312"/>
      <c r="D2060" s="313" t="s">
        <v>32562</v>
      </c>
      <c r="E2060" s="313"/>
      <c r="F2060" s="314"/>
      <c r="G2060" s="315"/>
      <c r="H2060" s="315" t="n">
        <f aca="false">+SUBTOTAL(9,H2056:H2059)</f>
        <v>0.6</v>
      </c>
    </row>
    <row r="2061" customFormat="false" ht="15" hidden="false" customHeight="false" outlineLevel="0" collapsed="false">
      <c r="A2061" s="312"/>
      <c r="B2061" s="313" t="n">
        <v>2</v>
      </c>
      <c r="C2061" s="312" t="s">
        <v>33123</v>
      </c>
      <c r="D2061" s="313" t="s">
        <v>33124</v>
      </c>
      <c r="E2061" s="313" t="s">
        <v>802</v>
      </c>
      <c r="F2061" s="314" t="n">
        <v>0.0014</v>
      </c>
      <c r="G2061" s="315" t="n">
        <v>2120</v>
      </c>
      <c r="H2061" s="315" t="n">
        <f aca="false">+ROUND(F2061*G2061,2)</f>
        <v>2.97</v>
      </c>
    </row>
    <row r="2062" customFormat="false" ht="15" hidden="false" customHeight="false" outlineLevel="0" collapsed="false">
      <c r="A2062" s="312"/>
      <c r="B2062" s="313"/>
      <c r="C2062" s="312"/>
      <c r="D2062" s="313" t="s">
        <v>32522</v>
      </c>
      <c r="E2062" s="313"/>
      <c r="F2062" s="314"/>
      <c r="G2062" s="315"/>
      <c r="H2062" s="315" t="n">
        <f aca="false">+SUBTOTAL(9,H2061:H2061)</f>
        <v>2.97</v>
      </c>
    </row>
    <row r="2063" customFormat="false" ht="15" hidden="false" customHeight="false" outlineLevel="0" collapsed="false">
      <c r="A2063" s="312"/>
      <c r="B2063" s="313"/>
      <c r="C2063" s="312"/>
      <c r="D2063" s="313" t="s">
        <v>32489</v>
      </c>
      <c r="E2063" s="313"/>
      <c r="F2063" s="314"/>
      <c r="G2063" s="315"/>
      <c r="H2063" s="315" t="n">
        <f aca="false">+SUBTOTAL(9,H2054:H2061)</f>
        <v>4.01</v>
      </c>
    </row>
    <row r="2064" customFormat="false" ht="15" hidden="false" customHeight="false" outlineLevel="0" collapsed="false">
      <c r="A2064" s="312"/>
      <c r="B2064" s="313"/>
      <c r="C2064" s="312"/>
      <c r="D2064" s="313" t="s">
        <v>32490</v>
      </c>
      <c r="E2064" s="313"/>
      <c r="F2064" s="314" t="n">
        <v>28.1</v>
      </c>
      <c r="G2064" s="315"/>
      <c r="H2064" s="315" t="n">
        <f aca="false">+ROUND(H2063*F2064/100,2)</f>
        <v>1.13</v>
      </c>
    </row>
    <row r="2065" customFormat="false" ht="15" hidden="false" customHeight="false" outlineLevel="0" collapsed="false">
      <c r="A2065" s="312"/>
      <c r="B2065" s="313"/>
      <c r="C2065" s="312"/>
      <c r="D2065" s="313" t="s">
        <v>32491</v>
      </c>
      <c r="E2065" s="313"/>
      <c r="F2065" s="314"/>
      <c r="G2065" s="315"/>
      <c r="H2065" s="315" t="n">
        <f aca="false">+H2063+H2064</f>
        <v>5.14</v>
      </c>
    </row>
    <row r="2066" customFormat="false" ht="15" hidden="false" customHeight="false" outlineLevel="0" collapsed="false">
      <c r="A2066" s="312"/>
      <c r="B2066" s="313"/>
      <c r="C2066" s="312"/>
      <c r="D2066" s="313" t="s">
        <v>32492</v>
      </c>
      <c r="E2066" s="313"/>
      <c r="F2066" s="314"/>
      <c r="G2066" s="315"/>
      <c r="H2066" s="315" t="n">
        <v>5.14</v>
      </c>
    </row>
    <row r="2069" customFormat="false" ht="15" hidden="false" customHeight="false" outlineLevel="0" collapsed="false">
      <c r="A2069" s="312" t="s">
        <v>32473</v>
      </c>
      <c r="B2069" s="313" t="s">
        <v>32474</v>
      </c>
      <c r="C2069" s="312"/>
      <c r="D2069" s="313"/>
      <c r="E2069" s="313"/>
      <c r="F2069" s="314"/>
      <c r="G2069" s="315"/>
      <c r="H2069" s="315"/>
    </row>
    <row r="2070" customFormat="false" ht="15" hidden="false" customHeight="false" outlineLevel="0" collapsed="false">
      <c r="A2070" s="312"/>
      <c r="B2070" s="313"/>
      <c r="C2070" s="312" t="s">
        <v>32475</v>
      </c>
      <c r="D2070" s="313" t="s">
        <v>32476</v>
      </c>
      <c r="E2070" s="313" t="s">
        <v>32477</v>
      </c>
      <c r="F2070" s="314" t="s">
        <v>32478</v>
      </c>
      <c r="G2070" s="315" t="s">
        <v>32479</v>
      </c>
      <c r="H2070" s="315" t="s">
        <v>32480</v>
      </c>
    </row>
    <row r="2071" customFormat="false" ht="15" hidden="false" customHeight="false" outlineLevel="0" collapsed="false">
      <c r="A2071" s="312"/>
      <c r="B2071" s="313"/>
      <c r="C2071" s="312"/>
      <c r="D2071" s="313"/>
      <c r="E2071" s="313"/>
      <c r="F2071" s="314"/>
      <c r="G2071" s="315"/>
      <c r="H2071" s="315"/>
    </row>
    <row r="2072" customFormat="false" ht="15" hidden="false" customHeight="false" outlineLevel="0" collapsed="false">
      <c r="A2072" s="316" t="s">
        <v>32922</v>
      </c>
      <c r="B2072" s="317" t="s">
        <v>33125</v>
      </c>
      <c r="C2072" s="316"/>
      <c r="D2072" s="317"/>
      <c r="E2072" s="317" t="s">
        <v>613</v>
      </c>
      <c r="F2072" s="314" t="s">
        <v>32483</v>
      </c>
      <c r="G2072" s="315"/>
      <c r="H2072" s="315"/>
    </row>
    <row r="2073" customFormat="false" ht="15" hidden="false" customHeight="false" outlineLevel="0" collapsed="false">
      <c r="A2073" s="312"/>
      <c r="B2073" s="313" t="n">
        <v>1</v>
      </c>
      <c r="C2073" s="312" t="s">
        <v>32558</v>
      </c>
      <c r="D2073" s="313" t="s">
        <v>32559</v>
      </c>
      <c r="E2073" s="313" t="s">
        <v>790</v>
      </c>
      <c r="F2073" s="314" t="n">
        <v>0.5</v>
      </c>
      <c r="G2073" s="315" t="n">
        <v>3.08</v>
      </c>
      <c r="H2073" s="315" t="n">
        <f aca="false">+ROUND(F2073*G2073,2)</f>
        <v>1.54</v>
      </c>
    </row>
    <row r="2074" customFormat="false" ht="15" hidden="false" customHeight="false" outlineLevel="0" collapsed="false">
      <c r="A2074" s="312"/>
      <c r="B2074" s="313" t="n">
        <v>1</v>
      </c>
      <c r="C2074" s="312" t="s">
        <v>33091</v>
      </c>
      <c r="D2074" s="313" t="s">
        <v>33092</v>
      </c>
      <c r="E2074" s="313" t="s">
        <v>790</v>
      </c>
      <c r="F2074" s="314" t="n">
        <v>0.5</v>
      </c>
      <c r="G2074" s="315" t="n">
        <v>3.47</v>
      </c>
      <c r="H2074" s="315" t="n">
        <f aca="false">+ROUND(F2074*G2074,2)</f>
        <v>1.74</v>
      </c>
    </row>
    <row r="2075" customFormat="false" ht="15" hidden="false" customHeight="false" outlineLevel="0" collapsed="false">
      <c r="A2075" s="312"/>
      <c r="B2075" s="313"/>
      <c r="C2075" s="312"/>
      <c r="D2075" s="313" t="s">
        <v>32560</v>
      </c>
      <c r="E2075" s="313"/>
      <c r="F2075" s="314"/>
      <c r="G2075" s="315"/>
      <c r="H2075" s="315" t="n">
        <f aca="false">+SUBTOTAL(9,H2073:H2074)</f>
        <v>3.28</v>
      </c>
    </row>
    <row r="2076" customFormat="false" ht="15" hidden="false" customHeight="false" outlineLevel="0" collapsed="false">
      <c r="A2076" s="312"/>
      <c r="B2076" s="313"/>
      <c r="C2076" s="312"/>
      <c r="D2076" s="313" t="s">
        <v>32561</v>
      </c>
      <c r="E2076" s="313"/>
      <c r="F2076" s="314" t="n">
        <v>122.19</v>
      </c>
      <c r="G2076" s="315"/>
      <c r="H2076" s="315" t="n">
        <f aca="false">+ROUND(H2075*F2076/100,2)</f>
        <v>4.01</v>
      </c>
    </row>
    <row r="2077" customFormat="false" ht="15" hidden="false" customHeight="false" outlineLevel="0" collapsed="false">
      <c r="A2077" s="312"/>
      <c r="B2077" s="313"/>
      <c r="C2077" s="312"/>
      <c r="D2077" s="313" t="s">
        <v>32562</v>
      </c>
      <c r="E2077" s="313"/>
      <c r="F2077" s="314"/>
      <c r="G2077" s="315"/>
      <c r="H2077" s="315" t="n">
        <f aca="false">+SUBTOTAL(9,H2073:H2076)</f>
        <v>7.29</v>
      </c>
    </row>
    <row r="2078" customFormat="false" ht="15" hidden="false" customHeight="false" outlineLevel="0" collapsed="false">
      <c r="A2078" s="312"/>
      <c r="B2078" s="313" t="n">
        <v>2</v>
      </c>
      <c r="C2078" s="312" t="s">
        <v>32576</v>
      </c>
      <c r="D2078" s="313" t="s">
        <v>32577</v>
      </c>
      <c r="E2078" s="313" t="s">
        <v>783</v>
      </c>
      <c r="F2078" s="314" t="n">
        <v>3</v>
      </c>
      <c r="G2078" s="315" t="n">
        <v>0.48</v>
      </c>
      <c r="H2078" s="315" t="n">
        <f aca="false">+ROUND(F2078*G2078,2)</f>
        <v>1.44</v>
      </c>
    </row>
    <row r="2079" customFormat="false" ht="15" hidden="false" customHeight="false" outlineLevel="0" collapsed="false">
      <c r="A2079" s="312"/>
      <c r="B2079" s="313" t="n">
        <v>2</v>
      </c>
      <c r="C2079" s="312" t="s">
        <v>32578</v>
      </c>
      <c r="D2079" s="313" t="s">
        <v>32579</v>
      </c>
      <c r="E2079" s="313" t="s">
        <v>646</v>
      </c>
      <c r="F2079" s="314" t="n">
        <v>0.12</v>
      </c>
      <c r="G2079" s="315" t="n">
        <v>50</v>
      </c>
      <c r="H2079" s="315" t="n">
        <f aca="false">+ROUND(F2079*G2079,2)</f>
        <v>6</v>
      </c>
    </row>
    <row r="2080" customFormat="false" ht="15" hidden="false" customHeight="false" outlineLevel="0" collapsed="false">
      <c r="A2080" s="312"/>
      <c r="B2080" s="313" t="n">
        <v>2</v>
      </c>
      <c r="C2080" s="312" t="s">
        <v>33126</v>
      </c>
      <c r="D2080" s="313" t="s">
        <v>33127</v>
      </c>
      <c r="E2080" s="313" t="s">
        <v>613</v>
      </c>
      <c r="F2080" s="314" t="n">
        <v>1</v>
      </c>
      <c r="G2080" s="315" t="n">
        <v>10.64</v>
      </c>
      <c r="H2080" s="315" t="n">
        <f aca="false">+ROUND(F2080*G2080,2)</f>
        <v>10.64</v>
      </c>
    </row>
    <row r="2081" customFormat="false" ht="15" hidden="false" customHeight="false" outlineLevel="0" collapsed="false">
      <c r="A2081" s="312"/>
      <c r="B2081" s="313"/>
      <c r="C2081" s="312"/>
      <c r="D2081" s="313" t="s">
        <v>32522</v>
      </c>
      <c r="E2081" s="313"/>
      <c r="F2081" s="314"/>
      <c r="G2081" s="315"/>
      <c r="H2081" s="315" t="n">
        <f aca="false">+SUBTOTAL(9,H2078:H2080)</f>
        <v>18.08</v>
      </c>
    </row>
    <row r="2082" customFormat="false" ht="15" hidden="false" customHeight="false" outlineLevel="0" collapsed="false">
      <c r="A2082" s="312"/>
      <c r="B2082" s="313"/>
      <c r="C2082" s="312"/>
      <c r="D2082" s="313" t="s">
        <v>32489</v>
      </c>
      <c r="E2082" s="313"/>
      <c r="F2082" s="314"/>
      <c r="G2082" s="315"/>
      <c r="H2082" s="315" t="n">
        <f aca="false">+SUBTOTAL(9,H2073:H2080)</f>
        <v>25.37</v>
      </c>
    </row>
    <row r="2083" customFormat="false" ht="15" hidden="false" customHeight="false" outlineLevel="0" collapsed="false">
      <c r="A2083" s="312"/>
      <c r="B2083" s="313"/>
      <c r="C2083" s="312"/>
      <c r="D2083" s="313" t="s">
        <v>32490</v>
      </c>
      <c r="E2083" s="313"/>
      <c r="F2083" s="314" t="n">
        <v>28.1</v>
      </c>
      <c r="G2083" s="315"/>
      <c r="H2083" s="315" t="n">
        <f aca="false">+ROUND(H2082*F2083/100,2)</f>
        <v>7.13</v>
      </c>
    </row>
    <row r="2084" customFormat="false" ht="15" hidden="false" customHeight="false" outlineLevel="0" collapsed="false">
      <c r="A2084" s="312"/>
      <c r="B2084" s="313"/>
      <c r="C2084" s="312"/>
      <c r="D2084" s="313" t="s">
        <v>32491</v>
      </c>
      <c r="E2084" s="313"/>
      <c r="F2084" s="314"/>
      <c r="G2084" s="315"/>
      <c r="H2084" s="315" t="n">
        <f aca="false">+H2082+H2083</f>
        <v>32.5</v>
      </c>
    </row>
    <row r="2085" customFormat="false" ht="15" hidden="false" customHeight="false" outlineLevel="0" collapsed="false">
      <c r="A2085" s="312"/>
      <c r="B2085" s="313"/>
      <c r="C2085" s="312"/>
      <c r="D2085" s="313" t="s">
        <v>32492</v>
      </c>
      <c r="E2085" s="313"/>
      <c r="F2085" s="314"/>
      <c r="G2085" s="315"/>
      <c r="H2085" s="315" t="n">
        <v>32.5</v>
      </c>
    </row>
    <row r="2088" customFormat="false" ht="15" hidden="false" customHeight="false" outlineLevel="0" collapsed="false">
      <c r="A2088" s="312" t="s">
        <v>32473</v>
      </c>
      <c r="B2088" s="313" t="s">
        <v>32474</v>
      </c>
      <c r="C2088" s="312"/>
      <c r="D2088" s="313"/>
      <c r="E2088" s="313"/>
      <c r="F2088" s="314"/>
      <c r="G2088" s="315"/>
      <c r="H2088" s="315"/>
    </row>
    <row r="2089" customFormat="false" ht="15" hidden="false" customHeight="false" outlineLevel="0" collapsed="false">
      <c r="A2089" s="312"/>
      <c r="B2089" s="313"/>
      <c r="C2089" s="312" t="s">
        <v>32475</v>
      </c>
      <c r="D2089" s="313" t="s">
        <v>32476</v>
      </c>
      <c r="E2089" s="313" t="s">
        <v>32477</v>
      </c>
      <c r="F2089" s="314" t="s">
        <v>32478</v>
      </c>
      <c r="G2089" s="315" t="s">
        <v>32479</v>
      </c>
      <c r="H2089" s="315" t="s">
        <v>32480</v>
      </c>
    </row>
    <row r="2090" customFormat="false" ht="15" hidden="false" customHeight="false" outlineLevel="0" collapsed="false">
      <c r="A2090" s="312"/>
      <c r="B2090" s="313"/>
      <c r="C2090" s="312"/>
      <c r="D2090" s="313"/>
      <c r="E2090" s="313"/>
      <c r="F2090" s="314"/>
      <c r="G2090" s="315"/>
      <c r="H2090" s="315"/>
    </row>
    <row r="2091" customFormat="false" ht="15" hidden="false" customHeight="false" outlineLevel="0" collapsed="false">
      <c r="A2091" s="316" t="s">
        <v>33128</v>
      </c>
      <c r="B2091" s="317" t="s">
        <v>33129</v>
      </c>
      <c r="C2091" s="316"/>
      <c r="D2091" s="317"/>
      <c r="E2091" s="317" t="s">
        <v>639</v>
      </c>
      <c r="F2091" s="314" t="s">
        <v>32483</v>
      </c>
      <c r="G2091" s="315"/>
      <c r="H2091" s="315"/>
    </row>
    <row r="2092" customFormat="false" ht="15" hidden="false" customHeight="false" outlineLevel="0" collapsed="false">
      <c r="A2092" s="312"/>
      <c r="B2092" s="313"/>
      <c r="C2092" s="312"/>
      <c r="D2092" s="313" t="s">
        <v>32484</v>
      </c>
      <c r="E2092" s="313"/>
      <c r="F2092" s="314"/>
      <c r="G2092" s="315"/>
      <c r="H2092" s="315"/>
    </row>
    <row r="2093" customFormat="false" ht="15" hidden="false" customHeight="false" outlineLevel="0" collapsed="false">
      <c r="A2093" s="312"/>
      <c r="B2093" s="313" t="s">
        <v>32485</v>
      </c>
      <c r="C2093" s="312" t="s">
        <v>831</v>
      </c>
      <c r="D2093" s="313" t="s">
        <v>832</v>
      </c>
      <c r="E2093" s="313" t="s">
        <v>646</v>
      </c>
      <c r="F2093" s="314" t="n">
        <v>0.57</v>
      </c>
      <c r="G2093" s="315" t="n">
        <v>21.84</v>
      </c>
      <c r="H2093" s="315" t="n">
        <f aca="false">+ROUND(F2093*G2093,2)</f>
        <v>12.45</v>
      </c>
    </row>
    <row r="2094" customFormat="false" ht="15" hidden="false" customHeight="false" outlineLevel="0" collapsed="false">
      <c r="A2094" s="312"/>
      <c r="B2094" s="313" t="s">
        <v>32485</v>
      </c>
      <c r="C2094" s="312" t="s">
        <v>651</v>
      </c>
      <c r="D2094" s="313" t="s">
        <v>833</v>
      </c>
      <c r="E2094" s="313" t="s">
        <v>646</v>
      </c>
      <c r="F2094" s="314" t="n">
        <v>0.43</v>
      </c>
      <c r="G2094" s="315" t="n">
        <v>7.13</v>
      </c>
      <c r="H2094" s="315" t="n">
        <f aca="false">+ROUND(F2094*G2094,2)</f>
        <v>3.07</v>
      </c>
    </row>
    <row r="2095" customFormat="false" ht="15" hidden="false" customHeight="false" outlineLevel="0" collapsed="false">
      <c r="A2095" s="312"/>
      <c r="B2095" s="313" t="s">
        <v>32485</v>
      </c>
      <c r="C2095" s="312" t="s">
        <v>655</v>
      </c>
      <c r="D2095" s="313" t="s">
        <v>33130</v>
      </c>
      <c r="E2095" s="313" t="s">
        <v>646</v>
      </c>
      <c r="F2095" s="314" t="n">
        <v>0.14</v>
      </c>
      <c r="G2095" s="315" t="n">
        <v>29.7</v>
      </c>
      <c r="H2095" s="315" t="n">
        <f aca="false">+ROUND(F2095*G2095,2)</f>
        <v>4.16</v>
      </c>
    </row>
    <row r="2096" customFormat="false" ht="15" hidden="false" customHeight="false" outlineLevel="0" collapsed="false">
      <c r="A2096" s="312"/>
      <c r="B2096" s="313" t="s">
        <v>32485</v>
      </c>
      <c r="C2096" s="312" t="s">
        <v>33131</v>
      </c>
      <c r="D2096" s="313" t="s">
        <v>33132</v>
      </c>
      <c r="E2096" s="313" t="s">
        <v>639</v>
      </c>
      <c r="F2096" s="314" t="n">
        <v>1</v>
      </c>
      <c r="G2096" s="315" t="n">
        <v>1.18</v>
      </c>
      <c r="H2096" s="315" t="n">
        <f aca="false">+ROUND(F2096*G2096,2)</f>
        <v>1.18</v>
      </c>
    </row>
    <row r="2097" customFormat="false" ht="15" hidden="false" customHeight="false" outlineLevel="0" collapsed="false">
      <c r="A2097" s="312"/>
      <c r="B2097" s="313" t="s">
        <v>32485</v>
      </c>
      <c r="C2097" s="312" t="s">
        <v>32995</v>
      </c>
      <c r="D2097" s="313" t="s">
        <v>32996</v>
      </c>
      <c r="E2097" s="313" t="s">
        <v>646</v>
      </c>
      <c r="F2097" s="314" t="n">
        <v>0.154</v>
      </c>
      <c r="G2097" s="315" t="n">
        <v>12.5</v>
      </c>
      <c r="H2097" s="315" t="n">
        <f aca="false">+ROUND(F2097*G2097,2)</f>
        <v>1.93</v>
      </c>
    </row>
    <row r="2098" customFormat="false" ht="15" hidden="false" customHeight="false" outlineLevel="0" collapsed="false">
      <c r="A2098" s="312"/>
      <c r="B2098" s="313"/>
      <c r="C2098" s="312"/>
      <c r="D2098" s="313" t="s">
        <v>32488</v>
      </c>
      <c r="E2098" s="313"/>
      <c r="F2098" s="314"/>
      <c r="G2098" s="315"/>
      <c r="H2098" s="315" t="n">
        <f aca="false">+SUBTOTAL(9,H2093:H2097)</f>
        <v>22.79</v>
      </c>
    </row>
    <row r="2099" customFormat="false" ht="15" hidden="false" customHeight="false" outlineLevel="0" collapsed="false">
      <c r="A2099" s="312"/>
      <c r="B2099" s="313"/>
      <c r="C2099" s="312"/>
      <c r="D2099" s="313" t="s">
        <v>32489</v>
      </c>
      <c r="E2099" s="313"/>
      <c r="F2099" s="314"/>
      <c r="G2099" s="315"/>
      <c r="H2099" s="315" t="n">
        <f aca="false">+SUBTOTAL(9,H2092:H2097)</f>
        <v>22.79</v>
      </c>
    </row>
    <row r="2100" customFormat="false" ht="15" hidden="false" customHeight="false" outlineLevel="0" collapsed="false">
      <c r="A2100" s="312"/>
      <c r="B2100" s="313"/>
      <c r="C2100" s="312"/>
      <c r="D2100" s="313" t="s">
        <v>32490</v>
      </c>
      <c r="E2100" s="313"/>
      <c r="F2100" s="314" t="n">
        <v>28.1</v>
      </c>
      <c r="G2100" s="315"/>
      <c r="H2100" s="315" t="n">
        <f aca="false">+ROUND(H2099*F2100/100,2)</f>
        <v>6.4</v>
      </c>
    </row>
    <row r="2101" customFormat="false" ht="15" hidden="false" customHeight="false" outlineLevel="0" collapsed="false">
      <c r="A2101" s="312"/>
      <c r="B2101" s="313"/>
      <c r="C2101" s="312"/>
      <c r="D2101" s="313" t="s">
        <v>32491</v>
      </c>
      <c r="E2101" s="313"/>
      <c r="F2101" s="314"/>
      <c r="G2101" s="315"/>
      <c r="H2101" s="315" t="n">
        <f aca="false">+H2099+H2100</f>
        <v>29.19</v>
      </c>
    </row>
    <row r="2102" customFormat="false" ht="15" hidden="false" customHeight="false" outlineLevel="0" collapsed="false">
      <c r="A2102" s="312"/>
      <c r="B2102" s="313"/>
      <c r="C2102" s="312"/>
      <c r="D2102" s="313" t="s">
        <v>32492</v>
      </c>
      <c r="E2102" s="313"/>
      <c r="F2102" s="314"/>
      <c r="G2102" s="315"/>
      <c r="H2102" s="315" t="n">
        <v>29.19</v>
      </c>
    </row>
    <row r="2105" customFormat="false" ht="15" hidden="false" customHeight="false" outlineLevel="0" collapsed="false">
      <c r="A2105" s="312" t="s">
        <v>32473</v>
      </c>
      <c r="B2105" s="313" t="s">
        <v>32474</v>
      </c>
      <c r="C2105" s="312"/>
      <c r="D2105" s="313"/>
      <c r="E2105" s="313"/>
      <c r="F2105" s="314"/>
      <c r="G2105" s="315"/>
      <c r="H2105" s="315"/>
    </row>
    <row r="2106" customFormat="false" ht="15" hidden="false" customHeight="false" outlineLevel="0" collapsed="false">
      <c r="A2106" s="312"/>
      <c r="B2106" s="313"/>
      <c r="C2106" s="312" t="s">
        <v>32475</v>
      </c>
      <c r="D2106" s="313" t="s">
        <v>32476</v>
      </c>
      <c r="E2106" s="313" t="s">
        <v>32477</v>
      </c>
      <c r="F2106" s="314" t="s">
        <v>32478</v>
      </c>
      <c r="G2106" s="315" t="s">
        <v>32479</v>
      </c>
      <c r="H2106" s="315" t="s">
        <v>32480</v>
      </c>
    </row>
    <row r="2107" customFormat="false" ht="15" hidden="false" customHeight="false" outlineLevel="0" collapsed="false">
      <c r="A2107" s="312"/>
      <c r="B2107" s="313"/>
      <c r="C2107" s="312"/>
      <c r="D2107" s="313"/>
      <c r="E2107" s="313"/>
      <c r="F2107" s="314"/>
      <c r="G2107" s="315"/>
      <c r="H2107" s="315"/>
    </row>
    <row r="2108" customFormat="false" ht="15" hidden="false" customHeight="false" outlineLevel="0" collapsed="false">
      <c r="A2108" s="316" t="s">
        <v>33133</v>
      </c>
      <c r="B2108" s="317" t="s">
        <v>33134</v>
      </c>
      <c r="C2108" s="316"/>
      <c r="D2108" s="317"/>
      <c r="E2108" s="317" t="s">
        <v>646</v>
      </c>
      <c r="F2108" s="314" t="s">
        <v>32483</v>
      </c>
      <c r="G2108" s="315"/>
      <c r="H2108" s="315"/>
    </row>
    <row r="2109" customFormat="false" ht="15" hidden="false" customHeight="false" outlineLevel="0" collapsed="false">
      <c r="A2109" s="312"/>
      <c r="B2109" s="313" t="n">
        <v>1</v>
      </c>
      <c r="C2109" s="312" t="s">
        <v>32875</v>
      </c>
      <c r="D2109" s="313" t="s">
        <v>32876</v>
      </c>
      <c r="E2109" s="313" t="s">
        <v>790</v>
      </c>
      <c r="F2109" s="314" t="n">
        <v>0.18</v>
      </c>
      <c r="G2109" s="315" t="n">
        <v>6.36</v>
      </c>
      <c r="H2109" s="315" t="n">
        <f aca="false">+ROUND(F2109*G2109,2)</f>
        <v>1.14</v>
      </c>
    </row>
    <row r="2110" customFormat="false" ht="15" hidden="false" customHeight="false" outlineLevel="0" collapsed="false">
      <c r="A2110" s="312"/>
      <c r="B2110" s="313" t="n">
        <v>1</v>
      </c>
      <c r="C2110" s="312" t="s">
        <v>32558</v>
      </c>
      <c r="D2110" s="313" t="s">
        <v>32559</v>
      </c>
      <c r="E2110" s="313" t="s">
        <v>790</v>
      </c>
      <c r="F2110" s="314" t="n">
        <v>2.82</v>
      </c>
      <c r="G2110" s="315" t="n">
        <v>3.08</v>
      </c>
      <c r="H2110" s="315" t="n">
        <f aca="false">+ROUND(F2110*G2110,2)</f>
        <v>8.69</v>
      </c>
    </row>
    <row r="2111" customFormat="false" ht="15" hidden="false" customHeight="false" outlineLevel="0" collapsed="false">
      <c r="A2111" s="312"/>
      <c r="B2111" s="313"/>
      <c r="C2111" s="312"/>
      <c r="D2111" s="313" t="s">
        <v>32560</v>
      </c>
      <c r="E2111" s="313"/>
      <c r="F2111" s="314"/>
      <c r="G2111" s="315"/>
      <c r="H2111" s="315" t="n">
        <f aca="false">+SUBTOTAL(9,H2109:H2110)</f>
        <v>9.83</v>
      </c>
    </row>
    <row r="2112" customFormat="false" ht="15" hidden="false" customHeight="false" outlineLevel="0" collapsed="false">
      <c r="A2112" s="312"/>
      <c r="B2112" s="313"/>
      <c r="C2112" s="312"/>
      <c r="D2112" s="313" t="s">
        <v>32561</v>
      </c>
      <c r="E2112" s="313"/>
      <c r="F2112" s="314" t="n">
        <v>122.19</v>
      </c>
      <c r="G2112" s="315"/>
      <c r="H2112" s="315" t="n">
        <f aca="false">+ROUND(H2111*F2112/100,2)</f>
        <v>12.01</v>
      </c>
    </row>
    <row r="2113" customFormat="false" ht="15" hidden="false" customHeight="false" outlineLevel="0" collapsed="false">
      <c r="A2113" s="312"/>
      <c r="B2113" s="313"/>
      <c r="C2113" s="312"/>
      <c r="D2113" s="313" t="s">
        <v>32562</v>
      </c>
      <c r="E2113" s="313"/>
      <c r="F2113" s="314"/>
      <c r="G2113" s="315"/>
      <c r="H2113" s="315" t="n">
        <f aca="false">+SUBTOTAL(9,H2109:H2112)</f>
        <v>21.84</v>
      </c>
    </row>
    <row r="2114" customFormat="false" ht="15" hidden="false" customHeight="false" outlineLevel="0" collapsed="false">
      <c r="A2114" s="312"/>
      <c r="B2114" s="313"/>
      <c r="C2114" s="312"/>
      <c r="D2114" s="313" t="s">
        <v>32489</v>
      </c>
      <c r="E2114" s="313"/>
      <c r="F2114" s="314"/>
      <c r="G2114" s="315"/>
      <c r="H2114" s="315" t="n">
        <f aca="false">+SUBTOTAL(9,H2109:H2112)</f>
        <v>21.84</v>
      </c>
    </row>
    <row r="2115" customFormat="false" ht="15" hidden="false" customHeight="false" outlineLevel="0" collapsed="false">
      <c r="A2115" s="312"/>
      <c r="B2115" s="313"/>
      <c r="C2115" s="312"/>
      <c r="D2115" s="313" t="s">
        <v>32490</v>
      </c>
      <c r="E2115" s="313"/>
      <c r="F2115" s="314" t="n">
        <v>28.1</v>
      </c>
      <c r="G2115" s="315"/>
      <c r="H2115" s="315" t="n">
        <f aca="false">+ROUND(H2114*F2115/100,2)</f>
        <v>6.14</v>
      </c>
    </row>
    <row r="2116" customFormat="false" ht="15" hidden="false" customHeight="false" outlineLevel="0" collapsed="false">
      <c r="A2116" s="312"/>
      <c r="B2116" s="313"/>
      <c r="C2116" s="312"/>
      <c r="D2116" s="313" t="s">
        <v>32491</v>
      </c>
      <c r="E2116" s="313"/>
      <c r="F2116" s="314"/>
      <c r="G2116" s="315"/>
      <c r="H2116" s="315" t="n">
        <f aca="false">+H2114+H2115</f>
        <v>27.98</v>
      </c>
    </row>
    <row r="2117" customFormat="false" ht="15" hidden="false" customHeight="false" outlineLevel="0" collapsed="false">
      <c r="A2117" s="312"/>
      <c r="B2117" s="313"/>
      <c r="C2117" s="312"/>
      <c r="D2117" s="313" t="s">
        <v>32492</v>
      </c>
      <c r="E2117" s="313"/>
      <c r="F2117" s="314"/>
      <c r="G2117" s="315"/>
      <c r="H2117" s="315" t="n">
        <v>27.98</v>
      </c>
    </row>
    <row r="2120" customFormat="false" ht="15" hidden="false" customHeight="false" outlineLevel="0" collapsed="false">
      <c r="A2120" s="312" t="s">
        <v>32473</v>
      </c>
      <c r="B2120" s="313" t="s">
        <v>32474</v>
      </c>
      <c r="C2120" s="312"/>
      <c r="D2120" s="313"/>
      <c r="E2120" s="313"/>
      <c r="F2120" s="314"/>
      <c r="G2120" s="315"/>
      <c r="H2120" s="315"/>
    </row>
    <row r="2121" customFormat="false" ht="15" hidden="false" customHeight="false" outlineLevel="0" collapsed="false">
      <c r="A2121" s="312"/>
      <c r="B2121" s="313"/>
      <c r="C2121" s="312" t="s">
        <v>32475</v>
      </c>
      <c r="D2121" s="313" t="s">
        <v>32476</v>
      </c>
      <c r="E2121" s="313" t="s">
        <v>32477</v>
      </c>
      <c r="F2121" s="314" t="s">
        <v>32478</v>
      </c>
      <c r="G2121" s="315" t="s">
        <v>32479</v>
      </c>
      <c r="H2121" s="315" t="s">
        <v>32480</v>
      </c>
    </row>
    <row r="2122" customFormat="false" ht="15" hidden="false" customHeight="false" outlineLevel="0" collapsed="false">
      <c r="A2122" s="312"/>
      <c r="B2122" s="313"/>
      <c r="C2122" s="312"/>
      <c r="D2122" s="313"/>
      <c r="E2122" s="313"/>
      <c r="F2122" s="314"/>
      <c r="G2122" s="315"/>
      <c r="H2122" s="315"/>
    </row>
    <row r="2123" customFormat="false" ht="15" hidden="false" customHeight="false" outlineLevel="0" collapsed="false">
      <c r="A2123" s="316" t="s">
        <v>33135</v>
      </c>
      <c r="B2123" s="317" t="s">
        <v>33136</v>
      </c>
      <c r="C2123" s="316"/>
      <c r="D2123" s="317"/>
      <c r="E2123" s="317" t="s">
        <v>646</v>
      </c>
      <c r="F2123" s="314" t="s">
        <v>32483</v>
      </c>
      <c r="G2123" s="315"/>
      <c r="H2123" s="315"/>
    </row>
    <row r="2124" customFormat="false" ht="15" hidden="false" customHeight="false" outlineLevel="0" collapsed="false">
      <c r="A2124" s="312"/>
      <c r="B2124" s="313" t="n">
        <v>3</v>
      </c>
      <c r="C2124" s="312" t="s">
        <v>32894</v>
      </c>
      <c r="D2124" s="313" t="s">
        <v>32895</v>
      </c>
      <c r="E2124" s="313" t="s">
        <v>790</v>
      </c>
      <c r="F2124" s="314" t="n">
        <v>0.0095</v>
      </c>
      <c r="G2124" s="315" t="n">
        <v>41.41</v>
      </c>
      <c r="H2124" s="315" t="n">
        <f aca="false">+ROUND(F2124*G2124,2)</f>
        <v>0.39</v>
      </c>
    </row>
    <row r="2125" customFormat="false" ht="15" hidden="false" customHeight="false" outlineLevel="0" collapsed="false">
      <c r="A2125" s="312"/>
      <c r="B2125" s="313" t="n">
        <v>3</v>
      </c>
      <c r="C2125" s="312" t="s">
        <v>32890</v>
      </c>
      <c r="D2125" s="313" t="s">
        <v>32891</v>
      </c>
      <c r="E2125" s="313" t="s">
        <v>790</v>
      </c>
      <c r="F2125" s="314" t="n">
        <v>0.0634</v>
      </c>
      <c r="G2125" s="315" t="n">
        <v>2.48</v>
      </c>
      <c r="H2125" s="315" t="n">
        <f aca="false">+ROUND(F2125*G2125,2)</f>
        <v>0.16</v>
      </c>
    </row>
    <row r="2126" customFormat="false" ht="15" hidden="false" customHeight="false" outlineLevel="0" collapsed="false">
      <c r="A2126" s="312"/>
      <c r="B2126" s="313"/>
      <c r="C2126" s="312"/>
      <c r="D2126" s="313" t="s">
        <v>32575</v>
      </c>
      <c r="E2126" s="313"/>
      <c r="F2126" s="314"/>
      <c r="G2126" s="315"/>
      <c r="H2126" s="315" t="n">
        <f aca="false">+SUBTOTAL(9,H2124:H2125)</f>
        <v>0.55</v>
      </c>
    </row>
    <row r="2127" customFormat="false" ht="15" hidden="false" customHeight="false" outlineLevel="0" collapsed="false">
      <c r="A2127" s="312"/>
      <c r="B2127" s="313" t="n">
        <v>1</v>
      </c>
      <c r="C2127" s="312" t="s">
        <v>32558</v>
      </c>
      <c r="D2127" s="313" t="s">
        <v>32559</v>
      </c>
      <c r="E2127" s="313" t="s">
        <v>790</v>
      </c>
      <c r="F2127" s="314" t="n">
        <v>0.1268</v>
      </c>
      <c r="G2127" s="315" t="n">
        <v>3.08</v>
      </c>
      <c r="H2127" s="315" t="n">
        <f aca="false">+ROUND(F2127*G2127,2)</f>
        <v>0.39</v>
      </c>
    </row>
    <row r="2128" customFormat="false" ht="15" hidden="false" customHeight="false" outlineLevel="0" collapsed="false">
      <c r="A2128" s="312"/>
      <c r="B2128" s="313"/>
      <c r="C2128" s="312"/>
      <c r="D2128" s="313" t="s">
        <v>32560</v>
      </c>
      <c r="E2128" s="313"/>
      <c r="F2128" s="314"/>
      <c r="G2128" s="315"/>
      <c r="H2128" s="315" t="n">
        <f aca="false">+SUBTOTAL(9,H2127:H2127)</f>
        <v>0.39</v>
      </c>
    </row>
    <row r="2129" customFormat="false" ht="15" hidden="false" customHeight="false" outlineLevel="0" collapsed="false">
      <c r="A2129" s="312"/>
      <c r="B2129" s="313"/>
      <c r="C2129" s="312"/>
      <c r="D2129" s="313" t="s">
        <v>32561</v>
      </c>
      <c r="E2129" s="313"/>
      <c r="F2129" s="314" t="n">
        <v>122.19</v>
      </c>
      <c r="G2129" s="315"/>
      <c r="H2129" s="315" t="n">
        <f aca="false">+ROUND(H2128*F2129/100,2)</f>
        <v>0.48</v>
      </c>
    </row>
    <row r="2130" customFormat="false" ht="15" hidden="false" customHeight="false" outlineLevel="0" collapsed="false">
      <c r="A2130" s="312"/>
      <c r="B2130" s="313"/>
      <c r="C2130" s="312"/>
      <c r="D2130" s="313" t="s">
        <v>32562</v>
      </c>
      <c r="E2130" s="313"/>
      <c r="F2130" s="314"/>
      <c r="G2130" s="315"/>
      <c r="H2130" s="315" t="n">
        <f aca="false">+SUBTOTAL(9,H2127:H2129)</f>
        <v>0.87</v>
      </c>
    </row>
    <row r="2131" customFormat="false" ht="15" hidden="false" customHeight="false" outlineLevel="0" collapsed="false">
      <c r="A2131" s="312"/>
      <c r="B2131" s="313" t="n">
        <v>2</v>
      </c>
      <c r="C2131" s="312" t="s">
        <v>32900</v>
      </c>
      <c r="D2131" s="313" t="s">
        <v>32901</v>
      </c>
      <c r="E2131" s="313" t="s">
        <v>646</v>
      </c>
      <c r="F2131" s="314" t="n">
        <v>1.1</v>
      </c>
      <c r="G2131" s="315" t="n">
        <v>25.71</v>
      </c>
      <c r="H2131" s="315" t="n">
        <f aca="false">+ROUND(F2131*G2131,2)</f>
        <v>28.28</v>
      </c>
    </row>
    <row r="2132" customFormat="false" ht="15" hidden="false" customHeight="false" outlineLevel="0" collapsed="false">
      <c r="A2132" s="312"/>
      <c r="B2132" s="313"/>
      <c r="C2132" s="312"/>
      <c r="D2132" s="313" t="s">
        <v>32522</v>
      </c>
      <c r="E2132" s="313"/>
      <c r="F2132" s="314"/>
      <c r="G2132" s="315"/>
      <c r="H2132" s="315" t="n">
        <f aca="false">+SUBTOTAL(9,H2131:H2131)</f>
        <v>28.28</v>
      </c>
    </row>
    <row r="2133" customFormat="false" ht="15" hidden="false" customHeight="false" outlineLevel="0" collapsed="false">
      <c r="A2133" s="312"/>
      <c r="B2133" s="313"/>
      <c r="C2133" s="312"/>
      <c r="D2133" s="313" t="s">
        <v>32489</v>
      </c>
      <c r="E2133" s="313"/>
      <c r="F2133" s="314"/>
      <c r="G2133" s="315"/>
      <c r="H2133" s="315" t="n">
        <f aca="false">+SUBTOTAL(9,H2124:H2131)</f>
        <v>29.7</v>
      </c>
    </row>
    <row r="2134" customFormat="false" ht="15" hidden="false" customHeight="false" outlineLevel="0" collapsed="false">
      <c r="A2134" s="312"/>
      <c r="B2134" s="313"/>
      <c r="C2134" s="312"/>
      <c r="D2134" s="313" t="s">
        <v>32490</v>
      </c>
      <c r="E2134" s="313"/>
      <c r="F2134" s="314" t="n">
        <v>28.1</v>
      </c>
      <c r="G2134" s="315"/>
      <c r="H2134" s="315" t="n">
        <f aca="false">+ROUND(H2133*F2134/100,2)</f>
        <v>8.35</v>
      </c>
    </row>
    <row r="2135" customFormat="false" ht="15" hidden="false" customHeight="false" outlineLevel="0" collapsed="false">
      <c r="A2135" s="312"/>
      <c r="B2135" s="313"/>
      <c r="C2135" s="312"/>
      <c r="D2135" s="313" t="s">
        <v>32491</v>
      </c>
      <c r="E2135" s="313"/>
      <c r="F2135" s="314"/>
      <c r="G2135" s="315"/>
      <c r="H2135" s="315" t="n">
        <f aca="false">+H2133+H2134</f>
        <v>38.05</v>
      </c>
    </row>
    <row r="2136" customFormat="false" ht="15" hidden="false" customHeight="false" outlineLevel="0" collapsed="false">
      <c r="A2136" s="312"/>
      <c r="B2136" s="313"/>
      <c r="C2136" s="312"/>
      <c r="D2136" s="313" t="s">
        <v>32492</v>
      </c>
      <c r="E2136" s="313"/>
      <c r="F2136" s="314"/>
      <c r="G2136" s="315"/>
      <c r="H2136" s="315" t="n">
        <v>38.05</v>
      </c>
    </row>
    <row r="2139" customFormat="false" ht="15" hidden="false" customHeight="false" outlineLevel="0" collapsed="false">
      <c r="A2139" s="312" t="s">
        <v>32473</v>
      </c>
      <c r="B2139" s="313" t="s">
        <v>32474</v>
      </c>
      <c r="C2139" s="312"/>
      <c r="D2139" s="313"/>
      <c r="E2139" s="313"/>
      <c r="F2139" s="314"/>
      <c r="G2139" s="315"/>
      <c r="H2139" s="315"/>
    </row>
    <row r="2140" customFormat="false" ht="15" hidden="false" customHeight="false" outlineLevel="0" collapsed="false">
      <c r="A2140" s="312"/>
      <c r="B2140" s="313"/>
      <c r="C2140" s="312" t="s">
        <v>32475</v>
      </c>
      <c r="D2140" s="313" t="s">
        <v>32476</v>
      </c>
      <c r="E2140" s="313" t="s">
        <v>32477</v>
      </c>
      <c r="F2140" s="314" t="s">
        <v>32478</v>
      </c>
      <c r="G2140" s="315" t="s">
        <v>32479</v>
      </c>
      <c r="H2140" s="315" t="s">
        <v>32480</v>
      </c>
    </row>
    <row r="2141" customFormat="false" ht="15" hidden="false" customHeight="false" outlineLevel="0" collapsed="false">
      <c r="A2141" s="312"/>
      <c r="B2141" s="313"/>
      <c r="C2141" s="312"/>
      <c r="D2141" s="313"/>
      <c r="E2141" s="313"/>
      <c r="F2141" s="314"/>
      <c r="G2141" s="315"/>
      <c r="H2141" s="315"/>
    </row>
    <row r="2142" customFormat="false" ht="15" hidden="false" customHeight="false" outlineLevel="0" collapsed="false">
      <c r="A2142" s="316" t="s">
        <v>33137</v>
      </c>
      <c r="B2142" s="317" t="s">
        <v>33138</v>
      </c>
      <c r="C2142" s="316"/>
      <c r="D2142" s="317"/>
      <c r="E2142" s="317" t="s">
        <v>639</v>
      </c>
      <c r="F2142" s="314" t="s">
        <v>32483</v>
      </c>
      <c r="G2142" s="315"/>
      <c r="H2142" s="315"/>
    </row>
    <row r="2143" customFormat="false" ht="15" hidden="false" customHeight="false" outlineLevel="0" collapsed="false">
      <c r="A2143" s="312"/>
      <c r="B2143" s="313" t="n">
        <v>1</v>
      </c>
      <c r="C2143" s="312" t="s">
        <v>32807</v>
      </c>
      <c r="D2143" s="313" t="s">
        <v>32808</v>
      </c>
      <c r="E2143" s="313" t="s">
        <v>790</v>
      </c>
      <c r="F2143" s="314" t="n">
        <v>0.0748</v>
      </c>
      <c r="G2143" s="315" t="n">
        <v>3.08</v>
      </c>
      <c r="H2143" s="315" t="n">
        <f aca="false">+ROUND(F2143*G2143,2)</f>
        <v>0.23</v>
      </c>
    </row>
    <row r="2144" customFormat="false" ht="15" hidden="false" customHeight="false" outlineLevel="0" collapsed="false">
      <c r="A2144" s="312"/>
      <c r="B2144" s="313" t="n">
        <v>1</v>
      </c>
      <c r="C2144" s="312" t="s">
        <v>32695</v>
      </c>
      <c r="D2144" s="313" t="s">
        <v>32696</v>
      </c>
      <c r="E2144" s="313" t="s">
        <v>790</v>
      </c>
      <c r="F2144" s="314" t="n">
        <v>0.0748</v>
      </c>
      <c r="G2144" s="315" t="n">
        <v>4</v>
      </c>
      <c r="H2144" s="315" t="n">
        <f aca="false">+ROUND(F2144*G2144,2)</f>
        <v>0.3</v>
      </c>
    </row>
    <row r="2145" customFormat="false" ht="15" hidden="false" customHeight="false" outlineLevel="0" collapsed="false">
      <c r="A2145" s="312"/>
      <c r="B2145" s="313"/>
      <c r="C2145" s="312"/>
      <c r="D2145" s="313" t="s">
        <v>32560</v>
      </c>
      <c r="E2145" s="313"/>
      <c r="F2145" s="314"/>
      <c r="G2145" s="315"/>
      <c r="H2145" s="315" t="n">
        <f aca="false">+SUBTOTAL(9,H2143:H2144)</f>
        <v>0.53</v>
      </c>
    </row>
    <row r="2146" customFormat="false" ht="15" hidden="false" customHeight="false" outlineLevel="0" collapsed="false">
      <c r="A2146" s="312"/>
      <c r="B2146" s="313"/>
      <c r="C2146" s="312"/>
      <c r="D2146" s="313" t="s">
        <v>32561</v>
      </c>
      <c r="E2146" s="313"/>
      <c r="F2146" s="314" t="n">
        <v>122.19</v>
      </c>
      <c r="G2146" s="315"/>
      <c r="H2146" s="315" t="n">
        <f aca="false">+ROUND(H2145*F2146/100,2)</f>
        <v>0.65</v>
      </c>
    </row>
    <row r="2147" customFormat="false" ht="15" hidden="false" customHeight="false" outlineLevel="0" collapsed="false">
      <c r="A2147" s="312"/>
      <c r="B2147" s="313"/>
      <c r="C2147" s="312"/>
      <c r="D2147" s="313" t="s">
        <v>32562</v>
      </c>
      <c r="E2147" s="313"/>
      <c r="F2147" s="314"/>
      <c r="G2147" s="315"/>
      <c r="H2147" s="315" t="n">
        <f aca="false">+SUBTOTAL(9,H2143:H2146)</f>
        <v>1.18</v>
      </c>
    </row>
    <row r="2148" customFormat="false" ht="15" hidden="false" customHeight="false" outlineLevel="0" collapsed="false">
      <c r="A2148" s="312"/>
      <c r="B2148" s="313"/>
      <c r="C2148" s="312"/>
      <c r="D2148" s="313" t="s">
        <v>32489</v>
      </c>
      <c r="E2148" s="313"/>
      <c r="F2148" s="314"/>
      <c r="G2148" s="315"/>
      <c r="H2148" s="315" t="n">
        <f aca="false">+SUBTOTAL(9,H2143:H2146)</f>
        <v>1.18</v>
      </c>
    </row>
    <row r="2149" customFormat="false" ht="15" hidden="false" customHeight="false" outlineLevel="0" collapsed="false">
      <c r="A2149" s="312"/>
      <c r="B2149" s="313"/>
      <c r="C2149" s="312"/>
      <c r="D2149" s="313" t="s">
        <v>32490</v>
      </c>
      <c r="E2149" s="313"/>
      <c r="F2149" s="314" t="n">
        <v>28.1</v>
      </c>
      <c r="G2149" s="315"/>
      <c r="H2149" s="315" t="n">
        <f aca="false">+ROUND(H2148*F2149/100,2)</f>
        <v>0.33</v>
      </c>
    </row>
    <row r="2150" customFormat="false" ht="15" hidden="false" customHeight="false" outlineLevel="0" collapsed="false">
      <c r="A2150" s="312"/>
      <c r="B2150" s="313"/>
      <c r="C2150" s="312"/>
      <c r="D2150" s="313" t="s">
        <v>32491</v>
      </c>
      <c r="E2150" s="313"/>
      <c r="F2150" s="314"/>
      <c r="G2150" s="315"/>
      <c r="H2150" s="315" t="n">
        <f aca="false">+H2148+H2149</f>
        <v>1.51</v>
      </c>
    </row>
    <row r="2151" customFormat="false" ht="15" hidden="false" customHeight="false" outlineLevel="0" collapsed="false">
      <c r="A2151" s="312"/>
      <c r="B2151" s="313"/>
      <c r="C2151" s="312"/>
      <c r="D2151" s="313" t="s">
        <v>32492</v>
      </c>
      <c r="E2151" s="313"/>
      <c r="F2151" s="314"/>
      <c r="G2151" s="315"/>
      <c r="H2151" s="315" t="n">
        <v>1.51</v>
      </c>
    </row>
    <row r="2154" customFormat="false" ht="15" hidden="false" customHeight="false" outlineLevel="0" collapsed="false">
      <c r="A2154" s="312" t="s">
        <v>32473</v>
      </c>
      <c r="B2154" s="313" t="s">
        <v>32474</v>
      </c>
      <c r="C2154" s="312"/>
      <c r="D2154" s="313"/>
      <c r="E2154" s="313"/>
      <c r="F2154" s="314"/>
      <c r="G2154" s="315"/>
      <c r="H2154" s="315"/>
    </row>
    <row r="2155" customFormat="false" ht="15" hidden="false" customHeight="false" outlineLevel="0" collapsed="false">
      <c r="A2155" s="312"/>
      <c r="B2155" s="313"/>
      <c r="C2155" s="312" t="s">
        <v>32475</v>
      </c>
      <c r="D2155" s="313" t="s">
        <v>32476</v>
      </c>
      <c r="E2155" s="313" t="s">
        <v>32477</v>
      </c>
      <c r="F2155" s="314" t="s">
        <v>32478</v>
      </c>
      <c r="G2155" s="315" t="s">
        <v>32479</v>
      </c>
      <c r="H2155" s="315" t="s">
        <v>32480</v>
      </c>
    </row>
    <row r="2156" customFormat="false" ht="15" hidden="false" customHeight="false" outlineLevel="0" collapsed="false">
      <c r="A2156" s="312"/>
      <c r="B2156" s="313"/>
      <c r="C2156" s="312"/>
      <c r="D2156" s="313"/>
      <c r="E2156" s="313"/>
      <c r="F2156" s="314"/>
      <c r="G2156" s="315"/>
      <c r="H2156" s="315"/>
    </row>
    <row r="2157" customFormat="false" ht="15" hidden="false" customHeight="false" outlineLevel="0" collapsed="false">
      <c r="A2157" s="316" t="s">
        <v>32922</v>
      </c>
      <c r="B2157" s="317" t="s">
        <v>33139</v>
      </c>
      <c r="C2157" s="316"/>
      <c r="D2157" s="317"/>
      <c r="E2157" s="317" t="s">
        <v>639</v>
      </c>
      <c r="F2157" s="314" t="s">
        <v>32483</v>
      </c>
      <c r="G2157" s="315"/>
      <c r="H2157" s="315"/>
    </row>
    <row r="2158" customFormat="false" ht="15" hidden="false" customHeight="false" outlineLevel="0" collapsed="false">
      <c r="A2158" s="312"/>
      <c r="B2158" s="313"/>
      <c r="C2158" s="312"/>
      <c r="D2158" s="313" t="s">
        <v>32484</v>
      </c>
      <c r="E2158" s="313"/>
      <c r="F2158" s="314"/>
      <c r="G2158" s="315"/>
      <c r="H2158" s="315"/>
    </row>
    <row r="2159" customFormat="false" ht="15" hidden="false" customHeight="false" outlineLevel="0" collapsed="false">
      <c r="A2159" s="312"/>
      <c r="B2159" s="313" t="s">
        <v>32485</v>
      </c>
      <c r="C2159" s="312" t="s">
        <v>831</v>
      </c>
      <c r="D2159" s="313" t="s">
        <v>832</v>
      </c>
      <c r="E2159" s="313" t="s">
        <v>646</v>
      </c>
      <c r="F2159" s="314" t="n">
        <v>0.57</v>
      </c>
      <c r="G2159" s="315" t="n">
        <v>21.84</v>
      </c>
      <c r="H2159" s="315" t="n">
        <f aca="false">+ROUND(F2159*G2159,2)</f>
        <v>12.45</v>
      </c>
    </row>
    <row r="2160" customFormat="false" ht="15" hidden="false" customHeight="false" outlineLevel="0" collapsed="false">
      <c r="A2160" s="312"/>
      <c r="B2160" s="313" t="s">
        <v>32485</v>
      </c>
      <c r="C2160" s="312" t="s">
        <v>651</v>
      </c>
      <c r="D2160" s="313" t="s">
        <v>833</v>
      </c>
      <c r="E2160" s="313" t="s">
        <v>646</v>
      </c>
      <c r="F2160" s="314" t="n">
        <v>0.43</v>
      </c>
      <c r="G2160" s="315" t="n">
        <v>7.13</v>
      </c>
      <c r="H2160" s="315" t="n">
        <f aca="false">+ROUND(F2160*G2160,2)</f>
        <v>3.07</v>
      </c>
    </row>
    <row r="2161" customFormat="false" ht="15" hidden="false" customHeight="false" outlineLevel="0" collapsed="false">
      <c r="A2161" s="312"/>
      <c r="B2161" s="313" t="s">
        <v>32485</v>
      </c>
      <c r="C2161" s="312" t="s">
        <v>655</v>
      </c>
      <c r="D2161" s="313" t="s">
        <v>33130</v>
      </c>
      <c r="E2161" s="313" t="s">
        <v>646</v>
      </c>
      <c r="F2161" s="314" t="n">
        <v>0.077</v>
      </c>
      <c r="G2161" s="315" t="n">
        <v>29.7</v>
      </c>
      <c r="H2161" s="315" t="n">
        <f aca="false">+ROUND(F2161*G2161,2)</f>
        <v>2.29</v>
      </c>
    </row>
    <row r="2162" customFormat="false" ht="15" hidden="false" customHeight="false" outlineLevel="0" collapsed="false">
      <c r="A2162" s="312"/>
      <c r="B2162" s="313" t="s">
        <v>32485</v>
      </c>
      <c r="C2162" s="312" t="s">
        <v>33131</v>
      </c>
      <c r="D2162" s="313" t="s">
        <v>33132</v>
      </c>
      <c r="E2162" s="313" t="s">
        <v>639</v>
      </c>
      <c r="F2162" s="314" t="n">
        <v>1</v>
      </c>
      <c r="G2162" s="315" t="n">
        <v>1.18</v>
      </c>
      <c r="H2162" s="315" t="n">
        <f aca="false">+ROUND(F2162*G2162,2)</f>
        <v>1.18</v>
      </c>
    </row>
    <row r="2163" customFormat="false" ht="15" hidden="false" customHeight="false" outlineLevel="0" collapsed="false">
      <c r="A2163" s="312"/>
      <c r="B2163" s="313" t="s">
        <v>32485</v>
      </c>
      <c r="C2163" s="312" t="s">
        <v>716</v>
      </c>
      <c r="D2163" s="313" t="s">
        <v>717</v>
      </c>
      <c r="E2163" s="313" t="s">
        <v>613</v>
      </c>
      <c r="F2163" s="314" t="n">
        <v>0.7</v>
      </c>
      <c r="G2163" s="315" t="n">
        <v>5.02</v>
      </c>
      <c r="H2163" s="315" t="n">
        <f aca="false">+ROUND(F2163*G2163,2)</f>
        <v>3.51</v>
      </c>
    </row>
    <row r="2164" customFormat="false" ht="15" hidden="false" customHeight="false" outlineLevel="0" collapsed="false">
      <c r="A2164" s="312"/>
      <c r="B2164" s="313" t="s">
        <v>32485</v>
      </c>
      <c r="C2164" s="312" t="s">
        <v>33140</v>
      </c>
      <c r="D2164" s="313" t="s">
        <v>33141</v>
      </c>
      <c r="E2164" s="313" t="s">
        <v>639</v>
      </c>
      <c r="F2164" s="314" t="n">
        <v>0.1667</v>
      </c>
      <c r="G2164" s="315" t="n">
        <v>3.87</v>
      </c>
      <c r="H2164" s="315" t="n">
        <f aca="false">+ROUND(F2164*G2164,2)</f>
        <v>0.65</v>
      </c>
    </row>
    <row r="2165" customFormat="false" ht="15" hidden="false" customHeight="false" outlineLevel="0" collapsed="false">
      <c r="A2165" s="312"/>
      <c r="B2165" s="313" t="s">
        <v>32485</v>
      </c>
      <c r="C2165" s="312" t="s">
        <v>33142</v>
      </c>
      <c r="D2165" s="313" t="s">
        <v>33143</v>
      </c>
      <c r="E2165" s="313" t="s">
        <v>613</v>
      </c>
      <c r="F2165" s="314" t="n">
        <v>0.233</v>
      </c>
      <c r="G2165" s="315" t="n">
        <v>8.45</v>
      </c>
      <c r="H2165" s="315" t="n">
        <f aca="false">+ROUND(F2165*G2165,2)</f>
        <v>1.97</v>
      </c>
    </row>
    <row r="2166" customFormat="false" ht="15" hidden="false" customHeight="false" outlineLevel="0" collapsed="false">
      <c r="A2166" s="312"/>
      <c r="B2166" s="313" t="s">
        <v>32485</v>
      </c>
      <c r="C2166" s="312" t="s">
        <v>722</v>
      </c>
      <c r="D2166" s="313" t="s">
        <v>723</v>
      </c>
      <c r="E2166" s="313" t="s">
        <v>613</v>
      </c>
      <c r="F2166" s="314" t="n">
        <v>0.7</v>
      </c>
      <c r="G2166" s="315" t="n">
        <v>10.77</v>
      </c>
      <c r="H2166" s="315" t="n">
        <f aca="false">+ROUND(F2166*G2166,2)</f>
        <v>7.54</v>
      </c>
    </row>
    <row r="2167" customFormat="false" ht="15" hidden="false" customHeight="false" outlineLevel="0" collapsed="false">
      <c r="A2167" s="312"/>
      <c r="B2167" s="313" t="s">
        <v>32485</v>
      </c>
      <c r="C2167" s="312" t="s">
        <v>33144</v>
      </c>
      <c r="D2167" s="313" t="s">
        <v>33145</v>
      </c>
      <c r="E2167" s="313" t="s">
        <v>613</v>
      </c>
      <c r="F2167" s="314" t="n">
        <v>0.233</v>
      </c>
      <c r="G2167" s="315" t="n">
        <v>32.64</v>
      </c>
      <c r="H2167" s="315" t="n">
        <f aca="false">+ROUND(F2167*G2167,2)</f>
        <v>7.61</v>
      </c>
    </row>
    <row r="2168" customFormat="false" ht="15" hidden="false" customHeight="false" outlineLevel="0" collapsed="false">
      <c r="A2168" s="312"/>
      <c r="B2168" s="313" t="s">
        <v>32485</v>
      </c>
      <c r="C2168" s="312" t="s">
        <v>33146</v>
      </c>
      <c r="D2168" s="313" t="s">
        <v>33147</v>
      </c>
      <c r="E2168" s="313" t="s">
        <v>639</v>
      </c>
      <c r="F2168" s="314" t="n">
        <v>0.1667</v>
      </c>
      <c r="G2168" s="315" t="n">
        <v>9.53</v>
      </c>
      <c r="H2168" s="315" t="n">
        <f aca="false">+ROUND(F2168*G2168,2)</f>
        <v>1.59</v>
      </c>
    </row>
    <row r="2169" customFormat="false" ht="15" hidden="false" customHeight="false" outlineLevel="0" collapsed="false">
      <c r="A2169" s="312"/>
      <c r="B2169" s="313" t="s">
        <v>32485</v>
      </c>
      <c r="C2169" s="312" t="s">
        <v>32995</v>
      </c>
      <c r="D2169" s="313" t="s">
        <v>32996</v>
      </c>
      <c r="E2169" s="313" t="s">
        <v>646</v>
      </c>
      <c r="F2169" s="314" t="n">
        <v>0.154</v>
      </c>
      <c r="G2169" s="315" t="n">
        <v>12.5</v>
      </c>
      <c r="H2169" s="315" t="n">
        <f aca="false">+ROUND(F2169*G2169,2)</f>
        <v>1.93</v>
      </c>
    </row>
    <row r="2170" customFormat="false" ht="15" hidden="false" customHeight="false" outlineLevel="0" collapsed="false">
      <c r="A2170" s="312"/>
      <c r="B2170" s="313" t="s">
        <v>32485</v>
      </c>
      <c r="C2170" s="312" t="s">
        <v>32997</v>
      </c>
      <c r="D2170" s="313" t="s">
        <v>32998</v>
      </c>
      <c r="E2170" s="313" t="s">
        <v>646</v>
      </c>
      <c r="F2170" s="314" t="n">
        <v>0.02</v>
      </c>
      <c r="G2170" s="315" t="n">
        <v>21.94</v>
      </c>
      <c r="H2170" s="315" t="n">
        <f aca="false">+ROUND(F2170*G2170,2)</f>
        <v>0.44</v>
      </c>
    </row>
    <row r="2171" customFormat="false" ht="15" hidden="false" customHeight="false" outlineLevel="0" collapsed="false">
      <c r="A2171" s="312"/>
      <c r="B2171" s="313"/>
      <c r="C2171" s="312"/>
      <c r="D2171" s="313" t="s">
        <v>32488</v>
      </c>
      <c r="E2171" s="313"/>
      <c r="F2171" s="314"/>
      <c r="G2171" s="315"/>
      <c r="H2171" s="315" t="n">
        <f aca="false">+SUBTOTAL(9,H2159:H2170)</f>
        <v>44.23</v>
      </c>
    </row>
    <row r="2172" customFormat="false" ht="15" hidden="false" customHeight="false" outlineLevel="0" collapsed="false">
      <c r="A2172" s="312"/>
      <c r="B2172" s="313"/>
      <c r="C2172" s="312"/>
      <c r="D2172" s="313" t="s">
        <v>32489</v>
      </c>
      <c r="E2172" s="313"/>
      <c r="F2172" s="314"/>
      <c r="G2172" s="315"/>
      <c r="H2172" s="315" t="n">
        <f aca="false">+SUBTOTAL(9,H2158:H2170)</f>
        <v>44.23</v>
      </c>
    </row>
    <row r="2173" customFormat="false" ht="15" hidden="false" customHeight="false" outlineLevel="0" collapsed="false">
      <c r="A2173" s="312"/>
      <c r="B2173" s="313"/>
      <c r="C2173" s="312"/>
      <c r="D2173" s="313" t="s">
        <v>32490</v>
      </c>
      <c r="E2173" s="313"/>
      <c r="F2173" s="314" t="n">
        <v>28.1</v>
      </c>
      <c r="G2173" s="315"/>
      <c r="H2173" s="315" t="n">
        <f aca="false">+ROUND(H2172*F2173/100,2)</f>
        <v>12.43</v>
      </c>
    </row>
    <row r="2174" customFormat="false" ht="15" hidden="false" customHeight="false" outlineLevel="0" collapsed="false">
      <c r="A2174" s="312"/>
      <c r="B2174" s="313"/>
      <c r="C2174" s="312"/>
      <c r="D2174" s="313" t="s">
        <v>32491</v>
      </c>
      <c r="E2174" s="313"/>
      <c r="F2174" s="314"/>
      <c r="G2174" s="315"/>
      <c r="H2174" s="315" t="n">
        <f aca="false">+H2172+H2173</f>
        <v>56.66</v>
      </c>
    </row>
    <row r="2175" customFormat="false" ht="15" hidden="false" customHeight="false" outlineLevel="0" collapsed="false">
      <c r="A2175" s="312"/>
      <c r="B2175" s="313"/>
      <c r="C2175" s="312"/>
      <c r="D2175" s="313" t="s">
        <v>32492</v>
      </c>
      <c r="E2175" s="313"/>
      <c r="F2175" s="314"/>
      <c r="G2175" s="315"/>
      <c r="H2175" s="315" t="n">
        <v>56.66</v>
      </c>
    </row>
    <row r="2178" customFormat="false" ht="15" hidden="false" customHeight="false" outlineLevel="0" collapsed="false">
      <c r="A2178" s="312" t="s">
        <v>32473</v>
      </c>
      <c r="B2178" s="313" t="s">
        <v>32474</v>
      </c>
      <c r="C2178" s="312"/>
      <c r="D2178" s="313"/>
      <c r="E2178" s="313"/>
      <c r="F2178" s="314"/>
      <c r="G2178" s="315"/>
      <c r="H2178" s="315"/>
    </row>
    <row r="2179" customFormat="false" ht="15" hidden="false" customHeight="false" outlineLevel="0" collapsed="false">
      <c r="A2179" s="312"/>
      <c r="B2179" s="313"/>
      <c r="C2179" s="312" t="s">
        <v>32475</v>
      </c>
      <c r="D2179" s="313" t="s">
        <v>32476</v>
      </c>
      <c r="E2179" s="313" t="s">
        <v>32477</v>
      </c>
      <c r="F2179" s="314" t="s">
        <v>32478</v>
      </c>
      <c r="G2179" s="315" t="s">
        <v>32479</v>
      </c>
      <c r="H2179" s="315" t="s">
        <v>32480</v>
      </c>
    </row>
    <row r="2180" customFormat="false" ht="15" hidden="false" customHeight="false" outlineLevel="0" collapsed="false">
      <c r="A2180" s="312"/>
      <c r="B2180" s="313"/>
      <c r="C2180" s="312"/>
      <c r="D2180" s="313"/>
      <c r="E2180" s="313"/>
      <c r="F2180" s="314"/>
      <c r="G2180" s="315"/>
      <c r="H2180" s="315"/>
    </row>
    <row r="2181" customFormat="false" ht="15" hidden="false" customHeight="false" outlineLevel="0" collapsed="false">
      <c r="A2181" s="316" t="s">
        <v>33148</v>
      </c>
      <c r="B2181" s="317" t="s">
        <v>33079</v>
      </c>
      <c r="C2181" s="316"/>
      <c r="D2181" s="317"/>
      <c r="E2181" s="317" t="s">
        <v>613</v>
      </c>
      <c r="F2181" s="314" t="s">
        <v>32483</v>
      </c>
      <c r="G2181" s="315"/>
      <c r="H2181" s="315"/>
    </row>
    <row r="2182" customFormat="false" ht="15" hidden="false" customHeight="false" outlineLevel="0" collapsed="false">
      <c r="A2182" s="312"/>
      <c r="B2182" s="313" t="n">
        <v>1</v>
      </c>
      <c r="C2182" s="312" t="s">
        <v>32558</v>
      </c>
      <c r="D2182" s="313" t="s">
        <v>32559</v>
      </c>
      <c r="E2182" s="313" t="s">
        <v>790</v>
      </c>
      <c r="F2182" s="314" t="n">
        <v>0.65</v>
      </c>
      <c r="G2182" s="315" t="n">
        <v>3.08</v>
      </c>
      <c r="H2182" s="315" t="n">
        <f aca="false">+ROUND(F2182*G2182,2)</f>
        <v>2</v>
      </c>
    </row>
    <row r="2183" customFormat="false" ht="15" hidden="false" customHeight="false" outlineLevel="0" collapsed="false">
      <c r="A2183" s="312"/>
      <c r="B2183" s="313" t="n">
        <v>1</v>
      </c>
      <c r="C2183" s="312" t="s">
        <v>32565</v>
      </c>
      <c r="D2183" s="313" t="s">
        <v>32566</v>
      </c>
      <c r="E2183" s="313" t="s">
        <v>790</v>
      </c>
      <c r="F2183" s="314" t="n">
        <v>0.065</v>
      </c>
      <c r="G2183" s="315" t="n">
        <v>4</v>
      </c>
      <c r="H2183" s="315" t="n">
        <f aca="false">+ROUND(F2183*G2183,2)</f>
        <v>0.26</v>
      </c>
    </row>
    <row r="2184" customFormat="false" ht="15" hidden="false" customHeight="false" outlineLevel="0" collapsed="false">
      <c r="A2184" s="312"/>
      <c r="B2184" s="313"/>
      <c r="C2184" s="312"/>
      <c r="D2184" s="313" t="s">
        <v>32560</v>
      </c>
      <c r="E2184" s="313"/>
      <c r="F2184" s="314"/>
      <c r="G2184" s="315"/>
      <c r="H2184" s="315" t="n">
        <f aca="false">+SUBTOTAL(9,H2182:H2183)</f>
        <v>2.26</v>
      </c>
    </row>
    <row r="2185" customFormat="false" ht="15" hidden="false" customHeight="false" outlineLevel="0" collapsed="false">
      <c r="A2185" s="312"/>
      <c r="B2185" s="313"/>
      <c r="C2185" s="312"/>
      <c r="D2185" s="313" t="s">
        <v>32561</v>
      </c>
      <c r="E2185" s="313"/>
      <c r="F2185" s="314" t="n">
        <v>122.19</v>
      </c>
      <c r="G2185" s="315"/>
      <c r="H2185" s="315" t="n">
        <f aca="false">+ROUND(H2184*F2185/100,2)</f>
        <v>2.76</v>
      </c>
    </row>
    <row r="2186" customFormat="false" ht="15" hidden="false" customHeight="false" outlineLevel="0" collapsed="false">
      <c r="A2186" s="312"/>
      <c r="B2186" s="313"/>
      <c r="C2186" s="312"/>
      <c r="D2186" s="313" t="s">
        <v>32562</v>
      </c>
      <c r="E2186" s="313"/>
      <c r="F2186" s="314"/>
      <c r="G2186" s="315"/>
      <c r="H2186" s="315" t="n">
        <f aca="false">+SUBTOTAL(9,H2182:H2185)</f>
        <v>5.02</v>
      </c>
    </row>
    <row r="2187" customFormat="false" ht="15" hidden="false" customHeight="false" outlineLevel="0" collapsed="false">
      <c r="A2187" s="312"/>
      <c r="B2187" s="313"/>
      <c r="C2187" s="312"/>
      <c r="D2187" s="313" t="s">
        <v>32489</v>
      </c>
      <c r="E2187" s="313"/>
      <c r="F2187" s="314"/>
      <c r="G2187" s="315"/>
      <c r="H2187" s="315" t="n">
        <f aca="false">+SUBTOTAL(9,H2182:H2185)</f>
        <v>5.02</v>
      </c>
    </row>
    <row r="2188" customFormat="false" ht="15" hidden="false" customHeight="false" outlineLevel="0" collapsed="false">
      <c r="A2188" s="312"/>
      <c r="B2188" s="313"/>
      <c r="C2188" s="312"/>
      <c r="D2188" s="313" t="s">
        <v>32490</v>
      </c>
      <c r="E2188" s="313"/>
      <c r="F2188" s="314" t="n">
        <v>28.1</v>
      </c>
      <c r="G2188" s="315"/>
      <c r="H2188" s="315" t="n">
        <f aca="false">+ROUND(H2187*F2188/100,2)</f>
        <v>1.41</v>
      </c>
    </row>
    <row r="2189" customFormat="false" ht="15" hidden="false" customHeight="false" outlineLevel="0" collapsed="false">
      <c r="A2189" s="312"/>
      <c r="B2189" s="313"/>
      <c r="C2189" s="312"/>
      <c r="D2189" s="313" t="s">
        <v>32491</v>
      </c>
      <c r="E2189" s="313"/>
      <c r="F2189" s="314"/>
      <c r="G2189" s="315"/>
      <c r="H2189" s="315" t="n">
        <f aca="false">+H2187+H2188</f>
        <v>6.43</v>
      </c>
    </row>
    <row r="2190" customFormat="false" ht="15" hidden="false" customHeight="false" outlineLevel="0" collapsed="false">
      <c r="A2190" s="312"/>
      <c r="B2190" s="313"/>
      <c r="C2190" s="312"/>
      <c r="D2190" s="313" t="s">
        <v>32492</v>
      </c>
      <c r="E2190" s="313"/>
      <c r="F2190" s="314"/>
      <c r="G2190" s="315"/>
      <c r="H2190" s="315" t="n">
        <v>6.43</v>
      </c>
    </row>
    <row r="2193" customFormat="false" ht="15" hidden="false" customHeight="false" outlineLevel="0" collapsed="false">
      <c r="A2193" s="312" t="s">
        <v>32473</v>
      </c>
      <c r="B2193" s="313" t="s">
        <v>32474</v>
      </c>
      <c r="C2193" s="312"/>
      <c r="D2193" s="313"/>
      <c r="E2193" s="313"/>
      <c r="F2193" s="314"/>
      <c r="G2193" s="315"/>
      <c r="H2193" s="315"/>
    </row>
    <row r="2194" customFormat="false" ht="15" hidden="false" customHeight="false" outlineLevel="0" collapsed="false">
      <c r="A2194" s="312"/>
      <c r="B2194" s="313"/>
      <c r="C2194" s="312" t="s">
        <v>32475</v>
      </c>
      <c r="D2194" s="313" t="s">
        <v>32476</v>
      </c>
      <c r="E2194" s="313" t="s">
        <v>32477</v>
      </c>
      <c r="F2194" s="314" t="s">
        <v>32478</v>
      </c>
      <c r="G2194" s="315" t="s">
        <v>32479</v>
      </c>
      <c r="H2194" s="315" t="s">
        <v>32480</v>
      </c>
    </row>
    <row r="2195" customFormat="false" ht="15" hidden="false" customHeight="false" outlineLevel="0" collapsed="false">
      <c r="A2195" s="312"/>
      <c r="B2195" s="313"/>
      <c r="C2195" s="312"/>
      <c r="D2195" s="313"/>
      <c r="E2195" s="313"/>
      <c r="F2195" s="314"/>
      <c r="G2195" s="315"/>
      <c r="H2195" s="315"/>
    </row>
    <row r="2196" customFormat="false" ht="15" hidden="false" customHeight="false" outlineLevel="0" collapsed="false">
      <c r="A2196" s="316" t="s">
        <v>33149</v>
      </c>
      <c r="B2196" s="317" t="s">
        <v>33150</v>
      </c>
      <c r="C2196" s="316"/>
      <c r="D2196" s="317"/>
      <c r="E2196" s="317" t="s">
        <v>639</v>
      </c>
      <c r="F2196" s="314" t="s">
        <v>32483</v>
      </c>
      <c r="G2196" s="315"/>
      <c r="H2196" s="315"/>
    </row>
    <row r="2197" customFormat="false" ht="15" hidden="false" customHeight="false" outlineLevel="0" collapsed="false">
      <c r="A2197" s="312"/>
      <c r="B2197" s="313" t="n">
        <v>1</v>
      </c>
      <c r="C2197" s="312" t="s">
        <v>32558</v>
      </c>
      <c r="D2197" s="313" t="s">
        <v>32559</v>
      </c>
      <c r="E2197" s="313" t="s">
        <v>790</v>
      </c>
      <c r="F2197" s="314" t="n">
        <v>0.5</v>
      </c>
      <c r="G2197" s="315" t="n">
        <v>3.08</v>
      </c>
      <c r="H2197" s="315" t="n">
        <f aca="false">+ROUND(F2197*G2197,2)</f>
        <v>1.54</v>
      </c>
    </row>
    <row r="2198" customFormat="false" ht="15" hidden="false" customHeight="false" outlineLevel="0" collapsed="false">
      <c r="A2198" s="312"/>
      <c r="B2198" s="313" t="n">
        <v>1</v>
      </c>
      <c r="C2198" s="312" t="s">
        <v>32565</v>
      </c>
      <c r="D2198" s="313" t="s">
        <v>32566</v>
      </c>
      <c r="E2198" s="313" t="s">
        <v>790</v>
      </c>
      <c r="F2198" s="314" t="n">
        <v>0.05</v>
      </c>
      <c r="G2198" s="315" t="n">
        <v>4</v>
      </c>
      <c r="H2198" s="315" t="n">
        <f aca="false">+ROUND(F2198*G2198,2)</f>
        <v>0.2</v>
      </c>
    </row>
    <row r="2199" customFormat="false" ht="15" hidden="false" customHeight="false" outlineLevel="0" collapsed="false">
      <c r="A2199" s="312"/>
      <c r="B2199" s="313"/>
      <c r="C2199" s="312"/>
      <c r="D2199" s="313" t="s">
        <v>32560</v>
      </c>
      <c r="E2199" s="313"/>
      <c r="F2199" s="314"/>
      <c r="G2199" s="315"/>
      <c r="H2199" s="315" t="n">
        <f aca="false">+SUBTOTAL(9,H2197:H2198)</f>
        <v>1.74</v>
      </c>
    </row>
    <row r="2200" customFormat="false" ht="15" hidden="false" customHeight="false" outlineLevel="0" collapsed="false">
      <c r="A2200" s="312"/>
      <c r="B2200" s="313"/>
      <c r="C2200" s="312"/>
      <c r="D2200" s="313" t="s">
        <v>32561</v>
      </c>
      <c r="E2200" s="313"/>
      <c r="F2200" s="314" t="n">
        <v>122.19</v>
      </c>
      <c r="G2200" s="315"/>
      <c r="H2200" s="315" t="n">
        <f aca="false">+ROUND(H2199*F2200/100,2)</f>
        <v>2.13</v>
      </c>
    </row>
    <row r="2201" customFormat="false" ht="15" hidden="false" customHeight="false" outlineLevel="0" collapsed="false">
      <c r="A2201" s="312"/>
      <c r="B2201" s="313"/>
      <c r="C2201" s="312"/>
      <c r="D2201" s="313" t="s">
        <v>32562</v>
      </c>
      <c r="E2201" s="313"/>
      <c r="F2201" s="314"/>
      <c r="G2201" s="315"/>
      <c r="H2201" s="315" t="n">
        <f aca="false">+SUBTOTAL(9,H2197:H2200)</f>
        <v>3.87</v>
      </c>
    </row>
    <row r="2202" customFormat="false" ht="15" hidden="false" customHeight="false" outlineLevel="0" collapsed="false">
      <c r="A2202" s="312"/>
      <c r="B2202" s="313"/>
      <c r="C2202" s="312"/>
      <c r="D2202" s="313" t="s">
        <v>32489</v>
      </c>
      <c r="E2202" s="313"/>
      <c r="F2202" s="314"/>
      <c r="G2202" s="315"/>
      <c r="H2202" s="315" t="n">
        <f aca="false">+SUBTOTAL(9,H2197:H2200)</f>
        <v>3.87</v>
      </c>
    </row>
    <row r="2203" customFormat="false" ht="15" hidden="false" customHeight="false" outlineLevel="0" collapsed="false">
      <c r="A2203" s="312"/>
      <c r="B2203" s="313"/>
      <c r="C2203" s="312"/>
      <c r="D2203" s="313" t="s">
        <v>32490</v>
      </c>
      <c r="E2203" s="313"/>
      <c r="F2203" s="314" t="n">
        <v>28.1</v>
      </c>
      <c r="G2203" s="315"/>
      <c r="H2203" s="315" t="n">
        <f aca="false">+ROUND(H2202*F2203/100,2)</f>
        <v>1.09</v>
      </c>
    </row>
    <row r="2204" customFormat="false" ht="15" hidden="false" customHeight="false" outlineLevel="0" collapsed="false">
      <c r="A2204" s="312"/>
      <c r="B2204" s="313"/>
      <c r="C2204" s="312"/>
      <c r="D2204" s="313" t="s">
        <v>32491</v>
      </c>
      <c r="E2204" s="313"/>
      <c r="F2204" s="314"/>
      <c r="G2204" s="315"/>
      <c r="H2204" s="315" t="n">
        <f aca="false">+H2202+H2203</f>
        <v>4.96</v>
      </c>
    </row>
    <row r="2205" customFormat="false" ht="15" hidden="false" customHeight="false" outlineLevel="0" collapsed="false">
      <c r="A2205" s="312"/>
      <c r="B2205" s="313"/>
      <c r="C2205" s="312"/>
      <c r="D2205" s="313" t="s">
        <v>32492</v>
      </c>
      <c r="E2205" s="313"/>
      <c r="F2205" s="314"/>
      <c r="G2205" s="315"/>
      <c r="H2205" s="315" t="n">
        <v>4.96</v>
      </c>
    </row>
    <row r="2208" customFormat="false" ht="15" hidden="false" customHeight="false" outlineLevel="0" collapsed="false">
      <c r="A2208" s="312" t="s">
        <v>32473</v>
      </c>
      <c r="B2208" s="313" t="s">
        <v>32474</v>
      </c>
      <c r="C2208" s="312"/>
      <c r="D2208" s="313"/>
      <c r="E2208" s="313"/>
      <c r="F2208" s="314"/>
      <c r="G2208" s="315"/>
      <c r="H2208" s="315"/>
    </row>
    <row r="2209" customFormat="false" ht="15" hidden="false" customHeight="false" outlineLevel="0" collapsed="false">
      <c r="A2209" s="312"/>
      <c r="B2209" s="313"/>
      <c r="C2209" s="312" t="s">
        <v>32475</v>
      </c>
      <c r="D2209" s="313" t="s">
        <v>32476</v>
      </c>
      <c r="E2209" s="313" t="s">
        <v>32477</v>
      </c>
      <c r="F2209" s="314" t="s">
        <v>32478</v>
      </c>
      <c r="G2209" s="315" t="s">
        <v>32479</v>
      </c>
      <c r="H2209" s="315" t="s">
        <v>32480</v>
      </c>
    </row>
    <row r="2210" customFormat="false" ht="15" hidden="false" customHeight="false" outlineLevel="0" collapsed="false">
      <c r="A2210" s="312"/>
      <c r="B2210" s="313"/>
      <c r="C2210" s="312"/>
      <c r="D2210" s="313"/>
      <c r="E2210" s="313"/>
      <c r="F2210" s="314"/>
      <c r="G2210" s="315"/>
      <c r="H2210" s="315"/>
    </row>
    <row r="2211" customFormat="false" ht="15" hidden="false" customHeight="false" outlineLevel="0" collapsed="false">
      <c r="A2211" s="316" t="s">
        <v>33151</v>
      </c>
      <c r="B2211" s="317" t="s">
        <v>33152</v>
      </c>
      <c r="C2211" s="316"/>
      <c r="D2211" s="317"/>
      <c r="E2211" s="317" t="s">
        <v>613</v>
      </c>
      <c r="F2211" s="314" t="s">
        <v>32483</v>
      </c>
      <c r="G2211" s="315"/>
      <c r="H2211" s="315"/>
    </row>
    <row r="2212" customFormat="false" ht="15" hidden="false" customHeight="false" outlineLevel="0" collapsed="false">
      <c r="A2212" s="312"/>
      <c r="B2212" s="313" t="n">
        <v>1</v>
      </c>
      <c r="C2212" s="312" t="s">
        <v>32558</v>
      </c>
      <c r="D2212" s="313" t="s">
        <v>32559</v>
      </c>
      <c r="E2212" s="313" t="s">
        <v>790</v>
      </c>
      <c r="F2212" s="314" t="n">
        <v>1</v>
      </c>
      <c r="G2212" s="315" t="n">
        <v>3.08</v>
      </c>
      <c r="H2212" s="315" t="n">
        <f aca="false">+ROUND(F2212*G2212,2)</f>
        <v>3.08</v>
      </c>
    </row>
    <row r="2213" customFormat="false" ht="15" hidden="false" customHeight="false" outlineLevel="0" collapsed="false">
      <c r="A2213" s="312"/>
      <c r="B2213" s="313" t="n">
        <v>1</v>
      </c>
      <c r="C2213" s="312" t="s">
        <v>32565</v>
      </c>
      <c r="D2213" s="313" t="s">
        <v>32566</v>
      </c>
      <c r="E2213" s="313" t="s">
        <v>790</v>
      </c>
      <c r="F2213" s="314" t="n">
        <v>0.1</v>
      </c>
      <c r="G2213" s="315" t="n">
        <v>4</v>
      </c>
      <c r="H2213" s="315" t="n">
        <f aca="false">+ROUND(F2213*G2213,2)</f>
        <v>0.4</v>
      </c>
    </row>
    <row r="2214" customFormat="false" ht="15" hidden="false" customHeight="false" outlineLevel="0" collapsed="false">
      <c r="A2214" s="312"/>
      <c r="B2214" s="313"/>
      <c r="C2214" s="312"/>
      <c r="D2214" s="313" t="s">
        <v>32560</v>
      </c>
      <c r="E2214" s="313"/>
      <c r="F2214" s="314"/>
      <c r="G2214" s="315"/>
      <c r="H2214" s="315" t="n">
        <f aca="false">+SUBTOTAL(9,H2212:H2213)</f>
        <v>3.48</v>
      </c>
    </row>
    <row r="2215" customFormat="false" ht="15" hidden="false" customHeight="false" outlineLevel="0" collapsed="false">
      <c r="A2215" s="312"/>
      <c r="B2215" s="313"/>
      <c r="C2215" s="312"/>
      <c r="D2215" s="313" t="s">
        <v>32561</v>
      </c>
      <c r="E2215" s="313"/>
      <c r="F2215" s="314" t="n">
        <v>122.19</v>
      </c>
      <c r="G2215" s="315"/>
      <c r="H2215" s="315" t="n">
        <f aca="false">+ROUND(H2214*F2215/100,2)</f>
        <v>4.25</v>
      </c>
    </row>
    <row r="2216" customFormat="false" ht="15" hidden="false" customHeight="false" outlineLevel="0" collapsed="false">
      <c r="A2216" s="312"/>
      <c r="B2216" s="313"/>
      <c r="C2216" s="312"/>
      <c r="D2216" s="313" t="s">
        <v>32562</v>
      </c>
      <c r="E2216" s="313"/>
      <c r="F2216" s="314"/>
      <c r="G2216" s="315"/>
      <c r="H2216" s="315" t="n">
        <f aca="false">+SUBTOTAL(9,H2212:H2215)</f>
        <v>7.73</v>
      </c>
    </row>
    <row r="2217" customFormat="false" ht="15" hidden="false" customHeight="false" outlineLevel="0" collapsed="false">
      <c r="A2217" s="312"/>
      <c r="B2217" s="313"/>
      <c r="C2217" s="312"/>
      <c r="D2217" s="313" t="s">
        <v>32484</v>
      </c>
      <c r="E2217" s="313"/>
      <c r="F2217" s="314"/>
      <c r="G2217" s="315"/>
      <c r="H2217" s="315"/>
    </row>
    <row r="2218" customFormat="false" ht="15" hidden="false" customHeight="false" outlineLevel="0" collapsed="false">
      <c r="A2218" s="312"/>
      <c r="B2218" s="313" t="s">
        <v>32485</v>
      </c>
      <c r="C2218" s="312" t="s">
        <v>33086</v>
      </c>
      <c r="D2218" s="313" t="s">
        <v>33087</v>
      </c>
      <c r="E2218" s="313" t="s">
        <v>646</v>
      </c>
      <c r="F2218" s="314" t="n">
        <v>0.07</v>
      </c>
      <c r="G2218" s="315" t="n">
        <v>10.27</v>
      </c>
      <c r="H2218" s="315" t="n">
        <f aca="false">+ROUND(F2218*G2218,2)</f>
        <v>0.72</v>
      </c>
    </row>
    <row r="2219" customFormat="false" ht="15" hidden="false" customHeight="false" outlineLevel="0" collapsed="false">
      <c r="A2219" s="312"/>
      <c r="B2219" s="313"/>
      <c r="C2219" s="312"/>
      <c r="D2219" s="313" t="s">
        <v>32488</v>
      </c>
      <c r="E2219" s="313"/>
      <c r="F2219" s="314"/>
      <c r="G2219" s="315"/>
      <c r="H2219" s="315" t="n">
        <f aca="false">+SUBTOTAL(9,H2218:H2218)</f>
        <v>0.72</v>
      </c>
    </row>
    <row r="2220" customFormat="false" ht="15" hidden="false" customHeight="false" outlineLevel="0" collapsed="false">
      <c r="A2220" s="312"/>
      <c r="B2220" s="313"/>
      <c r="C2220" s="312"/>
      <c r="D2220" s="313" t="s">
        <v>32489</v>
      </c>
      <c r="E2220" s="313"/>
      <c r="F2220" s="314"/>
      <c r="G2220" s="315"/>
      <c r="H2220" s="315" t="n">
        <f aca="false">+SUBTOTAL(9,H2212:H2218)</f>
        <v>8.45</v>
      </c>
    </row>
    <row r="2221" customFormat="false" ht="15" hidden="false" customHeight="false" outlineLevel="0" collapsed="false">
      <c r="A2221" s="312"/>
      <c r="B2221" s="313"/>
      <c r="C2221" s="312"/>
      <c r="D2221" s="313" t="s">
        <v>32490</v>
      </c>
      <c r="E2221" s="313"/>
      <c r="F2221" s="314" t="n">
        <v>28.1</v>
      </c>
      <c r="G2221" s="315"/>
      <c r="H2221" s="315" t="n">
        <f aca="false">+ROUND(H2220*F2221/100,2)</f>
        <v>2.37</v>
      </c>
    </row>
    <row r="2222" customFormat="false" ht="15" hidden="false" customHeight="false" outlineLevel="0" collapsed="false">
      <c r="A2222" s="312"/>
      <c r="B2222" s="313"/>
      <c r="C2222" s="312"/>
      <c r="D2222" s="313" t="s">
        <v>32491</v>
      </c>
      <c r="E2222" s="313"/>
      <c r="F2222" s="314"/>
      <c r="G2222" s="315"/>
      <c r="H2222" s="315" t="n">
        <f aca="false">+H2220+H2221</f>
        <v>10.82</v>
      </c>
    </row>
    <row r="2223" customFormat="false" ht="15" hidden="false" customHeight="false" outlineLevel="0" collapsed="false">
      <c r="A2223" s="312"/>
      <c r="B2223" s="313"/>
      <c r="C2223" s="312"/>
      <c r="D2223" s="313" t="s">
        <v>32492</v>
      </c>
      <c r="E2223" s="313"/>
      <c r="F2223" s="314"/>
      <c r="G2223" s="315"/>
      <c r="H2223" s="315" t="n">
        <v>10.82</v>
      </c>
    </row>
    <row r="2226" customFormat="false" ht="15" hidden="false" customHeight="false" outlineLevel="0" collapsed="false">
      <c r="A2226" s="312" t="s">
        <v>32473</v>
      </c>
      <c r="B2226" s="313" t="s">
        <v>32474</v>
      </c>
      <c r="C2226" s="312"/>
      <c r="D2226" s="313"/>
      <c r="E2226" s="313"/>
      <c r="F2226" s="314"/>
      <c r="G2226" s="315"/>
      <c r="H2226" s="315"/>
    </row>
    <row r="2227" customFormat="false" ht="15" hidden="false" customHeight="false" outlineLevel="0" collapsed="false">
      <c r="A2227" s="312"/>
      <c r="B2227" s="313"/>
      <c r="C2227" s="312" t="s">
        <v>32475</v>
      </c>
      <c r="D2227" s="313" t="s">
        <v>32476</v>
      </c>
      <c r="E2227" s="313" t="s">
        <v>32477</v>
      </c>
      <c r="F2227" s="314" t="s">
        <v>32478</v>
      </c>
      <c r="G2227" s="315" t="s">
        <v>32479</v>
      </c>
      <c r="H2227" s="315" t="s">
        <v>32480</v>
      </c>
    </row>
    <row r="2228" customFormat="false" ht="15" hidden="false" customHeight="false" outlineLevel="0" collapsed="false">
      <c r="A2228" s="312"/>
      <c r="B2228" s="313"/>
      <c r="C2228" s="312"/>
      <c r="D2228" s="313"/>
      <c r="E2228" s="313"/>
      <c r="F2228" s="314"/>
      <c r="G2228" s="315"/>
      <c r="H2228" s="315"/>
    </row>
    <row r="2229" customFormat="false" ht="15" hidden="false" customHeight="false" outlineLevel="0" collapsed="false">
      <c r="A2229" s="316" t="s">
        <v>33153</v>
      </c>
      <c r="B2229" s="317" t="s">
        <v>33090</v>
      </c>
      <c r="C2229" s="316"/>
      <c r="D2229" s="317"/>
      <c r="E2229" s="317" t="s">
        <v>613</v>
      </c>
      <c r="F2229" s="314" t="s">
        <v>32483</v>
      </c>
      <c r="G2229" s="315"/>
      <c r="H2229" s="315"/>
    </row>
    <row r="2230" customFormat="false" ht="15" hidden="false" customHeight="false" outlineLevel="0" collapsed="false">
      <c r="A2230" s="312"/>
      <c r="B2230" s="313" t="n">
        <v>1</v>
      </c>
      <c r="C2230" s="312" t="s">
        <v>32558</v>
      </c>
      <c r="D2230" s="313" t="s">
        <v>32559</v>
      </c>
      <c r="E2230" s="313" t="s">
        <v>790</v>
      </c>
      <c r="F2230" s="314" t="n">
        <v>0.3</v>
      </c>
      <c r="G2230" s="315" t="n">
        <v>3.08</v>
      </c>
      <c r="H2230" s="315" t="n">
        <f aca="false">+ROUND(F2230*G2230,2)</f>
        <v>0.92</v>
      </c>
    </row>
    <row r="2231" customFormat="false" ht="15" hidden="false" customHeight="false" outlineLevel="0" collapsed="false">
      <c r="A2231" s="312"/>
      <c r="B2231" s="313" t="n">
        <v>1</v>
      </c>
      <c r="C2231" s="312" t="s">
        <v>33091</v>
      </c>
      <c r="D2231" s="313" t="s">
        <v>33092</v>
      </c>
      <c r="E2231" s="313" t="s">
        <v>790</v>
      </c>
      <c r="F2231" s="314" t="n">
        <v>0.3</v>
      </c>
      <c r="G2231" s="315" t="n">
        <v>3.47</v>
      </c>
      <c r="H2231" s="315" t="n">
        <f aca="false">+ROUND(F2231*G2231,2)</f>
        <v>1.04</v>
      </c>
    </row>
    <row r="2232" customFormat="false" ht="15" hidden="false" customHeight="false" outlineLevel="0" collapsed="false">
      <c r="A2232" s="312"/>
      <c r="B2232" s="313"/>
      <c r="C2232" s="312"/>
      <c r="D2232" s="313" t="s">
        <v>32560</v>
      </c>
      <c r="E2232" s="313"/>
      <c r="F2232" s="314"/>
      <c r="G2232" s="315"/>
      <c r="H2232" s="315" t="n">
        <f aca="false">+SUBTOTAL(9,H2230:H2231)</f>
        <v>1.96</v>
      </c>
    </row>
    <row r="2233" customFormat="false" ht="15" hidden="false" customHeight="false" outlineLevel="0" collapsed="false">
      <c r="A2233" s="312"/>
      <c r="B2233" s="313"/>
      <c r="C2233" s="312"/>
      <c r="D2233" s="313" t="s">
        <v>32561</v>
      </c>
      <c r="E2233" s="313"/>
      <c r="F2233" s="314" t="n">
        <v>122.19</v>
      </c>
      <c r="G2233" s="315"/>
      <c r="H2233" s="315" t="n">
        <f aca="false">+ROUND(H2232*F2233/100,2)</f>
        <v>2.39</v>
      </c>
    </row>
    <row r="2234" customFormat="false" ht="15" hidden="false" customHeight="false" outlineLevel="0" collapsed="false">
      <c r="A2234" s="312"/>
      <c r="B2234" s="313"/>
      <c r="C2234" s="312"/>
      <c r="D2234" s="313" t="s">
        <v>32562</v>
      </c>
      <c r="E2234" s="313"/>
      <c r="F2234" s="314"/>
      <c r="G2234" s="315"/>
      <c r="H2234" s="315" t="n">
        <f aca="false">+SUBTOTAL(9,H2230:H2233)</f>
        <v>4.35</v>
      </c>
    </row>
    <row r="2235" customFormat="false" ht="15" hidden="false" customHeight="false" outlineLevel="0" collapsed="false">
      <c r="A2235" s="312"/>
      <c r="B2235" s="313" t="n">
        <v>2</v>
      </c>
      <c r="C2235" s="312" t="s">
        <v>33093</v>
      </c>
      <c r="D2235" s="313" t="s">
        <v>33094</v>
      </c>
      <c r="E2235" s="313" t="s">
        <v>646</v>
      </c>
      <c r="F2235" s="314" t="n">
        <v>0.15</v>
      </c>
      <c r="G2235" s="315" t="n">
        <v>18.5</v>
      </c>
      <c r="H2235" s="315" t="n">
        <f aca="false">+ROUND(F2235*G2235,2)</f>
        <v>2.78</v>
      </c>
    </row>
    <row r="2236" customFormat="false" ht="15" hidden="false" customHeight="false" outlineLevel="0" collapsed="false">
      <c r="A2236" s="312"/>
      <c r="B2236" s="313"/>
      <c r="C2236" s="312"/>
      <c r="D2236" s="313" t="s">
        <v>32522</v>
      </c>
      <c r="E2236" s="313"/>
      <c r="F2236" s="314"/>
      <c r="G2236" s="315"/>
      <c r="H2236" s="315" t="n">
        <f aca="false">+SUBTOTAL(9,H2235:H2235)</f>
        <v>2.78</v>
      </c>
    </row>
    <row r="2237" customFormat="false" ht="15" hidden="false" customHeight="false" outlineLevel="0" collapsed="false">
      <c r="A2237" s="312"/>
      <c r="B2237" s="313"/>
      <c r="C2237" s="312"/>
      <c r="D2237" s="313" t="s">
        <v>32484</v>
      </c>
      <c r="E2237" s="313"/>
      <c r="F2237" s="314"/>
      <c r="G2237" s="315"/>
      <c r="H2237" s="315"/>
    </row>
    <row r="2238" customFormat="false" ht="15" hidden="false" customHeight="false" outlineLevel="0" collapsed="false">
      <c r="A2238" s="312"/>
      <c r="B2238" s="313" t="s">
        <v>32485</v>
      </c>
      <c r="C2238" s="312" t="s">
        <v>33095</v>
      </c>
      <c r="D2238" s="313" t="s">
        <v>33096</v>
      </c>
      <c r="E2238" s="313" t="s">
        <v>646</v>
      </c>
      <c r="F2238" s="314" t="n">
        <v>0.024</v>
      </c>
      <c r="G2238" s="315" t="n">
        <v>151.73</v>
      </c>
      <c r="H2238" s="315" t="n">
        <f aca="false">+ROUND(F2238*G2238,2)</f>
        <v>3.64</v>
      </c>
    </row>
    <row r="2239" customFormat="false" ht="15" hidden="false" customHeight="false" outlineLevel="0" collapsed="false">
      <c r="A2239" s="312"/>
      <c r="B2239" s="313"/>
      <c r="C2239" s="312"/>
      <c r="D2239" s="313" t="s">
        <v>32488</v>
      </c>
      <c r="E2239" s="313"/>
      <c r="F2239" s="314"/>
      <c r="G2239" s="315"/>
      <c r="H2239" s="315" t="n">
        <f aca="false">+SUBTOTAL(9,H2238:H2238)</f>
        <v>3.64</v>
      </c>
    </row>
    <row r="2240" customFormat="false" ht="15" hidden="false" customHeight="false" outlineLevel="0" collapsed="false">
      <c r="A2240" s="312"/>
      <c r="B2240" s="313"/>
      <c r="C2240" s="312"/>
      <c r="D2240" s="313" t="s">
        <v>32489</v>
      </c>
      <c r="E2240" s="313"/>
      <c r="F2240" s="314"/>
      <c r="G2240" s="315"/>
      <c r="H2240" s="315" t="n">
        <f aca="false">+SUBTOTAL(9,H2230:H2238)</f>
        <v>10.77</v>
      </c>
    </row>
    <row r="2241" customFormat="false" ht="15" hidden="false" customHeight="false" outlineLevel="0" collapsed="false">
      <c r="A2241" s="312"/>
      <c r="B2241" s="313"/>
      <c r="C2241" s="312"/>
      <c r="D2241" s="313" t="s">
        <v>32490</v>
      </c>
      <c r="E2241" s="313"/>
      <c r="F2241" s="314" t="n">
        <v>28.1</v>
      </c>
      <c r="G2241" s="315"/>
      <c r="H2241" s="315" t="n">
        <f aca="false">+ROUND(H2240*F2241/100,2)</f>
        <v>3.03</v>
      </c>
    </row>
    <row r="2242" customFormat="false" ht="15" hidden="false" customHeight="false" outlineLevel="0" collapsed="false">
      <c r="A2242" s="312"/>
      <c r="B2242" s="313"/>
      <c r="C2242" s="312"/>
      <c r="D2242" s="313" t="s">
        <v>32491</v>
      </c>
      <c r="E2242" s="313"/>
      <c r="F2242" s="314"/>
      <c r="G2242" s="315"/>
      <c r="H2242" s="315" t="n">
        <f aca="false">+H2240+H2241</f>
        <v>13.8</v>
      </c>
    </row>
    <row r="2243" customFormat="false" ht="15" hidden="false" customHeight="false" outlineLevel="0" collapsed="false">
      <c r="A2243" s="312"/>
      <c r="B2243" s="313"/>
      <c r="C2243" s="312"/>
      <c r="D2243" s="313" t="s">
        <v>32492</v>
      </c>
      <c r="E2243" s="313"/>
      <c r="F2243" s="314"/>
      <c r="G2243" s="315"/>
      <c r="H2243" s="315" t="n">
        <v>13.8</v>
      </c>
    </row>
    <row r="2246" customFormat="false" ht="15" hidden="false" customHeight="false" outlineLevel="0" collapsed="false">
      <c r="A2246" s="312" t="s">
        <v>32473</v>
      </c>
      <c r="B2246" s="313" t="s">
        <v>32474</v>
      </c>
      <c r="C2246" s="312"/>
      <c r="D2246" s="313"/>
      <c r="E2246" s="313"/>
      <c r="F2246" s="314"/>
      <c r="G2246" s="315"/>
      <c r="H2246" s="315"/>
    </row>
    <row r="2247" customFormat="false" ht="15" hidden="false" customHeight="false" outlineLevel="0" collapsed="false">
      <c r="A2247" s="312"/>
      <c r="B2247" s="313"/>
      <c r="C2247" s="312" t="s">
        <v>32475</v>
      </c>
      <c r="D2247" s="313" t="s">
        <v>32476</v>
      </c>
      <c r="E2247" s="313" t="s">
        <v>32477</v>
      </c>
      <c r="F2247" s="314" t="s">
        <v>32478</v>
      </c>
      <c r="G2247" s="315" t="s">
        <v>32479</v>
      </c>
      <c r="H2247" s="315" t="s">
        <v>32480</v>
      </c>
    </row>
    <row r="2248" customFormat="false" ht="15" hidden="false" customHeight="false" outlineLevel="0" collapsed="false">
      <c r="A2248" s="312"/>
      <c r="B2248" s="313"/>
      <c r="C2248" s="312"/>
      <c r="D2248" s="313"/>
      <c r="E2248" s="313"/>
      <c r="F2248" s="314"/>
      <c r="G2248" s="315"/>
      <c r="H2248" s="315"/>
    </row>
    <row r="2249" customFormat="false" ht="15" hidden="false" customHeight="false" outlineLevel="0" collapsed="false">
      <c r="A2249" s="316" t="s">
        <v>33154</v>
      </c>
      <c r="B2249" s="317" t="s">
        <v>33155</v>
      </c>
      <c r="C2249" s="316"/>
      <c r="D2249" s="317"/>
      <c r="E2249" s="317" t="s">
        <v>613</v>
      </c>
      <c r="F2249" s="314" t="s">
        <v>32483</v>
      </c>
      <c r="G2249" s="315"/>
      <c r="H2249" s="315"/>
    </row>
    <row r="2250" customFormat="false" ht="15" hidden="false" customHeight="false" outlineLevel="0" collapsed="false">
      <c r="A2250" s="312"/>
      <c r="B2250" s="313" t="n">
        <v>1</v>
      </c>
      <c r="C2250" s="312" t="s">
        <v>32558</v>
      </c>
      <c r="D2250" s="313" t="s">
        <v>32559</v>
      </c>
      <c r="E2250" s="313" t="s">
        <v>790</v>
      </c>
      <c r="F2250" s="314" t="n">
        <v>0.6</v>
      </c>
      <c r="G2250" s="315" t="n">
        <v>3.08</v>
      </c>
      <c r="H2250" s="315" t="n">
        <f aca="false">+ROUND(F2250*G2250,2)</f>
        <v>1.85</v>
      </c>
    </row>
    <row r="2251" customFormat="false" ht="15" hidden="false" customHeight="false" outlineLevel="0" collapsed="false">
      <c r="A2251" s="312"/>
      <c r="B2251" s="313" t="n">
        <v>1</v>
      </c>
      <c r="C2251" s="312" t="s">
        <v>32565</v>
      </c>
      <c r="D2251" s="313" t="s">
        <v>32566</v>
      </c>
      <c r="E2251" s="313" t="s">
        <v>790</v>
      </c>
      <c r="F2251" s="314" t="n">
        <v>0.6</v>
      </c>
      <c r="G2251" s="315" t="n">
        <v>4</v>
      </c>
      <c r="H2251" s="315" t="n">
        <f aca="false">+ROUND(F2251*G2251,2)</f>
        <v>2.4</v>
      </c>
    </row>
    <row r="2252" customFormat="false" ht="15" hidden="false" customHeight="false" outlineLevel="0" collapsed="false">
      <c r="A2252" s="312"/>
      <c r="B2252" s="313"/>
      <c r="C2252" s="312"/>
      <c r="D2252" s="313" t="s">
        <v>32560</v>
      </c>
      <c r="E2252" s="313"/>
      <c r="F2252" s="314"/>
      <c r="G2252" s="315"/>
      <c r="H2252" s="315" t="n">
        <f aca="false">+SUBTOTAL(9,H2250:H2251)</f>
        <v>4.25</v>
      </c>
    </row>
    <row r="2253" customFormat="false" ht="15" hidden="false" customHeight="false" outlineLevel="0" collapsed="false">
      <c r="A2253" s="312"/>
      <c r="B2253" s="313"/>
      <c r="C2253" s="312"/>
      <c r="D2253" s="313" t="s">
        <v>32561</v>
      </c>
      <c r="E2253" s="313"/>
      <c r="F2253" s="314" t="n">
        <v>122.19</v>
      </c>
      <c r="G2253" s="315"/>
      <c r="H2253" s="315" t="n">
        <f aca="false">+ROUND(H2252*F2253/100,2)</f>
        <v>5.19</v>
      </c>
    </row>
    <row r="2254" customFormat="false" ht="15" hidden="false" customHeight="false" outlineLevel="0" collapsed="false">
      <c r="A2254" s="312"/>
      <c r="B2254" s="313"/>
      <c r="C2254" s="312"/>
      <c r="D2254" s="313" t="s">
        <v>32562</v>
      </c>
      <c r="E2254" s="313"/>
      <c r="F2254" s="314"/>
      <c r="G2254" s="315"/>
      <c r="H2254" s="315" t="n">
        <f aca="false">+SUBTOTAL(9,H2250:H2253)</f>
        <v>9.44</v>
      </c>
    </row>
    <row r="2255" customFormat="false" ht="15" hidden="false" customHeight="false" outlineLevel="0" collapsed="false">
      <c r="A2255" s="312"/>
      <c r="B2255" s="313" t="n">
        <v>2</v>
      </c>
      <c r="C2255" s="312" t="s">
        <v>33156</v>
      </c>
      <c r="D2255" s="313" t="s">
        <v>33157</v>
      </c>
      <c r="E2255" s="313" t="s">
        <v>613</v>
      </c>
      <c r="F2255" s="314" t="n">
        <v>1.05</v>
      </c>
      <c r="G2255" s="315" t="n">
        <v>20.05</v>
      </c>
      <c r="H2255" s="315" t="n">
        <f aca="false">+ROUND(F2255*G2255,2)</f>
        <v>21.05</v>
      </c>
    </row>
    <row r="2256" customFormat="false" ht="15" hidden="false" customHeight="false" outlineLevel="0" collapsed="false">
      <c r="A2256" s="312"/>
      <c r="B2256" s="313" t="n">
        <v>2</v>
      </c>
      <c r="C2256" s="312" t="s">
        <v>33093</v>
      </c>
      <c r="D2256" s="313" t="s">
        <v>33094</v>
      </c>
      <c r="E2256" s="313" t="s">
        <v>646</v>
      </c>
      <c r="F2256" s="314" t="n">
        <v>0.1</v>
      </c>
      <c r="G2256" s="315" t="n">
        <v>18.5</v>
      </c>
      <c r="H2256" s="315" t="n">
        <f aca="false">+ROUND(F2256*G2256,2)</f>
        <v>1.85</v>
      </c>
    </row>
    <row r="2257" customFormat="false" ht="15" hidden="false" customHeight="false" outlineLevel="0" collapsed="false">
      <c r="A2257" s="312"/>
      <c r="B2257" s="313" t="n">
        <v>2</v>
      </c>
      <c r="C2257" s="312" t="s">
        <v>33158</v>
      </c>
      <c r="D2257" s="313" t="s">
        <v>33159</v>
      </c>
      <c r="E2257" s="313" t="s">
        <v>783</v>
      </c>
      <c r="F2257" s="314" t="n">
        <v>0.1</v>
      </c>
      <c r="G2257" s="315" t="n">
        <v>2.96</v>
      </c>
      <c r="H2257" s="315" t="n">
        <f aca="false">+ROUND(F2257*G2257,2)</f>
        <v>0.3</v>
      </c>
    </row>
    <row r="2258" customFormat="false" ht="15" hidden="false" customHeight="false" outlineLevel="0" collapsed="false">
      <c r="A2258" s="312"/>
      <c r="B2258" s="313"/>
      <c r="C2258" s="312"/>
      <c r="D2258" s="313" t="s">
        <v>32522</v>
      </c>
      <c r="E2258" s="313"/>
      <c r="F2258" s="314"/>
      <c r="G2258" s="315"/>
      <c r="H2258" s="315" t="n">
        <f aca="false">+SUBTOTAL(9,H2255:H2257)</f>
        <v>23.2</v>
      </c>
    </row>
    <row r="2259" customFormat="false" ht="15" hidden="false" customHeight="false" outlineLevel="0" collapsed="false">
      <c r="A2259" s="312"/>
      <c r="B2259" s="313"/>
      <c r="C2259" s="312"/>
      <c r="D2259" s="313" t="s">
        <v>32489</v>
      </c>
      <c r="E2259" s="313"/>
      <c r="F2259" s="314"/>
      <c r="G2259" s="315"/>
      <c r="H2259" s="315" t="n">
        <f aca="false">+SUBTOTAL(9,H2250:H2257)</f>
        <v>32.64</v>
      </c>
    </row>
    <row r="2260" customFormat="false" ht="15" hidden="false" customHeight="false" outlineLevel="0" collapsed="false">
      <c r="A2260" s="312"/>
      <c r="B2260" s="313"/>
      <c r="C2260" s="312"/>
      <c r="D2260" s="313" t="s">
        <v>32490</v>
      </c>
      <c r="E2260" s="313"/>
      <c r="F2260" s="314" t="n">
        <v>28.1</v>
      </c>
      <c r="G2260" s="315"/>
      <c r="H2260" s="315" t="n">
        <f aca="false">+ROUND(H2259*F2260/100,2)</f>
        <v>9.17</v>
      </c>
    </row>
    <row r="2261" customFormat="false" ht="15" hidden="false" customHeight="false" outlineLevel="0" collapsed="false">
      <c r="A2261" s="312"/>
      <c r="B2261" s="313"/>
      <c r="C2261" s="312"/>
      <c r="D2261" s="313" t="s">
        <v>32491</v>
      </c>
      <c r="E2261" s="313"/>
      <c r="F2261" s="314"/>
      <c r="G2261" s="315"/>
      <c r="H2261" s="315" t="n">
        <f aca="false">+H2259+H2260</f>
        <v>41.81</v>
      </c>
    </row>
    <row r="2262" customFormat="false" ht="15" hidden="false" customHeight="false" outlineLevel="0" collapsed="false">
      <c r="A2262" s="312"/>
      <c r="B2262" s="313"/>
      <c r="C2262" s="312"/>
      <c r="D2262" s="313" t="s">
        <v>32492</v>
      </c>
      <c r="E2262" s="313"/>
      <c r="F2262" s="314"/>
      <c r="G2262" s="315"/>
      <c r="H2262" s="315" t="n">
        <v>41.81</v>
      </c>
    </row>
    <row r="2265" customFormat="false" ht="15" hidden="false" customHeight="false" outlineLevel="0" collapsed="false">
      <c r="A2265" s="312" t="s">
        <v>32473</v>
      </c>
      <c r="B2265" s="313" t="s">
        <v>32474</v>
      </c>
      <c r="C2265" s="312"/>
      <c r="D2265" s="313"/>
      <c r="E2265" s="313"/>
      <c r="F2265" s="314"/>
      <c r="G2265" s="315"/>
      <c r="H2265" s="315"/>
    </row>
    <row r="2266" customFormat="false" ht="15" hidden="false" customHeight="false" outlineLevel="0" collapsed="false">
      <c r="A2266" s="312"/>
      <c r="B2266" s="313"/>
      <c r="C2266" s="312" t="s">
        <v>32475</v>
      </c>
      <c r="D2266" s="313" t="s">
        <v>32476</v>
      </c>
      <c r="E2266" s="313" t="s">
        <v>32477</v>
      </c>
      <c r="F2266" s="314" t="s">
        <v>32478</v>
      </c>
      <c r="G2266" s="315" t="s">
        <v>32479</v>
      </c>
      <c r="H2266" s="315" t="s">
        <v>32480</v>
      </c>
    </row>
    <row r="2267" customFormat="false" ht="15" hidden="false" customHeight="false" outlineLevel="0" collapsed="false">
      <c r="A2267" s="312"/>
      <c r="B2267" s="313"/>
      <c r="C2267" s="312"/>
      <c r="D2267" s="313"/>
      <c r="E2267" s="313"/>
      <c r="F2267" s="314"/>
      <c r="G2267" s="315"/>
      <c r="H2267" s="315"/>
    </row>
    <row r="2268" customFormat="false" ht="15" hidden="false" customHeight="false" outlineLevel="0" collapsed="false">
      <c r="A2268" s="316" t="s">
        <v>33160</v>
      </c>
      <c r="B2268" s="317" t="s">
        <v>33161</v>
      </c>
      <c r="C2268" s="316"/>
      <c r="D2268" s="317"/>
      <c r="E2268" s="317" t="s">
        <v>639</v>
      </c>
      <c r="F2268" s="314" t="s">
        <v>32483</v>
      </c>
      <c r="G2268" s="315"/>
      <c r="H2268" s="315"/>
    </row>
    <row r="2269" customFormat="false" ht="15" hidden="false" customHeight="false" outlineLevel="0" collapsed="false">
      <c r="A2269" s="312"/>
      <c r="B2269" s="313" t="n">
        <v>1</v>
      </c>
      <c r="C2269" s="312" t="s">
        <v>32558</v>
      </c>
      <c r="D2269" s="313" t="s">
        <v>32559</v>
      </c>
      <c r="E2269" s="313" t="s">
        <v>790</v>
      </c>
      <c r="F2269" s="314" t="n">
        <v>0.36</v>
      </c>
      <c r="G2269" s="315" t="n">
        <v>3.08</v>
      </c>
      <c r="H2269" s="315" t="n">
        <f aca="false">+ROUND(F2269*G2269,2)</f>
        <v>1.11</v>
      </c>
    </row>
    <row r="2270" customFormat="false" ht="15" hidden="false" customHeight="false" outlineLevel="0" collapsed="false">
      <c r="A2270" s="312"/>
      <c r="B2270" s="313" t="n">
        <v>1</v>
      </c>
      <c r="C2270" s="312" t="s">
        <v>32565</v>
      </c>
      <c r="D2270" s="313" t="s">
        <v>32566</v>
      </c>
      <c r="E2270" s="313" t="s">
        <v>790</v>
      </c>
      <c r="F2270" s="314" t="n">
        <v>0.36</v>
      </c>
      <c r="G2270" s="315" t="n">
        <v>4</v>
      </c>
      <c r="H2270" s="315" t="n">
        <f aca="false">+ROUND(F2270*G2270,2)</f>
        <v>1.44</v>
      </c>
    </row>
    <row r="2271" customFormat="false" ht="15" hidden="false" customHeight="false" outlineLevel="0" collapsed="false">
      <c r="A2271" s="312"/>
      <c r="B2271" s="313"/>
      <c r="C2271" s="312"/>
      <c r="D2271" s="313" t="s">
        <v>32560</v>
      </c>
      <c r="E2271" s="313"/>
      <c r="F2271" s="314"/>
      <c r="G2271" s="315"/>
      <c r="H2271" s="315" t="n">
        <f aca="false">+SUBTOTAL(9,H2269:H2270)</f>
        <v>2.55</v>
      </c>
    </row>
    <row r="2272" customFormat="false" ht="15" hidden="false" customHeight="false" outlineLevel="0" collapsed="false">
      <c r="A2272" s="312"/>
      <c r="B2272" s="313"/>
      <c r="C2272" s="312"/>
      <c r="D2272" s="313" t="s">
        <v>32561</v>
      </c>
      <c r="E2272" s="313"/>
      <c r="F2272" s="314" t="n">
        <v>122.19</v>
      </c>
      <c r="G2272" s="315"/>
      <c r="H2272" s="315" t="n">
        <f aca="false">+ROUND(H2271*F2272/100,2)</f>
        <v>3.12</v>
      </c>
    </row>
    <row r="2273" customFormat="false" ht="15" hidden="false" customHeight="false" outlineLevel="0" collapsed="false">
      <c r="A2273" s="312"/>
      <c r="B2273" s="313"/>
      <c r="C2273" s="312"/>
      <c r="D2273" s="313" t="s">
        <v>32562</v>
      </c>
      <c r="E2273" s="313"/>
      <c r="F2273" s="314"/>
      <c r="G2273" s="315"/>
      <c r="H2273" s="315" t="n">
        <f aca="false">+SUBTOTAL(9,H2269:H2272)</f>
        <v>5.67</v>
      </c>
    </row>
    <row r="2274" customFormat="false" ht="15" hidden="false" customHeight="false" outlineLevel="0" collapsed="false">
      <c r="A2274" s="312"/>
      <c r="B2274" s="313" t="n">
        <v>2</v>
      </c>
      <c r="C2274" s="312" t="s">
        <v>33162</v>
      </c>
      <c r="D2274" s="313" t="s">
        <v>33163</v>
      </c>
      <c r="E2274" s="313" t="s">
        <v>639</v>
      </c>
      <c r="F2274" s="314" t="n">
        <v>0.2</v>
      </c>
      <c r="G2274" s="315" t="n">
        <v>14.2</v>
      </c>
      <c r="H2274" s="315" t="n">
        <f aca="false">+ROUND(F2274*G2274,2)</f>
        <v>2.84</v>
      </c>
    </row>
    <row r="2275" customFormat="false" ht="15" hidden="false" customHeight="false" outlineLevel="0" collapsed="false">
      <c r="A2275" s="312"/>
      <c r="B2275" s="313"/>
      <c r="C2275" s="312"/>
      <c r="D2275" s="313" t="s">
        <v>32522</v>
      </c>
      <c r="E2275" s="313"/>
      <c r="F2275" s="314"/>
      <c r="G2275" s="315"/>
      <c r="H2275" s="315" t="n">
        <f aca="false">+SUBTOTAL(9,H2274:H2274)</f>
        <v>2.84</v>
      </c>
    </row>
    <row r="2276" customFormat="false" ht="15" hidden="false" customHeight="false" outlineLevel="0" collapsed="false">
      <c r="A2276" s="312"/>
      <c r="B2276" s="313"/>
      <c r="C2276" s="312"/>
      <c r="D2276" s="313" t="s">
        <v>32484</v>
      </c>
      <c r="E2276" s="313"/>
      <c r="F2276" s="314"/>
      <c r="G2276" s="315"/>
      <c r="H2276" s="315"/>
    </row>
    <row r="2277" customFormat="false" ht="15" hidden="false" customHeight="false" outlineLevel="0" collapsed="false">
      <c r="A2277" s="312"/>
      <c r="B2277" s="313" t="s">
        <v>32485</v>
      </c>
      <c r="C2277" s="312" t="s">
        <v>32827</v>
      </c>
      <c r="D2277" s="313" t="s">
        <v>32828</v>
      </c>
      <c r="E2277" s="313" t="s">
        <v>646</v>
      </c>
      <c r="F2277" s="314" t="n">
        <v>0.001</v>
      </c>
      <c r="G2277" s="315" t="n">
        <v>378.71</v>
      </c>
      <c r="H2277" s="315" t="n">
        <f aca="false">+ROUND(F2277*G2277,2)</f>
        <v>0.38</v>
      </c>
    </row>
    <row r="2278" customFormat="false" ht="15" hidden="false" customHeight="false" outlineLevel="0" collapsed="false">
      <c r="A2278" s="312"/>
      <c r="B2278" s="313" t="s">
        <v>32485</v>
      </c>
      <c r="C2278" s="312" t="s">
        <v>32973</v>
      </c>
      <c r="D2278" s="313" t="s">
        <v>32974</v>
      </c>
      <c r="E2278" s="313" t="s">
        <v>646</v>
      </c>
      <c r="F2278" s="314" t="n">
        <v>0.002</v>
      </c>
      <c r="G2278" s="315" t="n">
        <v>319.64</v>
      </c>
      <c r="H2278" s="315" t="n">
        <f aca="false">+ROUND(F2278*G2278,2)</f>
        <v>0.64</v>
      </c>
    </row>
    <row r="2279" customFormat="false" ht="15" hidden="false" customHeight="false" outlineLevel="0" collapsed="false">
      <c r="A2279" s="312"/>
      <c r="B2279" s="313"/>
      <c r="C2279" s="312"/>
      <c r="D2279" s="313" t="s">
        <v>32488</v>
      </c>
      <c r="E2279" s="313"/>
      <c r="F2279" s="314"/>
      <c r="G2279" s="315"/>
      <c r="H2279" s="315" t="n">
        <f aca="false">+SUBTOTAL(9,H2277:H2278)</f>
        <v>1.02</v>
      </c>
    </row>
    <row r="2280" customFormat="false" ht="15" hidden="false" customHeight="false" outlineLevel="0" collapsed="false">
      <c r="A2280" s="312"/>
      <c r="B2280" s="313"/>
      <c r="C2280" s="312"/>
      <c r="D2280" s="313" t="s">
        <v>32489</v>
      </c>
      <c r="E2280" s="313"/>
      <c r="F2280" s="314"/>
      <c r="G2280" s="315"/>
      <c r="H2280" s="315" t="n">
        <f aca="false">+SUBTOTAL(9,H2269:H2278)</f>
        <v>9.53</v>
      </c>
    </row>
    <row r="2281" customFormat="false" ht="15" hidden="false" customHeight="false" outlineLevel="0" collapsed="false">
      <c r="A2281" s="312"/>
      <c r="B2281" s="313"/>
      <c r="C2281" s="312"/>
      <c r="D2281" s="313" t="s">
        <v>32490</v>
      </c>
      <c r="E2281" s="313"/>
      <c r="F2281" s="314" t="n">
        <v>28.1</v>
      </c>
      <c r="G2281" s="315"/>
      <c r="H2281" s="315" t="n">
        <f aca="false">+ROUND(H2280*F2281/100,2)</f>
        <v>2.68</v>
      </c>
    </row>
    <row r="2282" customFormat="false" ht="15" hidden="false" customHeight="false" outlineLevel="0" collapsed="false">
      <c r="A2282" s="312"/>
      <c r="B2282" s="313"/>
      <c r="C2282" s="312"/>
      <c r="D2282" s="313" t="s">
        <v>32491</v>
      </c>
      <c r="E2282" s="313"/>
      <c r="F2282" s="314"/>
      <c r="G2282" s="315"/>
      <c r="H2282" s="315" t="n">
        <f aca="false">+H2280+H2281</f>
        <v>12.21</v>
      </c>
    </row>
    <row r="2283" customFormat="false" ht="15" hidden="false" customHeight="false" outlineLevel="0" collapsed="false">
      <c r="A2283" s="312"/>
      <c r="B2283" s="313"/>
      <c r="C2283" s="312"/>
      <c r="D2283" s="313" t="s">
        <v>32492</v>
      </c>
      <c r="E2283" s="313"/>
      <c r="F2283" s="314"/>
      <c r="G2283" s="315"/>
      <c r="H2283" s="315" t="n">
        <v>12.21</v>
      </c>
    </row>
    <row r="2286" customFormat="false" ht="15" hidden="false" customHeight="false" outlineLevel="0" collapsed="false">
      <c r="A2286" s="312" t="s">
        <v>32473</v>
      </c>
      <c r="B2286" s="313" t="s">
        <v>32474</v>
      </c>
      <c r="C2286" s="312"/>
      <c r="D2286" s="313"/>
      <c r="E2286" s="313"/>
      <c r="F2286" s="314"/>
      <c r="G2286" s="315"/>
      <c r="H2286" s="315"/>
    </row>
    <row r="2287" customFormat="false" ht="15" hidden="false" customHeight="false" outlineLevel="0" collapsed="false">
      <c r="A2287" s="312"/>
      <c r="B2287" s="313"/>
      <c r="C2287" s="312" t="s">
        <v>32475</v>
      </c>
      <c r="D2287" s="313" t="s">
        <v>32476</v>
      </c>
      <c r="E2287" s="313" t="s">
        <v>32477</v>
      </c>
      <c r="F2287" s="314" t="s">
        <v>32478</v>
      </c>
      <c r="G2287" s="315" t="s">
        <v>32479</v>
      </c>
      <c r="H2287" s="315" t="s">
        <v>32480</v>
      </c>
    </row>
    <row r="2288" customFormat="false" ht="15" hidden="false" customHeight="false" outlineLevel="0" collapsed="false">
      <c r="A2288" s="312"/>
      <c r="B2288" s="313"/>
      <c r="C2288" s="312"/>
      <c r="D2288" s="313"/>
      <c r="E2288" s="313"/>
      <c r="F2288" s="314"/>
      <c r="G2288" s="315"/>
      <c r="H2288" s="315"/>
    </row>
    <row r="2289" customFormat="false" ht="15" hidden="false" customHeight="false" outlineLevel="0" collapsed="false">
      <c r="A2289" s="316" t="s">
        <v>32922</v>
      </c>
      <c r="B2289" s="317" t="s">
        <v>33164</v>
      </c>
      <c r="C2289" s="316"/>
      <c r="D2289" s="317"/>
      <c r="E2289" s="317" t="s">
        <v>639</v>
      </c>
      <c r="F2289" s="314" t="s">
        <v>32483</v>
      </c>
      <c r="G2289" s="315"/>
      <c r="H2289" s="315"/>
    </row>
    <row r="2290" customFormat="false" ht="15" hidden="false" customHeight="false" outlineLevel="0" collapsed="false">
      <c r="A2290" s="312"/>
      <c r="B2290" s="313"/>
      <c r="C2290" s="312"/>
      <c r="D2290" s="313" t="s">
        <v>32484</v>
      </c>
      <c r="E2290" s="313"/>
      <c r="F2290" s="314"/>
      <c r="G2290" s="315"/>
      <c r="H2290" s="315"/>
    </row>
    <row r="2291" customFormat="false" ht="15" hidden="false" customHeight="false" outlineLevel="0" collapsed="false">
      <c r="A2291" s="312"/>
      <c r="B2291" s="313" t="s">
        <v>32485</v>
      </c>
      <c r="C2291" s="312" t="s">
        <v>831</v>
      </c>
      <c r="D2291" s="313" t="s">
        <v>832</v>
      </c>
      <c r="E2291" s="313" t="s">
        <v>646</v>
      </c>
      <c r="F2291" s="314" t="n">
        <v>0.57</v>
      </c>
      <c r="G2291" s="315" t="n">
        <v>21.84</v>
      </c>
      <c r="H2291" s="315" t="n">
        <f aca="false">+ROUND(F2291*G2291,2)</f>
        <v>12.45</v>
      </c>
    </row>
    <row r="2292" customFormat="false" ht="15" hidden="false" customHeight="false" outlineLevel="0" collapsed="false">
      <c r="A2292" s="312"/>
      <c r="B2292" s="313" t="s">
        <v>32485</v>
      </c>
      <c r="C2292" s="312" t="s">
        <v>651</v>
      </c>
      <c r="D2292" s="313" t="s">
        <v>833</v>
      </c>
      <c r="E2292" s="313" t="s">
        <v>646</v>
      </c>
      <c r="F2292" s="314" t="n">
        <v>0.3367</v>
      </c>
      <c r="G2292" s="315" t="n">
        <v>7.13</v>
      </c>
      <c r="H2292" s="315" t="n">
        <f aca="false">+ROUND(F2292*G2292,2)</f>
        <v>2.4</v>
      </c>
    </row>
    <row r="2293" customFormat="false" ht="15" hidden="false" customHeight="false" outlineLevel="0" collapsed="false">
      <c r="A2293" s="312"/>
      <c r="B2293" s="313" t="s">
        <v>32485</v>
      </c>
      <c r="C2293" s="312" t="s">
        <v>655</v>
      </c>
      <c r="D2293" s="313" t="s">
        <v>33130</v>
      </c>
      <c r="E2293" s="313" t="s">
        <v>646</v>
      </c>
      <c r="F2293" s="314" t="n">
        <v>0.077</v>
      </c>
      <c r="G2293" s="315" t="n">
        <v>29.7</v>
      </c>
      <c r="H2293" s="315" t="n">
        <f aca="false">+ROUND(F2293*G2293,2)</f>
        <v>2.29</v>
      </c>
    </row>
    <row r="2294" customFormat="false" ht="15" hidden="false" customHeight="false" outlineLevel="0" collapsed="false">
      <c r="A2294" s="312"/>
      <c r="B2294" s="313" t="s">
        <v>32485</v>
      </c>
      <c r="C2294" s="312" t="s">
        <v>33131</v>
      </c>
      <c r="D2294" s="313" t="s">
        <v>33132</v>
      </c>
      <c r="E2294" s="313" t="s">
        <v>639</v>
      </c>
      <c r="F2294" s="314" t="n">
        <v>1</v>
      </c>
      <c r="G2294" s="315" t="n">
        <v>1.18</v>
      </c>
      <c r="H2294" s="315" t="n">
        <f aca="false">+ROUND(F2294*G2294,2)</f>
        <v>1.18</v>
      </c>
    </row>
    <row r="2295" customFormat="false" ht="15" hidden="false" customHeight="false" outlineLevel="0" collapsed="false">
      <c r="A2295" s="312"/>
      <c r="B2295" s="313" t="s">
        <v>32485</v>
      </c>
      <c r="C2295" s="312" t="s">
        <v>33140</v>
      </c>
      <c r="D2295" s="313" t="s">
        <v>33141</v>
      </c>
      <c r="E2295" s="313" t="s">
        <v>639</v>
      </c>
      <c r="F2295" s="314" t="n">
        <v>0.1667</v>
      </c>
      <c r="G2295" s="315" t="n">
        <v>3.87</v>
      </c>
      <c r="H2295" s="315" t="n">
        <f aca="false">+ROUND(F2295*G2295,2)</f>
        <v>0.65</v>
      </c>
    </row>
    <row r="2296" customFormat="false" ht="15" hidden="false" customHeight="false" outlineLevel="0" collapsed="false">
      <c r="A2296" s="312"/>
      <c r="B2296" s="313" t="s">
        <v>32485</v>
      </c>
      <c r="C2296" s="312" t="s">
        <v>33142</v>
      </c>
      <c r="D2296" s="313" t="s">
        <v>33143</v>
      </c>
      <c r="E2296" s="313" t="s">
        <v>613</v>
      </c>
      <c r="F2296" s="314" t="n">
        <v>0.233</v>
      </c>
      <c r="G2296" s="315" t="n">
        <v>8.45</v>
      </c>
      <c r="H2296" s="315" t="n">
        <f aca="false">+ROUND(F2296*G2296,2)</f>
        <v>1.97</v>
      </c>
    </row>
    <row r="2297" customFormat="false" ht="15" hidden="false" customHeight="false" outlineLevel="0" collapsed="false">
      <c r="A2297" s="312"/>
      <c r="B2297" s="313" t="s">
        <v>32485</v>
      </c>
      <c r="C2297" s="312" t="s">
        <v>719</v>
      </c>
      <c r="D2297" s="313" t="s">
        <v>720</v>
      </c>
      <c r="E2297" s="313" t="s">
        <v>646</v>
      </c>
      <c r="F2297" s="314" t="n">
        <v>0.0233</v>
      </c>
      <c r="G2297" s="315" t="n">
        <v>54.3</v>
      </c>
      <c r="H2297" s="315" t="n">
        <f aca="false">+ROUND(F2297*G2297,2)</f>
        <v>1.27</v>
      </c>
    </row>
    <row r="2298" customFormat="false" ht="15" hidden="false" customHeight="false" outlineLevel="0" collapsed="false">
      <c r="A2298" s="312"/>
      <c r="B2298" s="313" t="s">
        <v>32485</v>
      </c>
      <c r="C2298" s="312" t="s">
        <v>33144</v>
      </c>
      <c r="D2298" s="313" t="s">
        <v>33145</v>
      </c>
      <c r="E2298" s="313" t="s">
        <v>613</v>
      </c>
      <c r="F2298" s="314" t="n">
        <v>0.233</v>
      </c>
      <c r="G2298" s="315" t="n">
        <v>32.64</v>
      </c>
      <c r="H2298" s="315" t="n">
        <f aca="false">+ROUND(F2298*G2298,2)</f>
        <v>7.61</v>
      </c>
    </row>
    <row r="2299" customFormat="false" ht="15" hidden="false" customHeight="false" outlineLevel="0" collapsed="false">
      <c r="A2299" s="312"/>
      <c r="B2299" s="313" t="s">
        <v>32485</v>
      </c>
      <c r="C2299" s="312" t="s">
        <v>33146</v>
      </c>
      <c r="D2299" s="313" t="s">
        <v>33147</v>
      </c>
      <c r="E2299" s="313" t="s">
        <v>639</v>
      </c>
      <c r="F2299" s="314" t="n">
        <v>0.1667</v>
      </c>
      <c r="G2299" s="315" t="n">
        <v>9.53</v>
      </c>
      <c r="H2299" s="315" t="n">
        <f aca="false">+ROUND(F2299*G2299,2)</f>
        <v>1.59</v>
      </c>
    </row>
    <row r="2300" customFormat="false" ht="15" hidden="false" customHeight="false" outlineLevel="0" collapsed="false">
      <c r="A2300" s="312"/>
      <c r="B2300" s="313" t="s">
        <v>32485</v>
      </c>
      <c r="C2300" s="312" t="s">
        <v>728</v>
      </c>
      <c r="D2300" s="313" t="s">
        <v>33165</v>
      </c>
      <c r="E2300" s="313" t="s">
        <v>646</v>
      </c>
      <c r="F2300" s="314" t="n">
        <v>0.0233</v>
      </c>
      <c r="G2300" s="315" t="n">
        <v>492.94</v>
      </c>
      <c r="H2300" s="315" t="n">
        <f aca="false">+ROUND(F2300*G2300,2)</f>
        <v>11.49</v>
      </c>
    </row>
    <row r="2301" customFormat="false" ht="15" hidden="false" customHeight="false" outlineLevel="0" collapsed="false">
      <c r="A2301" s="312"/>
      <c r="B2301" s="313" t="s">
        <v>32485</v>
      </c>
      <c r="C2301" s="312" t="s">
        <v>725</v>
      </c>
      <c r="D2301" s="313" t="s">
        <v>33166</v>
      </c>
      <c r="E2301" s="313" t="s">
        <v>646</v>
      </c>
      <c r="F2301" s="314" t="n">
        <v>0.0933</v>
      </c>
      <c r="G2301" s="315" t="n">
        <v>38.15</v>
      </c>
      <c r="H2301" s="315" t="n">
        <f aca="false">+ROUND(F2301*G2301,2)</f>
        <v>3.56</v>
      </c>
    </row>
    <row r="2302" customFormat="false" ht="15" hidden="false" customHeight="false" outlineLevel="0" collapsed="false">
      <c r="A2302" s="312"/>
      <c r="B2302" s="313" t="s">
        <v>32485</v>
      </c>
      <c r="C2302" s="312" t="s">
        <v>32995</v>
      </c>
      <c r="D2302" s="313" t="s">
        <v>32996</v>
      </c>
      <c r="E2302" s="313" t="s">
        <v>646</v>
      </c>
      <c r="F2302" s="314" t="n">
        <v>0.2566</v>
      </c>
      <c r="G2302" s="315" t="n">
        <v>12.5</v>
      </c>
      <c r="H2302" s="315" t="n">
        <f aca="false">+ROUND(F2302*G2302,2)</f>
        <v>3.21</v>
      </c>
    </row>
    <row r="2303" customFormat="false" ht="15" hidden="false" customHeight="false" outlineLevel="0" collapsed="false">
      <c r="A2303" s="312"/>
      <c r="B2303" s="313" t="s">
        <v>32485</v>
      </c>
      <c r="C2303" s="312" t="s">
        <v>32997</v>
      </c>
      <c r="D2303" s="313" t="s">
        <v>32998</v>
      </c>
      <c r="E2303" s="313" t="s">
        <v>646</v>
      </c>
      <c r="F2303" s="314" t="n">
        <v>0.0559</v>
      </c>
      <c r="G2303" s="315" t="n">
        <v>21.94</v>
      </c>
      <c r="H2303" s="315" t="n">
        <f aca="false">+ROUND(F2303*G2303,2)</f>
        <v>1.23</v>
      </c>
    </row>
    <row r="2304" customFormat="false" ht="15" hidden="false" customHeight="false" outlineLevel="0" collapsed="false">
      <c r="A2304" s="312"/>
      <c r="B2304" s="313"/>
      <c r="C2304" s="312"/>
      <c r="D2304" s="313" t="s">
        <v>32488</v>
      </c>
      <c r="E2304" s="313"/>
      <c r="F2304" s="314"/>
      <c r="G2304" s="315"/>
      <c r="H2304" s="315" t="n">
        <f aca="false">+SUBTOTAL(9,H2291:H2303)</f>
        <v>50.9</v>
      </c>
    </row>
    <row r="2305" customFormat="false" ht="15" hidden="false" customHeight="false" outlineLevel="0" collapsed="false">
      <c r="A2305" s="312"/>
      <c r="B2305" s="313"/>
      <c r="C2305" s="312"/>
      <c r="D2305" s="313" t="s">
        <v>32489</v>
      </c>
      <c r="E2305" s="313"/>
      <c r="F2305" s="314"/>
      <c r="G2305" s="315"/>
      <c r="H2305" s="315" t="n">
        <f aca="false">+SUBTOTAL(9,H2290:H2303)</f>
        <v>50.9</v>
      </c>
    </row>
    <row r="2306" customFormat="false" ht="15" hidden="false" customHeight="false" outlineLevel="0" collapsed="false">
      <c r="A2306" s="312"/>
      <c r="B2306" s="313"/>
      <c r="C2306" s="312"/>
      <c r="D2306" s="313" t="s">
        <v>32490</v>
      </c>
      <c r="E2306" s="313"/>
      <c r="F2306" s="314" t="n">
        <v>28.1</v>
      </c>
      <c r="G2306" s="315"/>
      <c r="H2306" s="315" t="n">
        <f aca="false">+ROUND(H2305*F2306/100,2)</f>
        <v>14.3</v>
      </c>
    </row>
    <row r="2307" customFormat="false" ht="15" hidden="false" customHeight="false" outlineLevel="0" collapsed="false">
      <c r="A2307" s="312"/>
      <c r="B2307" s="313"/>
      <c r="C2307" s="312"/>
      <c r="D2307" s="313" t="s">
        <v>32491</v>
      </c>
      <c r="E2307" s="313"/>
      <c r="F2307" s="314"/>
      <c r="G2307" s="315"/>
      <c r="H2307" s="315" t="n">
        <f aca="false">+H2305+H2306</f>
        <v>65.2</v>
      </c>
    </row>
    <row r="2308" customFormat="false" ht="15" hidden="false" customHeight="false" outlineLevel="0" collapsed="false">
      <c r="A2308" s="312"/>
      <c r="B2308" s="313"/>
      <c r="C2308" s="312"/>
      <c r="D2308" s="313" t="s">
        <v>32492</v>
      </c>
      <c r="E2308" s="313"/>
      <c r="F2308" s="314"/>
      <c r="G2308" s="315"/>
      <c r="H2308" s="315" t="n">
        <v>65.2</v>
      </c>
    </row>
    <row r="2311" customFormat="false" ht="15" hidden="false" customHeight="false" outlineLevel="0" collapsed="false">
      <c r="A2311" s="312" t="s">
        <v>32473</v>
      </c>
      <c r="B2311" s="313" t="s">
        <v>32474</v>
      </c>
      <c r="C2311" s="312"/>
      <c r="D2311" s="313"/>
      <c r="E2311" s="313"/>
      <c r="F2311" s="314"/>
      <c r="G2311" s="315"/>
      <c r="H2311" s="315"/>
    </row>
    <row r="2312" customFormat="false" ht="15" hidden="false" customHeight="false" outlineLevel="0" collapsed="false">
      <c r="A2312" s="312"/>
      <c r="B2312" s="313"/>
      <c r="C2312" s="312" t="s">
        <v>32475</v>
      </c>
      <c r="D2312" s="313" t="s">
        <v>32476</v>
      </c>
      <c r="E2312" s="313" t="s">
        <v>32477</v>
      </c>
      <c r="F2312" s="314" t="s">
        <v>32478</v>
      </c>
      <c r="G2312" s="315" t="s">
        <v>32479</v>
      </c>
      <c r="H2312" s="315" t="s">
        <v>32480</v>
      </c>
    </row>
    <row r="2313" customFormat="false" ht="15" hidden="false" customHeight="false" outlineLevel="0" collapsed="false">
      <c r="A2313" s="312"/>
      <c r="B2313" s="313"/>
      <c r="C2313" s="312"/>
      <c r="D2313" s="313"/>
      <c r="E2313" s="313"/>
      <c r="F2313" s="314"/>
      <c r="G2313" s="315"/>
      <c r="H2313" s="315"/>
    </row>
    <row r="2314" customFormat="false" ht="15" hidden="false" customHeight="false" outlineLevel="0" collapsed="false">
      <c r="A2314" s="316" t="s">
        <v>33167</v>
      </c>
      <c r="B2314" s="317" t="s">
        <v>33081</v>
      </c>
      <c r="C2314" s="316"/>
      <c r="D2314" s="317"/>
      <c r="E2314" s="317" t="s">
        <v>646</v>
      </c>
      <c r="F2314" s="314" t="s">
        <v>32483</v>
      </c>
      <c r="G2314" s="315"/>
      <c r="H2314" s="315"/>
    </row>
    <row r="2315" customFormat="false" ht="15" hidden="false" customHeight="false" outlineLevel="0" collapsed="false">
      <c r="A2315" s="312"/>
      <c r="B2315" s="313" t="n">
        <v>3</v>
      </c>
      <c r="C2315" s="312" t="s">
        <v>33082</v>
      </c>
      <c r="D2315" s="313" t="s">
        <v>33083</v>
      </c>
      <c r="E2315" s="313" t="s">
        <v>790</v>
      </c>
      <c r="F2315" s="314" t="n">
        <v>1.2</v>
      </c>
      <c r="G2315" s="315" t="n">
        <v>9.38</v>
      </c>
      <c r="H2315" s="315" t="n">
        <f aca="false">+ROUND(F2315*G2315,2)</f>
        <v>11.26</v>
      </c>
    </row>
    <row r="2316" customFormat="false" ht="15" hidden="false" customHeight="false" outlineLevel="0" collapsed="false">
      <c r="A2316" s="312"/>
      <c r="B2316" s="313" t="n">
        <v>3</v>
      </c>
      <c r="C2316" s="312" t="s">
        <v>33084</v>
      </c>
      <c r="D2316" s="313" t="s">
        <v>33085</v>
      </c>
      <c r="E2316" s="313" t="s">
        <v>790</v>
      </c>
      <c r="F2316" s="314" t="n">
        <v>2.4</v>
      </c>
      <c r="G2316" s="315" t="n">
        <v>2.49</v>
      </c>
      <c r="H2316" s="315" t="n">
        <f aca="false">+ROUND(F2316*G2316,2)</f>
        <v>5.98</v>
      </c>
    </row>
    <row r="2317" customFormat="false" ht="15" hidden="false" customHeight="false" outlineLevel="0" collapsed="false">
      <c r="A2317" s="312"/>
      <c r="B2317" s="313" t="n">
        <v>3</v>
      </c>
      <c r="C2317" s="312" t="s">
        <v>32873</v>
      </c>
      <c r="D2317" s="313" t="s">
        <v>32874</v>
      </c>
      <c r="E2317" s="313" t="s">
        <v>790</v>
      </c>
      <c r="F2317" s="314" t="n">
        <v>0.084</v>
      </c>
      <c r="G2317" s="315" t="n">
        <v>99</v>
      </c>
      <c r="H2317" s="315" t="n">
        <f aca="false">+ROUND(F2317*G2317,2)</f>
        <v>8.32</v>
      </c>
    </row>
    <row r="2318" customFormat="false" ht="15" hidden="false" customHeight="false" outlineLevel="0" collapsed="false">
      <c r="A2318" s="312"/>
      <c r="B2318" s="313"/>
      <c r="C2318" s="312"/>
      <c r="D2318" s="313" t="s">
        <v>32575</v>
      </c>
      <c r="E2318" s="313"/>
      <c r="F2318" s="314"/>
      <c r="G2318" s="315"/>
      <c r="H2318" s="315" t="n">
        <f aca="false">+SUBTOTAL(9,H2315:H2317)</f>
        <v>25.56</v>
      </c>
    </row>
    <row r="2319" customFormat="false" ht="15" hidden="false" customHeight="false" outlineLevel="0" collapsed="false">
      <c r="A2319" s="312"/>
      <c r="B2319" s="313" t="n">
        <v>1</v>
      </c>
      <c r="C2319" s="312" t="s">
        <v>32558</v>
      </c>
      <c r="D2319" s="313" t="s">
        <v>32559</v>
      </c>
      <c r="E2319" s="313" t="s">
        <v>790</v>
      </c>
      <c r="F2319" s="314" t="n">
        <v>2.4</v>
      </c>
      <c r="G2319" s="315" t="n">
        <v>3.08</v>
      </c>
      <c r="H2319" s="315" t="n">
        <f aca="false">+ROUND(F2319*G2319,2)</f>
        <v>7.39</v>
      </c>
    </row>
    <row r="2320" customFormat="false" ht="15" hidden="false" customHeight="false" outlineLevel="0" collapsed="false">
      <c r="A2320" s="312"/>
      <c r="B2320" s="313"/>
      <c r="C2320" s="312"/>
      <c r="D2320" s="313" t="s">
        <v>32560</v>
      </c>
      <c r="E2320" s="313"/>
      <c r="F2320" s="314"/>
      <c r="G2320" s="315"/>
      <c r="H2320" s="315" t="n">
        <f aca="false">+SUBTOTAL(9,H2319:H2319)</f>
        <v>7.39</v>
      </c>
    </row>
    <row r="2321" customFormat="false" ht="15" hidden="false" customHeight="false" outlineLevel="0" collapsed="false">
      <c r="A2321" s="312"/>
      <c r="B2321" s="313"/>
      <c r="C2321" s="312"/>
      <c r="D2321" s="313" t="s">
        <v>32561</v>
      </c>
      <c r="E2321" s="313"/>
      <c r="F2321" s="314" t="n">
        <v>122.19</v>
      </c>
      <c r="G2321" s="315"/>
      <c r="H2321" s="315" t="n">
        <f aca="false">+ROUND(H2320*F2321/100,2)</f>
        <v>9.03</v>
      </c>
    </row>
    <row r="2322" customFormat="false" ht="15" hidden="false" customHeight="false" outlineLevel="0" collapsed="false">
      <c r="A2322" s="312"/>
      <c r="B2322" s="313"/>
      <c r="C2322" s="312"/>
      <c r="D2322" s="313" t="s">
        <v>32562</v>
      </c>
      <c r="E2322" s="313"/>
      <c r="F2322" s="314"/>
      <c r="G2322" s="315"/>
      <c r="H2322" s="315" t="n">
        <f aca="false">+SUBTOTAL(9,H2319:H2321)</f>
        <v>16.42</v>
      </c>
    </row>
    <row r="2323" customFormat="false" ht="15" hidden="false" customHeight="false" outlineLevel="0" collapsed="false">
      <c r="A2323" s="312"/>
      <c r="B2323" s="313"/>
      <c r="C2323" s="312"/>
      <c r="D2323" s="313" t="s">
        <v>32484</v>
      </c>
      <c r="E2323" s="313"/>
      <c r="F2323" s="314"/>
      <c r="G2323" s="315"/>
      <c r="H2323" s="315"/>
    </row>
    <row r="2324" customFormat="false" ht="15" hidden="false" customHeight="false" outlineLevel="0" collapsed="false">
      <c r="A2324" s="312"/>
      <c r="B2324" s="313" t="s">
        <v>32485</v>
      </c>
      <c r="C2324" s="312" t="s">
        <v>33086</v>
      </c>
      <c r="D2324" s="313" t="s">
        <v>33087</v>
      </c>
      <c r="E2324" s="313" t="s">
        <v>646</v>
      </c>
      <c r="F2324" s="314" t="n">
        <v>1.2</v>
      </c>
      <c r="G2324" s="315" t="n">
        <v>10.27</v>
      </c>
      <c r="H2324" s="315" t="n">
        <f aca="false">+ROUND(F2324*G2324,2)</f>
        <v>12.32</v>
      </c>
    </row>
    <row r="2325" customFormat="false" ht="15" hidden="false" customHeight="false" outlineLevel="0" collapsed="false">
      <c r="A2325" s="312"/>
      <c r="B2325" s="313"/>
      <c r="C2325" s="312"/>
      <c r="D2325" s="313" t="s">
        <v>32488</v>
      </c>
      <c r="E2325" s="313"/>
      <c r="F2325" s="314"/>
      <c r="G2325" s="315"/>
      <c r="H2325" s="315" t="n">
        <f aca="false">+SUBTOTAL(9,H2324:H2324)</f>
        <v>12.32</v>
      </c>
    </row>
    <row r="2326" customFormat="false" ht="15" hidden="false" customHeight="false" outlineLevel="0" collapsed="false">
      <c r="A2326" s="312"/>
      <c r="B2326" s="313"/>
      <c r="C2326" s="312"/>
      <c r="D2326" s="313" t="s">
        <v>32489</v>
      </c>
      <c r="E2326" s="313"/>
      <c r="F2326" s="314"/>
      <c r="G2326" s="315"/>
      <c r="H2326" s="315" t="n">
        <f aca="false">+SUBTOTAL(9,H2315:H2324)</f>
        <v>54.3</v>
      </c>
    </row>
    <row r="2327" customFormat="false" ht="15" hidden="false" customHeight="false" outlineLevel="0" collapsed="false">
      <c r="A2327" s="312"/>
      <c r="B2327" s="313"/>
      <c r="C2327" s="312"/>
      <c r="D2327" s="313" t="s">
        <v>32490</v>
      </c>
      <c r="E2327" s="313"/>
      <c r="F2327" s="314" t="n">
        <v>28.1</v>
      </c>
      <c r="G2327" s="315"/>
      <c r="H2327" s="315" t="n">
        <f aca="false">+ROUND(H2326*F2327/100,2)</f>
        <v>15.26</v>
      </c>
    </row>
    <row r="2328" customFormat="false" ht="15" hidden="false" customHeight="false" outlineLevel="0" collapsed="false">
      <c r="A2328" s="312"/>
      <c r="B2328" s="313"/>
      <c r="C2328" s="312"/>
      <c r="D2328" s="313" t="s">
        <v>32491</v>
      </c>
      <c r="E2328" s="313"/>
      <c r="F2328" s="314"/>
      <c r="G2328" s="315"/>
      <c r="H2328" s="315" t="n">
        <f aca="false">+H2326+H2327</f>
        <v>69.56</v>
      </c>
    </row>
    <row r="2329" customFormat="false" ht="15" hidden="false" customHeight="false" outlineLevel="0" collapsed="false">
      <c r="A2329" s="312"/>
      <c r="B2329" s="313"/>
      <c r="C2329" s="312"/>
      <c r="D2329" s="313" t="s">
        <v>32492</v>
      </c>
      <c r="E2329" s="313"/>
      <c r="F2329" s="314"/>
      <c r="G2329" s="315"/>
      <c r="H2329" s="315" t="n">
        <v>69.56</v>
      </c>
    </row>
    <row r="2332" customFormat="false" ht="15" hidden="false" customHeight="false" outlineLevel="0" collapsed="false">
      <c r="A2332" s="312" t="s">
        <v>32473</v>
      </c>
      <c r="B2332" s="313" t="s">
        <v>32474</v>
      </c>
      <c r="C2332" s="312"/>
      <c r="D2332" s="313"/>
      <c r="E2332" s="313"/>
      <c r="F2332" s="314"/>
      <c r="G2332" s="315"/>
      <c r="H2332" s="315"/>
    </row>
    <row r="2333" customFormat="false" ht="15" hidden="false" customHeight="false" outlineLevel="0" collapsed="false">
      <c r="A2333" s="312"/>
      <c r="B2333" s="313"/>
      <c r="C2333" s="312" t="s">
        <v>32475</v>
      </c>
      <c r="D2333" s="313" t="s">
        <v>32476</v>
      </c>
      <c r="E2333" s="313" t="s">
        <v>32477</v>
      </c>
      <c r="F2333" s="314" t="s">
        <v>32478</v>
      </c>
      <c r="G2333" s="315" t="s">
        <v>32479</v>
      </c>
      <c r="H2333" s="315" t="s">
        <v>32480</v>
      </c>
    </row>
    <row r="2334" customFormat="false" ht="15" hidden="false" customHeight="false" outlineLevel="0" collapsed="false">
      <c r="A2334" s="312"/>
      <c r="B2334" s="313"/>
      <c r="C2334" s="312"/>
      <c r="D2334" s="313"/>
      <c r="E2334" s="313"/>
      <c r="F2334" s="314"/>
      <c r="G2334" s="315"/>
      <c r="H2334" s="315"/>
    </row>
    <row r="2335" customFormat="false" ht="15" hidden="false" customHeight="false" outlineLevel="0" collapsed="false">
      <c r="A2335" s="316" t="s">
        <v>33168</v>
      </c>
      <c r="B2335" s="317" t="s">
        <v>33169</v>
      </c>
      <c r="C2335" s="316"/>
      <c r="D2335" s="317"/>
      <c r="E2335" s="317" t="s">
        <v>646</v>
      </c>
      <c r="F2335" s="314" t="s">
        <v>32483</v>
      </c>
      <c r="G2335" s="315"/>
      <c r="H2335" s="315"/>
    </row>
    <row r="2336" customFormat="false" ht="15" hidden="false" customHeight="false" outlineLevel="0" collapsed="false">
      <c r="A2336" s="312"/>
      <c r="B2336" s="313"/>
      <c r="C2336" s="312"/>
      <c r="D2336" s="313" t="s">
        <v>32484</v>
      </c>
      <c r="E2336" s="313"/>
      <c r="F2336" s="314"/>
      <c r="G2336" s="315"/>
      <c r="H2336" s="315"/>
    </row>
    <row r="2337" customFormat="false" ht="15" hidden="false" customHeight="false" outlineLevel="0" collapsed="false">
      <c r="A2337" s="312"/>
      <c r="B2337" s="313" t="s">
        <v>32485</v>
      </c>
      <c r="C2337" s="312" t="s">
        <v>33109</v>
      </c>
      <c r="D2337" s="313" t="s">
        <v>33110</v>
      </c>
      <c r="E2337" s="313" t="s">
        <v>646</v>
      </c>
      <c r="F2337" s="314" t="n">
        <v>1.05</v>
      </c>
      <c r="G2337" s="315" t="n">
        <v>393.09</v>
      </c>
      <c r="H2337" s="315" t="n">
        <f aca="false">+ROUND(F2337*G2337,2)</f>
        <v>412.74</v>
      </c>
    </row>
    <row r="2338" customFormat="false" ht="15" hidden="false" customHeight="false" outlineLevel="0" collapsed="false">
      <c r="A2338" s="312"/>
      <c r="B2338" s="313" t="s">
        <v>32485</v>
      </c>
      <c r="C2338" s="312" t="s">
        <v>33111</v>
      </c>
      <c r="D2338" s="313" t="s">
        <v>33112</v>
      </c>
      <c r="E2338" s="313" t="s">
        <v>613</v>
      </c>
      <c r="F2338" s="314" t="n">
        <v>20</v>
      </c>
      <c r="G2338" s="315" t="n">
        <v>4.01</v>
      </c>
      <c r="H2338" s="315" t="n">
        <f aca="false">+ROUND(F2338*G2338,2)</f>
        <v>80.2</v>
      </c>
    </row>
    <row r="2339" customFormat="false" ht="15" hidden="false" customHeight="false" outlineLevel="0" collapsed="false">
      <c r="A2339" s="312"/>
      <c r="B2339" s="313"/>
      <c r="C2339" s="312"/>
      <c r="D2339" s="313" t="s">
        <v>32488</v>
      </c>
      <c r="E2339" s="313"/>
      <c r="F2339" s="314"/>
      <c r="G2339" s="315"/>
      <c r="H2339" s="315" t="n">
        <f aca="false">+SUBTOTAL(9,H2337:H2338)</f>
        <v>492.94</v>
      </c>
    </row>
    <row r="2340" customFormat="false" ht="15" hidden="false" customHeight="false" outlineLevel="0" collapsed="false">
      <c r="A2340" s="312"/>
      <c r="B2340" s="313"/>
      <c r="C2340" s="312"/>
      <c r="D2340" s="313" t="s">
        <v>32489</v>
      </c>
      <c r="E2340" s="313"/>
      <c r="F2340" s="314"/>
      <c r="G2340" s="315"/>
      <c r="H2340" s="315" t="n">
        <f aca="false">+SUBTOTAL(9,H2336:H2338)</f>
        <v>492.94</v>
      </c>
    </row>
    <row r="2341" customFormat="false" ht="15" hidden="false" customHeight="false" outlineLevel="0" collapsed="false">
      <c r="A2341" s="312"/>
      <c r="B2341" s="313"/>
      <c r="C2341" s="312"/>
      <c r="D2341" s="313" t="s">
        <v>32490</v>
      </c>
      <c r="E2341" s="313"/>
      <c r="F2341" s="314" t="n">
        <v>28.1</v>
      </c>
      <c r="G2341" s="315"/>
      <c r="H2341" s="315" t="n">
        <f aca="false">+ROUND(H2340*F2341/100,2)</f>
        <v>138.52</v>
      </c>
    </row>
    <row r="2342" customFormat="false" ht="15" hidden="false" customHeight="false" outlineLevel="0" collapsed="false">
      <c r="A2342" s="312"/>
      <c r="B2342" s="313"/>
      <c r="C2342" s="312"/>
      <c r="D2342" s="313" t="s">
        <v>32491</v>
      </c>
      <c r="E2342" s="313"/>
      <c r="F2342" s="314"/>
      <c r="G2342" s="315"/>
      <c r="H2342" s="315" t="n">
        <f aca="false">+H2340+H2341</f>
        <v>631.46</v>
      </c>
    </row>
    <row r="2343" customFormat="false" ht="15" hidden="false" customHeight="false" outlineLevel="0" collapsed="false">
      <c r="A2343" s="312"/>
      <c r="B2343" s="313"/>
      <c r="C2343" s="312"/>
      <c r="D2343" s="313" t="s">
        <v>32492</v>
      </c>
      <c r="E2343" s="313"/>
      <c r="F2343" s="314"/>
      <c r="G2343" s="315"/>
      <c r="H2343" s="315" t="n">
        <v>631.46</v>
      </c>
    </row>
    <row r="2346" customFormat="false" ht="15" hidden="false" customHeight="false" outlineLevel="0" collapsed="false">
      <c r="A2346" s="312" t="s">
        <v>32473</v>
      </c>
      <c r="B2346" s="313" t="s">
        <v>32474</v>
      </c>
      <c r="C2346" s="312"/>
      <c r="D2346" s="313"/>
      <c r="E2346" s="313"/>
      <c r="F2346" s="314"/>
      <c r="G2346" s="315"/>
      <c r="H2346" s="315"/>
    </row>
    <row r="2347" customFormat="false" ht="15" hidden="false" customHeight="false" outlineLevel="0" collapsed="false">
      <c r="A2347" s="312"/>
      <c r="B2347" s="313"/>
      <c r="C2347" s="312" t="s">
        <v>32475</v>
      </c>
      <c r="D2347" s="313" t="s">
        <v>32476</v>
      </c>
      <c r="E2347" s="313" t="s">
        <v>32477</v>
      </c>
      <c r="F2347" s="314" t="s">
        <v>32478</v>
      </c>
      <c r="G2347" s="315" t="s">
        <v>32479</v>
      </c>
      <c r="H2347" s="315" t="s">
        <v>32480</v>
      </c>
    </row>
    <row r="2348" customFormat="false" ht="15" hidden="false" customHeight="false" outlineLevel="0" collapsed="false">
      <c r="A2348" s="312"/>
      <c r="B2348" s="313"/>
      <c r="C2348" s="312"/>
      <c r="D2348" s="313"/>
      <c r="E2348" s="313"/>
      <c r="F2348" s="314"/>
      <c r="G2348" s="315"/>
      <c r="H2348" s="315"/>
    </row>
    <row r="2349" customFormat="false" ht="15" hidden="false" customHeight="false" outlineLevel="0" collapsed="false">
      <c r="A2349" s="316" t="s">
        <v>33170</v>
      </c>
      <c r="B2349" s="317" t="s">
        <v>33171</v>
      </c>
      <c r="C2349" s="316"/>
      <c r="D2349" s="317"/>
      <c r="E2349" s="317" t="s">
        <v>646</v>
      </c>
      <c r="F2349" s="314" t="s">
        <v>32483</v>
      </c>
      <c r="G2349" s="315"/>
      <c r="H2349" s="315"/>
    </row>
    <row r="2350" customFormat="false" ht="15" hidden="false" customHeight="false" outlineLevel="0" collapsed="false">
      <c r="A2350" s="312"/>
      <c r="B2350" s="313" t="n">
        <v>3</v>
      </c>
      <c r="C2350" s="312" t="s">
        <v>33101</v>
      </c>
      <c r="D2350" s="313" t="s">
        <v>33102</v>
      </c>
      <c r="E2350" s="313" t="s">
        <v>790</v>
      </c>
      <c r="F2350" s="314" t="n">
        <v>0.02</v>
      </c>
      <c r="G2350" s="315" t="n">
        <v>36.3</v>
      </c>
      <c r="H2350" s="315" t="n">
        <f aca="false">+ROUND(F2350*G2350,2)</f>
        <v>0.73</v>
      </c>
    </row>
    <row r="2351" customFormat="false" ht="15" hidden="false" customHeight="false" outlineLevel="0" collapsed="false">
      <c r="A2351" s="312"/>
      <c r="B2351" s="313" t="n">
        <v>3</v>
      </c>
      <c r="C2351" s="312" t="s">
        <v>33103</v>
      </c>
      <c r="D2351" s="313" t="s">
        <v>33104</v>
      </c>
      <c r="E2351" s="313" t="s">
        <v>790</v>
      </c>
      <c r="F2351" s="314" t="n">
        <v>0.025</v>
      </c>
      <c r="G2351" s="315" t="n">
        <v>89.12</v>
      </c>
      <c r="H2351" s="315" t="n">
        <f aca="false">+ROUND(F2351*G2351,2)</f>
        <v>2.23</v>
      </c>
    </row>
    <row r="2352" customFormat="false" ht="15" hidden="false" customHeight="false" outlineLevel="0" collapsed="false">
      <c r="A2352" s="312"/>
      <c r="B2352" s="313" t="n">
        <v>3</v>
      </c>
      <c r="C2352" s="312" t="s">
        <v>32894</v>
      </c>
      <c r="D2352" s="313" t="s">
        <v>32895</v>
      </c>
      <c r="E2352" s="313" t="s">
        <v>790</v>
      </c>
      <c r="F2352" s="314" t="n">
        <v>0.02</v>
      </c>
      <c r="G2352" s="315" t="n">
        <v>41.41</v>
      </c>
      <c r="H2352" s="315" t="n">
        <f aca="false">+ROUND(F2352*G2352,2)</f>
        <v>0.83</v>
      </c>
    </row>
    <row r="2353" customFormat="false" ht="15" hidden="false" customHeight="false" outlineLevel="0" collapsed="false">
      <c r="A2353" s="312"/>
      <c r="B2353" s="313"/>
      <c r="C2353" s="312"/>
      <c r="D2353" s="313" t="s">
        <v>32575</v>
      </c>
      <c r="E2353" s="313"/>
      <c r="F2353" s="314"/>
      <c r="G2353" s="315"/>
      <c r="H2353" s="315" t="n">
        <f aca="false">+SUBTOTAL(9,H2350:H2352)</f>
        <v>3.79</v>
      </c>
    </row>
    <row r="2354" customFormat="false" ht="15" hidden="false" customHeight="false" outlineLevel="0" collapsed="false">
      <c r="A2354" s="312"/>
      <c r="B2354" s="313" t="n">
        <v>1</v>
      </c>
      <c r="C2354" s="312" t="s">
        <v>32558</v>
      </c>
      <c r="D2354" s="313" t="s">
        <v>32559</v>
      </c>
      <c r="E2354" s="313" t="s">
        <v>790</v>
      </c>
      <c r="F2354" s="314" t="n">
        <v>0.25</v>
      </c>
      <c r="G2354" s="315" t="n">
        <v>3.08</v>
      </c>
      <c r="H2354" s="315" t="n">
        <f aca="false">+ROUND(F2354*G2354,2)</f>
        <v>0.77</v>
      </c>
    </row>
    <row r="2355" customFormat="false" ht="15" hidden="false" customHeight="false" outlineLevel="0" collapsed="false">
      <c r="A2355" s="312"/>
      <c r="B2355" s="313"/>
      <c r="C2355" s="312"/>
      <c r="D2355" s="313" t="s">
        <v>32560</v>
      </c>
      <c r="E2355" s="313"/>
      <c r="F2355" s="314"/>
      <c r="G2355" s="315"/>
      <c r="H2355" s="315" t="n">
        <f aca="false">+SUBTOTAL(9,H2354:H2354)</f>
        <v>0.77</v>
      </c>
    </row>
    <row r="2356" customFormat="false" ht="15" hidden="false" customHeight="false" outlineLevel="0" collapsed="false">
      <c r="A2356" s="312"/>
      <c r="B2356" s="313"/>
      <c r="C2356" s="312"/>
      <c r="D2356" s="313" t="s">
        <v>32561</v>
      </c>
      <c r="E2356" s="313"/>
      <c r="F2356" s="314" t="n">
        <v>122.19</v>
      </c>
      <c r="G2356" s="315"/>
      <c r="H2356" s="315" t="n">
        <f aca="false">+ROUND(H2355*F2356/100,2)</f>
        <v>0.94</v>
      </c>
    </row>
    <row r="2357" customFormat="false" ht="15" hidden="false" customHeight="false" outlineLevel="0" collapsed="false">
      <c r="A2357" s="312"/>
      <c r="B2357" s="313"/>
      <c r="C2357" s="312"/>
      <c r="D2357" s="313" t="s">
        <v>32562</v>
      </c>
      <c r="E2357" s="313"/>
      <c r="F2357" s="314"/>
      <c r="G2357" s="315"/>
      <c r="H2357" s="315" t="n">
        <f aca="false">+SUBTOTAL(9,H2354:H2356)</f>
        <v>1.71</v>
      </c>
    </row>
    <row r="2358" customFormat="false" ht="15" hidden="false" customHeight="false" outlineLevel="0" collapsed="false">
      <c r="A2358" s="312"/>
      <c r="B2358" s="313" t="n">
        <v>2</v>
      </c>
      <c r="C2358" s="312" t="s">
        <v>33105</v>
      </c>
      <c r="D2358" s="313" t="s">
        <v>33106</v>
      </c>
      <c r="E2358" s="313" t="s">
        <v>646</v>
      </c>
      <c r="F2358" s="314" t="n">
        <v>1.27</v>
      </c>
      <c r="G2358" s="315" t="n">
        <v>25.71</v>
      </c>
      <c r="H2358" s="315" t="n">
        <f aca="false">+ROUND(F2358*G2358,2)</f>
        <v>32.65</v>
      </c>
    </row>
    <row r="2359" customFormat="false" ht="15" hidden="false" customHeight="false" outlineLevel="0" collapsed="false">
      <c r="A2359" s="312"/>
      <c r="B2359" s="313"/>
      <c r="C2359" s="312"/>
      <c r="D2359" s="313" t="s">
        <v>32522</v>
      </c>
      <c r="E2359" s="313"/>
      <c r="F2359" s="314"/>
      <c r="G2359" s="315"/>
      <c r="H2359" s="315" t="n">
        <f aca="false">+SUBTOTAL(9,H2358:H2358)</f>
        <v>32.65</v>
      </c>
    </row>
    <row r="2360" customFormat="false" ht="15" hidden="false" customHeight="false" outlineLevel="0" collapsed="false">
      <c r="A2360" s="312"/>
      <c r="B2360" s="313"/>
      <c r="C2360" s="312"/>
      <c r="D2360" s="313" t="s">
        <v>32489</v>
      </c>
      <c r="E2360" s="313"/>
      <c r="F2360" s="314"/>
      <c r="G2360" s="315"/>
      <c r="H2360" s="315" t="n">
        <f aca="false">+SUBTOTAL(9,H2350:H2358)</f>
        <v>38.15</v>
      </c>
    </row>
    <row r="2361" customFormat="false" ht="15" hidden="false" customHeight="false" outlineLevel="0" collapsed="false">
      <c r="A2361" s="312"/>
      <c r="B2361" s="313"/>
      <c r="C2361" s="312"/>
      <c r="D2361" s="313" t="s">
        <v>32490</v>
      </c>
      <c r="E2361" s="313"/>
      <c r="F2361" s="314" t="n">
        <v>28.1</v>
      </c>
      <c r="G2361" s="315"/>
      <c r="H2361" s="315" t="n">
        <f aca="false">+ROUND(H2360*F2361/100,2)</f>
        <v>10.72</v>
      </c>
    </row>
    <row r="2362" customFormat="false" ht="15" hidden="false" customHeight="false" outlineLevel="0" collapsed="false">
      <c r="A2362" s="312"/>
      <c r="B2362" s="313"/>
      <c r="C2362" s="312"/>
      <c r="D2362" s="313" t="s">
        <v>32491</v>
      </c>
      <c r="E2362" s="313"/>
      <c r="F2362" s="314"/>
      <c r="G2362" s="315"/>
      <c r="H2362" s="315" t="n">
        <f aca="false">+H2360+H2361</f>
        <v>48.87</v>
      </c>
    </row>
    <row r="2363" customFormat="false" ht="15" hidden="false" customHeight="false" outlineLevel="0" collapsed="false">
      <c r="A2363" s="312"/>
      <c r="B2363" s="313"/>
      <c r="C2363" s="312"/>
      <c r="D2363" s="313" t="s">
        <v>32492</v>
      </c>
      <c r="E2363" s="313"/>
      <c r="F2363" s="314"/>
      <c r="G2363" s="315"/>
      <c r="H2363" s="315" t="n">
        <v>48.87</v>
      </c>
    </row>
    <row r="2366" customFormat="false" ht="15" hidden="false" customHeight="false" outlineLevel="0" collapsed="false">
      <c r="A2366" s="312" t="s">
        <v>32473</v>
      </c>
      <c r="B2366" s="313" t="s">
        <v>32474</v>
      </c>
      <c r="C2366" s="312"/>
      <c r="D2366" s="313"/>
      <c r="E2366" s="313"/>
      <c r="F2366" s="314"/>
      <c r="G2366" s="315"/>
      <c r="H2366" s="315"/>
    </row>
    <row r="2367" customFormat="false" ht="15" hidden="false" customHeight="false" outlineLevel="0" collapsed="false">
      <c r="A2367" s="312"/>
      <c r="B2367" s="313"/>
      <c r="C2367" s="312" t="s">
        <v>32475</v>
      </c>
      <c r="D2367" s="313" t="s">
        <v>32476</v>
      </c>
      <c r="E2367" s="313" t="s">
        <v>32477</v>
      </c>
      <c r="F2367" s="314" t="s">
        <v>32478</v>
      </c>
      <c r="G2367" s="315" t="s">
        <v>32479</v>
      </c>
      <c r="H2367" s="315" t="s">
        <v>32480</v>
      </c>
    </row>
    <row r="2368" customFormat="false" ht="15" hidden="false" customHeight="false" outlineLevel="0" collapsed="false">
      <c r="A2368" s="312"/>
      <c r="B2368" s="313"/>
      <c r="C2368" s="312"/>
      <c r="D2368" s="313"/>
      <c r="E2368" s="313"/>
      <c r="F2368" s="314"/>
      <c r="G2368" s="315"/>
      <c r="H2368" s="315"/>
    </row>
    <row r="2369" customFormat="false" ht="15" hidden="false" customHeight="false" outlineLevel="0" collapsed="false">
      <c r="A2369" s="316" t="s">
        <v>33172</v>
      </c>
      <c r="B2369" s="317" t="s">
        <v>33173</v>
      </c>
      <c r="C2369" s="316"/>
      <c r="D2369" s="317"/>
      <c r="E2369" s="317" t="s">
        <v>594</v>
      </c>
      <c r="F2369" s="314" t="s">
        <v>32483</v>
      </c>
      <c r="G2369" s="315"/>
      <c r="H2369" s="315"/>
    </row>
    <row r="2370" customFormat="false" ht="15" hidden="false" customHeight="false" outlineLevel="0" collapsed="false">
      <c r="A2370" s="312"/>
      <c r="B2370" s="313" t="n">
        <v>1</v>
      </c>
      <c r="C2370" s="312" t="s">
        <v>32558</v>
      </c>
      <c r="D2370" s="313" t="s">
        <v>32559</v>
      </c>
      <c r="E2370" s="313" t="s">
        <v>790</v>
      </c>
      <c r="F2370" s="314" t="n">
        <v>2.4</v>
      </c>
      <c r="G2370" s="315" t="n">
        <v>3.08</v>
      </c>
      <c r="H2370" s="315" t="n">
        <f aca="false">+ROUND(F2370*G2370,2)</f>
        <v>7.39</v>
      </c>
    </row>
    <row r="2371" customFormat="false" ht="15" hidden="false" customHeight="false" outlineLevel="0" collapsed="false">
      <c r="A2371" s="312"/>
      <c r="B2371" s="313" t="n">
        <v>1</v>
      </c>
      <c r="C2371" s="312" t="s">
        <v>32565</v>
      </c>
      <c r="D2371" s="313" t="s">
        <v>32566</v>
      </c>
      <c r="E2371" s="313" t="s">
        <v>790</v>
      </c>
      <c r="F2371" s="314" t="n">
        <v>1.2</v>
      </c>
      <c r="G2371" s="315" t="n">
        <v>4</v>
      </c>
      <c r="H2371" s="315" t="n">
        <f aca="false">+ROUND(F2371*G2371,2)</f>
        <v>4.8</v>
      </c>
    </row>
    <row r="2372" customFormat="false" ht="15" hidden="false" customHeight="false" outlineLevel="0" collapsed="false">
      <c r="A2372" s="312"/>
      <c r="B2372" s="313"/>
      <c r="C2372" s="312"/>
      <c r="D2372" s="313" t="s">
        <v>32560</v>
      </c>
      <c r="E2372" s="313"/>
      <c r="F2372" s="314"/>
      <c r="G2372" s="315"/>
      <c r="H2372" s="315" t="n">
        <f aca="false">+SUBTOTAL(9,H2370:H2371)</f>
        <v>12.19</v>
      </c>
    </row>
    <row r="2373" customFormat="false" ht="15" hidden="false" customHeight="false" outlineLevel="0" collapsed="false">
      <c r="A2373" s="312"/>
      <c r="B2373" s="313"/>
      <c r="C2373" s="312"/>
      <c r="D2373" s="313" t="s">
        <v>32561</v>
      </c>
      <c r="E2373" s="313"/>
      <c r="F2373" s="314" t="n">
        <v>122.19</v>
      </c>
      <c r="G2373" s="315"/>
      <c r="H2373" s="315" t="n">
        <f aca="false">+ROUND(H2372*F2373/100,2)</f>
        <v>14.89</v>
      </c>
    </row>
    <row r="2374" customFormat="false" ht="15" hidden="false" customHeight="false" outlineLevel="0" collapsed="false">
      <c r="A2374" s="312"/>
      <c r="B2374" s="313"/>
      <c r="C2374" s="312"/>
      <c r="D2374" s="313" t="s">
        <v>32562</v>
      </c>
      <c r="E2374" s="313"/>
      <c r="F2374" s="314"/>
      <c r="G2374" s="315"/>
      <c r="H2374" s="315" t="n">
        <f aca="false">+SUBTOTAL(9,H2370:H2373)</f>
        <v>27.08</v>
      </c>
    </row>
    <row r="2375" customFormat="false" ht="15" hidden="false" customHeight="false" outlineLevel="0" collapsed="false">
      <c r="A2375" s="312"/>
      <c r="B2375" s="313" t="n">
        <v>2</v>
      </c>
      <c r="C2375" s="312" t="s">
        <v>32967</v>
      </c>
      <c r="D2375" s="313" t="s">
        <v>32968</v>
      </c>
      <c r="E2375" s="313" t="s">
        <v>594</v>
      </c>
      <c r="F2375" s="314" t="n">
        <v>2</v>
      </c>
      <c r="G2375" s="315" t="n">
        <v>30.09</v>
      </c>
      <c r="H2375" s="315" t="n">
        <f aca="false">+ROUND(F2375*G2375,2)</f>
        <v>60.18</v>
      </c>
    </row>
    <row r="2376" customFormat="false" ht="15" hidden="false" customHeight="false" outlineLevel="0" collapsed="false">
      <c r="A2376" s="312"/>
      <c r="B2376" s="313"/>
      <c r="C2376" s="312"/>
      <c r="D2376" s="313" t="s">
        <v>32522</v>
      </c>
      <c r="E2376" s="313"/>
      <c r="F2376" s="314"/>
      <c r="G2376" s="315"/>
      <c r="H2376" s="315" t="n">
        <f aca="false">+SUBTOTAL(9,H2375:H2375)</f>
        <v>60.18</v>
      </c>
    </row>
    <row r="2377" customFormat="false" ht="15" hidden="false" customHeight="false" outlineLevel="0" collapsed="false">
      <c r="A2377" s="312"/>
      <c r="B2377" s="313"/>
      <c r="C2377" s="312"/>
      <c r="D2377" s="313" t="s">
        <v>32484</v>
      </c>
      <c r="E2377" s="313"/>
      <c r="F2377" s="314"/>
      <c r="G2377" s="315"/>
      <c r="H2377" s="315"/>
    </row>
    <row r="2378" customFormat="false" ht="15" hidden="false" customHeight="false" outlineLevel="0" collapsed="false">
      <c r="A2378" s="312"/>
      <c r="B2378" s="313" t="s">
        <v>32485</v>
      </c>
      <c r="C2378" s="312" t="s">
        <v>769</v>
      </c>
      <c r="D2378" s="313" t="s">
        <v>830</v>
      </c>
      <c r="E2378" s="313" t="s">
        <v>646</v>
      </c>
      <c r="F2378" s="314" t="n">
        <v>0.5027</v>
      </c>
      <c r="G2378" s="315" t="n">
        <v>13.69</v>
      </c>
      <c r="H2378" s="315" t="n">
        <f aca="false">+ROUND(F2378*G2378,2)</f>
        <v>6.88</v>
      </c>
    </row>
    <row r="2379" customFormat="false" ht="15" hidden="false" customHeight="false" outlineLevel="0" collapsed="false">
      <c r="A2379" s="312"/>
      <c r="B2379" s="313" t="s">
        <v>32485</v>
      </c>
      <c r="C2379" s="312" t="s">
        <v>32969</v>
      </c>
      <c r="D2379" s="313" t="s">
        <v>32970</v>
      </c>
      <c r="E2379" s="313" t="s">
        <v>646</v>
      </c>
      <c r="F2379" s="314" t="n">
        <v>0.0352</v>
      </c>
      <c r="G2379" s="315" t="n">
        <v>115.96</v>
      </c>
      <c r="H2379" s="315" t="n">
        <f aca="false">+ROUND(F2379*G2379,2)</f>
        <v>4.08</v>
      </c>
    </row>
    <row r="2380" customFormat="false" ht="15" hidden="false" customHeight="false" outlineLevel="0" collapsed="false">
      <c r="A2380" s="312"/>
      <c r="B2380" s="313" t="s">
        <v>32485</v>
      </c>
      <c r="C2380" s="312" t="s">
        <v>32971</v>
      </c>
      <c r="D2380" s="313" t="s">
        <v>32972</v>
      </c>
      <c r="E2380" s="313" t="s">
        <v>646</v>
      </c>
      <c r="F2380" s="314" t="n">
        <v>0.0402</v>
      </c>
      <c r="G2380" s="315" t="n">
        <v>293.76</v>
      </c>
      <c r="H2380" s="315" t="n">
        <f aca="false">+ROUND(F2380*G2380,2)</f>
        <v>11.81</v>
      </c>
    </row>
    <row r="2381" customFormat="false" ht="15" hidden="false" customHeight="false" outlineLevel="0" collapsed="false">
      <c r="A2381" s="312"/>
      <c r="B2381" s="313" t="s">
        <v>32485</v>
      </c>
      <c r="C2381" s="312" t="s">
        <v>32973</v>
      </c>
      <c r="D2381" s="313" t="s">
        <v>32974</v>
      </c>
      <c r="E2381" s="313" t="s">
        <v>646</v>
      </c>
      <c r="F2381" s="314" t="n">
        <v>0.026</v>
      </c>
      <c r="G2381" s="315" t="n">
        <v>319.64</v>
      </c>
      <c r="H2381" s="315" t="n">
        <f aca="false">+ROUND(F2381*G2381,2)</f>
        <v>8.31</v>
      </c>
    </row>
    <row r="2382" customFormat="false" ht="15" hidden="false" customHeight="false" outlineLevel="0" collapsed="false">
      <c r="A2382" s="312"/>
      <c r="B2382" s="313" t="s">
        <v>32485</v>
      </c>
      <c r="C2382" s="312" t="s">
        <v>808</v>
      </c>
      <c r="D2382" s="313" t="s">
        <v>809</v>
      </c>
      <c r="E2382" s="313" t="s">
        <v>613</v>
      </c>
      <c r="F2382" s="314" t="n">
        <v>0.385</v>
      </c>
      <c r="G2382" s="315" t="n">
        <v>56.64</v>
      </c>
      <c r="H2382" s="315" t="n">
        <f aca="false">+ROUND(F2382*G2382,2)</f>
        <v>21.81</v>
      </c>
    </row>
    <row r="2383" customFormat="false" ht="15" hidden="false" customHeight="false" outlineLevel="0" collapsed="false">
      <c r="A2383" s="312"/>
      <c r="B2383" s="313" t="s">
        <v>32485</v>
      </c>
      <c r="C2383" s="312" t="s">
        <v>32995</v>
      </c>
      <c r="D2383" s="313" t="s">
        <v>32996</v>
      </c>
      <c r="E2383" s="313" t="s">
        <v>646</v>
      </c>
      <c r="F2383" s="314" t="n">
        <v>0.5027</v>
      </c>
      <c r="G2383" s="315" t="n">
        <v>12.5</v>
      </c>
      <c r="H2383" s="315" t="n">
        <f aca="false">+ROUND(F2383*G2383,2)</f>
        <v>6.28</v>
      </c>
    </row>
    <row r="2384" customFormat="false" ht="15" hidden="false" customHeight="false" outlineLevel="0" collapsed="false">
      <c r="A2384" s="312"/>
      <c r="B2384" s="313"/>
      <c r="C2384" s="312"/>
      <c r="D2384" s="313" t="s">
        <v>32488</v>
      </c>
      <c r="E2384" s="313"/>
      <c r="F2384" s="314"/>
      <c r="G2384" s="315"/>
      <c r="H2384" s="315" t="n">
        <f aca="false">+SUBTOTAL(9,H2378:H2383)</f>
        <v>59.17</v>
      </c>
    </row>
    <row r="2385" customFormat="false" ht="15" hidden="false" customHeight="false" outlineLevel="0" collapsed="false">
      <c r="A2385" s="312"/>
      <c r="B2385" s="313"/>
      <c r="C2385" s="312"/>
      <c r="D2385" s="313" t="s">
        <v>32489</v>
      </c>
      <c r="E2385" s="313"/>
      <c r="F2385" s="314"/>
      <c r="G2385" s="315"/>
      <c r="H2385" s="315" t="n">
        <f aca="false">+SUBTOTAL(9,H2370:H2383)</f>
        <v>146.43</v>
      </c>
    </row>
    <row r="2386" customFormat="false" ht="15" hidden="false" customHeight="false" outlineLevel="0" collapsed="false">
      <c r="A2386" s="312"/>
      <c r="B2386" s="313"/>
      <c r="C2386" s="312"/>
      <c r="D2386" s="313" t="s">
        <v>32490</v>
      </c>
      <c r="E2386" s="313"/>
      <c r="F2386" s="314" t="n">
        <v>28.1</v>
      </c>
      <c r="G2386" s="315"/>
      <c r="H2386" s="315" t="n">
        <f aca="false">+ROUND(H2385*F2386/100,2)</f>
        <v>41.15</v>
      </c>
    </row>
    <row r="2387" customFormat="false" ht="15" hidden="false" customHeight="false" outlineLevel="0" collapsed="false">
      <c r="A2387" s="312"/>
      <c r="B2387" s="313"/>
      <c r="C2387" s="312"/>
      <c r="D2387" s="313" t="s">
        <v>32491</v>
      </c>
      <c r="E2387" s="313"/>
      <c r="F2387" s="314"/>
      <c r="G2387" s="315"/>
      <c r="H2387" s="315" t="n">
        <f aca="false">+H2385+H2386</f>
        <v>187.58</v>
      </c>
    </row>
    <row r="2388" customFormat="false" ht="15" hidden="false" customHeight="false" outlineLevel="0" collapsed="false">
      <c r="A2388" s="312"/>
      <c r="B2388" s="313"/>
      <c r="C2388" s="312"/>
      <c r="D2388" s="313" t="s">
        <v>32492</v>
      </c>
      <c r="E2388" s="313"/>
      <c r="F2388" s="314"/>
      <c r="G2388" s="315"/>
      <c r="H2388" s="315" t="n">
        <v>187.59</v>
      </c>
    </row>
    <row r="2391" customFormat="false" ht="15" hidden="false" customHeight="false" outlineLevel="0" collapsed="false">
      <c r="A2391" s="312" t="s">
        <v>32473</v>
      </c>
      <c r="B2391" s="313" t="s">
        <v>32474</v>
      </c>
      <c r="C2391" s="312"/>
      <c r="D2391" s="313"/>
      <c r="E2391" s="313"/>
      <c r="F2391" s="314"/>
      <c r="G2391" s="315"/>
      <c r="H2391" s="315"/>
    </row>
    <row r="2392" customFormat="false" ht="15" hidden="false" customHeight="false" outlineLevel="0" collapsed="false">
      <c r="A2392" s="312"/>
      <c r="B2392" s="313"/>
      <c r="C2392" s="312" t="s">
        <v>32475</v>
      </c>
      <c r="D2392" s="313" t="s">
        <v>32476</v>
      </c>
      <c r="E2392" s="313" t="s">
        <v>32477</v>
      </c>
      <c r="F2392" s="314" t="s">
        <v>32478</v>
      </c>
      <c r="G2392" s="315" t="s">
        <v>32479</v>
      </c>
      <c r="H2392" s="315" t="s">
        <v>32480</v>
      </c>
    </row>
    <row r="2393" customFormat="false" ht="15" hidden="false" customHeight="false" outlineLevel="0" collapsed="false">
      <c r="A2393" s="312"/>
      <c r="B2393" s="313"/>
      <c r="C2393" s="312"/>
      <c r="D2393" s="313"/>
      <c r="E2393" s="313"/>
      <c r="F2393" s="314"/>
      <c r="G2393" s="315"/>
      <c r="H2393" s="315"/>
    </row>
    <row r="2394" customFormat="false" ht="15" hidden="false" customHeight="false" outlineLevel="0" collapsed="false">
      <c r="A2394" s="316" t="s">
        <v>33174</v>
      </c>
      <c r="B2394" s="317" t="s">
        <v>33175</v>
      </c>
      <c r="C2394" s="316"/>
      <c r="D2394" s="317"/>
      <c r="E2394" s="317" t="s">
        <v>646</v>
      </c>
      <c r="F2394" s="314" t="s">
        <v>32483</v>
      </c>
      <c r="G2394" s="315"/>
      <c r="H2394" s="315"/>
    </row>
    <row r="2395" customFormat="false" ht="15" hidden="false" customHeight="false" outlineLevel="0" collapsed="false">
      <c r="A2395" s="312"/>
      <c r="B2395" s="313" t="n">
        <v>1</v>
      </c>
      <c r="C2395" s="312" t="s">
        <v>32558</v>
      </c>
      <c r="D2395" s="313" t="s">
        <v>32559</v>
      </c>
      <c r="E2395" s="313" t="s">
        <v>790</v>
      </c>
      <c r="F2395" s="314" t="n">
        <v>2</v>
      </c>
      <c r="G2395" s="315" t="n">
        <v>3.08</v>
      </c>
      <c r="H2395" s="315" t="n">
        <f aca="false">+ROUND(F2395*G2395,2)</f>
        <v>6.16</v>
      </c>
    </row>
    <row r="2396" customFormat="false" ht="15" hidden="false" customHeight="false" outlineLevel="0" collapsed="false">
      <c r="A2396" s="312"/>
      <c r="B2396" s="313"/>
      <c r="C2396" s="312"/>
      <c r="D2396" s="313" t="s">
        <v>32560</v>
      </c>
      <c r="E2396" s="313"/>
      <c r="F2396" s="314"/>
      <c r="G2396" s="315"/>
      <c r="H2396" s="315" t="n">
        <f aca="false">+SUBTOTAL(9,H2395:H2395)</f>
        <v>6.16</v>
      </c>
    </row>
    <row r="2397" customFormat="false" ht="15" hidden="false" customHeight="false" outlineLevel="0" collapsed="false">
      <c r="A2397" s="312"/>
      <c r="B2397" s="313"/>
      <c r="C2397" s="312"/>
      <c r="D2397" s="313" t="s">
        <v>32561</v>
      </c>
      <c r="E2397" s="313"/>
      <c r="F2397" s="314" t="n">
        <v>122.19</v>
      </c>
      <c r="G2397" s="315"/>
      <c r="H2397" s="315" t="n">
        <f aca="false">+ROUND(H2396*F2397/100,2)</f>
        <v>7.53</v>
      </c>
    </row>
    <row r="2398" customFormat="false" ht="15" hidden="false" customHeight="false" outlineLevel="0" collapsed="false">
      <c r="A2398" s="312"/>
      <c r="B2398" s="313"/>
      <c r="C2398" s="312"/>
      <c r="D2398" s="313" t="s">
        <v>32562</v>
      </c>
      <c r="E2398" s="313"/>
      <c r="F2398" s="314"/>
      <c r="G2398" s="315"/>
      <c r="H2398" s="315" t="n">
        <f aca="false">+SUBTOTAL(9,H2395:H2397)</f>
        <v>13.69</v>
      </c>
    </row>
    <row r="2399" customFormat="false" ht="15" hidden="false" customHeight="false" outlineLevel="0" collapsed="false">
      <c r="A2399" s="312"/>
      <c r="B2399" s="313"/>
      <c r="C2399" s="312"/>
      <c r="D2399" s="313" t="s">
        <v>32489</v>
      </c>
      <c r="E2399" s="313"/>
      <c r="F2399" s="314"/>
      <c r="G2399" s="315"/>
      <c r="H2399" s="315" t="n">
        <f aca="false">+SUBTOTAL(9,H2395:H2397)</f>
        <v>13.69</v>
      </c>
    </row>
    <row r="2400" customFormat="false" ht="15" hidden="false" customHeight="false" outlineLevel="0" collapsed="false">
      <c r="A2400" s="312"/>
      <c r="B2400" s="313"/>
      <c r="C2400" s="312"/>
      <c r="D2400" s="313" t="s">
        <v>32490</v>
      </c>
      <c r="E2400" s="313"/>
      <c r="F2400" s="314" t="n">
        <v>28.1</v>
      </c>
      <c r="G2400" s="315"/>
      <c r="H2400" s="315" t="n">
        <f aca="false">+ROUND(H2399*F2400/100,2)</f>
        <v>3.85</v>
      </c>
    </row>
    <row r="2401" customFormat="false" ht="15" hidden="false" customHeight="false" outlineLevel="0" collapsed="false">
      <c r="A2401" s="312"/>
      <c r="B2401" s="313"/>
      <c r="C2401" s="312"/>
      <c r="D2401" s="313" t="s">
        <v>32491</v>
      </c>
      <c r="E2401" s="313"/>
      <c r="F2401" s="314"/>
      <c r="G2401" s="315"/>
      <c r="H2401" s="315" t="n">
        <f aca="false">+H2399+H2400</f>
        <v>17.54</v>
      </c>
    </row>
    <row r="2402" customFormat="false" ht="15" hidden="false" customHeight="false" outlineLevel="0" collapsed="false">
      <c r="A2402" s="312"/>
      <c r="B2402" s="313"/>
      <c r="C2402" s="312"/>
      <c r="D2402" s="313" t="s">
        <v>32492</v>
      </c>
      <c r="E2402" s="313"/>
      <c r="F2402" s="314"/>
      <c r="G2402" s="315"/>
      <c r="H2402" s="315" t="n">
        <v>17.54</v>
      </c>
    </row>
    <row r="2405" customFormat="false" ht="15" hidden="false" customHeight="false" outlineLevel="0" collapsed="false">
      <c r="A2405" s="312" t="s">
        <v>32473</v>
      </c>
      <c r="B2405" s="313" t="s">
        <v>32474</v>
      </c>
      <c r="C2405" s="312"/>
      <c r="D2405" s="313"/>
      <c r="E2405" s="313"/>
      <c r="F2405" s="314"/>
      <c r="G2405" s="315"/>
      <c r="H2405" s="315"/>
    </row>
    <row r="2406" customFormat="false" ht="15" hidden="false" customHeight="false" outlineLevel="0" collapsed="false">
      <c r="A2406" s="312"/>
      <c r="B2406" s="313"/>
      <c r="C2406" s="312" t="s">
        <v>32475</v>
      </c>
      <c r="D2406" s="313" t="s">
        <v>32476</v>
      </c>
      <c r="E2406" s="313" t="s">
        <v>32477</v>
      </c>
      <c r="F2406" s="314" t="s">
        <v>32478</v>
      </c>
      <c r="G2406" s="315" t="s">
        <v>32479</v>
      </c>
      <c r="H2406" s="315" t="s">
        <v>32480</v>
      </c>
    </row>
    <row r="2407" customFormat="false" ht="15" hidden="false" customHeight="false" outlineLevel="0" collapsed="false">
      <c r="A2407" s="312"/>
      <c r="B2407" s="313"/>
      <c r="C2407" s="312"/>
      <c r="D2407" s="313"/>
      <c r="E2407" s="313"/>
      <c r="F2407" s="314"/>
      <c r="G2407" s="315"/>
      <c r="H2407" s="315"/>
    </row>
    <row r="2408" customFormat="false" ht="15" hidden="false" customHeight="false" outlineLevel="0" collapsed="false">
      <c r="A2408" s="316" t="s">
        <v>33176</v>
      </c>
      <c r="B2408" s="317" t="s">
        <v>33177</v>
      </c>
      <c r="C2408" s="316"/>
      <c r="D2408" s="317"/>
      <c r="E2408" s="317" t="s">
        <v>613</v>
      </c>
      <c r="F2408" s="314" t="s">
        <v>32483</v>
      </c>
      <c r="G2408" s="315"/>
      <c r="H2408" s="315"/>
    </row>
    <row r="2409" customFormat="false" ht="15" hidden="false" customHeight="false" outlineLevel="0" collapsed="false">
      <c r="A2409" s="312"/>
      <c r="B2409" s="313"/>
      <c r="C2409" s="312"/>
      <c r="D2409" s="313" t="s">
        <v>32484</v>
      </c>
      <c r="E2409" s="313"/>
      <c r="F2409" s="314"/>
      <c r="G2409" s="315"/>
      <c r="H2409" s="315"/>
    </row>
    <row r="2410" customFormat="false" ht="15" hidden="false" customHeight="false" outlineLevel="0" collapsed="false">
      <c r="A2410" s="312"/>
      <c r="B2410" s="313" t="s">
        <v>32485</v>
      </c>
      <c r="C2410" s="312" t="s">
        <v>32827</v>
      </c>
      <c r="D2410" s="313" t="s">
        <v>32828</v>
      </c>
      <c r="E2410" s="313" t="s">
        <v>646</v>
      </c>
      <c r="F2410" s="314" t="n">
        <v>0.08</v>
      </c>
      <c r="G2410" s="315" t="n">
        <v>378.71</v>
      </c>
      <c r="H2410" s="315" t="n">
        <f aca="false">+ROUND(F2410*G2410,2)</f>
        <v>30.3</v>
      </c>
    </row>
    <row r="2411" customFormat="false" ht="15" hidden="false" customHeight="false" outlineLevel="0" collapsed="false">
      <c r="A2411" s="312"/>
      <c r="B2411" s="313" t="s">
        <v>32485</v>
      </c>
      <c r="C2411" s="312" t="s">
        <v>838</v>
      </c>
      <c r="D2411" s="313" t="s">
        <v>839</v>
      </c>
      <c r="E2411" s="313" t="s">
        <v>783</v>
      </c>
      <c r="F2411" s="314" t="n">
        <v>2.8</v>
      </c>
      <c r="G2411" s="315" t="n">
        <v>4.97</v>
      </c>
      <c r="H2411" s="315" t="n">
        <f aca="false">+ROUND(F2411*G2411,2)</f>
        <v>13.92</v>
      </c>
    </row>
    <row r="2412" customFormat="false" ht="15" hidden="false" customHeight="false" outlineLevel="0" collapsed="false">
      <c r="A2412" s="312"/>
      <c r="B2412" s="313" t="s">
        <v>32485</v>
      </c>
      <c r="C2412" s="312" t="s">
        <v>33178</v>
      </c>
      <c r="D2412" s="313" t="s">
        <v>33179</v>
      </c>
      <c r="E2412" s="313" t="s">
        <v>613</v>
      </c>
      <c r="F2412" s="314" t="n">
        <v>0.28</v>
      </c>
      <c r="G2412" s="315" t="n">
        <v>44.34</v>
      </c>
      <c r="H2412" s="315" t="n">
        <f aca="false">+ROUND(F2412*G2412,2)</f>
        <v>12.42</v>
      </c>
    </row>
    <row r="2413" customFormat="false" ht="15" hidden="false" customHeight="false" outlineLevel="0" collapsed="false">
      <c r="A2413" s="312"/>
      <c r="B2413" s="313"/>
      <c r="C2413" s="312"/>
      <c r="D2413" s="313" t="s">
        <v>32488</v>
      </c>
      <c r="E2413" s="313"/>
      <c r="F2413" s="314"/>
      <c r="G2413" s="315"/>
      <c r="H2413" s="315" t="n">
        <f aca="false">+SUBTOTAL(9,H2410:H2412)</f>
        <v>56.64</v>
      </c>
    </row>
    <row r="2414" customFormat="false" ht="15" hidden="false" customHeight="false" outlineLevel="0" collapsed="false">
      <c r="A2414" s="312"/>
      <c r="B2414" s="313"/>
      <c r="C2414" s="312"/>
      <c r="D2414" s="313" t="s">
        <v>32489</v>
      </c>
      <c r="E2414" s="313"/>
      <c r="F2414" s="314"/>
      <c r="G2414" s="315"/>
      <c r="H2414" s="315" t="n">
        <f aca="false">+SUBTOTAL(9,H2409:H2412)</f>
        <v>56.64</v>
      </c>
    </row>
    <row r="2415" customFormat="false" ht="15" hidden="false" customHeight="false" outlineLevel="0" collapsed="false">
      <c r="A2415" s="312"/>
      <c r="B2415" s="313"/>
      <c r="C2415" s="312"/>
      <c r="D2415" s="313" t="s">
        <v>32490</v>
      </c>
      <c r="E2415" s="313"/>
      <c r="F2415" s="314" t="n">
        <v>28.1</v>
      </c>
      <c r="G2415" s="315"/>
      <c r="H2415" s="315" t="n">
        <f aca="false">+ROUND(H2414*F2415/100,2)</f>
        <v>15.92</v>
      </c>
    </row>
    <row r="2416" customFormat="false" ht="15" hidden="false" customHeight="false" outlineLevel="0" collapsed="false">
      <c r="A2416" s="312"/>
      <c r="B2416" s="313"/>
      <c r="C2416" s="312"/>
      <c r="D2416" s="313" t="s">
        <v>32491</v>
      </c>
      <c r="E2416" s="313"/>
      <c r="F2416" s="314"/>
      <c r="G2416" s="315"/>
      <c r="H2416" s="315" t="n">
        <f aca="false">+H2414+H2415</f>
        <v>72.56</v>
      </c>
    </row>
    <row r="2417" customFormat="false" ht="15" hidden="false" customHeight="false" outlineLevel="0" collapsed="false">
      <c r="A2417" s="312"/>
      <c r="B2417" s="313"/>
      <c r="C2417" s="312"/>
      <c r="D2417" s="313" t="s">
        <v>32492</v>
      </c>
      <c r="E2417" s="313"/>
      <c r="F2417" s="314"/>
      <c r="G2417" s="315"/>
      <c r="H2417" s="315" t="n">
        <v>72.56</v>
      </c>
    </row>
    <row r="2420" customFormat="false" ht="15" hidden="false" customHeight="false" outlineLevel="0" collapsed="false">
      <c r="A2420" s="312" t="s">
        <v>32473</v>
      </c>
      <c r="B2420" s="313" t="s">
        <v>32474</v>
      </c>
      <c r="C2420" s="312"/>
      <c r="D2420" s="313"/>
      <c r="E2420" s="313"/>
      <c r="F2420" s="314"/>
      <c r="G2420" s="315"/>
      <c r="H2420" s="315"/>
    </row>
    <row r="2421" customFormat="false" ht="15" hidden="false" customHeight="false" outlineLevel="0" collapsed="false">
      <c r="A2421" s="312"/>
      <c r="B2421" s="313"/>
      <c r="C2421" s="312" t="s">
        <v>32475</v>
      </c>
      <c r="D2421" s="313" t="s">
        <v>32476</v>
      </c>
      <c r="E2421" s="313" t="s">
        <v>32477</v>
      </c>
      <c r="F2421" s="314" t="s">
        <v>32478</v>
      </c>
      <c r="G2421" s="315" t="s">
        <v>32479</v>
      </c>
      <c r="H2421" s="315" t="s">
        <v>32480</v>
      </c>
    </row>
    <row r="2422" customFormat="false" ht="15" hidden="false" customHeight="false" outlineLevel="0" collapsed="false">
      <c r="A2422" s="312"/>
      <c r="B2422" s="313"/>
      <c r="C2422" s="312"/>
      <c r="D2422" s="313"/>
      <c r="E2422" s="313"/>
      <c r="F2422" s="314"/>
      <c r="G2422" s="315"/>
      <c r="H2422" s="315"/>
    </row>
    <row r="2423" customFormat="false" ht="15" hidden="false" customHeight="false" outlineLevel="0" collapsed="false">
      <c r="A2423" s="316" t="s">
        <v>33180</v>
      </c>
      <c r="B2423" s="317" t="s">
        <v>33181</v>
      </c>
      <c r="C2423" s="316"/>
      <c r="D2423" s="317"/>
      <c r="E2423" s="317" t="s">
        <v>783</v>
      </c>
      <c r="F2423" s="314" t="s">
        <v>32483</v>
      </c>
      <c r="G2423" s="315"/>
      <c r="H2423" s="315"/>
    </row>
    <row r="2424" customFormat="false" ht="15" hidden="false" customHeight="false" outlineLevel="0" collapsed="false">
      <c r="A2424" s="312"/>
      <c r="B2424" s="313" t="n">
        <v>1</v>
      </c>
      <c r="C2424" s="312" t="s">
        <v>32558</v>
      </c>
      <c r="D2424" s="313" t="s">
        <v>32559</v>
      </c>
      <c r="E2424" s="313" t="s">
        <v>790</v>
      </c>
      <c r="F2424" s="314" t="n">
        <v>0.09</v>
      </c>
      <c r="G2424" s="315" t="n">
        <v>3.08</v>
      </c>
      <c r="H2424" s="315" t="n">
        <f aca="false">+ROUND(F2424*G2424,2)</f>
        <v>0.28</v>
      </c>
    </row>
    <row r="2425" customFormat="false" ht="15" hidden="false" customHeight="false" outlineLevel="0" collapsed="false">
      <c r="A2425" s="312"/>
      <c r="B2425" s="313" t="n">
        <v>1</v>
      </c>
      <c r="C2425" s="312" t="s">
        <v>33182</v>
      </c>
      <c r="D2425" s="313" t="s">
        <v>33183</v>
      </c>
      <c r="E2425" s="313" t="s">
        <v>790</v>
      </c>
      <c r="F2425" s="314" t="n">
        <v>0.09</v>
      </c>
      <c r="G2425" s="315" t="n">
        <v>4</v>
      </c>
      <c r="H2425" s="315" t="n">
        <f aca="false">+ROUND(F2425*G2425,2)</f>
        <v>0.36</v>
      </c>
    </row>
    <row r="2426" customFormat="false" ht="15" hidden="false" customHeight="false" outlineLevel="0" collapsed="false">
      <c r="A2426" s="312"/>
      <c r="B2426" s="313"/>
      <c r="C2426" s="312"/>
      <c r="D2426" s="313" t="s">
        <v>32560</v>
      </c>
      <c r="E2426" s="313"/>
      <c r="F2426" s="314"/>
      <c r="G2426" s="315"/>
      <c r="H2426" s="315" t="n">
        <f aca="false">+SUBTOTAL(9,H2424:H2425)</f>
        <v>0.64</v>
      </c>
    </row>
    <row r="2427" customFormat="false" ht="15" hidden="false" customHeight="false" outlineLevel="0" collapsed="false">
      <c r="A2427" s="312"/>
      <c r="B2427" s="313"/>
      <c r="C2427" s="312"/>
      <c r="D2427" s="313" t="s">
        <v>32561</v>
      </c>
      <c r="E2427" s="313"/>
      <c r="F2427" s="314" t="n">
        <v>122.19</v>
      </c>
      <c r="G2427" s="315"/>
      <c r="H2427" s="315" t="n">
        <f aca="false">+ROUND(H2426*F2427/100,2)</f>
        <v>0.78</v>
      </c>
    </row>
    <row r="2428" customFormat="false" ht="15" hidden="false" customHeight="false" outlineLevel="0" collapsed="false">
      <c r="A2428" s="312"/>
      <c r="B2428" s="313"/>
      <c r="C2428" s="312"/>
      <c r="D2428" s="313" t="s">
        <v>32562</v>
      </c>
      <c r="E2428" s="313"/>
      <c r="F2428" s="314"/>
      <c r="G2428" s="315"/>
      <c r="H2428" s="315" t="n">
        <f aca="false">+SUBTOTAL(9,H2424:H2427)</f>
        <v>1.42</v>
      </c>
    </row>
    <row r="2429" customFormat="false" ht="15" hidden="false" customHeight="false" outlineLevel="0" collapsed="false">
      <c r="A2429" s="312"/>
      <c r="B2429" s="313" t="n">
        <v>2</v>
      </c>
      <c r="C2429" s="312" t="s">
        <v>33184</v>
      </c>
      <c r="D2429" s="313" t="s">
        <v>33185</v>
      </c>
      <c r="E2429" s="313" t="s">
        <v>783</v>
      </c>
      <c r="F2429" s="314" t="n">
        <v>1.05</v>
      </c>
      <c r="G2429" s="315" t="n">
        <v>3.15</v>
      </c>
      <c r="H2429" s="315" t="n">
        <f aca="false">+ROUND(F2429*G2429,2)</f>
        <v>3.31</v>
      </c>
    </row>
    <row r="2430" customFormat="false" ht="15" hidden="false" customHeight="false" outlineLevel="0" collapsed="false">
      <c r="A2430" s="312"/>
      <c r="B2430" s="313" t="n">
        <v>2</v>
      </c>
      <c r="C2430" s="312" t="s">
        <v>33186</v>
      </c>
      <c r="D2430" s="313" t="s">
        <v>33187</v>
      </c>
      <c r="E2430" s="313" t="s">
        <v>783</v>
      </c>
      <c r="F2430" s="314" t="n">
        <v>0.03</v>
      </c>
      <c r="G2430" s="315" t="n">
        <v>7.9</v>
      </c>
      <c r="H2430" s="315" t="n">
        <f aca="false">+ROUND(F2430*G2430,2)</f>
        <v>0.24</v>
      </c>
    </row>
    <row r="2431" customFormat="false" ht="15" hidden="false" customHeight="false" outlineLevel="0" collapsed="false">
      <c r="A2431" s="312"/>
      <c r="B2431" s="313"/>
      <c r="C2431" s="312"/>
      <c r="D2431" s="313" t="s">
        <v>32522</v>
      </c>
      <c r="E2431" s="313"/>
      <c r="F2431" s="314"/>
      <c r="G2431" s="315"/>
      <c r="H2431" s="315" t="n">
        <f aca="false">+SUBTOTAL(9,H2429:H2430)</f>
        <v>3.55</v>
      </c>
    </row>
    <row r="2432" customFormat="false" ht="15" hidden="false" customHeight="false" outlineLevel="0" collapsed="false">
      <c r="A2432" s="312"/>
      <c r="B2432" s="313"/>
      <c r="C2432" s="312"/>
      <c r="D2432" s="313" t="s">
        <v>32489</v>
      </c>
      <c r="E2432" s="313"/>
      <c r="F2432" s="314"/>
      <c r="G2432" s="315"/>
      <c r="H2432" s="315" t="n">
        <f aca="false">+SUBTOTAL(9,H2424:H2430)</f>
        <v>4.97</v>
      </c>
    </row>
    <row r="2433" customFormat="false" ht="15" hidden="false" customHeight="false" outlineLevel="0" collapsed="false">
      <c r="A2433" s="312"/>
      <c r="B2433" s="313"/>
      <c r="C2433" s="312"/>
      <c r="D2433" s="313" t="s">
        <v>32490</v>
      </c>
      <c r="E2433" s="313"/>
      <c r="F2433" s="314" t="n">
        <v>28.1</v>
      </c>
      <c r="G2433" s="315"/>
      <c r="H2433" s="315" t="n">
        <f aca="false">+ROUND(H2432*F2433/100,2)</f>
        <v>1.4</v>
      </c>
    </row>
    <row r="2434" customFormat="false" ht="15" hidden="false" customHeight="false" outlineLevel="0" collapsed="false">
      <c r="A2434" s="312"/>
      <c r="B2434" s="313"/>
      <c r="C2434" s="312"/>
      <c r="D2434" s="313" t="s">
        <v>32491</v>
      </c>
      <c r="E2434" s="313"/>
      <c r="F2434" s="314"/>
      <c r="G2434" s="315"/>
      <c r="H2434" s="315" t="n">
        <f aca="false">+H2432+H2433</f>
        <v>6.37</v>
      </c>
    </row>
    <row r="2435" customFormat="false" ht="15" hidden="false" customHeight="false" outlineLevel="0" collapsed="false">
      <c r="A2435" s="312"/>
      <c r="B2435" s="313"/>
      <c r="C2435" s="312"/>
      <c r="D2435" s="313" t="s">
        <v>32492</v>
      </c>
      <c r="E2435" s="313"/>
      <c r="F2435" s="314"/>
      <c r="G2435" s="315"/>
      <c r="H2435" s="315" t="n">
        <v>6.37</v>
      </c>
    </row>
    <row r="2438" customFormat="false" ht="15" hidden="false" customHeight="false" outlineLevel="0" collapsed="false">
      <c r="A2438" s="312" t="s">
        <v>32473</v>
      </c>
      <c r="B2438" s="313" t="s">
        <v>32474</v>
      </c>
      <c r="C2438" s="312"/>
      <c r="D2438" s="313"/>
      <c r="E2438" s="313"/>
      <c r="F2438" s="314"/>
      <c r="G2438" s="315"/>
      <c r="H2438" s="315"/>
    </row>
    <row r="2439" customFormat="false" ht="15" hidden="false" customHeight="false" outlineLevel="0" collapsed="false">
      <c r="A2439" s="312"/>
      <c r="B2439" s="313"/>
      <c r="C2439" s="312" t="s">
        <v>32475</v>
      </c>
      <c r="D2439" s="313" t="s">
        <v>32476</v>
      </c>
      <c r="E2439" s="313" t="s">
        <v>32477</v>
      </c>
      <c r="F2439" s="314" t="s">
        <v>32478</v>
      </c>
      <c r="G2439" s="315" t="s">
        <v>32479</v>
      </c>
      <c r="H2439" s="315" t="s">
        <v>32480</v>
      </c>
    </row>
    <row r="2440" customFormat="false" ht="15" hidden="false" customHeight="false" outlineLevel="0" collapsed="false">
      <c r="A2440" s="312"/>
      <c r="B2440" s="313"/>
      <c r="C2440" s="312"/>
      <c r="D2440" s="313"/>
      <c r="E2440" s="313"/>
      <c r="F2440" s="314"/>
      <c r="G2440" s="315"/>
      <c r="H2440" s="315"/>
    </row>
    <row r="2441" customFormat="false" ht="15" hidden="false" customHeight="false" outlineLevel="0" collapsed="false">
      <c r="A2441" s="316" t="s">
        <v>33188</v>
      </c>
      <c r="B2441" s="317" t="s">
        <v>33189</v>
      </c>
      <c r="C2441" s="316"/>
      <c r="D2441" s="317"/>
      <c r="E2441" s="317" t="s">
        <v>613</v>
      </c>
      <c r="F2441" s="314" t="s">
        <v>32483</v>
      </c>
      <c r="G2441" s="315"/>
      <c r="H2441" s="315"/>
    </row>
    <row r="2442" customFormat="false" ht="15" hidden="false" customHeight="false" outlineLevel="0" collapsed="false">
      <c r="A2442" s="312"/>
      <c r="B2442" s="313" t="n">
        <v>1</v>
      </c>
      <c r="C2442" s="312" t="s">
        <v>32558</v>
      </c>
      <c r="D2442" s="313" t="s">
        <v>32559</v>
      </c>
      <c r="E2442" s="313" t="s">
        <v>790</v>
      </c>
      <c r="F2442" s="314" t="n">
        <v>1.35</v>
      </c>
      <c r="G2442" s="315" t="n">
        <v>3.08</v>
      </c>
      <c r="H2442" s="315" t="n">
        <f aca="false">+ROUND(F2442*G2442,2)</f>
        <v>4.16</v>
      </c>
    </row>
    <row r="2443" customFormat="false" ht="15" hidden="false" customHeight="false" outlineLevel="0" collapsed="false">
      <c r="A2443" s="312"/>
      <c r="B2443" s="313" t="n">
        <v>1</v>
      </c>
      <c r="C2443" s="312" t="s">
        <v>32647</v>
      </c>
      <c r="D2443" s="313" t="s">
        <v>32648</v>
      </c>
      <c r="E2443" s="313" t="s">
        <v>790</v>
      </c>
      <c r="F2443" s="314" t="n">
        <v>1.35</v>
      </c>
      <c r="G2443" s="315" t="n">
        <v>4</v>
      </c>
      <c r="H2443" s="315" t="n">
        <f aca="false">+ROUND(F2443*G2443,2)</f>
        <v>5.4</v>
      </c>
    </row>
    <row r="2444" customFormat="false" ht="15" hidden="false" customHeight="false" outlineLevel="0" collapsed="false">
      <c r="A2444" s="312"/>
      <c r="B2444" s="313"/>
      <c r="C2444" s="312"/>
      <c r="D2444" s="313" t="s">
        <v>32560</v>
      </c>
      <c r="E2444" s="313"/>
      <c r="F2444" s="314"/>
      <c r="G2444" s="315"/>
      <c r="H2444" s="315" t="n">
        <f aca="false">+SUBTOTAL(9,H2442:H2443)</f>
        <v>9.56</v>
      </c>
    </row>
    <row r="2445" customFormat="false" ht="15" hidden="false" customHeight="false" outlineLevel="0" collapsed="false">
      <c r="A2445" s="312"/>
      <c r="B2445" s="313"/>
      <c r="C2445" s="312"/>
      <c r="D2445" s="313" t="s">
        <v>32561</v>
      </c>
      <c r="E2445" s="313"/>
      <c r="F2445" s="314" t="n">
        <v>122.19</v>
      </c>
      <c r="G2445" s="315"/>
      <c r="H2445" s="315" t="n">
        <f aca="false">+ROUND(H2444*F2445/100,2)</f>
        <v>11.68</v>
      </c>
    </row>
    <row r="2446" customFormat="false" ht="15" hidden="false" customHeight="false" outlineLevel="0" collapsed="false">
      <c r="A2446" s="312"/>
      <c r="B2446" s="313"/>
      <c r="C2446" s="312"/>
      <c r="D2446" s="313" t="s">
        <v>32562</v>
      </c>
      <c r="E2446" s="313"/>
      <c r="F2446" s="314"/>
      <c r="G2446" s="315"/>
      <c r="H2446" s="315" t="n">
        <f aca="false">+SUBTOTAL(9,H2442:H2445)</f>
        <v>21.24</v>
      </c>
    </row>
    <row r="2447" customFormat="false" ht="15" hidden="false" customHeight="false" outlineLevel="0" collapsed="false">
      <c r="A2447" s="312"/>
      <c r="B2447" s="313" t="n">
        <v>2</v>
      </c>
      <c r="C2447" s="312" t="s">
        <v>33190</v>
      </c>
      <c r="D2447" s="313" t="s">
        <v>33191</v>
      </c>
      <c r="E2447" s="313" t="s">
        <v>639</v>
      </c>
      <c r="F2447" s="314" t="n">
        <v>1.6</v>
      </c>
      <c r="G2447" s="315" t="n">
        <v>5.49</v>
      </c>
      <c r="H2447" s="315" t="n">
        <f aca="false">+ROUND(F2447*G2447,2)</f>
        <v>8.78</v>
      </c>
    </row>
    <row r="2448" customFormat="false" ht="15" hidden="false" customHeight="false" outlineLevel="0" collapsed="false">
      <c r="A2448" s="312"/>
      <c r="B2448" s="313" t="n">
        <v>2</v>
      </c>
      <c r="C2448" s="312" t="s">
        <v>32789</v>
      </c>
      <c r="D2448" s="313" t="s">
        <v>32790</v>
      </c>
      <c r="E2448" s="313" t="s">
        <v>639</v>
      </c>
      <c r="F2448" s="314" t="n">
        <v>1.53</v>
      </c>
      <c r="G2448" s="315" t="n">
        <v>6.24</v>
      </c>
      <c r="H2448" s="315" t="n">
        <f aca="false">+ROUND(F2448*G2448,2)</f>
        <v>9.55</v>
      </c>
    </row>
    <row r="2449" customFormat="false" ht="15" hidden="false" customHeight="false" outlineLevel="0" collapsed="false">
      <c r="A2449" s="312"/>
      <c r="B2449" s="313" t="n">
        <v>2</v>
      </c>
      <c r="C2449" s="312" t="s">
        <v>32815</v>
      </c>
      <c r="D2449" s="313" t="s">
        <v>32816</v>
      </c>
      <c r="E2449" s="313" t="s">
        <v>639</v>
      </c>
      <c r="F2449" s="314" t="n">
        <v>1.53</v>
      </c>
      <c r="G2449" s="315" t="n">
        <v>1.15</v>
      </c>
      <c r="H2449" s="315" t="n">
        <f aca="false">+ROUND(F2449*G2449,2)</f>
        <v>1.76</v>
      </c>
    </row>
    <row r="2450" customFormat="false" ht="15" hidden="false" customHeight="false" outlineLevel="0" collapsed="false">
      <c r="A2450" s="312"/>
      <c r="B2450" s="313" t="n">
        <v>2</v>
      </c>
      <c r="C2450" s="312" t="s">
        <v>32586</v>
      </c>
      <c r="D2450" s="313" t="s">
        <v>32587</v>
      </c>
      <c r="E2450" s="313" t="s">
        <v>783</v>
      </c>
      <c r="F2450" s="314" t="n">
        <v>0.2</v>
      </c>
      <c r="G2450" s="315" t="n">
        <v>7.5</v>
      </c>
      <c r="H2450" s="315" t="n">
        <f aca="false">+ROUND(F2450*G2450,2)</f>
        <v>1.5</v>
      </c>
    </row>
    <row r="2451" customFormat="false" ht="15" hidden="false" customHeight="false" outlineLevel="0" collapsed="false">
      <c r="A2451" s="312"/>
      <c r="B2451" s="313" t="n">
        <v>2</v>
      </c>
      <c r="C2451" s="312" t="s">
        <v>32841</v>
      </c>
      <c r="D2451" s="313" t="s">
        <v>32842</v>
      </c>
      <c r="E2451" s="313" t="s">
        <v>32672</v>
      </c>
      <c r="F2451" s="314" t="n">
        <v>0.17</v>
      </c>
      <c r="G2451" s="315" t="n">
        <v>8.87</v>
      </c>
      <c r="H2451" s="315" t="n">
        <f aca="false">+ROUND(F2451*G2451,2)</f>
        <v>1.51</v>
      </c>
    </row>
    <row r="2452" customFormat="false" ht="15" hidden="false" customHeight="false" outlineLevel="0" collapsed="false">
      <c r="A2452" s="312"/>
      <c r="B2452" s="313"/>
      <c r="C2452" s="312"/>
      <c r="D2452" s="313" t="s">
        <v>32522</v>
      </c>
      <c r="E2452" s="313"/>
      <c r="F2452" s="314"/>
      <c r="G2452" s="315"/>
      <c r="H2452" s="315" t="n">
        <f aca="false">+SUBTOTAL(9,H2447:H2451)</f>
        <v>23.1</v>
      </c>
    </row>
    <row r="2453" customFormat="false" ht="15" hidden="false" customHeight="false" outlineLevel="0" collapsed="false">
      <c r="A2453" s="312"/>
      <c r="B2453" s="313"/>
      <c r="C2453" s="312"/>
      <c r="D2453" s="313" t="s">
        <v>32489</v>
      </c>
      <c r="E2453" s="313"/>
      <c r="F2453" s="314"/>
      <c r="G2453" s="315"/>
      <c r="H2453" s="315" t="n">
        <f aca="false">+SUBTOTAL(9,H2442:H2451)</f>
        <v>44.34</v>
      </c>
    </row>
    <row r="2454" customFormat="false" ht="15" hidden="false" customHeight="false" outlineLevel="0" collapsed="false">
      <c r="A2454" s="312"/>
      <c r="B2454" s="313"/>
      <c r="C2454" s="312"/>
      <c r="D2454" s="313" t="s">
        <v>32490</v>
      </c>
      <c r="E2454" s="313"/>
      <c r="F2454" s="314" t="n">
        <v>28.1</v>
      </c>
      <c r="G2454" s="315"/>
      <c r="H2454" s="315" t="n">
        <f aca="false">+ROUND(H2453*F2454/100,2)</f>
        <v>12.46</v>
      </c>
    </row>
    <row r="2455" customFormat="false" ht="15" hidden="false" customHeight="false" outlineLevel="0" collapsed="false">
      <c r="A2455" s="312"/>
      <c r="B2455" s="313"/>
      <c r="C2455" s="312"/>
      <c r="D2455" s="313" t="s">
        <v>32491</v>
      </c>
      <c r="E2455" s="313"/>
      <c r="F2455" s="314"/>
      <c r="G2455" s="315"/>
      <c r="H2455" s="315" t="n">
        <f aca="false">+H2453+H2454</f>
        <v>56.8</v>
      </c>
    </row>
    <row r="2456" customFormat="false" ht="15" hidden="false" customHeight="false" outlineLevel="0" collapsed="false">
      <c r="A2456" s="312"/>
      <c r="B2456" s="313"/>
      <c r="C2456" s="312"/>
      <c r="D2456" s="313" t="s">
        <v>32492</v>
      </c>
      <c r="E2456" s="313"/>
      <c r="F2456" s="314"/>
      <c r="G2456" s="315"/>
      <c r="H2456" s="315" t="n">
        <v>56.8</v>
      </c>
    </row>
    <row r="2459" customFormat="false" ht="15" hidden="false" customHeight="false" outlineLevel="0" collapsed="false">
      <c r="A2459" s="312" t="s">
        <v>32473</v>
      </c>
      <c r="B2459" s="313" t="s">
        <v>32474</v>
      </c>
      <c r="C2459" s="312"/>
      <c r="D2459" s="313"/>
      <c r="E2459" s="313"/>
      <c r="F2459" s="314"/>
      <c r="G2459" s="315"/>
      <c r="H2459" s="315"/>
    </row>
    <row r="2460" customFormat="false" ht="15" hidden="false" customHeight="false" outlineLevel="0" collapsed="false">
      <c r="A2460" s="312"/>
      <c r="B2460" s="313"/>
      <c r="C2460" s="312" t="s">
        <v>32475</v>
      </c>
      <c r="D2460" s="313" t="s">
        <v>32476</v>
      </c>
      <c r="E2460" s="313" t="s">
        <v>32477</v>
      </c>
      <c r="F2460" s="314" t="s">
        <v>32478</v>
      </c>
      <c r="G2460" s="315" t="s">
        <v>32479</v>
      </c>
      <c r="H2460" s="315" t="s">
        <v>32480</v>
      </c>
    </row>
    <row r="2461" customFormat="false" ht="15" hidden="false" customHeight="false" outlineLevel="0" collapsed="false">
      <c r="A2461" s="312"/>
      <c r="B2461" s="313"/>
      <c r="C2461" s="312"/>
      <c r="D2461" s="313"/>
      <c r="E2461" s="313"/>
      <c r="F2461" s="314"/>
      <c r="G2461" s="315"/>
      <c r="H2461" s="315"/>
    </row>
    <row r="2462" customFormat="false" ht="15" hidden="false" customHeight="false" outlineLevel="0" collapsed="false">
      <c r="A2462" s="316" t="s">
        <v>33192</v>
      </c>
      <c r="B2462" s="317" t="s">
        <v>33193</v>
      </c>
      <c r="C2462" s="316"/>
      <c r="D2462" s="317"/>
      <c r="E2462" s="317" t="s">
        <v>594</v>
      </c>
      <c r="F2462" s="314" t="s">
        <v>32483</v>
      </c>
      <c r="G2462" s="315"/>
      <c r="H2462" s="315"/>
    </row>
    <row r="2463" customFormat="false" ht="15" hidden="false" customHeight="false" outlineLevel="0" collapsed="false">
      <c r="A2463" s="312"/>
      <c r="B2463" s="313" t="n">
        <v>1</v>
      </c>
      <c r="C2463" s="312" t="s">
        <v>32855</v>
      </c>
      <c r="D2463" s="313" t="s">
        <v>32856</v>
      </c>
      <c r="E2463" s="313" t="s">
        <v>790</v>
      </c>
      <c r="F2463" s="314" t="n">
        <v>0.1</v>
      </c>
      <c r="G2463" s="315" t="n">
        <v>6.2</v>
      </c>
      <c r="H2463" s="315" t="n">
        <f aca="false">+ROUND(F2463*G2463,2)</f>
        <v>0.62</v>
      </c>
    </row>
    <row r="2464" customFormat="false" ht="15" hidden="false" customHeight="false" outlineLevel="0" collapsed="false">
      <c r="A2464" s="312"/>
      <c r="B2464" s="313" t="n">
        <v>1</v>
      </c>
      <c r="C2464" s="312" t="s">
        <v>32743</v>
      </c>
      <c r="D2464" s="313" t="s">
        <v>32744</v>
      </c>
      <c r="E2464" s="313" t="s">
        <v>790</v>
      </c>
      <c r="F2464" s="314" t="n">
        <v>0.15</v>
      </c>
      <c r="G2464" s="315" t="n">
        <v>12</v>
      </c>
      <c r="H2464" s="315" t="n">
        <f aca="false">+ROUND(F2464*G2464,2)</f>
        <v>1.8</v>
      </c>
    </row>
    <row r="2465" customFormat="false" ht="15" hidden="false" customHeight="false" outlineLevel="0" collapsed="false">
      <c r="A2465" s="312"/>
      <c r="B2465" s="313"/>
      <c r="C2465" s="312"/>
      <c r="D2465" s="313" t="s">
        <v>32560</v>
      </c>
      <c r="E2465" s="313"/>
      <c r="F2465" s="314"/>
      <c r="G2465" s="315"/>
      <c r="H2465" s="315" t="n">
        <f aca="false">+SUBTOTAL(9,H2463:H2464)</f>
        <v>2.42</v>
      </c>
    </row>
    <row r="2466" customFormat="false" ht="15" hidden="false" customHeight="false" outlineLevel="0" collapsed="false">
      <c r="A2466" s="312"/>
      <c r="B2466" s="313"/>
      <c r="C2466" s="312"/>
      <c r="D2466" s="313" t="s">
        <v>32561</v>
      </c>
      <c r="E2466" s="313"/>
      <c r="F2466" s="314" t="n">
        <v>122.19</v>
      </c>
      <c r="G2466" s="315"/>
      <c r="H2466" s="315" t="n">
        <f aca="false">+ROUND(H2465*F2466/100,2)</f>
        <v>2.96</v>
      </c>
    </row>
    <row r="2467" customFormat="false" ht="15" hidden="false" customHeight="false" outlineLevel="0" collapsed="false">
      <c r="A2467" s="312"/>
      <c r="B2467" s="313"/>
      <c r="C2467" s="312"/>
      <c r="D2467" s="313" t="s">
        <v>32562</v>
      </c>
      <c r="E2467" s="313"/>
      <c r="F2467" s="314"/>
      <c r="G2467" s="315"/>
      <c r="H2467" s="315" t="n">
        <f aca="false">+SUBTOTAL(9,H2463:H2466)</f>
        <v>5.38</v>
      </c>
    </row>
    <row r="2468" customFormat="false" ht="15" hidden="false" customHeight="false" outlineLevel="0" collapsed="false">
      <c r="A2468" s="312"/>
      <c r="B2468" s="313"/>
      <c r="C2468" s="312"/>
      <c r="D2468" s="313" t="s">
        <v>32489</v>
      </c>
      <c r="E2468" s="313"/>
      <c r="F2468" s="314"/>
      <c r="G2468" s="315"/>
      <c r="H2468" s="315" t="n">
        <f aca="false">+SUBTOTAL(9,H2463:H2466)</f>
        <v>5.38</v>
      </c>
    </row>
    <row r="2469" customFormat="false" ht="15" hidden="false" customHeight="false" outlineLevel="0" collapsed="false">
      <c r="A2469" s="312"/>
      <c r="B2469" s="313"/>
      <c r="C2469" s="312"/>
      <c r="D2469" s="313" t="s">
        <v>32490</v>
      </c>
      <c r="E2469" s="313"/>
      <c r="F2469" s="314" t="n">
        <v>28.1</v>
      </c>
      <c r="G2469" s="315"/>
      <c r="H2469" s="315" t="n">
        <f aca="false">+ROUND(H2468*F2469/100,2)</f>
        <v>1.51</v>
      </c>
    </row>
    <row r="2470" customFormat="false" ht="15" hidden="false" customHeight="false" outlineLevel="0" collapsed="false">
      <c r="A2470" s="312"/>
      <c r="B2470" s="313"/>
      <c r="C2470" s="312"/>
      <c r="D2470" s="313" t="s">
        <v>32491</v>
      </c>
      <c r="E2470" s="313"/>
      <c r="F2470" s="314"/>
      <c r="G2470" s="315"/>
      <c r="H2470" s="315" t="n">
        <f aca="false">+H2468+H2469</f>
        <v>6.89</v>
      </c>
    </row>
    <row r="2471" customFormat="false" ht="15" hidden="false" customHeight="false" outlineLevel="0" collapsed="false">
      <c r="A2471" s="312"/>
      <c r="B2471" s="313"/>
      <c r="C2471" s="312"/>
      <c r="D2471" s="313" t="s">
        <v>32492</v>
      </c>
      <c r="E2471" s="313"/>
      <c r="F2471" s="314"/>
      <c r="G2471" s="315"/>
      <c r="H2471" s="315" t="n">
        <v>6.89</v>
      </c>
    </row>
    <row r="2474" customFormat="false" ht="15" hidden="false" customHeight="false" outlineLevel="0" collapsed="false">
      <c r="A2474" s="312" t="s">
        <v>32473</v>
      </c>
      <c r="B2474" s="313" t="s">
        <v>32474</v>
      </c>
      <c r="C2474" s="312"/>
      <c r="D2474" s="313"/>
      <c r="E2474" s="313"/>
      <c r="F2474" s="314"/>
      <c r="G2474" s="315"/>
      <c r="H2474" s="315"/>
    </row>
    <row r="2475" customFormat="false" ht="15" hidden="false" customHeight="false" outlineLevel="0" collapsed="false">
      <c r="A2475" s="312"/>
      <c r="B2475" s="313"/>
      <c r="C2475" s="312" t="s">
        <v>32475</v>
      </c>
      <c r="D2475" s="313" t="s">
        <v>32476</v>
      </c>
      <c r="E2475" s="313" t="s">
        <v>32477</v>
      </c>
      <c r="F2475" s="314" t="s">
        <v>32478</v>
      </c>
      <c r="G2475" s="315" t="s">
        <v>32479</v>
      </c>
      <c r="H2475" s="315" t="s">
        <v>32480</v>
      </c>
    </row>
    <row r="2476" customFormat="false" ht="15" hidden="false" customHeight="false" outlineLevel="0" collapsed="false">
      <c r="A2476" s="312"/>
      <c r="B2476" s="313"/>
      <c r="C2476" s="312"/>
      <c r="D2476" s="313"/>
      <c r="E2476" s="313"/>
      <c r="F2476" s="314"/>
      <c r="G2476" s="315"/>
      <c r="H2476" s="315"/>
    </row>
    <row r="2477" customFormat="false" ht="15" hidden="false" customHeight="false" outlineLevel="0" collapsed="false">
      <c r="A2477" s="316" t="s">
        <v>33194</v>
      </c>
      <c r="B2477" s="317" t="s">
        <v>33195</v>
      </c>
      <c r="C2477" s="316"/>
      <c r="D2477" s="317"/>
      <c r="E2477" s="317" t="s">
        <v>613</v>
      </c>
      <c r="F2477" s="314" t="s">
        <v>32483</v>
      </c>
      <c r="G2477" s="315"/>
      <c r="H2477" s="315"/>
    </row>
    <row r="2478" customFormat="false" ht="15" hidden="false" customHeight="false" outlineLevel="0" collapsed="false">
      <c r="A2478" s="312"/>
      <c r="B2478" s="313" t="n">
        <v>1</v>
      </c>
      <c r="C2478" s="312" t="s">
        <v>32558</v>
      </c>
      <c r="D2478" s="313" t="s">
        <v>32559</v>
      </c>
      <c r="E2478" s="313" t="s">
        <v>790</v>
      </c>
      <c r="F2478" s="314" t="n">
        <v>0.03</v>
      </c>
      <c r="G2478" s="315" t="n">
        <v>3.08</v>
      </c>
      <c r="H2478" s="315" t="n">
        <f aca="false">+ROUND(F2478*G2478,2)</f>
        <v>0.09</v>
      </c>
    </row>
    <row r="2479" customFormat="false" ht="15" hidden="false" customHeight="false" outlineLevel="0" collapsed="false">
      <c r="A2479" s="312"/>
      <c r="B2479" s="313"/>
      <c r="C2479" s="312"/>
      <c r="D2479" s="313" t="s">
        <v>32560</v>
      </c>
      <c r="E2479" s="313"/>
      <c r="F2479" s="314"/>
      <c r="G2479" s="315"/>
      <c r="H2479" s="315" t="n">
        <f aca="false">+SUBTOTAL(9,H2478:H2478)</f>
        <v>0.09</v>
      </c>
    </row>
    <row r="2480" customFormat="false" ht="15" hidden="false" customHeight="false" outlineLevel="0" collapsed="false">
      <c r="A2480" s="312"/>
      <c r="B2480" s="313"/>
      <c r="C2480" s="312"/>
      <c r="D2480" s="313" t="s">
        <v>32561</v>
      </c>
      <c r="E2480" s="313"/>
      <c r="F2480" s="314" t="n">
        <v>122.19</v>
      </c>
      <c r="G2480" s="315"/>
      <c r="H2480" s="315" t="n">
        <f aca="false">+ROUND(H2479*F2480/100,2)</f>
        <v>0.11</v>
      </c>
    </row>
    <row r="2481" customFormat="false" ht="15" hidden="false" customHeight="false" outlineLevel="0" collapsed="false">
      <c r="A2481" s="312"/>
      <c r="B2481" s="313"/>
      <c r="C2481" s="312"/>
      <c r="D2481" s="313" t="s">
        <v>32562</v>
      </c>
      <c r="E2481" s="313"/>
      <c r="F2481" s="314"/>
      <c r="G2481" s="315"/>
      <c r="H2481" s="315" t="n">
        <f aca="false">+SUBTOTAL(9,H2478:H2480)</f>
        <v>0.2</v>
      </c>
    </row>
    <row r="2482" customFormat="false" ht="15" hidden="false" customHeight="false" outlineLevel="0" collapsed="false">
      <c r="A2482" s="312"/>
      <c r="B2482" s="313"/>
      <c r="C2482" s="312"/>
      <c r="D2482" s="313" t="s">
        <v>32484</v>
      </c>
      <c r="E2482" s="313"/>
      <c r="F2482" s="314"/>
      <c r="G2482" s="315"/>
      <c r="H2482" s="315"/>
    </row>
    <row r="2483" customFormat="false" ht="15" hidden="false" customHeight="false" outlineLevel="0" collapsed="false">
      <c r="A2483" s="312"/>
      <c r="B2483" s="313" t="s">
        <v>32485</v>
      </c>
      <c r="C2483" s="312" t="s">
        <v>33196</v>
      </c>
      <c r="D2483" s="313" t="s">
        <v>33197</v>
      </c>
      <c r="E2483" s="313" t="s">
        <v>646</v>
      </c>
      <c r="F2483" s="314" t="n">
        <v>0.1</v>
      </c>
      <c r="G2483" s="315" t="n">
        <v>4.64</v>
      </c>
      <c r="H2483" s="315" t="n">
        <f aca="false">+ROUND(F2483*G2483,2)</f>
        <v>0.46</v>
      </c>
    </row>
    <row r="2484" customFormat="false" ht="15" hidden="false" customHeight="false" outlineLevel="0" collapsed="false">
      <c r="A2484" s="312"/>
      <c r="B2484" s="313"/>
      <c r="C2484" s="312"/>
      <c r="D2484" s="313" t="s">
        <v>32488</v>
      </c>
      <c r="E2484" s="313"/>
      <c r="F2484" s="314"/>
      <c r="G2484" s="315"/>
      <c r="H2484" s="315" t="n">
        <f aca="false">+SUBTOTAL(9,H2483:H2483)</f>
        <v>0.46</v>
      </c>
    </row>
    <row r="2485" customFormat="false" ht="15" hidden="false" customHeight="false" outlineLevel="0" collapsed="false">
      <c r="A2485" s="312"/>
      <c r="B2485" s="313"/>
      <c r="C2485" s="312"/>
      <c r="D2485" s="313" t="s">
        <v>32489</v>
      </c>
      <c r="E2485" s="313"/>
      <c r="F2485" s="314"/>
      <c r="G2485" s="315"/>
      <c r="H2485" s="315" t="n">
        <f aca="false">+SUBTOTAL(9,H2478:H2483)</f>
        <v>0.66</v>
      </c>
    </row>
    <row r="2486" customFormat="false" ht="15" hidden="false" customHeight="false" outlineLevel="0" collapsed="false">
      <c r="A2486" s="312"/>
      <c r="B2486" s="313"/>
      <c r="C2486" s="312"/>
      <c r="D2486" s="313" t="s">
        <v>32490</v>
      </c>
      <c r="E2486" s="313"/>
      <c r="F2486" s="314" t="n">
        <v>28.1</v>
      </c>
      <c r="G2486" s="315"/>
      <c r="H2486" s="315" t="n">
        <f aca="false">+ROUND(H2485*F2486/100,2)</f>
        <v>0.19</v>
      </c>
    </row>
    <row r="2487" customFormat="false" ht="15" hidden="false" customHeight="false" outlineLevel="0" collapsed="false">
      <c r="A2487" s="312"/>
      <c r="B2487" s="313"/>
      <c r="C2487" s="312"/>
      <c r="D2487" s="313" t="s">
        <v>32491</v>
      </c>
      <c r="E2487" s="313"/>
      <c r="F2487" s="314"/>
      <c r="G2487" s="315"/>
      <c r="H2487" s="315" t="n">
        <f aca="false">+H2485+H2486</f>
        <v>0.85</v>
      </c>
    </row>
    <row r="2488" customFormat="false" ht="15" hidden="false" customHeight="false" outlineLevel="0" collapsed="false">
      <c r="A2488" s="312"/>
      <c r="B2488" s="313"/>
      <c r="C2488" s="312"/>
      <c r="D2488" s="313" t="s">
        <v>32492</v>
      </c>
      <c r="E2488" s="313"/>
      <c r="F2488" s="314"/>
      <c r="G2488" s="315"/>
      <c r="H2488" s="315" t="n">
        <v>0.85</v>
      </c>
    </row>
    <row r="2491" customFormat="false" ht="15" hidden="false" customHeight="false" outlineLevel="0" collapsed="false">
      <c r="A2491" s="312" t="s">
        <v>32473</v>
      </c>
      <c r="B2491" s="313" t="s">
        <v>32474</v>
      </c>
      <c r="C2491" s="312"/>
      <c r="D2491" s="313"/>
      <c r="E2491" s="313"/>
      <c r="F2491" s="314"/>
      <c r="G2491" s="315"/>
      <c r="H2491" s="315"/>
    </row>
    <row r="2492" customFormat="false" ht="15" hidden="false" customHeight="false" outlineLevel="0" collapsed="false">
      <c r="A2492" s="312"/>
      <c r="B2492" s="313"/>
      <c r="C2492" s="312" t="s">
        <v>32475</v>
      </c>
      <c r="D2492" s="313" t="s">
        <v>32476</v>
      </c>
      <c r="E2492" s="313" t="s">
        <v>32477</v>
      </c>
      <c r="F2492" s="314" t="s">
        <v>32478</v>
      </c>
      <c r="G2492" s="315" t="s">
        <v>32479</v>
      </c>
      <c r="H2492" s="315" t="s">
        <v>32480</v>
      </c>
    </row>
    <row r="2493" customFormat="false" ht="15" hidden="false" customHeight="false" outlineLevel="0" collapsed="false">
      <c r="A2493" s="312"/>
      <c r="B2493" s="313"/>
      <c r="C2493" s="312"/>
      <c r="D2493" s="313"/>
      <c r="E2493" s="313"/>
      <c r="F2493" s="314"/>
      <c r="G2493" s="315"/>
      <c r="H2493" s="315"/>
    </row>
    <row r="2494" customFormat="false" ht="15" hidden="false" customHeight="false" outlineLevel="0" collapsed="false">
      <c r="A2494" s="316" t="s">
        <v>33198</v>
      </c>
      <c r="B2494" s="317" t="s">
        <v>33199</v>
      </c>
      <c r="C2494" s="316"/>
      <c r="D2494" s="317"/>
      <c r="E2494" s="317" t="s">
        <v>646</v>
      </c>
      <c r="F2494" s="314" t="s">
        <v>32483</v>
      </c>
      <c r="G2494" s="315"/>
      <c r="H2494" s="315"/>
    </row>
    <row r="2495" customFormat="false" ht="15" hidden="false" customHeight="false" outlineLevel="0" collapsed="false">
      <c r="A2495" s="312"/>
      <c r="B2495" s="313"/>
      <c r="C2495" s="312"/>
      <c r="D2495" s="313" t="s">
        <v>32484</v>
      </c>
      <c r="E2495" s="313"/>
      <c r="F2495" s="314"/>
      <c r="G2495" s="315"/>
      <c r="H2495" s="315"/>
    </row>
    <row r="2496" customFormat="false" ht="15" hidden="false" customHeight="false" outlineLevel="0" collapsed="false">
      <c r="A2496" s="312"/>
      <c r="B2496" s="313" t="s">
        <v>32485</v>
      </c>
      <c r="C2496" s="312" t="s">
        <v>33016</v>
      </c>
      <c r="D2496" s="313" t="s">
        <v>33017</v>
      </c>
      <c r="E2496" s="313" t="s">
        <v>646</v>
      </c>
      <c r="F2496" s="314" t="n">
        <v>1</v>
      </c>
      <c r="G2496" s="315" t="n">
        <v>2.42</v>
      </c>
      <c r="H2496" s="315" t="n">
        <f aca="false">+ROUND(F2496*G2496,2)</f>
        <v>2.42</v>
      </c>
    </row>
    <row r="2497" customFormat="false" ht="15" hidden="false" customHeight="false" outlineLevel="0" collapsed="false">
      <c r="A2497" s="312"/>
      <c r="B2497" s="313" t="s">
        <v>32485</v>
      </c>
      <c r="C2497" s="312" t="s">
        <v>33020</v>
      </c>
      <c r="D2497" s="313" t="s">
        <v>33021</v>
      </c>
      <c r="E2497" s="313" t="s">
        <v>663</v>
      </c>
      <c r="F2497" s="314" t="n">
        <v>3</v>
      </c>
      <c r="G2497" s="315" t="n">
        <v>0.74</v>
      </c>
      <c r="H2497" s="315" t="n">
        <f aca="false">+ROUND(F2497*G2497,2)</f>
        <v>2.22</v>
      </c>
    </row>
    <row r="2498" customFormat="false" ht="15" hidden="false" customHeight="false" outlineLevel="0" collapsed="false">
      <c r="A2498" s="312"/>
      <c r="B2498" s="313"/>
      <c r="C2498" s="312"/>
      <c r="D2498" s="313" t="s">
        <v>32488</v>
      </c>
      <c r="E2498" s="313"/>
      <c r="F2498" s="314"/>
      <c r="G2498" s="315"/>
      <c r="H2498" s="315" t="n">
        <f aca="false">+SUBTOTAL(9,H2496:H2497)</f>
        <v>4.64</v>
      </c>
    </row>
    <row r="2499" customFormat="false" ht="15" hidden="false" customHeight="false" outlineLevel="0" collapsed="false">
      <c r="A2499" s="312"/>
      <c r="B2499" s="313"/>
      <c r="C2499" s="312"/>
      <c r="D2499" s="313" t="s">
        <v>32489</v>
      </c>
      <c r="E2499" s="313"/>
      <c r="F2499" s="314"/>
      <c r="G2499" s="315"/>
      <c r="H2499" s="315" t="n">
        <f aca="false">+SUBTOTAL(9,H2495:H2497)</f>
        <v>4.64</v>
      </c>
    </row>
    <row r="2500" customFormat="false" ht="15" hidden="false" customHeight="false" outlineLevel="0" collapsed="false">
      <c r="A2500" s="312"/>
      <c r="B2500" s="313"/>
      <c r="C2500" s="312"/>
      <c r="D2500" s="313" t="s">
        <v>32490</v>
      </c>
      <c r="E2500" s="313"/>
      <c r="F2500" s="314" t="n">
        <v>28.1</v>
      </c>
      <c r="G2500" s="315"/>
      <c r="H2500" s="315" t="n">
        <f aca="false">+ROUND(H2499*F2500/100,2)</f>
        <v>1.3</v>
      </c>
    </row>
    <row r="2501" customFormat="false" ht="15" hidden="false" customHeight="false" outlineLevel="0" collapsed="false">
      <c r="A2501" s="312"/>
      <c r="B2501" s="313"/>
      <c r="C2501" s="312"/>
      <c r="D2501" s="313" t="s">
        <v>32491</v>
      </c>
      <c r="E2501" s="313"/>
      <c r="F2501" s="314"/>
      <c r="G2501" s="315"/>
      <c r="H2501" s="315" t="n">
        <f aca="false">+H2499+H2500</f>
        <v>5.94</v>
      </c>
    </row>
    <row r="2502" customFormat="false" ht="15" hidden="false" customHeight="false" outlineLevel="0" collapsed="false">
      <c r="A2502" s="312"/>
      <c r="B2502" s="313"/>
      <c r="C2502" s="312"/>
      <c r="D2502" s="313" t="s">
        <v>32492</v>
      </c>
      <c r="E2502" s="313"/>
      <c r="F2502" s="314"/>
      <c r="G2502" s="315"/>
      <c r="H2502" s="315" t="n">
        <v>5.94</v>
      </c>
    </row>
    <row r="2505" customFormat="false" ht="15" hidden="false" customHeight="false" outlineLevel="0" collapsed="false">
      <c r="A2505" s="312" t="s">
        <v>32473</v>
      </c>
      <c r="B2505" s="313" t="s">
        <v>32474</v>
      </c>
      <c r="C2505" s="312"/>
      <c r="D2505" s="313"/>
      <c r="E2505" s="313"/>
      <c r="F2505" s="314"/>
      <c r="G2505" s="315"/>
      <c r="H2505" s="315"/>
    </row>
    <row r="2506" customFormat="false" ht="15" hidden="false" customHeight="false" outlineLevel="0" collapsed="false">
      <c r="A2506" s="312"/>
      <c r="B2506" s="313"/>
      <c r="C2506" s="312" t="s">
        <v>32475</v>
      </c>
      <c r="D2506" s="313" t="s">
        <v>32476</v>
      </c>
      <c r="E2506" s="313" t="s">
        <v>32477</v>
      </c>
      <c r="F2506" s="314" t="s">
        <v>32478</v>
      </c>
      <c r="G2506" s="315" t="s">
        <v>32479</v>
      </c>
      <c r="H2506" s="315" t="s">
        <v>32480</v>
      </c>
    </row>
    <row r="2507" customFormat="false" ht="15" hidden="false" customHeight="false" outlineLevel="0" collapsed="false">
      <c r="A2507" s="312"/>
      <c r="B2507" s="313"/>
      <c r="C2507" s="312"/>
      <c r="D2507" s="313"/>
      <c r="E2507" s="313"/>
      <c r="F2507" s="314"/>
      <c r="G2507" s="315"/>
      <c r="H2507" s="315"/>
    </row>
    <row r="2508" customFormat="false" ht="15" hidden="false" customHeight="false" outlineLevel="0" collapsed="false">
      <c r="A2508" s="316" t="s">
        <v>33200</v>
      </c>
      <c r="B2508" s="317" t="s">
        <v>33201</v>
      </c>
      <c r="C2508" s="316"/>
      <c r="D2508" s="317"/>
      <c r="E2508" s="317" t="s">
        <v>594</v>
      </c>
      <c r="F2508" s="314" t="s">
        <v>32483</v>
      </c>
      <c r="G2508" s="315"/>
      <c r="H2508" s="315"/>
    </row>
    <row r="2509" customFormat="false" ht="15" hidden="false" customHeight="false" outlineLevel="0" collapsed="false">
      <c r="A2509" s="312"/>
      <c r="B2509" s="313"/>
      <c r="C2509" s="312"/>
      <c r="D2509" s="313" t="s">
        <v>32484</v>
      </c>
      <c r="E2509" s="313"/>
      <c r="F2509" s="314"/>
      <c r="G2509" s="315"/>
      <c r="H2509" s="315"/>
    </row>
    <row r="2510" customFormat="false" ht="15" hidden="false" customHeight="false" outlineLevel="0" collapsed="false">
      <c r="A2510" s="312"/>
      <c r="B2510" s="313" t="s">
        <v>32485</v>
      </c>
      <c r="C2510" s="312" t="s">
        <v>33202</v>
      </c>
      <c r="D2510" s="313" t="s">
        <v>33203</v>
      </c>
      <c r="E2510" s="313" t="s">
        <v>646</v>
      </c>
      <c r="F2510" s="314" t="n">
        <v>5.61</v>
      </c>
      <c r="G2510" s="315" t="n">
        <v>16.78</v>
      </c>
      <c r="H2510" s="315" t="n">
        <f aca="false">+ROUND(F2510*G2510,2)</f>
        <v>94.14</v>
      </c>
    </row>
    <row r="2511" customFormat="false" ht="15" hidden="false" customHeight="false" outlineLevel="0" collapsed="false">
      <c r="A2511" s="312"/>
      <c r="B2511" s="313" t="s">
        <v>32485</v>
      </c>
      <c r="C2511" s="312" t="s">
        <v>651</v>
      </c>
      <c r="D2511" s="313" t="s">
        <v>833</v>
      </c>
      <c r="E2511" s="313" t="s">
        <v>646</v>
      </c>
      <c r="F2511" s="314" t="n">
        <v>1.71</v>
      </c>
      <c r="G2511" s="315" t="n">
        <v>7.13</v>
      </c>
      <c r="H2511" s="315" t="n">
        <f aca="false">+ROUND(F2511*G2511,2)</f>
        <v>12.19</v>
      </c>
    </row>
    <row r="2512" customFormat="false" ht="15" hidden="false" customHeight="false" outlineLevel="0" collapsed="false">
      <c r="A2512" s="312"/>
      <c r="B2512" s="313" t="s">
        <v>32485</v>
      </c>
      <c r="C2512" s="312" t="s">
        <v>32971</v>
      </c>
      <c r="D2512" s="313" t="s">
        <v>32972</v>
      </c>
      <c r="E2512" s="313" t="s">
        <v>646</v>
      </c>
      <c r="F2512" s="314" t="n">
        <v>0.1365</v>
      </c>
      <c r="G2512" s="315" t="n">
        <v>293.76</v>
      </c>
      <c r="H2512" s="315" t="n">
        <f aca="false">+ROUND(F2512*G2512,2)</f>
        <v>40.1</v>
      </c>
    </row>
    <row r="2513" customFormat="false" ht="15" hidden="false" customHeight="false" outlineLevel="0" collapsed="false">
      <c r="A2513" s="312"/>
      <c r="B2513" s="313" t="s">
        <v>32485</v>
      </c>
      <c r="C2513" s="312" t="s">
        <v>33204</v>
      </c>
      <c r="D2513" s="313" t="s">
        <v>33205</v>
      </c>
      <c r="E2513" s="313" t="s">
        <v>646</v>
      </c>
      <c r="F2513" s="314" t="n">
        <v>1.755</v>
      </c>
      <c r="G2513" s="315" t="n">
        <v>1369.01</v>
      </c>
      <c r="H2513" s="315" t="n">
        <f aca="false">+ROUND(F2513*G2513,2)</f>
        <v>2402.61</v>
      </c>
    </row>
    <row r="2514" customFormat="false" ht="15" hidden="false" customHeight="false" outlineLevel="0" collapsed="false">
      <c r="A2514" s="312"/>
      <c r="B2514" s="313" t="s">
        <v>32485</v>
      </c>
      <c r="C2514" s="312" t="s">
        <v>33206</v>
      </c>
      <c r="D2514" s="313" t="s">
        <v>33207</v>
      </c>
      <c r="E2514" s="313" t="s">
        <v>613</v>
      </c>
      <c r="F2514" s="314" t="n">
        <v>1.95</v>
      </c>
      <c r="G2514" s="315" t="n">
        <v>75.49</v>
      </c>
      <c r="H2514" s="315" t="n">
        <f aca="false">+ROUND(F2514*G2514,2)</f>
        <v>147.21</v>
      </c>
    </row>
    <row r="2515" customFormat="false" ht="15" hidden="false" customHeight="false" outlineLevel="0" collapsed="false">
      <c r="A2515" s="312"/>
      <c r="B2515" s="313" t="s">
        <v>32485</v>
      </c>
      <c r="C2515" s="312" t="s">
        <v>32995</v>
      </c>
      <c r="D2515" s="313" t="s">
        <v>32996</v>
      </c>
      <c r="E2515" s="313" t="s">
        <v>646</v>
      </c>
      <c r="F2515" s="314" t="n">
        <v>3.9</v>
      </c>
      <c r="G2515" s="315" t="n">
        <v>12.5</v>
      </c>
      <c r="H2515" s="315" t="n">
        <f aca="false">+ROUND(F2515*G2515,2)</f>
        <v>48.75</v>
      </c>
    </row>
    <row r="2516" customFormat="false" ht="15" hidden="false" customHeight="false" outlineLevel="0" collapsed="false">
      <c r="A2516" s="312"/>
      <c r="B2516" s="313" t="s">
        <v>32485</v>
      </c>
      <c r="C2516" s="312" t="s">
        <v>32997</v>
      </c>
      <c r="D2516" s="313" t="s">
        <v>32998</v>
      </c>
      <c r="E2516" s="313" t="s">
        <v>646</v>
      </c>
      <c r="F2516" s="314" t="n">
        <v>0.162</v>
      </c>
      <c r="G2516" s="315" t="n">
        <v>21.94</v>
      </c>
      <c r="H2516" s="315" t="n">
        <f aca="false">+ROUND(F2516*G2516,2)</f>
        <v>3.55</v>
      </c>
    </row>
    <row r="2517" customFormat="false" ht="15" hidden="false" customHeight="false" outlineLevel="0" collapsed="false">
      <c r="A2517" s="312"/>
      <c r="B2517" s="313"/>
      <c r="C2517" s="312"/>
      <c r="D2517" s="313" t="s">
        <v>32488</v>
      </c>
      <c r="E2517" s="313"/>
      <c r="F2517" s="314"/>
      <c r="G2517" s="315"/>
      <c r="H2517" s="315" t="n">
        <f aca="false">+SUBTOTAL(9,H2510:H2516)</f>
        <v>2748.55</v>
      </c>
    </row>
    <row r="2518" customFormat="false" ht="15" hidden="false" customHeight="false" outlineLevel="0" collapsed="false">
      <c r="A2518" s="312"/>
      <c r="B2518" s="313"/>
      <c r="C2518" s="312"/>
      <c r="D2518" s="313" t="s">
        <v>32489</v>
      </c>
      <c r="E2518" s="313"/>
      <c r="F2518" s="314"/>
      <c r="G2518" s="315"/>
      <c r="H2518" s="315" t="n">
        <f aca="false">+SUBTOTAL(9,H2509:H2516)</f>
        <v>2748.55</v>
      </c>
    </row>
    <row r="2519" customFormat="false" ht="15" hidden="false" customHeight="false" outlineLevel="0" collapsed="false">
      <c r="A2519" s="312"/>
      <c r="B2519" s="313"/>
      <c r="C2519" s="312"/>
      <c r="D2519" s="313" t="s">
        <v>32490</v>
      </c>
      <c r="E2519" s="313"/>
      <c r="F2519" s="314" t="n">
        <v>28.1</v>
      </c>
      <c r="G2519" s="315"/>
      <c r="H2519" s="315" t="n">
        <f aca="false">+ROUND(H2518*F2519/100,2)</f>
        <v>772.34</v>
      </c>
    </row>
    <row r="2520" customFormat="false" ht="15" hidden="false" customHeight="false" outlineLevel="0" collapsed="false">
      <c r="A2520" s="312"/>
      <c r="B2520" s="313"/>
      <c r="C2520" s="312"/>
      <c r="D2520" s="313" t="s">
        <v>32491</v>
      </c>
      <c r="E2520" s="313"/>
      <c r="F2520" s="314"/>
      <c r="G2520" s="315"/>
      <c r="H2520" s="315" t="n">
        <f aca="false">+H2518+H2519</f>
        <v>3520.89</v>
      </c>
    </row>
    <row r="2521" customFormat="false" ht="15" hidden="false" customHeight="false" outlineLevel="0" collapsed="false">
      <c r="A2521" s="312"/>
      <c r="B2521" s="313"/>
      <c r="C2521" s="312"/>
      <c r="D2521" s="313" t="s">
        <v>32492</v>
      </c>
      <c r="E2521" s="313"/>
      <c r="F2521" s="314"/>
      <c r="G2521" s="315"/>
      <c r="H2521" s="315" t="n">
        <v>3520.89</v>
      </c>
    </row>
    <row r="2524" customFormat="false" ht="15" hidden="false" customHeight="false" outlineLevel="0" collapsed="false">
      <c r="A2524" s="312" t="s">
        <v>32473</v>
      </c>
      <c r="B2524" s="313" t="s">
        <v>32474</v>
      </c>
      <c r="C2524" s="312"/>
      <c r="D2524" s="313"/>
      <c r="E2524" s="313"/>
      <c r="F2524" s="314"/>
      <c r="G2524" s="315"/>
      <c r="H2524" s="315"/>
    </row>
    <row r="2525" customFormat="false" ht="15" hidden="false" customHeight="false" outlineLevel="0" collapsed="false">
      <c r="A2525" s="312"/>
      <c r="B2525" s="313"/>
      <c r="C2525" s="312" t="s">
        <v>32475</v>
      </c>
      <c r="D2525" s="313" t="s">
        <v>32476</v>
      </c>
      <c r="E2525" s="313" t="s">
        <v>32477</v>
      </c>
      <c r="F2525" s="314" t="s">
        <v>32478</v>
      </c>
      <c r="G2525" s="315" t="s">
        <v>32479</v>
      </c>
      <c r="H2525" s="315" t="s">
        <v>32480</v>
      </c>
    </row>
    <row r="2526" customFormat="false" ht="15" hidden="false" customHeight="false" outlineLevel="0" collapsed="false">
      <c r="A2526" s="312"/>
      <c r="B2526" s="313"/>
      <c r="C2526" s="312"/>
      <c r="D2526" s="313"/>
      <c r="E2526" s="313"/>
      <c r="F2526" s="314"/>
      <c r="G2526" s="315"/>
      <c r="H2526" s="315"/>
    </row>
    <row r="2527" customFormat="false" ht="15" hidden="false" customHeight="false" outlineLevel="0" collapsed="false">
      <c r="A2527" s="316" t="s">
        <v>33208</v>
      </c>
      <c r="B2527" s="317" t="s">
        <v>33209</v>
      </c>
      <c r="C2527" s="316"/>
      <c r="D2527" s="317"/>
      <c r="E2527" s="317" t="s">
        <v>646</v>
      </c>
      <c r="F2527" s="314" t="s">
        <v>32483</v>
      </c>
      <c r="G2527" s="315"/>
      <c r="H2527" s="315"/>
    </row>
    <row r="2528" customFormat="false" ht="15" hidden="false" customHeight="false" outlineLevel="0" collapsed="false">
      <c r="A2528" s="312"/>
      <c r="B2528" s="313" t="n">
        <v>1</v>
      </c>
      <c r="C2528" s="312" t="s">
        <v>32558</v>
      </c>
      <c r="D2528" s="313" t="s">
        <v>32559</v>
      </c>
      <c r="E2528" s="313" t="s">
        <v>790</v>
      </c>
      <c r="F2528" s="314" t="n">
        <v>2.45</v>
      </c>
      <c r="G2528" s="315" t="n">
        <v>3.08</v>
      </c>
      <c r="H2528" s="315" t="n">
        <f aca="false">+ROUND(F2528*G2528,2)</f>
        <v>7.55</v>
      </c>
    </row>
    <row r="2529" customFormat="false" ht="15" hidden="false" customHeight="false" outlineLevel="0" collapsed="false">
      <c r="A2529" s="312"/>
      <c r="B2529" s="313"/>
      <c r="C2529" s="312"/>
      <c r="D2529" s="313" t="s">
        <v>32560</v>
      </c>
      <c r="E2529" s="313"/>
      <c r="F2529" s="314"/>
      <c r="G2529" s="315"/>
      <c r="H2529" s="315" t="n">
        <f aca="false">+SUBTOTAL(9,H2528:H2528)</f>
        <v>7.55</v>
      </c>
    </row>
    <row r="2530" customFormat="false" ht="15" hidden="false" customHeight="false" outlineLevel="0" collapsed="false">
      <c r="A2530" s="312"/>
      <c r="B2530" s="313"/>
      <c r="C2530" s="312"/>
      <c r="D2530" s="313" t="s">
        <v>32561</v>
      </c>
      <c r="E2530" s="313"/>
      <c r="F2530" s="314" t="n">
        <v>122.19</v>
      </c>
      <c r="G2530" s="315"/>
      <c r="H2530" s="315" t="n">
        <f aca="false">+ROUND(H2529*F2530/100,2)</f>
        <v>9.23</v>
      </c>
    </row>
    <row r="2531" customFormat="false" ht="15" hidden="false" customHeight="false" outlineLevel="0" collapsed="false">
      <c r="A2531" s="312"/>
      <c r="B2531" s="313"/>
      <c r="C2531" s="312"/>
      <c r="D2531" s="313" t="s">
        <v>32562</v>
      </c>
      <c r="E2531" s="313"/>
      <c r="F2531" s="314"/>
      <c r="G2531" s="315"/>
      <c r="H2531" s="315" t="n">
        <f aca="false">+SUBTOTAL(9,H2528:H2530)</f>
        <v>16.78</v>
      </c>
    </row>
    <row r="2532" customFormat="false" ht="15" hidden="false" customHeight="false" outlineLevel="0" collapsed="false">
      <c r="A2532" s="312"/>
      <c r="B2532" s="313"/>
      <c r="C2532" s="312"/>
      <c r="D2532" s="313" t="s">
        <v>32489</v>
      </c>
      <c r="E2532" s="313"/>
      <c r="F2532" s="314"/>
      <c r="G2532" s="315"/>
      <c r="H2532" s="315" t="n">
        <f aca="false">+SUBTOTAL(9,H2528:H2530)</f>
        <v>16.78</v>
      </c>
    </row>
    <row r="2533" customFormat="false" ht="15" hidden="false" customHeight="false" outlineLevel="0" collapsed="false">
      <c r="A2533" s="312"/>
      <c r="B2533" s="313"/>
      <c r="C2533" s="312"/>
      <c r="D2533" s="313" t="s">
        <v>32490</v>
      </c>
      <c r="E2533" s="313"/>
      <c r="F2533" s="314" t="n">
        <v>28.1</v>
      </c>
      <c r="G2533" s="315"/>
      <c r="H2533" s="315" t="n">
        <f aca="false">+ROUND(H2532*F2533/100,2)</f>
        <v>4.72</v>
      </c>
    </row>
    <row r="2534" customFormat="false" ht="15" hidden="false" customHeight="false" outlineLevel="0" collapsed="false">
      <c r="A2534" s="312"/>
      <c r="B2534" s="313"/>
      <c r="C2534" s="312"/>
      <c r="D2534" s="313" t="s">
        <v>32491</v>
      </c>
      <c r="E2534" s="313"/>
      <c r="F2534" s="314"/>
      <c r="G2534" s="315"/>
      <c r="H2534" s="315" t="n">
        <f aca="false">+H2532+H2533</f>
        <v>21.5</v>
      </c>
    </row>
    <row r="2535" customFormat="false" ht="15" hidden="false" customHeight="false" outlineLevel="0" collapsed="false">
      <c r="A2535" s="312"/>
      <c r="B2535" s="313"/>
      <c r="C2535" s="312"/>
      <c r="D2535" s="313" t="s">
        <v>32492</v>
      </c>
      <c r="E2535" s="313"/>
      <c r="F2535" s="314"/>
      <c r="G2535" s="315"/>
      <c r="H2535" s="315" t="n">
        <v>21.5</v>
      </c>
    </row>
    <row r="2538" customFormat="false" ht="15" hidden="false" customHeight="false" outlineLevel="0" collapsed="false">
      <c r="A2538" s="312" t="s">
        <v>32473</v>
      </c>
      <c r="B2538" s="313" t="s">
        <v>32474</v>
      </c>
      <c r="C2538" s="312"/>
      <c r="D2538" s="313"/>
      <c r="E2538" s="313"/>
      <c r="F2538" s="314"/>
      <c r="G2538" s="315"/>
      <c r="H2538" s="315"/>
    </row>
    <row r="2539" customFormat="false" ht="15" hidden="false" customHeight="false" outlineLevel="0" collapsed="false">
      <c r="A2539" s="312"/>
      <c r="B2539" s="313"/>
      <c r="C2539" s="312" t="s">
        <v>32475</v>
      </c>
      <c r="D2539" s="313" t="s">
        <v>32476</v>
      </c>
      <c r="E2539" s="313" t="s">
        <v>32477</v>
      </c>
      <c r="F2539" s="314" t="s">
        <v>32478</v>
      </c>
      <c r="G2539" s="315" t="s">
        <v>32479</v>
      </c>
      <c r="H2539" s="315" t="s">
        <v>32480</v>
      </c>
    </row>
    <row r="2540" customFormat="false" ht="15" hidden="false" customHeight="false" outlineLevel="0" collapsed="false">
      <c r="A2540" s="312"/>
      <c r="B2540" s="313"/>
      <c r="C2540" s="312"/>
      <c r="D2540" s="313"/>
      <c r="E2540" s="313"/>
      <c r="F2540" s="314"/>
      <c r="G2540" s="315"/>
      <c r="H2540" s="315"/>
    </row>
    <row r="2541" customFormat="false" ht="15" hidden="false" customHeight="false" outlineLevel="0" collapsed="false">
      <c r="A2541" s="316" t="s">
        <v>33210</v>
      </c>
      <c r="B2541" s="317" t="s">
        <v>33211</v>
      </c>
      <c r="C2541" s="316"/>
      <c r="D2541" s="317"/>
      <c r="E2541" s="317" t="s">
        <v>646</v>
      </c>
      <c r="F2541" s="314" t="s">
        <v>32483</v>
      </c>
      <c r="G2541" s="315"/>
      <c r="H2541" s="315"/>
    </row>
    <row r="2542" customFormat="false" ht="15" hidden="false" customHeight="false" outlineLevel="0" collapsed="false">
      <c r="A2542" s="312"/>
      <c r="B2542" s="313"/>
      <c r="C2542" s="312"/>
      <c r="D2542" s="313" t="s">
        <v>32484</v>
      </c>
      <c r="E2542" s="313"/>
      <c r="F2542" s="314"/>
      <c r="G2542" s="315"/>
      <c r="H2542" s="315"/>
    </row>
    <row r="2543" customFormat="false" ht="15" hidden="false" customHeight="false" outlineLevel="0" collapsed="false">
      <c r="A2543" s="312"/>
      <c r="B2543" s="313" t="s">
        <v>32485</v>
      </c>
      <c r="C2543" s="312" t="s">
        <v>32827</v>
      </c>
      <c r="D2543" s="313" t="s">
        <v>32828</v>
      </c>
      <c r="E2543" s="313" t="s">
        <v>646</v>
      </c>
      <c r="F2543" s="314" t="n">
        <v>1</v>
      </c>
      <c r="G2543" s="315" t="n">
        <v>378.71</v>
      </c>
      <c r="H2543" s="315" t="n">
        <f aca="false">+ROUND(F2543*G2543,2)</f>
        <v>378.71</v>
      </c>
    </row>
    <row r="2544" customFormat="false" ht="15" hidden="false" customHeight="false" outlineLevel="0" collapsed="false">
      <c r="A2544" s="312"/>
      <c r="B2544" s="313" t="s">
        <v>32485</v>
      </c>
      <c r="C2544" s="312" t="s">
        <v>841</v>
      </c>
      <c r="D2544" s="313" t="s">
        <v>842</v>
      </c>
      <c r="E2544" s="313" t="s">
        <v>783</v>
      </c>
      <c r="F2544" s="314" t="n">
        <v>40</v>
      </c>
      <c r="G2544" s="315" t="n">
        <v>5.13</v>
      </c>
      <c r="H2544" s="315" t="n">
        <f aca="false">+ROUND(F2544*G2544,2)</f>
        <v>205.2</v>
      </c>
    </row>
    <row r="2545" customFormat="false" ht="15" hidden="false" customHeight="false" outlineLevel="0" collapsed="false">
      <c r="A2545" s="312"/>
      <c r="B2545" s="313" t="s">
        <v>32485</v>
      </c>
      <c r="C2545" s="312" t="s">
        <v>32829</v>
      </c>
      <c r="D2545" s="313" t="s">
        <v>32830</v>
      </c>
      <c r="E2545" s="313" t="s">
        <v>613</v>
      </c>
      <c r="F2545" s="314" t="n">
        <v>15</v>
      </c>
      <c r="G2545" s="315" t="n">
        <v>52.34</v>
      </c>
      <c r="H2545" s="315" t="n">
        <f aca="false">+ROUND(F2545*G2545,2)</f>
        <v>785.1</v>
      </c>
    </row>
    <row r="2546" customFormat="false" ht="15" hidden="false" customHeight="false" outlineLevel="0" collapsed="false">
      <c r="A2546" s="312"/>
      <c r="B2546" s="313"/>
      <c r="C2546" s="312"/>
      <c r="D2546" s="313" t="s">
        <v>32488</v>
      </c>
      <c r="E2546" s="313"/>
      <c r="F2546" s="314"/>
      <c r="G2546" s="315"/>
      <c r="H2546" s="315" t="n">
        <f aca="false">+SUBTOTAL(9,H2543:H2545)</f>
        <v>1369.01</v>
      </c>
    </row>
    <row r="2547" customFormat="false" ht="15" hidden="false" customHeight="false" outlineLevel="0" collapsed="false">
      <c r="A2547" s="312"/>
      <c r="B2547" s="313"/>
      <c r="C2547" s="312"/>
      <c r="D2547" s="313" t="s">
        <v>32489</v>
      </c>
      <c r="E2547" s="313"/>
      <c r="F2547" s="314"/>
      <c r="G2547" s="315"/>
      <c r="H2547" s="315" t="n">
        <f aca="false">+SUBTOTAL(9,H2542:H2545)</f>
        <v>1369.01</v>
      </c>
    </row>
    <row r="2548" customFormat="false" ht="15" hidden="false" customHeight="false" outlineLevel="0" collapsed="false">
      <c r="A2548" s="312"/>
      <c r="B2548" s="313"/>
      <c r="C2548" s="312"/>
      <c r="D2548" s="313" t="s">
        <v>32490</v>
      </c>
      <c r="E2548" s="313"/>
      <c r="F2548" s="314" t="n">
        <v>28.1</v>
      </c>
      <c r="G2548" s="315"/>
      <c r="H2548" s="315" t="n">
        <f aca="false">+ROUND(H2547*F2548/100,2)</f>
        <v>384.69</v>
      </c>
    </row>
    <row r="2549" customFormat="false" ht="15" hidden="false" customHeight="false" outlineLevel="0" collapsed="false">
      <c r="A2549" s="312"/>
      <c r="B2549" s="313"/>
      <c r="C2549" s="312"/>
      <c r="D2549" s="313" t="s">
        <v>32491</v>
      </c>
      <c r="E2549" s="313"/>
      <c r="F2549" s="314"/>
      <c r="G2549" s="315"/>
      <c r="H2549" s="315" t="n">
        <f aca="false">+H2547+H2548</f>
        <v>1753.7</v>
      </c>
    </row>
    <row r="2550" customFormat="false" ht="15" hidden="false" customHeight="false" outlineLevel="0" collapsed="false">
      <c r="A2550" s="312"/>
      <c r="B2550" s="313"/>
      <c r="C2550" s="312"/>
      <c r="D2550" s="313" t="s">
        <v>32492</v>
      </c>
      <c r="E2550" s="313"/>
      <c r="F2550" s="314"/>
      <c r="G2550" s="315"/>
      <c r="H2550" s="315" t="n">
        <v>1753.7</v>
      </c>
    </row>
    <row r="2553" customFormat="false" ht="15" hidden="false" customHeight="false" outlineLevel="0" collapsed="false">
      <c r="A2553" s="312" t="s">
        <v>32473</v>
      </c>
      <c r="B2553" s="313" t="s">
        <v>32474</v>
      </c>
      <c r="C2553" s="312"/>
      <c r="D2553" s="313"/>
      <c r="E2553" s="313"/>
      <c r="F2553" s="314"/>
      <c r="G2553" s="315"/>
      <c r="H2553" s="315"/>
    </row>
    <row r="2554" customFormat="false" ht="15" hidden="false" customHeight="false" outlineLevel="0" collapsed="false">
      <c r="A2554" s="312"/>
      <c r="B2554" s="313"/>
      <c r="C2554" s="312" t="s">
        <v>32475</v>
      </c>
      <c r="D2554" s="313" t="s">
        <v>32476</v>
      </c>
      <c r="E2554" s="313" t="s">
        <v>32477</v>
      </c>
      <c r="F2554" s="314" t="s">
        <v>32478</v>
      </c>
      <c r="G2554" s="315" t="s">
        <v>32479</v>
      </c>
      <c r="H2554" s="315" t="s">
        <v>32480</v>
      </c>
    </row>
    <row r="2555" customFormat="false" ht="15" hidden="false" customHeight="false" outlineLevel="0" collapsed="false">
      <c r="A2555" s="312"/>
      <c r="B2555" s="313"/>
      <c r="C2555" s="312"/>
      <c r="D2555" s="313"/>
      <c r="E2555" s="313"/>
      <c r="F2555" s="314"/>
      <c r="G2555" s="315"/>
      <c r="H2555" s="315"/>
    </row>
    <row r="2556" customFormat="false" ht="15" hidden="false" customHeight="false" outlineLevel="0" collapsed="false">
      <c r="A2556" s="316" t="s">
        <v>33212</v>
      </c>
      <c r="B2556" s="317" t="s">
        <v>33213</v>
      </c>
      <c r="C2556" s="316"/>
      <c r="D2556" s="317"/>
      <c r="E2556" s="317" t="s">
        <v>783</v>
      </c>
      <c r="F2556" s="314" t="s">
        <v>32483</v>
      </c>
      <c r="G2556" s="315"/>
      <c r="H2556" s="315"/>
    </row>
    <row r="2557" customFormat="false" ht="15" hidden="false" customHeight="false" outlineLevel="0" collapsed="false">
      <c r="A2557" s="312"/>
      <c r="B2557" s="313" t="n">
        <v>1</v>
      </c>
      <c r="C2557" s="312" t="s">
        <v>32558</v>
      </c>
      <c r="D2557" s="313" t="s">
        <v>32559</v>
      </c>
      <c r="E2557" s="313" t="s">
        <v>790</v>
      </c>
      <c r="F2557" s="314" t="n">
        <v>0.09</v>
      </c>
      <c r="G2557" s="315" t="n">
        <v>3.08</v>
      </c>
      <c r="H2557" s="315" t="n">
        <f aca="false">+ROUND(F2557*G2557,2)</f>
        <v>0.28</v>
      </c>
    </row>
    <row r="2558" customFormat="false" ht="15" hidden="false" customHeight="false" outlineLevel="0" collapsed="false">
      <c r="A2558" s="312"/>
      <c r="B2558" s="313" t="n">
        <v>1</v>
      </c>
      <c r="C2558" s="312" t="s">
        <v>33182</v>
      </c>
      <c r="D2558" s="313" t="s">
        <v>33183</v>
      </c>
      <c r="E2558" s="313" t="s">
        <v>790</v>
      </c>
      <c r="F2558" s="314" t="n">
        <v>0.09</v>
      </c>
      <c r="G2558" s="315" t="n">
        <v>4</v>
      </c>
      <c r="H2558" s="315" t="n">
        <f aca="false">+ROUND(F2558*G2558,2)</f>
        <v>0.36</v>
      </c>
    </row>
    <row r="2559" customFormat="false" ht="15" hidden="false" customHeight="false" outlineLevel="0" collapsed="false">
      <c r="A2559" s="312"/>
      <c r="B2559" s="313"/>
      <c r="C2559" s="312"/>
      <c r="D2559" s="313" t="s">
        <v>32560</v>
      </c>
      <c r="E2559" s="313"/>
      <c r="F2559" s="314"/>
      <c r="G2559" s="315"/>
      <c r="H2559" s="315" t="n">
        <f aca="false">+SUBTOTAL(9,H2557:H2558)</f>
        <v>0.64</v>
      </c>
    </row>
    <row r="2560" customFormat="false" ht="15" hidden="false" customHeight="false" outlineLevel="0" collapsed="false">
      <c r="A2560" s="312"/>
      <c r="B2560" s="313"/>
      <c r="C2560" s="312"/>
      <c r="D2560" s="313" t="s">
        <v>32561</v>
      </c>
      <c r="E2560" s="313"/>
      <c r="F2560" s="314" t="n">
        <v>122.19</v>
      </c>
      <c r="G2560" s="315"/>
      <c r="H2560" s="315" t="n">
        <f aca="false">+ROUND(H2559*F2560/100,2)</f>
        <v>0.78</v>
      </c>
    </row>
    <row r="2561" customFormat="false" ht="15" hidden="false" customHeight="false" outlineLevel="0" collapsed="false">
      <c r="A2561" s="312"/>
      <c r="B2561" s="313"/>
      <c r="C2561" s="312"/>
      <c r="D2561" s="313" t="s">
        <v>32562</v>
      </c>
      <c r="E2561" s="313"/>
      <c r="F2561" s="314"/>
      <c r="G2561" s="315"/>
      <c r="H2561" s="315" t="n">
        <f aca="false">+SUBTOTAL(9,H2557:H2560)</f>
        <v>1.42</v>
      </c>
    </row>
    <row r="2562" customFormat="false" ht="15" hidden="false" customHeight="false" outlineLevel="0" collapsed="false">
      <c r="A2562" s="312"/>
      <c r="B2562" s="313" t="n">
        <v>2</v>
      </c>
      <c r="C2562" s="312" t="s">
        <v>33184</v>
      </c>
      <c r="D2562" s="313" t="s">
        <v>33185</v>
      </c>
      <c r="E2562" s="313" t="s">
        <v>783</v>
      </c>
      <c r="F2562" s="314" t="n">
        <v>1.05</v>
      </c>
      <c r="G2562" s="315" t="n">
        <v>3.15</v>
      </c>
      <c r="H2562" s="315" t="n">
        <f aca="false">+ROUND(F2562*G2562,2)</f>
        <v>3.31</v>
      </c>
    </row>
    <row r="2563" customFormat="false" ht="15" hidden="false" customHeight="false" outlineLevel="0" collapsed="false">
      <c r="A2563" s="312"/>
      <c r="B2563" s="313" t="n">
        <v>2</v>
      </c>
      <c r="C2563" s="312" t="s">
        <v>33186</v>
      </c>
      <c r="D2563" s="313" t="s">
        <v>33187</v>
      </c>
      <c r="E2563" s="313" t="s">
        <v>783</v>
      </c>
      <c r="F2563" s="314" t="n">
        <v>0.05</v>
      </c>
      <c r="G2563" s="315" t="n">
        <v>7.9</v>
      </c>
      <c r="H2563" s="315" t="n">
        <f aca="false">+ROUND(F2563*G2563,2)</f>
        <v>0.4</v>
      </c>
    </row>
    <row r="2564" customFormat="false" ht="15" hidden="false" customHeight="false" outlineLevel="0" collapsed="false">
      <c r="A2564" s="312"/>
      <c r="B2564" s="313"/>
      <c r="C2564" s="312"/>
      <c r="D2564" s="313" t="s">
        <v>32522</v>
      </c>
      <c r="E2564" s="313"/>
      <c r="F2564" s="314"/>
      <c r="G2564" s="315"/>
      <c r="H2564" s="315" t="n">
        <f aca="false">+SUBTOTAL(9,H2562:H2563)</f>
        <v>3.71</v>
      </c>
    </row>
    <row r="2565" customFormat="false" ht="15" hidden="false" customHeight="false" outlineLevel="0" collapsed="false">
      <c r="A2565" s="312"/>
      <c r="B2565" s="313"/>
      <c r="C2565" s="312"/>
      <c r="D2565" s="313" t="s">
        <v>32489</v>
      </c>
      <c r="E2565" s="313"/>
      <c r="F2565" s="314"/>
      <c r="G2565" s="315"/>
      <c r="H2565" s="315" t="n">
        <f aca="false">+SUBTOTAL(9,H2557:H2563)</f>
        <v>5.13</v>
      </c>
    </row>
    <row r="2566" customFormat="false" ht="15" hidden="false" customHeight="false" outlineLevel="0" collapsed="false">
      <c r="A2566" s="312"/>
      <c r="B2566" s="313"/>
      <c r="C2566" s="312"/>
      <c r="D2566" s="313" t="s">
        <v>32490</v>
      </c>
      <c r="E2566" s="313"/>
      <c r="F2566" s="314" t="n">
        <v>28.1</v>
      </c>
      <c r="G2566" s="315"/>
      <c r="H2566" s="315" t="n">
        <f aca="false">+ROUND(H2565*F2566/100,2)</f>
        <v>1.44</v>
      </c>
    </row>
    <row r="2567" customFormat="false" ht="15" hidden="false" customHeight="false" outlineLevel="0" collapsed="false">
      <c r="A2567" s="312"/>
      <c r="B2567" s="313"/>
      <c r="C2567" s="312"/>
      <c r="D2567" s="313" t="s">
        <v>32491</v>
      </c>
      <c r="E2567" s="313"/>
      <c r="F2567" s="314"/>
      <c r="G2567" s="315"/>
      <c r="H2567" s="315" t="n">
        <f aca="false">+H2565+H2566</f>
        <v>6.57</v>
      </c>
    </row>
    <row r="2568" customFormat="false" ht="15" hidden="false" customHeight="false" outlineLevel="0" collapsed="false">
      <c r="A2568" s="312"/>
      <c r="B2568" s="313"/>
      <c r="C2568" s="312"/>
      <c r="D2568" s="313" t="s">
        <v>32492</v>
      </c>
      <c r="E2568" s="313"/>
      <c r="F2568" s="314"/>
      <c r="G2568" s="315"/>
      <c r="H2568" s="315" t="n">
        <v>6.57</v>
      </c>
    </row>
    <row r="2571" customFormat="false" ht="15" hidden="false" customHeight="false" outlineLevel="0" collapsed="false">
      <c r="A2571" s="312" t="s">
        <v>32473</v>
      </c>
      <c r="B2571" s="313" t="s">
        <v>32474</v>
      </c>
      <c r="C2571" s="312"/>
      <c r="D2571" s="313"/>
      <c r="E2571" s="313"/>
      <c r="F2571" s="314"/>
      <c r="G2571" s="315"/>
      <c r="H2571" s="315"/>
    </row>
    <row r="2572" customFormat="false" ht="15" hidden="false" customHeight="false" outlineLevel="0" collapsed="false">
      <c r="A2572" s="312"/>
      <c r="B2572" s="313"/>
      <c r="C2572" s="312" t="s">
        <v>32475</v>
      </c>
      <c r="D2572" s="313" t="s">
        <v>32476</v>
      </c>
      <c r="E2572" s="313" t="s">
        <v>32477</v>
      </c>
      <c r="F2572" s="314" t="s">
        <v>32478</v>
      </c>
      <c r="G2572" s="315" t="s">
        <v>32479</v>
      </c>
      <c r="H2572" s="315" t="s">
        <v>32480</v>
      </c>
    </row>
    <row r="2573" customFormat="false" ht="15" hidden="false" customHeight="false" outlineLevel="0" collapsed="false">
      <c r="A2573" s="312"/>
      <c r="B2573" s="313"/>
      <c r="C2573" s="312"/>
      <c r="D2573" s="313"/>
      <c r="E2573" s="313"/>
      <c r="F2573" s="314"/>
      <c r="G2573" s="315"/>
      <c r="H2573" s="315"/>
    </row>
    <row r="2574" customFormat="false" ht="15" hidden="false" customHeight="false" outlineLevel="0" collapsed="false">
      <c r="A2574" s="316" t="s">
        <v>33214</v>
      </c>
      <c r="B2574" s="317" t="s">
        <v>33215</v>
      </c>
      <c r="C2574" s="316"/>
      <c r="D2574" s="317"/>
      <c r="E2574" s="317" t="s">
        <v>613</v>
      </c>
      <c r="F2574" s="314" t="s">
        <v>32483</v>
      </c>
      <c r="G2574" s="315"/>
      <c r="H2574" s="315"/>
    </row>
    <row r="2575" customFormat="false" ht="15" hidden="false" customHeight="false" outlineLevel="0" collapsed="false">
      <c r="A2575" s="312"/>
      <c r="B2575" s="313"/>
      <c r="C2575" s="312"/>
      <c r="D2575" s="313" t="s">
        <v>32484</v>
      </c>
      <c r="E2575" s="313"/>
      <c r="F2575" s="314"/>
      <c r="G2575" s="315"/>
      <c r="H2575" s="315"/>
    </row>
    <row r="2576" customFormat="false" ht="15" hidden="false" customHeight="false" outlineLevel="0" collapsed="false">
      <c r="A2576" s="312"/>
      <c r="B2576" s="313" t="s">
        <v>32485</v>
      </c>
      <c r="C2576" s="312" t="s">
        <v>32827</v>
      </c>
      <c r="D2576" s="313" t="s">
        <v>32828</v>
      </c>
      <c r="E2576" s="313" t="s">
        <v>646</v>
      </c>
      <c r="F2576" s="314" t="n">
        <v>0.1</v>
      </c>
      <c r="G2576" s="315" t="n">
        <v>378.71</v>
      </c>
      <c r="H2576" s="315" t="n">
        <f aca="false">+ROUND(F2576*G2576,2)</f>
        <v>37.87</v>
      </c>
    </row>
    <row r="2577" customFormat="false" ht="15" hidden="false" customHeight="false" outlineLevel="0" collapsed="false">
      <c r="A2577" s="312"/>
      <c r="B2577" s="313" t="s">
        <v>32485</v>
      </c>
      <c r="C2577" s="312" t="s">
        <v>838</v>
      </c>
      <c r="D2577" s="313" t="s">
        <v>839</v>
      </c>
      <c r="E2577" s="313" t="s">
        <v>783</v>
      </c>
      <c r="F2577" s="314" t="n">
        <v>4</v>
      </c>
      <c r="G2577" s="315" t="n">
        <v>4.97</v>
      </c>
      <c r="H2577" s="315" t="n">
        <f aca="false">+ROUND(F2577*G2577,2)</f>
        <v>19.88</v>
      </c>
    </row>
    <row r="2578" customFormat="false" ht="15" hidden="false" customHeight="false" outlineLevel="0" collapsed="false">
      <c r="A2578" s="312"/>
      <c r="B2578" s="313" t="s">
        <v>32485</v>
      </c>
      <c r="C2578" s="312" t="s">
        <v>33178</v>
      </c>
      <c r="D2578" s="313" t="s">
        <v>33179</v>
      </c>
      <c r="E2578" s="313" t="s">
        <v>613</v>
      </c>
      <c r="F2578" s="314" t="n">
        <v>0.4</v>
      </c>
      <c r="G2578" s="315" t="n">
        <v>44.34</v>
      </c>
      <c r="H2578" s="315" t="n">
        <f aca="false">+ROUND(F2578*G2578,2)</f>
        <v>17.74</v>
      </c>
    </row>
    <row r="2579" customFormat="false" ht="15" hidden="false" customHeight="false" outlineLevel="0" collapsed="false">
      <c r="A2579" s="312"/>
      <c r="B2579" s="313"/>
      <c r="C2579" s="312"/>
      <c r="D2579" s="313" t="s">
        <v>32488</v>
      </c>
      <c r="E2579" s="313"/>
      <c r="F2579" s="314"/>
      <c r="G2579" s="315"/>
      <c r="H2579" s="315" t="n">
        <f aca="false">+SUBTOTAL(9,H2576:H2578)</f>
        <v>75.49</v>
      </c>
    </row>
    <row r="2580" customFormat="false" ht="15" hidden="false" customHeight="false" outlineLevel="0" collapsed="false">
      <c r="A2580" s="312"/>
      <c r="B2580" s="313"/>
      <c r="C2580" s="312"/>
      <c r="D2580" s="313" t="s">
        <v>32489</v>
      </c>
      <c r="E2580" s="313"/>
      <c r="F2580" s="314"/>
      <c r="G2580" s="315"/>
      <c r="H2580" s="315" t="n">
        <f aca="false">+SUBTOTAL(9,H2575:H2578)</f>
        <v>75.49</v>
      </c>
    </row>
    <row r="2581" customFormat="false" ht="15" hidden="false" customHeight="false" outlineLevel="0" collapsed="false">
      <c r="A2581" s="312"/>
      <c r="B2581" s="313"/>
      <c r="C2581" s="312"/>
      <c r="D2581" s="313" t="s">
        <v>32490</v>
      </c>
      <c r="E2581" s="313"/>
      <c r="F2581" s="314" t="n">
        <v>28.1</v>
      </c>
      <c r="G2581" s="315"/>
      <c r="H2581" s="315" t="n">
        <f aca="false">+ROUND(H2580*F2581/100,2)</f>
        <v>21.21</v>
      </c>
    </row>
    <row r="2582" customFormat="false" ht="15" hidden="false" customHeight="false" outlineLevel="0" collapsed="false">
      <c r="A2582" s="312"/>
      <c r="B2582" s="313"/>
      <c r="C2582" s="312"/>
      <c r="D2582" s="313" t="s">
        <v>32491</v>
      </c>
      <c r="E2582" s="313"/>
      <c r="F2582" s="314"/>
      <c r="G2582" s="315"/>
      <c r="H2582" s="315" t="n">
        <f aca="false">+H2580+H2581</f>
        <v>96.7</v>
      </c>
    </row>
    <row r="2583" customFormat="false" ht="15" hidden="false" customHeight="false" outlineLevel="0" collapsed="false">
      <c r="A2583" s="312"/>
      <c r="B2583" s="313"/>
      <c r="C2583" s="312"/>
      <c r="D2583" s="313" t="s">
        <v>32492</v>
      </c>
      <c r="E2583" s="313"/>
      <c r="F2583" s="314"/>
      <c r="G2583" s="315"/>
      <c r="H2583" s="315" t="n">
        <v>96.7</v>
      </c>
    </row>
    <row r="2586" customFormat="false" ht="15" hidden="false" customHeight="false" outlineLevel="0" collapsed="false">
      <c r="A2586" s="312" t="s">
        <v>32473</v>
      </c>
      <c r="B2586" s="313" t="s">
        <v>32474</v>
      </c>
      <c r="C2586" s="312"/>
      <c r="D2586" s="313"/>
      <c r="E2586" s="313"/>
      <c r="F2586" s="314"/>
      <c r="G2586" s="315"/>
      <c r="H2586" s="315"/>
    </row>
    <row r="2587" customFormat="false" ht="15" hidden="false" customHeight="false" outlineLevel="0" collapsed="false">
      <c r="A2587" s="312"/>
      <c r="B2587" s="313"/>
      <c r="C2587" s="312" t="s">
        <v>32475</v>
      </c>
      <c r="D2587" s="313" t="s">
        <v>32476</v>
      </c>
      <c r="E2587" s="313" t="s">
        <v>32477</v>
      </c>
      <c r="F2587" s="314" t="s">
        <v>32478</v>
      </c>
      <c r="G2587" s="315" t="s">
        <v>32479</v>
      </c>
      <c r="H2587" s="315" t="s">
        <v>32480</v>
      </c>
    </row>
    <row r="2588" customFormat="false" ht="15" hidden="false" customHeight="false" outlineLevel="0" collapsed="false">
      <c r="A2588" s="312"/>
      <c r="B2588" s="313"/>
      <c r="C2588" s="312"/>
      <c r="D2588" s="313"/>
      <c r="E2588" s="313"/>
      <c r="F2588" s="314"/>
      <c r="G2588" s="315"/>
      <c r="H2588" s="315"/>
    </row>
    <row r="2589" customFormat="false" ht="15" hidden="false" customHeight="false" outlineLevel="0" collapsed="false">
      <c r="A2589" s="316" t="s">
        <v>33216</v>
      </c>
      <c r="B2589" s="317" t="s">
        <v>33217</v>
      </c>
      <c r="C2589" s="316"/>
      <c r="D2589" s="317"/>
      <c r="E2589" s="317" t="s">
        <v>646</v>
      </c>
      <c r="F2589" s="314" t="s">
        <v>32483</v>
      </c>
      <c r="G2589" s="315"/>
      <c r="H2589" s="315"/>
    </row>
    <row r="2590" customFormat="false" ht="15" hidden="false" customHeight="false" outlineLevel="0" collapsed="false">
      <c r="A2590" s="312"/>
      <c r="B2590" s="313" t="n">
        <v>1</v>
      </c>
      <c r="C2590" s="312" t="s">
        <v>32558</v>
      </c>
      <c r="D2590" s="313" t="s">
        <v>32559</v>
      </c>
      <c r="E2590" s="313" t="s">
        <v>790</v>
      </c>
      <c r="F2590" s="314" t="n">
        <v>5</v>
      </c>
      <c r="G2590" s="315" t="n">
        <v>3.08</v>
      </c>
      <c r="H2590" s="315" t="n">
        <f aca="false">+ROUND(F2590*G2590,2)</f>
        <v>15.4</v>
      </c>
    </row>
    <row r="2591" customFormat="false" ht="15" hidden="false" customHeight="false" outlineLevel="0" collapsed="false">
      <c r="A2591" s="312"/>
      <c r="B2591" s="313" t="n">
        <v>1</v>
      </c>
      <c r="C2591" s="312" t="s">
        <v>32565</v>
      </c>
      <c r="D2591" s="313" t="s">
        <v>32566</v>
      </c>
      <c r="E2591" s="313" t="s">
        <v>790</v>
      </c>
      <c r="F2591" s="314" t="n">
        <v>2</v>
      </c>
      <c r="G2591" s="315" t="n">
        <v>4</v>
      </c>
      <c r="H2591" s="315" t="n">
        <f aca="false">+ROUND(F2591*G2591,2)</f>
        <v>8</v>
      </c>
    </row>
    <row r="2592" customFormat="false" ht="15" hidden="false" customHeight="false" outlineLevel="0" collapsed="false">
      <c r="A2592" s="312"/>
      <c r="B2592" s="313"/>
      <c r="C2592" s="312"/>
      <c r="D2592" s="313" t="s">
        <v>32560</v>
      </c>
      <c r="E2592" s="313"/>
      <c r="F2592" s="314"/>
      <c r="G2592" s="315"/>
      <c r="H2592" s="315" t="n">
        <f aca="false">+SUBTOTAL(9,H2590:H2591)</f>
        <v>23.4</v>
      </c>
    </row>
    <row r="2593" customFormat="false" ht="15" hidden="false" customHeight="false" outlineLevel="0" collapsed="false">
      <c r="A2593" s="312"/>
      <c r="B2593" s="313"/>
      <c r="C2593" s="312"/>
      <c r="D2593" s="313" t="s">
        <v>32561</v>
      </c>
      <c r="E2593" s="313"/>
      <c r="F2593" s="314" t="n">
        <v>122.19</v>
      </c>
      <c r="G2593" s="315"/>
      <c r="H2593" s="315" t="n">
        <f aca="false">+ROUND(H2592*F2593/100,2)</f>
        <v>28.59</v>
      </c>
    </row>
    <row r="2594" customFormat="false" ht="15" hidden="false" customHeight="false" outlineLevel="0" collapsed="false">
      <c r="A2594" s="312"/>
      <c r="B2594" s="313"/>
      <c r="C2594" s="312"/>
      <c r="D2594" s="313" t="s">
        <v>32562</v>
      </c>
      <c r="E2594" s="313"/>
      <c r="F2594" s="314"/>
      <c r="G2594" s="315"/>
      <c r="H2594" s="315" t="n">
        <f aca="false">+SUBTOTAL(9,H2590:H2593)</f>
        <v>51.99</v>
      </c>
    </row>
    <row r="2595" customFormat="false" ht="15" hidden="false" customHeight="false" outlineLevel="0" collapsed="false">
      <c r="A2595" s="312"/>
      <c r="B2595" s="313" t="n">
        <v>2</v>
      </c>
      <c r="C2595" s="312" t="s">
        <v>33218</v>
      </c>
      <c r="D2595" s="313" t="s">
        <v>33219</v>
      </c>
      <c r="E2595" s="313" t="s">
        <v>783</v>
      </c>
      <c r="F2595" s="314" t="n">
        <v>0.14</v>
      </c>
      <c r="G2595" s="315" t="n">
        <v>3.34</v>
      </c>
      <c r="H2595" s="315" t="n">
        <f aca="false">+ROUND(F2595*G2595,2)</f>
        <v>0.47</v>
      </c>
    </row>
    <row r="2596" customFormat="false" ht="15" hidden="false" customHeight="false" outlineLevel="0" collapsed="false">
      <c r="A2596" s="312"/>
      <c r="B2596" s="313"/>
      <c r="C2596" s="312"/>
      <c r="D2596" s="313" t="s">
        <v>32522</v>
      </c>
      <c r="E2596" s="313"/>
      <c r="F2596" s="314"/>
      <c r="G2596" s="315"/>
      <c r="H2596" s="315" t="n">
        <f aca="false">+SUBTOTAL(9,H2595:H2595)</f>
        <v>0.47</v>
      </c>
    </row>
    <row r="2597" customFormat="false" ht="15" hidden="false" customHeight="false" outlineLevel="0" collapsed="false">
      <c r="A2597" s="312"/>
      <c r="B2597" s="313"/>
      <c r="C2597" s="312"/>
      <c r="D2597" s="313" t="s">
        <v>32484</v>
      </c>
      <c r="E2597" s="313"/>
      <c r="F2597" s="314"/>
      <c r="G2597" s="315"/>
      <c r="H2597" s="315"/>
    </row>
    <row r="2598" customFormat="false" ht="15" hidden="false" customHeight="false" outlineLevel="0" collapsed="false">
      <c r="A2598" s="312"/>
      <c r="B2598" s="313" t="s">
        <v>32485</v>
      </c>
      <c r="C2598" s="312" t="s">
        <v>33220</v>
      </c>
      <c r="D2598" s="313" t="s">
        <v>33221</v>
      </c>
      <c r="E2598" s="313" t="s">
        <v>646</v>
      </c>
      <c r="F2598" s="314" t="n">
        <v>1.05</v>
      </c>
      <c r="G2598" s="315" t="n">
        <v>339.96</v>
      </c>
      <c r="H2598" s="315" t="n">
        <f aca="false">+ROUND(F2598*G2598,2)</f>
        <v>356.96</v>
      </c>
    </row>
    <row r="2599" customFormat="false" ht="15" hidden="false" customHeight="false" outlineLevel="0" collapsed="false">
      <c r="A2599" s="312"/>
      <c r="B2599" s="313" t="s">
        <v>32485</v>
      </c>
      <c r="C2599" s="312" t="s">
        <v>33178</v>
      </c>
      <c r="D2599" s="313" t="s">
        <v>33179</v>
      </c>
      <c r="E2599" s="313" t="s">
        <v>613</v>
      </c>
      <c r="F2599" s="314" t="n">
        <v>7</v>
      </c>
      <c r="G2599" s="315" t="n">
        <v>44.34</v>
      </c>
      <c r="H2599" s="315" t="n">
        <f aca="false">+ROUND(F2599*G2599,2)</f>
        <v>310.38</v>
      </c>
    </row>
    <row r="2600" customFormat="false" ht="15" hidden="false" customHeight="false" outlineLevel="0" collapsed="false">
      <c r="A2600" s="312"/>
      <c r="B2600" s="313"/>
      <c r="C2600" s="312"/>
      <c r="D2600" s="313" t="s">
        <v>32488</v>
      </c>
      <c r="E2600" s="313"/>
      <c r="F2600" s="314"/>
      <c r="G2600" s="315"/>
      <c r="H2600" s="315" t="n">
        <f aca="false">+SUBTOTAL(9,H2598:H2599)</f>
        <v>667.34</v>
      </c>
    </row>
    <row r="2601" customFormat="false" ht="15" hidden="false" customHeight="false" outlineLevel="0" collapsed="false">
      <c r="A2601" s="312"/>
      <c r="B2601" s="313"/>
      <c r="C2601" s="312"/>
      <c r="D2601" s="313" t="s">
        <v>32489</v>
      </c>
      <c r="E2601" s="313"/>
      <c r="F2601" s="314"/>
      <c r="G2601" s="315"/>
      <c r="H2601" s="315" t="n">
        <f aca="false">+SUBTOTAL(9,H2590:H2599)</f>
        <v>719.8</v>
      </c>
    </row>
    <row r="2602" customFormat="false" ht="15" hidden="false" customHeight="false" outlineLevel="0" collapsed="false">
      <c r="A2602" s="312"/>
      <c r="B2602" s="313"/>
      <c r="C2602" s="312"/>
      <c r="D2602" s="313" t="s">
        <v>32490</v>
      </c>
      <c r="E2602" s="313"/>
      <c r="F2602" s="314" t="n">
        <v>28.1</v>
      </c>
      <c r="G2602" s="315"/>
      <c r="H2602" s="315" t="n">
        <f aca="false">+ROUND(H2601*F2602/100,2)</f>
        <v>202.26</v>
      </c>
    </row>
    <row r="2603" customFormat="false" ht="15" hidden="false" customHeight="false" outlineLevel="0" collapsed="false">
      <c r="A2603" s="312"/>
      <c r="B2603" s="313"/>
      <c r="C2603" s="312"/>
      <c r="D2603" s="313" t="s">
        <v>32491</v>
      </c>
      <c r="E2603" s="313"/>
      <c r="F2603" s="314"/>
      <c r="G2603" s="315"/>
      <c r="H2603" s="315" t="n">
        <f aca="false">+H2601+H2602</f>
        <v>922.06</v>
      </c>
    </row>
    <row r="2604" customFormat="false" ht="15" hidden="false" customHeight="false" outlineLevel="0" collapsed="false">
      <c r="A2604" s="312"/>
      <c r="B2604" s="313"/>
      <c r="C2604" s="312"/>
      <c r="D2604" s="313" t="s">
        <v>32492</v>
      </c>
      <c r="E2604" s="313"/>
      <c r="F2604" s="314"/>
      <c r="G2604" s="315"/>
      <c r="H2604" s="315" t="n">
        <v>922.06</v>
      </c>
    </row>
    <row r="2607" customFormat="false" ht="15" hidden="false" customHeight="false" outlineLevel="0" collapsed="false">
      <c r="A2607" s="312" t="s">
        <v>32473</v>
      </c>
      <c r="B2607" s="313" t="s">
        <v>32474</v>
      </c>
      <c r="C2607" s="312"/>
      <c r="D2607" s="313"/>
      <c r="E2607" s="313"/>
      <c r="F2607" s="314"/>
      <c r="G2607" s="315"/>
      <c r="H2607" s="315"/>
    </row>
    <row r="2608" customFormat="false" ht="15" hidden="false" customHeight="false" outlineLevel="0" collapsed="false">
      <c r="A2608" s="312"/>
      <c r="B2608" s="313"/>
      <c r="C2608" s="312" t="s">
        <v>32475</v>
      </c>
      <c r="D2608" s="313" t="s">
        <v>32476</v>
      </c>
      <c r="E2608" s="313" t="s">
        <v>32477</v>
      </c>
      <c r="F2608" s="314" t="s">
        <v>32478</v>
      </c>
      <c r="G2608" s="315" t="s">
        <v>32479</v>
      </c>
      <c r="H2608" s="315" t="s">
        <v>32480</v>
      </c>
    </row>
    <row r="2609" customFormat="false" ht="15" hidden="false" customHeight="false" outlineLevel="0" collapsed="false">
      <c r="A2609" s="312"/>
      <c r="B2609" s="313"/>
      <c r="C2609" s="312"/>
      <c r="D2609" s="313"/>
      <c r="E2609" s="313"/>
      <c r="F2609" s="314"/>
      <c r="G2609" s="315"/>
      <c r="H2609" s="315"/>
    </row>
    <row r="2610" customFormat="false" ht="15" hidden="false" customHeight="false" outlineLevel="0" collapsed="false">
      <c r="A2610" s="316" t="s">
        <v>33222</v>
      </c>
      <c r="B2610" s="317" t="s">
        <v>33223</v>
      </c>
      <c r="C2610" s="316"/>
      <c r="D2610" s="317"/>
      <c r="E2610" s="317" t="s">
        <v>646</v>
      </c>
      <c r="F2610" s="314" t="s">
        <v>32483</v>
      </c>
      <c r="G2610" s="315"/>
      <c r="H2610" s="315"/>
    </row>
    <row r="2611" customFormat="false" ht="15" hidden="false" customHeight="false" outlineLevel="0" collapsed="false">
      <c r="A2611" s="312"/>
      <c r="B2611" s="313" t="n">
        <v>1</v>
      </c>
      <c r="C2611" s="312" t="s">
        <v>32558</v>
      </c>
      <c r="D2611" s="313" t="s">
        <v>32559</v>
      </c>
      <c r="E2611" s="313" t="s">
        <v>790</v>
      </c>
      <c r="F2611" s="314" t="n">
        <v>7</v>
      </c>
      <c r="G2611" s="315" t="n">
        <v>3.08</v>
      </c>
      <c r="H2611" s="315" t="n">
        <f aca="false">+ROUND(F2611*G2611,2)</f>
        <v>21.56</v>
      </c>
    </row>
    <row r="2612" customFormat="false" ht="15" hidden="false" customHeight="false" outlineLevel="0" collapsed="false">
      <c r="A2612" s="312"/>
      <c r="B2612" s="313" t="n">
        <v>1</v>
      </c>
      <c r="C2612" s="312" t="s">
        <v>32565</v>
      </c>
      <c r="D2612" s="313" t="s">
        <v>32566</v>
      </c>
      <c r="E2612" s="313" t="s">
        <v>790</v>
      </c>
      <c r="F2612" s="314" t="n">
        <v>2</v>
      </c>
      <c r="G2612" s="315" t="n">
        <v>4</v>
      </c>
      <c r="H2612" s="315" t="n">
        <f aca="false">+ROUND(F2612*G2612,2)</f>
        <v>8</v>
      </c>
    </row>
    <row r="2613" customFormat="false" ht="15" hidden="false" customHeight="false" outlineLevel="0" collapsed="false">
      <c r="A2613" s="312"/>
      <c r="B2613" s="313"/>
      <c r="C2613" s="312"/>
      <c r="D2613" s="313" t="s">
        <v>32560</v>
      </c>
      <c r="E2613" s="313"/>
      <c r="F2613" s="314"/>
      <c r="G2613" s="315"/>
      <c r="H2613" s="315" t="n">
        <f aca="false">+SUBTOTAL(9,H2611:H2612)</f>
        <v>29.56</v>
      </c>
    </row>
    <row r="2614" customFormat="false" ht="15" hidden="false" customHeight="false" outlineLevel="0" collapsed="false">
      <c r="A2614" s="312"/>
      <c r="B2614" s="313"/>
      <c r="C2614" s="312"/>
      <c r="D2614" s="313" t="s">
        <v>32561</v>
      </c>
      <c r="E2614" s="313"/>
      <c r="F2614" s="314" t="n">
        <v>122.19</v>
      </c>
      <c r="G2614" s="315"/>
      <c r="H2614" s="315" t="n">
        <f aca="false">+ROUND(H2613*F2614/100,2)</f>
        <v>36.12</v>
      </c>
    </row>
    <row r="2615" customFormat="false" ht="15" hidden="false" customHeight="false" outlineLevel="0" collapsed="false">
      <c r="A2615" s="312"/>
      <c r="B2615" s="313"/>
      <c r="C2615" s="312"/>
      <c r="D2615" s="313" t="s">
        <v>32562</v>
      </c>
      <c r="E2615" s="313"/>
      <c r="F2615" s="314"/>
      <c r="G2615" s="315"/>
      <c r="H2615" s="315" t="n">
        <f aca="false">+SUBTOTAL(9,H2611:H2614)</f>
        <v>65.68</v>
      </c>
    </row>
    <row r="2616" customFormat="false" ht="15" hidden="false" customHeight="false" outlineLevel="0" collapsed="false">
      <c r="A2616" s="312"/>
      <c r="B2616" s="313"/>
      <c r="C2616" s="312"/>
      <c r="D2616" s="313" t="s">
        <v>32484</v>
      </c>
      <c r="E2616" s="313"/>
      <c r="F2616" s="314"/>
      <c r="G2616" s="315"/>
      <c r="H2616" s="315"/>
    </row>
    <row r="2617" customFormat="false" ht="15" hidden="false" customHeight="false" outlineLevel="0" collapsed="false">
      <c r="A2617" s="312"/>
      <c r="B2617" s="313" t="s">
        <v>32485</v>
      </c>
      <c r="C2617" s="312" t="s">
        <v>33224</v>
      </c>
      <c r="D2617" s="313" t="s">
        <v>33225</v>
      </c>
      <c r="E2617" s="313" t="s">
        <v>646</v>
      </c>
      <c r="F2617" s="314" t="n">
        <v>1.05</v>
      </c>
      <c r="G2617" s="315" t="n">
        <v>261.22</v>
      </c>
      <c r="H2617" s="315" t="n">
        <f aca="false">+ROUND(F2617*G2617,2)</f>
        <v>274.28</v>
      </c>
    </row>
    <row r="2618" customFormat="false" ht="15" hidden="false" customHeight="false" outlineLevel="0" collapsed="false">
      <c r="A2618" s="312"/>
      <c r="B2618" s="313"/>
      <c r="C2618" s="312"/>
      <c r="D2618" s="313" t="s">
        <v>32488</v>
      </c>
      <c r="E2618" s="313"/>
      <c r="F2618" s="314"/>
      <c r="G2618" s="315"/>
      <c r="H2618" s="315" t="n">
        <f aca="false">+SUBTOTAL(9,H2617:H2617)</f>
        <v>274.28</v>
      </c>
    </row>
    <row r="2619" customFormat="false" ht="15" hidden="false" customHeight="false" outlineLevel="0" collapsed="false">
      <c r="A2619" s="312"/>
      <c r="B2619" s="313"/>
      <c r="C2619" s="312"/>
      <c r="D2619" s="313" t="s">
        <v>32489</v>
      </c>
      <c r="E2619" s="313"/>
      <c r="F2619" s="314"/>
      <c r="G2619" s="315"/>
      <c r="H2619" s="315" t="n">
        <f aca="false">+SUBTOTAL(9,H2611:H2617)</f>
        <v>339.96</v>
      </c>
    </row>
    <row r="2620" customFormat="false" ht="15" hidden="false" customHeight="false" outlineLevel="0" collapsed="false">
      <c r="A2620" s="312"/>
      <c r="B2620" s="313"/>
      <c r="C2620" s="312"/>
      <c r="D2620" s="313" t="s">
        <v>32490</v>
      </c>
      <c r="E2620" s="313"/>
      <c r="F2620" s="314" t="n">
        <v>28.1</v>
      </c>
      <c r="G2620" s="315"/>
      <c r="H2620" s="315" t="n">
        <f aca="false">+ROUND(H2619*F2620/100,2)</f>
        <v>95.53</v>
      </c>
    </row>
    <row r="2621" customFormat="false" ht="15" hidden="false" customHeight="false" outlineLevel="0" collapsed="false">
      <c r="A2621" s="312"/>
      <c r="B2621" s="313"/>
      <c r="C2621" s="312"/>
      <c r="D2621" s="313" t="s">
        <v>32491</v>
      </c>
      <c r="E2621" s="313"/>
      <c r="F2621" s="314"/>
      <c r="G2621" s="315"/>
      <c r="H2621" s="315" t="n">
        <f aca="false">+H2619+H2620</f>
        <v>435.49</v>
      </c>
    </row>
    <row r="2622" customFormat="false" ht="15" hidden="false" customHeight="false" outlineLevel="0" collapsed="false">
      <c r="A2622" s="312"/>
      <c r="B2622" s="313"/>
      <c r="C2622" s="312"/>
      <c r="D2622" s="313" t="s">
        <v>32492</v>
      </c>
      <c r="E2622" s="313"/>
      <c r="F2622" s="314"/>
      <c r="G2622" s="315"/>
      <c r="H2622" s="315" t="n">
        <v>435.49</v>
      </c>
    </row>
    <row r="2625" customFormat="false" ht="15" hidden="false" customHeight="false" outlineLevel="0" collapsed="false">
      <c r="A2625" s="312" t="s">
        <v>32473</v>
      </c>
      <c r="B2625" s="313" t="s">
        <v>32474</v>
      </c>
      <c r="C2625" s="312"/>
      <c r="D2625" s="313"/>
      <c r="E2625" s="313"/>
      <c r="F2625" s="314"/>
      <c r="G2625" s="315"/>
      <c r="H2625" s="315"/>
    </row>
    <row r="2626" customFormat="false" ht="15" hidden="false" customHeight="false" outlineLevel="0" collapsed="false">
      <c r="A2626" s="312"/>
      <c r="B2626" s="313"/>
      <c r="C2626" s="312" t="s">
        <v>32475</v>
      </c>
      <c r="D2626" s="313" t="s">
        <v>32476</v>
      </c>
      <c r="E2626" s="313" t="s">
        <v>32477</v>
      </c>
      <c r="F2626" s="314" t="s">
        <v>32478</v>
      </c>
      <c r="G2626" s="315" t="s">
        <v>32479</v>
      </c>
      <c r="H2626" s="315" t="s">
        <v>32480</v>
      </c>
    </row>
    <row r="2627" customFormat="false" ht="15" hidden="false" customHeight="false" outlineLevel="0" collapsed="false">
      <c r="A2627" s="312"/>
      <c r="B2627" s="313"/>
      <c r="C2627" s="312"/>
      <c r="D2627" s="313"/>
      <c r="E2627" s="313"/>
      <c r="F2627" s="314"/>
      <c r="G2627" s="315"/>
      <c r="H2627" s="315"/>
    </row>
    <row r="2628" customFormat="false" ht="15" hidden="false" customHeight="false" outlineLevel="0" collapsed="false">
      <c r="A2628" s="316" t="s">
        <v>33226</v>
      </c>
      <c r="B2628" s="317" t="s">
        <v>33227</v>
      </c>
      <c r="C2628" s="316"/>
      <c r="D2628" s="317"/>
      <c r="E2628" s="317" t="s">
        <v>646</v>
      </c>
      <c r="F2628" s="314" t="s">
        <v>32483</v>
      </c>
      <c r="G2628" s="315"/>
      <c r="H2628" s="315"/>
    </row>
    <row r="2629" customFormat="false" ht="15" hidden="false" customHeight="false" outlineLevel="0" collapsed="false">
      <c r="A2629" s="312"/>
      <c r="B2629" s="313" t="n">
        <v>1</v>
      </c>
      <c r="C2629" s="312" t="s">
        <v>32558</v>
      </c>
      <c r="D2629" s="313" t="s">
        <v>32559</v>
      </c>
      <c r="E2629" s="313" t="s">
        <v>790</v>
      </c>
      <c r="F2629" s="314" t="n">
        <v>6</v>
      </c>
      <c r="G2629" s="315" t="n">
        <v>3.08</v>
      </c>
      <c r="H2629" s="315" t="n">
        <f aca="false">+ROUND(F2629*G2629,2)</f>
        <v>18.48</v>
      </c>
    </row>
    <row r="2630" customFormat="false" ht="15" hidden="false" customHeight="false" outlineLevel="0" collapsed="false">
      <c r="A2630" s="312"/>
      <c r="B2630" s="313"/>
      <c r="C2630" s="312"/>
      <c r="D2630" s="313" t="s">
        <v>32560</v>
      </c>
      <c r="E2630" s="313"/>
      <c r="F2630" s="314"/>
      <c r="G2630" s="315"/>
      <c r="H2630" s="315" t="n">
        <f aca="false">+SUBTOTAL(9,H2629:H2629)</f>
        <v>18.48</v>
      </c>
    </row>
    <row r="2631" customFormat="false" ht="15" hidden="false" customHeight="false" outlineLevel="0" collapsed="false">
      <c r="A2631" s="312"/>
      <c r="B2631" s="313"/>
      <c r="C2631" s="312"/>
      <c r="D2631" s="313" t="s">
        <v>32561</v>
      </c>
      <c r="E2631" s="313"/>
      <c r="F2631" s="314" t="n">
        <v>122.19</v>
      </c>
      <c r="G2631" s="315"/>
      <c r="H2631" s="315" t="n">
        <f aca="false">+ROUND(H2630*F2631/100,2)</f>
        <v>22.58</v>
      </c>
    </row>
    <row r="2632" customFormat="false" ht="15" hidden="false" customHeight="false" outlineLevel="0" collapsed="false">
      <c r="A2632" s="312"/>
      <c r="B2632" s="313"/>
      <c r="C2632" s="312"/>
      <c r="D2632" s="313" t="s">
        <v>32562</v>
      </c>
      <c r="E2632" s="313"/>
      <c r="F2632" s="314"/>
      <c r="G2632" s="315"/>
      <c r="H2632" s="315" t="n">
        <f aca="false">+SUBTOTAL(9,H2629:H2631)</f>
        <v>41.06</v>
      </c>
    </row>
    <row r="2633" customFormat="false" ht="15" hidden="false" customHeight="false" outlineLevel="0" collapsed="false">
      <c r="A2633" s="312"/>
      <c r="B2633" s="313" t="n">
        <v>2</v>
      </c>
      <c r="C2633" s="312" t="s">
        <v>32576</v>
      </c>
      <c r="D2633" s="313" t="s">
        <v>32577</v>
      </c>
      <c r="E2633" s="313" t="s">
        <v>783</v>
      </c>
      <c r="F2633" s="314" t="n">
        <v>250</v>
      </c>
      <c r="G2633" s="315" t="n">
        <v>0.48</v>
      </c>
      <c r="H2633" s="315" t="n">
        <f aca="false">+ROUND(F2633*G2633,2)</f>
        <v>120</v>
      </c>
    </row>
    <row r="2634" customFormat="false" ht="15" hidden="false" customHeight="false" outlineLevel="0" collapsed="false">
      <c r="A2634" s="312"/>
      <c r="B2634" s="313" t="n">
        <v>2</v>
      </c>
      <c r="C2634" s="312" t="s">
        <v>32578</v>
      </c>
      <c r="D2634" s="313" t="s">
        <v>32579</v>
      </c>
      <c r="E2634" s="313" t="s">
        <v>646</v>
      </c>
      <c r="F2634" s="314" t="n">
        <v>0.54</v>
      </c>
      <c r="G2634" s="315" t="n">
        <v>50</v>
      </c>
      <c r="H2634" s="315" t="n">
        <f aca="false">+ROUND(F2634*G2634,2)</f>
        <v>27</v>
      </c>
    </row>
    <row r="2635" customFormat="false" ht="15" hidden="false" customHeight="false" outlineLevel="0" collapsed="false">
      <c r="A2635" s="312"/>
      <c r="B2635" s="313" t="n">
        <v>2</v>
      </c>
      <c r="C2635" s="312" t="s">
        <v>32631</v>
      </c>
      <c r="D2635" s="313" t="s">
        <v>32632</v>
      </c>
      <c r="E2635" s="313" t="s">
        <v>646</v>
      </c>
      <c r="F2635" s="314" t="n">
        <v>0.9</v>
      </c>
      <c r="G2635" s="315" t="n">
        <v>81.29</v>
      </c>
      <c r="H2635" s="315" t="n">
        <f aca="false">+ROUND(F2635*G2635,2)</f>
        <v>73.16</v>
      </c>
    </row>
    <row r="2636" customFormat="false" ht="15" hidden="false" customHeight="false" outlineLevel="0" collapsed="false">
      <c r="A2636" s="312"/>
      <c r="B2636" s="313"/>
      <c r="C2636" s="312"/>
      <c r="D2636" s="313" t="s">
        <v>32522</v>
      </c>
      <c r="E2636" s="313"/>
      <c r="F2636" s="314"/>
      <c r="G2636" s="315"/>
      <c r="H2636" s="315" t="n">
        <f aca="false">+SUBTOTAL(9,H2633:H2635)</f>
        <v>220.16</v>
      </c>
    </row>
    <row r="2637" customFormat="false" ht="15" hidden="false" customHeight="false" outlineLevel="0" collapsed="false">
      <c r="A2637" s="312"/>
      <c r="B2637" s="313"/>
      <c r="C2637" s="312"/>
      <c r="D2637" s="313" t="s">
        <v>32489</v>
      </c>
      <c r="E2637" s="313"/>
      <c r="F2637" s="314"/>
      <c r="G2637" s="315"/>
      <c r="H2637" s="315" t="n">
        <f aca="false">+SUBTOTAL(9,H2629:H2635)</f>
        <v>261.22</v>
      </c>
    </row>
    <row r="2638" customFormat="false" ht="15" hidden="false" customHeight="false" outlineLevel="0" collapsed="false">
      <c r="A2638" s="312"/>
      <c r="B2638" s="313"/>
      <c r="C2638" s="312"/>
      <c r="D2638" s="313" t="s">
        <v>32490</v>
      </c>
      <c r="E2638" s="313"/>
      <c r="F2638" s="314" t="n">
        <v>28.1</v>
      </c>
      <c r="G2638" s="315"/>
      <c r="H2638" s="315" t="n">
        <f aca="false">+ROUND(H2637*F2638/100,2)</f>
        <v>73.4</v>
      </c>
    </row>
    <row r="2639" customFormat="false" ht="15" hidden="false" customHeight="false" outlineLevel="0" collapsed="false">
      <c r="A2639" s="312"/>
      <c r="B2639" s="313"/>
      <c r="C2639" s="312"/>
      <c r="D2639" s="313" t="s">
        <v>32491</v>
      </c>
      <c r="E2639" s="313"/>
      <c r="F2639" s="314"/>
      <c r="G2639" s="315"/>
      <c r="H2639" s="315" t="n">
        <f aca="false">+H2637+H2638</f>
        <v>334.62</v>
      </c>
    </row>
    <row r="2640" customFormat="false" ht="15" hidden="false" customHeight="false" outlineLevel="0" collapsed="false">
      <c r="A2640" s="312"/>
      <c r="B2640" s="313"/>
      <c r="C2640" s="312"/>
      <c r="D2640" s="313" t="s">
        <v>32492</v>
      </c>
      <c r="E2640" s="313"/>
      <c r="F2640" s="314"/>
      <c r="G2640" s="315"/>
      <c r="H2640" s="315" t="n">
        <v>334.62</v>
      </c>
    </row>
    <row r="2643" customFormat="false" ht="15" hidden="false" customHeight="false" outlineLevel="0" collapsed="false">
      <c r="A2643" s="312" t="s">
        <v>32473</v>
      </c>
      <c r="B2643" s="313" t="s">
        <v>32474</v>
      </c>
      <c r="C2643" s="312"/>
      <c r="D2643" s="313"/>
      <c r="E2643" s="313"/>
      <c r="F2643" s="314"/>
      <c r="G2643" s="315"/>
      <c r="H2643" s="315"/>
    </row>
    <row r="2644" customFormat="false" ht="15" hidden="false" customHeight="false" outlineLevel="0" collapsed="false">
      <c r="A2644" s="312"/>
      <c r="B2644" s="313"/>
      <c r="C2644" s="312" t="s">
        <v>32475</v>
      </c>
      <c r="D2644" s="313" t="s">
        <v>32476</v>
      </c>
      <c r="E2644" s="313" t="s">
        <v>32477</v>
      </c>
      <c r="F2644" s="314" t="s">
        <v>32478</v>
      </c>
      <c r="G2644" s="315" t="s">
        <v>32479</v>
      </c>
      <c r="H2644" s="315" t="s">
        <v>32480</v>
      </c>
    </row>
    <row r="2645" customFormat="false" ht="15" hidden="false" customHeight="false" outlineLevel="0" collapsed="false">
      <c r="A2645" s="312"/>
      <c r="B2645" s="313"/>
      <c r="C2645" s="312"/>
      <c r="D2645" s="313"/>
      <c r="E2645" s="313"/>
      <c r="F2645" s="314"/>
      <c r="G2645" s="315"/>
      <c r="H2645" s="315"/>
    </row>
    <row r="2646" customFormat="false" ht="15" hidden="false" customHeight="false" outlineLevel="0" collapsed="false">
      <c r="A2646" s="316" t="s">
        <v>33228</v>
      </c>
      <c r="B2646" s="317" t="s">
        <v>33229</v>
      </c>
      <c r="C2646" s="316"/>
      <c r="D2646" s="317"/>
      <c r="E2646" s="317" t="s">
        <v>613</v>
      </c>
      <c r="F2646" s="314" t="s">
        <v>32483</v>
      </c>
      <c r="G2646" s="315"/>
      <c r="H2646" s="315"/>
    </row>
    <row r="2647" customFormat="false" ht="15" hidden="false" customHeight="false" outlineLevel="0" collapsed="false">
      <c r="A2647" s="312"/>
      <c r="B2647" s="313" t="n">
        <v>3</v>
      </c>
      <c r="C2647" s="312" t="s">
        <v>32920</v>
      </c>
      <c r="D2647" s="313" t="s">
        <v>32921</v>
      </c>
      <c r="E2647" s="313" t="s">
        <v>790</v>
      </c>
      <c r="F2647" s="314" t="n">
        <v>0.0009</v>
      </c>
      <c r="G2647" s="315" t="n">
        <v>467.87</v>
      </c>
      <c r="H2647" s="315" t="n">
        <f aca="false">+ROUND(F2647*G2647,2)</f>
        <v>0.42</v>
      </c>
    </row>
    <row r="2648" customFormat="false" ht="15" hidden="false" customHeight="false" outlineLevel="0" collapsed="false">
      <c r="A2648" s="312"/>
      <c r="B2648" s="313"/>
      <c r="C2648" s="312"/>
      <c r="D2648" s="313" t="s">
        <v>32575</v>
      </c>
      <c r="E2648" s="313"/>
      <c r="F2648" s="314"/>
      <c r="G2648" s="315"/>
      <c r="H2648" s="315" t="n">
        <f aca="false">+SUBTOTAL(9,H2647:H2647)</f>
        <v>0.42</v>
      </c>
    </row>
    <row r="2649" customFormat="false" ht="15" hidden="false" customHeight="false" outlineLevel="0" collapsed="false">
      <c r="A2649" s="312"/>
      <c r="B2649" s="313" t="n">
        <v>1</v>
      </c>
      <c r="C2649" s="312" t="s">
        <v>32558</v>
      </c>
      <c r="D2649" s="313" t="s">
        <v>32559</v>
      </c>
      <c r="E2649" s="313" t="s">
        <v>790</v>
      </c>
      <c r="F2649" s="314" t="n">
        <v>0.02</v>
      </c>
      <c r="G2649" s="315" t="n">
        <v>3.08</v>
      </c>
      <c r="H2649" s="315" t="n">
        <f aca="false">+ROUND(F2649*G2649,2)</f>
        <v>0.06</v>
      </c>
    </row>
    <row r="2650" customFormat="false" ht="15" hidden="false" customHeight="false" outlineLevel="0" collapsed="false">
      <c r="A2650" s="312"/>
      <c r="B2650" s="313"/>
      <c r="C2650" s="312"/>
      <c r="D2650" s="313" t="s">
        <v>32560</v>
      </c>
      <c r="E2650" s="313"/>
      <c r="F2650" s="314"/>
      <c r="G2650" s="315"/>
      <c r="H2650" s="315" t="n">
        <f aca="false">+SUBTOTAL(9,H2649:H2649)</f>
        <v>0.06</v>
      </c>
    </row>
    <row r="2651" customFormat="false" ht="15" hidden="false" customHeight="false" outlineLevel="0" collapsed="false">
      <c r="A2651" s="312"/>
      <c r="B2651" s="313"/>
      <c r="C2651" s="312"/>
      <c r="D2651" s="313" t="s">
        <v>32561</v>
      </c>
      <c r="E2651" s="313"/>
      <c r="F2651" s="314" t="n">
        <v>122.19</v>
      </c>
      <c r="G2651" s="315"/>
      <c r="H2651" s="315" t="n">
        <f aca="false">+ROUND(H2650*F2651/100,2)</f>
        <v>0.07</v>
      </c>
    </row>
    <row r="2652" customFormat="false" ht="15" hidden="false" customHeight="false" outlineLevel="0" collapsed="false">
      <c r="A2652" s="312"/>
      <c r="B2652" s="313"/>
      <c r="C2652" s="312"/>
      <c r="D2652" s="313" t="s">
        <v>32562</v>
      </c>
      <c r="E2652" s="313"/>
      <c r="F2652" s="314"/>
      <c r="G2652" s="315"/>
      <c r="H2652" s="315" t="n">
        <f aca="false">+SUBTOTAL(9,H2649:H2651)</f>
        <v>0.13</v>
      </c>
    </row>
    <row r="2653" customFormat="false" ht="15" hidden="false" customHeight="false" outlineLevel="0" collapsed="false">
      <c r="A2653" s="312"/>
      <c r="B2653" s="313"/>
      <c r="C2653" s="312"/>
      <c r="D2653" s="313" t="s">
        <v>32484</v>
      </c>
      <c r="E2653" s="313"/>
      <c r="F2653" s="314"/>
      <c r="G2653" s="315"/>
      <c r="H2653" s="315"/>
    </row>
    <row r="2654" customFormat="false" ht="15" hidden="false" customHeight="false" outlineLevel="0" collapsed="false">
      <c r="A2654" s="312"/>
      <c r="B2654" s="313" t="s">
        <v>32485</v>
      </c>
      <c r="C2654" s="312" t="s">
        <v>33196</v>
      </c>
      <c r="D2654" s="313" t="s">
        <v>33197</v>
      </c>
      <c r="E2654" s="313" t="s">
        <v>646</v>
      </c>
      <c r="F2654" s="314" t="n">
        <v>0.1</v>
      </c>
      <c r="G2654" s="315" t="n">
        <v>4.64</v>
      </c>
      <c r="H2654" s="315" t="n">
        <f aca="false">+ROUND(F2654*G2654,2)</f>
        <v>0.46</v>
      </c>
    </row>
    <row r="2655" customFormat="false" ht="15" hidden="false" customHeight="false" outlineLevel="0" collapsed="false">
      <c r="A2655" s="312"/>
      <c r="B2655" s="313"/>
      <c r="C2655" s="312"/>
      <c r="D2655" s="313" t="s">
        <v>32488</v>
      </c>
      <c r="E2655" s="313"/>
      <c r="F2655" s="314"/>
      <c r="G2655" s="315"/>
      <c r="H2655" s="315" t="n">
        <f aca="false">+SUBTOTAL(9,H2654:H2654)</f>
        <v>0.46</v>
      </c>
    </row>
    <row r="2656" customFormat="false" ht="15" hidden="false" customHeight="false" outlineLevel="0" collapsed="false">
      <c r="A2656" s="312"/>
      <c r="B2656" s="313"/>
      <c r="C2656" s="312"/>
      <c r="D2656" s="313" t="s">
        <v>32489</v>
      </c>
      <c r="E2656" s="313"/>
      <c r="F2656" s="314"/>
      <c r="G2656" s="315"/>
      <c r="H2656" s="315" t="n">
        <f aca="false">+SUBTOTAL(9,H2647:H2654)</f>
        <v>1.01</v>
      </c>
    </row>
    <row r="2657" customFormat="false" ht="15" hidden="false" customHeight="false" outlineLevel="0" collapsed="false">
      <c r="A2657" s="312"/>
      <c r="B2657" s="313"/>
      <c r="C2657" s="312"/>
      <c r="D2657" s="313" t="s">
        <v>32490</v>
      </c>
      <c r="E2657" s="313"/>
      <c r="F2657" s="314" t="n">
        <v>28.1</v>
      </c>
      <c r="G2657" s="315"/>
      <c r="H2657" s="315" t="n">
        <f aca="false">+ROUND(H2656*F2657/100,2)</f>
        <v>0.28</v>
      </c>
    </row>
    <row r="2658" customFormat="false" ht="15" hidden="false" customHeight="false" outlineLevel="0" collapsed="false">
      <c r="A2658" s="312"/>
      <c r="B2658" s="313"/>
      <c r="C2658" s="312"/>
      <c r="D2658" s="313" t="s">
        <v>32491</v>
      </c>
      <c r="E2658" s="313"/>
      <c r="F2658" s="314"/>
      <c r="G2658" s="315"/>
      <c r="H2658" s="315" t="n">
        <f aca="false">+H2656+H2657</f>
        <v>1.29</v>
      </c>
    </row>
    <row r="2659" customFormat="false" ht="15" hidden="false" customHeight="false" outlineLevel="0" collapsed="false">
      <c r="A2659" s="312"/>
      <c r="B2659" s="313"/>
      <c r="C2659" s="312"/>
      <c r="D2659" s="313" t="s">
        <v>32492</v>
      </c>
      <c r="E2659" s="313"/>
      <c r="F2659" s="314"/>
      <c r="G2659" s="315"/>
      <c r="H2659" s="315" t="n">
        <v>1.29</v>
      </c>
    </row>
    <row r="2662" customFormat="false" ht="15" hidden="false" customHeight="false" outlineLevel="0" collapsed="false">
      <c r="A2662" s="312" t="s">
        <v>32473</v>
      </c>
      <c r="B2662" s="313" t="s">
        <v>32474</v>
      </c>
      <c r="C2662" s="312"/>
      <c r="D2662" s="313"/>
      <c r="E2662" s="313"/>
      <c r="F2662" s="314"/>
      <c r="G2662" s="315"/>
      <c r="H2662" s="315"/>
    </row>
    <row r="2663" customFormat="false" ht="15" hidden="false" customHeight="false" outlineLevel="0" collapsed="false">
      <c r="A2663" s="312"/>
      <c r="B2663" s="313"/>
      <c r="C2663" s="312" t="s">
        <v>32475</v>
      </c>
      <c r="D2663" s="313" t="s">
        <v>32476</v>
      </c>
      <c r="E2663" s="313" t="s">
        <v>32477</v>
      </c>
      <c r="F2663" s="314" t="s">
        <v>32478</v>
      </c>
      <c r="G2663" s="315" t="s">
        <v>32479</v>
      </c>
      <c r="H2663" s="315" t="s">
        <v>32480</v>
      </c>
    </row>
    <row r="2664" customFormat="false" ht="15" hidden="false" customHeight="false" outlineLevel="0" collapsed="false">
      <c r="A2664" s="312"/>
      <c r="B2664" s="313"/>
      <c r="C2664" s="312"/>
      <c r="D2664" s="313"/>
      <c r="E2664" s="313"/>
      <c r="F2664" s="314"/>
      <c r="G2664" s="315"/>
      <c r="H2664" s="315"/>
    </row>
    <row r="2665" customFormat="false" ht="15" hidden="false" customHeight="false" outlineLevel="0" collapsed="false">
      <c r="A2665" s="316" t="s">
        <v>33230</v>
      </c>
      <c r="B2665" s="317" t="s">
        <v>33231</v>
      </c>
      <c r="C2665" s="316"/>
      <c r="D2665" s="317"/>
      <c r="E2665" s="317" t="s">
        <v>613</v>
      </c>
      <c r="F2665" s="314" t="s">
        <v>32483</v>
      </c>
      <c r="G2665" s="315"/>
      <c r="H2665" s="315"/>
    </row>
    <row r="2666" customFormat="false" ht="15" hidden="false" customHeight="false" outlineLevel="0" collapsed="false">
      <c r="A2666" s="312"/>
      <c r="B2666" s="313" t="n">
        <v>1</v>
      </c>
      <c r="C2666" s="312" t="s">
        <v>32558</v>
      </c>
      <c r="D2666" s="313" t="s">
        <v>32559</v>
      </c>
      <c r="E2666" s="313" t="s">
        <v>790</v>
      </c>
      <c r="F2666" s="314" t="n">
        <v>0.2</v>
      </c>
      <c r="G2666" s="315" t="n">
        <v>3.08</v>
      </c>
      <c r="H2666" s="315" t="n">
        <f aca="false">+ROUND(F2666*G2666,2)</f>
        <v>0.62</v>
      </c>
    </row>
    <row r="2667" customFormat="false" ht="15" hidden="false" customHeight="false" outlineLevel="0" collapsed="false">
      <c r="A2667" s="312"/>
      <c r="B2667" s="313" t="n">
        <v>1</v>
      </c>
      <c r="C2667" s="312" t="s">
        <v>32647</v>
      </c>
      <c r="D2667" s="313" t="s">
        <v>32648</v>
      </c>
      <c r="E2667" s="313" t="s">
        <v>790</v>
      </c>
      <c r="F2667" s="314" t="n">
        <v>0.2</v>
      </c>
      <c r="G2667" s="315" t="n">
        <v>4</v>
      </c>
      <c r="H2667" s="315" t="n">
        <f aca="false">+ROUND(F2667*G2667,2)</f>
        <v>0.8</v>
      </c>
    </row>
    <row r="2668" customFormat="false" ht="15" hidden="false" customHeight="false" outlineLevel="0" collapsed="false">
      <c r="A2668" s="312"/>
      <c r="B2668" s="313"/>
      <c r="C2668" s="312"/>
      <c r="D2668" s="313" t="s">
        <v>32560</v>
      </c>
      <c r="E2668" s="313"/>
      <c r="F2668" s="314"/>
      <c r="G2668" s="315"/>
      <c r="H2668" s="315" t="n">
        <f aca="false">+SUBTOTAL(9,H2666:H2667)</f>
        <v>1.42</v>
      </c>
    </row>
    <row r="2669" customFormat="false" ht="15" hidden="false" customHeight="false" outlineLevel="0" collapsed="false">
      <c r="A2669" s="312"/>
      <c r="B2669" s="313"/>
      <c r="C2669" s="312"/>
      <c r="D2669" s="313" t="s">
        <v>32561</v>
      </c>
      <c r="E2669" s="313"/>
      <c r="F2669" s="314" t="n">
        <v>122.19</v>
      </c>
      <c r="G2669" s="315"/>
      <c r="H2669" s="315" t="n">
        <f aca="false">+ROUND(H2668*F2669/100,2)</f>
        <v>1.74</v>
      </c>
    </row>
    <row r="2670" customFormat="false" ht="15" hidden="false" customHeight="false" outlineLevel="0" collapsed="false">
      <c r="A2670" s="312"/>
      <c r="B2670" s="313"/>
      <c r="C2670" s="312"/>
      <c r="D2670" s="313" t="s">
        <v>32562</v>
      </c>
      <c r="E2670" s="313"/>
      <c r="F2670" s="314"/>
      <c r="G2670" s="315"/>
      <c r="H2670" s="315" t="n">
        <f aca="false">+SUBTOTAL(9,H2666:H2669)</f>
        <v>3.16</v>
      </c>
    </row>
    <row r="2671" customFormat="false" ht="15" hidden="false" customHeight="false" outlineLevel="0" collapsed="false">
      <c r="A2671" s="312"/>
      <c r="B2671" s="313" t="n">
        <v>2</v>
      </c>
      <c r="C2671" s="312" t="s">
        <v>32789</v>
      </c>
      <c r="D2671" s="313" t="s">
        <v>32790</v>
      </c>
      <c r="E2671" s="313" t="s">
        <v>639</v>
      </c>
      <c r="F2671" s="314" t="n">
        <v>0.788</v>
      </c>
      <c r="G2671" s="315" t="n">
        <v>6.24</v>
      </c>
      <c r="H2671" s="315" t="n">
        <f aca="false">+ROUND(F2671*G2671,2)</f>
        <v>4.92</v>
      </c>
    </row>
    <row r="2672" customFormat="false" ht="15" hidden="false" customHeight="false" outlineLevel="0" collapsed="false">
      <c r="A2672" s="312"/>
      <c r="B2672" s="313" t="n">
        <v>2</v>
      </c>
      <c r="C2672" s="312" t="s">
        <v>33232</v>
      </c>
      <c r="D2672" s="313" t="s">
        <v>33233</v>
      </c>
      <c r="E2672" s="313" t="s">
        <v>613</v>
      </c>
      <c r="F2672" s="314" t="n">
        <v>1</v>
      </c>
      <c r="G2672" s="315" t="n">
        <v>11.57</v>
      </c>
      <c r="H2672" s="315" t="n">
        <f aca="false">+ROUND(F2672*G2672,2)</f>
        <v>11.57</v>
      </c>
    </row>
    <row r="2673" customFormat="false" ht="15" hidden="false" customHeight="false" outlineLevel="0" collapsed="false">
      <c r="A2673" s="312"/>
      <c r="B2673" s="313" t="n">
        <v>2</v>
      </c>
      <c r="C2673" s="312" t="s">
        <v>32586</v>
      </c>
      <c r="D2673" s="313" t="s">
        <v>32587</v>
      </c>
      <c r="E2673" s="313" t="s">
        <v>783</v>
      </c>
      <c r="F2673" s="314" t="n">
        <v>0.05</v>
      </c>
      <c r="G2673" s="315" t="n">
        <v>7.5</v>
      </c>
      <c r="H2673" s="315" t="n">
        <f aca="false">+ROUND(F2673*G2673,2)</f>
        <v>0.38</v>
      </c>
    </row>
    <row r="2674" customFormat="false" ht="15" hidden="false" customHeight="false" outlineLevel="0" collapsed="false">
      <c r="A2674" s="312"/>
      <c r="B2674" s="313"/>
      <c r="C2674" s="312"/>
      <c r="D2674" s="313" t="s">
        <v>32522</v>
      </c>
      <c r="E2674" s="313"/>
      <c r="F2674" s="314"/>
      <c r="G2674" s="315"/>
      <c r="H2674" s="315" t="n">
        <f aca="false">+SUBTOTAL(9,H2671:H2673)</f>
        <v>16.87</v>
      </c>
    </row>
    <row r="2675" customFormat="false" ht="15" hidden="false" customHeight="false" outlineLevel="0" collapsed="false">
      <c r="A2675" s="312"/>
      <c r="B2675" s="313"/>
      <c r="C2675" s="312"/>
      <c r="D2675" s="313" t="s">
        <v>32484</v>
      </c>
      <c r="E2675" s="313"/>
      <c r="F2675" s="314"/>
      <c r="G2675" s="315"/>
      <c r="H2675" s="315"/>
    </row>
    <row r="2676" customFormat="false" ht="15" hidden="false" customHeight="false" outlineLevel="0" collapsed="false">
      <c r="A2676" s="312"/>
      <c r="B2676" s="313" t="s">
        <v>32485</v>
      </c>
      <c r="C2676" s="312" t="s">
        <v>33234</v>
      </c>
      <c r="D2676" s="313" t="s">
        <v>33235</v>
      </c>
      <c r="E2676" s="313" t="s">
        <v>613</v>
      </c>
      <c r="F2676" s="314" t="n">
        <v>1</v>
      </c>
      <c r="G2676" s="315" t="n">
        <v>9.53</v>
      </c>
      <c r="H2676" s="315" t="n">
        <f aca="false">+ROUND(F2676*G2676,2)</f>
        <v>9.53</v>
      </c>
    </row>
    <row r="2677" customFormat="false" ht="15" hidden="false" customHeight="false" outlineLevel="0" collapsed="false">
      <c r="A2677" s="312"/>
      <c r="B2677" s="313"/>
      <c r="C2677" s="312"/>
      <c r="D2677" s="313" t="s">
        <v>32488</v>
      </c>
      <c r="E2677" s="313"/>
      <c r="F2677" s="314"/>
      <c r="G2677" s="315"/>
      <c r="H2677" s="315" t="n">
        <f aca="false">+SUBTOTAL(9,H2676:H2676)</f>
        <v>9.53</v>
      </c>
    </row>
    <row r="2678" customFormat="false" ht="15" hidden="false" customHeight="false" outlineLevel="0" collapsed="false">
      <c r="A2678" s="312"/>
      <c r="B2678" s="313"/>
      <c r="C2678" s="312"/>
      <c r="D2678" s="313" t="s">
        <v>32489</v>
      </c>
      <c r="E2678" s="313"/>
      <c r="F2678" s="314"/>
      <c r="G2678" s="315"/>
      <c r="H2678" s="315" t="n">
        <f aca="false">+SUBTOTAL(9,H2666:H2676)</f>
        <v>29.56</v>
      </c>
    </row>
    <row r="2679" customFormat="false" ht="15" hidden="false" customHeight="false" outlineLevel="0" collapsed="false">
      <c r="A2679" s="312"/>
      <c r="B2679" s="313"/>
      <c r="C2679" s="312"/>
      <c r="D2679" s="313" t="s">
        <v>32490</v>
      </c>
      <c r="E2679" s="313"/>
      <c r="F2679" s="314" t="n">
        <v>28.1</v>
      </c>
      <c r="G2679" s="315"/>
      <c r="H2679" s="315" t="n">
        <f aca="false">+ROUND(H2678*F2679/100,2)</f>
        <v>8.31</v>
      </c>
    </row>
    <row r="2680" customFormat="false" ht="15" hidden="false" customHeight="false" outlineLevel="0" collapsed="false">
      <c r="A2680" s="312"/>
      <c r="B2680" s="313"/>
      <c r="C2680" s="312"/>
      <c r="D2680" s="313" t="s">
        <v>32491</v>
      </c>
      <c r="E2680" s="313"/>
      <c r="F2680" s="314"/>
      <c r="G2680" s="315"/>
      <c r="H2680" s="315" t="n">
        <f aca="false">+H2678+H2679</f>
        <v>37.87</v>
      </c>
    </row>
    <row r="2681" customFormat="false" ht="15" hidden="false" customHeight="false" outlineLevel="0" collapsed="false">
      <c r="A2681" s="312"/>
      <c r="B2681" s="313"/>
      <c r="C2681" s="312"/>
      <c r="D2681" s="313" t="s">
        <v>32492</v>
      </c>
      <c r="E2681" s="313"/>
      <c r="F2681" s="314"/>
      <c r="G2681" s="315"/>
      <c r="H2681" s="315" t="n">
        <v>37.87</v>
      </c>
    </row>
    <row r="2684" customFormat="false" ht="15" hidden="false" customHeight="false" outlineLevel="0" collapsed="false">
      <c r="A2684" s="312" t="s">
        <v>32473</v>
      </c>
      <c r="B2684" s="313" t="s">
        <v>32474</v>
      </c>
      <c r="C2684" s="312"/>
      <c r="D2684" s="313"/>
      <c r="E2684" s="313"/>
      <c r="F2684" s="314"/>
      <c r="G2684" s="315"/>
      <c r="H2684" s="315"/>
    </row>
    <row r="2685" customFormat="false" ht="15" hidden="false" customHeight="false" outlineLevel="0" collapsed="false">
      <c r="A2685" s="312"/>
      <c r="B2685" s="313"/>
      <c r="C2685" s="312" t="s">
        <v>32475</v>
      </c>
      <c r="D2685" s="313" t="s">
        <v>32476</v>
      </c>
      <c r="E2685" s="313" t="s">
        <v>32477</v>
      </c>
      <c r="F2685" s="314" t="s">
        <v>32478</v>
      </c>
      <c r="G2685" s="315" t="s">
        <v>32479</v>
      </c>
      <c r="H2685" s="315" t="s">
        <v>32480</v>
      </c>
    </row>
    <row r="2686" customFormat="false" ht="15" hidden="false" customHeight="false" outlineLevel="0" collapsed="false">
      <c r="A2686" s="312"/>
      <c r="B2686" s="313"/>
      <c r="C2686" s="312"/>
      <c r="D2686" s="313"/>
      <c r="E2686" s="313"/>
      <c r="F2686" s="314"/>
      <c r="G2686" s="315"/>
      <c r="H2686" s="315"/>
    </row>
    <row r="2687" customFormat="false" ht="15" hidden="false" customHeight="false" outlineLevel="0" collapsed="false">
      <c r="A2687" s="316" t="s">
        <v>33236</v>
      </c>
      <c r="B2687" s="317" t="s">
        <v>33237</v>
      </c>
      <c r="C2687" s="316"/>
      <c r="D2687" s="317"/>
      <c r="E2687" s="317" t="s">
        <v>613</v>
      </c>
      <c r="F2687" s="314" t="s">
        <v>32483</v>
      </c>
      <c r="G2687" s="315"/>
      <c r="H2687" s="315"/>
    </row>
    <row r="2688" customFormat="false" ht="15" hidden="false" customHeight="false" outlineLevel="0" collapsed="false">
      <c r="A2688" s="312"/>
      <c r="B2688" s="313" t="n">
        <v>1</v>
      </c>
      <c r="C2688" s="312" t="s">
        <v>32807</v>
      </c>
      <c r="D2688" s="313" t="s">
        <v>32808</v>
      </c>
      <c r="E2688" s="313" t="s">
        <v>790</v>
      </c>
      <c r="F2688" s="314" t="n">
        <v>0.35</v>
      </c>
      <c r="G2688" s="315" t="n">
        <v>3.08</v>
      </c>
      <c r="H2688" s="315" t="n">
        <f aca="false">+ROUND(F2688*G2688,2)</f>
        <v>1.08</v>
      </c>
    </row>
    <row r="2689" customFormat="false" ht="15" hidden="false" customHeight="false" outlineLevel="0" collapsed="false">
      <c r="A2689" s="312"/>
      <c r="B2689" s="313" t="n">
        <v>1</v>
      </c>
      <c r="C2689" s="312" t="s">
        <v>33238</v>
      </c>
      <c r="D2689" s="313" t="s">
        <v>33239</v>
      </c>
      <c r="E2689" s="313" t="s">
        <v>790</v>
      </c>
      <c r="F2689" s="314" t="n">
        <v>0.4</v>
      </c>
      <c r="G2689" s="315" t="n">
        <v>4</v>
      </c>
      <c r="H2689" s="315" t="n">
        <f aca="false">+ROUND(F2689*G2689,2)</f>
        <v>1.6</v>
      </c>
    </row>
    <row r="2690" customFormat="false" ht="15" hidden="false" customHeight="false" outlineLevel="0" collapsed="false">
      <c r="A2690" s="312"/>
      <c r="B2690" s="313"/>
      <c r="C2690" s="312"/>
      <c r="D2690" s="313" t="s">
        <v>32560</v>
      </c>
      <c r="E2690" s="313"/>
      <c r="F2690" s="314"/>
      <c r="G2690" s="315"/>
      <c r="H2690" s="315" t="n">
        <f aca="false">+SUBTOTAL(9,H2688:H2689)</f>
        <v>2.68</v>
      </c>
    </row>
    <row r="2691" customFormat="false" ht="15" hidden="false" customHeight="false" outlineLevel="0" collapsed="false">
      <c r="A2691" s="312"/>
      <c r="B2691" s="313"/>
      <c r="C2691" s="312"/>
      <c r="D2691" s="313" t="s">
        <v>32561</v>
      </c>
      <c r="E2691" s="313"/>
      <c r="F2691" s="314" t="n">
        <v>122.19</v>
      </c>
      <c r="G2691" s="315"/>
      <c r="H2691" s="315" t="n">
        <f aca="false">+ROUND(H2690*F2691/100,2)</f>
        <v>3.27</v>
      </c>
    </row>
    <row r="2692" customFormat="false" ht="15" hidden="false" customHeight="false" outlineLevel="0" collapsed="false">
      <c r="A2692" s="312"/>
      <c r="B2692" s="313"/>
      <c r="C2692" s="312"/>
      <c r="D2692" s="313" t="s">
        <v>32562</v>
      </c>
      <c r="E2692" s="313"/>
      <c r="F2692" s="314"/>
      <c r="G2692" s="315"/>
      <c r="H2692" s="315" t="n">
        <f aca="false">+SUBTOTAL(9,H2688:H2691)</f>
        <v>5.95</v>
      </c>
    </row>
    <row r="2693" customFormat="false" ht="15" hidden="false" customHeight="false" outlineLevel="0" collapsed="false">
      <c r="A2693" s="312"/>
      <c r="B2693" s="313" t="n">
        <v>2</v>
      </c>
      <c r="C2693" s="312" t="s">
        <v>33240</v>
      </c>
      <c r="D2693" s="313" t="s">
        <v>33241</v>
      </c>
      <c r="E2693" s="313" t="s">
        <v>594</v>
      </c>
      <c r="F2693" s="314" t="n">
        <v>0.25</v>
      </c>
      <c r="G2693" s="315" t="n">
        <v>0.36</v>
      </c>
      <c r="H2693" s="315" t="n">
        <f aca="false">+ROUND(F2693*G2693,2)</f>
        <v>0.09</v>
      </c>
    </row>
    <row r="2694" customFormat="false" ht="15" hidden="false" customHeight="false" outlineLevel="0" collapsed="false">
      <c r="A2694" s="312"/>
      <c r="B2694" s="313" t="n">
        <v>2</v>
      </c>
      <c r="C2694" s="312" t="s">
        <v>33242</v>
      </c>
      <c r="D2694" s="313" t="s">
        <v>33243</v>
      </c>
      <c r="E2694" s="313" t="s">
        <v>32672</v>
      </c>
      <c r="F2694" s="314" t="n">
        <v>0.18</v>
      </c>
      <c r="G2694" s="315" t="n">
        <v>10.99</v>
      </c>
      <c r="H2694" s="315" t="n">
        <f aca="false">+ROUND(F2694*G2694,2)</f>
        <v>1.98</v>
      </c>
    </row>
    <row r="2695" customFormat="false" ht="15" hidden="false" customHeight="false" outlineLevel="0" collapsed="false">
      <c r="A2695" s="312"/>
      <c r="B2695" s="313" t="n">
        <v>2</v>
      </c>
      <c r="C2695" s="312" t="s">
        <v>33244</v>
      </c>
      <c r="D2695" s="313" t="s">
        <v>33245</v>
      </c>
      <c r="E2695" s="313" t="s">
        <v>32672</v>
      </c>
      <c r="F2695" s="314" t="n">
        <v>0.12</v>
      </c>
      <c r="G2695" s="315" t="n">
        <v>12.62</v>
      </c>
      <c r="H2695" s="315" t="n">
        <f aca="false">+ROUND(F2695*G2695,2)</f>
        <v>1.51</v>
      </c>
    </row>
    <row r="2696" customFormat="false" ht="15" hidden="false" customHeight="false" outlineLevel="0" collapsed="false">
      <c r="A2696" s="312"/>
      <c r="B2696" s="313"/>
      <c r="C2696" s="312"/>
      <c r="D2696" s="313" t="s">
        <v>32522</v>
      </c>
      <c r="E2696" s="313"/>
      <c r="F2696" s="314"/>
      <c r="G2696" s="315"/>
      <c r="H2696" s="315" t="n">
        <f aca="false">+SUBTOTAL(9,H2693:H2695)</f>
        <v>3.58</v>
      </c>
    </row>
    <row r="2697" customFormat="false" ht="15" hidden="false" customHeight="false" outlineLevel="0" collapsed="false">
      <c r="A2697" s="312"/>
      <c r="B2697" s="313"/>
      <c r="C2697" s="312"/>
      <c r="D2697" s="313" t="s">
        <v>32489</v>
      </c>
      <c r="E2697" s="313"/>
      <c r="F2697" s="314"/>
      <c r="G2697" s="315"/>
      <c r="H2697" s="315" t="n">
        <f aca="false">+SUBTOTAL(9,H2688:H2695)</f>
        <v>9.53</v>
      </c>
    </row>
    <row r="2698" customFormat="false" ht="15" hidden="false" customHeight="false" outlineLevel="0" collapsed="false">
      <c r="A2698" s="312"/>
      <c r="B2698" s="313"/>
      <c r="C2698" s="312"/>
      <c r="D2698" s="313" t="s">
        <v>32490</v>
      </c>
      <c r="E2698" s="313"/>
      <c r="F2698" s="314" t="n">
        <v>28.1</v>
      </c>
      <c r="G2698" s="315"/>
      <c r="H2698" s="315" t="n">
        <f aca="false">+ROUND(H2697*F2698/100,2)</f>
        <v>2.68</v>
      </c>
    </row>
    <row r="2699" customFormat="false" ht="15" hidden="false" customHeight="false" outlineLevel="0" collapsed="false">
      <c r="A2699" s="312"/>
      <c r="B2699" s="313"/>
      <c r="C2699" s="312"/>
      <c r="D2699" s="313" t="s">
        <v>32491</v>
      </c>
      <c r="E2699" s="313"/>
      <c r="F2699" s="314"/>
      <c r="G2699" s="315"/>
      <c r="H2699" s="315" t="n">
        <f aca="false">+H2697+H2698</f>
        <v>12.21</v>
      </c>
    </row>
    <row r="2700" customFormat="false" ht="15" hidden="false" customHeight="false" outlineLevel="0" collapsed="false">
      <c r="A2700" s="312"/>
      <c r="B2700" s="313"/>
      <c r="C2700" s="312"/>
      <c r="D2700" s="313" t="s">
        <v>32492</v>
      </c>
      <c r="E2700" s="313"/>
      <c r="F2700" s="314"/>
      <c r="G2700" s="315"/>
      <c r="H2700" s="315" t="n">
        <v>12.21</v>
      </c>
    </row>
    <row r="2703" customFormat="false" ht="15" hidden="false" customHeight="false" outlineLevel="0" collapsed="false">
      <c r="A2703" s="312" t="s">
        <v>32473</v>
      </c>
      <c r="B2703" s="313" t="s">
        <v>32474</v>
      </c>
      <c r="C2703" s="312"/>
      <c r="D2703" s="313"/>
      <c r="E2703" s="313"/>
      <c r="F2703" s="314"/>
      <c r="G2703" s="315"/>
      <c r="H2703" s="315"/>
    </row>
    <row r="2704" customFormat="false" ht="15" hidden="false" customHeight="false" outlineLevel="0" collapsed="false">
      <c r="A2704" s="312"/>
      <c r="B2704" s="313"/>
      <c r="C2704" s="312" t="s">
        <v>32475</v>
      </c>
      <c r="D2704" s="313" t="s">
        <v>32476</v>
      </c>
      <c r="E2704" s="313" t="s">
        <v>32477</v>
      </c>
      <c r="F2704" s="314" t="s">
        <v>32478</v>
      </c>
      <c r="G2704" s="315" t="s">
        <v>32479</v>
      </c>
      <c r="H2704" s="315" t="s">
        <v>32480</v>
      </c>
    </row>
    <row r="2705" customFormat="false" ht="15" hidden="false" customHeight="false" outlineLevel="0" collapsed="false">
      <c r="A2705" s="312"/>
      <c r="B2705" s="313"/>
      <c r="C2705" s="312"/>
      <c r="D2705" s="313"/>
      <c r="E2705" s="313"/>
      <c r="F2705" s="314"/>
      <c r="G2705" s="315"/>
      <c r="H2705" s="315"/>
    </row>
    <row r="2706" customFormat="false" ht="15" hidden="false" customHeight="false" outlineLevel="0" collapsed="false">
      <c r="A2706" s="316" t="s">
        <v>33246</v>
      </c>
      <c r="B2706" s="317" t="s">
        <v>33247</v>
      </c>
      <c r="C2706" s="316"/>
      <c r="D2706" s="317"/>
      <c r="E2706" s="317" t="s">
        <v>613</v>
      </c>
      <c r="F2706" s="314" t="s">
        <v>32483</v>
      </c>
      <c r="G2706" s="315"/>
      <c r="H2706" s="315"/>
    </row>
    <row r="2707" customFormat="false" ht="15" hidden="false" customHeight="false" outlineLevel="0" collapsed="false">
      <c r="A2707" s="312"/>
      <c r="B2707" s="313" t="n">
        <v>3</v>
      </c>
      <c r="C2707" s="312" t="s">
        <v>32849</v>
      </c>
      <c r="D2707" s="313" t="s">
        <v>32850</v>
      </c>
      <c r="E2707" s="313" t="s">
        <v>790</v>
      </c>
      <c r="F2707" s="314" t="n">
        <v>0.009</v>
      </c>
      <c r="G2707" s="315" t="n">
        <v>8.94</v>
      </c>
      <c r="H2707" s="315" t="n">
        <f aca="false">+ROUND(F2707*G2707,2)</f>
        <v>0.08</v>
      </c>
    </row>
    <row r="2708" customFormat="false" ht="15" hidden="false" customHeight="false" outlineLevel="0" collapsed="false">
      <c r="A2708" s="312"/>
      <c r="B2708" s="313" t="n">
        <v>3</v>
      </c>
      <c r="C2708" s="312" t="s">
        <v>32861</v>
      </c>
      <c r="D2708" s="313" t="s">
        <v>32862</v>
      </c>
      <c r="E2708" s="313" t="s">
        <v>790</v>
      </c>
      <c r="F2708" s="314" t="n">
        <v>0.004</v>
      </c>
      <c r="G2708" s="315" t="n">
        <v>1.86</v>
      </c>
      <c r="H2708" s="315" t="n">
        <f aca="false">+ROUND(F2708*G2708,2)</f>
        <v>0.01</v>
      </c>
    </row>
    <row r="2709" customFormat="false" ht="15" hidden="false" customHeight="false" outlineLevel="0" collapsed="false">
      <c r="A2709" s="312"/>
      <c r="B2709" s="313" t="n">
        <v>3</v>
      </c>
      <c r="C2709" s="312" t="s">
        <v>32851</v>
      </c>
      <c r="D2709" s="313" t="s">
        <v>32852</v>
      </c>
      <c r="E2709" s="313" t="s">
        <v>790</v>
      </c>
      <c r="F2709" s="314" t="n">
        <v>0.005</v>
      </c>
      <c r="G2709" s="315" t="n">
        <v>3.21</v>
      </c>
      <c r="H2709" s="315" t="n">
        <f aca="false">+ROUND(F2709*G2709,2)</f>
        <v>0.02</v>
      </c>
    </row>
    <row r="2710" customFormat="false" ht="15" hidden="false" customHeight="false" outlineLevel="0" collapsed="false">
      <c r="A2710" s="312"/>
      <c r="B2710" s="313"/>
      <c r="C2710" s="312"/>
      <c r="D2710" s="313" t="s">
        <v>32575</v>
      </c>
      <c r="E2710" s="313"/>
      <c r="F2710" s="314"/>
      <c r="G2710" s="315"/>
      <c r="H2710" s="315" t="n">
        <f aca="false">+SUBTOTAL(9,H2707:H2709)</f>
        <v>0.11</v>
      </c>
    </row>
    <row r="2711" customFormat="false" ht="15" hidden="false" customHeight="false" outlineLevel="0" collapsed="false">
      <c r="A2711" s="312"/>
      <c r="B2711" s="313" t="n">
        <v>1</v>
      </c>
      <c r="C2711" s="312" t="s">
        <v>32853</v>
      </c>
      <c r="D2711" s="313" t="s">
        <v>32854</v>
      </c>
      <c r="E2711" s="313" t="s">
        <v>790</v>
      </c>
      <c r="F2711" s="314" t="n">
        <v>0.005</v>
      </c>
      <c r="G2711" s="315" t="n">
        <v>7.79</v>
      </c>
      <c r="H2711" s="315" t="n">
        <f aca="false">+ROUND(F2711*G2711,2)</f>
        <v>0.04</v>
      </c>
    </row>
    <row r="2712" customFormat="false" ht="15" hidden="false" customHeight="false" outlineLevel="0" collapsed="false">
      <c r="A2712" s="312"/>
      <c r="B2712" s="313" t="n">
        <v>1</v>
      </c>
      <c r="C2712" s="312" t="s">
        <v>32857</v>
      </c>
      <c r="D2712" s="313" t="s">
        <v>32858</v>
      </c>
      <c r="E2712" s="313" t="s">
        <v>790</v>
      </c>
      <c r="F2712" s="314" t="n">
        <v>0.009</v>
      </c>
      <c r="G2712" s="315" t="n">
        <v>2.6</v>
      </c>
      <c r="H2712" s="315" t="n">
        <f aca="false">+ROUND(F2712*G2712,2)</f>
        <v>0.02</v>
      </c>
    </row>
    <row r="2713" customFormat="false" ht="15" hidden="false" customHeight="false" outlineLevel="0" collapsed="false">
      <c r="A2713" s="312"/>
      <c r="B2713" s="313" t="n">
        <v>1</v>
      </c>
      <c r="C2713" s="312" t="s">
        <v>32863</v>
      </c>
      <c r="D2713" s="313" t="s">
        <v>32864</v>
      </c>
      <c r="E2713" s="313" t="s">
        <v>790</v>
      </c>
      <c r="F2713" s="314" t="n">
        <v>0.004</v>
      </c>
      <c r="G2713" s="315" t="n">
        <v>3.56</v>
      </c>
      <c r="H2713" s="315" t="n">
        <f aca="false">+ROUND(F2713*G2713,2)</f>
        <v>0.01</v>
      </c>
    </row>
    <row r="2714" customFormat="false" ht="15" hidden="false" customHeight="false" outlineLevel="0" collapsed="false">
      <c r="A2714" s="312"/>
      <c r="B2714" s="313"/>
      <c r="C2714" s="312"/>
      <c r="D2714" s="313" t="s">
        <v>32560</v>
      </c>
      <c r="E2714" s="313"/>
      <c r="F2714" s="314"/>
      <c r="G2714" s="315"/>
      <c r="H2714" s="315" t="n">
        <f aca="false">+SUBTOTAL(9,H2711:H2713)</f>
        <v>0.07</v>
      </c>
    </row>
    <row r="2715" customFormat="false" ht="15" hidden="false" customHeight="false" outlineLevel="0" collapsed="false">
      <c r="A2715" s="312"/>
      <c r="B2715" s="313"/>
      <c r="C2715" s="312"/>
      <c r="D2715" s="313" t="s">
        <v>32561</v>
      </c>
      <c r="E2715" s="313"/>
      <c r="F2715" s="314" t="n">
        <v>122.19</v>
      </c>
      <c r="G2715" s="315"/>
      <c r="H2715" s="315" t="n">
        <f aca="false">+ROUND(H2714*F2715/100,2)</f>
        <v>0.09</v>
      </c>
    </row>
    <row r="2716" customFormat="false" ht="15" hidden="false" customHeight="false" outlineLevel="0" collapsed="false">
      <c r="A2716" s="312"/>
      <c r="B2716" s="313"/>
      <c r="C2716" s="312"/>
      <c r="D2716" s="313" t="s">
        <v>32562</v>
      </c>
      <c r="E2716" s="313"/>
      <c r="F2716" s="314"/>
      <c r="G2716" s="315"/>
      <c r="H2716" s="315" t="n">
        <f aca="false">+SUBTOTAL(9,H2711:H2715)</f>
        <v>0.16</v>
      </c>
    </row>
    <row r="2717" customFormat="false" ht="15" hidden="false" customHeight="false" outlineLevel="0" collapsed="false">
      <c r="A2717" s="312"/>
      <c r="B2717" s="313"/>
      <c r="C2717" s="312"/>
      <c r="D2717" s="313" t="s">
        <v>32489</v>
      </c>
      <c r="E2717" s="313"/>
      <c r="F2717" s="314"/>
      <c r="G2717" s="315"/>
      <c r="H2717" s="315" t="n">
        <f aca="false">+SUBTOTAL(9,H2707:H2715)</f>
        <v>0.27</v>
      </c>
    </row>
    <row r="2718" customFormat="false" ht="15" hidden="false" customHeight="false" outlineLevel="0" collapsed="false">
      <c r="A2718" s="312"/>
      <c r="B2718" s="313"/>
      <c r="C2718" s="312"/>
      <c r="D2718" s="313" t="s">
        <v>32490</v>
      </c>
      <c r="E2718" s="313"/>
      <c r="F2718" s="314" t="n">
        <v>28.1</v>
      </c>
      <c r="G2718" s="315"/>
      <c r="H2718" s="315" t="n">
        <f aca="false">+ROUND(H2717*F2718/100,2)</f>
        <v>0.08</v>
      </c>
    </row>
    <row r="2719" customFormat="false" ht="15" hidden="false" customHeight="false" outlineLevel="0" collapsed="false">
      <c r="A2719" s="312"/>
      <c r="B2719" s="313"/>
      <c r="C2719" s="312"/>
      <c r="D2719" s="313" t="s">
        <v>32491</v>
      </c>
      <c r="E2719" s="313"/>
      <c r="F2719" s="314"/>
      <c r="G2719" s="315"/>
      <c r="H2719" s="315" t="n">
        <f aca="false">+H2717+H2718</f>
        <v>0.35</v>
      </c>
    </row>
    <row r="2720" customFormat="false" ht="15" hidden="false" customHeight="false" outlineLevel="0" collapsed="false">
      <c r="A2720" s="312"/>
      <c r="B2720" s="313"/>
      <c r="C2720" s="312"/>
      <c r="D2720" s="313" t="s">
        <v>32492</v>
      </c>
      <c r="E2720" s="313"/>
      <c r="F2720" s="314"/>
      <c r="G2720" s="315"/>
      <c r="H2720" s="315" t="n">
        <v>0.35</v>
      </c>
    </row>
    <row r="2723" customFormat="false" ht="15" hidden="false" customHeight="false" outlineLevel="0" collapsed="false">
      <c r="A2723" s="312" t="s">
        <v>32473</v>
      </c>
      <c r="B2723" s="313" t="s">
        <v>32474</v>
      </c>
      <c r="C2723" s="312"/>
      <c r="D2723" s="313"/>
      <c r="E2723" s="313"/>
      <c r="F2723" s="314"/>
      <c r="G2723" s="315"/>
      <c r="H2723" s="315"/>
    </row>
    <row r="2724" customFormat="false" ht="15" hidden="false" customHeight="false" outlineLevel="0" collapsed="false">
      <c r="A2724" s="312"/>
      <c r="B2724" s="313"/>
      <c r="C2724" s="312" t="s">
        <v>32475</v>
      </c>
      <c r="D2724" s="313" t="s">
        <v>32476</v>
      </c>
      <c r="E2724" s="313" t="s">
        <v>32477</v>
      </c>
      <c r="F2724" s="314" t="s">
        <v>32478</v>
      </c>
      <c r="G2724" s="315" t="s">
        <v>32479</v>
      </c>
      <c r="H2724" s="315" t="s">
        <v>32480</v>
      </c>
    </row>
    <row r="2725" customFormat="false" ht="15" hidden="false" customHeight="false" outlineLevel="0" collapsed="false">
      <c r="A2725" s="312"/>
      <c r="B2725" s="313"/>
      <c r="C2725" s="312"/>
      <c r="D2725" s="313"/>
      <c r="E2725" s="313"/>
      <c r="F2725" s="314"/>
      <c r="G2725" s="315"/>
      <c r="H2725" s="315"/>
    </row>
    <row r="2726" customFormat="false" ht="15" hidden="false" customHeight="false" outlineLevel="0" collapsed="false">
      <c r="A2726" s="316" t="s">
        <v>33248</v>
      </c>
      <c r="B2726" s="317" t="s">
        <v>33249</v>
      </c>
      <c r="C2726" s="316"/>
      <c r="D2726" s="317"/>
      <c r="E2726" s="317" t="s">
        <v>613</v>
      </c>
      <c r="F2726" s="314" t="s">
        <v>32483</v>
      </c>
      <c r="G2726" s="315"/>
      <c r="H2726" s="315"/>
    </row>
    <row r="2727" customFormat="false" ht="15" hidden="false" customHeight="false" outlineLevel="0" collapsed="false">
      <c r="A2727" s="312"/>
      <c r="B2727" s="313" t="n">
        <v>1</v>
      </c>
      <c r="C2727" s="312" t="s">
        <v>32558</v>
      </c>
      <c r="D2727" s="313" t="s">
        <v>32559</v>
      </c>
      <c r="E2727" s="313" t="s">
        <v>790</v>
      </c>
      <c r="F2727" s="314" t="n">
        <v>0.13</v>
      </c>
      <c r="G2727" s="315" t="n">
        <v>3.08</v>
      </c>
      <c r="H2727" s="315" t="n">
        <f aca="false">+ROUND(F2727*G2727,2)</f>
        <v>0.4</v>
      </c>
    </row>
    <row r="2728" customFormat="false" ht="15" hidden="false" customHeight="false" outlineLevel="0" collapsed="false">
      <c r="A2728" s="312"/>
      <c r="B2728" s="313" t="n">
        <v>1</v>
      </c>
      <c r="C2728" s="312" t="s">
        <v>32647</v>
      </c>
      <c r="D2728" s="313" t="s">
        <v>32648</v>
      </c>
      <c r="E2728" s="313" t="s">
        <v>790</v>
      </c>
      <c r="F2728" s="314" t="n">
        <v>0.13</v>
      </c>
      <c r="G2728" s="315" t="n">
        <v>4</v>
      </c>
      <c r="H2728" s="315" t="n">
        <f aca="false">+ROUND(F2728*G2728,2)</f>
        <v>0.52</v>
      </c>
    </row>
    <row r="2729" customFormat="false" ht="15" hidden="false" customHeight="false" outlineLevel="0" collapsed="false">
      <c r="A2729" s="312"/>
      <c r="B2729" s="313"/>
      <c r="C2729" s="312"/>
      <c r="D2729" s="313" t="s">
        <v>32560</v>
      </c>
      <c r="E2729" s="313"/>
      <c r="F2729" s="314"/>
      <c r="G2729" s="315"/>
      <c r="H2729" s="315" t="n">
        <f aca="false">+SUBTOTAL(9,H2727:H2728)</f>
        <v>0.92</v>
      </c>
    </row>
    <row r="2730" customFormat="false" ht="15" hidden="false" customHeight="false" outlineLevel="0" collapsed="false">
      <c r="A2730" s="312"/>
      <c r="B2730" s="313"/>
      <c r="C2730" s="312"/>
      <c r="D2730" s="313" t="s">
        <v>32561</v>
      </c>
      <c r="E2730" s="313"/>
      <c r="F2730" s="314" t="n">
        <v>122.19</v>
      </c>
      <c r="G2730" s="315"/>
      <c r="H2730" s="315" t="n">
        <f aca="false">+ROUND(H2729*F2730/100,2)</f>
        <v>1.12</v>
      </c>
    </row>
    <row r="2731" customFormat="false" ht="15" hidden="false" customHeight="false" outlineLevel="0" collapsed="false">
      <c r="A2731" s="312"/>
      <c r="B2731" s="313"/>
      <c r="C2731" s="312"/>
      <c r="D2731" s="313" t="s">
        <v>32562</v>
      </c>
      <c r="E2731" s="313"/>
      <c r="F2731" s="314"/>
      <c r="G2731" s="315"/>
      <c r="H2731" s="315" t="n">
        <f aca="false">+SUBTOTAL(9,H2727:H2730)</f>
        <v>2.04</v>
      </c>
    </row>
    <row r="2732" customFormat="false" ht="15" hidden="false" customHeight="false" outlineLevel="0" collapsed="false">
      <c r="A2732" s="312"/>
      <c r="B2732" s="313" t="n">
        <v>2</v>
      </c>
      <c r="C2732" s="312" t="s">
        <v>33250</v>
      </c>
      <c r="D2732" s="313" t="s">
        <v>33251</v>
      </c>
      <c r="E2732" s="313" t="s">
        <v>783</v>
      </c>
      <c r="F2732" s="314" t="n">
        <v>0.02</v>
      </c>
      <c r="G2732" s="315" t="n">
        <v>6.43</v>
      </c>
      <c r="H2732" s="315" t="n">
        <f aca="false">+ROUND(F2732*G2732,2)</f>
        <v>0.13</v>
      </c>
    </row>
    <row r="2733" customFormat="false" ht="15" hidden="false" customHeight="false" outlineLevel="0" collapsed="false">
      <c r="A2733" s="312"/>
      <c r="B2733" s="313" t="n">
        <v>2</v>
      </c>
      <c r="C2733" s="312" t="s">
        <v>32586</v>
      </c>
      <c r="D2733" s="313" t="s">
        <v>32587</v>
      </c>
      <c r="E2733" s="313" t="s">
        <v>783</v>
      </c>
      <c r="F2733" s="314" t="n">
        <v>0.012</v>
      </c>
      <c r="G2733" s="315" t="n">
        <v>7.5</v>
      </c>
      <c r="H2733" s="315" t="n">
        <f aca="false">+ROUND(F2733*G2733,2)</f>
        <v>0.09</v>
      </c>
    </row>
    <row r="2734" customFormat="false" ht="15" hidden="false" customHeight="false" outlineLevel="0" collapsed="false">
      <c r="A2734" s="312"/>
      <c r="B2734" s="313" t="n">
        <v>2</v>
      </c>
      <c r="C2734" s="312" t="s">
        <v>32817</v>
      </c>
      <c r="D2734" s="313" t="s">
        <v>32818</v>
      </c>
      <c r="E2734" s="313" t="s">
        <v>613</v>
      </c>
      <c r="F2734" s="314" t="n">
        <v>0.09</v>
      </c>
      <c r="G2734" s="315" t="n">
        <v>18.31</v>
      </c>
      <c r="H2734" s="315" t="n">
        <f aca="false">+ROUND(F2734*G2734,2)</f>
        <v>1.65</v>
      </c>
    </row>
    <row r="2735" customFormat="false" ht="15" hidden="false" customHeight="false" outlineLevel="0" collapsed="false">
      <c r="A2735" s="312"/>
      <c r="B2735" s="313" t="n">
        <v>2</v>
      </c>
      <c r="C2735" s="312" t="s">
        <v>33252</v>
      </c>
      <c r="D2735" s="313" t="s">
        <v>33253</v>
      </c>
      <c r="E2735" s="313" t="s">
        <v>639</v>
      </c>
      <c r="F2735" s="314" t="n">
        <v>0.04</v>
      </c>
      <c r="G2735" s="315" t="n">
        <v>5.1</v>
      </c>
      <c r="H2735" s="315" t="n">
        <f aca="false">+ROUND(F2735*G2735,2)</f>
        <v>0.2</v>
      </c>
    </row>
    <row r="2736" customFormat="false" ht="15" hidden="false" customHeight="false" outlineLevel="0" collapsed="false">
      <c r="A2736" s="312"/>
      <c r="B2736" s="313"/>
      <c r="C2736" s="312"/>
      <c r="D2736" s="313" t="s">
        <v>32522</v>
      </c>
      <c r="E2736" s="313"/>
      <c r="F2736" s="314"/>
      <c r="G2736" s="315"/>
      <c r="H2736" s="315" t="n">
        <f aca="false">+SUBTOTAL(9,H2732:H2735)</f>
        <v>2.07</v>
      </c>
    </row>
    <row r="2737" customFormat="false" ht="15" hidden="false" customHeight="false" outlineLevel="0" collapsed="false">
      <c r="A2737" s="312"/>
      <c r="B2737" s="313"/>
      <c r="C2737" s="312"/>
      <c r="D2737" s="313" t="s">
        <v>32489</v>
      </c>
      <c r="E2737" s="313"/>
      <c r="F2737" s="314"/>
      <c r="G2737" s="315"/>
      <c r="H2737" s="315" t="n">
        <f aca="false">+SUBTOTAL(9,H2727:H2735)</f>
        <v>4.11</v>
      </c>
    </row>
    <row r="2738" customFormat="false" ht="15" hidden="false" customHeight="false" outlineLevel="0" collapsed="false">
      <c r="A2738" s="312"/>
      <c r="B2738" s="313"/>
      <c r="C2738" s="312"/>
      <c r="D2738" s="313" t="s">
        <v>32490</v>
      </c>
      <c r="E2738" s="313"/>
      <c r="F2738" s="314" t="n">
        <v>28.1</v>
      </c>
      <c r="G2738" s="315"/>
      <c r="H2738" s="315" t="n">
        <f aca="false">+ROUND(H2737*F2738/100,2)</f>
        <v>1.15</v>
      </c>
    </row>
    <row r="2739" customFormat="false" ht="15" hidden="false" customHeight="false" outlineLevel="0" collapsed="false">
      <c r="A2739" s="312"/>
      <c r="B2739" s="313"/>
      <c r="C2739" s="312"/>
      <c r="D2739" s="313" t="s">
        <v>32491</v>
      </c>
      <c r="E2739" s="313"/>
      <c r="F2739" s="314"/>
      <c r="G2739" s="315"/>
      <c r="H2739" s="315" t="n">
        <f aca="false">+H2737+H2738</f>
        <v>5.26</v>
      </c>
    </row>
    <row r="2740" customFormat="false" ht="15" hidden="false" customHeight="false" outlineLevel="0" collapsed="false">
      <c r="A2740" s="312"/>
      <c r="B2740" s="313"/>
      <c r="C2740" s="312"/>
      <c r="D2740" s="313" t="s">
        <v>32492</v>
      </c>
      <c r="E2740" s="313"/>
      <c r="F2740" s="314"/>
      <c r="G2740" s="315"/>
      <c r="H2740" s="315" t="n">
        <v>5.26</v>
      </c>
    </row>
    <row r="2743" customFormat="false" ht="15" hidden="false" customHeight="false" outlineLevel="0" collapsed="false">
      <c r="A2743" s="312" t="s">
        <v>32473</v>
      </c>
      <c r="B2743" s="313" t="s">
        <v>32474</v>
      </c>
      <c r="C2743" s="312"/>
      <c r="D2743" s="313"/>
      <c r="E2743" s="313"/>
      <c r="F2743" s="314"/>
      <c r="G2743" s="315"/>
      <c r="H2743" s="315"/>
    </row>
    <row r="2744" customFormat="false" ht="15" hidden="false" customHeight="false" outlineLevel="0" collapsed="false">
      <c r="A2744" s="312"/>
      <c r="B2744" s="313"/>
      <c r="C2744" s="312" t="s">
        <v>32475</v>
      </c>
      <c r="D2744" s="313" t="s">
        <v>32476</v>
      </c>
      <c r="E2744" s="313" t="s">
        <v>32477</v>
      </c>
      <c r="F2744" s="314" t="s">
        <v>32478</v>
      </c>
      <c r="G2744" s="315" t="s">
        <v>32479</v>
      </c>
      <c r="H2744" s="315" t="s">
        <v>32480</v>
      </c>
    </row>
    <row r="2745" customFormat="false" ht="15" hidden="false" customHeight="false" outlineLevel="0" collapsed="false">
      <c r="A2745" s="312"/>
      <c r="B2745" s="313"/>
      <c r="C2745" s="312"/>
      <c r="D2745" s="313"/>
      <c r="E2745" s="313"/>
      <c r="F2745" s="314"/>
      <c r="G2745" s="315"/>
      <c r="H2745" s="315"/>
    </row>
    <row r="2746" customFormat="false" ht="15" hidden="false" customHeight="false" outlineLevel="0" collapsed="false">
      <c r="A2746" s="316" t="s">
        <v>33254</v>
      </c>
      <c r="B2746" s="317" t="s">
        <v>33255</v>
      </c>
      <c r="C2746" s="316"/>
      <c r="D2746" s="317"/>
      <c r="E2746" s="317" t="s">
        <v>646</v>
      </c>
      <c r="F2746" s="314" t="s">
        <v>32483</v>
      </c>
      <c r="G2746" s="315"/>
      <c r="H2746" s="315"/>
    </row>
    <row r="2747" customFormat="false" ht="15" hidden="false" customHeight="false" outlineLevel="0" collapsed="false">
      <c r="A2747" s="312"/>
      <c r="B2747" s="313" t="n">
        <v>3</v>
      </c>
      <c r="C2747" s="312" t="s">
        <v>33049</v>
      </c>
      <c r="D2747" s="313" t="s">
        <v>33050</v>
      </c>
      <c r="E2747" s="313" t="s">
        <v>790</v>
      </c>
      <c r="F2747" s="314" t="n">
        <v>0.0122</v>
      </c>
      <c r="G2747" s="315" t="n">
        <v>168.65</v>
      </c>
      <c r="H2747" s="315" t="n">
        <f aca="false">+ROUND(F2747*G2747,2)</f>
        <v>2.06</v>
      </c>
    </row>
    <row r="2748" customFormat="false" ht="15" hidden="false" customHeight="false" outlineLevel="0" collapsed="false">
      <c r="A2748" s="312"/>
      <c r="B2748" s="313"/>
      <c r="C2748" s="312"/>
      <c r="D2748" s="313" t="s">
        <v>32575</v>
      </c>
      <c r="E2748" s="313"/>
      <c r="F2748" s="314"/>
      <c r="G2748" s="315"/>
      <c r="H2748" s="315" t="n">
        <f aca="false">+SUBTOTAL(9,H2747:H2747)</f>
        <v>2.06</v>
      </c>
    </row>
    <row r="2749" customFormat="false" ht="15" hidden="false" customHeight="false" outlineLevel="0" collapsed="false">
      <c r="A2749" s="312"/>
      <c r="B2749" s="313" t="n">
        <v>1</v>
      </c>
      <c r="C2749" s="312" t="s">
        <v>32558</v>
      </c>
      <c r="D2749" s="313" t="s">
        <v>32559</v>
      </c>
      <c r="E2749" s="313" t="s">
        <v>790</v>
      </c>
      <c r="F2749" s="314" t="n">
        <v>0.0122</v>
      </c>
      <c r="G2749" s="315" t="n">
        <v>3.08</v>
      </c>
      <c r="H2749" s="315" t="n">
        <f aca="false">+ROUND(F2749*G2749,2)</f>
        <v>0.04</v>
      </c>
    </row>
    <row r="2750" customFormat="false" ht="15" hidden="false" customHeight="false" outlineLevel="0" collapsed="false">
      <c r="A2750" s="312"/>
      <c r="B2750" s="313"/>
      <c r="C2750" s="312"/>
      <c r="D2750" s="313" t="s">
        <v>32560</v>
      </c>
      <c r="E2750" s="313"/>
      <c r="F2750" s="314"/>
      <c r="G2750" s="315"/>
      <c r="H2750" s="315" t="n">
        <f aca="false">+SUBTOTAL(9,H2749:H2749)</f>
        <v>0.04</v>
      </c>
    </row>
    <row r="2751" customFormat="false" ht="15" hidden="false" customHeight="false" outlineLevel="0" collapsed="false">
      <c r="A2751" s="312"/>
      <c r="B2751" s="313"/>
      <c r="C2751" s="312"/>
      <c r="D2751" s="313" t="s">
        <v>32561</v>
      </c>
      <c r="E2751" s="313"/>
      <c r="F2751" s="314" t="n">
        <v>122.19</v>
      </c>
      <c r="G2751" s="315"/>
      <c r="H2751" s="315" t="n">
        <f aca="false">+ROUND(H2750*F2751/100,2)</f>
        <v>0.05</v>
      </c>
    </row>
    <row r="2752" customFormat="false" ht="15" hidden="false" customHeight="false" outlineLevel="0" collapsed="false">
      <c r="A2752" s="312"/>
      <c r="B2752" s="313"/>
      <c r="C2752" s="312"/>
      <c r="D2752" s="313" t="s">
        <v>32562</v>
      </c>
      <c r="E2752" s="313"/>
      <c r="F2752" s="314"/>
      <c r="G2752" s="315"/>
      <c r="H2752" s="315" t="n">
        <f aca="false">+SUBTOTAL(9,H2749:H2751)</f>
        <v>0.09</v>
      </c>
    </row>
    <row r="2753" customFormat="false" ht="15" hidden="false" customHeight="false" outlineLevel="0" collapsed="false">
      <c r="A2753" s="312"/>
      <c r="B2753" s="313"/>
      <c r="C2753" s="312"/>
      <c r="D2753" s="313" t="s">
        <v>32489</v>
      </c>
      <c r="E2753" s="313"/>
      <c r="F2753" s="314"/>
      <c r="G2753" s="315"/>
      <c r="H2753" s="315" t="n">
        <f aca="false">+SUBTOTAL(9,H2747:H2751)</f>
        <v>2.15</v>
      </c>
    </row>
    <row r="2754" customFormat="false" ht="15" hidden="false" customHeight="false" outlineLevel="0" collapsed="false">
      <c r="A2754" s="312"/>
      <c r="B2754" s="313"/>
      <c r="C2754" s="312"/>
      <c r="D2754" s="313" t="s">
        <v>32490</v>
      </c>
      <c r="E2754" s="313"/>
      <c r="F2754" s="314" t="n">
        <v>28.1</v>
      </c>
      <c r="G2754" s="315"/>
      <c r="H2754" s="315" t="n">
        <f aca="false">+ROUND(H2753*F2754/100,2)</f>
        <v>0.6</v>
      </c>
    </row>
    <row r="2755" customFormat="false" ht="15" hidden="false" customHeight="false" outlineLevel="0" collapsed="false">
      <c r="A2755" s="312"/>
      <c r="B2755" s="313"/>
      <c r="C2755" s="312"/>
      <c r="D2755" s="313" t="s">
        <v>32491</v>
      </c>
      <c r="E2755" s="313"/>
      <c r="F2755" s="314"/>
      <c r="G2755" s="315"/>
      <c r="H2755" s="315" t="n">
        <f aca="false">+H2753+H2754</f>
        <v>2.75</v>
      </c>
    </row>
    <row r="2756" customFormat="false" ht="15" hidden="false" customHeight="false" outlineLevel="0" collapsed="false">
      <c r="A2756" s="312"/>
      <c r="B2756" s="313"/>
      <c r="C2756" s="312"/>
      <c r="D2756" s="313" t="s">
        <v>32492</v>
      </c>
      <c r="E2756" s="313"/>
      <c r="F2756" s="314"/>
      <c r="G2756" s="315"/>
      <c r="H2756" s="315" t="n">
        <v>2.75</v>
      </c>
    </row>
    <row r="2759" customFormat="false" ht="15" hidden="false" customHeight="false" outlineLevel="0" collapsed="false">
      <c r="A2759" s="312" t="s">
        <v>32473</v>
      </c>
      <c r="B2759" s="313" t="s">
        <v>32474</v>
      </c>
      <c r="C2759" s="312"/>
      <c r="D2759" s="313"/>
      <c r="E2759" s="313"/>
      <c r="F2759" s="314"/>
      <c r="G2759" s="315"/>
      <c r="H2759" s="315"/>
    </row>
    <row r="2760" customFormat="false" ht="15" hidden="false" customHeight="false" outlineLevel="0" collapsed="false">
      <c r="A2760" s="312"/>
      <c r="B2760" s="313"/>
      <c r="C2760" s="312" t="s">
        <v>32475</v>
      </c>
      <c r="D2760" s="313" t="s">
        <v>32476</v>
      </c>
      <c r="E2760" s="313" t="s">
        <v>32477</v>
      </c>
      <c r="F2760" s="314" t="s">
        <v>32478</v>
      </c>
      <c r="G2760" s="315" t="s">
        <v>32479</v>
      </c>
      <c r="H2760" s="315" t="s">
        <v>32480</v>
      </c>
    </row>
    <row r="2761" customFormat="false" ht="15" hidden="false" customHeight="false" outlineLevel="0" collapsed="false">
      <c r="A2761" s="312"/>
      <c r="B2761" s="313"/>
      <c r="C2761" s="312"/>
      <c r="D2761" s="313"/>
      <c r="E2761" s="313"/>
      <c r="F2761" s="314"/>
      <c r="G2761" s="315"/>
      <c r="H2761" s="315"/>
    </row>
    <row r="2762" customFormat="false" ht="15" hidden="false" customHeight="false" outlineLevel="0" collapsed="false">
      <c r="A2762" s="316" t="s">
        <v>33256</v>
      </c>
      <c r="B2762" s="317" t="s">
        <v>33257</v>
      </c>
      <c r="C2762" s="316"/>
      <c r="D2762" s="317"/>
      <c r="E2762" s="317" t="s">
        <v>646</v>
      </c>
      <c r="F2762" s="314" t="s">
        <v>32483</v>
      </c>
      <c r="G2762" s="315"/>
      <c r="H2762" s="315"/>
    </row>
    <row r="2763" customFormat="false" ht="15" hidden="false" customHeight="false" outlineLevel="0" collapsed="false">
      <c r="A2763" s="312"/>
      <c r="B2763" s="313" t="n">
        <v>1</v>
      </c>
      <c r="C2763" s="312" t="s">
        <v>32558</v>
      </c>
      <c r="D2763" s="313" t="s">
        <v>32559</v>
      </c>
      <c r="E2763" s="313" t="s">
        <v>790</v>
      </c>
      <c r="F2763" s="314" t="n">
        <v>2</v>
      </c>
      <c r="G2763" s="315" t="n">
        <v>3.08</v>
      </c>
      <c r="H2763" s="315" t="n">
        <f aca="false">+ROUND(F2763*G2763,2)</f>
        <v>6.16</v>
      </c>
    </row>
    <row r="2764" customFormat="false" ht="15" hidden="false" customHeight="false" outlineLevel="0" collapsed="false">
      <c r="A2764" s="312"/>
      <c r="B2764" s="313"/>
      <c r="C2764" s="312"/>
      <c r="D2764" s="313" t="s">
        <v>32560</v>
      </c>
      <c r="E2764" s="313"/>
      <c r="F2764" s="314"/>
      <c r="G2764" s="315"/>
      <c r="H2764" s="315" t="n">
        <f aca="false">+SUBTOTAL(9,H2763:H2763)</f>
        <v>6.16</v>
      </c>
    </row>
    <row r="2765" customFormat="false" ht="15" hidden="false" customHeight="false" outlineLevel="0" collapsed="false">
      <c r="A2765" s="312"/>
      <c r="B2765" s="313"/>
      <c r="C2765" s="312"/>
      <c r="D2765" s="313" t="s">
        <v>32561</v>
      </c>
      <c r="E2765" s="313"/>
      <c r="F2765" s="314" t="n">
        <v>122.19</v>
      </c>
      <c r="G2765" s="315"/>
      <c r="H2765" s="315" t="n">
        <f aca="false">+ROUND(H2764*F2765/100,2)</f>
        <v>7.53</v>
      </c>
    </row>
    <row r="2766" customFormat="false" ht="15" hidden="false" customHeight="false" outlineLevel="0" collapsed="false">
      <c r="A2766" s="312"/>
      <c r="B2766" s="313"/>
      <c r="C2766" s="312"/>
      <c r="D2766" s="313" t="s">
        <v>32562</v>
      </c>
      <c r="E2766" s="313"/>
      <c r="F2766" s="314"/>
      <c r="G2766" s="315"/>
      <c r="H2766" s="315" t="n">
        <f aca="false">+SUBTOTAL(9,H2763:H2765)</f>
        <v>13.69</v>
      </c>
    </row>
    <row r="2767" customFormat="false" ht="15" hidden="false" customHeight="false" outlineLevel="0" collapsed="false">
      <c r="A2767" s="312"/>
      <c r="B2767" s="313"/>
      <c r="C2767" s="312"/>
      <c r="D2767" s="313" t="s">
        <v>32489</v>
      </c>
      <c r="E2767" s="313"/>
      <c r="F2767" s="314"/>
      <c r="G2767" s="315"/>
      <c r="H2767" s="315" t="n">
        <f aca="false">+SUBTOTAL(9,H2763:H2765)</f>
        <v>13.69</v>
      </c>
    </row>
    <row r="2768" customFormat="false" ht="15" hidden="false" customHeight="false" outlineLevel="0" collapsed="false">
      <c r="A2768" s="312"/>
      <c r="B2768" s="313"/>
      <c r="C2768" s="312"/>
      <c r="D2768" s="313" t="s">
        <v>32490</v>
      </c>
      <c r="E2768" s="313"/>
      <c r="F2768" s="314" t="n">
        <v>28.1</v>
      </c>
      <c r="G2768" s="315"/>
      <c r="H2768" s="315" t="n">
        <f aca="false">+ROUND(H2767*F2768/100,2)</f>
        <v>3.85</v>
      </c>
    </row>
    <row r="2769" customFormat="false" ht="15" hidden="false" customHeight="false" outlineLevel="0" collapsed="false">
      <c r="A2769" s="312"/>
      <c r="B2769" s="313"/>
      <c r="C2769" s="312"/>
      <c r="D2769" s="313" t="s">
        <v>32491</v>
      </c>
      <c r="E2769" s="313"/>
      <c r="F2769" s="314"/>
      <c r="G2769" s="315"/>
      <c r="H2769" s="315" t="n">
        <f aca="false">+H2767+H2768</f>
        <v>17.54</v>
      </c>
    </row>
    <row r="2770" customFormat="false" ht="15" hidden="false" customHeight="false" outlineLevel="0" collapsed="false">
      <c r="A2770" s="312"/>
      <c r="B2770" s="313"/>
      <c r="C2770" s="312"/>
      <c r="D2770" s="313" t="s">
        <v>32492</v>
      </c>
      <c r="E2770" s="313"/>
      <c r="F2770" s="314"/>
      <c r="G2770" s="315"/>
      <c r="H2770" s="315" t="n">
        <v>17.54</v>
      </c>
    </row>
    <row r="2773" customFormat="false" ht="15" hidden="false" customHeight="false" outlineLevel="0" collapsed="false">
      <c r="A2773" s="312" t="s">
        <v>32473</v>
      </c>
      <c r="B2773" s="313" t="s">
        <v>32474</v>
      </c>
      <c r="C2773" s="312"/>
      <c r="D2773" s="313"/>
      <c r="E2773" s="313"/>
      <c r="F2773" s="314"/>
      <c r="G2773" s="315"/>
      <c r="H2773" s="315"/>
    </row>
    <row r="2774" customFormat="false" ht="15" hidden="false" customHeight="false" outlineLevel="0" collapsed="false">
      <c r="A2774" s="312"/>
      <c r="B2774" s="313"/>
      <c r="C2774" s="312" t="s">
        <v>32475</v>
      </c>
      <c r="D2774" s="313" t="s">
        <v>32476</v>
      </c>
      <c r="E2774" s="313" t="s">
        <v>32477</v>
      </c>
      <c r="F2774" s="314" t="s">
        <v>32478</v>
      </c>
      <c r="G2774" s="315" t="s">
        <v>32479</v>
      </c>
      <c r="H2774" s="315" t="s">
        <v>32480</v>
      </c>
    </row>
    <row r="2775" customFormat="false" ht="15" hidden="false" customHeight="false" outlineLevel="0" collapsed="false">
      <c r="A2775" s="312"/>
      <c r="B2775" s="313"/>
      <c r="C2775" s="312"/>
      <c r="D2775" s="313"/>
      <c r="E2775" s="313"/>
      <c r="F2775" s="314"/>
      <c r="G2775" s="315"/>
      <c r="H2775" s="315"/>
    </row>
    <row r="2776" customFormat="false" ht="15" hidden="false" customHeight="false" outlineLevel="0" collapsed="false">
      <c r="A2776" s="316" t="s">
        <v>33258</v>
      </c>
      <c r="B2776" s="317" t="s">
        <v>32889</v>
      </c>
      <c r="C2776" s="316"/>
      <c r="D2776" s="317"/>
      <c r="E2776" s="317" t="s">
        <v>646</v>
      </c>
      <c r="F2776" s="314" t="s">
        <v>32483</v>
      </c>
      <c r="G2776" s="315"/>
      <c r="H2776" s="315"/>
    </row>
    <row r="2777" customFormat="false" ht="15" hidden="false" customHeight="false" outlineLevel="0" collapsed="false">
      <c r="A2777" s="312"/>
      <c r="B2777" s="313" t="n">
        <v>3</v>
      </c>
      <c r="C2777" s="312" t="s">
        <v>32890</v>
      </c>
      <c r="D2777" s="313" t="s">
        <v>32891</v>
      </c>
      <c r="E2777" s="313" t="s">
        <v>790</v>
      </c>
      <c r="F2777" s="314" t="n">
        <v>0.061</v>
      </c>
      <c r="G2777" s="315" t="n">
        <v>2.48</v>
      </c>
      <c r="H2777" s="315" t="n">
        <f aca="false">+ROUND(F2777*G2777,2)</f>
        <v>0.15</v>
      </c>
    </row>
    <row r="2778" customFormat="false" ht="15" hidden="false" customHeight="false" outlineLevel="0" collapsed="false">
      <c r="A2778" s="312"/>
      <c r="B2778" s="313"/>
      <c r="C2778" s="312"/>
      <c r="D2778" s="313" t="s">
        <v>32575</v>
      </c>
      <c r="E2778" s="313"/>
      <c r="F2778" s="314"/>
      <c r="G2778" s="315"/>
      <c r="H2778" s="315" t="n">
        <f aca="false">+SUBTOTAL(9,H2777:H2777)</f>
        <v>0.15</v>
      </c>
    </row>
    <row r="2779" customFormat="false" ht="15" hidden="false" customHeight="false" outlineLevel="0" collapsed="false">
      <c r="A2779" s="312"/>
      <c r="B2779" s="313" t="n">
        <v>1</v>
      </c>
      <c r="C2779" s="312" t="s">
        <v>32558</v>
      </c>
      <c r="D2779" s="313" t="s">
        <v>32559</v>
      </c>
      <c r="E2779" s="313" t="s">
        <v>790</v>
      </c>
      <c r="F2779" s="314" t="n">
        <v>1.02</v>
      </c>
      <c r="G2779" s="315" t="n">
        <v>3.08</v>
      </c>
      <c r="H2779" s="315" t="n">
        <f aca="false">+ROUND(F2779*G2779,2)</f>
        <v>3.14</v>
      </c>
    </row>
    <row r="2780" customFormat="false" ht="15" hidden="false" customHeight="false" outlineLevel="0" collapsed="false">
      <c r="A2780" s="312"/>
      <c r="B2780" s="313"/>
      <c r="C2780" s="312"/>
      <c r="D2780" s="313" t="s">
        <v>32560</v>
      </c>
      <c r="E2780" s="313"/>
      <c r="F2780" s="314"/>
      <c r="G2780" s="315"/>
      <c r="H2780" s="315" t="n">
        <f aca="false">+SUBTOTAL(9,H2779:H2779)</f>
        <v>3.14</v>
      </c>
    </row>
    <row r="2781" customFormat="false" ht="15" hidden="false" customHeight="false" outlineLevel="0" collapsed="false">
      <c r="A2781" s="312"/>
      <c r="B2781" s="313"/>
      <c r="C2781" s="312"/>
      <c r="D2781" s="313" t="s">
        <v>32561</v>
      </c>
      <c r="E2781" s="313"/>
      <c r="F2781" s="314" t="n">
        <v>122.19</v>
      </c>
      <c r="G2781" s="315"/>
      <c r="H2781" s="315" t="n">
        <f aca="false">+ROUND(H2780*F2781/100,2)</f>
        <v>3.84</v>
      </c>
    </row>
    <row r="2782" customFormat="false" ht="15" hidden="false" customHeight="false" outlineLevel="0" collapsed="false">
      <c r="A2782" s="312"/>
      <c r="B2782" s="313"/>
      <c r="C2782" s="312"/>
      <c r="D2782" s="313" t="s">
        <v>32562</v>
      </c>
      <c r="E2782" s="313"/>
      <c r="F2782" s="314"/>
      <c r="G2782" s="315"/>
      <c r="H2782" s="315" t="n">
        <f aca="false">+SUBTOTAL(9,H2779:H2781)</f>
        <v>6.98</v>
      </c>
    </row>
    <row r="2783" customFormat="false" ht="15" hidden="false" customHeight="false" outlineLevel="0" collapsed="false">
      <c r="A2783" s="312"/>
      <c r="B2783" s="313"/>
      <c r="C2783" s="312"/>
      <c r="D2783" s="313" t="s">
        <v>32489</v>
      </c>
      <c r="E2783" s="313"/>
      <c r="F2783" s="314"/>
      <c r="G2783" s="315"/>
      <c r="H2783" s="315" t="n">
        <f aca="false">+SUBTOTAL(9,H2777:H2781)</f>
        <v>7.13</v>
      </c>
    </row>
    <row r="2784" customFormat="false" ht="15" hidden="false" customHeight="false" outlineLevel="0" collapsed="false">
      <c r="A2784" s="312"/>
      <c r="B2784" s="313"/>
      <c r="C2784" s="312"/>
      <c r="D2784" s="313" t="s">
        <v>32490</v>
      </c>
      <c r="E2784" s="313"/>
      <c r="F2784" s="314" t="n">
        <v>28.1</v>
      </c>
      <c r="G2784" s="315"/>
      <c r="H2784" s="315" t="n">
        <f aca="false">+ROUND(H2783*F2784/100,2)</f>
        <v>2</v>
      </c>
    </row>
    <row r="2785" customFormat="false" ht="15" hidden="false" customHeight="false" outlineLevel="0" collapsed="false">
      <c r="A2785" s="312"/>
      <c r="B2785" s="313"/>
      <c r="C2785" s="312"/>
      <c r="D2785" s="313" t="s">
        <v>32491</v>
      </c>
      <c r="E2785" s="313"/>
      <c r="F2785" s="314"/>
      <c r="G2785" s="315"/>
      <c r="H2785" s="315" t="n">
        <f aca="false">+H2783+H2784</f>
        <v>9.13</v>
      </c>
    </row>
    <row r="2786" customFormat="false" ht="15" hidden="false" customHeight="false" outlineLevel="0" collapsed="false">
      <c r="A2786" s="312"/>
      <c r="B2786" s="313"/>
      <c r="C2786" s="312"/>
      <c r="D2786" s="313" t="s">
        <v>32492</v>
      </c>
      <c r="E2786" s="313"/>
      <c r="F2786" s="314"/>
      <c r="G2786" s="315"/>
      <c r="H2786" s="315" t="n">
        <v>9.13</v>
      </c>
    </row>
    <row r="2789" customFormat="false" ht="15" hidden="false" customHeight="false" outlineLevel="0" collapsed="false">
      <c r="A2789" s="312" t="s">
        <v>32473</v>
      </c>
      <c r="B2789" s="313" t="s">
        <v>32474</v>
      </c>
      <c r="C2789" s="312"/>
      <c r="D2789" s="313"/>
      <c r="E2789" s="313"/>
      <c r="F2789" s="314"/>
      <c r="G2789" s="315"/>
      <c r="H2789" s="315"/>
    </row>
    <row r="2790" customFormat="false" ht="15" hidden="false" customHeight="false" outlineLevel="0" collapsed="false">
      <c r="A2790" s="312"/>
      <c r="B2790" s="313"/>
      <c r="C2790" s="312" t="s">
        <v>32475</v>
      </c>
      <c r="D2790" s="313" t="s">
        <v>32476</v>
      </c>
      <c r="E2790" s="313" t="s">
        <v>32477</v>
      </c>
      <c r="F2790" s="314" t="s">
        <v>32478</v>
      </c>
      <c r="G2790" s="315" t="s">
        <v>32479</v>
      </c>
      <c r="H2790" s="315" t="s">
        <v>32480</v>
      </c>
    </row>
    <row r="2791" customFormat="false" ht="15" hidden="false" customHeight="false" outlineLevel="0" collapsed="false">
      <c r="A2791" s="312"/>
      <c r="B2791" s="313"/>
      <c r="C2791" s="312"/>
      <c r="D2791" s="313"/>
      <c r="E2791" s="313"/>
      <c r="F2791" s="314"/>
      <c r="G2791" s="315"/>
      <c r="H2791" s="315"/>
    </row>
    <row r="2792" customFormat="false" ht="15" hidden="false" customHeight="false" outlineLevel="0" collapsed="false">
      <c r="A2792" s="316" t="s">
        <v>33259</v>
      </c>
      <c r="B2792" s="317" t="s">
        <v>32903</v>
      </c>
      <c r="C2792" s="316"/>
      <c r="D2792" s="317"/>
      <c r="E2792" s="317" t="s">
        <v>646</v>
      </c>
      <c r="F2792" s="314" t="s">
        <v>32483</v>
      </c>
      <c r="G2792" s="315"/>
      <c r="H2792" s="315"/>
    </row>
    <row r="2793" customFormat="false" ht="15" hidden="false" customHeight="false" outlineLevel="0" collapsed="false">
      <c r="A2793" s="312"/>
      <c r="B2793" s="313" t="n">
        <v>3</v>
      </c>
      <c r="C2793" s="312" t="s">
        <v>32904</v>
      </c>
      <c r="D2793" s="313" t="s">
        <v>32905</v>
      </c>
      <c r="E2793" s="313" t="s">
        <v>790</v>
      </c>
      <c r="F2793" s="314" t="n">
        <v>0.0098</v>
      </c>
      <c r="G2793" s="315" t="n">
        <v>92.88</v>
      </c>
      <c r="H2793" s="315" t="n">
        <f aca="false">+ROUND(F2793*G2793,2)</f>
        <v>0.91</v>
      </c>
    </row>
    <row r="2794" customFormat="false" ht="15" hidden="false" customHeight="false" outlineLevel="0" collapsed="false">
      <c r="A2794" s="312"/>
      <c r="B2794" s="313" t="n">
        <v>3</v>
      </c>
      <c r="C2794" s="312" t="s">
        <v>32906</v>
      </c>
      <c r="D2794" s="313" t="s">
        <v>32907</v>
      </c>
      <c r="E2794" s="313" t="s">
        <v>790</v>
      </c>
      <c r="F2794" s="314" t="n">
        <v>0.0098</v>
      </c>
      <c r="G2794" s="315" t="n">
        <v>107.7</v>
      </c>
      <c r="H2794" s="315" t="n">
        <f aca="false">+ROUND(F2794*G2794,2)</f>
        <v>1.06</v>
      </c>
    </row>
    <row r="2795" customFormat="false" ht="15" hidden="false" customHeight="false" outlineLevel="0" collapsed="false">
      <c r="A2795" s="312"/>
      <c r="B2795" s="313"/>
      <c r="C2795" s="312"/>
      <c r="D2795" s="313" t="s">
        <v>32575</v>
      </c>
      <c r="E2795" s="313"/>
      <c r="F2795" s="314"/>
      <c r="G2795" s="315"/>
      <c r="H2795" s="315" t="n">
        <f aca="false">+SUBTOTAL(9,H2793:H2794)</f>
        <v>1.97</v>
      </c>
    </row>
    <row r="2796" customFormat="false" ht="15" hidden="false" customHeight="false" outlineLevel="0" collapsed="false">
      <c r="A2796" s="312"/>
      <c r="B2796" s="313" t="n">
        <v>1</v>
      </c>
      <c r="C2796" s="312" t="s">
        <v>32558</v>
      </c>
      <c r="D2796" s="313" t="s">
        <v>32559</v>
      </c>
      <c r="E2796" s="313" t="s">
        <v>790</v>
      </c>
      <c r="F2796" s="314" t="n">
        <v>0.05</v>
      </c>
      <c r="G2796" s="315" t="n">
        <v>3.08</v>
      </c>
      <c r="H2796" s="315" t="n">
        <f aca="false">+ROUND(F2796*G2796,2)</f>
        <v>0.15</v>
      </c>
    </row>
    <row r="2797" customFormat="false" ht="15" hidden="false" customHeight="false" outlineLevel="0" collapsed="false">
      <c r="A2797" s="312"/>
      <c r="B2797" s="313"/>
      <c r="C2797" s="312"/>
      <c r="D2797" s="313" t="s">
        <v>32560</v>
      </c>
      <c r="E2797" s="313"/>
      <c r="F2797" s="314"/>
      <c r="G2797" s="315"/>
      <c r="H2797" s="315" t="n">
        <f aca="false">+SUBTOTAL(9,H2796:H2796)</f>
        <v>0.15</v>
      </c>
    </row>
    <row r="2798" customFormat="false" ht="15" hidden="false" customHeight="false" outlineLevel="0" collapsed="false">
      <c r="A2798" s="312"/>
      <c r="B2798" s="313"/>
      <c r="C2798" s="312"/>
      <c r="D2798" s="313" t="s">
        <v>32561</v>
      </c>
      <c r="E2798" s="313"/>
      <c r="F2798" s="314" t="n">
        <v>122.19</v>
      </c>
      <c r="G2798" s="315"/>
      <c r="H2798" s="315" t="n">
        <f aca="false">+ROUND(H2797*F2798/100,2)</f>
        <v>0.18</v>
      </c>
    </row>
    <row r="2799" customFormat="false" ht="15" hidden="false" customHeight="false" outlineLevel="0" collapsed="false">
      <c r="A2799" s="312"/>
      <c r="B2799" s="313"/>
      <c r="C2799" s="312"/>
      <c r="D2799" s="313" t="s">
        <v>32562</v>
      </c>
      <c r="E2799" s="313"/>
      <c r="F2799" s="314"/>
      <c r="G2799" s="315"/>
      <c r="H2799" s="315" t="n">
        <f aca="false">+SUBTOTAL(9,H2796:H2798)</f>
        <v>0.33</v>
      </c>
    </row>
    <row r="2800" customFormat="false" ht="15" hidden="false" customHeight="false" outlineLevel="0" collapsed="false">
      <c r="A2800" s="312"/>
      <c r="B2800" s="313"/>
      <c r="C2800" s="312"/>
      <c r="D2800" s="313" t="s">
        <v>32489</v>
      </c>
      <c r="E2800" s="313"/>
      <c r="F2800" s="314"/>
      <c r="G2800" s="315"/>
      <c r="H2800" s="315" t="n">
        <f aca="false">+SUBTOTAL(9,H2793:H2798)</f>
        <v>2.3</v>
      </c>
    </row>
    <row r="2801" customFormat="false" ht="15" hidden="false" customHeight="false" outlineLevel="0" collapsed="false">
      <c r="A2801" s="312"/>
      <c r="B2801" s="313"/>
      <c r="C2801" s="312"/>
      <c r="D2801" s="313" t="s">
        <v>32490</v>
      </c>
      <c r="E2801" s="313"/>
      <c r="F2801" s="314" t="n">
        <v>28.1</v>
      </c>
      <c r="G2801" s="315"/>
      <c r="H2801" s="315" t="n">
        <f aca="false">+ROUND(H2800*F2801/100,2)</f>
        <v>0.65</v>
      </c>
    </row>
    <row r="2802" customFormat="false" ht="15" hidden="false" customHeight="false" outlineLevel="0" collapsed="false">
      <c r="A2802" s="312"/>
      <c r="B2802" s="313"/>
      <c r="C2802" s="312"/>
      <c r="D2802" s="313" t="s">
        <v>32491</v>
      </c>
      <c r="E2802" s="313"/>
      <c r="F2802" s="314"/>
      <c r="G2802" s="315"/>
      <c r="H2802" s="315" t="n">
        <f aca="false">+H2800+H2801</f>
        <v>2.95</v>
      </c>
    </row>
    <row r="2803" customFormat="false" ht="15" hidden="false" customHeight="false" outlineLevel="0" collapsed="false">
      <c r="A2803" s="312"/>
      <c r="B2803" s="313"/>
      <c r="C2803" s="312"/>
      <c r="D2803" s="313" t="s">
        <v>32492</v>
      </c>
      <c r="E2803" s="313"/>
      <c r="F2803" s="314"/>
      <c r="G2803" s="315"/>
      <c r="H2803" s="315" t="n">
        <v>2.95</v>
      </c>
    </row>
    <row r="2806" customFormat="false" ht="15" hidden="false" customHeight="false" outlineLevel="0" collapsed="false">
      <c r="A2806" s="312" t="s">
        <v>32473</v>
      </c>
      <c r="B2806" s="313" t="s">
        <v>32474</v>
      </c>
      <c r="C2806" s="312"/>
      <c r="D2806" s="313"/>
      <c r="E2806" s="313"/>
      <c r="F2806" s="314"/>
      <c r="G2806" s="315"/>
      <c r="H2806" s="315"/>
    </row>
    <row r="2807" customFormat="false" ht="15" hidden="false" customHeight="false" outlineLevel="0" collapsed="false">
      <c r="A2807" s="312"/>
      <c r="B2807" s="313"/>
      <c r="C2807" s="312" t="s">
        <v>32475</v>
      </c>
      <c r="D2807" s="313" t="s">
        <v>32476</v>
      </c>
      <c r="E2807" s="313" t="s">
        <v>32477</v>
      </c>
      <c r="F2807" s="314" t="s">
        <v>32478</v>
      </c>
      <c r="G2807" s="315" t="s">
        <v>32479</v>
      </c>
      <c r="H2807" s="315" t="s">
        <v>32480</v>
      </c>
    </row>
    <row r="2808" customFormat="false" ht="15" hidden="false" customHeight="false" outlineLevel="0" collapsed="false">
      <c r="A2808" s="312"/>
      <c r="B2808" s="313"/>
      <c r="C2808" s="312"/>
      <c r="D2808" s="313"/>
      <c r="E2808" s="313"/>
      <c r="F2808" s="314"/>
      <c r="G2808" s="315"/>
      <c r="H2808" s="315"/>
    </row>
    <row r="2809" customFormat="false" ht="15" hidden="false" customHeight="false" outlineLevel="0" collapsed="false">
      <c r="A2809" s="316" t="s">
        <v>33260</v>
      </c>
      <c r="B2809" s="317" t="s">
        <v>32911</v>
      </c>
      <c r="C2809" s="316"/>
      <c r="D2809" s="317"/>
      <c r="E2809" s="317" t="s">
        <v>663</v>
      </c>
      <c r="F2809" s="314" t="s">
        <v>32483</v>
      </c>
      <c r="G2809" s="315"/>
      <c r="H2809" s="315"/>
    </row>
    <row r="2810" customFormat="false" ht="15" hidden="false" customHeight="false" outlineLevel="0" collapsed="false">
      <c r="A2810" s="312"/>
      <c r="B2810" s="313" t="n">
        <v>3</v>
      </c>
      <c r="C2810" s="312" t="s">
        <v>32904</v>
      </c>
      <c r="D2810" s="313" t="s">
        <v>32905</v>
      </c>
      <c r="E2810" s="313" t="s">
        <v>790</v>
      </c>
      <c r="F2810" s="314" t="n">
        <v>0.008</v>
      </c>
      <c r="G2810" s="315" t="n">
        <v>92.88</v>
      </c>
      <c r="H2810" s="315" t="n">
        <f aca="false">+ROUND(F2810*G2810,2)</f>
        <v>0.74</v>
      </c>
    </row>
    <row r="2811" customFormat="false" ht="15" hidden="false" customHeight="false" outlineLevel="0" collapsed="false">
      <c r="A2811" s="312"/>
      <c r="B2811" s="313"/>
      <c r="C2811" s="312"/>
      <c r="D2811" s="313" t="s">
        <v>32575</v>
      </c>
      <c r="E2811" s="313"/>
      <c r="F2811" s="314"/>
      <c r="G2811" s="315"/>
      <c r="H2811" s="315" t="n">
        <f aca="false">+SUBTOTAL(9,H2810:H2810)</f>
        <v>0.74</v>
      </c>
    </row>
    <row r="2812" customFormat="false" ht="15" hidden="false" customHeight="false" outlineLevel="0" collapsed="false">
      <c r="A2812" s="312"/>
      <c r="B2812" s="313"/>
      <c r="C2812" s="312"/>
      <c r="D2812" s="313" t="s">
        <v>32489</v>
      </c>
      <c r="E2812" s="313"/>
      <c r="F2812" s="314"/>
      <c r="G2812" s="315"/>
      <c r="H2812" s="315" t="n">
        <f aca="false">+SUBTOTAL(9,H2810:H2810)</f>
        <v>0.74</v>
      </c>
    </row>
    <row r="2813" customFormat="false" ht="15" hidden="false" customHeight="false" outlineLevel="0" collapsed="false">
      <c r="A2813" s="312"/>
      <c r="B2813" s="313"/>
      <c r="C2813" s="312"/>
      <c r="D2813" s="313" t="s">
        <v>32490</v>
      </c>
      <c r="E2813" s="313"/>
      <c r="F2813" s="314" t="n">
        <v>28.1</v>
      </c>
      <c r="G2813" s="315"/>
      <c r="H2813" s="315" t="n">
        <f aca="false">+ROUND(H2812*F2813/100,2)</f>
        <v>0.21</v>
      </c>
    </row>
    <row r="2814" customFormat="false" ht="15" hidden="false" customHeight="false" outlineLevel="0" collapsed="false">
      <c r="A2814" s="312"/>
      <c r="B2814" s="313"/>
      <c r="C2814" s="312"/>
      <c r="D2814" s="313" t="s">
        <v>32491</v>
      </c>
      <c r="E2814" s="313"/>
      <c r="F2814" s="314"/>
      <c r="G2814" s="315"/>
      <c r="H2814" s="315" t="n">
        <f aca="false">+H2812+H2813</f>
        <v>0.95</v>
      </c>
    </row>
    <row r="2815" customFormat="false" ht="15" hidden="false" customHeight="false" outlineLevel="0" collapsed="false">
      <c r="A2815" s="312"/>
      <c r="B2815" s="313"/>
      <c r="C2815" s="312"/>
      <c r="D2815" s="313" t="s">
        <v>32492</v>
      </c>
      <c r="E2815" s="313"/>
      <c r="F2815" s="314"/>
      <c r="G2815" s="315"/>
      <c r="H2815" s="315" t="n">
        <v>0.95</v>
      </c>
    </row>
    <row r="2818" customFormat="false" ht="15" hidden="false" customHeight="false" outlineLevel="0" collapsed="false">
      <c r="A2818" s="312" t="s">
        <v>32473</v>
      </c>
      <c r="B2818" s="313" t="s">
        <v>32474</v>
      </c>
      <c r="C2818" s="312"/>
      <c r="D2818" s="313"/>
      <c r="E2818" s="313"/>
      <c r="F2818" s="314"/>
      <c r="G2818" s="315"/>
      <c r="H2818" s="315"/>
    </row>
    <row r="2819" customFormat="false" ht="15" hidden="false" customHeight="false" outlineLevel="0" collapsed="false">
      <c r="A2819" s="312"/>
      <c r="B2819" s="313"/>
      <c r="C2819" s="312" t="s">
        <v>32475</v>
      </c>
      <c r="D2819" s="313" t="s">
        <v>32476</v>
      </c>
      <c r="E2819" s="313" t="s">
        <v>32477</v>
      </c>
      <c r="F2819" s="314" t="s">
        <v>32478</v>
      </c>
      <c r="G2819" s="315" t="s">
        <v>32479</v>
      </c>
      <c r="H2819" s="315" t="s">
        <v>32480</v>
      </c>
    </row>
    <row r="2820" customFormat="false" ht="15" hidden="false" customHeight="false" outlineLevel="0" collapsed="false">
      <c r="A2820" s="312"/>
      <c r="B2820" s="313"/>
      <c r="C2820" s="312"/>
      <c r="D2820" s="313"/>
      <c r="E2820" s="313"/>
      <c r="F2820" s="314"/>
      <c r="G2820" s="315"/>
      <c r="H2820" s="315"/>
    </row>
    <row r="2821" customFormat="false" ht="15" hidden="false" customHeight="false" outlineLevel="0" collapsed="false">
      <c r="A2821" s="316" t="s">
        <v>33261</v>
      </c>
      <c r="B2821" s="317" t="s">
        <v>32915</v>
      </c>
      <c r="C2821" s="316"/>
      <c r="D2821" s="317"/>
      <c r="E2821" s="317" t="s">
        <v>646</v>
      </c>
      <c r="F2821" s="314" t="s">
        <v>32483</v>
      </c>
      <c r="G2821" s="315"/>
      <c r="H2821" s="315"/>
    </row>
    <row r="2822" customFormat="false" ht="15" hidden="false" customHeight="false" outlineLevel="0" collapsed="false">
      <c r="A2822" s="312"/>
      <c r="B2822" s="313" t="n">
        <v>3</v>
      </c>
      <c r="C2822" s="312" t="s">
        <v>32916</v>
      </c>
      <c r="D2822" s="313" t="s">
        <v>32917</v>
      </c>
      <c r="E2822" s="313" t="s">
        <v>790</v>
      </c>
      <c r="F2822" s="314" t="n">
        <v>0.0065</v>
      </c>
      <c r="G2822" s="315" t="n">
        <v>128.77</v>
      </c>
      <c r="H2822" s="315" t="n">
        <f aca="false">+ROUND(F2822*G2822,2)</f>
        <v>0.84</v>
      </c>
    </row>
    <row r="2823" customFormat="false" ht="15" hidden="false" customHeight="false" outlineLevel="0" collapsed="false">
      <c r="A2823" s="312"/>
      <c r="B2823" s="313"/>
      <c r="C2823" s="312"/>
      <c r="D2823" s="313" t="s">
        <v>32575</v>
      </c>
      <c r="E2823" s="313"/>
      <c r="F2823" s="314"/>
      <c r="G2823" s="315"/>
      <c r="H2823" s="315" t="n">
        <f aca="false">+SUBTOTAL(9,H2822:H2822)</f>
        <v>0.84</v>
      </c>
    </row>
    <row r="2824" customFormat="false" ht="15" hidden="false" customHeight="false" outlineLevel="0" collapsed="false">
      <c r="A2824" s="312"/>
      <c r="B2824" s="313" t="n">
        <v>1</v>
      </c>
      <c r="C2824" s="312" t="s">
        <v>32558</v>
      </c>
      <c r="D2824" s="313" t="s">
        <v>32559</v>
      </c>
      <c r="E2824" s="313" t="s">
        <v>790</v>
      </c>
      <c r="F2824" s="314" t="n">
        <v>0.015</v>
      </c>
      <c r="G2824" s="315" t="n">
        <v>3.08</v>
      </c>
      <c r="H2824" s="315" t="n">
        <f aca="false">+ROUND(F2824*G2824,2)</f>
        <v>0.05</v>
      </c>
    </row>
    <row r="2825" customFormat="false" ht="15" hidden="false" customHeight="false" outlineLevel="0" collapsed="false">
      <c r="A2825" s="312"/>
      <c r="B2825" s="313"/>
      <c r="C2825" s="312"/>
      <c r="D2825" s="313" t="s">
        <v>32560</v>
      </c>
      <c r="E2825" s="313"/>
      <c r="F2825" s="314"/>
      <c r="G2825" s="315"/>
      <c r="H2825" s="315" t="n">
        <f aca="false">+SUBTOTAL(9,H2824:H2824)</f>
        <v>0.05</v>
      </c>
    </row>
    <row r="2826" customFormat="false" ht="15" hidden="false" customHeight="false" outlineLevel="0" collapsed="false">
      <c r="A2826" s="312"/>
      <c r="B2826" s="313"/>
      <c r="C2826" s="312"/>
      <c r="D2826" s="313" t="s">
        <v>32561</v>
      </c>
      <c r="E2826" s="313"/>
      <c r="F2826" s="314" t="n">
        <v>122.19</v>
      </c>
      <c r="G2826" s="315"/>
      <c r="H2826" s="315" t="n">
        <f aca="false">+ROUND(H2825*F2826/100,2)</f>
        <v>0.06</v>
      </c>
    </row>
    <row r="2827" customFormat="false" ht="15" hidden="false" customHeight="false" outlineLevel="0" collapsed="false">
      <c r="A2827" s="312"/>
      <c r="B2827" s="313"/>
      <c r="C2827" s="312"/>
      <c r="D2827" s="313" t="s">
        <v>32562</v>
      </c>
      <c r="E2827" s="313"/>
      <c r="F2827" s="314"/>
      <c r="G2827" s="315"/>
      <c r="H2827" s="315" t="n">
        <f aca="false">+SUBTOTAL(9,H2824:H2826)</f>
        <v>0.11</v>
      </c>
    </row>
    <row r="2828" customFormat="false" ht="15" hidden="false" customHeight="false" outlineLevel="0" collapsed="false">
      <c r="A2828" s="312"/>
      <c r="B2828" s="313"/>
      <c r="C2828" s="312"/>
      <c r="D2828" s="313" t="s">
        <v>32489</v>
      </c>
      <c r="E2828" s="313"/>
      <c r="F2828" s="314"/>
      <c r="G2828" s="315"/>
      <c r="H2828" s="315" t="n">
        <f aca="false">+SUBTOTAL(9,H2822:H2826)</f>
        <v>0.95</v>
      </c>
    </row>
    <row r="2829" customFormat="false" ht="15" hidden="false" customHeight="false" outlineLevel="0" collapsed="false">
      <c r="A2829" s="312"/>
      <c r="B2829" s="313"/>
      <c r="C2829" s="312"/>
      <c r="D2829" s="313" t="s">
        <v>32490</v>
      </c>
      <c r="E2829" s="313"/>
      <c r="F2829" s="314" t="n">
        <v>28.1</v>
      </c>
      <c r="G2829" s="315"/>
      <c r="H2829" s="315" t="n">
        <f aca="false">+ROUND(H2828*F2829/100,2)</f>
        <v>0.27</v>
      </c>
    </row>
    <row r="2830" customFormat="false" ht="15" hidden="false" customHeight="false" outlineLevel="0" collapsed="false">
      <c r="A2830" s="312"/>
      <c r="B2830" s="313"/>
      <c r="C2830" s="312"/>
      <c r="D2830" s="313" t="s">
        <v>32491</v>
      </c>
      <c r="E2830" s="313"/>
      <c r="F2830" s="314"/>
      <c r="G2830" s="315"/>
      <c r="H2830" s="315" t="n">
        <f aca="false">+H2828+H2829</f>
        <v>1.22</v>
      </c>
    </row>
    <row r="2831" customFormat="false" ht="15" hidden="false" customHeight="false" outlineLevel="0" collapsed="false">
      <c r="A2831" s="312"/>
      <c r="B2831" s="313"/>
      <c r="C2831" s="312"/>
      <c r="D2831" s="313" t="s">
        <v>32492</v>
      </c>
      <c r="E2831" s="313"/>
      <c r="F2831" s="314"/>
      <c r="G2831" s="315"/>
      <c r="H2831" s="315" t="n">
        <v>1.22</v>
      </c>
    </row>
    <row r="2834" customFormat="false" ht="15" hidden="false" customHeight="false" outlineLevel="0" collapsed="false">
      <c r="A2834" s="312" t="s">
        <v>32473</v>
      </c>
      <c r="B2834" s="313" t="s">
        <v>32474</v>
      </c>
      <c r="C2834" s="312"/>
      <c r="D2834" s="313"/>
      <c r="E2834" s="313"/>
      <c r="F2834" s="314"/>
      <c r="G2834" s="315"/>
      <c r="H2834" s="315"/>
    </row>
    <row r="2835" customFormat="false" ht="15" hidden="false" customHeight="false" outlineLevel="0" collapsed="false">
      <c r="A2835" s="312"/>
      <c r="B2835" s="313"/>
      <c r="C2835" s="312" t="s">
        <v>32475</v>
      </c>
      <c r="D2835" s="313" t="s">
        <v>32476</v>
      </c>
      <c r="E2835" s="313" t="s">
        <v>32477</v>
      </c>
      <c r="F2835" s="314" t="s">
        <v>32478</v>
      </c>
      <c r="G2835" s="315" t="s">
        <v>32479</v>
      </c>
      <c r="H2835" s="315" t="s">
        <v>32480</v>
      </c>
    </row>
    <row r="2836" customFormat="false" ht="15" hidden="false" customHeight="false" outlineLevel="0" collapsed="false">
      <c r="A2836" s="312"/>
      <c r="B2836" s="313"/>
      <c r="C2836" s="312"/>
      <c r="D2836" s="313"/>
      <c r="E2836" s="313"/>
      <c r="F2836" s="314"/>
      <c r="G2836" s="315"/>
      <c r="H2836" s="315"/>
    </row>
    <row r="2837" customFormat="false" ht="15" hidden="false" customHeight="false" outlineLevel="0" collapsed="false">
      <c r="A2837" s="316" t="s">
        <v>33262</v>
      </c>
      <c r="B2837" s="317" t="s">
        <v>32935</v>
      </c>
      <c r="C2837" s="316"/>
      <c r="D2837" s="317"/>
      <c r="E2837" s="317" t="s">
        <v>613</v>
      </c>
      <c r="F2837" s="314" t="s">
        <v>32483</v>
      </c>
      <c r="G2837" s="315"/>
      <c r="H2837" s="315"/>
    </row>
    <row r="2838" customFormat="false" ht="15" hidden="false" customHeight="false" outlineLevel="0" collapsed="false">
      <c r="A2838" s="312"/>
      <c r="B2838" s="313" t="n">
        <v>3</v>
      </c>
      <c r="C2838" s="312" t="s">
        <v>32873</v>
      </c>
      <c r="D2838" s="313" t="s">
        <v>32874</v>
      </c>
      <c r="E2838" s="313" t="s">
        <v>790</v>
      </c>
      <c r="F2838" s="314" t="n">
        <v>0.05</v>
      </c>
      <c r="G2838" s="315" t="n">
        <v>99</v>
      </c>
      <c r="H2838" s="315" t="n">
        <f aca="false">+ROUND(F2838*G2838,2)</f>
        <v>4.95</v>
      </c>
    </row>
    <row r="2839" customFormat="false" ht="15" hidden="false" customHeight="false" outlineLevel="0" collapsed="false">
      <c r="A2839" s="312"/>
      <c r="B2839" s="313" t="n">
        <v>3</v>
      </c>
      <c r="C2839" s="312" t="s">
        <v>32936</v>
      </c>
      <c r="D2839" s="313" t="s">
        <v>32937</v>
      </c>
      <c r="E2839" s="313" t="s">
        <v>790</v>
      </c>
      <c r="F2839" s="314" t="n">
        <v>0.06</v>
      </c>
      <c r="G2839" s="315" t="n">
        <v>15.3</v>
      </c>
      <c r="H2839" s="315" t="n">
        <f aca="false">+ROUND(F2839*G2839,2)</f>
        <v>0.92</v>
      </c>
    </row>
    <row r="2840" customFormat="false" ht="15" hidden="false" customHeight="false" outlineLevel="0" collapsed="false">
      <c r="A2840" s="312"/>
      <c r="B2840" s="313" t="n">
        <v>3</v>
      </c>
      <c r="C2840" s="312" t="s">
        <v>32938</v>
      </c>
      <c r="D2840" s="313" t="s">
        <v>32939</v>
      </c>
      <c r="E2840" s="313" t="s">
        <v>790</v>
      </c>
      <c r="F2840" s="314" t="n">
        <v>0.015</v>
      </c>
      <c r="G2840" s="315" t="n">
        <v>6.64</v>
      </c>
      <c r="H2840" s="315" t="n">
        <f aca="false">+ROUND(F2840*G2840,2)</f>
        <v>0.1</v>
      </c>
    </row>
    <row r="2841" customFormat="false" ht="15" hidden="false" customHeight="false" outlineLevel="0" collapsed="false">
      <c r="A2841" s="312"/>
      <c r="B2841" s="313"/>
      <c r="C2841" s="312"/>
      <c r="D2841" s="313" t="s">
        <v>32575</v>
      </c>
      <c r="E2841" s="313"/>
      <c r="F2841" s="314"/>
      <c r="G2841" s="315"/>
      <c r="H2841" s="315" t="n">
        <f aca="false">+SUBTOTAL(9,H2838:H2840)</f>
        <v>5.97</v>
      </c>
    </row>
    <row r="2842" customFormat="false" ht="15" hidden="false" customHeight="false" outlineLevel="0" collapsed="false">
      <c r="A2842" s="312"/>
      <c r="B2842" s="313" t="n">
        <v>1</v>
      </c>
      <c r="C2842" s="312" t="s">
        <v>32558</v>
      </c>
      <c r="D2842" s="313" t="s">
        <v>32559</v>
      </c>
      <c r="E2842" s="313" t="s">
        <v>790</v>
      </c>
      <c r="F2842" s="314" t="n">
        <v>4</v>
      </c>
      <c r="G2842" s="315" t="n">
        <v>3.08</v>
      </c>
      <c r="H2842" s="315" t="n">
        <f aca="false">+ROUND(F2842*G2842,2)</f>
        <v>12.32</v>
      </c>
    </row>
    <row r="2843" customFormat="false" ht="15" hidden="false" customHeight="false" outlineLevel="0" collapsed="false">
      <c r="A2843" s="312"/>
      <c r="B2843" s="313" t="n">
        <v>1</v>
      </c>
      <c r="C2843" s="312" t="s">
        <v>32647</v>
      </c>
      <c r="D2843" s="313" t="s">
        <v>32648</v>
      </c>
      <c r="E2843" s="313" t="s">
        <v>790</v>
      </c>
      <c r="F2843" s="314" t="n">
        <v>1.86</v>
      </c>
      <c r="G2843" s="315" t="n">
        <v>4</v>
      </c>
      <c r="H2843" s="315" t="n">
        <f aca="false">+ROUND(F2843*G2843,2)</f>
        <v>7.44</v>
      </c>
    </row>
    <row r="2844" customFormat="false" ht="15" hidden="false" customHeight="false" outlineLevel="0" collapsed="false">
      <c r="A2844" s="312"/>
      <c r="B2844" s="313" t="n">
        <v>1</v>
      </c>
      <c r="C2844" s="312" t="s">
        <v>32940</v>
      </c>
      <c r="D2844" s="313" t="s">
        <v>32941</v>
      </c>
      <c r="E2844" s="313" t="s">
        <v>790</v>
      </c>
      <c r="F2844" s="314" t="n">
        <v>0.237</v>
      </c>
      <c r="G2844" s="315" t="n">
        <v>4</v>
      </c>
      <c r="H2844" s="315" t="n">
        <f aca="false">+ROUND(F2844*G2844,2)</f>
        <v>0.95</v>
      </c>
    </row>
    <row r="2845" customFormat="false" ht="15" hidden="false" customHeight="false" outlineLevel="0" collapsed="false">
      <c r="A2845" s="312"/>
      <c r="B2845" s="313"/>
      <c r="C2845" s="312"/>
      <c r="D2845" s="313" t="s">
        <v>32560</v>
      </c>
      <c r="E2845" s="313"/>
      <c r="F2845" s="314"/>
      <c r="G2845" s="315"/>
      <c r="H2845" s="315" t="n">
        <f aca="false">+SUBTOTAL(9,H2842:H2844)</f>
        <v>20.71</v>
      </c>
    </row>
    <row r="2846" customFormat="false" ht="15" hidden="false" customHeight="false" outlineLevel="0" collapsed="false">
      <c r="A2846" s="312"/>
      <c r="B2846" s="313"/>
      <c r="C2846" s="312"/>
      <c r="D2846" s="313" t="s">
        <v>32561</v>
      </c>
      <c r="E2846" s="313"/>
      <c r="F2846" s="314" t="n">
        <v>122.19</v>
      </c>
      <c r="G2846" s="315"/>
      <c r="H2846" s="315" t="n">
        <f aca="false">+ROUND(H2845*F2846/100,2)</f>
        <v>25.31</v>
      </c>
    </row>
    <row r="2847" customFormat="false" ht="15" hidden="false" customHeight="false" outlineLevel="0" collapsed="false">
      <c r="A2847" s="312"/>
      <c r="B2847" s="313"/>
      <c r="C2847" s="312"/>
      <c r="D2847" s="313" t="s">
        <v>32562</v>
      </c>
      <c r="E2847" s="313"/>
      <c r="F2847" s="314"/>
      <c r="G2847" s="315"/>
      <c r="H2847" s="315" t="n">
        <f aca="false">+SUBTOTAL(9,H2842:H2846)</f>
        <v>46.02</v>
      </c>
    </row>
    <row r="2848" customFormat="false" ht="15" hidden="false" customHeight="false" outlineLevel="0" collapsed="false">
      <c r="A2848" s="312"/>
      <c r="B2848" s="313" t="n">
        <v>2</v>
      </c>
      <c r="C2848" s="312" t="s">
        <v>32928</v>
      </c>
      <c r="D2848" s="313" t="s">
        <v>32929</v>
      </c>
      <c r="E2848" s="313" t="s">
        <v>639</v>
      </c>
      <c r="F2848" s="314" t="n">
        <v>0.009</v>
      </c>
      <c r="G2848" s="315" t="n">
        <v>86.56</v>
      </c>
      <c r="H2848" s="315" t="n">
        <f aca="false">+ROUND(F2848*G2848,2)</f>
        <v>0.78</v>
      </c>
    </row>
    <row r="2849" customFormat="false" ht="15" hidden="false" customHeight="false" outlineLevel="0" collapsed="false">
      <c r="A2849" s="312"/>
      <c r="B2849" s="313" t="n">
        <v>2</v>
      </c>
      <c r="C2849" s="312" t="s">
        <v>32930</v>
      </c>
      <c r="D2849" s="313" t="s">
        <v>32931</v>
      </c>
      <c r="E2849" s="313" t="s">
        <v>639</v>
      </c>
      <c r="F2849" s="314" t="n">
        <v>0.025</v>
      </c>
      <c r="G2849" s="315" t="n">
        <v>193.68</v>
      </c>
      <c r="H2849" s="315" t="n">
        <f aca="false">+ROUND(F2849*G2849,2)</f>
        <v>4.84</v>
      </c>
    </row>
    <row r="2850" customFormat="false" ht="15" hidden="false" customHeight="false" outlineLevel="0" collapsed="false">
      <c r="A2850" s="312"/>
      <c r="B2850" s="313" t="n">
        <v>2</v>
      </c>
      <c r="C2850" s="312" t="s">
        <v>32942</v>
      </c>
      <c r="D2850" s="313" t="s">
        <v>32943</v>
      </c>
      <c r="E2850" s="313" t="s">
        <v>639</v>
      </c>
      <c r="F2850" s="314" t="n">
        <v>0.05</v>
      </c>
      <c r="G2850" s="315" t="n">
        <v>233.75</v>
      </c>
      <c r="H2850" s="315" t="n">
        <f aca="false">+ROUND(F2850*G2850,2)</f>
        <v>11.69</v>
      </c>
    </row>
    <row r="2851" customFormat="false" ht="15" hidden="false" customHeight="false" outlineLevel="0" collapsed="false">
      <c r="A2851" s="312"/>
      <c r="B2851" s="313" t="n">
        <v>2</v>
      </c>
      <c r="C2851" s="312" t="s">
        <v>32944</v>
      </c>
      <c r="D2851" s="313" t="s">
        <v>32945</v>
      </c>
      <c r="E2851" s="313" t="s">
        <v>783</v>
      </c>
      <c r="F2851" s="314" t="n">
        <v>0.004</v>
      </c>
      <c r="G2851" s="315" t="n">
        <v>60.5</v>
      </c>
      <c r="H2851" s="315" t="n">
        <f aca="false">+ROUND(F2851*G2851,2)</f>
        <v>0.24</v>
      </c>
    </row>
    <row r="2852" customFormat="false" ht="15" hidden="false" customHeight="false" outlineLevel="0" collapsed="false">
      <c r="A2852" s="312"/>
      <c r="B2852" s="313" t="n">
        <v>2</v>
      </c>
      <c r="C2852" s="312" t="s">
        <v>32946</v>
      </c>
      <c r="D2852" s="313" t="s">
        <v>32947</v>
      </c>
      <c r="E2852" s="313" t="s">
        <v>783</v>
      </c>
      <c r="F2852" s="314" t="n">
        <v>0.0191</v>
      </c>
      <c r="G2852" s="315" t="n">
        <v>15.67</v>
      </c>
      <c r="H2852" s="315" t="n">
        <f aca="false">+ROUND(F2852*G2852,2)</f>
        <v>0.3</v>
      </c>
    </row>
    <row r="2853" customFormat="false" ht="15" hidden="false" customHeight="false" outlineLevel="0" collapsed="false">
      <c r="A2853" s="312"/>
      <c r="B2853" s="313"/>
      <c r="C2853" s="312"/>
      <c r="D2853" s="313" t="s">
        <v>32522</v>
      </c>
      <c r="E2853" s="313"/>
      <c r="F2853" s="314"/>
      <c r="G2853" s="315"/>
      <c r="H2853" s="315" t="n">
        <f aca="false">+SUBTOTAL(9,H2848:H2852)</f>
        <v>17.85</v>
      </c>
    </row>
    <row r="2854" customFormat="false" ht="15" hidden="false" customHeight="false" outlineLevel="0" collapsed="false">
      <c r="A2854" s="312"/>
      <c r="B2854" s="313"/>
      <c r="C2854" s="312"/>
      <c r="D2854" s="313" t="s">
        <v>32489</v>
      </c>
      <c r="E2854" s="313"/>
      <c r="F2854" s="314"/>
      <c r="G2854" s="315"/>
      <c r="H2854" s="315" t="n">
        <f aca="false">+SUBTOTAL(9,H2838:H2852)</f>
        <v>69.84</v>
      </c>
    </row>
    <row r="2855" customFormat="false" ht="15" hidden="false" customHeight="false" outlineLevel="0" collapsed="false">
      <c r="A2855" s="312"/>
      <c r="B2855" s="313"/>
      <c r="C2855" s="312"/>
      <c r="D2855" s="313" t="s">
        <v>32490</v>
      </c>
      <c r="E2855" s="313"/>
      <c r="F2855" s="314" t="n">
        <v>28.1</v>
      </c>
      <c r="G2855" s="315"/>
      <c r="H2855" s="315" t="n">
        <f aca="false">+ROUND(H2854*F2855/100,2)</f>
        <v>19.63</v>
      </c>
    </row>
    <row r="2856" customFormat="false" ht="15" hidden="false" customHeight="false" outlineLevel="0" collapsed="false">
      <c r="A2856" s="312"/>
      <c r="B2856" s="313"/>
      <c r="C2856" s="312"/>
      <c r="D2856" s="313" t="s">
        <v>32491</v>
      </c>
      <c r="E2856" s="313"/>
      <c r="F2856" s="314"/>
      <c r="G2856" s="315"/>
      <c r="H2856" s="315" t="n">
        <f aca="false">+H2854+H2855</f>
        <v>89.47</v>
      </c>
    </row>
    <row r="2857" customFormat="false" ht="15" hidden="false" customHeight="false" outlineLevel="0" collapsed="false">
      <c r="A2857" s="312"/>
      <c r="B2857" s="313"/>
      <c r="C2857" s="312"/>
      <c r="D2857" s="313" t="s">
        <v>32492</v>
      </c>
      <c r="E2857" s="313"/>
      <c r="F2857" s="314"/>
      <c r="G2857" s="315"/>
      <c r="H2857" s="315" t="n">
        <v>89.47</v>
      </c>
    </row>
    <row r="2860" customFormat="false" ht="15" hidden="false" customHeight="false" outlineLevel="0" collapsed="false">
      <c r="A2860" s="312" t="s">
        <v>32473</v>
      </c>
      <c r="B2860" s="313" t="s">
        <v>32474</v>
      </c>
      <c r="C2860" s="312"/>
      <c r="D2860" s="313"/>
      <c r="E2860" s="313"/>
      <c r="F2860" s="314"/>
      <c r="G2860" s="315"/>
      <c r="H2860" s="315"/>
    </row>
    <row r="2861" customFormat="false" ht="15" hidden="false" customHeight="false" outlineLevel="0" collapsed="false">
      <c r="A2861" s="312"/>
      <c r="B2861" s="313"/>
      <c r="C2861" s="312" t="s">
        <v>32475</v>
      </c>
      <c r="D2861" s="313" t="s">
        <v>32476</v>
      </c>
      <c r="E2861" s="313" t="s">
        <v>32477</v>
      </c>
      <c r="F2861" s="314" t="s">
        <v>32478</v>
      </c>
      <c r="G2861" s="315" t="s">
        <v>32479</v>
      </c>
      <c r="H2861" s="315" t="s">
        <v>32480</v>
      </c>
    </row>
    <row r="2862" customFormat="false" ht="15" hidden="false" customHeight="false" outlineLevel="0" collapsed="false">
      <c r="A2862" s="312"/>
      <c r="B2862" s="313"/>
      <c r="C2862" s="312"/>
      <c r="D2862" s="313"/>
      <c r="E2862" s="313"/>
      <c r="F2862" s="314"/>
      <c r="G2862" s="315"/>
      <c r="H2862" s="315"/>
    </row>
    <row r="2863" customFormat="false" ht="15" hidden="false" customHeight="false" outlineLevel="0" collapsed="false">
      <c r="A2863" s="316" t="s">
        <v>33263</v>
      </c>
      <c r="B2863" s="317" t="s">
        <v>33264</v>
      </c>
      <c r="C2863" s="316"/>
      <c r="D2863" s="317"/>
      <c r="E2863" s="317" t="s">
        <v>646</v>
      </c>
      <c r="F2863" s="314" t="s">
        <v>32483</v>
      </c>
      <c r="G2863" s="315"/>
      <c r="H2863" s="315"/>
    </row>
    <row r="2864" customFormat="false" ht="15" hidden="false" customHeight="false" outlineLevel="0" collapsed="false">
      <c r="A2864" s="312"/>
      <c r="B2864" s="313" t="n">
        <v>1</v>
      </c>
      <c r="C2864" s="312" t="s">
        <v>32558</v>
      </c>
      <c r="D2864" s="313" t="s">
        <v>32559</v>
      </c>
      <c r="E2864" s="313" t="s">
        <v>790</v>
      </c>
      <c r="F2864" s="314" t="n">
        <v>8</v>
      </c>
      <c r="G2864" s="315" t="n">
        <v>3.08</v>
      </c>
      <c r="H2864" s="315" t="n">
        <f aca="false">+ROUND(F2864*G2864,2)</f>
        <v>24.64</v>
      </c>
    </row>
    <row r="2865" customFormat="false" ht="15" hidden="false" customHeight="false" outlineLevel="0" collapsed="false">
      <c r="A2865" s="312"/>
      <c r="B2865" s="313" t="n">
        <v>1</v>
      </c>
      <c r="C2865" s="312" t="s">
        <v>32565</v>
      </c>
      <c r="D2865" s="313" t="s">
        <v>32566</v>
      </c>
      <c r="E2865" s="313" t="s">
        <v>790</v>
      </c>
      <c r="F2865" s="314" t="n">
        <v>2</v>
      </c>
      <c r="G2865" s="315" t="n">
        <v>4</v>
      </c>
      <c r="H2865" s="315" t="n">
        <f aca="false">+ROUND(F2865*G2865,2)</f>
        <v>8</v>
      </c>
    </row>
    <row r="2866" customFormat="false" ht="15" hidden="false" customHeight="false" outlineLevel="0" collapsed="false">
      <c r="A2866" s="312"/>
      <c r="B2866" s="313"/>
      <c r="C2866" s="312"/>
      <c r="D2866" s="313" t="s">
        <v>32560</v>
      </c>
      <c r="E2866" s="313"/>
      <c r="F2866" s="314"/>
      <c r="G2866" s="315"/>
      <c r="H2866" s="315" t="n">
        <f aca="false">+SUBTOTAL(9,H2864:H2865)</f>
        <v>32.64</v>
      </c>
    </row>
    <row r="2867" customFormat="false" ht="15" hidden="false" customHeight="false" outlineLevel="0" collapsed="false">
      <c r="A2867" s="312"/>
      <c r="B2867" s="313"/>
      <c r="C2867" s="312"/>
      <c r="D2867" s="313" t="s">
        <v>32561</v>
      </c>
      <c r="E2867" s="313"/>
      <c r="F2867" s="314" t="n">
        <v>122.19</v>
      </c>
      <c r="G2867" s="315"/>
      <c r="H2867" s="315" t="n">
        <f aca="false">+ROUND(H2866*F2867/100,2)</f>
        <v>39.88</v>
      </c>
    </row>
    <row r="2868" customFormat="false" ht="15" hidden="false" customHeight="false" outlineLevel="0" collapsed="false">
      <c r="A2868" s="312"/>
      <c r="B2868" s="313"/>
      <c r="C2868" s="312"/>
      <c r="D2868" s="313" t="s">
        <v>32562</v>
      </c>
      <c r="E2868" s="313"/>
      <c r="F2868" s="314"/>
      <c r="G2868" s="315"/>
      <c r="H2868" s="315" t="n">
        <f aca="false">+SUBTOTAL(9,H2864:H2867)</f>
        <v>72.52</v>
      </c>
    </row>
    <row r="2869" customFormat="false" ht="15" hidden="false" customHeight="false" outlineLevel="0" collapsed="false">
      <c r="A2869" s="312"/>
      <c r="B2869" s="313"/>
      <c r="C2869" s="312"/>
      <c r="D2869" s="313" t="s">
        <v>32484</v>
      </c>
      <c r="E2869" s="313"/>
      <c r="F2869" s="314"/>
      <c r="G2869" s="315"/>
      <c r="H2869" s="315"/>
    </row>
    <row r="2870" customFormat="false" ht="15" hidden="false" customHeight="false" outlineLevel="0" collapsed="false">
      <c r="A2870" s="312"/>
      <c r="B2870" s="313" t="s">
        <v>32485</v>
      </c>
      <c r="C2870" s="312" t="s">
        <v>33265</v>
      </c>
      <c r="D2870" s="313" t="s">
        <v>33266</v>
      </c>
      <c r="E2870" s="313" t="s">
        <v>646</v>
      </c>
      <c r="F2870" s="314" t="n">
        <v>1.05</v>
      </c>
      <c r="G2870" s="315" t="n">
        <v>390.03</v>
      </c>
      <c r="H2870" s="315" t="n">
        <f aca="false">+ROUND(F2870*G2870,2)</f>
        <v>409.53</v>
      </c>
    </row>
    <row r="2871" customFormat="false" ht="15" hidden="false" customHeight="false" outlineLevel="0" collapsed="false">
      <c r="A2871" s="312"/>
      <c r="B2871" s="313"/>
      <c r="C2871" s="312"/>
      <c r="D2871" s="313" t="s">
        <v>32488</v>
      </c>
      <c r="E2871" s="313"/>
      <c r="F2871" s="314"/>
      <c r="G2871" s="315"/>
      <c r="H2871" s="315" t="n">
        <f aca="false">+SUBTOTAL(9,H2870:H2870)</f>
        <v>409.53</v>
      </c>
    </row>
    <row r="2872" customFormat="false" ht="15" hidden="false" customHeight="false" outlineLevel="0" collapsed="false">
      <c r="A2872" s="312"/>
      <c r="B2872" s="313"/>
      <c r="C2872" s="312"/>
      <c r="D2872" s="313" t="s">
        <v>32489</v>
      </c>
      <c r="E2872" s="313"/>
      <c r="F2872" s="314"/>
      <c r="G2872" s="315"/>
      <c r="H2872" s="315" t="n">
        <f aca="false">+SUBTOTAL(9,H2864:H2870)</f>
        <v>482.05</v>
      </c>
    </row>
    <row r="2873" customFormat="false" ht="15" hidden="false" customHeight="false" outlineLevel="0" collapsed="false">
      <c r="A2873" s="312"/>
      <c r="B2873" s="313"/>
      <c r="C2873" s="312"/>
      <c r="D2873" s="313" t="s">
        <v>32490</v>
      </c>
      <c r="E2873" s="313"/>
      <c r="F2873" s="314" t="n">
        <v>28.1</v>
      </c>
      <c r="G2873" s="315"/>
      <c r="H2873" s="315" t="n">
        <f aca="false">+ROUND(H2872*F2873/100,2)</f>
        <v>135.46</v>
      </c>
    </row>
    <row r="2874" customFormat="false" ht="15" hidden="false" customHeight="false" outlineLevel="0" collapsed="false">
      <c r="A2874" s="312"/>
      <c r="B2874" s="313"/>
      <c r="C2874" s="312"/>
      <c r="D2874" s="313" t="s">
        <v>32491</v>
      </c>
      <c r="E2874" s="313"/>
      <c r="F2874" s="314"/>
      <c r="G2874" s="315"/>
      <c r="H2874" s="315" t="n">
        <f aca="false">+H2872+H2873</f>
        <v>617.51</v>
      </c>
    </row>
    <row r="2875" customFormat="false" ht="15" hidden="false" customHeight="false" outlineLevel="0" collapsed="false">
      <c r="A2875" s="312"/>
      <c r="B2875" s="313"/>
      <c r="C2875" s="312"/>
      <c r="D2875" s="313" t="s">
        <v>32492</v>
      </c>
      <c r="E2875" s="313"/>
      <c r="F2875" s="314"/>
      <c r="G2875" s="315"/>
      <c r="H2875" s="315" t="n">
        <v>617.51</v>
      </c>
    </row>
    <row r="2878" customFormat="false" ht="15" hidden="false" customHeight="false" outlineLevel="0" collapsed="false">
      <c r="A2878" s="312" t="s">
        <v>32473</v>
      </c>
      <c r="B2878" s="313" t="s">
        <v>32474</v>
      </c>
      <c r="C2878" s="312"/>
      <c r="D2878" s="313"/>
      <c r="E2878" s="313"/>
      <c r="F2878" s="314"/>
      <c r="G2878" s="315"/>
      <c r="H2878" s="315"/>
    </row>
    <row r="2879" customFormat="false" ht="15" hidden="false" customHeight="false" outlineLevel="0" collapsed="false">
      <c r="A2879" s="312"/>
      <c r="B2879" s="313"/>
      <c r="C2879" s="312" t="s">
        <v>32475</v>
      </c>
      <c r="D2879" s="313" t="s">
        <v>32476</v>
      </c>
      <c r="E2879" s="313" t="s">
        <v>32477</v>
      </c>
      <c r="F2879" s="314" t="s">
        <v>32478</v>
      </c>
      <c r="G2879" s="315" t="s">
        <v>32479</v>
      </c>
      <c r="H2879" s="315" t="s">
        <v>32480</v>
      </c>
    </row>
    <row r="2880" customFormat="false" ht="15" hidden="false" customHeight="false" outlineLevel="0" collapsed="false">
      <c r="A2880" s="312"/>
      <c r="B2880" s="313"/>
      <c r="C2880" s="312"/>
      <c r="D2880" s="313"/>
      <c r="E2880" s="313"/>
      <c r="F2880" s="314"/>
      <c r="G2880" s="315"/>
      <c r="H2880" s="315"/>
    </row>
    <row r="2881" customFormat="false" ht="15" hidden="false" customHeight="false" outlineLevel="0" collapsed="false">
      <c r="A2881" s="316" t="s">
        <v>33267</v>
      </c>
      <c r="B2881" s="317" t="s">
        <v>33268</v>
      </c>
      <c r="C2881" s="316"/>
      <c r="D2881" s="317"/>
      <c r="E2881" s="317" t="s">
        <v>646</v>
      </c>
      <c r="F2881" s="314" t="s">
        <v>32483</v>
      </c>
      <c r="G2881" s="315"/>
      <c r="H2881" s="315"/>
    </row>
    <row r="2882" customFormat="false" ht="15" hidden="false" customHeight="false" outlineLevel="0" collapsed="false">
      <c r="A2882" s="312"/>
      <c r="B2882" s="313" t="n">
        <v>3</v>
      </c>
      <c r="C2882" s="312" t="s">
        <v>33269</v>
      </c>
      <c r="D2882" s="313" t="s">
        <v>33270</v>
      </c>
      <c r="E2882" s="313" t="s">
        <v>790</v>
      </c>
      <c r="F2882" s="314" t="n">
        <v>0.714</v>
      </c>
      <c r="G2882" s="315" t="n">
        <v>3</v>
      </c>
      <c r="H2882" s="315" t="n">
        <f aca="false">+ROUND(F2882*G2882,2)</f>
        <v>2.14</v>
      </c>
    </row>
    <row r="2883" customFormat="false" ht="15" hidden="false" customHeight="false" outlineLevel="0" collapsed="false">
      <c r="A2883" s="312"/>
      <c r="B2883" s="313"/>
      <c r="C2883" s="312"/>
      <c r="D2883" s="313" t="s">
        <v>32575</v>
      </c>
      <c r="E2883" s="313"/>
      <c r="F2883" s="314"/>
      <c r="G2883" s="315"/>
      <c r="H2883" s="315" t="n">
        <f aca="false">+SUBTOTAL(9,H2882:H2882)</f>
        <v>2.14</v>
      </c>
    </row>
    <row r="2884" customFormat="false" ht="15" hidden="false" customHeight="false" outlineLevel="0" collapsed="false">
      <c r="A2884" s="312"/>
      <c r="B2884" s="313" t="n">
        <v>1</v>
      </c>
      <c r="C2884" s="312" t="s">
        <v>32558</v>
      </c>
      <c r="D2884" s="313" t="s">
        <v>32559</v>
      </c>
      <c r="E2884" s="313" t="s">
        <v>790</v>
      </c>
      <c r="F2884" s="314" t="n">
        <v>6</v>
      </c>
      <c r="G2884" s="315" t="n">
        <v>3.08</v>
      </c>
      <c r="H2884" s="315" t="n">
        <f aca="false">+ROUND(F2884*G2884,2)</f>
        <v>18.48</v>
      </c>
    </row>
    <row r="2885" customFormat="false" ht="15" hidden="false" customHeight="false" outlineLevel="0" collapsed="false">
      <c r="A2885" s="312"/>
      <c r="B2885" s="313"/>
      <c r="C2885" s="312"/>
      <c r="D2885" s="313" t="s">
        <v>32560</v>
      </c>
      <c r="E2885" s="313"/>
      <c r="F2885" s="314"/>
      <c r="G2885" s="315"/>
      <c r="H2885" s="315" t="n">
        <f aca="false">+SUBTOTAL(9,H2884:H2884)</f>
        <v>18.48</v>
      </c>
    </row>
    <row r="2886" customFormat="false" ht="15" hidden="false" customHeight="false" outlineLevel="0" collapsed="false">
      <c r="A2886" s="312"/>
      <c r="B2886" s="313"/>
      <c r="C2886" s="312"/>
      <c r="D2886" s="313" t="s">
        <v>32561</v>
      </c>
      <c r="E2886" s="313"/>
      <c r="F2886" s="314" t="n">
        <v>122.19</v>
      </c>
      <c r="G2886" s="315"/>
      <c r="H2886" s="315" t="n">
        <f aca="false">+ROUND(H2885*F2886/100,2)</f>
        <v>22.58</v>
      </c>
    </row>
    <row r="2887" customFormat="false" ht="15" hidden="false" customHeight="false" outlineLevel="0" collapsed="false">
      <c r="A2887" s="312"/>
      <c r="B2887" s="313"/>
      <c r="C2887" s="312"/>
      <c r="D2887" s="313" t="s">
        <v>32562</v>
      </c>
      <c r="E2887" s="313"/>
      <c r="F2887" s="314"/>
      <c r="G2887" s="315"/>
      <c r="H2887" s="315" t="n">
        <f aca="false">+SUBTOTAL(9,H2884:H2886)</f>
        <v>41.06</v>
      </c>
    </row>
    <row r="2888" customFormat="false" ht="15" hidden="false" customHeight="false" outlineLevel="0" collapsed="false">
      <c r="A2888" s="312"/>
      <c r="B2888" s="313" t="n">
        <v>2</v>
      </c>
      <c r="C2888" s="312" t="s">
        <v>32576</v>
      </c>
      <c r="D2888" s="313" t="s">
        <v>32577</v>
      </c>
      <c r="E2888" s="313" t="s">
        <v>783</v>
      </c>
      <c r="F2888" s="314" t="n">
        <v>507</v>
      </c>
      <c r="G2888" s="315" t="n">
        <v>0.48</v>
      </c>
      <c r="H2888" s="315" t="n">
        <f aca="false">+ROUND(F2888*G2888,2)</f>
        <v>243.36</v>
      </c>
    </row>
    <row r="2889" customFormat="false" ht="15" hidden="false" customHeight="false" outlineLevel="0" collapsed="false">
      <c r="A2889" s="312"/>
      <c r="B2889" s="313" t="n">
        <v>2</v>
      </c>
      <c r="C2889" s="312" t="s">
        <v>32578</v>
      </c>
      <c r="D2889" s="313" t="s">
        <v>32579</v>
      </c>
      <c r="E2889" s="313" t="s">
        <v>646</v>
      </c>
      <c r="F2889" s="314" t="n">
        <v>0.7389</v>
      </c>
      <c r="G2889" s="315" t="n">
        <v>50</v>
      </c>
      <c r="H2889" s="315" t="n">
        <f aca="false">+ROUND(F2889*G2889,2)</f>
        <v>36.95</v>
      </c>
    </row>
    <row r="2890" customFormat="false" ht="15" hidden="false" customHeight="false" outlineLevel="0" collapsed="false">
      <c r="A2890" s="312"/>
      <c r="B2890" s="313" t="n">
        <v>2</v>
      </c>
      <c r="C2890" s="312" t="s">
        <v>32631</v>
      </c>
      <c r="D2890" s="313" t="s">
        <v>32632</v>
      </c>
      <c r="E2890" s="313" t="s">
        <v>646</v>
      </c>
      <c r="F2890" s="314" t="n">
        <v>0.209</v>
      </c>
      <c r="G2890" s="315" t="n">
        <v>81.29</v>
      </c>
      <c r="H2890" s="315" t="n">
        <f aca="false">+ROUND(F2890*G2890,2)</f>
        <v>16.99</v>
      </c>
    </row>
    <row r="2891" customFormat="false" ht="15" hidden="false" customHeight="false" outlineLevel="0" collapsed="false">
      <c r="A2891" s="312"/>
      <c r="B2891" s="313" t="n">
        <v>2</v>
      </c>
      <c r="C2891" s="312" t="s">
        <v>32633</v>
      </c>
      <c r="D2891" s="313" t="s">
        <v>32634</v>
      </c>
      <c r="E2891" s="313" t="s">
        <v>646</v>
      </c>
      <c r="F2891" s="314" t="n">
        <v>0.627</v>
      </c>
      <c r="G2891" s="315" t="n">
        <v>79</v>
      </c>
      <c r="H2891" s="315" t="n">
        <f aca="false">+ROUND(F2891*G2891,2)</f>
        <v>49.53</v>
      </c>
    </row>
    <row r="2892" customFormat="false" ht="15" hidden="false" customHeight="false" outlineLevel="0" collapsed="false">
      <c r="A2892" s="312"/>
      <c r="B2892" s="313"/>
      <c r="C2892" s="312"/>
      <c r="D2892" s="313" t="s">
        <v>32522</v>
      </c>
      <c r="E2892" s="313"/>
      <c r="F2892" s="314"/>
      <c r="G2892" s="315"/>
      <c r="H2892" s="315" t="n">
        <f aca="false">+SUBTOTAL(9,H2888:H2891)</f>
        <v>346.83</v>
      </c>
    </row>
    <row r="2893" customFormat="false" ht="15" hidden="false" customHeight="false" outlineLevel="0" collapsed="false">
      <c r="A2893" s="312"/>
      <c r="B2893" s="313"/>
      <c r="C2893" s="312"/>
      <c r="D2893" s="313" t="s">
        <v>32489</v>
      </c>
      <c r="E2893" s="313"/>
      <c r="F2893" s="314"/>
      <c r="G2893" s="315"/>
      <c r="H2893" s="315" t="n">
        <f aca="false">+SUBTOTAL(9,H2882:H2891)</f>
        <v>390.03</v>
      </c>
    </row>
    <row r="2894" customFormat="false" ht="15" hidden="false" customHeight="false" outlineLevel="0" collapsed="false">
      <c r="A2894" s="312"/>
      <c r="B2894" s="313"/>
      <c r="C2894" s="312"/>
      <c r="D2894" s="313" t="s">
        <v>32490</v>
      </c>
      <c r="E2894" s="313"/>
      <c r="F2894" s="314" t="n">
        <v>28.1</v>
      </c>
      <c r="G2894" s="315"/>
      <c r="H2894" s="315" t="n">
        <f aca="false">+ROUND(H2893*F2894/100,2)</f>
        <v>109.6</v>
      </c>
    </row>
    <row r="2895" customFormat="false" ht="15" hidden="false" customHeight="false" outlineLevel="0" collapsed="false">
      <c r="A2895" s="312"/>
      <c r="B2895" s="313"/>
      <c r="C2895" s="312"/>
      <c r="D2895" s="313" t="s">
        <v>32491</v>
      </c>
      <c r="E2895" s="313"/>
      <c r="F2895" s="314"/>
      <c r="G2895" s="315"/>
      <c r="H2895" s="315" t="n">
        <f aca="false">+H2893+H2894</f>
        <v>499.63</v>
      </c>
    </row>
    <row r="2896" customFormat="false" ht="15" hidden="false" customHeight="false" outlineLevel="0" collapsed="false">
      <c r="A2896" s="312"/>
      <c r="B2896" s="313"/>
      <c r="C2896" s="312"/>
      <c r="D2896" s="313" t="s">
        <v>32492</v>
      </c>
      <c r="E2896" s="313"/>
      <c r="F2896" s="314"/>
      <c r="G2896" s="315"/>
      <c r="H2896" s="315" t="n">
        <v>499.63</v>
      </c>
    </row>
    <row r="2899" customFormat="false" ht="15" hidden="false" customHeight="false" outlineLevel="0" collapsed="false">
      <c r="A2899" s="312" t="s">
        <v>32473</v>
      </c>
      <c r="B2899" s="313" t="s">
        <v>32474</v>
      </c>
      <c r="C2899" s="312"/>
      <c r="D2899" s="313"/>
      <c r="E2899" s="313"/>
      <c r="F2899" s="314"/>
      <c r="G2899" s="315"/>
      <c r="H2899" s="315"/>
    </row>
    <row r="2900" customFormat="false" ht="15" hidden="false" customHeight="false" outlineLevel="0" collapsed="false">
      <c r="A2900" s="312"/>
      <c r="B2900" s="313"/>
      <c r="C2900" s="312" t="s">
        <v>32475</v>
      </c>
      <c r="D2900" s="313" t="s">
        <v>32476</v>
      </c>
      <c r="E2900" s="313" t="s">
        <v>32477</v>
      </c>
      <c r="F2900" s="314" t="s">
        <v>32478</v>
      </c>
      <c r="G2900" s="315" t="s">
        <v>32479</v>
      </c>
      <c r="H2900" s="315" t="s">
        <v>32480</v>
      </c>
    </row>
    <row r="2901" customFormat="false" ht="15" hidden="false" customHeight="false" outlineLevel="0" collapsed="false">
      <c r="A2901" s="312"/>
      <c r="B2901" s="313"/>
      <c r="C2901" s="312"/>
      <c r="D2901" s="313"/>
      <c r="E2901" s="313"/>
      <c r="F2901" s="314"/>
      <c r="G2901" s="315"/>
      <c r="H2901" s="315"/>
    </row>
    <row r="2902" customFormat="false" ht="15" hidden="false" customHeight="false" outlineLevel="0" collapsed="false">
      <c r="A2902" s="316" t="s">
        <v>33271</v>
      </c>
      <c r="B2902" s="317" t="s">
        <v>33272</v>
      </c>
      <c r="C2902" s="316"/>
      <c r="D2902" s="317"/>
      <c r="E2902" s="317" t="s">
        <v>646</v>
      </c>
      <c r="F2902" s="314" t="s">
        <v>32483</v>
      </c>
      <c r="G2902" s="315"/>
      <c r="H2902" s="315"/>
    </row>
    <row r="2903" customFormat="false" ht="15" hidden="false" customHeight="false" outlineLevel="0" collapsed="false">
      <c r="A2903" s="312"/>
      <c r="B2903" s="313" t="n">
        <v>3</v>
      </c>
      <c r="C2903" s="312" t="s">
        <v>33269</v>
      </c>
      <c r="D2903" s="313" t="s">
        <v>33270</v>
      </c>
      <c r="E2903" s="313" t="s">
        <v>790</v>
      </c>
      <c r="F2903" s="314" t="n">
        <v>0.4998</v>
      </c>
      <c r="G2903" s="315" t="n">
        <v>3</v>
      </c>
      <c r="H2903" s="315" t="n">
        <f aca="false">+ROUND(F2903*G2903,2)</f>
        <v>1.5</v>
      </c>
    </row>
    <row r="2904" customFormat="false" ht="15" hidden="false" customHeight="false" outlineLevel="0" collapsed="false">
      <c r="A2904" s="312"/>
      <c r="B2904" s="313"/>
      <c r="C2904" s="312"/>
      <c r="D2904" s="313" t="s">
        <v>32575</v>
      </c>
      <c r="E2904" s="313"/>
      <c r="F2904" s="314"/>
      <c r="G2904" s="315"/>
      <c r="H2904" s="315" t="n">
        <f aca="false">+SUBTOTAL(9,H2903:H2903)</f>
        <v>1.5</v>
      </c>
    </row>
    <row r="2905" customFormat="false" ht="15" hidden="false" customHeight="false" outlineLevel="0" collapsed="false">
      <c r="A2905" s="312"/>
      <c r="B2905" s="313" t="n">
        <v>1</v>
      </c>
      <c r="C2905" s="312" t="s">
        <v>32558</v>
      </c>
      <c r="D2905" s="313" t="s">
        <v>32559</v>
      </c>
      <c r="E2905" s="313" t="s">
        <v>790</v>
      </c>
      <c r="F2905" s="314" t="n">
        <v>12</v>
      </c>
      <c r="G2905" s="315" t="n">
        <v>3.08</v>
      </c>
      <c r="H2905" s="315" t="n">
        <f aca="false">+ROUND(F2905*G2905,2)</f>
        <v>36.96</v>
      </c>
    </row>
    <row r="2906" customFormat="false" ht="15" hidden="false" customHeight="false" outlineLevel="0" collapsed="false">
      <c r="A2906" s="312"/>
      <c r="B2906" s="313" t="n">
        <v>1</v>
      </c>
      <c r="C2906" s="312" t="s">
        <v>32565</v>
      </c>
      <c r="D2906" s="313" t="s">
        <v>32566</v>
      </c>
      <c r="E2906" s="313" t="s">
        <v>790</v>
      </c>
      <c r="F2906" s="314" t="n">
        <v>1</v>
      </c>
      <c r="G2906" s="315" t="n">
        <v>4</v>
      </c>
      <c r="H2906" s="315" t="n">
        <f aca="false">+ROUND(F2906*G2906,2)</f>
        <v>4</v>
      </c>
    </row>
    <row r="2907" customFormat="false" ht="15" hidden="false" customHeight="false" outlineLevel="0" collapsed="false">
      <c r="A2907" s="312"/>
      <c r="B2907" s="313"/>
      <c r="C2907" s="312"/>
      <c r="D2907" s="313" t="s">
        <v>32560</v>
      </c>
      <c r="E2907" s="313"/>
      <c r="F2907" s="314"/>
      <c r="G2907" s="315"/>
      <c r="H2907" s="315" t="n">
        <f aca="false">+SUBTOTAL(9,H2905:H2906)</f>
        <v>40.96</v>
      </c>
    </row>
    <row r="2908" customFormat="false" ht="15" hidden="false" customHeight="false" outlineLevel="0" collapsed="false">
      <c r="A2908" s="312"/>
      <c r="B2908" s="313"/>
      <c r="C2908" s="312"/>
      <c r="D2908" s="313" t="s">
        <v>32561</v>
      </c>
      <c r="E2908" s="313"/>
      <c r="F2908" s="314" t="n">
        <v>122.19</v>
      </c>
      <c r="G2908" s="315"/>
      <c r="H2908" s="315" t="n">
        <f aca="false">+ROUND(H2907*F2908/100,2)</f>
        <v>50.05</v>
      </c>
    </row>
    <row r="2909" customFormat="false" ht="15" hidden="false" customHeight="false" outlineLevel="0" collapsed="false">
      <c r="A2909" s="312"/>
      <c r="B2909" s="313"/>
      <c r="C2909" s="312"/>
      <c r="D2909" s="313" t="s">
        <v>32562</v>
      </c>
      <c r="E2909" s="313"/>
      <c r="F2909" s="314"/>
      <c r="G2909" s="315"/>
      <c r="H2909" s="315" t="n">
        <f aca="false">+SUBTOTAL(9,H2905:H2908)</f>
        <v>91.01</v>
      </c>
    </row>
    <row r="2910" customFormat="false" ht="15" hidden="false" customHeight="false" outlineLevel="0" collapsed="false">
      <c r="A2910" s="312"/>
      <c r="B2910" s="313" t="n">
        <v>2</v>
      </c>
      <c r="C2910" s="312" t="s">
        <v>32576</v>
      </c>
      <c r="D2910" s="313" t="s">
        <v>32577</v>
      </c>
      <c r="E2910" s="313" t="s">
        <v>783</v>
      </c>
      <c r="F2910" s="314" t="n">
        <v>200</v>
      </c>
      <c r="G2910" s="315" t="n">
        <v>0.48</v>
      </c>
      <c r="H2910" s="315" t="n">
        <f aca="false">+ROUND(F2910*G2910,2)</f>
        <v>96</v>
      </c>
    </row>
    <row r="2911" customFormat="false" ht="15" hidden="false" customHeight="false" outlineLevel="0" collapsed="false">
      <c r="A2911" s="312"/>
      <c r="B2911" s="313" t="n">
        <v>2</v>
      </c>
      <c r="C2911" s="312" t="s">
        <v>32578</v>
      </c>
      <c r="D2911" s="313" t="s">
        <v>32579</v>
      </c>
      <c r="E2911" s="313" t="s">
        <v>646</v>
      </c>
      <c r="F2911" s="314" t="n">
        <v>0.68</v>
      </c>
      <c r="G2911" s="315" t="n">
        <v>50</v>
      </c>
      <c r="H2911" s="315" t="n">
        <f aca="false">+ROUND(F2911*G2911,2)</f>
        <v>34</v>
      </c>
    </row>
    <row r="2912" customFormat="false" ht="15" hidden="false" customHeight="false" outlineLevel="0" collapsed="false">
      <c r="A2912" s="312"/>
      <c r="B2912" s="313" t="n">
        <v>2</v>
      </c>
      <c r="C2912" s="312" t="s">
        <v>32631</v>
      </c>
      <c r="D2912" s="313" t="s">
        <v>32632</v>
      </c>
      <c r="E2912" s="313" t="s">
        <v>646</v>
      </c>
      <c r="F2912" s="314" t="n">
        <v>0.26</v>
      </c>
      <c r="G2912" s="315" t="n">
        <v>81.29</v>
      </c>
      <c r="H2912" s="315" t="n">
        <f aca="false">+ROUND(F2912*G2912,2)</f>
        <v>21.14</v>
      </c>
    </row>
    <row r="2913" customFormat="false" ht="15" hidden="false" customHeight="false" outlineLevel="0" collapsed="false">
      <c r="A2913" s="312"/>
      <c r="B2913" s="313" t="n">
        <v>2</v>
      </c>
      <c r="C2913" s="312" t="s">
        <v>32633</v>
      </c>
      <c r="D2913" s="313" t="s">
        <v>32634</v>
      </c>
      <c r="E2913" s="313" t="s">
        <v>646</v>
      </c>
      <c r="F2913" s="314" t="n">
        <v>0.61</v>
      </c>
      <c r="G2913" s="315" t="n">
        <v>79</v>
      </c>
      <c r="H2913" s="315" t="n">
        <f aca="false">+ROUND(F2913*G2913,2)</f>
        <v>48.19</v>
      </c>
    </row>
    <row r="2914" customFormat="false" ht="15" hidden="false" customHeight="false" outlineLevel="0" collapsed="false">
      <c r="A2914" s="312"/>
      <c r="B2914" s="313"/>
      <c r="C2914" s="312"/>
      <c r="D2914" s="313" t="s">
        <v>32522</v>
      </c>
      <c r="E2914" s="313"/>
      <c r="F2914" s="314"/>
      <c r="G2914" s="315"/>
      <c r="H2914" s="315" t="n">
        <f aca="false">+SUBTOTAL(9,H2910:H2913)</f>
        <v>199.33</v>
      </c>
    </row>
    <row r="2915" customFormat="false" ht="15" hidden="false" customHeight="false" outlineLevel="0" collapsed="false">
      <c r="A2915" s="312"/>
      <c r="B2915" s="313"/>
      <c r="C2915" s="312"/>
      <c r="D2915" s="313" t="s">
        <v>32489</v>
      </c>
      <c r="E2915" s="313"/>
      <c r="F2915" s="314"/>
      <c r="G2915" s="315"/>
      <c r="H2915" s="315" t="n">
        <f aca="false">+SUBTOTAL(9,H2903:H2913)</f>
        <v>291.84</v>
      </c>
    </row>
    <row r="2916" customFormat="false" ht="15" hidden="false" customHeight="false" outlineLevel="0" collapsed="false">
      <c r="A2916" s="312"/>
      <c r="B2916" s="313"/>
      <c r="C2916" s="312"/>
      <c r="D2916" s="313" t="s">
        <v>32490</v>
      </c>
      <c r="E2916" s="313"/>
      <c r="F2916" s="314" t="n">
        <v>28.1</v>
      </c>
      <c r="G2916" s="315"/>
      <c r="H2916" s="315" t="n">
        <f aca="false">+ROUND(H2915*F2916/100,2)</f>
        <v>82.01</v>
      </c>
    </row>
    <row r="2917" customFormat="false" ht="15" hidden="false" customHeight="false" outlineLevel="0" collapsed="false">
      <c r="A2917" s="312"/>
      <c r="B2917" s="313"/>
      <c r="C2917" s="312"/>
      <c r="D2917" s="313" t="s">
        <v>32491</v>
      </c>
      <c r="E2917" s="313"/>
      <c r="F2917" s="314"/>
      <c r="G2917" s="315"/>
      <c r="H2917" s="315" t="n">
        <f aca="false">+H2915+H2916</f>
        <v>373.85</v>
      </c>
    </row>
    <row r="2918" customFormat="false" ht="15" hidden="false" customHeight="false" outlineLevel="0" collapsed="false">
      <c r="A2918" s="312"/>
      <c r="B2918" s="313"/>
      <c r="C2918" s="312"/>
      <c r="D2918" s="313" t="s">
        <v>32492</v>
      </c>
      <c r="E2918" s="313"/>
      <c r="F2918" s="314"/>
      <c r="G2918" s="315"/>
      <c r="H2918" s="315" t="n">
        <v>373.85</v>
      </c>
    </row>
    <row r="2921" customFormat="false" ht="15" hidden="false" customHeight="false" outlineLevel="0" collapsed="false">
      <c r="A2921" s="312" t="s">
        <v>32473</v>
      </c>
      <c r="B2921" s="313" t="s">
        <v>32474</v>
      </c>
      <c r="C2921" s="312"/>
      <c r="D2921" s="313"/>
      <c r="E2921" s="313"/>
      <c r="F2921" s="314"/>
      <c r="G2921" s="315"/>
      <c r="H2921" s="315"/>
    </row>
    <row r="2922" customFormat="false" ht="15" hidden="false" customHeight="false" outlineLevel="0" collapsed="false">
      <c r="A2922" s="312"/>
      <c r="B2922" s="313"/>
      <c r="C2922" s="312" t="s">
        <v>32475</v>
      </c>
      <c r="D2922" s="313" t="s">
        <v>32476</v>
      </c>
      <c r="E2922" s="313" t="s">
        <v>32477</v>
      </c>
      <c r="F2922" s="314" t="s">
        <v>32478</v>
      </c>
      <c r="G2922" s="315" t="s">
        <v>32479</v>
      </c>
      <c r="H2922" s="315" t="s">
        <v>32480</v>
      </c>
    </row>
    <row r="2923" customFormat="false" ht="15" hidden="false" customHeight="false" outlineLevel="0" collapsed="false">
      <c r="A2923" s="312"/>
      <c r="B2923" s="313"/>
      <c r="C2923" s="312"/>
      <c r="D2923" s="313"/>
      <c r="E2923" s="313"/>
      <c r="F2923" s="314"/>
      <c r="G2923" s="315"/>
      <c r="H2923" s="315"/>
    </row>
    <row r="2924" customFormat="false" ht="15" hidden="false" customHeight="false" outlineLevel="0" collapsed="false">
      <c r="A2924" s="316" t="s">
        <v>33273</v>
      </c>
      <c r="B2924" s="317" t="s">
        <v>33274</v>
      </c>
      <c r="C2924" s="316"/>
      <c r="D2924" s="317"/>
      <c r="E2924" s="317" t="s">
        <v>613</v>
      </c>
      <c r="F2924" s="314" t="s">
        <v>32483</v>
      </c>
      <c r="G2924" s="315"/>
      <c r="H2924" s="315"/>
    </row>
    <row r="2925" customFormat="false" ht="15" hidden="false" customHeight="false" outlineLevel="0" collapsed="false">
      <c r="A2925" s="312"/>
      <c r="B2925" s="313" t="n">
        <v>1</v>
      </c>
      <c r="C2925" s="312" t="s">
        <v>32558</v>
      </c>
      <c r="D2925" s="313" t="s">
        <v>32559</v>
      </c>
      <c r="E2925" s="313" t="s">
        <v>790</v>
      </c>
      <c r="F2925" s="314" t="n">
        <v>1.35</v>
      </c>
      <c r="G2925" s="315" t="n">
        <v>3.08</v>
      </c>
      <c r="H2925" s="315" t="n">
        <f aca="false">+ROUND(F2925*G2925,2)</f>
        <v>4.16</v>
      </c>
    </row>
    <row r="2926" customFormat="false" ht="15" hidden="false" customHeight="false" outlineLevel="0" collapsed="false">
      <c r="A2926" s="312"/>
      <c r="B2926" s="313" t="n">
        <v>1</v>
      </c>
      <c r="C2926" s="312" t="s">
        <v>32647</v>
      </c>
      <c r="D2926" s="313" t="s">
        <v>32648</v>
      </c>
      <c r="E2926" s="313" t="s">
        <v>790</v>
      </c>
      <c r="F2926" s="314" t="n">
        <v>1.35</v>
      </c>
      <c r="G2926" s="315" t="n">
        <v>4</v>
      </c>
      <c r="H2926" s="315" t="n">
        <f aca="false">+ROUND(F2926*G2926,2)</f>
        <v>5.4</v>
      </c>
    </row>
    <row r="2927" customFormat="false" ht="15" hidden="false" customHeight="false" outlineLevel="0" collapsed="false">
      <c r="A2927" s="312"/>
      <c r="B2927" s="313"/>
      <c r="C2927" s="312"/>
      <c r="D2927" s="313" t="s">
        <v>32560</v>
      </c>
      <c r="E2927" s="313"/>
      <c r="F2927" s="314"/>
      <c r="G2927" s="315"/>
      <c r="H2927" s="315" t="n">
        <f aca="false">+SUBTOTAL(9,H2925:H2926)</f>
        <v>9.56</v>
      </c>
    </row>
    <row r="2928" customFormat="false" ht="15" hidden="false" customHeight="false" outlineLevel="0" collapsed="false">
      <c r="A2928" s="312"/>
      <c r="B2928" s="313"/>
      <c r="C2928" s="312"/>
      <c r="D2928" s="313" t="s">
        <v>32561</v>
      </c>
      <c r="E2928" s="313"/>
      <c r="F2928" s="314" t="n">
        <v>122.19</v>
      </c>
      <c r="G2928" s="315"/>
      <c r="H2928" s="315" t="n">
        <f aca="false">+ROUND(H2927*F2928/100,2)</f>
        <v>11.68</v>
      </c>
    </row>
    <row r="2929" customFormat="false" ht="15" hidden="false" customHeight="false" outlineLevel="0" collapsed="false">
      <c r="A2929" s="312"/>
      <c r="B2929" s="313"/>
      <c r="C2929" s="312"/>
      <c r="D2929" s="313" t="s">
        <v>32562</v>
      </c>
      <c r="E2929" s="313"/>
      <c r="F2929" s="314"/>
      <c r="G2929" s="315"/>
      <c r="H2929" s="315" t="n">
        <f aca="false">+SUBTOTAL(9,H2925:H2928)</f>
        <v>21.24</v>
      </c>
    </row>
    <row r="2930" customFormat="false" ht="15" hidden="false" customHeight="false" outlineLevel="0" collapsed="false">
      <c r="A2930" s="312"/>
      <c r="B2930" s="313" t="n">
        <v>2</v>
      </c>
      <c r="C2930" s="312" t="s">
        <v>33275</v>
      </c>
      <c r="D2930" s="313" t="s">
        <v>33276</v>
      </c>
      <c r="E2930" s="313" t="s">
        <v>613</v>
      </c>
      <c r="F2930" s="314" t="n">
        <v>0.26</v>
      </c>
      <c r="G2930" s="315" t="n">
        <v>23.14</v>
      </c>
      <c r="H2930" s="315" t="n">
        <f aca="false">+ROUND(F2930*G2930,2)</f>
        <v>6.02</v>
      </c>
    </row>
    <row r="2931" customFormat="false" ht="15" hidden="false" customHeight="false" outlineLevel="0" collapsed="false">
      <c r="A2931" s="312"/>
      <c r="B2931" s="313" t="n">
        <v>2</v>
      </c>
      <c r="C2931" s="312" t="s">
        <v>33190</v>
      </c>
      <c r="D2931" s="313" t="s">
        <v>33191</v>
      </c>
      <c r="E2931" s="313" t="s">
        <v>639</v>
      </c>
      <c r="F2931" s="314" t="n">
        <v>1.6</v>
      </c>
      <c r="G2931" s="315" t="n">
        <v>5.49</v>
      </c>
      <c r="H2931" s="315" t="n">
        <f aca="false">+ROUND(F2931*G2931,2)</f>
        <v>8.78</v>
      </c>
    </row>
    <row r="2932" customFormat="false" ht="15" hidden="false" customHeight="false" outlineLevel="0" collapsed="false">
      <c r="A2932" s="312"/>
      <c r="B2932" s="313" t="n">
        <v>2</v>
      </c>
      <c r="C2932" s="312" t="s">
        <v>32789</v>
      </c>
      <c r="D2932" s="313" t="s">
        <v>32790</v>
      </c>
      <c r="E2932" s="313" t="s">
        <v>639</v>
      </c>
      <c r="F2932" s="314" t="n">
        <v>2</v>
      </c>
      <c r="G2932" s="315" t="n">
        <v>6.24</v>
      </c>
      <c r="H2932" s="315" t="n">
        <f aca="false">+ROUND(F2932*G2932,2)</f>
        <v>12.48</v>
      </c>
    </row>
    <row r="2933" customFormat="false" ht="15" hidden="false" customHeight="false" outlineLevel="0" collapsed="false">
      <c r="A2933" s="312"/>
      <c r="B2933" s="313" t="n">
        <v>2</v>
      </c>
      <c r="C2933" s="312" t="s">
        <v>32815</v>
      </c>
      <c r="D2933" s="313" t="s">
        <v>32816</v>
      </c>
      <c r="E2933" s="313" t="s">
        <v>639</v>
      </c>
      <c r="F2933" s="314" t="n">
        <v>1.53</v>
      </c>
      <c r="G2933" s="315" t="n">
        <v>1.15</v>
      </c>
      <c r="H2933" s="315" t="n">
        <f aca="false">+ROUND(F2933*G2933,2)</f>
        <v>1.76</v>
      </c>
    </row>
    <row r="2934" customFormat="false" ht="15" hidden="false" customHeight="false" outlineLevel="0" collapsed="false">
      <c r="A2934" s="312"/>
      <c r="B2934" s="313" t="n">
        <v>2</v>
      </c>
      <c r="C2934" s="312" t="s">
        <v>32586</v>
      </c>
      <c r="D2934" s="313" t="s">
        <v>32587</v>
      </c>
      <c r="E2934" s="313" t="s">
        <v>783</v>
      </c>
      <c r="F2934" s="314" t="n">
        <v>0.25</v>
      </c>
      <c r="G2934" s="315" t="n">
        <v>7.5</v>
      </c>
      <c r="H2934" s="315" t="n">
        <f aca="false">+ROUND(F2934*G2934,2)</f>
        <v>1.88</v>
      </c>
    </row>
    <row r="2935" customFormat="false" ht="15" hidden="false" customHeight="false" outlineLevel="0" collapsed="false">
      <c r="A2935" s="312"/>
      <c r="B2935" s="313" t="n">
        <v>2</v>
      </c>
      <c r="C2935" s="312" t="s">
        <v>32841</v>
      </c>
      <c r="D2935" s="313" t="s">
        <v>32842</v>
      </c>
      <c r="E2935" s="313" t="s">
        <v>32672</v>
      </c>
      <c r="F2935" s="314" t="n">
        <v>0.1</v>
      </c>
      <c r="G2935" s="315" t="n">
        <v>8.87</v>
      </c>
      <c r="H2935" s="315" t="n">
        <f aca="false">+ROUND(F2935*G2935,2)</f>
        <v>0.89</v>
      </c>
    </row>
    <row r="2936" customFormat="false" ht="15" hidden="false" customHeight="false" outlineLevel="0" collapsed="false">
      <c r="A2936" s="312"/>
      <c r="B2936" s="313"/>
      <c r="C2936" s="312"/>
      <c r="D2936" s="313" t="s">
        <v>32522</v>
      </c>
      <c r="E2936" s="313"/>
      <c r="F2936" s="314"/>
      <c r="G2936" s="315"/>
      <c r="H2936" s="315" t="n">
        <f aca="false">+SUBTOTAL(9,H2930:H2935)</f>
        <v>31.81</v>
      </c>
    </row>
    <row r="2937" customFormat="false" ht="15" hidden="false" customHeight="false" outlineLevel="0" collapsed="false">
      <c r="A2937" s="312"/>
      <c r="B2937" s="313"/>
      <c r="C2937" s="312"/>
      <c r="D2937" s="313" t="s">
        <v>32489</v>
      </c>
      <c r="E2937" s="313"/>
      <c r="F2937" s="314"/>
      <c r="G2937" s="315"/>
      <c r="H2937" s="315" t="n">
        <f aca="false">+SUBTOTAL(9,H2925:H2935)</f>
        <v>53.05</v>
      </c>
    </row>
    <row r="2938" customFormat="false" ht="15" hidden="false" customHeight="false" outlineLevel="0" collapsed="false">
      <c r="A2938" s="312"/>
      <c r="B2938" s="313"/>
      <c r="C2938" s="312"/>
      <c r="D2938" s="313" t="s">
        <v>32490</v>
      </c>
      <c r="E2938" s="313"/>
      <c r="F2938" s="314" t="n">
        <v>28.1</v>
      </c>
      <c r="G2938" s="315"/>
      <c r="H2938" s="315" t="n">
        <f aca="false">+ROUND(H2937*F2938/100,2)</f>
        <v>14.91</v>
      </c>
    </row>
    <row r="2939" customFormat="false" ht="15" hidden="false" customHeight="false" outlineLevel="0" collapsed="false">
      <c r="A2939" s="312"/>
      <c r="B2939" s="313"/>
      <c r="C2939" s="312"/>
      <c r="D2939" s="313" t="s">
        <v>32491</v>
      </c>
      <c r="E2939" s="313"/>
      <c r="F2939" s="314"/>
      <c r="G2939" s="315"/>
      <c r="H2939" s="315" t="n">
        <f aca="false">+H2937+H2938</f>
        <v>67.96</v>
      </c>
    </row>
    <row r="2940" customFormat="false" ht="15" hidden="false" customHeight="false" outlineLevel="0" collapsed="false">
      <c r="A2940" s="312"/>
      <c r="B2940" s="313"/>
      <c r="C2940" s="312"/>
      <c r="D2940" s="313" t="s">
        <v>32492</v>
      </c>
      <c r="E2940" s="313"/>
      <c r="F2940" s="314"/>
      <c r="G2940" s="315"/>
      <c r="H2940" s="315" t="n">
        <v>67.96</v>
      </c>
    </row>
    <row r="2943" customFormat="false" ht="15" hidden="false" customHeight="false" outlineLevel="0" collapsed="false">
      <c r="A2943" s="312" t="s">
        <v>32473</v>
      </c>
      <c r="B2943" s="313" t="s">
        <v>32474</v>
      </c>
      <c r="C2943" s="312"/>
      <c r="D2943" s="313"/>
      <c r="E2943" s="313"/>
      <c r="F2943" s="314"/>
      <c r="G2943" s="315"/>
      <c r="H2943" s="315"/>
    </row>
    <row r="2944" customFormat="false" ht="15" hidden="false" customHeight="false" outlineLevel="0" collapsed="false">
      <c r="A2944" s="312"/>
      <c r="B2944" s="313"/>
      <c r="C2944" s="312" t="s">
        <v>32475</v>
      </c>
      <c r="D2944" s="313" t="s">
        <v>32476</v>
      </c>
      <c r="E2944" s="313" t="s">
        <v>32477</v>
      </c>
      <c r="F2944" s="314" t="s">
        <v>32478</v>
      </c>
      <c r="G2944" s="315" t="s">
        <v>32479</v>
      </c>
      <c r="H2944" s="315" t="s">
        <v>32480</v>
      </c>
    </row>
    <row r="2945" customFormat="false" ht="15" hidden="false" customHeight="false" outlineLevel="0" collapsed="false">
      <c r="A2945" s="312"/>
      <c r="B2945" s="313"/>
      <c r="C2945" s="312"/>
      <c r="D2945" s="313"/>
      <c r="E2945" s="313"/>
      <c r="F2945" s="314"/>
      <c r="G2945" s="315"/>
      <c r="H2945" s="315"/>
    </row>
    <row r="2946" customFormat="false" ht="15" hidden="false" customHeight="false" outlineLevel="0" collapsed="false">
      <c r="A2946" s="316" t="s">
        <v>33277</v>
      </c>
      <c r="B2946" s="317" t="s">
        <v>33278</v>
      </c>
      <c r="C2946" s="316"/>
      <c r="D2946" s="317"/>
      <c r="E2946" s="317" t="s">
        <v>783</v>
      </c>
      <c r="F2946" s="314" t="s">
        <v>32483</v>
      </c>
      <c r="G2946" s="315"/>
      <c r="H2946" s="315"/>
    </row>
    <row r="2947" customFormat="false" ht="15" hidden="false" customHeight="false" outlineLevel="0" collapsed="false">
      <c r="A2947" s="312"/>
      <c r="B2947" s="313" t="n">
        <v>1</v>
      </c>
      <c r="C2947" s="312" t="s">
        <v>32558</v>
      </c>
      <c r="D2947" s="313" t="s">
        <v>32559</v>
      </c>
      <c r="E2947" s="313" t="s">
        <v>790</v>
      </c>
      <c r="F2947" s="314" t="n">
        <v>0.09</v>
      </c>
      <c r="G2947" s="315" t="n">
        <v>3.08</v>
      </c>
      <c r="H2947" s="315" t="n">
        <f aca="false">+ROUND(F2947*G2947,2)</f>
        <v>0.28</v>
      </c>
    </row>
    <row r="2948" customFormat="false" ht="15" hidden="false" customHeight="false" outlineLevel="0" collapsed="false">
      <c r="A2948" s="312"/>
      <c r="B2948" s="313" t="n">
        <v>1</v>
      </c>
      <c r="C2948" s="312" t="s">
        <v>33182</v>
      </c>
      <c r="D2948" s="313" t="s">
        <v>33183</v>
      </c>
      <c r="E2948" s="313" t="s">
        <v>790</v>
      </c>
      <c r="F2948" s="314" t="n">
        <v>0.09</v>
      </c>
      <c r="G2948" s="315" t="n">
        <v>4</v>
      </c>
      <c r="H2948" s="315" t="n">
        <f aca="false">+ROUND(F2948*G2948,2)</f>
        <v>0.36</v>
      </c>
    </row>
    <row r="2949" customFormat="false" ht="15" hidden="false" customHeight="false" outlineLevel="0" collapsed="false">
      <c r="A2949" s="312"/>
      <c r="B2949" s="313"/>
      <c r="C2949" s="312"/>
      <c r="D2949" s="313" t="s">
        <v>32560</v>
      </c>
      <c r="E2949" s="313"/>
      <c r="F2949" s="314"/>
      <c r="G2949" s="315"/>
      <c r="H2949" s="315" t="n">
        <f aca="false">+SUBTOTAL(9,H2947:H2948)</f>
        <v>0.64</v>
      </c>
    </row>
    <row r="2950" customFormat="false" ht="15" hidden="false" customHeight="false" outlineLevel="0" collapsed="false">
      <c r="A2950" s="312"/>
      <c r="B2950" s="313"/>
      <c r="C2950" s="312"/>
      <c r="D2950" s="313" t="s">
        <v>32561</v>
      </c>
      <c r="E2950" s="313"/>
      <c r="F2950" s="314" t="n">
        <v>122.19</v>
      </c>
      <c r="G2950" s="315"/>
      <c r="H2950" s="315" t="n">
        <f aca="false">+ROUND(H2949*F2950/100,2)</f>
        <v>0.78</v>
      </c>
    </row>
    <row r="2951" customFormat="false" ht="15" hidden="false" customHeight="false" outlineLevel="0" collapsed="false">
      <c r="A2951" s="312"/>
      <c r="B2951" s="313"/>
      <c r="C2951" s="312"/>
      <c r="D2951" s="313" t="s">
        <v>32562</v>
      </c>
      <c r="E2951" s="313"/>
      <c r="F2951" s="314"/>
      <c r="G2951" s="315"/>
      <c r="H2951" s="315" t="n">
        <f aca="false">+SUBTOTAL(9,H2947:H2950)</f>
        <v>1.42</v>
      </c>
    </row>
    <row r="2952" customFormat="false" ht="15" hidden="false" customHeight="false" outlineLevel="0" collapsed="false">
      <c r="A2952" s="312"/>
      <c r="B2952" s="313" t="n">
        <v>2</v>
      </c>
      <c r="C2952" s="312" t="s">
        <v>33184</v>
      </c>
      <c r="D2952" s="313" t="s">
        <v>33185</v>
      </c>
      <c r="E2952" s="313" t="s">
        <v>783</v>
      </c>
      <c r="F2952" s="314" t="n">
        <v>1.05</v>
      </c>
      <c r="G2952" s="315" t="n">
        <v>3.15</v>
      </c>
      <c r="H2952" s="315" t="n">
        <f aca="false">+ROUND(F2952*G2952,2)</f>
        <v>3.31</v>
      </c>
    </row>
    <row r="2953" customFormat="false" ht="15" hidden="false" customHeight="false" outlineLevel="0" collapsed="false">
      <c r="A2953" s="312"/>
      <c r="B2953" s="313" t="n">
        <v>2</v>
      </c>
      <c r="C2953" s="312" t="s">
        <v>33186</v>
      </c>
      <c r="D2953" s="313" t="s">
        <v>33187</v>
      </c>
      <c r="E2953" s="313" t="s">
        <v>783</v>
      </c>
      <c r="F2953" s="314" t="n">
        <v>0.03</v>
      </c>
      <c r="G2953" s="315" t="n">
        <v>7.9</v>
      </c>
      <c r="H2953" s="315" t="n">
        <f aca="false">+ROUND(F2953*G2953,2)</f>
        <v>0.24</v>
      </c>
    </row>
    <row r="2954" customFormat="false" ht="15" hidden="false" customHeight="false" outlineLevel="0" collapsed="false">
      <c r="A2954" s="312"/>
      <c r="B2954" s="313"/>
      <c r="C2954" s="312"/>
      <c r="D2954" s="313" t="s">
        <v>32522</v>
      </c>
      <c r="E2954" s="313"/>
      <c r="F2954" s="314"/>
      <c r="G2954" s="315"/>
      <c r="H2954" s="315" t="n">
        <f aca="false">+SUBTOTAL(9,H2952:H2953)</f>
        <v>3.55</v>
      </c>
    </row>
    <row r="2955" customFormat="false" ht="15" hidden="false" customHeight="false" outlineLevel="0" collapsed="false">
      <c r="A2955" s="312"/>
      <c r="B2955" s="313"/>
      <c r="C2955" s="312"/>
      <c r="D2955" s="313" t="s">
        <v>32489</v>
      </c>
      <c r="E2955" s="313"/>
      <c r="F2955" s="314"/>
      <c r="G2955" s="315"/>
      <c r="H2955" s="315" t="n">
        <f aca="false">+SUBTOTAL(9,H2947:H2953)</f>
        <v>4.97</v>
      </c>
    </row>
    <row r="2956" customFormat="false" ht="15" hidden="false" customHeight="false" outlineLevel="0" collapsed="false">
      <c r="A2956" s="312"/>
      <c r="B2956" s="313"/>
      <c r="C2956" s="312"/>
      <c r="D2956" s="313" t="s">
        <v>32490</v>
      </c>
      <c r="E2956" s="313"/>
      <c r="F2956" s="314" t="n">
        <v>28.1</v>
      </c>
      <c r="G2956" s="315"/>
      <c r="H2956" s="315" t="n">
        <f aca="false">+ROUND(H2955*F2956/100,2)</f>
        <v>1.4</v>
      </c>
    </row>
    <row r="2957" customFormat="false" ht="15" hidden="false" customHeight="false" outlineLevel="0" collapsed="false">
      <c r="A2957" s="312"/>
      <c r="B2957" s="313"/>
      <c r="C2957" s="312"/>
      <c r="D2957" s="313" t="s">
        <v>32491</v>
      </c>
      <c r="E2957" s="313"/>
      <c r="F2957" s="314"/>
      <c r="G2957" s="315"/>
      <c r="H2957" s="315" t="n">
        <f aca="false">+H2955+H2956</f>
        <v>6.37</v>
      </c>
    </row>
    <row r="2958" customFormat="false" ht="15" hidden="false" customHeight="false" outlineLevel="0" collapsed="false">
      <c r="A2958" s="312"/>
      <c r="B2958" s="313"/>
      <c r="C2958" s="312"/>
      <c r="D2958" s="313" t="s">
        <v>32492</v>
      </c>
      <c r="E2958" s="313"/>
      <c r="F2958" s="314"/>
      <c r="G2958" s="315"/>
      <c r="H2958" s="315" t="n">
        <v>6.37</v>
      </c>
    </row>
    <row r="2961" customFormat="false" ht="15" hidden="false" customHeight="false" outlineLevel="0" collapsed="false">
      <c r="A2961" s="312" t="s">
        <v>32473</v>
      </c>
      <c r="B2961" s="313" t="s">
        <v>32474</v>
      </c>
      <c r="C2961" s="312"/>
      <c r="D2961" s="313"/>
      <c r="E2961" s="313"/>
      <c r="F2961" s="314"/>
      <c r="G2961" s="315"/>
      <c r="H2961" s="315"/>
    </row>
    <row r="2962" customFormat="false" ht="15" hidden="false" customHeight="false" outlineLevel="0" collapsed="false">
      <c r="A2962" s="312"/>
      <c r="B2962" s="313"/>
      <c r="C2962" s="312" t="s">
        <v>32475</v>
      </c>
      <c r="D2962" s="313" t="s">
        <v>32476</v>
      </c>
      <c r="E2962" s="313" t="s">
        <v>32477</v>
      </c>
      <c r="F2962" s="314" t="s">
        <v>32478</v>
      </c>
      <c r="G2962" s="315" t="s">
        <v>32479</v>
      </c>
      <c r="H2962" s="315" t="s">
        <v>32480</v>
      </c>
    </row>
    <row r="2963" customFormat="false" ht="15" hidden="false" customHeight="false" outlineLevel="0" collapsed="false">
      <c r="A2963" s="312"/>
      <c r="B2963" s="313"/>
      <c r="C2963" s="312"/>
      <c r="D2963" s="313"/>
      <c r="E2963" s="313"/>
      <c r="F2963" s="314"/>
      <c r="G2963" s="315"/>
      <c r="H2963" s="315"/>
    </row>
    <row r="2964" customFormat="false" ht="15" hidden="false" customHeight="false" outlineLevel="0" collapsed="false">
      <c r="A2964" s="316" t="s">
        <v>33279</v>
      </c>
      <c r="B2964" s="317" t="s">
        <v>33280</v>
      </c>
      <c r="C2964" s="316"/>
      <c r="D2964" s="317"/>
      <c r="E2964" s="317" t="s">
        <v>613</v>
      </c>
      <c r="F2964" s="314" t="s">
        <v>32483</v>
      </c>
      <c r="G2964" s="315"/>
      <c r="H2964" s="315"/>
    </row>
    <row r="2965" customFormat="false" ht="15" hidden="false" customHeight="false" outlineLevel="0" collapsed="false">
      <c r="A2965" s="312"/>
      <c r="B2965" s="313" t="n">
        <v>1</v>
      </c>
      <c r="C2965" s="312" t="s">
        <v>32558</v>
      </c>
      <c r="D2965" s="313" t="s">
        <v>32559</v>
      </c>
      <c r="E2965" s="313" t="s">
        <v>790</v>
      </c>
      <c r="F2965" s="314" t="n">
        <v>0.8</v>
      </c>
      <c r="G2965" s="315" t="n">
        <v>3.08</v>
      </c>
      <c r="H2965" s="315" t="n">
        <f aca="false">+ROUND(F2965*G2965,2)</f>
        <v>2.46</v>
      </c>
    </row>
    <row r="2966" customFormat="false" ht="15" hidden="false" customHeight="false" outlineLevel="0" collapsed="false">
      <c r="A2966" s="312"/>
      <c r="B2966" s="313" t="n">
        <v>1</v>
      </c>
      <c r="C2966" s="312" t="s">
        <v>32565</v>
      </c>
      <c r="D2966" s="313" t="s">
        <v>32566</v>
      </c>
      <c r="E2966" s="313" t="s">
        <v>790</v>
      </c>
      <c r="F2966" s="314" t="n">
        <v>0.8</v>
      </c>
      <c r="G2966" s="315" t="n">
        <v>4</v>
      </c>
      <c r="H2966" s="315" t="n">
        <f aca="false">+ROUND(F2966*G2966,2)</f>
        <v>3.2</v>
      </c>
    </row>
    <row r="2967" customFormat="false" ht="15" hidden="false" customHeight="false" outlineLevel="0" collapsed="false">
      <c r="A2967" s="312"/>
      <c r="B2967" s="313"/>
      <c r="C2967" s="312"/>
      <c r="D2967" s="313" t="s">
        <v>32560</v>
      </c>
      <c r="E2967" s="313"/>
      <c r="F2967" s="314"/>
      <c r="G2967" s="315"/>
      <c r="H2967" s="315" t="n">
        <f aca="false">+SUBTOTAL(9,H2965:H2966)</f>
        <v>5.66</v>
      </c>
    </row>
    <row r="2968" customFormat="false" ht="15" hidden="false" customHeight="false" outlineLevel="0" collapsed="false">
      <c r="A2968" s="312"/>
      <c r="B2968" s="313"/>
      <c r="C2968" s="312"/>
      <c r="D2968" s="313" t="s">
        <v>32561</v>
      </c>
      <c r="E2968" s="313"/>
      <c r="F2968" s="314" t="n">
        <v>122.19</v>
      </c>
      <c r="G2968" s="315"/>
      <c r="H2968" s="315" t="n">
        <f aca="false">+ROUND(H2967*F2968/100,2)</f>
        <v>6.92</v>
      </c>
    </row>
    <row r="2969" customFormat="false" ht="15" hidden="false" customHeight="false" outlineLevel="0" collapsed="false">
      <c r="A2969" s="312"/>
      <c r="B2969" s="313"/>
      <c r="C2969" s="312"/>
      <c r="D2969" s="313" t="s">
        <v>32562</v>
      </c>
      <c r="E2969" s="313"/>
      <c r="F2969" s="314"/>
      <c r="G2969" s="315"/>
      <c r="H2969" s="315" t="n">
        <f aca="false">+SUBTOTAL(9,H2965:H2968)</f>
        <v>12.58</v>
      </c>
    </row>
    <row r="2970" customFormat="false" ht="15" hidden="false" customHeight="false" outlineLevel="0" collapsed="false">
      <c r="A2970" s="312"/>
      <c r="B2970" s="313" t="n">
        <v>2</v>
      </c>
      <c r="C2970" s="312" t="s">
        <v>33281</v>
      </c>
      <c r="D2970" s="313" t="s">
        <v>33282</v>
      </c>
      <c r="E2970" s="313" t="s">
        <v>32672</v>
      </c>
      <c r="F2970" s="314" t="n">
        <v>0.555</v>
      </c>
      <c r="G2970" s="315" t="n">
        <v>3.34</v>
      </c>
      <c r="H2970" s="315" t="n">
        <f aca="false">+ROUND(F2970*G2970,2)</f>
        <v>1.85</v>
      </c>
    </row>
    <row r="2971" customFormat="false" ht="15" hidden="false" customHeight="false" outlineLevel="0" collapsed="false">
      <c r="A2971" s="312"/>
      <c r="B2971" s="313"/>
      <c r="C2971" s="312"/>
      <c r="D2971" s="313" t="s">
        <v>32522</v>
      </c>
      <c r="E2971" s="313"/>
      <c r="F2971" s="314"/>
      <c r="G2971" s="315"/>
      <c r="H2971" s="315" t="n">
        <f aca="false">+SUBTOTAL(9,H2970:H2970)</f>
        <v>1.85</v>
      </c>
    </row>
    <row r="2972" customFormat="false" ht="15" hidden="false" customHeight="false" outlineLevel="0" collapsed="false">
      <c r="A2972" s="312"/>
      <c r="B2972" s="313"/>
      <c r="C2972" s="312"/>
      <c r="D2972" s="313" t="s">
        <v>32484</v>
      </c>
      <c r="E2972" s="313"/>
      <c r="F2972" s="314"/>
      <c r="G2972" s="315"/>
      <c r="H2972" s="315"/>
    </row>
    <row r="2973" customFormat="false" ht="15" hidden="false" customHeight="false" outlineLevel="0" collapsed="false">
      <c r="A2973" s="312"/>
      <c r="B2973" s="313" t="s">
        <v>32485</v>
      </c>
      <c r="C2973" s="312" t="s">
        <v>32593</v>
      </c>
      <c r="D2973" s="313" t="s">
        <v>32594</v>
      </c>
      <c r="E2973" s="313" t="s">
        <v>646</v>
      </c>
      <c r="F2973" s="314" t="n">
        <v>0.03</v>
      </c>
      <c r="G2973" s="315" t="n">
        <v>324.92</v>
      </c>
      <c r="H2973" s="315" t="n">
        <f aca="false">+ROUND(F2973*G2973,2)</f>
        <v>9.75</v>
      </c>
    </row>
    <row r="2974" customFormat="false" ht="15" hidden="false" customHeight="false" outlineLevel="0" collapsed="false">
      <c r="A2974" s="312"/>
      <c r="B2974" s="313"/>
      <c r="C2974" s="312"/>
      <c r="D2974" s="313" t="s">
        <v>32488</v>
      </c>
      <c r="E2974" s="313"/>
      <c r="F2974" s="314"/>
      <c r="G2974" s="315"/>
      <c r="H2974" s="315" t="n">
        <f aca="false">+SUBTOTAL(9,H2973:H2973)</f>
        <v>9.75</v>
      </c>
    </row>
    <row r="2975" customFormat="false" ht="15" hidden="false" customHeight="false" outlineLevel="0" collapsed="false">
      <c r="A2975" s="312"/>
      <c r="B2975" s="313"/>
      <c r="C2975" s="312"/>
      <c r="D2975" s="313" t="s">
        <v>32489</v>
      </c>
      <c r="E2975" s="313"/>
      <c r="F2975" s="314"/>
      <c r="G2975" s="315"/>
      <c r="H2975" s="315" t="n">
        <f aca="false">+SUBTOTAL(9,H2965:H2973)</f>
        <v>24.18</v>
      </c>
    </row>
    <row r="2976" customFormat="false" ht="15" hidden="false" customHeight="false" outlineLevel="0" collapsed="false">
      <c r="A2976" s="312"/>
      <c r="B2976" s="313"/>
      <c r="C2976" s="312"/>
      <c r="D2976" s="313" t="s">
        <v>32490</v>
      </c>
      <c r="E2976" s="313"/>
      <c r="F2976" s="314" t="n">
        <v>28.1</v>
      </c>
      <c r="G2976" s="315"/>
      <c r="H2976" s="315" t="n">
        <f aca="false">+ROUND(H2975*F2976/100,2)</f>
        <v>6.79</v>
      </c>
    </row>
    <row r="2977" customFormat="false" ht="15" hidden="false" customHeight="false" outlineLevel="0" collapsed="false">
      <c r="A2977" s="312"/>
      <c r="B2977" s="313"/>
      <c r="C2977" s="312"/>
      <c r="D2977" s="313" t="s">
        <v>32491</v>
      </c>
      <c r="E2977" s="313"/>
      <c r="F2977" s="314"/>
      <c r="G2977" s="315"/>
      <c r="H2977" s="315" t="n">
        <f aca="false">+H2975+H2976</f>
        <v>30.97</v>
      </c>
    </row>
    <row r="2978" customFormat="false" ht="15" hidden="false" customHeight="false" outlineLevel="0" collapsed="false">
      <c r="A2978" s="312"/>
      <c r="B2978" s="313"/>
      <c r="C2978" s="312"/>
      <c r="D2978" s="313" t="s">
        <v>32492</v>
      </c>
      <c r="E2978" s="313"/>
      <c r="F2978" s="314"/>
      <c r="G2978" s="315"/>
      <c r="H2978" s="315" t="n">
        <v>30.97</v>
      </c>
    </row>
    <row r="2981" customFormat="false" ht="15" hidden="false" customHeight="false" outlineLevel="0" collapsed="false">
      <c r="A2981" s="312" t="s">
        <v>32473</v>
      </c>
      <c r="B2981" s="313" t="s">
        <v>32474</v>
      </c>
      <c r="C2981" s="312"/>
      <c r="D2981" s="313"/>
      <c r="E2981" s="313"/>
      <c r="F2981" s="314"/>
      <c r="G2981" s="315"/>
      <c r="H2981" s="315"/>
    </row>
    <row r="2982" customFormat="false" ht="15" hidden="false" customHeight="false" outlineLevel="0" collapsed="false">
      <c r="A2982" s="312"/>
      <c r="B2982" s="313"/>
      <c r="C2982" s="312" t="s">
        <v>32475</v>
      </c>
      <c r="D2982" s="313" t="s">
        <v>32476</v>
      </c>
      <c r="E2982" s="313" t="s">
        <v>32477</v>
      </c>
      <c r="F2982" s="314" t="s">
        <v>32478</v>
      </c>
      <c r="G2982" s="315" t="s">
        <v>32479</v>
      </c>
      <c r="H2982" s="315" t="s">
        <v>32480</v>
      </c>
    </row>
    <row r="2983" customFormat="false" ht="15" hidden="false" customHeight="false" outlineLevel="0" collapsed="false">
      <c r="A2983" s="312"/>
      <c r="B2983" s="313"/>
      <c r="C2983" s="312"/>
      <c r="D2983" s="313"/>
      <c r="E2983" s="313"/>
      <c r="F2983" s="314"/>
      <c r="G2983" s="315"/>
      <c r="H2983" s="315"/>
    </row>
    <row r="2984" customFormat="false" ht="15" hidden="false" customHeight="false" outlineLevel="0" collapsed="false">
      <c r="A2984" s="316" t="s">
        <v>33283</v>
      </c>
      <c r="B2984" s="317" t="s">
        <v>33284</v>
      </c>
      <c r="C2984" s="316"/>
      <c r="D2984" s="317"/>
      <c r="E2984" s="317" t="s">
        <v>790</v>
      </c>
      <c r="F2984" s="314" t="s">
        <v>32483</v>
      </c>
      <c r="G2984" s="315"/>
      <c r="H2984" s="315"/>
    </row>
    <row r="2985" customFormat="false" ht="15" hidden="false" customHeight="false" outlineLevel="0" collapsed="false">
      <c r="A2985" s="312"/>
      <c r="B2985" s="313" t="n">
        <v>3</v>
      </c>
      <c r="C2985" s="312" t="s">
        <v>32949</v>
      </c>
      <c r="D2985" s="313" t="s">
        <v>32950</v>
      </c>
      <c r="E2985" s="313" t="s">
        <v>790</v>
      </c>
      <c r="F2985" s="314" t="n">
        <v>0.086</v>
      </c>
      <c r="G2985" s="315" t="n">
        <v>46.59</v>
      </c>
      <c r="H2985" s="315" t="n">
        <f aca="false">+ROUND(F2985*G2985,2)</f>
        <v>4.01</v>
      </c>
    </row>
    <row r="2986" customFormat="false" ht="15" hidden="false" customHeight="false" outlineLevel="0" collapsed="false">
      <c r="A2986" s="312"/>
      <c r="B2986" s="313" t="n">
        <v>3</v>
      </c>
      <c r="C2986" s="312" t="s">
        <v>32951</v>
      </c>
      <c r="D2986" s="313" t="s">
        <v>32952</v>
      </c>
      <c r="E2986" s="313" t="s">
        <v>790</v>
      </c>
      <c r="F2986" s="314" t="n">
        <v>1</v>
      </c>
      <c r="G2986" s="315" t="n">
        <v>2.7</v>
      </c>
      <c r="H2986" s="315" t="n">
        <f aca="false">+ROUND(F2986*G2986,2)</f>
        <v>2.7</v>
      </c>
    </row>
    <row r="2987" customFormat="false" ht="15" hidden="false" customHeight="false" outlineLevel="0" collapsed="false">
      <c r="A2987" s="312"/>
      <c r="B2987" s="313" t="n">
        <v>3</v>
      </c>
      <c r="C2987" s="312" t="s">
        <v>32953</v>
      </c>
      <c r="D2987" s="313" t="s">
        <v>32954</v>
      </c>
      <c r="E2987" s="313" t="s">
        <v>790</v>
      </c>
      <c r="F2987" s="314" t="n">
        <v>1</v>
      </c>
      <c r="G2987" s="315" t="n">
        <v>10.33</v>
      </c>
      <c r="H2987" s="315" t="n">
        <f aca="false">+ROUND(F2987*G2987,2)</f>
        <v>10.33</v>
      </c>
    </row>
    <row r="2988" customFormat="false" ht="15" hidden="false" customHeight="false" outlineLevel="0" collapsed="false">
      <c r="A2988" s="312"/>
      <c r="B2988" s="313"/>
      <c r="C2988" s="312"/>
      <c r="D2988" s="313" t="s">
        <v>32575</v>
      </c>
      <c r="E2988" s="313"/>
      <c r="F2988" s="314"/>
      <c r="G2988" s="315"/>
      <c r="H2988" s="315" t="n">
        <f aca="false">+SUBTOTAL(9,H2985:H2987)</f>
        <v>17.04</v>
      </c>
    </row>
    <row r="2989" customFormat="false" ht="15" hidden="false" customHeight="false" outlineLevel="0" collapsed="false">
      <c r="A2989" s="312"/>
      <c r="B2989" s="313" t="n">
        <v>1</v>
      </c>
      <c r="C2989" s="312" t="s">
        <v>32558</v>
      </c>
      <c r="D2989" s="313" t="s">
        <v>32559</v>
      </c>
      <c r="E2989" s="313" t="s">
        <v>790</v>
      </c>
      <c r="F2989" s="314" t="n">
        <v>0.35</v>
      </c>
      <c r="G2989" s="315" t="n">
        <v>3.08</v>
      </c>
      <c r="H2989" s="315" t="n">
        <f aca="false">+ROUND(F2989*G2989,2)</f>
        <v>1.08</v>
      </c>
    </row>
    <row r="2990" customFormat="false" ht="15" hidden="false" customHeight="false" outlineLevel="0" collapsed="false">
      <c r="A2990" s="312"/>
      <c r="B2990" s="313" t="n">
        <v>1</v>
      </c>
      <c r="C2990" s="312" t="s">
        <v>32695</v>
      </c>
      <c r="D2990" s="313" t="s">
        <v>32696</v>
      </c>
      <c r="E2990" s="313" t="s">
        <v>790</v>
      </c>
      <c r="F2990" s="314" t="n">
        <v>0.035</v>
      </c>
      <c r="G2990" s="315" t="n">
        <v>4</v>
      </c>
      <c r="H2990" s="315" t="n">
        <f aca="false">+ROUND(F2990*G2990,2)</f>
        <v>0.14</v>
      </c>
    </row>
    <row r="2991" customFormat="false" ht="15" hidden="false" customHeight="false" outlineLevel="0" collapsed="false">
      <c r="A2991" s="312"/>
      <c r="B2991" s="313"/>
      <c r="C2991" s="312"/>
      <c r="D2991" s="313" t="s">
        <v>32560</v>
      </c>
      <c r="E2991" s="313"/>
      <c r="F2991" s="314"/>
      <c r="G2991" s="315"/>
      <c r="H2991" s="315" t="n">
        <f aca="false">+SUBTOTAL(9,H2989:H2990)</f>
        <v>1.22</v>
      </c>
    </row>
    <row r="2992" customFormat="false" ht="15" hidden="false" customHeight="false" outlineLevel="0" collapsed="false">
      <c r="A2992" s="312"/>
      <c r="B2992" s="313"/>
      <c r="C2992" s="312"/>
      <c r="D2992" s="313" t="s">
        <v>32561</v>
      </c>
      <c r="E2992" s="313"/>
      <c r="F2992" s="314" t="n">
        <v>122.19</v>
      </c>
      <c r="G2992" s="315"/>
      <c r="H2992" s="315" t="n">
        <f aca="false">+ROUND(H2991*F2992/100,2)</f>
        <v>1.49</v>
      </c>
    </row>
    <row r="2993" customFormat="false" ht="15" hidden="false" customHeight="false" outlineLevel="0" collapsed="false">
      <c r="A2993" s="312"/>
      <c r="B2993" s="313"/>
      <c r="C2993" s="312"/>
      <c r="D2993" s="313" t="s">
        <v>32562</v>
      </c>
      <c r="E2993" s="313"/>
      <c r="F2993" s="314"/>
      <c r="G2993" s="315"/>
      <c r="H2993" s="315" t="n">
        <f aca="false">+SUBTOTAL(9,H2989:H2992)</f>
        <v>2.71</v>
      </c>
    </row>
    <row r="2994" customFormat="false" ht="15" hidden="false" customHeight="false" outlineLevel="0" collapsed="false">
      <c r="A2994" s="312"/>
      <c r="B2994" s="313"/>
      <c r="C2994" s="312"/>
      <c r="D2994" s="313" t="s">
        <v>32489</v>
      </c>
      <c r="E2994" s="313"/>
      <c r="F2994" s="314"/>
      <c r="G2994" s="315"/>
      <c r="H2994" s="315" t="n">
        <f aca="false">+SUBTOTAL(9,H2985:H2992)</f>
        <v>19.75</v>
      </c>
    </row>
    <row r="2995" customFormat="false" ht="15" hidden="false" customHeight="false" outlineLevel="0" collapsed="false">
      <c r="A2995" s="312"/>
      <c r="B2995" s="313"/>
      <c r="C2995" s="312"/>
      <c r="D2995" s="313" t="s">
        <v>32490</v>
      </c>
      <c r="E2995" s="313"/>
      <c r="F2995" s="314" t="n">
        <v>28.1</v>
      </c>
      <c r="G2995" s="315"/>
      <c r="H2995" s="315" t="n">
        <f aca="false">+ROUND(H2994*F2995/100,2)</f>
        <v>5.55</v>
      </c>
    </row>
    <row r="2996" customFormat="false" ht="15" hidden="false" customHeight="false" outlineLevel="0" collapsed="false">
      <c r="A2996" s="312"/>
      <c r="B2996" s="313"/>
      <c r="C2996" s="312"/>
      <c r="D2996" s="313" t="s">
        <v>32491</v>
      </c>
      <c r="E2996" s="313"/>
      <c r="F2996" s="314"/>
      <c r="G2996" s="315"/>
      <c r="H2996" s="315" t="n">
        <f aca="false">+H2994+H2995</f>
        <v>25.3</v>
      </c>
    </row>
    <row r="2997" customFormat="false" ht="15" hidden="false" customHeight="false" outlineLevel="0" collapsed="false">
      <c r="A2997" s="312"/>
      <c r="B2997" s="313"/>
      <c r="C2997" s="312"/>
      <c r="D2997" s="313" t="s">
        <v>32492</v>
      </c>
      <c r="E2997" s="313"/>
      <c r="F2997" s="314"/>
      <c r="G2997" s="315"/>
      <c r="H2997" s="315" t="n">
        <v>25.3</v>
      </c>
    </row>
    <row r="3000" customFormat="false" ht="15" hidden="false" customHeight="false" outlineLevel="0" collapsed="false">
      <c r="A3000" s="312" t="s">
        <v>32473</v>
      </c>
      <c r="B3000" s="313" t="s">
        <v>32474</v>
      </c>
      <c r="C3000" s="312"/>
      <c r="D3000" s="313"/>
      <c r="E3000" s="313"/>
      <c r="F3000" s="314"/>
      <c r="G3000" s="315"/>
      <c r="H3000" s="315"/>
    </row>
    <row r="3001" customFormat="false" ht="15" hidden="false" customHeight="false" outlineLevel="0" collapsed="false">
      <c r="A3001" s="312"/>
      <c r="B3001" s="313"/>
      <c r="C3001" s="312" t="s">
        <v>32475</v>
      </c>
      <c r="D3001" s="313" t="s">
        <v>32476</v>
      </c>
      <c r="E3001" s="313" t="s">
        <v>32477</v>
      </c>
      <c r="F3001" s="314" t="s">
        <v>32478</v>
      </c>
      <c r="G3001" s="315" t="s">
        <v>32479</v>
      </c>
      <c r="H3001" s="315" t="s">
        <v>32480</v>
      </c>
    </row>
    <row r="3002" customFormat="false" ht="15" hidden="false" customHeight="false" outlineLevel="0" collapsed="false">
      <c r="A3002" s="312"/>
      <c r="B3002" s="313"/>
      <c r="C3002" s="312"/>
      <c r="D3002" s="313"/>
      <c r="E3002" s="313"/>
      <c r="F3002" s="314"/>
      <c r="G3002" s="315"/>
      <c r="H3002" s="315"/>
    </row>
    <row r="3003" customFormat="false" ht="15" hidden="false" customHeight="false" outlineLevel="0" collapsed="false">
      <c r="A3003" s="316" t="s">
        <v>33285</v>
      </c>
      <c r="B3003" s="317" t="s">
        <v>33286</v>
      </c>
      <c r="C3003" s="316"/>
      <c r="D3003" s="317"/>
      <c r="E3003" s="317" t="s">
        <v>794</v>
      </c>
      <c r="F3003" s="314" t="s">
        <v>32483</v>
      </c>
      <c r="G3003" s="315"/>
      <c r="H3003" s="315"/>
    </row>
    <row r="3004" customFormat="false" ht="15" hidden="false" customHeight="false" outlineLevel="0" collapsed="false">
      <c r="A3004" s="312"/>
      <c r="B3004" s="313" t="n">
        <v>3</v>
      </c>
      <c r="C3004" s="312" t="s">
        <v>33287</v>
      </c>
      <c r="D3004" s="313" t="s">
        <v>33288</v>
      </c>
      <c r="E3004" s="313" t="s">
        <v>790</v>
      </c>
      <c r="F3004" s="314" t="n">
        <v>0.7</v>
      </c>
      <c r="G3004" s="315" t="n">
        <v>459.01</v>
      </c>
      <c r="H3004" s="315" t="n">
        <f aca="false">+ROUND(F3004*G3004,2)</f>
        <v>321.31</v>
      </c>
    </row>
    <row r="3005" customFormat="false" ht="15" hidden="false" customHeight="false" outlineLevel="0" collapsed="false">
      <c r="A3005" s="312"/>
      <c r="B3005" s="313" t="n">
        <v>3</v>
      </c>
      <c r="C3005" s="312" t="s">
        <v>32953</v>
      </c>
      <c r="D3005" s="313" t="s">
        <v>32954</v>
      </c>
      <c r="E3005" s="313" t="s">
        <v>790</v>
      </c>
      <c r="F3005" s="314" t="n">
        <v>0.7</v>
      </c>
      <c r="G3005" s="315" t="n">
        <v>10.33</v>
      </c>
      <c r="H3005" s="315" t="n">
        <f aca="false">+ROUND(F3005*G3005,2)</f>
        <v>7.23</v>
      </c>
    </row>
    <row r="3006" customFormat="false" ht="15" hidden="false" customHeight="false" outlineLevel="0" collapsed="false">
      <c r="A3006" s="312"/>
      <c r="B3006" s="313"/>
      <c r="C3006" s="312"/>
      <c r="D3006" s="313" t="s">
        <v>32575</v>
      </c>
      <c r="E3006" s="313"/>
      <c r="F3006" s="314"/>
      <c r="G3006" s="315"/>
      <c r="H3006" s="315" t="n">
        <f aca="false">+SUBTOTAL(9,H3004:H3005)</f>
        <v>328.54</v>
      </c>
    </row>
    <row r="3007" customFormat="false" ht="15" hidden="false" customHeight="false" outlineLevel="0" collapsed="false">
      <c r="A3007" s="312"/>
      <c r="B3007" s="313" t="n">
        <v>1</v>
      </c>
      <c r="C3007" s="312" t="s">
        <v>32558</v>
      </c>
      <c r="D3007" s="313" t="s">
        <v>32559</v>
      </c>
      <c r="E3007" s="313" t="s">
        <v>790</v>
      </c>
      <c r="F3007" s="314" t="n">
        <v>0.7</v>
      </c>
      <c r="G3007" s="315" t="n">
        <v>3.08</v>
      </c>
      <c r="H3007" s="315" t="n">
        <f aca="false">+ROUND(F3007*G3007,2)</f>
        <v>2.16</v>
      </c>
    </row>
    <row r="3008" customFormat="false" ht="15" hidden="false" customHeight="false" outlineLevel="0" collapsed="false">
      <c r="A3008" s="312"/>
      <c r="B3008" s="313"/>
      <c r="C3008" s="312"/>
      <c r="D3008" s="313" t="s">
        <v>32560</v>
      </c>
      <c r="E3008" s="313"/>
      <c r="F3008" s="314"/>
      <c r="G3008" s="315"/>
      <c r="H3008" s="315" t="n">
        <f aca="false">+SUBTOTAL(9,H3007:H3007)</f>
        <v>2.16</v>
      </c>
    </row>
    <row r="3009" customFormat="false" ht="15" hidden="false" customHeight="false" outlineLevel="0" collapsed="false">
      <c r="A3009" s="312"/>
      <c r="B3009" s="313"/>
      <c r="C3009" s="312"/>
      <c r="D3009" s="313" t="s">
        <v>32561</v>
      </c>
      <c r="E3009" s="313"/>
      <c r="F3009" s="314" t="n">
        <v>122.19</v>
      </c>
      <c r="G3009" s="315"/>
      <c r="H3009" s="315" t="n">
        <f aca="false">+ROUND(H3008*F3009/100,2)</f>
        <v>2.64</v>
      </c>
    </row>
    <row r="3010" customFormat="false" ht="15" hidden="false" customHeight="false" outlineLevel="0" collapsed="false">
      <c r="A3010" s="312"/>
      <c r="B3010" s="313"/>
      <c r="C3010" s="312"/>
      <c r="D3010" s="313" t="s">
        <v>32562</v>
      </c>
      <c r="E3010" s="313"/>
      <c r="F3010" s="314"/>
      <c r="G3010" s="315"/>
      <c r="H3010" s="315" t="n">
        <f aca="false">+SUBTOTAL(9,H3007:H3009)</f>
        <v>4.8</v>
      </c>
    </row>
    <row r="3011" customFormat="false" ht="15" hidden="false" customHeight="false" outlineLevel="0" collapsed="false">
      <c r="A3011" s="312"/>
      <c r="B3011" s="313"/>
      <c r="C3011" s="312"/>
      <c r="D3011" s="313" t="s">
        <v>32489</v>
      </c>
      <c r="E3011" s="313"/>
      <c r="F3011" s="314"/>
      <c r="G3011" s="315"/>
      <c r="H3011" s="315" t="n">
        <f aca="false">+SUBTOTAL(9,H3004:H3009)</f>
        <v>333.34</v>
      </c>
    </row>
    <row r="3012" customFormat="false" ht="15" hidden="false" customHeight="false" outlineLevel="0" collapsed="false">
      <c r="A3012" s="312"/>
      <c r="B3012" s="313"/>
      <c r="C3012" s="312"/>
      <c r="D3012" s="313" t="s">
        <v>32490</v>
      </c>
      <c r="E3012" s="313"/>
      <c r="F3012" s="314" t="n">
        <v>28.1</v>
      </c>
      <c r="G3012" s="315"/>
      <c r="H3012" s="315" t="n">
        <f aca="false">+ROUND(H3011*F3012/100,2)</f>
        <v>93.67</v>
      </c>
    </row>
    <row r="3013" customFormat="false" ht="15" hidden="false" customHeight="false" outlineLevel="0" collapsed="false">
      <c r="A3013" s="312"/>
      <c r="B3013" s="313"/>
      <c r="C3013" s="312"/>
      <c r="D3013" s="313" t="s">
        <v>32491</v>
      </c>
      <c r="E3013" s="313"/>
      <c r="F3013" s="314"/>
      <c r="G3013" s="315"/>
      <c r="H3013" s="315" t="n">
        <f aca="false">+H3011+H3012</f>
        <v>427.01</v>
      </c>
    </row>
    <row r="3014" customFormat="false" ht="15" hidden="false" customHeight="false" outlineLevel="0" collapsed="false">
      <c r="A3014" s="312"/>
      <c r="B3014" s="313"/>
      <c r="C3014" s="312"/>
      <c r="D3014" s="313" t="s">
        <v>32492</v>
      </c>
      <c r="E3014" s="313"/>
      <c r="F3014" s="314"/>
      <c r="G3014" s="315"/>
      <c r="H3014" s="315" t="n">
        <v>427.01</v>
      </c>
    </row>
    <row r="3017" customFormat="false" ht="15" hidden="false" customHeight="false" outlineLevel="0" collapsed="false">
      <c r="A3017" s="312" t="s">
        <v>32473</v>
      </c>
      <c r="B3017" s="313" t="s">
        <v>32474</v>
      </c>
      <c r="C3017" s="312"/>
      <c r="D3017" s="313"/>
      <c r="E3017" s="313"/>
      <c r="F3017" s="314"/>
      <c r="G3017" s="315"/>
      <c r="H3017" s="315"/>
    </row>
    <row r="3018" customFormat="false" ht="15" hidden="false" customHeight="false" outlineLevel="0" collapsed="false">
      <c r="A3018" s="312"/>
      <c r="B3018" s="313"/>
      <c r="C3018" s="312" t="s">
        <v>32475</v>
      </c>
      <c r="D3018" s="313" t="s">
        <v>32476</v>
      </c>
      <c r="E3018" s="313" t="s">
        <v>32477</v>
      </c>
      <c r="F3018" s="314" t="s">
        <v>32478</v>
      </c>
      <c r="G3018" s="315" t="s">
        <v>32479</v>
      </c>
      <c r="H3018" s="315" t="s">
        <v>32480</v>
      </c>
    </row>
    <row r="3019" customFormat="false" ht="15" hidden="false" customHeight="false" outlineLevel="0" collapsed="false">
      <c r="A3019" s="312"/>
      <c r="B3019" s="313"/>
      <c r="C3019" s="312"/>
      <c r="D3019" s="313"/>
      <c r="E3019" s="313"/>
      <c r="F3019" s="314"/>
      <c r="G3019" s="315"/>
      <c r="H3019" s="315"/>
    </row>
    <row r="3020" customFormat="false" ht="15" hidden="false" customHeight="false" outlineLevel="0" collapsed="false">
      <c r="A3020" s="316" t="s">
        <v>32922</v>
      </c>
      <c r="B3020" s="317" t="s">
        <v>33289</v>
      </c>
      <c r="C3020" s="316"/>
      <c r="D3020" s="317"/>
      <c r="E3020" s="317" t="s">
        <v>594</v>
      </c>
      <c r="F3020" s="314" t="s">
        <v>32483</v>
      </c>
      <c r="G3020" s="315"/>
      <c r="H3020" s="315"/>
    </row>
    <row r="3021" customFormat="false" ht="15" hidden="false" customHeight="false" outlineLevel="0" collapsed="false">
      <c r="A3021" s="312"/>
      <c r="B3021" s="313" t="n">
        <v>3</v>
      </c>
      <c r="C3021" s="312" t="s">
        <v>32958</v>
      </c>
      <c r="D3021" s="313" t="s">
        <v>32959</v>
      </c>
      <c r="E3021" s="313" t="s">
        <v>790</v>
      </c>
      <c r="F3021" s="314" t="n">
        <v>1.5</v>
      </c>
      <c r="G3021" s="315" t="n">
        <v>82.65</v>
      </c>
      <c r="H3021" s="315" t="n">
        <f aca="false">+ROUND(F3021*G3021,2)</f>
        <v>123.98</v>
      </c>
    </row>
    <row r="3022" customFormat="false" ht="15" hidden="false" customHeight="false" outlineLevel="0" collapsed="false">
      <c r="A3022" s="312"/>
      <c r="B3022" s="313"/>
      <c r="C3022" s="312"/>
      <c r="D3022" s="313" t="s">
        <v>32575</v>
      </c>
      <c r="E3022" s="313"/>
      <c r="F3022" s="314"/>
      <c r="G3022" s="315"/>
      <c r="H3022" s="315" t="n">
        <f aca="false">+SUBTOTAL(9,H3021:H3021)</f>
        <v>123.98</v>
      </c>
    </row>
    <row r="3023" customFormat="false" ht="15" hidden="false" customHeight="false" outlineLevel="0" collapsed="false">
      <c r="A3023" s="312"/>
      <c r="B3023" s="313" t="n">
        <v>1</v>
      </c>
      <c r="C3023" s="312" t="s">
        <v>32558</v>
      </c>
      <c r="D3023" s="313" t="s">
        <v>32559</v>
      </c>
      <c r="E3023" s="313" t="s">
        <v>790</v>
      </c>
      <c r="F3023" s="314" t="n">
        <v>18</v>
      </c>
      <c r="G3023" s="315" t="n">
        <v>3.08</v>
      </c>
      <c r="H3023" s="315" t="n">
        <f aca="false">+ROUND(F3023*G3023,2)</f>
        <v>55.44</v>
      </c>
    </row>
    <row r="3024" customFormat="false" ht="15" hidden="false" customHeight="false" outlineLevel="0" collapsed="false">
      <c r="A3024" s="312"/>
      <c r="B3024" s="313" t="n">
        <v>1</v>
      </c>
      <c r="C3024" s="312" t="s">
        <v>32565</v>
      </c>
      <c r="D3024" s="313" t="s">
        <v>32566</v>
      </c>
      <c r="E3024" s="313" t="s">
        <v>790</v>
      </c>
      <c r="F3024" s="314" t="n">
        <v>9</v>
      </c>
      <c r="G3024" s="315" t="n">
        <v>4</v>
      </c>
      <c r="H3024" s="315" t="n">
        <f aca="false">+ROUND(F3024*G3024,2)</f>
        <v>36</v>
      </c>
    </row>
    <row r="3025" customFormat="false" ht="15" hidden="false" customHeight="false" outlineLevel="0" collapsed="false">
      <c r="A3025" s="312"/>
      <c r="B3025" s="313"/>
      <c r="C3025" s="312"/>
      <c r="D3025" s="313" t="s">
        <v>32560</v>
      </c>
      <c r="E3025" s="313"/>
      <c r="F3025" s="314"/>
      <c r="G3025" s="315"/>
      <c r="H3025" s="315" t="n">
        <f aca="false">+SUBTOTAL(9,H3023:H3024)</f>
        <v>91.44</v>
      </c>
    </row>
    <row r="3026" customFormat="false" ht="15" hidden="false" customHeight="false" outlineLevel="0" collapsed="false">
      <c r="A3026" s="312"/>
      <c r="B3026" s="313"/>
      <c r="C3026" s="312"/>
      <c r="D3026" s="313" t="s">
        <v>32561</v>
      </c>
      <c r="E3026" s="313"/>
      <c r="F3026" s="314" t="n">
        <v>122.19</v>
      </c>
      <c r="G3026" s="315"/>
      <c r="H3026" s="315" t="n">
        <f aca="false">+ROUND(H3025*F3026/100,2)</f>
        <v>111.73</v>
      </c>
    </row>
    <row r="3027" customFormat="false" ht="15" hidden="false" customHeight="false" outlineLevel="0" collapsed="false">
      <c r="A3027" s="312"/>
      <c r="B3027" s="313"/>
      <c r="C3027" s="312"/>
      <c r="D3027" s="313" t="s">
        <v>32562</v>
      </c>
      <c r="E3027" s="313"/>
      <c r="F3027" s="314"/>
      <c r="G3027" s="315"/>
      <c r="H3027" s="315" t="n">
        <f aca="false">+SUBTOTAL(9,H3023:H3026)</f>
        <v>203.17</v>
      </c>
    </row>
    <row r="3028" customFormat="false" ht="15" hidden="false" customHeight="false" outlineLevel="0" collapsed="false">
      <c r="A3028" s="312"/>
      <c r="B3028" s="313" t="n">
        <v>2</v>
      </c>
      <c r="C3028" s="312" t="s">
        <v>33030</v>
      </c>
      <c r="D3028" s="313" t="s">
        <v>33031</v>
      </c>
      <c r="E3028" s="313" t="s">
        <v>594</v>
      </c>
      <c r="F3028" s="314" t="n">
        <v>5</v>
      </c>
      <c r="G3028" s="315" t="n">
        <v>56.42</v>
      </c>
      <c r="H3028" s="315" t="n">
        <f aca="false">+ROUND(F3028*G3028,2)</f>
        <v>282.1</v>
      </c>
    </row>
    <row r="3029" customFormat="false" ht="15" hidden="false" customHeight="false" outlineLevel="0" collapsed="false">
      <c r="A3029" s="312"/>
      <c r="B3029" s="313" t="n">
        <v>2</v>
      </c>
      <c r="C3029" s="312" t="s">
        <v>32989</v>
      </c>
      <c r="D3029" s="313" t="s">
        <v>32990</v>
      </c>
      <c r="E3029" s="313" t="s">
        <v>594</v>
      </c>
      <c r="F3029" s="314" t="n">
        <v>6</v>
      </c>
      <c r="G3029" s="315" t="n">
        <v>77</v>
      </c>
      <c r="H3029" s="315" t="n">
        <f aca="false">+ROUND(F3029*G3029,2)</f>
        <v>462</v>
      </c>
    </row>
    <row r="3030" customFormat="false" ht="15" hidden="false" customHeight="false" outlineLevel="0" collapsed="false">
      <c r="A3030" s="312"/>
      <c r="B3030" s="313" t="n">
        <v>2</v>
      </c>
      <c r="C3030" s="312" t="s">
        <v>33032</v>
      </c>
      <c r="D3030" s="313" t="s">
        <v>33033</v>
      </c>
      <c r="E3030" s="313" t="s">
        <v>594</v>
      </c>
      <c r="F3030" s="314" t="n">
        <v>1</v>
      </c>
      <c r="G3030" s="315" t="n">
        <v>119.66</v>
      </c>
      <c r="H3030" s="315" t="n">
        <f aca="false">+ROUND(F3030*G3030,2)</f>
        <v>119.66</v>
      </c>
    </row>
    <row r="3031" customFormat="false" ht="15" hidden="false" customHeight="false" outlineLevel="0" collapsed="false">
      <c r="A3031" s="312"/>
      <c r="B3031" s="313" t="n">
        <v>2</v>
      </c>
      <c r="C3031" s="312" t="s">
        <v>33034</v>
      </c>
      <c r="D3031" s="313" t="s">
        <v>33035</v>
      </c>
      <c r="E3031" s="313" t="s">
        <v>594</v>
      </c>
      <c r="F3031" s="314" t="n">
        <v>1</v>
      </c>
      <c r="G3031" s="315" t="n">
        <v>181.28</v>
      </c>
      <c r="H3031" s="315" t="n">
        <f aca="false">+ROUND(F3031*G3031,2)</f>
        <v>181.28</v>
      </c>
    </row>
    <row r="3032" customFormat="false" ht="15" hidden="false" customHeight="false" outlineLevel="0" collapsed="false">
      <c r="A3032" s="312"/>
      <c r="B3032" s="313"/>
      <c r="C3032" s="312"/>
      <c r="D3032" s="313" t="s">
        <v>32522</v>
      </c>
      <c r="E3032" s="313"/>
      <c r="F3032" s="314"/>
      <c r="G3032" s="315"/>
      <c r="H3032" s="315" t="n">
        <f aca="false">+SUBTOTAL(9,H3028:H3031)</f>
        <v>1045.04</v>
      </c>
    </row>
    <row r="3033" customFormat="false" ht="15" hidden="false" customHeight="false" outlineLevel="0" collapsed="false">
      <c r="A3033" s="312"/>
      <c r="B3033" s="313"/>
      <c r="C3033" s="312"/>
      <c r="D3033" s="313" t="s">
        <v>32484</v>
      </c>
      <c r="E3033" s="313"/>
      <c r="F3033" s="314"/>
      <c r="G3033" s="315"/>
      <c r="H3033" s="315"/>
    </row>
    <row r="3034" customFormat="false" ht="15" hidden="false" customHeight="false" outlineLevel="0" collapsed="false">
      <c r="A3034" s="312"/>
      <c r="B3034" s="313" t="s">
        <v>32485</v>
      </c>
      <c r="C3034" s="312" t="s">
        <v>33036</v>
      </c>
      <c r="D3034" s="313" t="s">
        <v>33037</v>
      </c>
      <c r="E3034" s="313" t="s">
        <v>646</v>
      </c>
      <c r="F3034" s="314" t="n">
        <v>3.4428</v>
      </c>
      <c r="G3034" s="315" t="n">
        <v>5.28</v>
      </c>
      <c r="H3034" s="315" t="n">
        <f aca="false">+ROUND(F3034*G3034,2)</f>
        <v>18.18</v>
      </c>
    </row>
    <row r="3035" customFormat="false" ht="15" hidden="false" customHeight="false" outlineLevel="0" collapsed="false">
      <c r="A3035" s="312"/>
      <c r="B3035" s="313" t="s">
        <v>32485</v>
      </c>
      <c r="C3035" s="312" t="s">
        <v>651</v>
      </c>
      <c r="D3035" s="313" t="s">
        <v>833</v>
      </c>
      <c r="E3035" s="313" t="s">
        <v>646</v>
      </c>
      <c r="F3035" s="314" t="n">
        <v>1.2517</v>
      </c>
      <c r="G3035" s="315" t="n">
        <v>7.13</v>
      </c>
      <c r="H3035" s="315" t="n">
        <f aca="false">+ROUND(F3035*G3035,2)</f>
        <v>8.92</v>
      </c>
    </row>
    <row r="3036" customFormat="false" ht="15" hidden="false" customHeight="false" outlineLevel="0" collapsed="false">
      <c r="A3036" s="312"/>
      <c r="B3036" s="313" t="s">
        <v>32485</v>
      </c>
      <c r="C3036" s="312" t="s">
        <v>32969</v>
      </c>
      <c r="D3036" s="313" t="s">
        <v>32970</v>
      </c>
      <c r="E3036" s="313" t="s">
        <v>646</v>
      </c>
      <c r="F3036" s="314" t="n">
        <v>0.1856</v>
      </c>
      <c r="G3036" s="315" t="n">
        <v>115.96</v>
      </c>
      <c r="H3036" s="315" t="n">
        <f aca="false">+ROUND(F3036*G3036,2)</f>
        <v>21.52</v>
      </c>
    </row>
    <row r="3037" customFormat="false" ht="15" hidden="false" customHeight="false" outlineLevel="0" collapsed="false">
      <c r="A3037" s="312"/>
      <c r="B3037" s="313" t="s">
        <v>32485</v>
      </c>
      <c r="C3037" s="312" t="s">
        <v>676</v>
      </c>
      <c r="D3037" s="313" t="s">
        <v>33038</v>
      </c>
      <c r="E3037" s="313" t="s">
        <v>613</v>
      </c>
      <c r="F3037" s="314" t="n">
        <v>0.3</v>
      </c>
      <c r="G3037" s="315" t="n">
        <v>69.84</v>
      </c>
      <c r="H3037" s="315" t="n">
        <f aca="false">+ROUND(F3037*G3037,2)</f>
        <v>20.95</v>
      </c>
    </row>
    <row r="3038" customFormat="false" ht="15" hidden="false" customHeight="false" outlineLevel="0" collapsed="false">
      <c r="A3038" s="312"/>
      <c r="B3038" s="313" t="s">
        <v>32485</v>
      </c>
      <c r="C3038" s="312" t="s">
        <v>32971</v>
      </c>
      <c r="D3038" s="313" t="s">
        <v>32972</v>
      </c>
      <c r="E3038" s="313" t="s">
        <v>646</v>
      </c>
      <c r="F3038" s="314" t="n">
        <v>0.222</v>
      </c>
      <c r="G3038" s="315" t="n">
        <v>293.76</v>
      </c>
      <c r="H3038" s="315" t="n">
        <f aca="false">+ROUND(F3038*G3038,2)</f>
        <v>65.21</v>
      </c>
    </row>
    <row r="3039" customFormat="false" ht="15" hidden="false" customHeight="false" outlineLevel="0" collapsed="false">
      <c r="A3039" s="312"/>
      <c r="B3039" s="313" t="s">
        <v>32485</v>
      </c>
      <c r="C3039" s="312" t="s">
        <v>32973</v>
      </c>
      <c r="D3039" s="313" t="s">
        <v>32974</v>
      </c>
      <c r="E3039" s="313" t="s">
        <v>646</v>
      </c>
      <c r="F3039" s="314" t="n">
        <v>0.07</v>
      </c>
      <c r="G3039" s="315" t="n">
        <v>319.64</v>
      </c>
      <c r="H3039" s="315" t="n">
        <f aca="false">+ROUND(F3039*G3039,2)</f>
        <v>22.37</v>
      </c>
    </row>
    <row r="3040" customFormat="false" ht="15" hidden="false" customHeight="false" outlineLevel="0" collapsed="false">
      <c r="A3040" s="312"/>
      <c r="B3040" s="313" t="s">
        <v>32485</v>
      </c>
      <c r="C3040" s="312" t="s">
        <v>32995</v>
      </c>
      <c r="D3040" s="313" t="s">
        <v>32996</v>
      </c>
      <c r="E3040" s="313" t="s">
        <v>646</v>
      </c>
      <c r="F3040" s="314" t="n">
        <v>2.4102</v>
      </c>
      <c r="G3040" s="315" t="n">
        <v>12.5</v>
      </c>
      <c r="H3040" s="315" t="n">
        <f aca="false">+ROUND(F3040*G3040,2)</f>
        <v>30.13</v>
      </c>
    </row>
    <row r="3041" customFormat="false" ht="15" hidden="false" customHeight="false" outlineLevel="0" collapsed="false">
      <c r="A3041" s="312"/>
      <c r="B3041" s="313" t="s">
        <v>32485</v>
      </c>
      <c r="C3041" s="312" t="s">
        <v>32997</v>
      </c>
      <c r="D3041" s="313" t="s">
        <v>32998</v>
      </c>
      <c r="E3041" s="313" t="s">
        <v>646</v>
      </c>
      <c r="F3041" s="314" t="n">
        <v>0.0728</v>
      </c>
      <c r="G3041" s="315" t="n">
        <v>21.94</v>
      </c>
      <c r="H3041" s="315" t="n">
        <f aca="false">+ROUND(F3041*G3041,2)</f>
        <v>1.6</v>
      </c>
    </row>
    <row r="3042" customFormat="false" ht="15" hidden="false" customHeight="false" outlineLevel="0" collapsed="false">
      <c r="A3042" s="312"/>
      <c r="B3042" s="313"/>
      <c r="C3042" s="312"/>
      <c r="D3042" s="313" t="s">
        <v>32488</v>
      </c>
      <c r="E3042" s="313"/>
      <c r="F3042" s="314"/>
      <c r="G3042" s="315"/>
      <c r="H3042" s="315" t="n">
        <f aca="false">+SUBTOTAL(9,H3034:H3041)</f>
        <v>188.88</v>
      </c>
    </row>
    <row r="3043" customFormat="false" ht="15" hidden="false" customHeight="false" outlineLevel="0" collapsed="false">
      <c r="A3043" s="312"/>
      <c r="B3043" s="313"/>
      <c r="C3043" s="312"/>
      <c r="D3043" s="313" t="s">
        <v>32489</v>
      </c>
      <c r="E3043" s="313"/>
      <c r="F3043" s="314"/>
      <c r="G3043" s="315"/>
      <c r="H3043" s="315" t="n">
        <f aca="false">+SUBTOTAL(9,H3021:H3041)</f>
        <v>1561.07</v>
      </c>
    </row>
    <row r="3044" customFormat="false" ht="15" hidden="false" customHeight="false" outlineLevel="0" collapsed="false">
      <c r="A3044" s="312"/>
      <c r="B3044" s="313"/>
      <c r="C3044" s="312"/>
      <c r="D3044" s="313" t="s">
        <v>32490</v>
      </c>
      <c r="E3044" s="313"/>
      <c r="F3044" s="314" t="n">
        <v>28.1</v>
      </c>
      <c r="G3044" s="315"/>
      <c r="H3044" s="315" t="n">
        <f aca="false">+ROUND(H3043*F3044/100,2)</f>
        <v>438.66</v>
      </c>
    </row>
    <row r="3045" customFormat="false" ht="15" hidden="false" customHeight="false" outlineLevel="0" collapsed="false">
      <c r="A3045" s="312"/>
      <c r="B3045" s="313"/>
      <c r="C3045" s="312"/>
      <c r="D3045" s="313" t="s">
        <v>32491</v>
      </c>
      <c r="E3045" s="313"/>
      <c r="F3045" s="314"/>
      <c r="G3045" s="315"/>
      <c r="H3045" s="315" t="n">
        <f aca="false">+H3043+H3044</f>
        <v>1999.73</v>
      </c>
    </row>
    <row r="3046" customFormat="false" ht="15" hidden="false" customHeight="false" outlineLevel="0" collapsed="false">
      <c r="A3046" s="312"/>
      <c r="B3046" s="313"/>
      <c r="C3046" s="312"/>
      <c r="D3046" s="313" t="s">
        <v>32492</v>
      </c>
      <c r="E3046" s="313"/>
      <c r="F3046" s="314"/>
      <c r="G3046" s="315"/>
      <c r="H3046" s="315" t="n">
        <v>1999.73</v>
      </c>
    </row>
    <row r="3049" customFormat="false" ht="15" hidden="false" customHeight="false" outlineLevel="0" collapsed="false">
      <c r="A3049" s="312" t="s">
        <v>32473</v>
      </c>
      <c r="B3049" s="313" t="s">
        <v>32474</v>
      </c>
      <c r="C3049" s="312"/>
      <c r="D3049" s="313"/>
      <c r="E3049" s="313"/>
      <c r="F3049" s="314"/>
      <c r="G3049" s="315"/>
      <c r="H3049" s="315"/>
    </row>
    <row r="3050" customFormat="false" ht="15" hidden="false" customHeight="false" outlineLevel="0" collapsed="false">
      <c r="A3050" s="312"/>
      <c r="B3050" s="313"/>
      <c r="C3050" s="312" t="s">
        <v>32475</v>
      </c>
      <c r="D3050" s="313" t="s">
        <v>32476</v>
      </c>
      <c r="E3050" s="313" t="s">
        <v>32477</v>
      </c>
      <c r="F3050" s="314" t="s">
        <v>32478</v>
      </c>
      <c r="G3050" s="315" t="s">
        <v>32479</v>
      </c>
      <c r="H3050" s="315" t="s">
        <v>32480</v>
      </c>
    </row>
    <row r="3051" customFormat="false" ht="15" hidden="false" customHeight="false" outlineLevel="0" collapsed="false">
      <c r="A3051" s="312"/>
      <c r="B3051" s="313"/>
      <c r="C3051" s="312"/>
      <c r="D3051" s="313"/>
      <c r="E3051" s="313"/>
      <c r="F3051" s="314"/>
      <c r="G3051" s="315"/>
      <c r="H3051" s="315"/>
    </row>
    <row r="3052" customFormat="false" ht="15" hidden="false" customHeight="false" outlineLevel="0" collapsed="false">
      <c r="A3052" s="316" t="s">
        <v>32922</v>
      </c>
      <c r="B3052" s="317" t="s">
        <v>33290</v>
      </c>
      <c r="C3052" s="316"/>
      <c r="D3052" s="317"/>
      <c r="E3052" s="317" t="s">
        <v>594</v>
      </c>
      <c r="F3052" s="314" t="s">
        <v>32483</v>
      </c>
      <c r="G3052" s="315"/>
      <c r="H3052" s="315"/>
    </row>
    <row r="3053" customFormat="false" ht="15" hidden="false" customHeight="false" outlineLevel="0" collapsed="false">
      <c r="A3053" s="312"/>
      <c r="B3053" s="313" t="n">
        <v>1</v>
      </c>
      <c r="C3053" s="312" t="s">
        <v>32558</v>
      </c>
      <c r="D3053" s="313" t="s">
        <v>32559</v>
      </c>
      <c r="E3053" s="313" t="s">
        <v>790</v>
      </c>
      <c r="F3053" s="314" t="n">
        <v>0.9</v>
      </c>
      <c r="G3053" s="315" t="n">
        <v>3.08</v>
      </c>
      <c r="H3053" s="315" t="n">
        <f aca="false">+ROUND(F3053*G3053,2)</f>
        <v>2.77</v>
      </c>
    </row>
    <row r="3054" customFormat="false" ht="15" hidden="false" customHeight="false" outlineLevel="0" collapsed="false">
      <c r="A3054" s="312"/>
      <c r="B3054" s="313" t="n">
        <v>1</v>
      </c>
      <c r="C3054" s="312" t="s">
        <v>32565</v>
      </c>
      <c r="D3054" s="313" t="s">
        <v>32566</v>
      </c>
      <c r="E3054" s="313" t="s">
        <v>790</v>
      </c>
      <c r="F3054" s="314" t="n">
        <v>0.9</v>
      </c>
      <c r="G3054" s="315" t="n">
        <v>4</v>
      </c>
      <c r="H3054" s="315" t="n">
        <f aca="false">+ROUND(F3054*G3054,2)</f>
        <v>3.6</v>
      </c>
    </row>
    <row r="3055" customFormat="false" ht="15" hidden="false" customHeight="false" outlineLevel="0" collapsed="false">
      <c r="A3055" s="312"/>
      <c r="B3055" s="313"/>
      <c r="C3055" s="312"/>
      <c r="D3055" s="313" t="s">
        <v>32560</v>
      </c>
      <c r="E3055" s="313"/>
      <c r="F3055" s="314"/>
      <c r="G3055" s="315"/>
      <c r="H3055" s="315" t="n">
        <f aca="false">+SUBTOTAL(9,H3053:H3054)</f>
        <v>6.37</v>
      </c>
    </row>
    <row r="3056" customFormat="false" ht="15" hidden="false" customHeight="false" outlineLevel="0" collapsed="false">
      <c r="A3056" s="312"/>
      <c r="B3056" s="313"/>
      <c r="C3056" s="312"/>
      <c r="D3056" s="313" t="s">
        <v>32561</v>
      </c>
      <c r="E3056" s="313"/>
      <c r="F3056" s="314" t="n">
        <v>122.19</v>
      </c>
      <c r="G3056" s="315"/>
      <c r="H3056" s="315" t="n">
        <f aca="false">+ROUND(H3055*F3056/100,2)</f>
        <v>7.78</v>
      </c>
    </row>
    <row r="3057" customFormat="false" ht="15" hidden="false" customHeight="false" outlineLevel="0" collapsed="false">
      <c r="A3057" s="312"/>
      <c r="B3057" s="313"/>
      <c r="C3057" s="312"/>
      <c r="D3057" s="313" t="s">
        <v>32562</v>
      </c>
      <c r="E3057" s="313"/>
      <c r="F3057" s="314"/>
      <c r="G3057" s="315"/>
      <c r="H3057" s="315" t="n">
        <f aca="false">+SUBTOTAL(9,H3053:H3056)</f>
        <v>14.15</v>
      </c>
    </row>
    <row r="3058" customFormat="false" ht="15" hidden="false" customHeight="false" outlineLevel="0" collapsed="false">
      <c r="A3058" s="312"/>
      <c r="B3058" s="313" t="n">
        <v>2</v>
      </c>
      <c r="C3058" s="312" t="s">
        <v>33053</v>
      </c>
      <c r="D3058" s="313" t="s">
        <v>33054</v>
      </c>
      <c r="E3058" s="313" t="s">
        <v>594</v>
      </c>
      <c r="F3058" s="314" t="n">
        <v>1</v>
      </c>
      <c r="G3058" s="315" t="n">
        <v>269.81</v>
      </c>
      <c r="H3058" s="315" t="n">
        <f aca="false">+ROUND(F3058*G3058,2)</f>
        <v>269.81</v>
      </c>
    </row>
    <row r="3059" customFormat="false" ht="15" hidden="false" customHeight="false" outlineLevel="0" collapsed="false">
      <c r="A3059" s="312"/>
      <c r="B3059" s="313"/>
      <c r="C3059" s="312"/>
      <c r="D3059" s="313" t="s">
        <v>32522</v>
      </c>
      <c r="E3059" s="313"/>
      <c r="F3059" s="314"/>
      <c r="G3059" s="315"/>
      <c r="H3059" s="315" t="n">
        <f aca="false">+SUBTOTAL(9,H3058:H3058)</f>
        <v>269.81</v>
      </c>
    </row>
    <row r="3060" customFormat="false" ht="15" hidden="false" customHeight="false" outlineLevel="0" collapsed="false">
      <c r="A3060" s="312"/>
      <c r="B3060" s="313"/>
      <c r="C3060" s="312"/>
      <c r="D3060" s="313" t="s">
        <v>32484</v>
      </c>
      <c r="E3060" s="313"/>
      <c r="F3060" s="314"/>
      <c r="G3060" s="315"/>
      <c r="H3060" s="315"/>
    </row>
    <row r="3061" customFormat="false" ht="15" hidden="false" customHeight="false" outlineLevel="0" collapsed="false">
      <c r="A3061" s="312"/>
      <c r="B3061" s="313" t="s">
        <v>32485</v>
      </c>
      <c r="C3061" s="312" t="s">
        <v>32973</v>
      </c>
      <c r="D3061" s="313" t="s">
        <v>32974</v>
      </c>
      <c r="E3061" s="313" t="s">
        <v>646</v>
      </c>
      <c r="F3061" s="314" t="n">
        <v>0.0029</v>
      </c>
      <c r="G3061" s="315" t="n">
        <v>319.64</v>
      </c>
      <c r="H3061" s="315" t="n">
        <f aca="false">+ROUND(F3061*G3061,2)</f>
        <v>0.93</v>
      </c>
    </row>
    <row r="3062" customFormat="false" ht="15" hidden="false" customHeight="false" outlineLevel="0" collapsed="false">
      <c r="A3062" s="312"/>
      <c r="B3062" s="313"/>
      <c r="C3062" s="312"/>
      <c r="D3062" s="313" t="s">
        <v>32488</v>
      </c>
      <c r="E3062" s="313"/>
      <c r="F3062" s="314"/>
      <c r="G3062" s="315"/>
      <c r="H3062" s="315" t="n">
        <f aca="false">+SUBTOTAL(9,H3061:H3061)</f>
        <v>0.93</v>
      </c>
    </row>
    <row r="3063" customFormat="false" ht="15" hidden="false" customHeight="false" outlineLevel="0" collapsed="false">
      <c r="A3063" s="312"/>
      <c r="B3063" s="313"/>
      <c r="C3063" s="312"/>
      <c r="D3063" s="313" t="s">
        <v>32489</v>
      </c>
      <c r="E3063" s="313"/>
      <c r="F3063" s="314"/>
      <c r="G3063" s="315"/>
      <c r="H3063" s="315" t="n">
        <f aca="false">+SUBTOTAL(9,H3053:H3061)</f>
        <v>284.89</v>
      </c>
    </row>
    <row r="3064" customFormat="false" ht="15" hidden="false" customHeight="false" outlineLevel="0" collapsed="false">
      <c r="A3064" s="312"/>
      <c r="B3064" s="313"/>
      <c r="C3064" s="312"/>
      <c r="D3064" s="313" t="s">
        <v>32490</v>
      </c>
      <c r="E3064" s="313"/>
      <c r="F3064" s="314" t="n">
        <v>28.1</v>
      </c>
      <c r="G3064" s="315"/>
      <c r="H3064" s="315" t="n">
        <f aca="false">+ROUND(H3063*F3064/100,2)</f>
        <v>80.05</v>
      </c>
    </row>
    <row r="3065" customFormat="false" ht="15" hidden="false" customHeight="false" outlineLevel="0" collapsed="false">
      <c r="A3065" s="312"/>
      <c r="B3065" s="313"/>
      <c r="C3065" s="312"/>
      <c r="D3065" s="313" t="s">
        <v>32491</v>
      </c>
      <c r="E3065" s="313"/>
      <c r="F3065" s="314"/>
      <c r="G3065" s="315"/>
      <c r="H3065" s="315" t="n">
        <f aca="false">+H3063+H3064</f>
        <v>364.94</v>
      </c>
    </row>
    <row r="3066" customFormat="false" ht="15" hidden="false" customHeight="false" outlineLevel="0" collapsed="false">
      <c r="A3066" s="312"/>
      <c r="B3066" s="313"/>
      <c r="C3066" s="312"/>
      <c r="D3066" s="313" t="s">
        <v>32492</v>
      </c>
      <c r="E3066" s="313"/>
      <c r="F3066" s="314"/>
      <c r="G3066" s="315"/>
      <c r="H3066" s="315" t="n">
        <v>364.94</v>
      </c>
    </row>
    <row r="3069" customFormat="false" ht="15" hidden="false" customHeight="false" outlineLevel="0" collapsed="false">
      <c r="A3069" s="312" t="s">
        <v>32473</v>
      </c>
      <c r="B3069" s="313" t="s">
        <v>32474</v>
      </c>
      <c r="C3069" s="312"/>
      <c r="D3069" s="313"/>
      <c r="E3069" s="313"/>
      <c r="F3069" s="314"/>
      <c r="G3069" s="315"/>
      <c r="H3069" s="315"/>
    </row>
    <row r="3070" customFormat="false" ht="15" hidden="false" customHeight="false" outlineLevel="0" collapsed="false">
      <c r="A3070" s="312"/>
      <c r="B3070" s="313"/>
      <c r="C3070" s="312" t="s">
        <v>32475</v>
      </c>
      <c r="D3070" s="313" t="s">
        <v>32476</v>
      </c>
      <c r="E3070" s="313" t="s">
        <v>32477</v>
      </c>
      <c r="F3070" s="314" t="s">
        <v>32478</v>
      </c>
      <c r="G3070" s="315" t="s">
        <v>32479</v>
      </c>
      <c r="H3070" s="315" t="s">
        <v>32480</v>
      </c>
    </row>
    <row r="3071" customFormat="false" ht="15" hidden="false" customHeight="false" outlineLevel="0" collapsed="false">
      <c r="A3071" s="312"/>
      <c r="B3071" s="313"/>
      <c r="C3071" s="312"/>
      <c r="D3071" s="313"/>
      <c r="E3071" s="313"/>
      <c r="F3071" s="314"/>
      <c r="G3071" s="315"/>
      <c r="H3071" s="315"/>
    </row>
    <row r="3072" customFormat="false" ht="15" hidden="false" customHeight="false" outlineLevel="0" collapsed="false">
      <c r="A3072" s="316" t="s">
        <v>32922</v>
      </c>
      <c r="B3072" s="317" t="s">
        <v>33291</v>
      </c>
      <c r="C3072" s="316"/>
      <c r="D3072" s="317"/>
      <c r="E3072" s="317" t="s">
        <v>802</v>
      </c>
      <c r="F3072" s="314" t="s">
        <v>32483</v>
      </c>
      <c r="G3072" s="315"/>
      <c r="H3072" s="315"/>
    </row>
    <row r="3073" customFormat="false" ht="15" hidden="false" customHeight="false" outlineLevel="0" collapsed="false">
      <c r="A3073" s="312"/>
      <c r="B3073" s="313" t="n">
        <v>3</v>
      </c>
      <c r="C3073" s="312" t="s">
        <v>32958</v>
      </c>
      <c r="D3073" s="313" t="s">
        <v>32959</v>
      </c>
      <c r="E3073" s="313" t="s">
        <v>790</v>
      </c>
      <c r="F3073" s="314" t="n">
        <v>0.45</v>
      </c>
      <c r="G3073" s="315" t="n">
        <v>82.65</v>
      </c>
      <c r="H3073" s="315" t="n">
        <f aca="false">+ROUND(F3073*G3073,2)</f>
        <v>37.19</v>
      </c>
    </row>
    <row r="3074" customFormat="false" ht="15" hidden="false" customHeight="false" outlineLevel="0" collapsed="false">
      <c r="A3074" s="312"/>
      <c r="B3074" s="313"/>
      <c r="C3074" s="312"/>
      <c r="D3074" s="313" t="s">
        <v>32575</v>
      </c>
      <c r="E3074" s="313"/>
      <c r="F3074" s="314"/>
      <c r="G3074" s="315"/>
      <c r="H3074" s="315" t="n">
        <f aca="false">+SUBTOTAL(9,H3073:H3073)</f>
        <v>37.19</v>
      </c>
    </row>
    <row r="3075" customFormat="false" ht="15" hidden="false" customHeight="false" outlineLevel="0" collapsed="false">
      <c r="A3075" s="312"/>
      <c r="B3075" s="313" t="n">
        <v>1</v>
      </c>
      <c r="C3075" s="312" t="s">
        <v>32558</v>
      </c>
      <c r="D3075" s="313" t="s">
        <v>32559</v>
      </c>
      <c r="E3075" s="313" t="s">
        <v>790</v>
      </c>
      <c r="F3075" s="314" t="n">
        <v>0.45</v>
      </c>
      <c r="G3075" s="315" t="n">
        <v>3.08</v>
      </c>
      <c r="H3075" s="315" t="n">
        <f aca="false">+ROUND(F3075*G3075,2)</f>
        <v>1.39</v>
      </c>
    </row>
    <row r="3076" customFormat="false" ht="15" hidden="false" customHeight="false" outlineLevel="0" collapsed="false">
      <c r="A3076" s="312"/>
      <c r="B3076" s="313"/>
      <c r="C3076" s="312"/>
      <c r="D3076" s="313" t="s">
        <v>32560</v>
      </c>
      <c r="E3076" s="313"/>
      <c r="F3076" s="314"/>
      <c r="G3076" s="315"/>
      <c r="H3076" s="315" t="n">
        <f aca="false">+SUBTOTAL(9,H3075:H3075)</f>
        <v>1.39</v>
      </c>
    </row>
    <row r="3077" customFormat="false" ht="15" hidden="false" customHeight="false" outlineLevel="0" collapsed="false">
      <c r="A3077" s="312"/>
      <c r="B3077" s="313"/>
      <c r="C3077" s="312"/>
      <c r="D3077" s="313" t="s">
        <v>32561</v>
      </c>
      <c r="E3077" s="313"/>
      <c r="F3077" s="314" t="n">
        <v>122.19</v>
      </c>
      <c r="G3077" s="315"/>
      <c r="H3077" s="315" t="n">
        <f aca="false">+ROUND(H3076*F3077/100,2)</f>
        <v>1.7</v>
      </c>
    </row>
    <row r="3078" customFormat="false" ht="15" hidden="false" customHeight="false" outlineLevel="0" collapsed="false">
      <c r="A3078" s="312"/>
      <c r="B3078" s="313"/>
      <c r="C3078" s="312"/>
      <c r="D3078" s="313" t="s">
        <v>32562</v>
      </c>
      <c r="E3078" s="313"/>
      <c r="F3078" s="314"/>
      <c r="G3078" s="315"/>
      <c r="H3078" s="315" t="n">
        <f aca="false">+SUBTOTAL(9,H3075:H3077)</f>
        <v>3.09</v>
      </c>
    </row>
    <row r="3079" customFormat="false" ht="15" hidden="false" customHeight="false" outlineLevel="0" collapsed="false">
      <c r="A3079" s="312"/>
      <c r="B3079" s="313"/>
      <c r="C3079" s="312"/>
      <c r="D3079" s="313" t="s">
        <v>32489</v>
      </c>
      <c r="E3079" s="313"/>
      <c r="F3079" s="314"/>
      <c r="G3079" s="315"/>
      <c r="H3079" s="315" t="n">
        <f aca="false">+SUBTOTAL(9,H3073:H3077)</f>
        <v>40.28</v>
      </c>
    </row>
    <row r="3080" customFormat="false" ht="15" hidden="false" customHeight="false" outlineLevel="0" collapsed="false">
      <c r="A3080" s="312"/>
      <c r="B3080" s="313"/>
      <c r="C3080" s="312"/>
      <c r="D3080" s="313" t="s">
        <v>32490</v>
      </c>
      <c r="E3080" s="313"/>
      <c r="F3080" s="314" t="n">
        <v>28.1</v>
      </c>
      <c r="G3080" s="315"/>
      <c r="H3080" s="315" t="n">
        <f aca="false">+ROUND(H3079*F3080/100,2)</f>
        <v>11.32</v>
      </c>
    </row>
    <row r="3081" customFormat="false" ht="15" hidden="false" customHeight="false" outlineLevel="0" collapsed="false">
      <c r="A3081" s="312"/>
      <c r="B3081" s="313"/>
      <c r="C3081" s="312"/>
      <c r="D3081" s="313" t="s">
        <v>32491</v>
      </c>
      <c r="E3081" s="313"/>
      <c r="F3081" s="314"/>
      <c r="G3081" s="315"/>
      <c r="H3081" s="315" t="n">
        <f aca="false">+H3079+H3080</f>
        <v>51.6</v>
      </c>
    </row>
    <row r="3082" customFormat="false" ht="15" hidden="false" customHeight="false" outlineLevel="0" collapsed="false">
      <c r="A3082" s="312"/>
      <c r="B3082" s="313"/>
      <c r="C3082" s="312"/>
      <c r="D3082" s="313" t="s">
        <v>32492</v>
      </c>
      <c r="E3082" s="313"/>
      <c r="F3082" s="314"/>
      <c r="G3082" s="315"/>
      <c r="H3082" s="315" t="n">
        <v>51.6</v>
      </c>
    </row>
    <row r="3085" customFormat="false" ht="15" hidden="false" customHeight="false" outlineLevel="0" collapsed="false">
      <c r="A3085" s="312" t="s">
        <v>32473</v>
      </c>
      <c r="B3085" s="313" t="s">
        <v>32474</v>
      </c>
      <c r="C3085" s="312"/>
      <c r="D3085" s="313"/>
      <c r="E3085" s="313"/>
      <c r="F3085" s="314"/>
      <c r="G3085" s="315"/>
      <c r="H3085" s="315"/>
    </row>
    <row r="3086" customFormat="false" ht="15" hidden="false" customHeight="false" outlineLevel="0" collapsed="false">
      <c r="A3086" s="312"/>
      <c r="B3086" s="313"/>
      <c r="C3086" s="312" t="s">
        <v>32475</v>
      </c>
      <c r="D3086" s="313" t="s">
        <v>32476</v>
      </c>
      <c r="E3086" s="313" t="s">
        <v>32477</v>
      </c>
      <c r="F3086" s="314" t="s">
        <v>32478</v>
      </c>
      <c r="G3086" s="315" t="s">
        <v>32479</v>
      </c>
      <c r="H3086" s="315" t="s">
        <v>32480</v>
      </c>
    </row>
    <row r="3087" customFormat="false" ht="15" hidden="false" customHeight="false" outlineLevel="0" collapsed="false">
      <c r="A3087" s="312"/>
      <c r="B3087" s="313"/>
      <c r="C3087" s="312"/>
      <c r="D3087" s="313"/>
      <c r="E3087" s="313"/>
      <c r="F3087" s="314"/>
      <c r="G3087" s="315"/>
      <c r="H3087" s="315"/>
    </row>
    <row r="3088" customFormat="false" ht="15" hidden="false" customHeight="false" outlineLevel="0" collapsed="false">
      <c r="A3088" s="316" t="s">
        <v>32922</v>
      </c>
      <c r="B3088" s="317" t="s">
        <v>33292</v>
      </c>
      <c r="C3088" s="316"/>
      <c r="D3088" s="317"/>
      <c r="E3088" s="317" t="s">
        <v>806</v>
      </c>
      <c r="F3088" s="314" t="s">
        <v>32483</v>
      </c>
      <c r="G3088" s="315"/>
      <c r="H3088" s="315"/>
    </row>
    <row r="3089" customFormat="false" ht="15" hidden="false" customHeight="false" outlineLevel="0" collapsed="false">
      <c r="A3089" s="312"/>
      <c r="B3089" s="313" t="n">
        <v>3</v>
      </c>
      <c r="C3089" s="312" t="s">
        <v>33074</v>
      </c>
      <c r="D3089" s="313" t="s">
        <v>33075</v>
      </c>
      <c r="E3089" s="313" t="s">
        <v>790</v>
      </c>
      <c r="F3089" s="314" t="n">
        <v>0.015</v>
      </c>
      <c r="G3089" s="315" t="n">
        <v>28.26</v>
      </c>
      <c r="H3089" s="315" t="n">
        <f aca="false">+ROUND(F3089*G3089,2)</f>
        <v>0.42</v>
      </c>
    </row>
    <row r="3090" customFormat="false" ht="15" hidden="false" customHeight="false" outlineLevel="0" collapsed="false">
      <c r="A3090" s="312"/>
      <c r="B3090" s="313"/>
      <c r="C3090" s="312"/>
      <c r="D3090" s="313" t="s">
        <v>32575</v>
      </c>
      <c r="E3090" s="313"/>
      <c r="F3090" s="314"/>
      <c r="G3090" s="315"/>
      <c r="H3090" s="315" t="n">
        <f aca="false">+SUBTOTAL(9,H3089:H3089)</f>
        <v>0.42</v>
      </c>
    </row>
    <row r="3091" customFormat="false" ht="15" hidden="false" customHeight="false" outlineLevel="0" collapsed="false">
      <c r="A3091" s="312"/>
      <c r="B3091" s="313"/>
      <c r="C3091" s="312"/>
      <c r="D3091" s="313" t="s">
        <v>32489</v>
      </c>
      <c r="E3091" s="313"/>
      <c r="F3091" s="314"/>
      <c r="G3091" s="315"/>
      <c r="H3091" s="315" t="n">
        <f aca="false">+SUBTOTAL(9,H3089:H3089)</f>
        <v>0.42</v>
      </c>
    </row>
    <row r="3092" customFormat="false" ht="15" hidden="false" customHeight="false" outlineLevel="0" collapsed="false">
      <c r="A3092" s="312"/>
      <c r="B3092" s="313"/>
      <c r="C3092" s="312"/>
      <c r="D3092" s="313" t="s">
        <v>32490</v>
      </c>
      <c r="E3092" s="313"/>
      <c r="F3092" s="314" t="n">
        <v>28.1</v>
      </c>
      <c r="G3092" s="315"/>
      <c r="H3092" s="315" t="n">
        <f aca="false">+ROUND(H3091*F3092/100,2)</f>
        <v>0.12</v>
      </c>
    </row>
    <row r="3093" customFormat="false" ht="15" hidden="false" customHeight="false" outlineLevel="0" collapsed="false">
      <c r="A3093" s="312"/>
      <c r="B3093" s="313"/>
      <c r="C3093" s="312"/>
      <c r="D3093" s="313" t="s">
        <v>32491</v>
      </c>
      <c r="E3093" s="313"/>
      <c r="F3093" s="314"/>
      <c r="G3093" s="315"/>
      <c r="H3093" s="315" t="n">
        <f aca="false">+H3091+H3092</f>
        <v>0.54</v>
      </c>
    </row>
    <row r="3094" customFormat="false" ht="15" hidden="false" customHeight="false" outlineLevel="0" collapsed="false">
      <c r="A3094" s="312"/>
      <c r="B3094" s="313"/>
      <c r="C3094" s="312"/>
      <c r="D3094" s="313" t="s">
        <v>32492</v>
      </c>
      <c r="E3094" s="313"/>
      <c r="F3094" s="314"/>
      <c r="G3094" s="315"/>
      <c r="H3094" s="315" t="n">
        <v>0.54</v>
      </c>
    </row>
    <row r="3097" customFormat="false" ht="15" hidden="false" customHeight="false" outlineLevel="0" collapsed="false">
      <c r="A3097" s="312" t="s">
        <v>32473</v>
      </c>
      <c r="B3097" s="313" t="s">
        <v>32474</v>
      </c>
      <c r="C3097" s="312"/>
      <c r="D3097" s="313"/>
      <c r="E3097" s="313"/>
      <c r="F3097" s="314"/>
      <c r="G3097" s="315"/>
      <c r="H3097" s="315"/>
    </row>
    <row r="3098" customFormat="false" ht="15" hidden="false" customHeight="false" outlineLevel="0" collapsed="false">
      <c r="A3098" s="312"/>
      <c r="B3098" s="313"/>
      <c r="C3098" s="312" t="s">
        <v>32475</v>
      </c>
      <c r="D3098" s="313" t="s">
        <v>32476</v>
      </c>
      <c r="E3098" s="313" t="s">
        <v>32477</v>
      </c>
      <c r="F3098" s="314" t="s">
        <v>32478</v>
      </c>
      <c r="G3098" s="315" t="s">
        <v>32479</v>
      </c>
      <c r="H3098" s="315" t="s">
        <v>32480</v>
      </c>
    </row>
    <row r="3099" customFormat="false" ht="15" hidden="false" customHeight="false" outlineLevel="0" collapsed="false">
      <c r="A3099" s="312"/>
      <c r="B3099" s="313"/>
      <c r="C3099" s="312"/>
      <c r="D3099" s="313"/>
      <c r="E3099" s="313"/>
      <c r="F3099" s="314"/>
      <c r="G3099" s="315"/>
      <c r="H3099" s="315"/>
    </row>
    <row r="3100" customFormat="false" ht="15" hidden="false" customHeight="false" outlineLevel="0" collapsed="false">
      <c r="A3100" s="316" t="s">
        <v>32922</v>
      </c>
      <c r="B3100" s="317" t="s">
        <v>33177</v>
      </c>
      <c r="C3100" s="316"/>
      <c r="D3100" s="317"/>
      <c r="E3100" s="317" t="s">
        <v>613</v>
      </c>
      <c r="F3100" s="314" t="s">
        <v>32483</v>
      </c>
      <c r="G3100" s="315"/>
      <c r="H3100" s="315"/>
    </row>
    <row r="3101" customFormat="false" ht="15" hidden="false" customHeight="false" outlineLevel="0" collapsed="false">
      <c r="A3101" s="312"/>
      <c r="B3101" s="313"/>
      <c r="C3101" s="312"/>
      <c r="D3101" s="313" t="s">
        <v>32484</v>
      </c>
      <c r="E3101" s="313"/>
      <c r="F3101" s="314"/>
      <c r="G3101" s="315"/>
      <c r="H3101" s="315"/>
    </row>
    <row r="3102" customFormat="false" ht="15" hidden="false" customHeight="false" outlineLevel="0" collapsed="false">
      <c r="A3102" s="312"/>
      <c r="B3102" s="313" t="s">
        <v>32485</v>
      </c>
      <c r="C3102" s="312" t="s">
        <v>32827</v>
      </c>
      <c r="D3102" s="313" t="s">
        <v>32828</v>
      </c>
      <c r="E3102" s="313" t="s">
        <v>646</v>
      </c>
      <c r="F3102" s="314" t="n">
        <v>0.08</v>
      </c>
      <c r="G3102" s="315" t="n">
        <v>378.71</v>
      </c>
      <c r="H3102" s="315" t="n">
        <f aca="false">+ROUND(F3102*G3102,2)</f>
        <v>30.3</v>
      </c>
    </row>
    <row r="3103" customFormat="false" ht="15" hidden="false" customHeight="false" outlineLevel="0" collapsed="false">
      <c r="A3103" s="312"/>
      <c r="B3103" s="313" t="s">
        <v>32485</v>
      </c>
      <c r="C3103" s="312" t="s">
        <v>838</v>
      </c>
      <c r="D3103" s="313" t="s">
        <v>839</v>
      </c>
      <c r="E3103" s="313" t="s">
        <v>783</v>
      </c>
      <c r="F3103" s="314" t="n">
        <v>2.8</v>
      </c>
      <c r="G3103" s="315" t="n">
        <v>4.97</v>
      </c>
      <c r="H3103" s="315" t="n">
        <f aca="false">+ROUND(F3103*G3103,2)</f>
        <v>13.92</v>
      </c>
    </row>
    <row r="3104" customFormat="false" ht="15" hidden="false" customHeight="false" outlineLevel="0" collapsed="false">
      <c r="A3104" s="312"/>
      <c r="B3104" s="313" t="s">
        <v>32485</v>
      </c>
      <c r="C3104" s="312" t="s">
        <v>33178</v>
      </c>
      <c r="D3104" s="313" t="s">
        <v>33179</v>
      </c>
      <c r="E3104" s="313" t="s">
        <v>613</v>
      </c>
      <c r="F3104" s="314" t="n">
        <v>0.28</v>
      </c>
      <c r="G3104" s="315" t="n">
        <v>44.34</v>
      </c>
      <c r="H3104" s="315" t="n">
        <f aca="false">+ROUND(F3104*G3104,2)</f>
        <v>12.42</v>
      </c>
    </row>
    <row r="3105" customFormat="false" ht="15" hidden="false" customHeight="false" outlineLevel="0" collapsed="false">
      <c r="A3105" s="312"/>
      <c r="B3105" s="313"/>
      <c r="C3105" s="312"/>
      <c r="D3105" s="313" t="s">
        <v>32488</v>
      </c>
      <c r="E3105" s="313"/>
      <c r="F3105" s="314"/>
      <c r="G3105" s="315"/>
      <c r="H3105" s="315" t="n">
        <f aca="false">+SUBTOTAL(9,H3102:H3104)</f>
        <v>56.64</v>
      </c>
    </row>
    <row r="3106" customFormat="false" ht="15" hidden="false" customHeight="false" outlineLevel="0" collapsed="false">
      <c r="A3106" s="312"/>
      <c r="B3106" s="313"/>
      <c r="C3106" s="312"/>
      <c r="D3106" s="313" t="s">
        <v>32489</v>
      </c>
      <c r="E3106" s="313"/>
      <c r="F3106" s="314"/>
      <c r="G3106" s="315"/>
      <c r="H3106" s="315" t="n">
        <f aca="false">+SUBTOTAL(9,H3101:H3104)</f>
        <v>56.64</v>
      </c>
    </row>
    <row r="3107" customFormat="false" ht="15" hidden="false" customHeight="false" outlineLevel="0" collapsed="false">
      <c r="A3107" s="312"/>
      <c r="B3107" s="313"/>
      <c r="C3107" s="312"/>
      <c r="D3107" s="313" t="s">
        <v>32490</v>
      </c>
      <c r="E3107" s="313"/>
      <c r="F3107" s="314" t="n">
        <v>28.1</v>
      </c>
      <c r="G3107" s="315"/>
      <c r="H3107" s="315" t="n">
        <f aca="false">+ROUND(H3106*F3107/100,2)</f>
        <v>15.92</v>
      </c>
    </row>
    <row r="3108" customFormat="false" ht="15" hidden="false" customHeight="false" outlineLevel="0" collapsed="false">
      <c r="A3108" s="312"/>
      <c r="B3108" s="313"/>
      <c r="C3108" s="312"/>
      <c r="D3108" s="313" t="s">
        <v>32491</v>
      </c>
      <c r="E3108" s="313"/>
      <c r="F3108" s="314"/>
      <c r="G3108" s="315"/>
      <c r="H3108" s="315" t="n">
        <f aca="false">+H3106+H3107</f>
        <v>72.56</v>
      </c>
    </row>
    <row r="3109" customFormat="false" ht="15" hidden="false" customHeight="false" outlineLevel="0" collapsed="false">
      <c r="A3109" s="312"/>
      <c r="B3109" s="313"/>
      <c r="C3109" s="312"/>
      <c r="D3109" s="313" t="s">
        <v>32492</v>
      </c>
      <c r="E3109" s="313"/>
      <c r="F3109" s="314"/>
      <c r="G3109" s="315"/>
      <c r="H3109" s="315" t="n">
        <v>72.56</v>
      </c>
    </row>
    <row r="3112" customFormat="false" ht="15" hidden="false" customHeight="false" outlineLevel="0" collapsed="false">
      <c r="A3112" s="312" t="s">
        <v>32473</v>
      </c>
      <c r="B3112" s="313" t="s">
        <v>32474</v>
      </c>
      <c r="C3112" s="312"/>
      <c r="D3112" s="313"/>
      <c r="E3112" s="313"/>
      <c r="F3112" s="314"/>
      <c r="G3112" s="315"/>
      <c r="H3112" s="315"/>
    </row>
    <row r="3113" customFormat="false" ht="15" hidden="false" customHeight="false" outlineLevel="0" collapsed="false">
      <c r="A3113" s="312"/>
      <c r="B3113" s="313"/>
      <c r="C3113" s="312" t="s">
        <v>32475</v>
      </c>
      <c r="D3113" s="313" t="s">
        <v>32476</v>
      </c>
      <c r="E3113" s="313" t="s">
        <v>32477</v>
      </c>
      <c r="F3113" s="314" t="s">
        <v>32478</v>
      </c>
      <c r="G3113" s="315" t="s">
        <v>32479</v>
      </c>
      <c r="H3113" s="315" t="s">
        <v>32480</v>
      </c>
    </row>
    <row r="3114" customFormat="false" ht="15" hidden="false" customHeight="false" outlineLevel="0" collapsed="false">
      <c r="A3114" s="312"/>
      <c r="B3114" s="313"/>
      <c r="C3114" s="312"/>
      <c r="D3114" s="313"/>
      <c r="E3114" s="313"/>
      <c r="F3114" s="314"/>
      <c r="G3114" s="315"/>
      <c r="H3114" s="315"/>
    </row>
    <row r="3115" customFormat="false" ht="15" hidden="false" customHeight="false" outlineLevel="0" collapsed="false">
      <c r="A3115" s="316" t="s">
        <v>32922</v>
      </c>
      <c r="B3115" s="317" t="s">
        <v>33293</v>
      </c>
      <c r="C3115" s="316"/>
      <c r="D3115" s="317"/>
      <c r="E3115" s="317" t="s">
        <v>594</v>
      </c>
      <c r="F3115" s="314" t="s">
        <v>32483</v>
      </c>
      <c r="G3115" s="315"/>
      <c r="H3115" s="315"/>
    </row>
    <row r="3116" customFormat="false" ht="15" hidden="false" customHeight="false" outlineLevel="0" collapsed="false">
      <c r="A3116" s="312"/>
      <c r="B3116" s="313"/>
      <c r="C3116" s="312"/>
      <c r="D3116" s="313" t="s">
        <v>32484</v>
      </c>
      <c r="E3116" s="313"/>
      <c r="F3116" s="314"/>
      <c r="G3116" s="315"/>
      <c r="H3116" s="315"/>
    </row>
    <row r="3117" customFormat="false" ht="15" hidden="false" customHeight="false" outlineLevel="0" collapsed="false">
      <c r="A3117" s="312"/>
      <c r="B3117" s="313" t="s">
        <v>32485</v>
      </c>
      <c r="C3117" s="312" t="s">
        <v>769</v>
      </c>
      <c r="D3117" s="313" t="s">
        <v>830</v>
      </c>
      <c r="E3117" s="313" t="s">
        <v>646</v>
      </c>
      <c r="F3117" s="314" t="n">
        <v>1.5</v>
      </c>
      <c r="G3117" s="315" t="n">
        <v>13.69</v>
      </c>
      <c r="H3117" s="315" t="n">
        <f aca="false">+ROUND(F3117*G3117,2)</f>
        <v>20.54</v>
      </c>
    </row>
    <row r="3118" customFormat="false" ht="15" hidden="false" customHeight="false" outlineLevel="0" collapsed="false">
      <c r="A3118" s="312"/>
      <c r="B3118" s="313" t="s">
        <v>32485</v>
      </c>
      <c r="C3118" s="312" t="s">
        <v>651</v>
      </c>
      <c r="D3118" s="313" t="s">
        <v>833</v>
      </c>
      <c r="E3118" s="313" t="s">
        <v>646</v>
      </c>
      <c r="F3118" s="314" t="n">
        <v>0.668</v>
      </c>
      <c r="G3118" s="315" t="n">
        <v>7.13</v>
      </c>
      <c r="H3118" s="315" t="n">
        <f aca="false">+ROUND(F3118*G3118,2)</f>
        <v>4.76</v>
      </c>
    </row>
    <row r="3119" customFormat="false" ht="15" hidden="false" customHeight="false" outlineLevel="0" collapsed="false">
      <c r="A3119" s="312"/>
      <c r="B3119" s="313" t="s">
        <v>32485</v>
      </c>
      <c r="C3119" s="312" t="s">
        <v>32971</v>
      </c>
      <c r="D3119" s="313" t="s">
        <v>32972</v>
      </c>
      <c r="E3119" s="313" t="s">
        <v>646</v>
      </c>
      <c r="F3119" s="314" t="n">
        <v>0.0448</v>
      </c>
      <c r="G3119" s="315" t="n">
        <v>293.76</v>
      </c>
      <c r="H3119" s="315" t="n">
        <f aca="false">+ROUND(F3119*G3119,2)</f>
        <v>13.16</v>
      </c>
    </row>
    <row r="3120" customFormat="false" ht="15" hidden="false" customHeight="false" outlineLevel="0" collapsed="false">
      <c r="A3120" s="312"/>
      <c r="B3120" s="313" t="s">
        <v>32485</v>
      </c>
      <c r="C3120" s="312" t="s">
        <v>33294</v>
      </c>
      <c r="D3120" s="313" t="s">
        <v>33295</v>
      </c>
      <c r="E3120" s="313" t="s">
        <v>646</v>
      </c>
      <c r="F3120" s="314" t="n">
        <v>0.546</v>
      </c>
      <c r="G3120" s="315" t="n">
        <v>372.61</v>
      </c>
      <c r="H3120" s="315" t="n">
        <f aca="false">+ROUND(F3120*G3120,2)</f>
        <v>203.45</v>
      </c>
    </row>
    <row r="3121" customFormat="false" ht="15" hidden="false" customHeight="false" outlineLevel="0" collapsed="false">
      <c r="A3121" s="312"/>
      <c r="B3121" s="313" t="s">
        <v>32485</v>
      </c>
      <c r="C3121" s="312" t="s">
        <v>33296</v>
      </c>
      <c r="D3121" s="313" t="s">
        <v>33297</v>
      </c>
      <c r="E3121" s="313" t="s">
        <v>613</v>
      </c>
      <c r="F3121" s="314" t="n">
        <v>6.24</v>
      </c>
      <c r="G3121" s="315" t="n">
        <v>3.96</v>
      </c>
      <c r="H3121" s="315" t="n">
        <f aca="false">+ROUND(F3121*G3121,2)</f>
        <v>24.71</v>
      </c>
    </row>
    <row r="3122" customFormat="false" ht="15" hidden="false" customHeight="false" outlineLevel="0" collapsed="false">
      <c r="A3122" s="312"/>
      <c r="B3122" s="313" t="s">
        <v>32485</v>
      </c>
      <c r="C3122" s="312" t="s">
        <v>33298</v>
      </c>
      <c r="D3122" s="313" t="s">
        <v>33299</v>
      </c>
      <c r="E3122" s="313" t="s">
        <v>613</v>
      </c>
      <c r="F3122" s="314" t="n">
        <v>3.12</v>
      </c>
      <c r="G3122" s="315" t="n">
        <v>21.98</v>
      </c>
      <c r="H3122" s="315" t="n">
        <f aca="false">+ROUND(F3122*G3122,2)</f>
        <v>68.58</v>
      </c>
    </row>
    <row r="3123" customFormat="false" ht="15" hidden="false" customHeight="false" outlineLevel="0" collapsed="false">
      <c r="A3123" s="312"/>
      <c r="B3123" s="313" t="s">
        <v>32485</v>
      </c>
      <c r="C3123" s="312" t="s">
        <v>33204</v>
      </c>
      <c r="D3123" s="313" t="s">
        <v>33205</v>
      </c>
      <c r="E3123" s="313" t="s">
        <v>646</v>
      </c>
      <c r="F3123" s="314" t="n">
        <v>0.0512</v>
      </c>
      <c r="G3123" s="315" t="n">
        <v>1369.01</v>
      </c>
      <c r="H3123" s="315" t="n">
        <f aca="false">+ROUND(F3123*G3123,2)</f>
        <v>70.09</v>
      </c>
    </row>
    <row r="3124" customFormat="false" ht="15" hidden="false" customHeight="false" outlineLevel="0" collapsed="false">
      <c r="A3124" s="312"/>
      <c r="B3124" s="313" t="s">
        <v>32485</v>
      </c>
      <c r="C3124" s="312" t="s">
        <v>33300</v>
      </c>
      <c r="D3124" s="313" t="s">
        <v>33301</v>
      </c>
      <c r="E3124" s="313" t="s">
        <v>613</v>
      </c>
      <c r="F3124" s="314" t="n">
        <v>0.64</v>
      </c>
      <c r="G3124" s="315" t="n">
        <v>113.23</v>
      </c>
      <c r="H3124" s="315" t="n">
        <f aca="false">+ROUND(F3124*G3124,2)</f>
        <v>72.47</v>
      </c>
    </row>
    <row r="3125" customFormat="false" ht="15" hidden="false" customHeight="false" outlineLevel="0" collapsed="false">
      <c r="A3125" s="312"/>
      <c r="B3125" s="313" t="s">
        <v>32485</v>
      </c>
      <c r="C3125" s="312" t="s">
        <v>32995</v>
      </c>
      <c r="D3125" s="313" t="s">
        <v>32996</v>
      </c>
      <c r="E3125" s="313" t="s">
        <v>646</v>
      </c>
      <c r="F3125" s="314" t="n">
        <v>0.832</v>
      </c>
      <c r="G3125" s="315" t="n">
        <v>12.5</v>
      </c>
      <c r="H3125" s="315" t="n">
        <f aca="false">+ROUND(F3125*G3125,2)</f>
        <v>10.4</v>
      </c>
    </row>
    <row r="3126" customFormat="false" ht="15" hidden="false" customHeight="false" outlineLevel="0" collapsed="false">
      <c r="A3126" s="312"/>
      <c r="B3126" s="313"/>
      <c r="C3126" s="312"/>
      <c r="D3126" s="313" t="s">
        <v>32488</v>
      </c>
      <c r="E3126" s="313"/>
      <c r="F3126" s="314"/>
      <c r="G3126" s="315"/>
      <c r="H3126" s="315" t="n">
        <f aca="false">+SUBTOTAL(9,H3117:H3125)</f>
        <v>488.16</v>
      </c>
    </row>
    <row r="3127" customFormat="false" ht="15" hidden="false" customHeight="false" outlineLevel="0" collapsed="false">
      <c r="A3127" s="312"/>
      <c r="B3127" s="313"/>
      <c r="C3127" s="312"/>
      <c r="D3127" s="313" t="s">
        <v>32489</v>
      </c>
      <c r="E3127" s="313"/>
      <c r="F3127" s="314"/>
      <c r="G3127" s="315"/>
      <c r="H3127" s="315" t="n">
        <f aca="false">+SUBTOTAL(9,H3116:H3125)</f>
        <v>488.16</v>
      </c>
    </row>
    <row r="3128" customFormat="false" ht="15" hidden="false" customHeight="false" outlineLevel="0" collapsed="false">
      <c r="A3128" s="312"/>
      <c r="B3128" s="313"/>
      <c r="C3128" s="312"/>
      <c r="D3128" s="313" t="s">
        <v>32490</v>
      </c>
      <c r="E3128" s="313"/>
      <c r="F3128" s="314" t="n">
        <v>28.1</v>
      </c>
      <c r="G3128" s="315"/>
      <c r="H3128" s="315" t="n">
        <f aca="false">+ROUND(H3127*F3128/100,2)</f>
        <v>137.17</v>
      </c>
    </row>
    <row r="3129" customFormat="false" ht="15" hidden="false" customHeight="false" outlineLevel="0" collapsed="false">
      <c r="A3129" s="312"/>
      <c r="B3129" s="313"/>
      <c r="C3129" s="312"/>
      <c r="D3129" s="313" t="s">
        <v>32491</v>
      </c>
      <c r="E3129" s="313"/>
      <c r="F3129" s="314"/>
      <c r="G3129" s="315"/>
      <c r="H3129" s="315" t="n">
        <f aca="false">+H3127+H3128</f>
        <v>625.33</v>
      </c>
    </row>
    <row r="3130" customFormat="false" ht="15" hidden="false" customHeight="false" outlineLevel="0" collapsed="false">
      <c r="A3130" s="312"/>
      <c r="B3130" s="313"/>
      <c r="C3130" s="312"/>
      <c r="D3130" s="313" t="s">
        <v>32492</v>
      </c>
      <c r="E3130" s="313"/>
      <c r="F3130" s="314"/>
      <c r="G3130" s="315"/>
      <c r="H3130" s="315" t="n">
        <v>625.33</v>
      </c>
    </row>
    <row r="3133" customFormat="false" ht="15" hidden="false" customHeight="false" outlineLevel="0" collapsed="false">
      <c r="A3133" s="312" t="s">
        <v>32473</v>
      </c>
      <c r="B3133" s="313" t="s">
        <v>32474</v>
      </c>
      <c r="C3133" s="312"/>
      <c r="D3133" s="313"/>
      <c r="E3133" s="313"/>
      <c r="F3133" s="314"/>
      <c r="G3133" s="315"/>
      <c r="H3133" s="315"/>
    </row>
    <row r="3134" customFormat="false" ht="15" hidden="false" customHeight="false" outlineLevel="0" collapsed="false">
      <c r="A3134" s="312"/>
      <c r="B3134" s="313"/>
      <c r="C3134" s="312" t="s">
        <v>32475</v>
      </c>
      <c r="D3134" s="313" t="s">
        <v>32476</v>
      </c>
      <c r="E3134" s="313" t="s">
        <v>32477</v>
      </c>
      <c r="F3134" s="314" t="s">
        <v>32478</v>
      </c>
      <c r="G3134" s="315" t="s">
        <v>32479</v>
      </c>
      <c r="H3134" s="315" t="s">
        <v>32480</v>
      </c>
    </row>
    <row r="3135" customFormat="false" ht="15" hidden="false" customHeight="false" outlineLevel="0" collapsed="false">
      <c r="A3135" s="312"/>
      <c r="B3135" s="313"/>
      <c r="C3135" s="312"/>
      <c r="D3135" s="313"/>
      <c r="E3135" s="313"/>
      <c r="F3135" s="314"/>
      <c r="G3135" s="315"/>
      <c r="H3135" s="315"/>
    </row>
    <row r="3136" customFormat="false" ht="15" hidden="false" customHeight="false" outlineLevel="0" collapsed="false">
      <c r="A3136" s="316" t="s">
        <v>33302</v>
      </c>
      <c r="B3136" s="317" t="s">
        <v>33303</v>
      </c>
      <c r="C3136" s="316"/>
      <c r="D3136" s="317"/>
      <c r="E3136" s="317" t="s">
        <v>646</v>
      </c>
      <c r="F3136" s="314" t="s">
        <v>32483</v>
      </c>
      <c r="G3136" s="315"/>
      <c r="H3136" s="315"/>
    </row>
    <row r="3137" customFormat="false" ht="15" hidden="false" customHeight="false" outlineLevel="0" collapsed="false">
      <c r="A3137" s="312"/>
      <c r="B3137" s="313" t="n">
        <v>1</v>
      </c>
      <c r="C3137" s="312" t="s">
        <v>32558</v>
      </c>
      <c r="D3137" s="313" t="s">
        <v>32559</v>
      </c>
      <c r="E3137" s="313" t="s">
        <v>790</v>
      </c>
      <c r="F3137" s="314" t="n">
        <v>7.74</v>
      </c>
      <c r="G3137" s="315" t="n">
        <v>3.08</v>
      </c>
      <c r="H3137" s="315" t="n">
        <f aca="false">+ROUND(F3137*G3137,2)</f>
        <v>23.84</v>
      </c>
    </row>
    <row r="3138" customFormat="false" ht="15" hidden="false" customHeight="false" outlineLevel="0" collapsed="false">
      <c r="A3138" s="312"/>
      <c r="B3138" s="313" t="n">
        <v>1</v>
      </c>
      <c r="C3138" s="312" t="s">
        <v>32565</v>
      </c>
      <c r="D3138" s="313" t="s">
        <v>32566</v>
      </c>
      <c r="E3138" s="313" t="s">
        <v>790</v>
      </c>
      <c r="F3138" s="314" t="n">
        <v>5</v>
      </c>
      <c r="G3138" s="315" t="n">
        <v>4</v>
      </c>
      <c r="H3138" s="315" t="n">
        <f aca="false">+ROUND(F3138*G3138,2)</f>
        <v>20</v>
      </c>
    </row>
    <row r="3139" customFormat="false" ht="15" hidden="false" customHeight="false" outlineLevel="0" collapsed="false">
      <c r="A3139" s="312"/>
      <c r="B3139" s="313"/>
      <c r="C3139" s="312"/>
      <c r="D3139" s="313" t="s">
        <v>32560</v>
      </c>
      <c r="E3139" s="313"/>
      <c r="F3139" s="314"/>
      <c r="G3139" s="315"/>
      <c r="H3139" s="315" t="n">
        <f aca="false">+SUBTOTAL(9,H3137:H3138)</f>
        <v>43.84</v>
      </c>
    </row>
    <row r="3140" customFormat="false" ht="15" hidden="false" customHeight="false" outlineLevel="0" collapsed="false">
      <c r="A3140" s="312"/>
      <c r="B3140" s="313"/>
      <c r="C3140" s="312"/>
      <c r="D3140" s="313" t="s">
        <v>32561</v>
      </c>
      <c r="E3140" s="313"/>
      <c r="F3140" s="314" t="n">
        <v>122.19</v>
      </c>
      <c r="G3140" s="315"/>
      <c r="H3140" s="315" t="n">
        <f aca="false">+ROUND(H3139*F3140/100,2)</f>
        <v>53.57</v>
      </c>
    </row>
    <row r="3141" customFormat="false" ht="15" hidden="false" customHeight="false" outlineLevel="0" collapsed="false">
      <c r="A3141" s="312"/>
      <c r="B3141" s="313"/>
      <c r="C3141" s="312"/>
      <c r="D3141" s="313" t="s">
        <v>32562</v>
      </c>
      <c r="E3141" s="313"/>
      <c r="F3141" s="314"/>
      <c r="G3141" s="315"/>
      <c r="H3141" s="315" t="n">
        <f aca="false">+SUBTOTAL(9,H3137:H3140)</f>
        <v>97.41</v>
      </c>
    </row>
    <row r="3142" customFormat="false" ht="15" hidden="false" customHeight="false" outlineLevel="0" collapsed="false">
      <c r="A3142" s="312"/>
      <c r="B3142" s="313" t="n">
        <v>2</v>
      </c>
      <c r="C3142" s="312" t="s">
        <v>33304</v>
      </c>
      <c r="D3142" s="313" t="s">
        <v>33305</v>
      </c>
      <c r="E3142" s="313" t="s">
        <v>594</v>
      </c>
      <c r="F3142" s="314" t="n">
        <v>926</v>
      </c>
      <c r="G3142" s="315" t="n">
        <v>0.25</v>
      </c>
      <c r="H3142" s="315" t="n">
        <f aca="false">+ROUND(F3142*G3142,2)</f>
        <v>231.5</v>
      </c>
    </row>
    <row r="3143" customFormat="false" ht="15" hidden="false" customHeight="false" outlineLevel="0" collapsed="false">
      <c r="A3143" s="312"/>
      <c r="B3143" s="313"/>
      <c r="C3143" s="312"/>
      <c r="D3143" s="313" t="s">
        <v>32522</v>
      </c>
      <c r="E3143" s="313"/>
      <c r="F3143" s="314"/>
      <c r="G3143" s="315"/>
      <c r="H3143" s="315" t="n">
        <f aca="false">+SUBTOTAL(9,H3142:H3142)</f>
        <v>231.5</v>
      </c>
    </row>
    <row r="3144" customFormat="false" ht="15" hidden="false" customHeight="false" outlineLevel="0" collapsed="false">
      <c r="A3144" s="312"/>
      <c r="B3144" s="313"/>
      <c r="C3144" s="312"/>
      <c r="D3144" s="313" t="s">
        <v>32484</v>
      </c>
      <c r="E3144" s="313"/>
      <c r="F3144" s="314"/>
      <c r="G3144" s="315"/>
      <c r="H3144" s="315"/>
    </row>
    <row r="3145" customFormat="false" ht="15" hidden="false" customHeight="false" outlineLevel="0" collapsed="false">
      <c r="A3145" s="312"/>
      <c r="B3145" s="313" t="s">
        <v>32485</v>
      </c>
      <c r="C3145" s="312" t="s">
        <v>33306</v>
      </c>
      <c r="D3145" s="313" t="s">
        <v>33307</v>
      </c>
      <c r="E3145" s="313" t="s">
        <v>646</v>
      </c>
      <c r="F3145" s="314" t="n">
        <v>0.1</v>
      </c>
      <c r="G3145" s="315" t="n">
        <v>437.04</v>
      </c>
      <c r="H3145" s="315" t="n">
        <f aca="false">+ROUND(F3145*G3145,2)</f>
        <v>43.7</v>
      </c>
    </row>
    <row r="3146" customFormat="false" ht="15" hidden="false" customHeight="false" outlineLevel="0" collapsed="false">
      <c r="A3146" s="312"/>
      <c r="B3146" s="313"/>
      <c r="C3146" s="312"/>
      <c r="D3146" s="313" t="s">
        <v>32488</v>
      </c>
      <c r="E3146" s="313"/>
      <c r="F3146" s="314"/>
      <c r="G3146" s="315"/>
      <c r="H3146" s="315" t="n">
        <f aca="false">+SUBTOTAL(9,H3145:H3145)</f>
        <v>43.7</v>
      </c>
    </row>
    <row r="3147" customFormat="false" ht="15" hidden="false" customHeight="false" outlineLevel="0" collapsed="false">
      <c r="A3147" s="312"/>
      <c r="B3147" s="313"/>
      <c r="C3147" s="312"/>
      <c r="D3147" s="313" t="s">
        <v>32489</v>
      </c>
      <c r="E3147" s="313"/>
      <c r="F3147" s="314"/>
      <c r="G3147" s="315"/>
      <c r="H3147" s="315" t="n">
        <f aca="false">+SUBTOTAL(9,H3137:H3145)</f>
        <v>372.61</v>
      </c>
    </row>
    <row r="3148" customFormat="false" ht="15" hidden="false" customHeight="false" outlineLevel="0" collapsed="false">
      <c r="A3148" s="312"/>
      <c r="B3148" s="313"/>
      <c r="C3148" s="312"/>
      <c r="D3148" s="313" t="s">
        <v>32490</v>
      </c>
      <c r="E3148" s="313"/>
      <c r="F3148" s="314" t="n">
        <v>28.1</v>
      </c>
      <c r="G3148" s="315"/>
      <c r="H3148" s="315" t="n">
        <f aca="false">+ROUND(H3147*F3148/100,2)</f>
        <v>104.7</v>
      </c>
    </row>
    <row r="3149" customFormat="false" ht="15" hidden="false" customHeight="false" outlineLevel="0" collapsed="false">
      <c r="A3149" s="312"/>
      <c r="B3149" s="313"/>
      <c r="C3149" s="312"/>
      <c r="D3149" s="313" t="s">
        <v>32491</v>
      </c>
      <c r="E3149" s="313"/>
      <c r="F3149" s="314"/>
      <c r="G3149" s="315"/>
      <c r="H3149" s="315" t="n">
        <f aca="false">+H3147+H3148</f>
        <v>477.31</v>
      </c>
    </row>
    <row r="3150" customFormat="false" ht="15" hidden="false" customHeight="false" outlineLevel="0" collapsed="false">
      <c r="A3150" s="312"/>
      <c r="B3150" s="313"/>
      <c r="C3150" s="312"/>
      <c r="D3150" s="313" t="s">
        <v>32492</v>
      </c>
      <c r="E3150" s="313"/>
      <c r="F3150" s="314"/>
      <c r="G3150" s="315"/>
      <c r="H3150" s="315" t="n">
        <v>477.31</v>
      </c>
    </row>
    <row r="3153" customFormat="false" ht="15" hidden="false" customHeight="false" outlineLevel="0" collapsed="false">
      <c r="A3153" s="312" t="s">
        <v>32473</v>
      </c>
      <c r="B3153" s="313" t="s">
        <v>32474</v>
      </c>
      <c r="C3153" s="312"/>
      <c r="D3153" s="313"/>
      <c r="E3153" s="313"/>
      <c r="F3153" s="314"/>
      <c r="G3153" s="315"/>
      <c r="H3153" s="315"/>
    </row>
    <row r="3154" customFormat="false" ht="15" hidden="false" customHeight="false" outlineLevel="0" collapsed="false">
      <c r="A3154" s="312"/>
      <c r="B3154" s="313"/>
      <c r="C3154" s="312" t="s">
        <v>32475</v>
      </c>
      <c r="D3154" s="313" t="s">
        <v>32476</v>
      </c>
      <c r="E3154" s="313" t="s">
        <v>32477</v>
      </c>
      <c r="F3154" s="314" t="s">
        <v>32478</v>
      </c>
      <c r="G3154" s="315" t="s">
        <v>32479</v>
      </c>
      <c r="H3154" s="315" t="s">
        <v>32480</v>
      </c>
    </row>
    <row r="3155" customFormat="false" ht="15" hidden="false" customHeight="false" outlineLevel="0" collapsed="false">
      <c r="A3155" s="312"/>
      <c r="B3155" s="313"/>
      <c r="C3155" s="312"/>
      <c r="D3155" s="313"/>
      <c r="E3155" s="313"/>
      <c r="F3155" s="314"/>
      <c r="G3155" s="315"/>
      <c r="H3155" s="315"/>
    </row>
    <row r="3156" customFormat="false" ht="15" hidden="false" customHeight="false" outlineLevel="0" collapsed="false">
      <c r="A3156" s="316" t="s">
        <v>33308</v>
      </c>
      <c r="B3156" s="317" t="s">
        <v>33309</v>
      </c>
      <c r="C3156" s="316"/>
      <c r="D3156" s="317"/>
      <c r="E3156" s="317" t="s">
        <v>646</v>
      </c>
      <c r="F3156" s="314" t="s">
        <v>32483</v>
      </c>
      <c r="G3156" s="315"/>
      <c r="H3156" s="315"/>
    </row>
    <row r="3157" customFormat="false" ht="15" hidden="false" customHeight="false" outlineLevel="0" collapsed="false">
      <c r="A3157" s="312"/>
      <c r="B3157" s="313" t="n">
        <v>1</v>
      </c>
      <c r="C3157" s="312" t="s">
        <v>32558</v>
      </c>
      <c r="D3157" s="313" t="s">
        <v>32559</v>
      </c>
      <c r="E3157" s="313" t="s">
        <v>790</v>
      </c>
      <c r="F3157" s="314" t="n">
        <v>5.275</v>
      </c>
      <c r="G3157" s="315" t="n">
        <v>3.08</v>
      </c>
      <c r="H3157" s="315" t="n">
        <f aca="false">+ROUND(F3157*G3157,2)</f>
        <v>16.25</v>
      </c>
    </row>
    <row r="3158" customFormat="false" ht="15" hidden="false" customHeight="false" outlineLevel="0" collapsed="false">
      <c r="A3158" s="312"/>
      <c r="B3158" s="313"/>
      <c r="C3158" s="312"/>
      <c r="D3158" s="313" t="s">
        <v>32560</v>
      </c>
      <c r="E3158" s="313"/>
      <c r="F3158" s="314"/>
      <c r="G3158" s="315"/>
      <c r="H3158" s="315" t="n">
        <f aca="false">+SUBTOTAL(9,H3157:H3157)</f>
        <v>16.25</v>
      </c>
    </row>
    <row r="3159" customFormat="false" ht="15" hidden="false" customHeight="false" outlineLevel="0" collapsed="false">
      <c r="A3159" s="312"/>
      <c r="B3159" s="313"/>
      <c r="C3159" s="312"/>
      <c r="D3159" s="313" t="s">
        <v>32561</v>
      </c>
      <c r="E3159" s="313"/>
      <c r="F3159" s="314" t="n">
        <v>122.19</v>
      </c>
      <c r="G3159" s="315"/>
      <c r="H3159" s="315" t="n">
        <f aca="false">+ROUND(H3158*F3159/100,2)</f>
        <v>19.86</v>
      </c>
    </row>
    <row r="3160" customFormat="false" ht="15" hidden="false" customHeight="false" outlineLevel="0" collapsed="false">
      <c r="A3160" s="312"/>
      <c r="B3160" s="313"/>
      <c r="C3160" s="312"/>
      <c r="D3160" s="313" t="s">
        <v>32562</v>
      </c>
      <c r="E3160" s="313"/>
      <c r="F3160" s="314"/>
      <c r="G3160" s="315"/>
      <c r="H3160" s="315" t="n">
        <f aca="false">+SUBTOTAL(9,H3157:H3159)</f>
        <v>36.11</v>
      </c>
    </row>
    <row r="3161" customFormat="false" ht="15" hidden="false" customHeight="false" outlineLevel="0" collapsed="false">
      <c r="A3161" s="312"/>
      <c r="B3161" s="313" t="n">
        <v>2</v>
      </c>
      <c r="C3161" s="312" t="s">
        <v>32576</v>
      </c>
      <c r="D3161" s="313" t="s">
        <v>32577</v>
      </c>
      <c r="E3161" s="313" t="s">
        <v>783</v>
      </c>
      <c r="F3161" s="314" t="n">
        <v>211</v>
      </c>
      <c r="G3161" s="315" t="n">
        <v>0.48</v>
      </c>
      <c r="H3161" s="315" t="n">
        <f aca="false">+ROUND(F3161*G3161,2)</f>
        <v>101.28</v>
      </c>
    </row>
    <row r="3162" customFormat="false" ht="15" hidden="false" customHeight="false" outlineLevel="0" collapsed="false">
      <c r="A3162" s="312"/>
      <c r="B3162" s="313" t="n">
        <v>2</v>
      </c>
      <c r="C3162" s="312" t="s">
        <v>32578</v>
      </c>
      <c r="D3162" s="313" t="s">
        <v>32579</v>
      </c>
      <c r="E3162" s="313" t="s">
        <v>646</v>
      </c>
      <c r="F3162" s="314" t="n">
        <v>1.187</v>
      </c>
      <c r="G3162" s="315" t="n">
        <v>50</v>
      </c>
      <c r="H3162" s="315" t="n">
        <f aca="false">+ROUND(F3162*G3162,2)</f>
        <v>59.35</v>
      </c>
    </row>
    <row r="3163" customFormat="false" ht="15" hidden="false" customHeight="false" outlineLevel="0" collapsed="false">
      <c r="A3163" s="312"/>
      <c r="B3163" s="313" t="n">
        <v>2</v>
      </c>
      <c r="C3163" s="312" t="s">
        <v>33310</v>
      </c>
      <c r="D3163" s="313" t="s">
        <v>33311</v>
      </c>
      <c r="E3163" s="313" t="s">
        <v>783</v>
      </c>
      <c r="F3163" s="314" t="n">
        <v>267</v>
      </c>
      <c r="G3163" s="315" t="n">
        <v>0.9</v>
      </c>
      <c r="H3163" s="315" t="n">
        <f aca="false">+ROUND(F3163*G3163,2)</f>
        <v>240.3</v>
      </c>
    </row>
    <row r="3164" customFormat="false" ht="15" hidden="false" customHeight="false" outlineLevel="0" collapsed="false">
      <c r="A3164" s="312"/>
      <c r="B3164" s="313"/>
      <c r="C3164" s="312"/>
      <c r="D3164" s="313" t="s">
        <v>32522</v>
      </c>
      <c r="E3164" s="313"/>
      <c r="F3164" s="314"/>
      <c r="G3164" s="315"/>
      <c r="H3164" s="315" t="n">
        <f aca="false">+SUBTOTAL(9,H3161:H3163)</f>
        <v>400.93</v>
      </c>
    </row>
    <row r="3165" customFormat="false" ht="15" hidden="false" customHeight="false" outlineLevel="0" collapsed="false">
      <c r="A3165" s="312"/>
      <c r="B3165" s="313"/>
      <c r="C3165" s="312"/>
      <c r="D3165" s="313" t="s">
        <v>32489</v>
      </c>
      <c r="E3165" s="313"/>
      <c r="F3165" s="314"/>
      <c r="G3165" s="315"/>
      <c r="H3165" s="315" t="n">
        <f aca="false">+SUBTOTAL(9,H3157:H3163)</f>
        <v>437.04</v>
      </c>
    </row>
    <row r="3166" customFormat="false" ht="15" hidden="false" customHeight="false" outlineLevel="0" collapsed="false">
      <c r="A3166" s="312"/>
      <c r="B3166" s="313"/>
      <c r="C3166" s="312"/>
      <c r="D3166" s="313" t="s">
        <v>32490</v>
      </c>
      <c r="E3166" s="313"/>
      <c r="F3166" s="314" t="n">
        <v>28.1</v>
      </c>
      <c r="G3166" s="315"/>
      <c r="H3166" s="315" t="n">
        <f aca="false">+ROUND(H3165*F3166/100,2)</f>
        <v>122.81</v>
      </c>
    </row>
    <row r="3167" customFormat="false" ht="15" hidden="false" customHeight="false" outlineLevel="0" collapsed="false">
      <c r="A3167" s="312"/>
      <c r="B3167" s="313"/>
      <c r="C3167" s="312"/>
      <c r="D3167" s="313" t="s">
        <v>32491</v>
      </c>
      <c r="E3167" s="313"/>
      <c r="F3167" s="314"/>
      <c r="G3167" s="315"/>
      <c r="H3167" s="315" t="n">
        <f aca="false">+H3165+H3166</f>
        <v>559.85</v>
      </c>
    </row>
    <row r="3168" customFormat="false" ht="15" hidden="false" customHeight="false" outlineLevel="0" collapsed="false">
      <c r="A3168" s="312"/>
      <c r="B3168" s="313"/>
      <c r="C3168" s="312"/>
      <c r="D3168" s="313" t="s">
        <v>32492</v>
      </c>
      <c r="E3168" s="313"/>
      <c r="F3168" s="314"/>
      <c r="G3168" s="315"/>
      <c r="H3168" s="315" t="n">
        <v>559.85</v>
      </c>
    </row>
    <row r="3171" customFormat="false" ht="15" hidden="false" customHeight="false" outlineLevel="0" collapsed="false">
      <c r="A3171" s="312" t="s">
        <v>32473</v>
      </c>
      <c r="B3171" s="313" t="s">
        <v>32474</v>
      </c>
      <c r="C3171" s="312"/>
      <c r="D3171" s="313"/>
      <c r="E3171" s="313"/>
      <c r="F3171" s="314"/>
      <c r="G3171" s="315"/>
      <c r="H3171" s="315"/>
    </row>
    <row r="3172" customFormat="false" ht="15" hidden="false" customHeight="false" outlineLevel="0" collapsed="false">
      <c r="A3172" s="312"/>
      <c r="B3172" s="313"/>
      <c r="C3172" s="312" t="s">
        <v>32475</v>
      </c>
      <c r="D3172" s="313" t="s">
        <v>32476</v>
      </c>
      <c r="E3172" s="313" t="s">
        <v>32477</v>
      </c>
      <c r="F3172" s="314" t="s">
        <v>32478</v>
      </c>
      <c r="G3172" s="315" t="s">
        <v>32479</v>
      </c>
      <c r="H3172" s="315" t="s">
        <v>32480</v>
      </c>
    </row>
    <row r="3173" customFormat="false" ht="15" hidden="false" customHeight="false" outlineLevel="0" collapsed="false">
      <c r="A3173" s="312"/>
      <c r="B3173" s="313"/>
      <c r="C3173" s="312"/>
      <c r="D3173" s="313"/>
      <c r="E3173" s="313"/>
      <c r="F3173" s="314"/>
      <c r="G3173" s="315"/>
      <c r="H3173" s="315"/>
    </row>
    <row r="3174" customFormat="false" ht="15" hidden="false" customHeight="false" outlineLevel="0" collapsed="false">
      <c r="A3174" s="316" t="s">
        <v>33312</v>
      </c>
      <c r="B3174" s="317" t="s">
        <v>33313</v>
      </c>
      <c r="C3174" s="316"/>
      <c r="D3174" s="317"/>
      <c r="E3174" s="317" t="s">
        <v>613</v>
      </c>
      <c r="F3174" s="314" t="s">
        <v>32483</v>
      </c>
      <c r="G3174" s="315"/>
      <c r="H3174" s="315"/>
    </row>
    <row r="3175" customFormat="false" ht="15" hidden="false" customHeight="false" outlineLevel="0" collapsed="false">
      <c r="A3175" s="312"/>
      <c r="B3175" s="313" t="n">
        <v>1</v>
      </c>
      <c r="C3175" s="312" t="s">
        <v>32558</v>
      </c>
      <c r="D3175" s="313" t="s">
        <v>32559</v>
      </c>
      <c r="E3175" s="313" t="s">
        <v>790</v>
      </c>
      <c r="F3175" s="314" t="n">
        <v>0.15</v>
      </c>
      <c r="G3175" s="315" t="n">
        <v>3.08</v>
      </c>
      <c r="H3175" s="315" t="n">
        <f aca="false">+ROUND(F3175*G3175,2)</f>
        <v>0.46</v>
      </c>
    </row>
    <row r="3176" customFormat="false" ht="15" hidden="false" customHeight="false" outlineLevel="0" collapsed="false">
      <c r="A3176" s="312"/>
      <c r="B3176" s="313" t="n">
        <v>1</v>
      </c>
      <c r="C3176" s="312" t="s">
        <v>32565</v>
      </c>
      <c r="D3176" s="313" t="s">
        <v>32566</v>
      </c>
      <c r="E3176" s="313" t="s">
        <v>790</v>
      </c>
      <c r="F3176" s="314" t="n">
        <v>0.15</v>
      </c>
      <c r="G3176" s="315" t="n">
        <v>4</v>
      </c>
      <c r="H3176" s="315" t="n">
        <f aca="false">+ROUND(F3176*G3176,2)</f>
        <v>0.6</v>
      </c>
    </row>
    <row r="3177" customFormat="false" ht="15" hidden="false" customHeight="false" outlineLevel="0" collapsed="false">
      <c r="A3177" s="312"/>
      <c r="B3177" s="313"/>
      <c r="C3177" s="312"/>
      <c r="D3177" s="313" t="s">
        <v>32560</v>
      </c>
      <c r="E3177" s="313"/>
      <c r="F3177" s="314"/>
      <c r="G3177" s="315"/>
      <c r="H3177" s="315" t="n">
        <f aca="false">+SUBTOTAL(9,H3175:H3176)</f>
        <v>1.06</v>
      </c>
    </row>
    <row r="3178" customFormat="false" ht="15" hidden="false" customHeight="false" outlineLevel="0" collapsed="false">
      <c r="A3178" s="312"/>
      <c r="B3178" s="313"/>
      <c r="C3178" s="312"/>
      <c r="D3178" s="313" t="s">
        <v>32561</v>
      </c>
      <c r="E3178" s="313"/>
      <c r="F3178" s="314" t="n">
        <v>122.19</v>
      </c>
      <c r="G3178" s="315"/>
      <c r="H3178" s="315" t="n">
        <f aca="false">+ROUND(H3177*F3178/100,2)</f>
        <v>1.3</v>
      </c>
    </row>
    <row r="3179" customFormat="false" ht="15" hidden="false" customHeight="false" outlineLevel="0" collapsed="false">
      <c r="A3179" s="312"/>
      <c r="B3179" s="313"/>
      <c r="C3179" s="312"/>
      <c r="D3179" s="313" t="s">
        <v>32562</v>
      </c>
      <c r="E3179" s="313"/>
      <c r="F3179" s="314"/>
      <c r="G3179" s="315"/>
      <c r="H3179" s="315" t="n">
        <f aca="false">+SUBTOTAL(9,H3175:H3178)</f>
        <v>2.36</v>
      </c>
    </row>
    <row r="3180" customFormat="false" ht="15" hidden="false" customHeight="false" outlineLevel="0" collapsed="false">
      <c r="A3180" s="312"/>
      <c r="B3180" s="313"/>
      <c r="C3180" s="312"/>
      <c r="D3180" s="313" t="s">
        <v>32484</v>
      </c>
      <c r="E3180" s="313"/>
      <c r="F3180" s="314"/>
      <c r="G3180" s="315"/>
      <c r="H3180" s="315"/>
    </row>
    <row r="3181" customFormat="false" ht="15" hidden="false" customHeight="false" outlineLevel="0" collapsed="false">
      <c r="A3181" s="312"/>
      <c r="B3181" s="313" t="s">
        <v>32485</v>
      </c>
      <c r="C3181" s="312" t="s">
        <v>32973</v>
      </c>
      <c r="D3181" s="313" t="s">
        <v>32974</v>
      </c>
      <c r="E3181" s="313" t="s">
        <v>646</v>
      </c>
      <c r="F3181" s="314" t="n">
        <v>0.005</v>
      </c>
      <c r="G3181" s="315" t="n">
        <v>319.64</v>
      </c>
      <c r="H3181" s="315" t="n">
        <f aca="false">+ROUND(F3181*G3181,2)</f>
        <v>1.6</v>
      </c>
    </row>
    <row r="3182" customFormat="false" ht="15" hidden="false" customHeight="false" outlineLevel="0" collapsed="false">
      <c r="A3182" s="312"/>
      <c r="B3182" s="313"/>
      <c r="C3182" s="312"/>
      <c r="D3182" s="313" t="s">
        <v>32488</v>
      </c>
      <c r="E3182" s="313"/>
      <c r="F3182" s="314"/>
      <c r="G3182" s="315"/>
      <c r="H3182" s="315" t="n">
        <f aca="false">+SUBTOTAL(9,H3181:H3181)</f>
        <v>1.6</v>
      </c>
    </row>
    <row r="3183" customFormat="false" ht="15" hidden="false" customHeight="false" outlineLevel="0" collapsed="false">
      <c r="A3183" s="312"/>
      <c r="B3183" s="313"/>
      <c r="C3183" s="312"/>
      <c r="D3183" s="313" t="s">
        <v>32489</v>
      </c>
      <c r="E3183" s="313"/>
      <c r="F3183" s="314"/>
      <c r="G3183" s="315"/>
      <c r="H3183" s="315" t="n">
        <f aca="false">+SUBTOTAL(9,H3175:H3181)</f>
        <v>3.96</v>
      </c>
    </row>
    <row r="3184" customFormat="false" ht="15" hidden="false" customHeight="false" outlineLevel="0" collapsed="false">
      <c r="A3184" s="312"/>
      <c r="B3184" s="313"/>
      <c r="C3184" s="312"/>
      <c r="D3184" s="313" t="s">
        <v>32490</v>
      </c>
      <c r="E3184" s="313"/>
      <c r="F3184" s="314" t="n">
        <v>28.1</v>
      </c>
      <c r="G3184" s="315"/>
      <c r="H3184" s="315" t="n">
        <f aca="false">+ROUND(H3183*F3184/100,2)</f>
        <v>1.11</v>
      </c>
    </row>
    <row r="3185" customFormat="false" ht="15" hidden="false" customHeight="false" outlineLevel="0" collapsed="false">
      <c r="A3185" s="312"/>
      <c r="B3185" s="313"/>
      <c r="C3185" s="312"/>
      <c r="D3185" s="313" t="s">
        <v>32491</v>
      </c>
      <c r="E3185" s="313"/>
      <c r="F3185" s="314"/>
      <c r="G3185" s="315"/>
      <c r="H3185" s="315" t="n">
        <f aca="false">+H3183+H3184</f>
        <v>5.07</v>
      </c>
    </row>
    <row r="3186" customFormat="false" ht="15" hidden="false" customHeight="false" outlineLevel="0" collapsed="false">
      <c r="A3186" s="312"/>
      <c r="B3186" s="313"/>
      <c r="C3186" s="312"/>
      <c r="D3186" s="313" t="s">
        <v>32492</v>
      </c>
      <c r="E3186" s="313"/>
      <c r="F3186" s="314"/>
      <c r="G3186" s="315"/>
      <c r="H3186" s="315" t="n">
        <v>5.07</v>
      </c>
    </row>
    <row r="3189" customFormat="false" ht="15" hidden="false" customHeight="false" outlineLevel="0" collapsed="false">
      <c r="A3189" s="312" t="s">
        <v>32473</v>
      </c>
      <c r="B3189" s="313" t="s">
        <v>32474</v>
      </c>
      <c r="C3189" s="312"/>
      <c r="D3189" s="313"/>
      <c r="E3189" s="313"/>
      <c r="F3189" s="314"/>
      <c r="G3189" s="315"/>
      <c r="H3189" s="315"/>
    </row>
    <row r="3190" customFormat="false" ht="15" hidden="false" customHeight="false" outlineLevel="0" collapsed="false">
      <c r="A3190" s="312"/>
      <c r="B3190" s="313"/>
      <c r="C3190" s="312" t="s">
        <v>32475</v>
      </c>
      <c r="D3190" s="313" t="s">
        <v>32476</v>
      </c>
      <c r="E3190" s="313" t="s">
        <v>32477</v>
      </c>
      <c r="F3190" s="314" t="s">
        <v>32478</v>
      </c>
      <c r="G3190" s="315" t="s">
        <v>32479</v>
      </c>
      <c r="H3190" s="315" t="s">
        <v>32480</v>
      </c>
    </row>
    <row r="3191" customFormat="false" ht="15" hidden="false" customHeight="false" outlineLevel="0" collapsed="false">
      <c r="A3191" s="312"/>
      <c r="B3191" s="313"/>
      <c r="C3191" s="312"/>
      <c r="D3191" s="313"/>
      <c r="E3191" s="313"/>
      <c r="F3191" s="314"/>
      <c r="G3191" s="315"/>
      <c r="H3191" s="315"/>
    </row>
    <row r="3192" customFormat="false" ht="15" hidden="false" customHeight="false" outlineLevel="0" collapsed="false">
      <c r="A3192" s="316" t="s">
        <v>33314</v>
      </c>
      <c r="B3192" s="317" t="s">
        <v>33315</v>
      </c>
      <c r="C3192" s="316"/>
      <c r="D3192" s="317"/>
      <c r="E3192" s="317" t="s">
        <v>613</v>
      </c>
      <c r="F3192" s="314" t="s">
        <v>32483</v>
      </c>
      <c r="G3192" s="315"/>
      <c r="H3192" s="315"/>
    </row>
    <row r="3193" customFormat="false" ht="15" hidden="false" customHeight="false" outlineLevel="0" collapsed="false">
      <c r="A3193" s="312"/>
      <c r="B3193" s="313" t="n">
        <v>1</v>
      </c>
      <c r="C3193" s="312" t="s">
        <v>32558</v>
      </c>
      <c r="D3193" s="313" t="s">
        <v>32559</v>
      </c>
      <c r="E3193" s="313" t="s">
        <v>790</v>
      </c>
      <c r="F3193" s="314" t="n">
        <v>1.2</v>
      </c>
      <c r="G3193" s="315" t="n">
        <v>3.08</v>
      </c>
      <c r="H3193" s="315" t="n">
        <f aca="false">+ROUND(F3193*G3193,2)</f>
        <v>3.7</v>
      </c>
    </row>
    <row r="3194" customFormat="false" ht="15" hidden="false" customHeight="false" outlineLevel="0" collapsed="false">
      <c r="A3194" s="312"/>
      <c r="B3194" s="313" t="n">
        <v>1</v>
      </c>
      <c r="C3194" s="312" t="s">
        <v>32565</v>
      </c>
      <c r="D3194" s="313" t="s">
        <v>32566</v>
      </c>
      <c r="E3194" s="313" t="s">
        <v>790</v>
      </c>
      <c r="F3194" s="314" t="n">
        <v>1</v>
      </c>
      <c r="G3194" s="315" t="n">
        <v>4</v>
      </c>
      <c r="H3194" s="315" t="n">
        <f aca="false">+ROUND(F3194*G3194,2)</f>
        <v>4</v>
      </c>
    </row>
    <row r="3195" customFormat="false" ht="15" hidden="false" customHeight="false" outlineLevel="0" collapsed="false">
      <c r="A3195" s="312"/>
      <c r="B3195" s="313"/>
      <c r="C3195" s="312"/>
      <c r="D3195" s="313" t="s">
        <v>32560</v>
      </c>
      <c r="E3195" s="313"/>
      <c r="F3195" s="314"/>
      <c r="G3195" s="315"/>
      <c r="H3195" s="315" t="n">
        <f aca="false">+SUBTOTAL(9,H3193:H3194)</f>
        <v>7.7</v>
      </c>
    </row>
    <row r="3196" customFormat="false" ht="15" hidden="false" customHeight="false" outlineLevel="0" collapsed="false">
      <c r="A3196" s="312"/>
      <c r="B3196" s="313"/>
      <c r="C3196" s="312"/>
      <c r="D3196" s="313" t="s">
        <v>32561</v>
      </c>
      <c r="E3196" s="313"/>
      <c r="F3196" s="314" t="n">
        <v>122.19</v>
      </c>
      <c r="G3196" s="315"/>
      <c r="H3196" s="315" t="n">
        <f aca="false">+ROUND(H3195*F3196/100,2)</f>
        <v>9.41</v>
      </c>
    </row>
    <row r="3197" customFormat="false" ht="15" hidden="false" customHeight="false" outlineLevel="0" collapsed="false">
      <c r="A3197" s="312"/>
      <c r="B3197" s="313"/>
      <c r="C3197" s="312"/>
      <c r="D3197" s="313" t="s">
        <v>32562</v>
      </c>
      <c r="E3197" s="313"/>
      <c r="F3197" s="314"/>
      <c r="G3197" s="315"/>
      <c r="H3197" s="315" t="n">
        <f aca="false">+SUBTOTAL(9,H3193:H3196)</f>
        <v>17.11</v>
      </c>
    </row>
    <row r="3198" customFormat="false" ht="15" hidden="false" customHeight="false" outlineLevel="0" collapsed="false">
      <c r="A3198" s="312"/>
      <c r="B3198" s="313" t="n">
        <v>2</v>
      </c>
      <c r="C3198" s="312" t="s">
        <v>32576</v>
      </c>
      <c r="D3198" s="313" t="s">
        <v>32577</v>
      </c>
      <c r="E3198" s="313" t="s">
        <v>783</v>
      </c>
      <c r="F3198" s="314" t="n">
        <v>7</v>
      </c>
      <c r="G3198" s="315" t="n">
        <v>0.48</v>
      </c>
      <c r="H3198" s="315" t="n">
        <f aca="false">+ROUND(F3198*G3198,2)</f>
        <v>3.36</v>
      </c>
    </row>
    <row r="3199" customFormat="false" ht="15" hidden="false" customHeight="false" outlineLevel="0" collapsed="false">
      <c r="A3199" s="312"/>
      <c r="B3199" s="313" t="n">
        <v>2</v>
      </c>
      <c r="C3199" s="312" t="s">
        <v>32578</v>
      </c>
      <c r="D3199" s="313" t="s">
        <v>32579</v>
      </c>
      <c r="E3199" s="313" t="s">
        <v>646</v>
      </c>
      <c r="F3199" s="314" t="n">
        <v>0.02</v>
      </c>
      <c r="G3199" s="315" t="n">
        <v>50</v>
      </c>
      <c r="H3199" s="315" t="n">
        <f aca="false">+ROUND(F3199*G3199,2)</f>
        <v>1</v>
      </c>
    </row>
    <row r="3200" customFormat="false" ht="15" hidden="false" customHeight="false" outlineLevel="0" collapsed="false">
      <c r="A3200" s="312"/>
      <c r="B3200" s="313" t="n">
        <v>2</v>
      </c>
      <c r="C3200" s="312" t="s">
        <v>33105</v>
      </c>
      <c r="D3200" s="313" t="s">
        <v>33106</v>
      </c>
      <c r="E3200" s="313" t="s">
        <v>646</v>
      </c>
      <c r="F3200" s="314" t="n">
        <v>0.02</v>
      </c>
      <c r="G3200" s="315" t="n">
        <v>25.71</v>
      </c>
      <c r="H3200" s="315" t="n">
        <f aca="false">+ROUND(F3200*G3200,2)</f>
        <v>0.51</v>
      </c>
    </row>
    <row r="3201" customFormat="false" ht="15" hidden="false" customHeight="false" outlineLevel="0" collapsed="false">
      <c r="A3201" s="312"/>
      <c r="B3201" s="313"/>
      <c r="C3201" s="312"/>
      <c r="D3201" s="313" t="s">
        <v>32522</v>
      </c>
      <c r="E3201" s="313"/>
      <c r="F3201" s="314"/>
      <c r="G3201" s="315"/>
      <c r="H3201" s="315" t="n">
        <f aca="false">+SUBTOTAL(9,H3198:H3200)</f>
        <v>4.87</v>
      </c>
    </row>
    <row r="3202" customFormat="false" ht="15" hidden="false" customHeight="false" outlineLevel="0" collapsed="false">
      <c r="A3202" s="312"/>
      <c r="B3202" s="313"/>
      <c r="C3202" s="312"/>
      <c r="D3202" s="313" t="s">
        <v>32489</v>
      </c>
      <c r="E3202" s="313"/>
      <c r="F3202" s="314"/>
      <c r="G3202" s="315"/>
      <c r="H3202" s="315" t="n">
        <f aca="false">+SUBTOTAL(9,H3193:H3200)</f>
        <v>21.98</v>
      </c>
    </row>
    <row r="3203" customFormat="false" ht="15" hidden="false" customHeight="false" outlineLevel="0" collapsed="false">
      <c r="A3203" s="312"/>
      <c r="B3203" s="313"/>
      <c r="C3203" s="312"/>
      <c r="D3203" s="313" t="s">
        <v>32490</v>
      </c>
      <c r="E3203" s="313"/>
      <c r="F3203" s="314" t="n">
        <v>28.1</v>
      </c>
      <c r="G3203" s="315"/>
      <c r="H3203" s="315" t="n">
        <f aca="false">+ROUND(H3202*F3203/100,2)</f>
        <v>6.18</v>
      </c>
    </row>
    <row r="3204" customFormat="false" ht="15" hidden="false" customHeight="false" outlineLevel="0" collapsed="false">
      <c r="A3204" s="312"/>
      <c r="B3204" s="313"/>
      <c r="C3204" s="312"/>
      <c r="D3204" s="313" t="s">
        <v>32491</v>
      </c>
      <c r="E3204" s="313"/>
      <c r="F3204" s="314"/>
      <c r="G3204" s="315"/>
      <c r="H3204" s="315" t="n">
        <f aca="false">+H3202+H3203</f>
        <v>28.16</v>
      </c>
    </row>
    <row r="3205" customFormat="false" ht="15" hidden="false" customHeight="false" outlineLevel="0" collapsed="false">
      <c r="A3205" s="312"/>
      <c r="B3205" s="313"/>
      <c r="C3205" s="312"/>
      <c r="D3205" s="313" t="s">
        <v>32492</v>
      </c>
      <c r="E3205" s="313"/>
      <c r="F3205" s="314"/>
      <c r="G3205" s="315"/>
      <c r="H3205" s="315" t="n">
        <v>28.16</v>
      </c>
    </row>
    <row r="3208" customFormat="false" ht="15" hidden="false" customHeight="false" outlineLevel="0" collapsed="false">
      <c r="A3208" s="312" t="s">
        <v>32473</v>
      </c>
      <c r="B3208" s="313" t="s">
        <v>32474</v>
      </c>
      <c r="C3208" s="312"/>
      <c r="D3208" s="313"/>
      <c r="E3208" s="313"/>
      <c r="F3208" s="314"/>
      <c r="G3208" s="315"/>
      <c r="H3208" s="315"/>
    </row>
    <row r="3209" customFormat="false" ht="15" hidden="false" customHeight="false" outlineLevel="0" collapsed="false">
      <c r="A3209" s="312"/>
      <c r="B3209" s="313"/>
      <c r="C3209" s="312" t="s">
        <v>32475</v>
      </c>
      <c r="D3209" s="313" t="s">
        <v>32476</v>
      </c>
      <c r="E3209" s="313" t="s">
        <v>32477</v>
      </c>
      <c r="F3209" s="314" t="s">
        <v>32478</v>
      </c>
      <c r="G3209" s="315" t="s">
        <v>32479</v>
      </c>
      <c r="H3209" s="315" t="s">
        <v>32480</v>
      </c>
    </row>
    <row r="3210" customFormat="false" ht="15" hidden="false" customHeight="false" outlineLevel="0" collapsed="false">
      <c r="A3210" s="312"/>
      <c r="B3210" s="313"/>
      <c r="C3210" s="312"/>
      <c r="D3210" s="313"/>
      <c r="E3210" s="313"/>
      <c r="F3210" s="314"/>
      <c r="G3210" s="315"/>
      <c r="H3210" s="315"/>
    </row>
    <row r="3211" customFormat="false" ht="15" hidden="false" customHeight="false" outlineLevel="0" collapsed="false">
      <c r="A3211" s="316" t="s">
        <v>33316</v>
      </c>
      <c r="B3211" s="317" t="s">
        <v>33317</v>
      </c>
      <c r="C3211" s="316"/>
      <c r="D3211" s="317"/>
      <c r="E3211" s="317" t="s">
        <v>613</v>
      </c>
      <c r="F3211" s="314" t="s">
        <v>32483</v>
      </c>
      <c r="G3211" s="315"/>
      <c r="H3211" s="315"/>
    </row>
    <row r="3212" customFormat="false" ht="15" hidden="false" customHeight="false" outlineLevel="0" collapsed="false">
      <c r="A3212" s="312"/>
      <c r="B3212" s="313"/>
      <c r="C3212" s="312"/>
      <c r="D3212" s="313" t="s">
        <v>32484</v>
      </c>
      <c r="E3212" s="313"/>
      <c r="F3212" s="314"/>
      <c r="G3212" s="315"/>
      <c r="H3212" s="315"/>
    </row>
    <row r="3213" customFormat="false" ht="15" hidden="false" customHeight="false" outlineLevel="0" collapsed="false">
      <c r="A3213" s="312"/>
      <c r="B3213" s="313" t="s">
        <v>32485</v>
      </c>
      <c r="C3213" s="312" t="s">
        <v>32827</v>
      </c>
      <c r="D3213" s="313" t="s">
        <v>32828</v>
      </c>
      <c r="E3213" s="313" t="s">
        <v>646</v>
      </c>
      <c r="F3213" s="314" t="n">
        <v>0.15</v>
      </c>
      <c r="G3213" s="315" t="n">
        <v>378.71</v>
      </c>
      <c r="H3213" s="315" t="n">
        <f aca="false">+ROUND(F3213*G3213,2)</f>
        <v>56.81</v>
      </c>
    </row>
    <row r="3214" customFormat="false" ht="15" hidden="false" customHeight="false" outlineLevel="0" collapsed="false">
      <c r="A3214" s="312"/>
      <c r="B3214" s="313" t="s">
        <v>32485</v>
      </c>
      <c r="C3214" s="312" t="s">
        <v>838</v>
      </c>
      <c r="D3214" s="313" t="s">
        <v>839</v>
      </c>
      <c r="E3214" s="313" t="s">
        <v>783</v>
      </c>
      <c r="F3214" s="314" t="n">
        <v>6</v>
      </c>
      <c r="G3214" s="315" t="n">
        <v>4.97</v>
      </c>
      <c r="H3214" s="315" t="n">
        <f aca="false">+ROUND(F3214*G3214,2)</f>
        <v>29.82</v>
      </c>
    </row>
    <row r="3215" customFormat="false" ht="15" hidden="false" customHeight="false" outlineLevel="0" collapsed="false">
      <c r="A3215" s="312"/>
      <c r="B3215" s="313" t="s">
        <v>32485</v>
      </c>
      <c r="C3215" s="312" t="s">
        <v>33178</v>
      </c>
      <c r="D3215" s="313" t="s">
        <v>33179</v>
      </c>
      <c r="E3215" s="313" t="s">
        <v>613</v>
      </c>
      <c r="F3215" s="314" t="n">
        <v>0.6</v>
      </c>
      <c r="G3215" s="315" t="n">
        <v>44.34</v>
      </c>
      <c r="H3215" s="315" t="n">
        <f aca="false">+ROUND(F3215*G3215,2)</f>
        <v>26.6</v>
      </c>
    </row>
    <row r="3216" customFormat="false" ht="15" hidden="false" customHeight="false" outlineLevel="0" collapsed="false">
      <c r="A3216" s="312"/>
      <c r="B3216" s="313"/>
      <c r="C3216" s="312"/>
      <c r="D3216" s="313" t="s">
        <v>32488</v>
      </c>
      <c r="E3216" s="313"/>
      <c r="F3216" s="314"/>
      <c r="G3216" s="315"/>
      <c r="H3216" s="315" t="n">
        <f aca="false">+SUBTOTAL(9,H3213:H3215)</f>
        <v>113.23</v>
      </c>
    </row>
    <row r="3217" customFormat="false" ht="15" hidden="false" customHeight="false" outlineLevel="0" collapsed="false">
      <c r="A3217" s="312"/>
      <c r="B3217" s="313"/>
      <c r="C3217" s="312"/>
      <c r="D3217" s="313" t="s">
        <v>32489</v>
      </c>
      <c r="E3217" s="313"/>
      <c r="F3217" s="314"/>
      <c r="G3217" s="315"/>
      <c r="H3217" s="315" t="n">
        <f aca="false">+SUBTOTAL(9,H3212:H3215)</f>
        <v>113.23</v>
      </c>
    </row>
    <row r="3218" customFormat="false" ht="15" hidden="false" customHeight="false" outlineLevel="0" collapsed="false">
      <c r="A3218" s="312"/>
      <c r="B3218" s="313"/>
      <c r="C3218" s="312"/>
      <c r="D3218" s="313" t="s">
        <v>32490</v>
      </c>
      <c r="E3218" s="313"/>
      <c r="F3218" s="314" t="n">
        <v>28.1</v>
      </c>
      <c r="G3218" s="315"/>
      <c r="H3218" s="315" t="n">
        <f aca="false">+ROUND(H3217*F3218/100,2)</f>
        <v>31.82</v>
      </c>
    </row>
    <row r="3219" customFormat="false" ht="15" hidden="false" customHeight="false" outlineLevel="0" collapsed="false">
      <c r="A3219" s="312"/>
      <c r="B3219" s="313"/>
      <c r="C3219" s="312"/>
      <c r="D3219" s="313" t="s">
        <v>32491</v>
      </c>
      <c r="E3219" s="313"/>
      <c r="F3219" s="314"/>
      <c r="G3219" s="315"/>
      <c r="H3219" s="315" t="n">
        <f aca="false">+H3217+H3218</f>
        <v>145.05</v>
      </c>
    </row>
    <row r="3220" customFormat="false" ht="15" hidden="false" customHeight="false" outlineLevel="0" collapsed="false">
      <c r="A3220" s="312"/>
      <c r="B3220" s="313"/>
      <c r="C3220" s="312"/>
      <c r="D3220" s="313" t="s">
        <v>32492</v>
      </c>
      <c r="E3220" s="313"/>
      <c r="F3220" s="314"/>
      <c r="G3220" s="315"/>
      <c r="H3220" s="315" t="n">
        <v>145.05</v>
      </c>
    </row>
    <row r="3223" customFormat="false" ht="15" hidden="false" customHeight="false" outlineLevel="0" collapsed="false">
      <c r="A3223" s="312" t="s">
        <v>32473</v>
      </c>
      <c r="B3223" s="313" t="s">
        <v>32474</v>
      </c>
      <c r="C3223" s="312"/>
      <c r="D3223" s="313"/>
      <c r="E3223" s="313"/>
      <c r="F3223" s="314"/>
      <c r="G3223" s="315"/>
      <c r="H3223" s="315"/>
    </row>
    <row r="3224" customFormat="false" ht="15" hidden="false" customHeight="false" outlineLevel="0" collapsed="false">
      <c r="A3224" s="312"/>
      <c r="B3224" s="313"/>
      <c r="C3224" s="312" t="s">
        <v>32475</v>
      </c>
      <c r="D3224" s="313" t="s">
        <v>32476</v>
      </c>
      <c r="E3224" s="313" t="s">
        <v>32477</v>
      </c>
      <c r="F3224" s="314" t="s">
        <v>32478</v>
      </c>
      <c r="G3224" s="315" t="s">
        <v>32479</v>
      </c>
      <c r="H3224" s="315" t="s">
        <v>32480</v>
      </c>
    </row>
    <row r="3225" customFormat="false" ht="15" hidden="false" customHeight="false" outlineLevel="0" collapsed="false">
      <c r="A3225" s="312"/>
      <c r="B3225" s="313"/>
      <c r="C3225" s="312"/>
      <c r="D3225" s="313"/>
      <c r="E3225" s="313"/>
      <c r="F3225" s="314"/>
      <c r="G3225" s="315"/>
      <c r="H3225" s="315"/>
    </row>
    <row r="3226" customFormat="false" ht="15" hidden="false" customHeight="false" outlineLevel="0" collapsed="false">
      <c r="A3226" s="316" t="s">
        <v>32922</v>
      </c>
      <c r="B3226" s="317" t="s">
        <v>33318</v>
      </c>
      <c r="C3226" s="316"/>
      <c r="D3226" s="317"/>
      <c r="E3226" s="317" t="s">
        <v>613</v>
      </c>
      <c r="F3226" s="314" t="s">
        <v>32483</v>
      </c>
      <c r="G3226" s="315"/>
      <c r="H3226" s="315"/>
    </row>
    <row r="3227" customFormat="false" ht="15" hidden="false" customHeight="false" outlineLevel="0" collapsed="false">
      <c r="A3227" s="312"/>
      <c r="B3227" s="313" t="n">
        <v>1</v>
      </c>
      <c r="C3227" s="312" t="s">
        <v>32558</v>
      </c>
      <c r="D3227" s="313" t="s">
        <v>32559</v>
      </c>
      <c r="E3227" s="313" t="s">
        <v>790</v>
      </c>
      <c r="F3227" s="314" t="n">
        <v>2.36</v>
      </c>
      <c r="G3227" s="315" t="n">
        <v>3.08</v>
      </c>
      <c r="H3227" s="315" t="n">
        <f aca="false">+ROUND(F3227*G3227,2)</f>
        <v>7.27</v>
      </c>
    </row>
    <row r="3228" customFormat="false" ht="15" hidden="false" customHeight="false" outlineLevel="0" collapsed="false">
      <c r="A3228" s="312"/>
      <c r="B3228" s="313" t="n">
        <v>1</v>
      </c>
      <c r="C3228" s="312" t="s">
        <v>32565</v>
      </c>
      <c r="D3228" s="313" t="s">
        <v>32566</v>
      </c>
      <c r="E3228" s="313" t="s">
        <v>790</v>
      </c>
      <c r="F3228" s="314" t="n">
        <v>2.05</v>
      </c>
      <c r="G3228" s="315" t="n">
        <v>4</v>
      </c>
      <c r="H3228" s="315" t="n">
        <f aca="false">+ROUND(F3228*G3228,2)</f>
        <v>8.2</v>
      </c>
    </row>
    <row r="3229" customFormat="false" ht="15" hidden="false" customHeight="false" outlineLevel="0" collapsed="false">
      <c r="A3229" s="312"/>
      <c r="B3229" s="313"/>
      <c r="C3229" s="312"/>
      <c r="D3229" s="313" t="s">
        <v>32560</v>
      </c>
      <c r="E3229" s="313"/>
      <c r="F3229" s="314"/>
      <c r="G3229" s="315"/>
      <c r="H3229" s="315" t="n">
        <f aca="false">+SUBTOTAL(9,H3227:H3228)</f>
        <v>15.47</v>
      </c>
    </row>
    <row r="3230" customFormat="false" ht="15" hidden="false" customHeight="false" outlineLevel="0" collapsed="false">
      <c r="A3230" s="312"/>
      <c r="B3230" s="313"/>
      <c r="C3230" s="312"/>
      <c r="D3230" s="313" t="s">
        <v>32561</v>
      </c>
      <c r="E3230" s="313"/>
      <c r="F3230" s="314" t="n">
        <v>122.19</v>
      </c>
      <c r="G3230" s="315"/>
      <c r="H3230" s="315" t="n">
        <f aca="false">+ROUND(H3229*F3230/100,2)</f>
        <v>18.9</v>
      </c>
    </row>
    <row r="3231" customFormat="false" ht="15" hidden="false" customHeight="false" outlineLevel="0" collapsed="false">
      <c r="A3231" s="312"/>
      <c r="B3231" s="313"/>
      <c r="C3231" s="312"/>
      <c r="D3231" s="313" t="s">
        <v>32562</v>
      </c>
      <c r="E3231" s="313"/>
      <c r="F3231" s="314"/>
      <c r="G3231" s="315"/>
      <c r="H3231" s="315" t="n">
        <f aca="false">+SUBTOTAL(9,H3227:H3230)</f>
        <v>34.37</v>
      </c>
    </row>
    <row r="3232" customFormat="false" ht="15" hidden="false" customHeight="false" outlineLevel="0" collapsed="false">
      <c r="A3232" s="312"/>
      <c r="B3232" s="313" t="n">
        <v>2</v>
      </c>
      <c r="C3232" s="312" t="s">
        <v>33304</v>
      </c>
      <c r="D3232" s="313" t="s">
        <v>33305</v>
      </c>
      <c r="E3232" s="313" t="s">
        <v>594</v>
      </c>
      <c r="F3232" s="314" t="n">
        <v>125</v>
      </c>
      <c r="G3232" s="315" t="n">
        <v>0.25</v>
      </c>
      <c r="H3232" s="315" t="n">
        <f aca="false">+ROUND(F3232*G3232,2)</f>
        <v>31.25</v>
      </c>
    </row>
    <row r="3233" customFormat="false" ht="15" hidden="false" customHeight="false" outlineLevel="0" collapsed="false">
      <c r="A3233" s="312"/>
      <c r="B3233" s="313"/>
      <c r="C3233" s="312"/>
      <c r="D3233" s="313" t="s">
        <v>32522</v>
      </c>
      <c r="E3233" s="313"/>
      <c r="F3233" s="314"/>
      <c r="G3233" s="315"/>
      <c r="H3233" s="315" t="n">
        <f aca="false">+SUBTOTAL(9,H3232:H3232)</f>
        <v>31.25</v>
      </c>
    </row>
    <row r="3234" customFormat="false" ht="15" hidden="false" customHeight="false" outlineLevel="0" collapsed="false">
      <c r="A3234" s="312"/>
      <c r="B3234" s="313"/>
      <c r="C3234" s="312"/>
      <c r="D3234" s="313" t="s">
        <v>32484</v>
      </c>
      <c r="E3234" s="313"/>
      <c r="F3234" s="314"/>
      <c r="G3234" s="315"/>
      <c r="H3234" s="315"/>
    </row>
    <row r="3235" customFormat="false" ht="15" hidden="false" customHeight="false" outlineLevel="0" collapsed="false">
      <c r="A3235" s="312"/>
      <c r="B3235" s="313" t="s">
        <v>32485</v>
      </c>
      <c r="C3235" s="312" t="s">
        <v>33306</v>
      </c>
      <c r="D3235" s="313" t="s">
        <v>33307</v>
      </c>
      <c r="E3235" s="313" t="s">
        <v>646</v>
      </c>
      <c r="F3235" s="314" t="n">
        <v>0.085</v>
      </c>
      <c r="G3235" s="315" t="n">
        <v>437.04</v>
      </c>
      <c r="H3235" s="315" t="n">
        <f aca="false">+ROUND(F3235*G3235,2)</f>
        <v>37.15</v>
      </c>
    </row>
    <row r="3236" customFormat="false" ht="15" hidden="false" customHeight="false" outlineLevel="0" collapsed="false">
      <c r="A3236" s="312"/>
      <c r="B3236" s="313"/>
      <c r="C3236" s="312"/>
      <c r="D3236" s="313" t="s">
        <v>32488</v>
      </c>
      <c r="E3236" s="313"/>
      <c r="F3236" s="314"/>
      <c r="G3236" s="315"/>
      <c r="H3236" s="315" t="n">
        <f aca="false">+SUBTOTAL(9,H3235:H3235)</f>
        <v>37.15</v>
      </c>
    </row>
    <row r="3237" customFormat="false" ht="15" hidden="false" customHeight="false" outlineLevel="0" collapsed="false">
      <c r="A3237" s="312"/>
      <c r="B3237" s="313"/>
      <c r="C3237" s="312"/>
      <c r="D3237" s="313" t="s">
        <v>32489</v>
      </c>
      <c r="E3237" s="313"/>
      <c r="F3237" s="314"/>
      <c r="G3237" s="315"/>
      <c r="H3237" s="315" t="n">
        <f aca="false">+SUBTOTAL(9,H3227:H3235)</f>
        <v>102.77</v>
      </c>
    </row>
    <row r="3238" customFormat="false" ht="15" hidden="false" customHeight="false" outlineLevel="0" collapsed="false">
      <c r="A3238" s="312"/>
      <c r="B3238" s="313"/>
      <c r="C3238" s="312"/>
      <c r="D3238" s="313" t="s">
        <v>32490</v>
      </c>
      <c r="E3238" s="313"/>
      <c r="F3238" s="314" t="n">
        <v>28.1</v>
      </c>
      <c r="G3238" s="315"/>
      <c r="H3238" s="315" t="n">
        <f aca="false">+ROUND(H3237*F3238/100,2)</f>
        <v>28.88</v>
      </c>
    </row>
    <row r="3239" customFormat="false" ht="15" hidden="false" customHeight="false" outlineLevel="0" collapsed="false">
      <c r="A3239" s="312"/>
      <c r="B3239" s="313"/>
      <c r="C3239" s="312"/>
      <c r="D3239" s="313" t="s">
        <v>32491</v>
      </c>
      <c r="E3239" s="313"/>
      <c r="F3239" s="314"/>
      <c r="G3239" s="315"/>
      <c r="H3239" s="315" t="n">
        <f aca="false">+H3237+H3238</f>
        <v>131.65</v>
      </c>
    </row>
    <row r="3240" customFormat="false" ht="15" hidden="false" customHeight="false" outlineLevel="0" collapsed="false">
      <c r="A3240" s="312"/>
      <c r="B3240" s="313"/>
      <c r="C3240" s="312"/>
      <c r="D3240" s="313" t="s">
        <v>32492</v>
      </c>
      <c r="E3240" s="313"/>
      <c r="F3240" s="314"/>
      <c r="G3240" s="315"/>
      <c r="H3240" s="315" t="n">
        <v>131.65</v>
      </c>
    </row>
    <row r="3243" customFormat="false" ht="15" hidden="false" customHeight="false" outlineLevel="0" collapsed="false">
      <c r="A3243" s="312" t="s">
        <v>32473</v>
      </c>
      <c r="B3243" s="313" t="s">
        <v>32474</v>
      </c>
      <c r="C3243" s="312"/>
      <c r="D3243" s="313"/>
      <c r="E3243" s="313"/>
      <c r="F3243" s="314"/>
      <c r="G3243" s="315"/>
      <c r="H3243" s="315"/>
    </row>
    <row r="3244" customFormat="false" ht="15" hidden="false" customHeight="false" outlineLevel="0" collapsed="false">
      <c r="A3244" s="312"/>
      <c r="B3244" s="313"/>
      <c r="C3244" s="312" t="s">
        <v>32475</v>
      </c>
      <c r="D3244" s="313" t="s">
        <v>32476</v>
      </c>
      <c r="E3244" s="313" t="s">
        <v>32477</v>
      </c>
      <c r="F3244" s="314" t="s">
        <v>32478</v>
      </c>
      <c r="G3244" s="315" t="s">
        <v>32479</v>
      </c>
      <c r="H3244" s="315" t="s">
        <v>32480</v>
      </c>
    </row>
    <row r="3245" customFormat="false" ht="15" hidden="false" customHeight="false" outlineLevel="0" collapsed="false">
      <c r="A3245" s="312"/>
      <c r="B3245" s="313"/>
      <c r="C3245" s="312"/>
      <c r="D3245" s="313"/>
      <c r="E3245" s="313"/>
      <c r="F3245" s="314"/>
      <c r="G3245" s="315"/>
      <c r="H3245" s="315"/>
    </row>
    <row r="3246" customFormat="false" ht="15" hidden="false" customHeight="false" outlineLevel="0" collapsed="false">
      <c r="A3246" s="316" t="s">
        <v>32922</v>
      </c>
      <c r="B3246" s="317" t="s">
        <v>33319</v>
      </c>
      <c r="C3246" s="316"/>
      <c r="D3246" s="317"/>
      <c r="E3246" s="317" t="s">
        <v>613</v>
      </c>
      <c r="F3246" s="314" t="s">
        <v>32483</v>
      </c>
      <c r="G3246" s="315"/>
      <c r="H3246" s="315"/>
    </row>
    <row r="3247" customFormat="false" ht="15" hidden="false" customHeight="false" outlineLevel="0" collapsed="false">
      <c r="A3247" s="312"/>
      <c r="B3247" s="313" t="n">
        <v>1</v>
      </c>
      <c r="C3247" s="312" t="s">
        <v>32558</v>
      </c>
      <c r="D3247" s="313" t="s">
        <v>32559</v>
      </c>
      <c r="E3247" s="313" t="s">
        <v>790</v>
      </c>
      <c r="F3247" s="314" t="n">
        <v>0.1</v>
      </c>
      <c r="G3247" s="315" t="n">
        <v>3.08</v>
      </c>
      <c r="H3247" s="315" t="n">
        <f aca="false">+ROUND(F3247*G3247,2)</f>
        <v>0.31</v>
      </c>
    </row>
    <row r="3248" customFormat="false" ht="15" hidden="false" customHeight="false" outlineLevel="0" collapsed="false">
      <c r="A3248" s="312"/>
      <c r="B3248" s="313" t="n">
        <v>1</v>
      </c>
      <c r="C3248" s="312" t="s">
        <v>32565</v>
      </c>
      <c r="D3248" s="313" t="s">
        <v>32566</v>
      </c>
      <c r="E3248" s="313" t="s">
        <v>790</v>
      </c>
      <c r="F3248" s="314" t="n">
        <v>0.1</v>
      </c>
      <c r="G3248" s="315" t="n">
        <v>4</v>
      </c>
      <c r="H3248" s="315" t="n">
        <f aca="false">+ROUND(F3248*G3248,2)</f>
        <v>0.4</v>
      </c>
    </row>
    <row r="3249" customFormat="false" ht="15" hidden="false" customHeight="false" outlineLevel="0" collapsed="false">
      <c r="A3249" s="312"/>
      <c r="B3249" s="313"/>
      <c r="C3249" s="312"/>
      <c r="D3249" s="313" t="s">
        <v>32560</v>
      </c>
      <c r="E3249" s="313"/>
      <c r="F3249" s="314"/>
      <c r="G3249" s="315"/>
      <c r="H3249" s="315" t="n">
        <f aca="false">+SUBTOTAL(9,H3247:H3248)</f>
        <v>0.71</v>
      </c>
    </row>
    <row r="3250" customFormat="false" ht="15" hidden="false" customHeight="false" outlineLevel="0" collapsed="false">
      <c r="A3250" s="312"/>
      <c r="B3250" s="313"/>
      <c r="C3250" s="312"/>
      <c r="D3250" s="313" t="s">
        <v>32561</v>
      </c>
      <c r="E3250" s="313"/>
      <c r="F3250" s="314" t="n">
        <v>122.19</v>
      </c>
      <c r="G3250" s="315"/>
      <c r="H3250" s="315" t="n">
        <f aca="false">+ROUND(H3249*F3250/100,2)</f>
        <v>0.87</v>
      </c>
    </row>
    <row r="3251" customFormat="false" ht="15" hidden="false" customHeight="false" outlineLevel="0" collapsed="false">
      <c r="A3251" s="312"/>
      <c r="B3251" s="313"/>
      <c r="C3251" s="312"/>
      <c r="D3251" s="313" t="s">
        <v>32562</v>
      </c>
      <c r="E3251" s="313"/>
      <c r="F3251" s="314"/>
      <c r="G3251" s="315"/>
      <c r="H3251" s="315" t="n">
        <f aca="false">+SUBTOTAL(9,H3247:H3250)</f>
        <v>1.58</v>
      </c>
    </row>
    <row r="3252" customFormat="false" ht="15" hidden="false" customHeight="false" outlineLevel="0" collapsed="false">
      <c r="A3252" s="312"/>
      <c r="B3252" s="313"/>
      <c r="C3252" s="312"/>
      <c r="D3252" s="313" t="s">
        <v>32484</v>
      </c>
      <c r="E3252" s="313"/>
      <c r="F3252" s="314"/>
      <c r="G3252" s="315"/>
      <c r="H3252" s="315"/>
    </row>
    <row r="3253" customFormat="false" ht="15" hidden="false" customHeight="false" outlineLevel="0" collapsed="false">
      <c r="A3253" s="312"/>
      <c r="B3253" s="313" t="s">
        <v>32485</v>
      </c>
      <c r="C3253" s="312" t="s">
        <v>32593</v>
      </c>
      <c r="D3253" s="313" t="s">
        <v>32594</v>
      </c>
      <c r="E3253" s="313" t="s">
        <v>646</v>
      </c>
      <c r="F3253" s="314" t="n">
        <v>0.005</v>
      </c>
      <c r="G3253" s="315" t="n">
        <v>324.92</v>
      </c>
      <c r="H3253" s="315" t="n">
        <f aca="false">+ROUND(F3253*G3253,2)</f>
        <v>1.62</v>
      </c>
    </row>
    <row r="3254" customFormat="false" ht="15" hidden="false" customHeight="false" outlineLevel="0" collapsed="false">
      <c r="A3254" s="312"/>
      <c r="B3254" s="313"/>
      <c r="C3254" s="312"/>
      <c r="D3254" s="313" t="s">
        <v>32488</v>
      </c>
      <c r="E3254" s="313"/>
      <c r="F3254" s="314"/>
      <c r="G3254" s="315"/>
      <c r="H3254" s="315" t="n">
        <f aca="false">+SUBTOTAL(9,H3253:H3253)</f>
        <v>1.62</v>
      </c>
    </row>
    <row r="3255" customFormat="false" ht="15" hidden="false" customHeight="false" outlineLevel="0" collapsed="false">
      <c r="A3255" s="312"/>
      <c r="B3255" s="313"/>
      <c r="C3255" s="312"/>
      <c r="D3255" s="313" t="s">
        <v>32489</v>
      </c>
      <c r="E3255" s="313"/>
      <c r="F3255" s="314"/>
      <c r="G3255" s="315"/>
      <c r="H3255" s="315" t="n">
        <f aca="false">+SUBTOTAL(9,H3247:H3253)</f>
        <v>3.2</v>
      </c>
    </row>
    <row r="3256" customFormat="false" ht="15" hidden="false" customHeight="false" outlineLevel="0" collapsed="false">
      <c r="A3256" s="312"/>
      <c r="B3256" s="313"/>
      <c r="C3256" s="312"/>
      <c r="D3256" s="313" t="s">
        <v>32490</v>
      </c>
      <c r="E3256" s="313"/>
      <c r="F3256" s="314" t="n">
        <v>28.1</v>
      </c>
      <c r="G3256" s="315"/>
      <c r="H3256" s="315" t="n">
        <f aca="false">+ROUND(H3255*F3256/100,2)</f>
        <v>0.9</v>
      </c>
    </row>
    <row r="3257" customFormat="false" ht="15" hidden="false" customHeight="false" outlineLevel="0" collapsed="false">
      <c r="A3257" s="312"/>
      <c r="B3257" s="313"/>
      <c r="C3257" s="312"/>
      <c r="D3257" s="313" t="s">
        <v>32491</v>
      </c>
      <c r="E3257" s="313"/>
      <c r="F3257" s="314"/>
      <c r="G3257" s="315"/>
      <c r="H3257" s="315" t="n">
        <f aca="false">+H3255+H3256</f>
        <v>4.1</v>
      </c>
    </row>
    <row r="3258" customFormat="false" ht="15" hidden="false" customHeight="false" outlineLevel="0" collapsed="false">
      <c r="A3258" s="312"/>
      <c r="B3258" s="313"/>
      <c r="C3258" s="312"/>
      <c r="D3258" s="313" t="s">
        <v>32492</v>
      </c>
      <c r="E3258" s="313"/>
      <c r="F3258" s="314"/>
      <c r="G3258" s="315"/>
      <c r="H3258" s="315" t="n">
        <v>4.1</v>
      </c>
    </row>
    <row r="3261" customFormat="false" ht="15" hidden="false" customHeight="false" outlineLevel="0" collapsed="false">
      <c r="A3261" s="312" t="s">
        <v>32473</v>
      </c>
      <c r="B3261" s="313" t="s">
        <v>32474</v>
      </c>
      <c r="C3261" s="312"/>
      <c r="D3261" s="313"/>
      <c r="E3261" s="313"/>
      <c r="F3261" s="314"/>
      <c r="G3261" s="315"/>
      <c r="H3261" s="315"/>
    </row>
    <row r="3262" customFormat="false" ht="15" hidden="false" customHeight="false" outlineLevel="0" collapsed="false">
      <c r="A3262" s="312"/>
      <c r="B3262" s="313"/>
      <c r="C3262" s="312" t="s">
        <v>32475</v>
      </c>
      <c r="D3262" s="313" t="s">
        <v>32476</v>
      </c>
      <c r="E3262" s="313" t="s">
        <v>32477</v>
      </c>
      <c r="F3262" s="314" t="s">
        <v>32478</v>
      </c>
      <c r="G3262" s="315" t="s">
        <v>32479</v>
      </c>
      <c r="H3262" s="315" t="s">
        <v>32480</v>
      </c>
    </row>
    <row r="3263" customFormat="false" ht="15" hidden="false" customHeight="false" outlineLevel="0" collapsed="false">
      <c r="A3263" s="312"/>
      <c r="B3263" s="313"/>
      <c r="C3263" s="312"/>
      <c r="D3263" s="313"/>
      <c r="E3263" s="313"/>
      <c r="F3263" s="314"/>
      <c r="G3263" s="315"/>
      <c r="H3263" s="315"/>
    </row>
    <row r="3264" customFormat="false" ht="15" hidden="false" customHeight="false" outlineLevel="0" collapsed="false">
      <c r="A3264" s="316" t="s">
        <v>32922</v>
      </c>
      <c r="B3264" s="317" t="s">
        <v>33320</v>
      </c>
      <c r="C3264" s="316"/>
      <c r="D3264" s="317"/>
      <c r="E3264" s="317" t="s">
        <v>613</v>
      </c>
      <c r="F3264" s="314" t="s">
        <v>32483</v>
      </c>
      <c r="G3264" s="315"/>
      <c r="H3264" s="315"/>
    </row>
    <row r="3265" customFormat="false" ht="15" hidden="false" customHeight="false" outlineLevel="0" collapsed="false">
      <c r="A3265" s="312"/>
      <c r="B3265" s="313" t="n">
        <v>1</v>
      </c>
      <c r="C3265" s="312" t="s">
        <v>32558</v>
      </c>
      <c r="D3265" s="313" t="s">
        <v>32559</v>
      </c>
      <c r="E3265" s="313" t="s">
        <v>790</v>
      </c>
      <c r="F3265" s="314" t="n">
        <v>0.6</v>
      </c>
      <c r="G3265" s="315" t="n">
        <v>3.08</v>
      </c>
      <c r="H3265" s="315" t="n">
        <f aca="false">+ROUND(F3265*G3265,2)</f>
        <v>1.85</v>
      </c>
    </row>
    <row r="3266" customFormat="false" ht="15" hidden="false" customHeight="false" outlineLevel="0" collapsed="false">
      <c r="A3266" s="312"/>
      <c r="B3266" s="313" t="n">
        <v>1</v>
      </c>
      <c r="C3266" s="312" t="s">
        <v>32565</v>
      </c>
      <c r="D3266" s="313" t="s">
        <v>32566</v>
      </c>
      <c r="E3266" s="313" t="s">
        <v>790</v>
      </c>
      <c r="F3266" s="314" t="n">
        <v>0.6</v>
      </c>
      <c r="G3266" s="315" t="n">
        <v>4</v>
      </c>
      <c r="H3266" s="315" t="n">
        <f aca="false">+ROUND(F3266*G3266,2)</f>
        <v>2.4</v>
      </c>
    </row>
    <row r="3267" customFormat="false" ht="15" hidden="false" customHeight="false" outlineLevel="0" collapsed="false">
      <c r="A3267" s="312"/>
      <c r="B3267" s="313"/>
      <c r="C3267" s="312"/>
      <c r="D3267" s="313" t="s">
        <v>32560</v>
      </c>
      <c r="E3267" s="313"/>
      <c r="F3267" s="314"/>
      <c r="G3267" s="315"/>
      <c r="H3267" s="315" t="n">
        <f aca="false">+SUBTOTAL(9,H3265:H3266)</f>
        <v>4.25</v>
      </c>
    </row>
    <row r="3268" customFormat="false" ht="15" hidden="false" customHeight="false" outlineLevel="0" collapsed="false">
      <c r="A3268" s="312"/>
      <c r="B3268" s="313"/>
      <c r="C3268" s="312"/>
      <c r="D3268" s="313" t="s">
        <v>32561</v>
      </c>
      <c r="E3268" s="313"/>
      <c r="F3268" s="314" t="n">
        <v>122.19</v>
      </c>
      <c r="G3268" s="315"/>
      <c r="H3268" s="315" t="n">
        <f aca="false">+ROUND(H3267*F3268/100,2)</f>
        <v>5.19</v>
      </c>
    </row>
    <row r="3269" customFormat="false" ht="15" hidden="false" customHeight="false" outlineLevel="0" collapsed="false">
      <c r="A3269" s="312"/>
      <c r="B3269" s="313"/>
      <c r="C3269" s="312"/>
      <c r="D3269" s="313" t="s">
        <v>32562</v>
      </c>
      <c r="E3269" s="313"/>
      <c r="F3269" s="314"/>
      <c r="G3269" s="315"/>
      <c r="H3269" s="315" t="n">
        <f aca="false">+SUBTOTAL(9,H3265:H3268)</f>
        <v>9.44</v>
      </c>
    </row>
    <row r="3270" customFormat="false" ht="15" hidden="false" customHeight="false" outlineLevel="0" collapsed="false">
      <c r="A3270" s="312"/>
      <c r="B3270" s="313"/>
      <c r="C3270" s="312"/>
      <c r="D3270" s="313" t="s">
        <v>32484</v>
      </c>
      <c r="E3270" s="313"/>
      <c r="F3270" s="314"/>
      <c r="G3270" s="315"/>
      <c r="H3270" s="315"/>
    </row>
    <row r="3271" customFormat="false" ht="15" hidden="false" customHeight="false" outlineLevel="0" collapsed="false">
      <c r="A3271" s="312"/>
      <c r="B3271" s="313" t="s">
        <v>32485</v>
      </c>
      <c r="C3271" s="312" t="s">
        <v>33321</v>
      </c>
      <c r="D3271" s="313" t="s">
        <v>33322</v>
      </c>
      <c r="E3271" s="313" t="s">
        <v>646</v>
      </c>
      <c r="F3271" s="314" t="n">
        <v>0.025</v>
      </c>
      <c r="G3271" s="315" t="n">
        <v>195.75</v>
      </c>
      <c r="H3271" s="315" t="n">
        <f aca="false">+ROUND(F3271*G3271,2)</f>
        <v>4.89</v>
      </c>
    </row>
    <row r="3272" customFormat="false" ht="15" hidden="false" customHeight="false" outlineLevel="0" collapsed="false">
      <c r="A3272" s="312"/>
      <c r="B3272" s="313"/>
      <c r="C3272" s="312"/>
      <c r="D3272" s="313" t="s">
        <v>32488</v>
      </c>
      <c r="E3272" s="313"/>
      <c r="F3272" s="314"/>
      <c r="G3272" s="315"/>
      <c r="H3272" s="315" t="n">
        <f aca="false">+SUBTOTAL(9,H3271:H3271)</f>
        <v>4.89</v>
      </c>
    </row>
    <row r="3273" customFormat="false" ht="15" hidden="false" customHeight="false" outlineLevel="0" collapsed="false">
      <c r="A3273" s="312"/>
      <c r="B3273" s="313"/>
      <c r="C3273" s="312"/>
      <c r="D3273" s="313" t="s">
        <v>32489</v>
      </c>
      <c r="E3273" s="313"/>
      <c r="F3273" s="314"/>
      <c r="G3273" s="315"/>
      <c r="H3273" s="315" t="n">
        <f aca="false">+SUBTOTAL(9,H3265:H3271)</f>
        <v>14.33</v>
      </c>
    </row>
    <row r="3274" customFormat="false" ht="15" hidden="false" customHeight="false" outlineLevel="0" collapsed="false">
      <c r="A3274" s="312"/>
      <c r="B3274" s="313"/>
      <c r="C3274" s="312"/>
      <c r="D3274" s="313" t="s">
        <v>32490</v>
      </c>
      <c r="E3274" s="313"/>
      <c r="F3274" s="314" t="n">
        <v>28.1</v>
      </c>
      <c r="G3274" s="315"/>
      <c r="H3274" s="315" t="n">
        <f aca="false">+ROUND(H3273*F3274/100,2)</f>
        <v>4.03</v>
      </c>
    </row>
    <row r="3275" customFormat="false" ht="15" hidden="false" customHeight="false" outlineLevel="0" collapsed="false">
      <c r="A3275" s="312"/>
      <c r="B3275" s="313"/>
      <c r="C3275" s="312"/>
      <c r="D3275" s="313" t="s">
        <v>32491</v>
      </c>
      <c r="E3275" s="313"/>
      <c r="F3275" s="314"/>
      <c r="G3275" s="315"/>
      <c r="H3275" s="315" t="n">
        <f aca="false">+H3273+H3274</f>
        <v>18.36</v>
      </c>
    </row>
    <row r="3276" customFormat="false" ht="15" hidden="false" customHeight="false" outlineLevel="0" collapsed="false">
      <c r="A3276" s="312"/>
      <c r="B3276" s="313"/>
      <c r="C3276" s="312"/>
      <c r="D3276" s="313" t="s">
        <v>32492</v>
      </c>
      <c r="E3276" s="313"/>
      <c r="F3276" s="314"/>
      <c r="G3276" s="315"/>
      <c r="H3276" s="315" t="n">
        <v>18.36</v>
      </c>
    </row>
    <row r="3279" customFormat="false" ht="15" hidden="false" customHeight="false" outlineLevel="0" collapsed="false">
      <c r="A3279" s="312" t="s">
        <v>32473</v>
      </c>
      <c r="B3279" s="313" t="s">
        <v>32474</v>
      </c>
      <c r="C3279" s="312"/>
      <c r="D3279" s="313"/>
      <c r="E3279" s="313"/>
      <c r="F3279" s="314"/>
      <c r="G3279" s="315"/>
      <c r="H3279" s="315"/>
    </row>
    <row r="3280" customFormat="false" ht="15" hidden="false" customHeight="false" outlineLevel="0" collapsed="false">
      <c r="A3280" s="312"/>
      <c r="B3280" s="313"/>
      <c r="C3280" s="312" t="s">
        <v>32475</v>
      </c>
      <c r="D3280" s="313" t="s">
        <v>32476</v>
      </c>
      <c r="E3280" s="313" t="s">
        <v>32477</v>
      </c>
      <c r="F3280" s="314" t="s">
        <v>32478</v>
      </c>
      <c r="G3280" s="315" t="s">
        <v>32479</v>
      </c>
      <c r="H3280" s="315" t="s">
        <v>32480</v>
      </c>
    </row>
    <row r="3281" customFormat="false" ht="15" hidden="false" customHeight="false" outlineLevel="0" collapsed="false">
      <c r="A3281" s="312"/>
      <c r="B3281" s="313"/>
      <c r="C3281" s="312"/>
      <c r="D3281" s="313"/>
      <c r="E3281" s="313"/>
      <c r="F3281" s="314"/>
      <c r="G3281" s="315"/>
      <c r="H3281" s="315"/>
    </row>
    <row r="3282" customFormat="false" ht="15" hidden="false" customHeight="false" outlineLevel="0" collapsed="false">
      <c r="A3282" s="316" t="s">
        <v>33323</v>
      </c>
      <c r="B3282" s="317" t="s">
        <v>33324</v>
      </c>
      <c r="C3282" s="316"/>
      <c r="D3282" s="317"/>
      <c r="E3282" s="317" t="s">
        <v>646</v>
      </c>
      <c r="F3282" s="314" t="s">
        <v>32483</v>
      </c>
      <c r="G3282" s="315"/>
      <c r="H3282" s="315"/>
    </row>
    <row r="3283" customFormat="false" ht="15" hidden="false" customHeight="false" outlineLevel="0" collapsed="false">
      <c r="A3283" s="312"/>
      <c r="B3283" s="313" t="n">
        <v>3</v>
      </c>
      <c r="C3283" s="312" t="s">
        <v>32573</v>
      </c>
      <c r="D3283" s="313" t="s">
        <v>32574</v>
      </c>
      <c r="E3283" s="313" t="s">
        <v>790</v>
      </c>
      <c r="F3283" s="314" t="n">
        <v>0.71</v>
      </c>
      <c r="G3283" s="315" t="n">
        <v>2.7</v>
      </c>
      <c r="H3283" s="315" t="n">
        <f aca="false">+ROUND(F3283*G3283,2)</f>
        <v>1.92</v>
      </c>
    </row>
    <row r="3284" customFormat="false" ht="15" hidden="false" customHeight="false" outlineLevel="0" collapsed="false">
      <c r="A3284" s="312"/>
      <c r="B3284" s="313"/>
      <c r="C3284" s="312"/>
      <c r="D3284" s="313" t="s">
        <v>32575</v>
      </c>
      <c r="E3284" s="313"/>
      <c r="F3284" s="314"/>
      <c r="G3284" s="315"/>
      <c r="H3284" s="315" t="n">
        <f aca="false">+SUBTOTAL(9,H3283:H3283)</f>
        <v>1.92</v>
      </c>
    </row>
    <row r="3285" customFormat="false" ht="15" hidden="false" customHeight="false" outlineLevel="0" collapsed="false">
      <c r="A3285" s="312"/>
      <c r="B3285" s="313" t="n">
        <v>1</v>
      </c>
      <c r="C3285" s="312" t="s">
        <v>32558</v>
      </c>
      <c r="D3285" s="313" t="s">
        <v>32559</v>
      </c>
      <c r="E3285" s="313" t="s">
        <v>790</v>
      </c>
      <c r="F3285" s="314" t="n">
        <v>6</v>
      </c>
      <c r="G3285" s="315" t="n">
        <v>3.08</v>
      </c>
      <c r="H3285" s="315" t="n">
        <f aca="false">+ROUND(F3285*G3285,2)</f>
        <v>18.48</v>
      </c>
    </row>
    <row r="3286" customFormat="false" ht="15" hidden="false" customHeight="false" outlineLevel="0" collapsed="false">
      <c r="A3286" s="312"/>
      <c r="B3286" s="313"/>
      <c r="C3286" s="312"/>
      <c r="D3286" s="313" t="s">
        <v>32560</v>
      </c>
      <c r="E3286" s="313"/>
      <c r="F3286" s="314"/>
      <c r="G3286" s="315"/>
      <c r="H3286" s="315" t="n">
        <f aca="false">+SUBTOTAL(9,H3285:H3285)</f>
        <v>18.48</v>
      </c>
    </row>
    <row r="3287" customFormat="false" ht="15" hidden="false" customHeight="false" outlineLevel="0" collapsed="false">
      <c r="A3287" s="312"/>
      <c r="B3287" s="313"/>
      <c r="C3287" s="312"/>
      <c r="D3287" s="313" t="s">
        <v>32561</v>
      </c>
      <c r="E3287" s="313"/>
      <c r="F3287" s="314" t="n">
        <v>122.19</v>
      </c>
      <c r="G3287" s="315"/>
      <c r="H3287" s="315" t="n">
        <f aca="false">+ROUND(H3286*F3287/100,2)</f>
        <v>22.58</v>
      </c>
    </row>
    <row r="3288" customFormat="false" ht="15" hidden="false" customHeight="false" outlineLevel="0" collapsed="false">
      <c r="A3288" s="312"/>
      <c r="B3288" s="313"/>
      <c r="C3288" s="312"/>
      <c r="D3288" s="313" t="s">
        <v>32562</v>
      </c>
      <c r="E3288" s="313"/>
      <c r="F3288" s="314"/>
      <c r="G3288" s="315"/>
      <c r="H3288" s="315" t="n">
        <f aca="false">+SUBTOTAL(9,H3285:H3287)</f>
        <v>41.06</v>
      </c>
    </row>
    <row r="3289" customFormat="false" ht="15" hidden="false" customHeight="false" outlineLevel="0" collapsed="false">
      <c r="A3289" s="312"/>
      <c r="B3289" s="313" t="n">
        <v>2</v>
      </c>
      <c r="C3289" s="312" t="s">
        <v>32576</v>
      </c>
      <c r="D3289" s="313" t="s">
        <v>32577</v>
      </c>
      <c r="E3289" s="313" t="s">
        <v>783</v>
      </c>
      <c r="F3289" s="314" t="n">
        <v>237</v>
      </c>
      <c r="G3289" s="315" t="n">
        <v>0.48</v>
      </c>
      <c r="H3289" s="315" t="n">
        <f aca="false">+ROUND(F3289*G3289,2)</f>
        <v>113.76</v>
      </c>
    </row>
    <row r="3290" customFormat="false" ht="15" hidden="false" customHeight="false" outlineLevel="0" collapsed="false">
      <c r="A3290" s="312"/>
      <c r="B3290" s="313" t="n">
        <v>2</v>
      </c>
      <c r="C3290" s="312" t="s">
        <v>32670</v>
      </c>
      <c r="D3290" s="313" t="s">
        <v>32671</v>
      </c>
      <c r="E3290" s="313" t="s">
        <v>32672</v>
      </c>
      <c r="F3290" s="314" t="n">
        <v>0.948</v>
      </c>
      <c r="G3290" s="315" t="n">
        <v>7.5</v>
      </c>
      <c r="H3290" s="315" t="n">
        <f aca="false">+ROUND(F3290*G3290,2)</f>
        <v>7.11</v>
      </c>
    </row>
    <row r="3291" customFormat="false" ht="15" hidden="false" customHeight="false" outlineLevel="0" collapsed="false">
      <c r="A3291" s="312"/>
      <c r="B3291" s="313"/>
      <c r="C3291" s="312"/>
      <c r="D3291" s="313" t="s">
        <v>32522</v>
      </c>
      <c r="E3291" s="313"/>
      <c r="F3291" s="314"/>
      <c r="G3291" s="315"/>
      <c r="H3291" s="315" t="n">
        <f aca="false">+SUBTOTAL(9,H3289:H3290)</f>
        <v>120.87</v>
      </c>
    </row>
    <row r="3292" customFormat="false" ht="15" hidden="false" customHeight="false" outlineLevel="0" collapsed="false">
      <c r="A3292" s="312"/>
      <c r="B3292" s="313"/>
      <c r="C3292" s="312"/>
      <c r="D3292" s="313" t="s">
        <v>32484</v>
      </c>
      <c r="E3292" s="313"/>
      <c r="F3292" s="314"/>
      <c r="G3292" s="315"/>
      <c r="H3292" s="315"/>
    </row>
    <row r="3293" customFormat="false" ht="15" hidden="false" customHeight="false" outlineLevel="0" collapsed="false">
      <c r="A3293" s="312"/>
      <c r="B3293" s="313" t="s">
        <v>32485</v>
      </c>
      <c r="C3293" s="312" t="s">
        <v>33325</v>
      </c>
      <c r="D3293" s="313" t="s">
        <v>33326</v>
      </c>
      <c r="E3293" s="313" t="s">
        <v>646</v>
      </c>
      <c r="F3293" s="314" t="n">
        <v>1.05</v>
      </c>
      <c r="G3293" s="315" t="n">
        <v>30.38</v>
      </c>
      <c r="H3293" s="315" t="n">
        <f aca="false">+ROUND(F3293*G3293,2)</f>
        <v>31.9</v>
      </c>
    </row>
    <row r="3294" customFormat="false" ht="15" hidden="false" customHeight="false" outlineLevel="0" collapsed="false">
      <c r="A3294" s="312"/>
      <c r="B3294" s="313"/>
      <c r="C3294" s="312"/>
      <c r="D3294" s="313" t="s">
        <v>32488</v>
      </c>
      <c r="E3294" s="313"/>
      <c r="F3294" s="314"/>
      <c r="G3294" s="315"/>
      <c r="H3294" s="315" t="n">
        <f aca="false">+SUBTOTAL(9,H3293:H3293)</f>
        <v>31.9</v>
      </c>
    </row>
    <row r="3295" customFormat="false" ht="15" hidden="false" customHeight="false" outlineLevel="0" collapsed="false">
      <c r="A3295" s="312"/>
      <c r="B3295" s="313"/>
      <c r="C3295" s="312"/>
      <c r="D3295" s="313" t="s">
        <v>32489</v>
      </c>
      <c r="E3295" s="313"/>
      <c r="F3295" s="314"/>
      <c r="G3295" s="315"/>
      <c r="H3295" s="315" t="n">
        <f aca="false">+SUBTOTAL(9,H3283:H3293)</f>
        <v>195.75</v>
      </c>
    </row>
    <row r="3296" customFormat="false" ht="15" hidden="false" customHeight="false" outlineLevel="0" collapsed="false">
      <c r="A3296" s="312"/>
      <c r="B3296" s="313"/>
      <c r="C3296" s="312"/>
      <c r="D3296" s="313" t="s">
        <v>32490</v>
      </c>
      <c r="E3296" s="313"/>
      <c r="F3296" s="314" t="n">
        <v>28.1</v>
      </c>
      <c r="G3296" s="315"/>
      <c r="H3296" s="315" t="n">
        <f aca="false">+ROUND(H3295*F3296/100,2)</f>
        <v>55.01</v>
      </c>
    </row>
    <row r="3297" customFormat="false" ht="15" hidden="false" customHeight="false" outlineLevel="0" collapsed="false">
      <c r="A3297" s="312"/>
      <c r="B3297" s="313"/>
      <c r="C3297" s="312"/>
      <c r="D3297" s="313" t="s">
        <v>32491</v>
      </c>
      <c r="E3297" s="313"/>
      <c r="F3297" s="314"/>
      <c r="G3297" s="315"/>
      <c r="H3297" s="315" t="n">
        <f aca="false">+H3295+H3296</f>
        <v>250.76</v>
      </c>
    </row>
    <row r="3298" customFormat="false" ht="15" hidden="false" customHeight="false" outlineLevel="0" collapsed="false">
      <c r="A3298" s="312"/>
      <c r="B3298" s="313"/>
      <c r="C3298" s="312"/>
      <c r="D3298" s="313" t="s">
        <v>32492</v>
      </c>
      <c r="E3298" s="313"/>
      <c r="F3298" s="314"/>
      <c r="G3298" s="315"/>
      <c r="H3298" s="315" t="n">
        <v>250.76</v>
      </c>
    </row>
    <row r="3301" customFormat="false" ht="15" hidden="false" customHeight="false" outlineLevel="0" collapsed="false">
      <c r="A3301" s="312" t="s">
        <v>32473</v>
      </c>
      <c r="B3301" s="313" t="s">
        <v>32474</v>
      </c>
      <c r="C3301" s="312"/>
      <c r="D3301" s="313"/>
      <c r="E3301" s="313"/>
      <c r="F3301" s="314"/>
      <c r="G3301" s="315"/>
      <c r="H3301" s="315"/>
    </row>
    <row r="3302" customFormat="false" ht="15" hidden="false" customHeight="false" outlineLevel="0" collapsed="false">
      <c r="A3302" s="312"/>
      <c r="B3302" s="313"/>
      <c r="C3302" s="312" t="s">
        <v>32475</v>
      </c>
      <c r="D3302" s="313" t="s">
        <v>32476</v>
      </c>
      <c r="E3302" s="313" t="s">
        <v>32477</v>
      </c>
      <c r="F3302" s="314" t="s">
        <v>32478</v>
      </c>
      <c r="G3302" s="315" t="s">
        <v>32479</v>
      </c>
      <c r="H3302" s="315" t="s">
        <v>32480</v>
      </c>
    </row>
    <row r="3303" customFormat="false" ht="15" hidden="false" customHeight="false" outlineLevel="0" collapsed="false">
      <c r="A3303" s="312"/>
      <c r="B3303" s="313"/>
      <c r="C3303" s="312"/>
      <c r="D3303" s="313"/>
      <c r="E3303" s="313"/>
      <c r="F3303" s="314"/>
      <c r="G3303" s="315"/>
      <c r="H3303" s="315"/>
    </row>
    <row r="3304" customFormat="false" ht="15" hidden="false" customHeight="false" outlineLevel="0" collapsed="false">
      <c r="A3304" s="316" t="s">
        <v>33327</v>
      </c>
      <c r="B3304" s="317" t="s">
        <v>33328</v>
      </c>
      <c r="C3304" s="316"/>
      <c r="D3304" s="317"/>
      <c r="E3304" s="317" t="s">
        <v>646</v>
      </c>
      <c r="F3304" s="314" t="s">
        <v>32483</v>
      </c>
      <c r="G3304" s="315"/>
      <c r="H3304" s="315"/>
    </row>
    <row r="3305" customFormat="false" ht="15" hidden="false" customHeight="false" outlineLevel="0" collapsed="false">
      <c r="A3305" s="312"/>
      <c r="B3305" s="313" t="n">
        <v>1</v>
      </c>
      <c r="C3305" s="312" t="s">
        <v>32558</v>
      </c>
      <c r="D3305" s="313" t="s">
        <v>32559</v>
      </c>
      <c r="E3305" s="313" t="s">
        <v>790</v>
      </c>
      <c r="F3305" s="314" t="n">
        <v>1.6</v>
      </c>
      <c r="G3305" s="315" t="n">
        <v>3.08</v>
      </c>
      <c r="H3305" s="315" t="n">
        <f aca="false">+ROUND(F3305*G3305,2)</f>
        <v>4.93</v>
      </c>
    </row>
    <row r="3306" customFormat="false" ht="15" hidden="false" customHeight="false" outlineLevel="0" collapsed="false">
      <c r="A3306" s="312"/>
      <c r="B3306" s="313"/>
      <c r="C3306" s="312"/>
      <c r="D3306" s="313" t="s">
        <v>32560</v>
      </c>
      <c r="E3306" s="313"/>
      <c r="F3306" s="314"/>
      <c r="G3306" s="315"/>
      <c r="H3306" s="315" t="n">
        <f aca="false">+SUBTOTAL(9,H3305:H3305)</f>
        <v>4.93</v>
      </c>
    </row>
    <row r="3307" customFormat="false" ht="15" hidden="false" customHeight="false" outlineLevel="0" collapsed="false">
      <c r="A3307" s="312"/>
      <c r="B3307" s="313"/>
      <c r="C3307" s="312"/>
      <c r="D3307" s="313" t="s">
        <v>32561</v>
      </c>
      <c r="E3307" s="313"/>
      <c r="F3307" s="314" t="n">
        <v>122.19</v>
      </c>
      <c r="G3307" s="315"/>
      <c r="H3307" s="315" t="n">
        <f aca="false">+ROUND(H3306*F3307/100,2)</f>
        <v>6.02</v>
      </c>
    </row>
    <row r="3308" customFormat="false" ht="15" hidden="false" customHeight="false" outlineLevel="0" collapsed="false">
      <c r="A3308" s="312"/>
      <c r="B3308" s="313"/>
      <c r="C3308" s="312"/>
      <c r="D3308" s="313" t="s">
        <v>32562</v>
      </c>
      <c r="E3308" s="313"/>
      <c r="F3308" s="314"/>
      <c r="G3308" s="315"/>
      <c r="H3308" s="315" t="n">
        <f aca="false">+SUBTOTAL(9,H3305:H3307)</f>
        <v>10.95</v>
      </c>
    </row>
    <row r="3309" customFormat="false" ht="15" hidden="false" customHeight="false" outlineLevel="0" collapsed="false">
      <c r="A3309" s="312"/>
      <c r="B3309" s="313" t="n">
        <v>2</v>
      </c>
      <c r="C3309" s="312" t="s">
        <v>33093</v>
      </c>
      <c r="D3309" s="313" t="s">
        <v>33094</v>
      </c>
      <c r="E3309" s="313" t="s">
        <v>646</v>
      </c>
      <c r="F3309" s="314" t="n">
        <v>1.05</v>
      </c>
      <c r="G3309" s="315" t="n">
        <v>18.5</v>
      </c>
      <c r="H3309" s="315" t="n">
        <f aca="false">+ROUND(F3309*G3309,2)</f>
        <v>19.43</v>
      </c>
    </row>
    <row r="3310" customFormat="false" ht="15" hidden="false" customHeight="false" outlineLevel="0" collapsed="false">
      <c r="A3310" s="312"/>
      <c r="B3310" s="313"/>
      <c r="C3310" s="312"/>
      <c r="D3310" s="313" t="s">
        <v>32522</v>
      </c>
      <c r="E3310" s="313"/>
      <c r="F3310" s="314"/>
      <c r="G3310" s="315"/>
      <c r="H3310" s="315" t="n">
        <f aca="false">+SUBTOTAL(9,H3309:H3309)</f>
        <v>19.43</v>
      </c>
    </row>
    <row r="3311" customFormat="false" ht="15" hidden="false" customHeight="false" outlineLevel="0" collapsed="false">
      <c r="A3311" s="312"/>
      <c r="B3311" s="313"/>
      <c r="C3311" s="312"/>
      <c r="D3311" s="313" t="s">
        <v>32489</v>
      </c>
      <c r="E3311" s="313"/>
      <c r="F3311" s="314"/>
      <c r="G3311" s="315"/>
      <c r="H3311" s="315" t="n">
        <f aca="false">+SUBTOTAL(9,H3305:H3309)</f>
        <v>30.38</v>
      </c>
    </row>
    <row r="3312" customFormat="false" ht="15" hidden="false" customHeight="false" outlineLevel="0" collapsed="false">
      <c r="A3312" s="312"/>
      <c r="B3312" s="313"/>
      <c r="C3312" s="312"/>
      <c r="D3312" s="313" t="s">
        <v>32490</v>
      </c>
      <c r="E3312" s="313"/>
      <c r="F3312" s="314" t="n">
        <v>28.1</v>
      </c>
      <c r="G3312" s="315"/>
      <c r="H3312" s="315" t="n">
        <f aca="false">+ROUND(H3311*F3312/100,2)</f>
        <v>8.54</v>
      </c>
    </row>
    <row r="3313" customFormat="false" ht="15" hidden="false" customHeight="false" outlineLevel="0" collapsed="false">
      <c r="A3313" s="312"/>
      <c r="B3313" s="313"/>
      <c r="C3313" s="312"/>
      <c r="D3313" s="313" t="s">
        <v>32491</v>
      </c>
      <c r="E3313" s="313"/>
      <c r="F3313" s="314"/>
      <c r="G3313" s="315"/>
      <c r="H3313" s="315" t="n">
        <f aca="false">+H3311+H3312</f>
        <v>38.92</v>
      </c>
    </row>
    <row r="3314" customFormat="false" ht="15" hidden="false" customHeight="false" outlineLevel="0" collapsed="false">
      <c r="A3314" s="312"/>
      <c r="B3314" s="313"/>
      <c r="C3314" s="312"/>
      <c r="D3314" s="313" t="s">
        <v>32492</v>
      </c>
      <c r="E3314" s="313"/>
      <c r="F3314" s="314"/>
      <c r="G3314" s="315"/>
      <c r="H3314" s="315" t="n">
        <v>38.92</v>
      </c>
    </row>
    <row r="3317" customFormat="false" ht="15" hidden="false" customHeight="false" outlineLevel="0" collapsed="false">
      <c r="A3317" s="312" t="s">
        <v>32473</v>
      </c>
      <c r="B3317" s="313" t="s">
        <v>32474</v>
      </c>
      <c r="C3317" s="312"/>
      <c r="D3317" s="313"/>
      <c r="E3317" s="313"/>
      <c r="F3317" s="314"/>
      <c r="G3317" s="315"/>
      <c r="H3317" s="315"/>
    </row>
    <row r="3318" customFormat="false" ht="15" hidden="false" customHeight="false" outlineLevel="0" collapsed="false">
      <c r="A3318" s="312"/>
      <c r="B3318" s="313"/>
      <c r="C3318" s="312" t="s">
        <v>32475</v>
      </c>
      <c r="D3318" s="313" t="s">
        <v>32476</v>
      </c>
      <c r="E3318" s="313" t="s">
        <v>32477</v>
      </c>
      <c r="F3318" s="314" t="s">
        <v>32478</v>
      </c>
      <c r="G3318" s="315" t="s">
        <v>32479</v>
      </c>
      <c r="H3318" s="315" t="s">
        <v>32480</v>
      </c>
    </row>
    <row r="3319" customFormat="false" ht="15" hidden="false" customHeight="false" outlineLevel="0" collapsed="false">
      <c r="A3319" s="312"/>
      <c r="B3319" s="313"/>
      <c r="C3319" s="312"/>
      <c r="D3319" s="313"/>
      <c r="E3319" s="313"/>
      <c r="F3319" s="314"/>
      <c r="G3319" s="315"/>
      <c r="H3319" s="315"/>
    </row>
    <row r="3320" customFormat="false" ht="15" hidden="false" customHeight="false" outlineLevel="0" collapsed="false">
      <c r="A3320" s="316" t="s">
        <v>32922</v>
      </c>
      <c r="B3320" s="317" t="s">
        <v>33329</v>
      </c>
      <c r="C3320" s="316"/>
      <c r="D3320" s="317"/>
      <c r="E3320" s="317" t="s">
        <v>613</v>
      </c>
      <c r="F3320" s="314" t="s">
        <v>32483</v>
      </c>
      <c r="G3320" s="315"/>
      <c r="H3320" s="315"/>
    </row>
    <row r="3321" customFormat="false" ht="15" hidden="false" customHeight="false" outlineLevel="0" collapsed="false">
      <c r="A3321" s="312"/>
      <c r="B3321" s="313" t="n">
        <v>2</v>
      </c>
      <c r="C3321" s="312" t="s">
        <v>32586</v>
      </c>
      <c r="D3321" s="313" t="s">
        <v>32587</v>
      </c>
      <c r="E3321" s="313" t="s">
        <v>783</v>
      </c>
      <c r="F3321" s="314" t="n">
        <v>0.01</v>
      </c>
      <c r="G3321" s="315" t="n">
        <v>7.5</v>
      </c>
      <c r="H3321" s="315" t="n">
        <f aca="false">+ROUND(F3321*G3321,2)</f>
        <v>0.08</v>
      </c>
    </row>
    <row r="3322" customFormat="false" ht="15" hidden="false" customHeight="false" outlineLevel="0" collapsed="false">
      <c r="A3322" s="312"/>
      <c r="B3322" s="313" t="n">
        <v>2</v>
      </c>
      <c r="C3322" s="312" t="s">
        <v>33330</v>
      </c>
      <c r="D3322" s="313" t="s">
        <v>33331</v>
      </c>
      <c r="E3322" s="313" t="s">
        <v>639</v>
      </c>
      <c r="F3322" s="314" t="n">
        <v>1.5</v>
      </c>
      <c r="G3322" s="315" t="n">
        <v>1.4</v>
      </c>
      <c r="H3322" s="315" t="n">
        <f aca="false">+ROUND(F3322*G3322,2)</f>
        <v>2.1</v>
      </c>
    </row>
    <row r="3323" customFormat="false" ht="15" hidden="false" customHeight="false" outlineLevel="0" collapsed="false">
      <c r="A3323" s="312"/>
      <c r="B3323" s="313"/>
      <c r="C3323" s="312"/>
      <c r="D3323" s="313" t="s">
        <v>32522</v>
      </c>
      <c r="E3323" s="313"/>
      <c r="F3323" s="314"/>
      <c r="G3323" s="315"/>
      <c r="H3323" s="315" t="n">
        <f aca="false">+SUBTOTAL(9,H3321:H3322)</f>
        <v>2.18</v>
      </c>
    </row>
    <row r="3324" customFormat="false" ht="15" hidden="false" customHeight="false" outlineLevel="0" collapsed="false">
      <c r="A3324" s="312"/>
      <c r="B3324" s="313"/>
      <c r="C3324" s="312"/>
      <c r="D3324" s="313" t="s">
        <v>32484</v>
      </c>
      <c r="E3324" s="313"/>
      <c r="F3324" s="314"/>
      <c r="G3324" s="315"/>
      <c r="H3324" s="315"/>
    </row>
    <row r="3325" customFormat="false" ht="15" hidden="false" customHeight="false" outlineLevel="0" collapsed="false">
      <c r="A3325" s="312"/>
      <c r="B3325" s="313" t="s">
        <v>32485</v>
      </c>
      <c r="C3325" s="312" t="s">
        <v>890</v>
      </c>
      <c r="D3325" s="313" t="s">
        <v>891</v>
      </c>
      <c r="E3325" s="313" t="s">
        <v>646</v>
      </c>
      <c r="F3325" s="314" t="n">
        <v>0.12</v>
      </c>
      <c r="G3325" s="315" t="n">
        <v>13.69</v>
      </c>
      <c r="H3325" s="315" t="n">
        <f aca="false">+ROUND(F3325*G3325,2)</f>
        <v>1.64</v>
      </c>
    </row>
    <row r="3326" customFormat="false" ht="15" hidden="false" customHeight="false" outlineLevel="0" collapsed="false">
      <c r="A3326" s="312"/>
      <c r="B3326" s="313" t="s">
        <v>32485</v>
      </c>
      <c r="C3326" s="312" t="s">
        <v>33332</v>
      </c>
      <c r="D3326" s="313" t="s">
        <v>33333</v>
      </c>
      <c r="E3326" s="313" t="s">
        <v>613</v>
      </c>
      <c r="F3326" s="314" t="n">
        <v>0.3</v>
      </c>
      <c r="G3326" s="315" t="n">
        <v>0.69</v>
      </c>
      <c r="H3326" s="315" t="n">
        <f aca="false">+ROUND(F3326*G3326,2)</f>
        <v>0.21</v>
      </c>
    </row>
    <row r="3327" customFormat="false" ht="15" hidden="false" customHeight="false" outlineLevel="0" collapsed="false">
      <c r="A3327" s="312"/>
      <c r="B3327" s="313" t="s">
        <v>32485</v>
      </c>
      <c r="C3327" s="312" t="s">
        <v>33334</v>
      </c>
      <c r="D3327" s="313" t="s">
        <v>33335</v>
      </c>
      <c r="E3327" s="313" t="s">
        <v>646</v>
      </c>
      <c r="F3327" s="314" t="n">
        <v>0.12</v>
      </c>
      <c r="G3327" s="315" t="n">
        <v>8.55</v>
      </c>
      <c r="H3327" s="315" t="n">
        <f aca="false">+ROUND(F3327*G3327,2)</f>
        <v>1.03</v>
      </c>
    </row>
    <row r="3328" customFormat="false" ht="15" hidden="false" customHeight="false" outlineLevel="0" collapsed="false">
      <c r="A3328" s="312"/>
      <c r="B3328" s="313" t="s">
        <v>32485</v>
      </c>
      <c r="C3328" s="312" t="s">
        <v>33336</v>
      </c>
      <c r="D3328" s="313" t="s">
        <v>33337</v>
      </c>
      <c r="E3328" s="313" t="s">
        <v>646</v>
      </c>
      <c r="F3328" s="314" t="n">
        <v>0.009</v>
      </c>
      <c r="G3328" s="315" t="n">
        <v>36.83</v>
      </c>
      <c r="H3328" s="315" t="n">
        <f aca="false">+ROUND(F3328*G3328,2)</f>
        <v>0.33</v>
      </c>
    </row>
    <row r="3329" customFormat="false" ht="15" hidden="false" customHeight="false" outlineLevel="0" collapsed="false">
      <c r="A3329" s="312"/>
      <c r="B3329" s="313" t="s">
        <v>32485</v>
      </c>
      <c r="C3329" s="312" t="s">
        <v>903</v>
      </c>
      <c r="D3329" s="313" t="s">
        <v>33338</v>
      </c>
      <c r="E3329" s="313" t="s">
        <v>646</v>
      </c>
      <c r="F3329" s="314" t="n">
        <v>0.09</v>
      </c>
      <c r="G3329" s="315" t="n">
        <v>219.76</v>
      </c>
      <c r="H3329" s="315" t="n">
        <f aca="false">+ROUND(F3329*G3329,2)</f>
        <v>19.78</v>
      </c>
    </row>
    <row r="3330" customFormat="false" ht="15" hidden="false" customHeight="false" outlineLevel="0" collapsed="false">
      <c r="A3330" s="312"/>
      <c r="B3330" s="313" t="s">
        <v>32485</v>
      </c>
      <c r="C3330" s="312" t="s">
        <v>905</v>
      </c>
      <c r="D3330" s="313" t="s">
        <v>33339</v>
      </c>
      <c r="E3330" s="313" t="s">
        <v>613</v>
      </c>
      <c r="F3330" s="314" t="n">
        <v>0.1</v>
      </c>
      <c r="G3330" s="315" t="n">
        <v>55.41</v>
      </c>
      <c r="H3330" s="315" t="n">
        <f aca="false">+ROUND(F3330*G3330,2)</f>
        <v>5.54</v>
      </c>
    </row>
    <row r="3331" customFormat="false" ht="15" hidden="false" customHeight="false" outlineLevel="0" collapsed="false">
      <c r="A3331" s="312"/>
      <c r="B3331" s="313" t="s">
        <v>32485</v>
      </c>
      <c r="C3331" s="312" t="s">
        <v>33340</v>
      </c>
      <c r="D3331" s="313" t="s">
        <v>33341</v>
      </c>
      <c r="E3331" s="313" t="s">
        <v>646</v>
      </c>
      <c r="F3331" s="314" t="n">
        <v>0.005</v>
      </c>
      <c r="G3331" s="315" t="n">
        <v>291.84</v>
      </c>
      <c r="H3331" s="315" t="n">
        <f aca="false">+ROUND(F3331*G3331,2)</f>
        <v>1.46</v>
      </c>
    </row>
    <row r="3332" customFormat="false" ht="15" hidden="false" customHeight="false" outlineLevel="0" collapsed="false">
      <c r="A3332" s="312"/>
      <c r="B3332" s="313" t="s">
        <v>32485</v>
      </c>
      <c r="C3332" s="312" t="s">
        <v>909</v>
      </c>
      <c r="D3332" s="313" t="s">
        <v>910</v>
      </c>
      <c r="E3332" s="313" t="s">
        <v>613</v>
      </c>
      <c r="F3332" s="314" t="n">
        <v>0.15</v>
      </c>
      <c r="G3332" s="315" t="n">
        <v>30.77</v>
      </c>
      <c r="H3332" s="315" t="n">
        <f aca="false">+ROUND(F3332*G3332,2)</f>
        <v>4.62</v>
      </c>
    </row>
    <row r="3333" customFormat="false" ht="15" hidden="false" customHeight="false" outlineLevel="0" collapsed="false">
      <c r="A3333" s="312"/>
      <c r="B3333" s="313" t="s">
        <v>32485</v>
      </c>
      <c r="C3333" s="312" t="s">
        <v>817</v>
      </c>
      <c r="D3333" s="313" t="s">
        <v>818</v>
      </c>
      <c r="E3333" s="313" t="s">
        <v>613</v>
      </c>
      <c r="F3333" s="314" t="n">
        <v>0.25</v>
      </c>
      <c r="G3333" s="315" t="n">
        <v>3.2</v>
      </c>
      <c r="H3333" s="315" t="n">
        <f aca="false">+ROUND(F3333*G3333,2)</f>
        <v>0.8</v>
      </c>
    </row>
    <row r="3334" customFormat="false" ht="15" hidden="false" customHeight="false" outlineLevel="0" collapsed="false">
      <c r="A3334" s="312"/>
      <c r="B3334" s="313" t="s">
        <v>32485</v>
      </c>
      <c r="C3334" s="312" t="s">
        <v>820</v>
      </c>
      <c r="D3334" s="313" t="s">
        <v>821</v>
      </c>
      <c r="E3334" s="313" t="s">
        <v>613</v>
      </c>
      <c r="F3334" s="314" t="n">
        <v>0.25</v>
      </c>
      <c r="G3334" s="315" t="n">
        <v>14.33</v>
      </c>
      <c r="H3334" s="315" t="n">
        <f aca="false">+ROUND(F3334*G3334,2)</f>
        <v>3.58</v>
      </c>
    </row>
    <row r="3335" customFormat="false" ht="15" hidden="false" customHeight="false" outlineLevel="0" collapsed="false">
      <c r="A3335" s="312"/>
      <c r="B3335" s="313" t="s">
        <v>32485</v>
      </c>
      <c r="C3335" s="312" t="s">
        <v>33342</v>
      </c>
      <c r="D3335" s="313" t="s">
        <v>33343</v>
      </c>
      <c r="E3335" s="313" t="s">
        <v>613</v>
      </c>
      <c r="F3335" s="314" t="n">
        <v>1</v>
      </c>
      <c r="G3335" s="315" t="n">
        <v>3.19</v>
      </c>
      <c r="H3335" s="315" t="n">
        <f aca="false">+ROUND(F3335*G3335,2)</f>
        <v>3.19</v>
      </c>
    </row>
    <row r="3336" customFormat="false" ht="15" hidden="false" customHeight="false" outlineLevel="0" collapsed="false">
      <c r="A3336" s="312"/>
      <c r="B3336" s="313"/>
      <c r="C3336" s="312"/>
      <c r="D3336" s="313" t="s">
        <v>32488</v>
      </c>
      <c r="E3336" s="313"/>
      <c r="F3336" s="314"/>
      <c r="G3336" s="315"/>
      <c r="H3336" s="315" t="n">
        <f aca="false">+SUBTOTAL(9,H3325:H3335)</f>
        <v>42.18</v>
      </c>
    </row>
    <row r="3337" customFormat="false" ht="15" hidden="false" customHeight="false" outlineLevel="0" collapsed="false">
      <c r="A3337" s="312"/>
      <c r="B3337" s="313"/>
      <c r="C3337" s="312"/>
      <c r="D3337" s="313" t="s">
        <v>32489</v>
      </c>
      <c r="E3337" s="313"/>
      <c r="F3337" s="314"/>
      <c r="G3337" s="315"/>
      <c r="H3337" s="315" t="n">
        <f aca="false">+SUBTOTAL(9,H3321:H3335)</f>
        <v>44.36</v>
      </c>
    </row>
    <row r="3338" customFormat="false" ht="15" hidden="false" customHeight="false" outlineLevel="0" collapsed="false">
      <c r="A3338" s="312"/>
      <c r="B3338" s="313"/>
      <c r="C3338" s="312"/>
      <c r="D3338" s="313" t="s">
        <v>32490</v>
      </c>
      <c r="E3338" s="313"/>
      <c r="F3338" s="314" t="n">
        <v>28.1</v>
      </c>
      <c r="G3338" s="315"/>
      <c r="H3338" s="315" t="n">
        <f aca="false">+ROUND(H3337*F3338/100,2)</f>
        <v>12.47</v>
      </c>
    </row>
    <row r="3339" customFormat="false" ht="15" hidden="false" customHeight="false" outlineLevel="0" collapsed="false">
      <c r="A3339" s="312"/>
      <c r="B3339" s="313"/>
      <c r="C3339" s="312"/>
      <c r="D3339" s="313" t="s">
        <v>32491</v>
      </c>
      <c r="E3339" s="313"/>
      <c r="F3339" s="314"/>
      <c r="G3339" s="315"/>
      <c r="H3339" s="315" t="n">
        <f aca="false">+H3337+H3338</f>
        <v>56.83</v>
      </c>
    </row>
    <row r="3340" customFormat="false" ht="15" hidden="false" customHeight="false" outlineLevel="0" collapsed="false">
      <c r="A3340" s="312"/>
      <c r="B3340" s="313"/>
      <c r="C3340" s="312"/>
      <c r="D3340" s="313" t="s">
        <v>32492</v>
      </c>
      <c r="E3340" s="313"/>
      <c r="F3340" s="314"/>
      <c r="G3340" s="315"/>
      <c r="H3340" s="315" t="n">
        <v>56.83</v>
      </c>
    </row>
    <row r="3343" customFormat="false" ht="15" hidden="false" customHeight="false" outlineLevel="0" collapsed="false">
      <c r="A3343" s="312" t="s">
        <v>32473</v>
      </c>
      <c r="B3343" s="313" t="s">
        <v>32474</v>
      </c>
      <c r="C3343" s="312"/>
      <c r="D3343" s="313"/>
      <c r="E3343" s="313"/>
      <c r="F3343" s="314"/>
      <c r="G3343" s="315"/>
      <c r="H3343" s="315"/>
    </row>
    <row r="3344" customFormat="false" ht="15" hidden="false" customHeight="false" outlineLevel="0" collapsed="false">
      <c r="A3344" s="312"/>
      <c r="B3344" s="313"/>
      <c r="C3344" s="312" t="s">
        <v>32475</v>
      </c>
      <c r="D3344" s="313" t="s">
        <v>32476</v>
      </c>
      <c r="E3344" s="313" t="s">
        <v>32477</v>
      </c>
      <c r="F3344" s="314" t="s">
        <v>32478</v>
      </c>
      <c r="G3344" s="315" t="s">
        <v>32479</v>
      </c>
      <c r="H3344" s="315" t="s">
        <v>32480</v>
      </c>
    </row>
    <row r="3345" customFormat="false" ht="15" hidden="false" customHeight="false" outlineLevel="0" collapsed="false">
      <c r="A3345" s="312"/>
      <c r="B3345" s="313"/>
      <c r="C3345" s="312"/>
      <c r="D3345" s="313"/>
      <c r="E3345" s="313"/>
      <c r="F3345" s="314"/>
      <c r="G3345" s="315"/>
      <c r="H3345" s="315"/>
    </row>
    <row r="3346" customFormat="false" ht="15" hidden="false" customHeight="false" outlineLevel="0" collapsed="false">
      <c r="A3346" s="316" t="s">
        <v>33344</v>
      </c>
      <c r="B3346" s="317" t="s">
        <v>33345</v>
      </c>
      <c r="C3346" s="316"/>
      <c r="D3346" s="317"/>
      <c r="E3346" s="317" t="s">
        <v>646</v>
      </c>
      <c r="F3346" s="314" t="s">
        <v>32483</v>
      </c>
      <c r="G3346" s="315"/>
      <c r="H3346" s="315"/>
    </row>
    <row r="3347" customFormat="false" ht="15" hidden="false" customHeight="false" outlineLevel="0" collapsed="false">
      <c r="A3347" s="312"/>
      <c r="B3347" s="313" t="n">
        <v>1</v>
      </c>
      <c r="C3347" s="312" t="s">
        <v>32558</v>
      </c>
      <c r="D3347" s="313" t="s">
        <v>32559</v>
      </c>
      <c r="E3347" s="313" t="s">
        <v>790</v>
      </c>
      <c r="F3347" s="314" t="n">
        <v>2</v>
      </c>
      <c r="G3347" s="315" t="n">
        <v>3.08</v>
      </c>
      <c r="H3347" s="315" t="n">
        <f aca="false">+ROUND(F3347*G3347,2)</f>
        <v>6.16</v>
      </c>
    </row>
    <row r="3348" customFormat="false" ht="15" hidden="false" customHeight="false" outlineLevel="0" collapsed="false">
      <c r="A3348" s="312"/>
      <c r="B3348" s="313"/>
      <c r="C3348" s="312"/>
      <c r="D3348" s="313" t="s">
        <v>32560</v>
      </c>
      <c r="E3348" s="313"/>
      <c r="F3348" s="314"/>
      <c r="G3348" s="315"/>
      <c r="H3348" s="315" t="n">
        <f aca="false">+SUBTOTAL(9,H3347:H3347)</f>
        <v>6.16</v>
      </c>
    </row>
    <row r="3349" customFormat="false" ht="15" hidden="false" customHeight="false" outlineLevel="0" collapsed="false">
      <c r="A3349" s="312"/>
      <c r="B3349" s="313"/>
      <c r="C3349" s="312"/>
      <c r="D3349" s="313" t="s">
        <v>32561</v>
      </c>
      <c r="E3349" s="313"/>
      <c r="F3349" s="314" t="n">
        <v>122.19</v>
      </c>
      <c r="G3349" s="315"/>
      <c r="H3349" s="315" t="n">
        <f aca="false">+ROUND(H3348*F3349/100,2)</f>
        <v>7.53</v>
      </c>
    </row>
    <row r="3350" customFormat="false" ht="15" hidden="false" customHeight="false" outlineLevel="0" collapsed="false">
      <c r="A3350" s="312"/>
      <c r="B3350" s="313"/>
      <c r="C3350" s="312"/>
      <c r="D3350" s="313" t="s">
        <v>32562</v>
      </c>
      <c r="E3350" s="313"/>
      <c r="F3350" s="314"/>
      <c r="G3350" s="315"/>
      <c r="H3350" s="315" t="n">
        <f aca="false">+SUBTOTAL(9,H3347:H3349)</f>
        <v>13.69</v>
      </c>
    </row>
    <row r="3351" customFormat="false" ht="15" hidden="false" customHeight="false" outlineLevel="0" collapsed="false">
      <c r="A3351" s="312"/>
      <c r="B3351" s="313"/>
      <c r="C3351" s="312"/>
      <c r="D3351" s="313" t="s">
        <v>32489</v>
      </c>
      <c r="E3351" s="313"/>
      <c r="F3351" s="314"/>
      <c r="G3351" s="315"/>
      <c r="H3351" s="315" t="n">
        <f aca="false">+SUBTOTAL(9,H3347:H3349)</f>
        <v>13.69</v>
      </c>
    </row>
    <row r="3352" customFormat="false" ht="15" hidden="false" customHeight="false" outlineLevel="0" collapsed="false">
      <c r="A3352" s="312"/>
      <c r="B3352" s="313"/>
      <c r="C3352" s="312"/>
      <c r="D3352" s="313" t="s">
        <v>32490</v>
      </c>
      <c r="E3352" s="313"/>
      <c r="F3352" s="314" t="n">
        <v>28.1</v>
      </c>
      <c r="G3352" s="315"/>
      <c r="H3352" s="315" t="n">
        <f aca="false">+ROUND(H3351*F3352/100,2)</f>
        <v>3.85</v>
      </c>
    </row>
    <row r="3353" customFormat="false" ht="15" hidden="false" customHeight="false" outlineLevel="0" collapsed="false">
      <c r="A3353" s="312"/>
      <c r="B3353" s="313"/>
      <c r="C3353" s="312"/>
      <c r="D3353" s="313" t="s">
        <v>32491</v>
      </c>
      <c r="E3353" s="313"/>
      <c r="F3353" s="314"/>
      <c r="G3353" s="315"/>
      <c r="H3353" s="315" t="n">
        <f aca="false">+H3351+H3352</f>
        <v>17.54</v>
      </c>
    </row>
    <row r="3354" customFormat="false" ht="15" hidden="false" customHeight="false" outlineLevel="0" collapsed="false">
      <c r="A3354" s="312"/>
      <c r="B3354" s="313"/>
      <c r="C3354" s="312"/>
      <c r="D3354" s="313" t="s">
        <v>32492</v>
      </c>
      <c r="E3354" s="313"/>
      <c r="F3354" s="314"/>
      <c r="G3354" s="315"/>
      <c r="H3354" s="315" t="n">
        <v>17.54</v>
      </c>
    </row>
    <row r="3357" customFormat="false" ht="15" hidden="false" customHeight="false" outlineLevel="0" collapsed="false">
      <c r="A3357" s="312" t="s">
        <v>32473</v>
      </c>
      <c r="B3357" s="313" t="s">
        <v>32474</v>
      </c>
      <c r="C3357" s="312"/>
      <c r="D3357" s="313"/>
      <c r="E3357" s="313"/>
      <c r="F3357" s="314"/>
      <c r="G3357" s="315"/>
      <c r="H3357" s="315"/>
    </row>
    <row r="3358" customFormat="false" ht="15" hidden="false" customHeight="false" outlineLevel="0" collapsed="false">
      <c r="A3358" s="312"/>
      <c r="B3358" s="313"/>
      <c r="C3358" s="312" t="s">
        <v>32475</v>
      </c>
      <c r="D3358" s="313" t="s">
        <v>32476</v>
      </c>
      <c r="E3358" s="313" t="s">
        <v>32477</v>
      </c>
      <c r="F3358" s="314" t="s">
        <v>32478</v>
      </c>
      <c r="G3358" s="315" t="s">
        <v>32479</v>
      </c>
      <c r="H3358" s="315" t="s">
        <v>32480</v>
      </c>
    </row>
    <row r="3359" customFormat="false" ht="15" hidden="false" customHeight="false" outlineLevel="0" collapsed="false">
      <c r="A3359" s="312"/>
      <c r="B3359" s="313"/>
      <c r="C3359" s="312"/>
      <c r="D3359" s="313"/>
      <c r="E3359" s="313"/>
      <c r="F3359" s="314"/>
      <c r="G3359" s="315"/>
      <c r="H3359" s="315"/>
    </row>
    <row r="3360" customFormat="false" ht="15" hidden="false" customHeight="false" outlineLevel="0" collapsed="false">
      <c r="A3360" s="316" t="s">
        <v>33346</v>
      </c>
      <c r="B3360" s="317" t="s">
        <v>33347</v>
      </c>
      <c r="C3360" s="316"/>
      <c r="D3360" s="317"/>
      <c r="E3360" s="317" t="s">
        <v>613</v>
      </c>
      <c r="F3360" s="314" t="s">
        <v>32483</v>
      </c>
      <c r="G3360" s="315"/>
      <c r="H3360" s="315"/>
    </row>
    <row r="3361" customFormat="false" ht="15" hidden="false" customHeight="false" outlineLevel="0" collapsed="false">
      <c r="A3361" s="312"/>
      <c r="B3361" s="313" t="n">
        <v>1</v>
      </c>
      <c r="C3361" s="312" t="s">
        <v>32558</v>
      </c>
      <c r="D3361" s="313" t="s">
        <v>32559</v>
      </c>
      <c r="E3361" s="313" t="s">
        <v>790</v>
      </c>
      <c r="F3361" s="314" t="n">
        <v>0.1</v>
      </c>
      <c r="G3361" s="315" t="n">
        <v>3.08</v>
      </c>
      <c r="H3361" s="315" t="n">
        <f aca="false">+ROUND(F3361*G3361,2)</f>
        <v>0.31</v>
      </c>
    </row>
    <row r="3362" customFormat="false" ht="15" hidden="false" customHeight="false" outlineLevel="0" collapsed="false">
      <c r="A3362" s="312"/>
      <c r="B3362" s="313"/>
      <c r="C3362" s="312"/>
      <c r="D3362" s="313" t="s">
        <v>32560</v>
      </c>
      <c r="E3362" s="313"/>
      <c r="F3362" s="314"/>
      <c r="G3362" s="315"/>
      <c r="H3362" s="315" t="n">
        <f aca="false">+SUBTOTAL(9,H3361:H3361)</f>
        <v>0.31</v>
      </c>
    </row>
    <row r="3363" customFormat="false" ht="15" hidden="false" customHeight="false" outlineLevel="0" collapsed="false">
      <c r="A3363" s="312"/>
      <c r="B3363" s="313"/>
      <c r="C3363" s="312"/>
      <c r="D3363" s="313" t="s">
        <v>32561</v>
      </c>
      <c r="E3363" s="313"/>
      <c r="F3363" s="314" t="n">
        <v>122.19</v>
      </c>
      <c r="G3363" s="315"/>
      <c r="H3363" s="315" t="n">
        <f aca="false">+ROUND(H3362*F3363/100,2)</f>
        <v>0.38</v>
      </c>
    </row>
    <row r="3364" customFormat="false" ht="15" hidden="false" customHeight="false" outlineLevel="0" collapsed="false">
      <c r="A3364" s="312"/>
      <c r="B3364" s="313"/>
      <c r="C3364" s="312"/>
      <c r="D3364" s="313" t="s">
        <v>32562</v>
      </c>
      <c r="E3364" s="313"/>
      <c r="F3364" s="314"/>
      <c r="G3364" s="315"/>
      <c r="H3364" s="315" t="n">
        <f aca="false">+SUBTOTAL(9,H3361:H3363)</f>
        <v>0.69</v>
      </c>
    </row>
    <row r="3365" customFormat="false" ht="15" hidden="false" customHeight="false" outlineLevel="0" collapsed="false">
      <c r="A3365" s="312"/>
      <c r="B3365" s="313"/>
      <c r="C3365" s="312"/>
      <c r="D3365" s="313" t="s">
        <v>32489</v>
      </c>
      <c r="E3365" s="313"/>
      <c r="F3365" s="314"/>
      <c r="G3365" s="315"/>
      <c r="H3365" s="315" t="n">
        <f aca="false">+SUBTOTAL(9,H3361:H3363)</f>
        <v>0.69</v>
      </c>
    </row>
    <row r="3366" customFormat="false" ht="15" hidden="false" customHeight="false" outlineLevel="0" collapsed="false">
      <c r="A3366" s="312"/>
      <c r="B3366" s="313"/>
      <c r="C3366" s="312"/>
      <c r="D3366" s="313" t="s">
        <v>32490</v>
      </c>
      <c r="E3366" s="313"/>
      <c r="F3366" s="314" t="n">
        <v>28.1</v>
      </c>
      <c r="G3366" s="315"/>
      <c r="H3366" s="315" t="n">
        <f aca="false">+ROUND(H3365*F3366/100,2)</f>
        <v>0.19</v>
      </c>
    </row>
    <row r="3367" customFormat="false" ht="15" hidden="false" customHeight="false" outlineLevel="0" collapsed="false">
      <c r="A3367" s="312"/>
      <c r="B3367" s="313"/>
      <c r="C3367" s="312"/>
      <c r="D3367" s="313" t="s">
        <v>32491</v>
      </c>
      <c r="E3367" s="313"/>
      <c r="F3367" s="314"/>
      <c r="G3367" s="315"/>
      <c r="H3367" s="315" t="n">
        <f aca="false">+H3365+H3366</f>
        <v>0.88</v>
      </c>
    </row>
    <row r="3368" customFormat="false" ht="15" hidden="false" customHeight="false" outlineLevel="0" collapsed="false">
      <c r="A3368" s="312"/>
      <c r="B3368" s="313"/>
      <c r="C3368" s="312"/>
      <c r="D3368" s="313" t="s">
        <v>32492</v>
      </c>
      <c r="E3368" s="313"/>
      <c r="F3368" s="314"/>
      <c r="G3368" s="315"/>
      <c r="H3368" s="315" t="n">
        <v>0.88</v>
      </c>
    </row>
    <row r="3371" customFormat="false" ht="15" hidden="false" customHeight="false" outlineLevel="0" collapsed="false">
      <c r="A3371" s="312" t="s">
        <v>32473</v>
      </c>
      <c r="B3371" s="313" t="s">
        <v>32474</v>
      </c>
      <c r="C3371" s="312"/>
      <c r="D3371" s="313"/>
      <c r="E3371" s="313"/>
      <c r="F3371" s="314"/>
      <c r="G3371" s="315"/>
      <c r="H3371" s="315"/>
    </row>
    <row r="3372" customFormat="false" ht="15" hidden="false" customHeight="false" outlineLevel="0" collapsed="false">
      <c r="A3372" s="312"/>
      <c r="B3372" s="313"/>
      <c r="C3372" s="312" t="s">
        <v>32475</v>
      </c>
      <c r="D3372" s="313" t="s">
        <v>32476</v>
      </c>
      <c r="E3372" s="313" t="s">
        <v>32477</v>
      </c>
      <c r="F3372" s="314" t="s">
        <v>32478</v>
      </c>
      <c r="G3372" s="315" t="s">
        <v>32479</v>
      </c>
      <c r="H3372" s="315" t="s">
        <v>32480</v>
      </c>
    </row>
    <row r="3373" customFormat="false" ht="15" hidden="false" customHeight="false" outlineLevel="0" collapsed="false">
      <c r="A3373" s="312"/>
      <c r="B3373" s="313"/>
      <c r="C3373" s="312"/>
      <c r="D3373" s="313"/>
      <c r="E3373" s="313"/>
      <c r="F3373" s="314"/>
      <c r="G3373" s="315"/>
      <c r="H3373" s="315"/>
    </row>
    <row r="3374" customFormat="false" ht="15" hidden="false" customHeight="false" outlineLevel="0" collapsed="false">
      <c r="A3374" s="316" t="s">
        <v>33348</v>
      </c>
      <c r="B3374" s="317" t="s">
        <v>33349</v>
      </c>
      <c r="C3374" s="316"/>
      <c r="D3374" s="317"/>
      <c r="E3374" s="317" t="s">
        <v>646</v>
      </c>
      <c r="F3374" s="314" t="s">
        <v>32483</v>
      </c>
      <c r="G3374" s="315"/>
      <c r="H3374" s="315"/>
    </row>
    <row r="3375" customFormat="false" ht="15" hidden="false" customHeight="false" outlineLevel="0" collapsed="false">
      <c r="A3375" s="312"/>
      <c r="B3375" s="313" t="n">
        <v>1</v>
      </c>
      <c r="C3375" s="312" t="s">
        <v>32558</v>
      </c>
      <c r="D3375" s="313" t="s">
        <v>32559</v>
      </c>
      <c r="E3375" s="313" t="s">
        <v>790</v>
      </c>
      <c r="F3375" s="314" t="n">
        <v>1.25</v>
      </c>
      <c r="G3375" s="315" t="n">
        <v>3.08</v>
      </c>
      <c r="H3375" s="315" t="n">
        <f aca="false">+ROUND(F3375*G3375,2)</f>
        <v>3.85</v>
      </c>
    </row>
    <row r="3376" customFormat="false" ht="15" hidden="false" customHeight="false" outlineLevel="0" collapsed="false">
      <c r="A3376" s="312"/>
      <c r="B3376" s="313"/>
      <c r="C3376" s="312"/>
      <c r="D3376" s="313" t="s">
        <v>32560</v>
      </c>
      <c r="E3376" s="313"/>
      <c r="F3376" s="314"/>
      <c r="G3376" s="315"/>
      <c r="H3376" s="315" t="n">
        <f aca="false">+SUBTOTAL(9,H3375:H3375)</f>
        <v>3.85</v>
      </c>
    </row>
    <row r="3377" customFormat="false" ht="15" hidden="false" customHeight="false" outlineLevel="0" collapsed="false">
      <c r="A3377" s="312"/>
      <c r="B3377" s="313"/>
      <c r="C3377" s="312"/>
      <c r="D3377" s="313" t="s">
        <v>32561</v>
      </c>
      <c r="E3377" s="313"/>
      <c r="F3377" s="314" t="n">
        <v>122.19</v>
      </c>
      <c r="G3377" s="315"/>
      <c r="H3377" s="315" t="n">
        <f aca="false">+ROUND(H3376*F3377/100,2)</f>
        <v>4.7</v>
      </c>
    </row>
    <row r="3378" customFormat="false" ht="15" hidden="false" customHeight="false" outlineLevel="0" collapsed="false">
      <c r="A3378" s="312"/>
      <c r="B3378" s="313"/>
      <c r="C3378" s="312"/>
      <c r="D3378" s="313" t="s">
        <v>32562</v>
      </c>
      <c r="E3378" s="313"/>
      <c r="F3378" s="314"/>
      <c r="G3378" s="315"/>
      <c r="H3378" s="315" t="n">
        <f aca="false">+SUBTOTAL(9,H3375:H3377)</f>
        <v>8.55</v>
      </c>
    </row>
    <row r="3379" customFormat="false" ht="15" hidden="false" customHeight="false" outlineLevel="0" collapsed="false">
      <c r="A3379" s="312"/>
      <c r="B3379" s="313"/>
      <c r="C3379" s="312"/>
      <c r="D3379" s="313" t="s">
        <v>32489</v>
      </c>
      <c r="E3379" s="313"/>
      <c r="F3379" s="314"/>
      <c r="G3379" s="315"/>
      <c r="H3379" s="315" t="n">
        <f aca="false">+SUBTOTAL(9,H3375:H3377)</f>
        <v>8.55</v>
      </c>
    </row>
    <row r="3380" customFormat="false" ht="15" hidden="false" customHeight="false" outlineLevel="0" collapsed="false">
      <c r="A3380" s="312"/>
      <c r="B3380" s="313"/>
      <c r="C3380" s="312"/>
      <c r="D3380" s="313" t="s">
        <v>32490</v>
      </c>
      <c r="E3380" s="313"/>
      <c r="F3380" s="314" t="n">
        <v>28.1</v>
      </c>
      <c r="G3380" s="315"/>
      <c r="H3380" s="315" t="n">
        <f aca="false">+ROUND(H3379*F3380/100,2)</f>
        <v>2.4</v>
      </c>
    </row>
    <row r="3381" customFormat="false" ht="15" hidden="false" customHeight="false" outlineLevel="0" collapsed="false">
      <c r="A3381" s="312"/>
      <c r="B3381" s="313"/>
      <c r="C3381" s="312"/>
      <c r="D3381" s="313" t="s">
        <v>32491</v>
      </c>
      <c r="E3381" s="313"/>
      <c r="F3381" s="314"/>
      <c r="G3381" s="315"/>
      <c r="H3381" s="315" t="n">
        <f aca="false">+H3379+H3380</f>
        <v>10.95</v>
      </c>
    </row>
    <row r="3382" customFormat="false" ht="15" hidden="false" customHeight="false" outlineLevel="0" collapsed="false">
      <c r="A3382" s="312"/>
      <c r="B3382" s="313"/>
      <c r="C3382" s="312"/>
      <c r="D3382" s="313" t="s">
        <v>32492</v>
      </c>
      <c r="E3382" s="313"/>
      <c r="F3382" s="314"/>
      <c r="G3382" s="315"/>
      <c r="H3382" s="315" t="n">
        <v>10.95</v>
      </c>
    </row>
    <row r="3385" customFormat="false" ht="15" hidden="false" customHeight="false" outlineLevel="0" collapsed="false">
      <c r="A3385" s="312" t="s">
        <v>32473</v>
      </c>
      <c r="B3385" s="313" t="s">
        <v>32474</v>
      </c>
      <c r="C3385" s="312"/>
      <c r="D3385" s="313"/>
      <c r="E3385" s="313"/>
      <c r="F3385" s="314"/>
      <c r="G3385" s="315"/>
      <c r="H3385" s="315"/>
    </row>
    <row r="3386" customFormat="false" ht="15" hidden="false" customHeight="false" outlineLevel="0" collapsed="false">
      <c r="A3386" s="312"/>
      <c r="B3386" s="313"/>
      <c r="C3386" s="312" t="s">
        <v>32475</v>
      </c>
      <c r="D3386" s="313" t="s">
        <v>32476</v>
      </c>
      <c r="E3386" s="313" t="s">
        <v>32477</v>
      </c>
      <c r="F3386" s="314" t="s">
        <v>32478</v>
      </c>
      <c r="G3386" s="315" t="s">
        <v>32479</v>
      </c>
      <c r="H3386" s="315" t="s">
        <v>32480</v>
      </c>
    </row>
    <row r="3387" customFormat="false" ht="15" hidden="false" customHeight="false" outlineLevel="0" collapsed="false">
      <c r="A3387" s="312"/>
      <c r="B3387" s="313"/>
      <c r="C3387" s="312"/>
      <c r="D3387" s="313"/>
      <c r="E3387" s="313"/>
      <c r="F3387" s="314"/>
      <c r="G3387" s="315"/>
      <c r="H3387" s="315"/>
    </row>
    <row r="3388" customFormat="false" ht="15" hidden="false" customHeight="false" outlineLevel="0" collapsed="false">
      <c r="A3388" s="316" t="s">
        <v>33350</v>
      </c>
      <c r="B3388" s="317" t="s">
        <v>33351</v>
      </c>
      <c r="C3388" s="316"/>
      <c r="D3388" s="317"/>
      <c r="E3388" s="317" t="s">
        <v>646</v>
      </c>
      <c r="F3388" s="314" t="s">
        <v>32483</v>
      </c>
      <c r="G3388" s="315"/>
      <c r="H3388" s="315"/>
    </row>
    <row r="3389" customFormat="false" ht="15" hidden="false" customHeight="false" outlineLevel="0" collapsed="false">
      <c r="A3389" s="312"/>
      <c r="B3389" s="313" t="n">
        <v>1</v>
      </c>
      <c r="C3389" s="312" t="s">
        <v>32558</v>
      </c>
      <c r="D3389" s="313" t="s">
        <v>32559</v>
      </c>
      <c r="E3389" s="313" t="s">
        <v>790</v>
      </c>
      <c r="F3389" s="314" t="n">
        <v>1.25</v>
      </c>
      <c r="G3389" s="315" t="n">
        <v>3.08</v>
      </c>
      <c r="H3389" s="315" t="n">
        <f aca="false">+ROUND(F3389*G3389,2)</f>
        <v>3.85</v>
      </c>
    </row>
    <row r="3390" customFormat="false" ht="15" hidden="false" customHeight="false" outlineLevel="0" collapsed="false">
      <c r="A3390" s="312"/>
      <c r="B3390" s="313"/>
      <c r="C3390" s="312"/>
      <c r="D3390" s="313" t="s">
        <v>32560</v>
      </c>
      <c r="E3390" s="313"/>
      <c r="F3390" s="314"/>
      <c r="G3390" s="315"/>
      <c r="H3390" s="315" t="n">
        <f aca="false">+SUBTOTAL(9,H3389:H3389)</f>
        <v>3.85</v>
      </c>
    </row>
    <row r="3391" customFormat="false" ht="15" hidden="false" customHeight="false" outlineLevel="0" collapsed="false">
      <c r="A3391" s="312"/>
      <c r="B3391" s="313"/>
      <c r="C3391" s="312"/>
      <c r="D3391" s="313" t="s">
        <v>32561</v>
      </c>
      <c r="E3391" s="313"/>
      <c r="F3391" s="314" t="n">
        <v>122.19</v>
      </c>
      <c r="G3391" s="315"/>
      <c r="H3391" s="315" t="n">
        <f aca="false">+ROUND(H3390*F3391/100,2)</f>
        <v>4.7</v>
      </c>
    </row>
    <row r="3392" customFormat="false" ht="15" hidden="false" customHeight="false" outlineLevel="0" collapsed="false">
      <c r="A3392" s="312"/>
      <c r="B3392" s="313"/>
      <c r="C3392" s="312"/>
      <c r="D3392" s="313" t="s">
        <v>32562</v>
      </c>
      <c r="E3392" s="313"/>
      <c r="F3392" s="314"/>
      <c r="G3392" s="315"/>
      <c r="H3392" s="315" t="n">
        <f aca="false">+SUBTOTAL(9,H3389:H3391)</f>
        <v>8.55</v>
      </c>
    </row>
    <row r="3393" customFormat="false" ht="15" hidden="false" customHeight="false" outlineLevel="0" collapsed="false">
      <c r="A3393" s="312"/>
      <c r="B3393" s="313" t="n">
        <v>2</v>
      </c>
      <c r="C3393" s="312" t="s">
        <v>33352</v>
      </c>
      <c r="D3393" s="313" t="s">
        <v>33353</v>
      </c>
      <c r="E3393" s="313" t="s">
        <v>646</v>
      </c>
      <c r="F3393" s="314" t="n">
        <v>1.1</v>
      </c>
      <c r="G3393" s="315" t="n">
        <v>25.71</v>
      </c>
      <c r="H3393" s="315" t="n">
        <f aca="false">+ROUND(F3393*G3393,2)</f>
        <v>28.28</v>
      </c>
    </row>
    <row r="3394" customFormat="false" ht="15" hidden="false" customHeight="false" outlineLevel="0" collapsed="false">
      <c r="A3394" s="312"/>
      <c r="B3394" s="313"/>
      <c r="C3394" s="312"/>
      <c r="D3394" s="313" t="s">
        <v>32522</v>
      </c>
      <c r="E3394" s="313"/>
      <c r="F3394" s="314"/>
      <c r="G3394" s="315"/>
      <c r="H3394" s="315" t="n">
        <f aca="false">+SUBTOTAL(9,H3393:H3393)</f>
        <v>28.28</v>
      </c>
    </row>
    <row r="3395" customFormat="false" ht="15" hidden="false" customHeight="false" outlineLevel="0" collapsed="false">
      <c r="A3395" s="312"/>
      <c r="B3395" s="313"/>
      <c r="C3395" s="312"/>
      <c r="D3395" s="313" t="s">
        <v>32489</v>
      </c>
      <c r="E3395" s="313"/>
      <c r="F3395" s="314"/>
      <c r="G3395" s="315"/>
      <c r="H3395" s="315" t="n">
        <f aca="false">+SUBTOTAL(9,H3389:H3393)</f>
        <v>36.83</v>
      </c>
    </row>
    <row r="3396" customFormat="false" ht="15" hidden="false" customHeight="false" outlineLevel="0" collapsed="false">
      <c r="A3396" s="312"/>
      <c r="B3396" s="313"/>
      <c r="C3396" s="312"/>
      <c r="D3396" s="313" t="s">
        <v>32490</v>
      </c>
      <c r="E3396" s="313"/>
      <c r="F3396" s="314" t="n">
        <v>28.1</v>
      </c>
      <c r="G3396" s="315"/>
      <c r="H3396" s="315" t="n">
        <f aca="false">+ROUND(H3395*F3396/100,2)</f>
        <v>10.35</v>
      </c>
    </row>
    <row r="3397" customFormat="false" ht="15" hidden="false" customHeight="false" outlineLevel="0" collapsed="false">
      <c r="A3397" s="312"/>
      <c r="B3397" s="313"/>
      <c r="C3397" s="312"/>
      <c r="D3397" s="313" t="s">
        <v>32491</v>
      </c>
      <c r="E3397" s="313"/>
      <c r="F3397" s="314"/>
      <c r="G3397" s="315"/>
      <c r="H3397" s="315" t="n">
        <f aca="false">+H3395+H3396</f>
        <v>47.18</v>
      </c>
    </row>
    <row r="3398" customFormat="false" ht="15" hidden="false" customHeight="false" outlineLevel="0" collapsed="false">
      <c r="A3398" s="312"/>
      <c r="B3398" s="313"/>
      <c r="C3398" s="312"/>
      <c r="D3398" s="313" t="s">
        <v>32492</v>
      </c>
      <c r="E3398" s="313"/>
      <c r="F3398" s="314"/>
      <c r="G3398" s="315"/>
      <c r="H3398" s="315" t="n">
        <v>47.18</v>
      </c>
    </row>
    <row r="3401" customFormat="false" ht="15" hidden="false" customHeight="false" outlineLevel="0" collapsed="false">
      <c r="A3401" s="312" t="s">
        <v>32473</v>
      </c>
      <c r="B3401" s="313" t="s">
        <v>32474</v>
      </c>
      <c r="C3401" s="312"/>
      <c r="D3401" s="313"/>
      <c r="E3401" s="313"/>
      <c r="F3401" s="314"/>
      <c r="G3401" s="315"/>
      <c r="H3401" s="315"/>
    </row>
    <row r="3402" customFormat="false" ht="15" hidden="false" customHeight="false" outlineLevel="0" collapsed="false">
      <c r="A3402" s="312"/>
      <c r="B3402" s="313"/>
      <c r="C3402" s="312" t="s">
        <v>32475</v>
      </c>
      <c r="D3402" s="313" t="s">
        <v>32476</v>
      </c>
      <c r="E3402" s="313" t="s">
        <v>32477</v>
      </c>
      <c r="F3402" s="314" t="s">
        <v>32478</v>
      </c>
      <c r="G3402" s="315" t="s">
        <v>32479</v>
      </c>
      <c r="H3402" s="315" t="s">
        <v>32480</v>
      </c>
    </row>
    <row r="3403" customFormat="false" ht="15" hidden="false" customHeight="false" outlineLevel="0" collapsed="false">
      <c r="A3403" s="312"/>
      <c r="B3403" s="313"/>
      <c r="C3403" s="312"/>
      <c r="D3403" s="313"/>
      <c r="E3403" s="313"/>
      <c r="F3403" s="314"/>
      <c r="G3403" s="315"/>
      <c r="H3403" s="315"/>
    </row>
    <row r="3404" customFormat="false" ht="15" hidden="false" customHeight="false" outlineLevel="0" collapsed="false">
      <c r="A3404" s="316" t="s">
        <v>33354</v>
      </c>
      <c r="B3404" s="317" t="s">
        <v>33355</v>
      </c>
      <c r="C3404" s="316"/>
      <c r="D3404" s="317"/>
      <c r="E3404" s="317" t="s">
        <v>646</v>
      </c>
      <c r="F3404" s="314" t="s">
        <v>32483</v>
      </c>
      <c r="G3404" s="315"/>
      <c r="H3404" s="315"/>
    </row>
    <row r="3405" customFormat="false" ht="15" hidden="false" customHeight="false" outlineLevel="0" collapsed="false">
      <c r="A3405" s="312"/>
      <c r="B3405" s="313" t="n">
        <v>1</v>
      </c>
      <c r="C3405" s="312" t="s">
        <v>32558</v>
      </c>
      <c r="D3405" s="313" t="s">
        <v>32559</v>
      </c>
      <c r="E3405" s="313" t="s">
        <v>790</v>
      </c>
      <c r="F3405" s="314" t="n">
        <v>5</v>
      </c>
      <c r="G3405" s="315" t="n">
        <v>3.08</v>
      </c>
      <c r="H3405" s="315" t="n">
        <f aca="false">+ROUND(F3405*G3405,2)</f>
        <v>15.4</v>
      </c>
    </row>
    <row r="3406" customFormat="false" ht="15" hidden="false" customHeight="false" outlineLevel="0" collapsed="false">
      <c r="A3406" s="312"/>
      <c r="B3406" s="313" t="n">
        <v>1</v>
      </c>
      <c r="C3406" s="312" t="s">
        <v>32565</v>
      </c>
      <c r="D3406" s="313" t="s">
        <v>32566</v>
      </c>
      <c r="E3406" s="313" t="s">
        <v>790</v>
      </c>
      <c r="F3406" s="314" t="n">
        <v>2.5</v>
      </c>
      <c r="G3406" s="315" t="n">
        <v>4</v>
      </c>
      <c r="H3406" s="315" t="n">
        <f aca="false">+ROUND(F3406*G3406,2)</f>
        <v>10</v>
      </c>
    </row>
    <row r="3407" customFormat="false" ht="15" hidden="false" customHeight="false" outlineLevel="0" collapsed="false">
      <c r="A3407" s="312"/>
      <c r="B3407" s="313"/>
      <c r="C3407" s="312"/>
      <c r="D3407" s="313" t="s">
        <v>32560</v>
      </c>
      <c r="E3407" s="313"/>
      <c r="F3407" s="314"/>
      <c r="G3407" s="315"/>
      <c r="H3407" s="315" t="n">
        <f aca="false">+SUBTOTAL(9,H3405:H3406)</f>
        <v>25.4</v>
      </c>
    </row>
    <row r="3408" customFormat="false" ht="15" hidden="false" customHeight="false" outlineLevel="0" collapsed="false">
      <c r="A3408" s="312"/>
      <c r="B3408" s="313"/>
      <c r="C3408" s="312"/>
      <c r="D3408" s="313" t="s">
        <v>32561</v>
      </c>
      <c r="E3408" s="313"/>
      <c r="F3408" s="314" t="n">
        <v>122.19</v>
      </c>
      <c r="G3408" s="315"/>
      <c r="H3408" s="315" t="n">
        <f aca="false">+ROUND(H3407*F3408/100,2)</f>
        <v>31.04</v>
      </c>
    </row>
    <row r="3409" customFormat="false" ht="15" hidden="false" customHeight="false" outlineLevel="0" collapsed="false">
      <c r="A3409" s="312"/>
      <c r="B3409" s="313"/>
      <c r="C3409" s="312"/>
      <c r="D3409" s="313" t="s">
        <v>32562</v>
      </c>
      <c r="E3409" s="313"/>
      <c r="F3409" s="314"/>
      <c r="G3409" s="315"/>
      <c r="H3409" s="315" t="n">
        <f aca="false">+SUBTOTAL(9,H3405:H3408)</f>
        <v>56.44</v>
      </c>
    </row>
    <row r="3410" customFormat="false" ht="15" hidden="false" customHeight="false" outlineLevel="0" collapsed="false">
      <c r="A3410" s="312"/>
      <c r="B3410" s="313" t="n">
        <v>2</v>
      </c>
      <c r="C3410" s="312" t="s">
        <v>33356</v>
      </c>
      <c r="D3410" s="313" t="s">
        <v>33357</v>
      </c>
      <c r="E3410" s="313" t="s">
        <v>646</v>
      </c>
      <c r="F3410" s="314" t="n">
        <v>1.1</v>
      </c>
      <c r="G3410" s="315" t="n">
        <v>64.01</v>
      </c>
      <c r="H3410" s="315" t="n">
        <f aca="false">+ROUND(F3410*G3410,2)</f>
        <v>70.41</v>
      </c>
    </row>
    <row r="3411" customFormat="false" ht="15" hidden="false" customHeight="false" outlineLevel="0" collapsed="false">
      <c r="A3411" s="312"/>
      <c r="B3411" s="313"/>
      <c r="C3411" s="312"/>
      <c r="D3411" s="313" t="s">
        <v>32522</v>
      </c>
      <c r="E3411" s="313"/>
      <c r="F3411" s="314"/>
      <c r="G3411" s="315"/>
      <c r="H3411" s="315" t="n">
        <f aca="false">+SUBTOTAL(9,H3410:H3410)</f>
        <v>70.41</v>
      </c>
    </row>
    <row r="3412" customFormat="false" ht="15" hidden="false" customHeight="false" outlineLevel="0" collapsed="false">
      <c r="A3412" s="312"/>
      <c r="B3412" s="313"/>
      <c r="C3412" s="312"/>
      <c r="D3412" s="313" t="s">
        <v>32484</v>
      </c>
      <c r="E3412" s="313"/>
      <c r="F3412" s="314"/>
      <c r="G3412" s="315"/>
      <c r="H3412" s="315"/>
    </row>
    <row r="3413" customFormat="false" ht="15" hidden="false" customHeight="false" outlineLevel="0" collapsed="false">
      <c r="A3413" s="312"/>
      <c r="B3413" s="313" t="s">
        <v>32485</v>
      </c>
      <c r="C3413" s="312" t="s">
        <v>32641</v>
      </c>
      <c r="D3413" s="313" t="s">
        <v>32642</v>
      </c>
      <c r="E3413" s="313" t="s">
        <v>646</v>
      </c>
      <c r="F3413" s="314" t="n">
        <v>0.3248</v>
      </c>
      <c r="G3413" s="315" t="n">
        <v>286.04</v>
      </c>
      <c r="H3413" s="315" t="n">
        <f aca="false">+ROUND(F3413*G3413,2)</f>
        <v>92.91</v>
      </c>
    </row>
    <row r="3414" customFormat="false" ht="15" hidden="false" customHeight="false" outlineLevel="0" collapsed="false">
      <c r="A3414" s="312"/>
      <c r="B3414" s="313"/>
      <c r="C3414" s="312"/>
      <c r="D3414" s="313" t="s">
        <v>32488</v>
      </c>
      <c r="E3414" s="313"/>
      <c r="F3414" s="314"/>
      <c r="G3414" s="315"/>
      <c r="H3414" s="315" t="n">
        <f aca="false">+SUBTOTAL(9,H3413:H3413)</f>
        <v>92.91</v>
      </c>
    </row>
    <row r="3415" customFormat="false" ht="15" hidden="false" customHeight="false" outlineLevel="0" collapsed="false">
      <c r="A3415" s="312"/>
      <c r="B3415" s="313"/>
      <c r="C3415" s="312"/>
      <c r="D3415" s="313" t="s">
        <v>32489</v>
      </c>
      <c r="E3415" s="313"/>
      <c r="F3415" s="314"/>
      <c r="G3415" s="315"/>
      <c r="H3415" s="315" t="n">
        <f aca="false">+SUBTOTAL(9,H3405:H3413)</f>
        <v>219.76</v>
      </c>
    </row>
    <row r="3416" customFormat="false" ht="15" hidden="false" customHeight="false" outlineLevel="0" collapsed="false">
      <c r="A3416" s="312"/>
      <c r="B3416" s="313"/>
      <c r="C3416" s="312"/>
      <c r="D3416" s="313" t="s">
        <v>32490</v>
      </c>
      <c r="E3416" s="313"/>
      <c r="F3416" s="314" t="n">
        <v>28.1</v>
      </c>
      <c r="G3416" s="315"/>
      <c r="H3416" s="315" t="n">
        <f aca="false">+ROUND(H3415*F3416/100,2)</f>
        <v>61.75</v>
      </c>
    </row>
    <row r="3417" customFormat="false" ht="15" hidden="false" customHeight="false" outlineLevel="0" collapsed="false">
      <c r="A3417" s="312"/>
      <c r="B3417" s="313"/>
      <c r="C3417" s="312"/>
      <c r="D3417" s="313" t="s">
        <v>32491</v>
      </c>
      <c r="E3417" s="313"/>
      <c r="F3417" s="314"/>
      <c r="G3417" s="315"/>
      <c r="H3417" s="315" t="n">
        <f aca="false">+H3415+H3416</f>
        <v>281.51</v>
      </c>
    </row>
    <row r="3418" customFormat="false" ht="15" hidden="false" customHeight="false" outlineLevel="0" collapsed="false">
      <c r="A3418" s="312"/>
      <c r="B3418" s="313"/>
      <c r="C3418" s="312"/>
      <c r="D3418" s="313" t="s">
        <v>32492</v>
      </c>
      <c r="E3418" s="313"/>
      <c r="F3418" s="314"/>
      <c r="G3418" s="315"/>
      <c r="H3418" s="315" t="n">
        <v>281.51</v>
      </c>
    </row>
    <row r="3421" customFormat="false" ht="15" hidden="false" customHeight="false" outlineLevel="0" collapsed="false">
      <c r="A3421" s="312" t="s">
        <v>32473</v>
      </c>
      <c r="B3421" s="313" t="s">
        <v>32474</v>
      </c>
      <c r="C3421" s="312"/>
      <c r="D3421" s="313"/>
      <c r="E3421" s="313"/>
      <c r="F3421" s="314"/>
      <c r="G3421" s="315"/>
      <c r="H3421" s="315"/>
    </row>
    <row r="3422" customFormat="false" ht="15" hidden="false" customHeight="false" outlineLevel="0" collapsed="false">
      <c r="A3422" s="312"/>
      <c r="B3422" s="313"/>
      <c r="C3422" s="312" t="s">
        <v>32475</v>
      </c>
      <c r="D3422" s="313" t="s">
        <v>32476</v>
      </c>
      <c r="E3422" s="313" t="s">
        <v>32477</v>
      </c>
      <c r="F3422" s="314" t="s">
        <v>32478</v>
      </c>
      <c r="G3422" s="315" t="s">
        <v>32479</v>
      </c>
      <c r="H3422" s="315" t="s">
        <v>32480</v>
      </c>
    </row>
    <row r="3423" customFormat="false" ht="15" hidden="false" customHeight="false" outlineLevel="0" collapsed="false">
      <c r="A3423" s="312"/>
      <c r="B3423" s="313"/>
      <c r="C3423" s="312"/>
      <c r="D3423" s="313"/>
      <c r="E3423" s="313"/>
      <c r="F3423" s="314"/>
      <c r="G3423" s="315"/>
      <c r="H3423" s="315"/>
    </row>
    <row r="3424" customFormat="false" ht="15" hidden="false" customHeight="false" outlineLevel="0" collapsed="false">
      <c r="A3424" s="316" t="s">
        <v>33358</v>
      </c>
      <c r="B3424" s="317" t="s">
        <v>33359</v>
      </c>
      <c r="C3424" s="316"/>
      <c r="D3424" s="317"/>
      <c r="E3424" s="317" t="s">
        <v>613</v>
      </c>
      <c r="F3424" s="314" t="s">
        <v>32483</v>
      </c>
      <c r="G3424" s="315"/>
      <c r="H3424" s="315"/>
    </row>
    <row r="3425" customFormat="false" ht="15" hidden="false" customHeight="false" outlineLevel="0" collapsed="false">
      <c r="A3425" s="312"/>
      <c r="B3425" s="313" t="n">
        <v>1</v>
      </c>
      <c r="C3425" s="312" t="s">
        <v>32558</v>
      </c>
      <c r="D3425" s="313" t="s">
        <v>32559</v>
      </c>
      <c r="E3425" s="313" t="s">
        <v>790</v>
      </c>
      <c r="F3425" s="314" t="n">
        <v>2.2527</v>
      </c>
      <c r="G3425" s="315" t="n">
        <v>3.08</v>
      </c>
      <c r="H3425" s="315" t="n">
        <f aca="false">+ROUND(F3425*G3425,2)</f>
        <v>6.94</v>
      </c>
    </row>
    <row r="3426" customFormat="false" ht="15" hidden="false" customHeight="false" outlineLevel="0" collapsed="false">
      <c r="A3426" s="312"/>
      <c r="B3426" s="313" t="n">
        <v>1</v>
      </c>
      <c r="C3426" s="312" t="s">
        <v>32565</v>
      </c>
      <c r="D3426" s="313" t="s">
        <v>32566</v>
      </c>
      <c r="E3426" s="313" t="s">
        <v>790</v>
      </c>
      <c r="F3426" s="314" t="n">
        <v>1.9091</v>
      </c>
      <c r="G3426" s="315" t="n">
        <v>4</v>
      </c>
      <c r="H3426" s="315" t="n">
        <f aca="false">+ROUND(F3426*G3426,2)</f>
        <v>7.64</v>
      </c>
    </row>
    <row r="3427" customFormat="false" ht="15" hidden="false" customHeight="false" outlineLevel="0" collapsed="false">
      <c r="A3427" s="312"/>
      <c r="B3427" s="313"/>
      <c r="C3427" s="312"/>
      <c r="D3427" s="313" t="s">
        <v>32560</v>
      </c>
      <c r="E3427" s="313"/>
      <c r="F3427" s="314"/>
      <c r="G3427" s="315"/>
      <c r="H3427" s="315" t="n">
        <f aca="false">+SUBTOTAL(9,H3425:H3426)</f>
        <v>14.58</v>
      </c>
    </row>
    <row r="3428" customFormat="false" ht="15" hidden="false" customHeight="false" outlineLevel="0" collapsed="false">
      <c r="A3428" s="312"/>
      <c r="B3428" s="313"/>
      <c r="C3428" s="312"/>
      <c r="D3428" s="313" t="s">
        <v>32561</v>
      </c>
      <c r="E3428" s="313"/>
      <c r="F3428" s="314" t="n">
        <v>122.19</v>
      </c>
      <c r="G3428" s="315"/>
      <c r="H3428" s="315" t="n">
        <f aca="false">+ROUND(H3427*F3428/100,2)</f>
        <v>17.82</v>
      </c>
    </row>
    <row r="3429" customFormat="false" ht="15" hidden="false" customHeight="false" outlineLevel="0" collapsed="false">
      <c r="A3429" s="312"/>
      <c r="B3429" s="313"/>
      <c r="C3429" s="312"/>
      <c r="D3429" s="313" t="s">
        <v>32562</v>
      </c>
      <c r="E3429" s="313"/>
      <c r="F3429" s="314"/>
      <c r="G3429" s="315"/>
      <c r="H3429" s="315" t="n">
        <f aca="false">+SUBTOTAL(9,H3425:H3428)</f>
        <v>32.4</v>
      </c>
    </row>
    <row r="3430" customFormat="false" ht="15" hidden="false" customHeight="false" outlineLevel="0" collapsed="false">
      <c r="A3430" s="312"/>
      <c r="B3430" s="313" t="n">
        <v>2</v>
      </c>
      <c r="C3430" s="312" t="s">
        <v>32567</v>
      </c>
      <c r="D3430" s="313" t="s">
        <v>32568</v>
      </c>
      <c r="E3430" s="313" t="s">
        <v>594</v>
      </c>
      <c r="F3430" s="314" t="n">
        <v>45.5</v>
      </c>
      <c r="G3430" s="315" t="n">
        <v>0.33</v>
      </c>
      <c r="H3430" s="315" t="n">
        <f aca="false">+ROUND(F3430*G3430,2)</f>
        <v>15.02</v>
      </c>
    </row>
    <row r="3431" customFormat="false" ht="15" hidden="false" customHeight="false" outlineLevel="0" collapsed="false">
      <c r="A3431" s="312"/>
      <c r="B3431" s="313"/>
      <c r="C3431" s="312"/>
      <c r="D3431" s="313" t="s">
        <v>32522</v>
      </c>
      <c r="E3431" s="313"/>
      <c r="F3431" s="314"/>
      <c r="G3431" s="315"/>
      <c r="H3431" s="315" t="n">
        <f aca="false">+SUBTOTAL(9,H3430:H3430)</f>
        <v>15.02</v>
      </c>
    </row>
    <row r="3432" customFormat="false" ht="15" hidden="false" customHeight="false" outlineLevel="0" collapsed="false">
      <c r="A3432" s="312"/>
      <c r="B3432" s="313"/>
      <c r="C3432" s="312"/>
      <c r="D3432" s="313" t="s">
        <v>32484</v>
      </c>
      <c r="E3432" s="313"/>
      <c r="F3432" s="314"/>
      <c r="G3432" s="315"/>
      <c r="H3432" s="315"/>
    </row>
    <row r="3433" customFormat="false" ht="15" hidden="false" customHeight="false" outlineLevel="0" collapsed="false">
      <c r="A3433" s="312"/>
      <c r="B3433" s="313" t="s">
        <v>32485</v>
      </c>
      <c r="C3433" s="312" t="s">
        <v>32569</v>
      </c>
      <c r="D3433" s="313" t="s">
        <v>32570</v>
      </c>
      <c r="E3433" s="313" t="s">
        <v>646</v>
      </c>
      <c r="F3433" s="314" t="n">
        <v>0.0382</v>
      </c>
      <c r="G3433" s="315" t="n">
        <v>209.24</v>
      </c>
      <c r="H3433" s="315" t="n">
        <f aca="false">+ROUND(F3433*G3433,2)</f>
        <v>7.99</v>
      </c>
    </row>
    <row r="3434" customFormat="false" ht="15" hidden="false" customHeight="false" outlineLevel="0" collapsed="false">
      <c r="A3434" s="312"/>
      <c r="B3434" s="313"/>
      <c r="C3434" s="312"/>
      <c r="D3434" s="313" t="s">
        <v>32488</v>
      </c>
      <c r="E3434" s="313"/>
      <c r="F3434" s="314"/>
      <c r="G3434" s="315"/>
      <c r="H3434" s="315" t="n">
        <f aca="false">+SUBTOTAL(9,H3433:H3433)</f>
        <v>7.99</v>
      </c>
    </row>
    <row r="3435" customFormat="false" ht="15" hidden="false" customHeight="false" outlineLevel="0" collapsed="false">
      <c r="A3435" s="312"/>
      <c r="B3435" s="313"/>
      <c r="C3435" s="312"/>
      <c r="D3435" s="313" t="s">
        <v>32489</v>
      </c>
      <c r="E3435" s="313"/>
      <c r="F3435" s="314"/>
      <c r="G3435" s="315"/>
      <c r="H3435" s="315" t="n">
        <f aca="false">+SUBTOTAL(9,H3425:H3433)</f>
        <v>55.41</v>
      </c>
    </row>
    <row r="3436" customFormat="false" ht="15" hidden="false" customHeight="false" outlineLevel="0" collapsed="false">
      <c r="A3436" s="312"/>
      <c r="B3436" s="313"/>
      <c r="C3436" s="312"/>
      <c r="D3436" s="313" t="s">
        <v>32490</v>
      </c>
      <c r="E3436" s="313"/>
      <c r="F3436" s="314" t="n">
        <v>28.1</v>
      </c>
      <c r="G3436" s="315"/>
      <c r="H3436" s="315" t="n">
        <f aca="false">+ROUND(H3435*F3436/100,2)</f>
        <v>15.57</v>
      </c>
    </row>
    <row r="3437" customFormat="false" ht="15" hidden="false" customHeight="false" outlineLevel="0" collapsed="false">
      <c r="A3437" s="312"/>
      <c r="B3437" s="313"/>
      <c r="C3437" s="312"/>
      <c r="D3437" s="313" t="s">
        <v>32491</v>
      </c>
      <c r="E3437" s="313"/>
      <c r="F3437" s="314"/>
      <c r="G3437" s="315"/>
      <c r="H3437" s="315" t="n">
        <f aca="false">+H3435+H3436</f>
        <v>70.98</v>
      </c>
    </row>
    <row r="3438" customFormat="false" ht="15" hidden="false" customHeight="false" outlineLevel="0" collapsed="false">
      <c r="A3438" s="312"/>
      <c r="B3438" s="313"/>
      <c r="C3438" s="312"/>
      <c r="D3438" s="313" t="s">
        <v>32492</v>
      </c>
      <c r="E3438" s="313"/>
      <c r="F3438" s="314"/>
      <c r="G3438" s="315"/>
      <c r="H3438" s="315" t="n">
        <v>70.98</v>
      </c>
    </row>
    <row r="3441" customFormat="false" ht="15" hidden="false" customHeight="false" outlineLevel="0" collapsed="false">
      <c r="A3441" s="312" t="s">
        <v>32473</v>
      </c>
      <c r="B3441" s="313" t="s">
        <v>32474</v>
      </c>
      <c r="C3441" s="312"/>
      <c r="D3441" s="313"/>
      <c r="E3441" s="313"/>
      <c r="F3441" s="314"/>
      <c r="G3441" s="315"/>
      <c r="H3441" s="315"/>
    </row>
    <row r="3442" customFormat="false" ht="15" hidden="false" customHeight="false" outlineLevel="0" collapsed="false">
      <c r="A3442" s="312"/>
      <c r="B3442" s="313"/>
      <c r="C3442" s="312" t="s">
        <v>32475</v>
      </c>
      <c r="D3442" s="313" t="s">
        <v>32476</v>
      </c>
      <c r="E3442" s="313" t="s">
        <v>32477</v>
      </c>
      <c r="F3442" s="314" t="s">
        <v>32478</v>
      </c>
      <c r="G3442" s="315" t="s">
        <v>32479</v>
      </c>
      <c r="H3442" s="315" t="s">
        <v>32480</v>
      </c>
    </row>
    <row r="3443" customFormat="false" ht="15" hidden="false" customHeight="false" outlineLevel="0" collapsed="false">
      <c r="A3443" s="312"/>
      <c r="B3443" s="313"/>
      <c r="C3443" s="312"/>
      <c r="D3443" s="313"/>
      <c r="E3443" s="313"/>
      <c r="F3443" s="314"/>
      <c r="G3443" s="315"/>
      <c r="H3443" s="315"/>
    </row>
    <row r="3444" customFormat="false" ht="15" hidden="false" customHeight="false" outlineLevel="0" collapsed="false">
      <c r="A3444" s="316" t="s">
        <v>33360</v>
      </c>
      <c r="B3444" s="317" t="s">
        <v>33361</v>
      </c>
      <c r="C3444" s="316"/>
      <c r="D3444" s="317"/>
      <c r="E3444" s="317" t="s">
        <v>646</v>
      </c>
      <c r="F3444" s="314" t="s">
        <v>32483</v>
      </c>
      <c r="G3444" s="315"/>
      <c r="H3444" s="315"/>
    </row>
    <row r="3445" customFormat="false" ht="15" hidden="false" customHeight="false" outlineLevel="0" collapsed="false">
      <c r="A3445" s="312"/>
      <c r="B3445" s="313" t="n">
        <v>3</v>
      </c>
      <c r="C3445" s="312" t="s">
        <v>33269</v>
      </c>
      <c r="D3445" s="313" t="s">
        <v>33270</v>
      </c>
      <c r="E3445" s="313" t="s">
        <v>790</v>
      </c>
      <c r="F3445" s="314" t="n">
        <v>0.4998</v>
      </c>
      <c r="G3445" s="315" t="n">
        <v>3</v>
      </c>
      <c r="H3445" s="315" t="n">
        <f aca="false">+ROUND(F3445*G3445,2)</f>
        <v>1.5</v>
      </c>
    </row>
    <row r="3446" customFormat="false" ht="15" hidden="false" customHeight="false" outlineLevel="0" collapsed="false">
      <c r="A3446" s="312"/>
      <c r="B3446" s="313"/>
      <c r="C3446" s="312"/>
      <c r="D3446" s="313" t="s">
        <v>32575</v>
      </c>
      <c r="E3446" s="313"/>
      <c r="F3446" s="314"/>
      <c r="G3446" s="315"/>
      <c r="H3446" s="315" t="n">
        <f aca="false">+SUBTOTAL(9,H3445:H3445)</f>
        <v>1.5</v>
      </c>
    </row>
    <row r="3447" customFormat="false" ht="15" hidden="false" customHeight="false" outlineLevel="0" collapsed="false">
      <c r="A3447" s="312"/>
      <c r="B3447" s="313" t="n">
        <v>1</v>
      </c>
      <c r="C3447" s="312" t="s">
        <v>32558</v>
      </c>
      <c r="D3447" s="313" t="s">
        <v>32559</v>
      </c>
      <c r="E3447" s="313" t="s">
        <v>790</v>
      </c>
      <c r="F3447" s="314" t="n">
        <v>12</v>
      </c>
      <c r="G3447" s="315" t="n">
        <v>3.08</v>
      </c>
      <c r="H3447" s="315" t="n">
        <f aca="false">+ROUND(F3447*G3447,2)</f>
        <v>36.96</v>
      </c>
    </row>
    <row r="3448" customFormat="false" ht="15" hidden="false" customHeight="false" outlineLevel="0" collapsed="false">
      <c r="A3448" s="312"/>
      <c r="B3448" s="313" t="n">
        <v>1</v>
      </c>
      <c r="C3448" s="312" t="s">
        <v>32565</v>
      </c>
      <c r="D3448" s="313" t="s">
        <v>32566</v>
      </c>
      <c r="E3448" s="313" t="s">
        <v>790</v>
      </c>
      <c r="F3448" s="314" t="n">
        <v>1</v>
      </c>
      <c r="G3448" s="315" t="n">
        <v>4</v>
      </c>
      <c r="H3448" s="315" t="n">
        <f aca="false">+ROUND(F3448*G3448,2)</f>
        <v>4</v>
      </c>
    </row>
    <row r="3449" customFormat="false" ht="15" hidden="false" customHeight="false" outlineLevel="0" collapsed="false">
      <c r="A3449" s="312"/>
      <c r="B3449" s="313"/>
      <c r="C3449" s="312"/>
      <c r="D3449" s="313" t="s">
        <v>32560</v>
      </c>
      <c r="E3449" s="313"/>
      <c r="F3449" s="314"/>
      <c r="G3449" s="315"/>
      <c r="H3449" s="315" t="n">
        <f aca="false">+SUBTOTAL(9,H3447:H3448)</f>
        <v>40.96</v>
      </c>
    </row>
    <row r="3450" customFormat="false" ht="15" hidden="false" customHeight="false" outlineLevel="0" collapsed="false">
      <c r="A3450" s="312"/>
      <c r="B3450" s="313"/>
      <c r="C3450" s="312"/>
      <c r="D3450" s="313" t="s">
        <v>32561</v>
      </c>
      <c r="E3450" s="313"/>
      <c r="F3450" s="314" t="n">
        <v>122.19</v>
      </c>
      <c r="G3450" s="315"/>
      <c r="H3450" s="315" t="n">
        <f aca="false">+ROUND(H3449*F3450/100,2)</f>
        <v>50.05</v>
      </c>
    </row>
    <row r="3451" customFormat="false" ht="15" hidden="false" customHeight="false" outlineLevel="0" collapsed="false">
      <c r="A3451" s="312"/>
      <c r="B3451" s="313"/>
      <c r="C3451" s="312"/>
      <c r="D3451" s="313" t="s">
        <v>32562</v>
      </c>
      <c r="E3451" s="313"/>
      <c r="F3451" s="314"/>
      <c r="G3451" s="315"/>
      <c r="H3451" s="315" t="n">
        <f aca="false">+SUBTOTAL(9,H3447:H3450)</f>
        <v>91.01</v>
      </c>
    </row>
    <row r="3452" customFormat="false" ht="15" hidden="false" customHeight="false" outlineLevel="0" collapsed="false">
      <c r="A3452" s="312"/>
      <c r="B3452" s="313" t="n">
        <v>2</v>
      </c>
      <c r="C3452" s="312" t="s">
        <v>32576</v>
      </c>
      <c r="D3452" s="313" t="s">
        <v>32577</v>
      </c>
      <c r="E3452" s="313" t="s">
        <v>783</v>
      </c>
      <c r="F3452" s="314" t="n">
        <v>200</v>
      </c>
      <c r="G3452" s="315" t="n">
        <v>0.48</v>
      </c>
      <c r="H3452" s="315" t="n">
        <f aca="false">+ROUND(F3452*G3452,2)</f>
        <v>96</v>
      </c>
    </row>
    <row r="3453" customFormat="false" ht="15" hidden="false" customHeight="false" outlineLevel="0" collapsed="false">
      <c r="A3453" s="312"/>
      <c r="B3453" s="313" t="n">
        <v>2</v>
      </c>
      <c r="C3453" s="312" t="s">
        <v>32578</v>
      </c>
      <c r="D3453" s="313" t="s">
        <v>32579</v>
      </c>
      <c r="E3453" s="313" t="s">
        <v>646</v>
      </c>
      <c r="F3453" s="314" t="n">
        <v>0.68</v>
      </c>
      <c r="G3453" s="315" t="n">
        <v>50</v>
      </c>
      <c r="H3453" s="315" t="n">
        <f aca="false">+ROUND(F3453*G3453,2)</f>
        <v>34</v>
      </c>
    </row>
    <row r="3454" customFormat="false" ht="15" hidden="false" customHeight="false" outlineLevel="0" collapsed="false">
      <c r="A3454" s="312"/>
      <c r="B3454" s="313" t="n">
        <v>2</v>
      </c>
      <c r="C3454" s="312" t="s">
        <v>32631</v>
      </c>
      <c r="D3454" s="313" t="s">
        <v>32632</v>
      </c>
      <c r="E3454" s="313" t="s">
        <v>646</v>
      </c>
      <c r="F3454" s="314" t="n">
        <v>0.26</v>
      </c>
      <c r="G3454" s="315" t="n">
        <v>81.29</v>
      </c>
      <c r="H3454" s="315" t="n">
        <f aca="false">+ROUND(F3454*G3454,2)</f>
        <v>21.14</v>
      </c>
    </row>
    <row r="3455" customFormat="false" ht="15" hidden="false" customHeight="false" outlineLevel="0" collapsed="false">
      <c r="A3455" s="312"/>
      <c r="B3455" s="313" t="n">
        <v>2</v>
      </c>
      <c r="C3455" s="312" t="s">
        <v>32633</v>
      </c>
      <c r="D3455" s="313" t="s">
        <v>32634</v>
      </c>
      <c r="E3455" s="313" t="s">
        <v>646</v>
      </c>
      <c r="F3455" s="314" t="n">
        <v>0.61</v>
      </c>
      <c r="G3455" s="315" t="n">
        <v>79</v>
      </c>
      <c r="H3455" s="315" t="n">
        <f aca="false">+ROUND(F3455*G3455,2)</f>
        <v>48.19</v>
      </c>
    </row>
    <row r="3456" customFormat="false" ht="15" hidden="false" customHeight="false" outlineLevel="0" collapsed="false">
      <c r="A3456" s="312"/>
      <c r="B3456" s="313"/>
      <c r="C3456" s="312"/>
      <c r="D3456" s="313" t="s">
        <v>32522</v>
      </c>
      <c r="E3456" s="313"/>
      <c r="F3456" s="314"/>
      <c r="G3456" s="315"/>
      <c r="H3456" s="315" t="n">
        <f aca="false">+SUBTOTAL(9,H3452:H3455)</f>
        <v>199.33</v>
      </c>
    </row>
    <row r="3457" customFormat="false" ht="15" hidden="false" customHeight="false" outlineLevel="0" collapsed="false">
      <c r="A3457" s="312"/>
      <c r="B3457" s="313"/>
      <c r="C3457" s="312"/>
      <c r="D3457" s="313" t="s">
        <v>32489</v>
      </c>
      <c r="E3457" s="313"/>
      <c r="F3457" s="314"/>
      <c r="G3457" s="315"/>
      <c r="H3457" s="315" t="n">
        <f aca="false">+SUBTOTAL(9,H3445:H3455)</f>
        <v>291.84</v>
      </c>
    </row>
    <row r="3458" customFormat="false" ht="15" hidden="false" customHeight="false" outlineLevel="0" collapsed="false">
      <c r="A3458" s="312"/>
      <c r="B3458" s="313"/>
      <c r="C3458" s="312"/>
      <c r="D3458" s="313" t="s">
        <v>32490</v>
      </c>
      <c r="E3458" s="313"/>
      <c r="F3458" s="314" t="n">
        <v>28.1</v>
      </c>
      <c r="G3458" s="315"/>
      <c r="H3458" s="315" t="n">
        <f aca="false">+ROUND(H3457*F3458/100,2)</f>
        <v>82.01</v>
      </c>
    </row>
    <row r="3459" customFormat="false" ht="15" hidden="false" customHeight="false" outlineLevel="0" collapsed="false">
      <c r="A3459" s="312"/>
      <c r="B3459" s="313"/>
      <c r="C3459" s="312"/>
      <c r="D3459" s="313" t="s">
        <v>32491</v>
      </c>
      <c r="E3459" s="313"/>
      <c r="F3459" s="314"/>
      <c r="G3459" s="315"/>
      <c r="H3459" s="315" t="n">
        <f aca="false">+H3457+H3458</f>
        <v>373.85</v>
      </c>
    </row>
    <row r="3460" customFormat="false" ht="15" hidden="false" customHeight="false" outlineLevel="0" collapsed="false">
      <c r="A3460" s="312"/>
      <c r="B3460" s="313"/>
      <c r="C3460" s="312"/>
      <c r="D3460" s="313" t="s">
        <v>32492</v>
      </c>
      <c r="E3460" s="313"/>
      <c r="F3460" s="314"/>
      <c r="G3460" s="315"/>
      <c r="H3460" s="315" t="n">
        <v>373.85</v>
      </c>
    </row>
    <row r="3463" customFormat="false" ht="15" hidden="false" customHeight="false" outlineLevel="0" collapsed="false">
      <c r="A3463" s="312" t="s">
        <v>32473</v>
      </c>
      <c r="B3463" s="313" t="s">
        <v>32474</v>
      </c>
      <c r="C3463" s="312"/>
      <c r="D3463" s="313"/>
      <c r="E3463" s="313"/>
      <c r="F3463" s="314"/>
      <c r="G3463" s="315"/>
      <c r="H3463" s="315"/>
    </row>
    <row r="3464" customFormat="false" ht="15" hidden="false" customHeight="false" outlineLevel="0" collapsed="false">
      <c r="A3464" s="312"/>
      <c r="B3464" s="313"/>
      <c r="C3464" s="312" t="s">
        <v>32475</v>
      </c>
      <c r="D3464" s="313" t="s">
        <v>32476</v>
      </c>
      <c r="E3464" s="313" t="s">
        <v>32477</v>
      </c>
      <c r="F3464" s="314" t="s">
        <v>32478</v>
      </c>
      <c r="G3464" s="315" t="s">
        <v>32479</v>
      </c>
      <c r="H3464" s="315" t="s">
        <v>32480</v>
      </c>
    </row>
    <row r="3465" customFormat="false" ht="15" hidden="false" customHeight="false" outlineLevel="0" collapsed="false">
      <c r="A3465" s="312"/>
      <c r="B3465" s="313"/>
      <c r="C3465" s="312"/>
      <c r="D3465" s="313"/>
      <c r="E3465" s="313"/>
      <c r="F3465" s="314"/>
      <c r="G3465" s="315"/>
      <c r="H3465" s="315"/>
    </row>
    <row r="3466" customFormat="false" ht="15" hidden="false" customHeight="false" outlineLevel="0" collapsed="false">
      <c r="A3466" s="316" t="s">
        <v>33362</v>
      </c>
      <c r="B3466" s="317" t="s">
        <v>33363</v>
      </c>
      <c r="C3466" s="316"/>
      <c r="D3466" s="317"/>
      <c r="E3466" s="317" t="s">
        <v>613</v>
      </c>
      <c r="F3466" s="314" t="s">
        <v>32483</v>
      </c>
      <c r="G3466" s="315"/>
      <c r="H3466" s="315"/>
    </row>
    <row r="3467" customFormat="false" ht="15" hidden="false" customHeight="false" outlineLevel="0" collapsed="false">
      <c r="A3467" s="312"/>
      <c r="B3467" s="313" t="n">
        <v>1</v>
      </c>
      <c r="C3467" s="312" t="s">
        <v>32558</v>
      </c>
      <c r="D3467" s="313" t="s">
        <v>32559</v>
      </c>
      <c r="E3467" s="313" t="s">
        <v>790</v>
      </c>
      <c r="F3467" s="314" t="n">
        <v>1.18</v>
      </c>
      <c r="G3467" s="315" t="n">
        <v>3.08</v>
      </c>
      <c r="H3467" s="315" t="n">
        <f aca="false">+ROUND(F3467*G3467,2)</f>
        <v>3.63</v>
      </c>
    </row>
    <row r="3468" customFormat="false" ht="15" hidden="false" customHeight="false" outlineLevel="0" collapsed="false">
      <c r="A3468" s="312"/>
      <c r="B3468" s="313" t="n">
        <v>1</v>
      </c>
      <c r="C3468" s="312" t="s">
        <v>32565</v>
      </c>
      <c r="D3468" s="313" t="s">
        <v>32566</v>
      </c>
      <c r="E3468" s="313" t="s">
        <v>790</v>
      </c>
      <c r="F3468" s="314" t="n">
        <v>1</v>
      </c>
      <c r="G3468" s="315" t="n">
        <v>4</v>
      </c>
      <c r="H3468" s="315" t="n">
        <f aca="false">+ROUND(F3468*G3468,2)</f>
        <v>4</v>
      </c>
    </row>
    <row r="3469" customFormat="false" ht="15" hidden="false" customHeight="false" outlineLevel="0" collapsed="false">
      <c r="A3469" s="312"/>
      <c r="B3469" s="313"/>
      <c r="C3469" s="312"/>
      <c r="D3469" s="313" t="s">
        <v>32560</v>
      </c>
      <c r="E3469" s="313"/>
      <c r="F3469" s="314"/>
      <c r="G3469" s="315"/>
      <c r="H3469" s="315" t="n">
        <f aca="false">+SUBTOTAL(9,H3467:H3468)</f>
        <v>7.63</v>
      </c>
    </row>
    <row r="3470" customFormat="false" ht="15" hidden="false" customHeight="false" outlineLevel="0" collapsed="false">
      <c r="A3470" s="312"/>
      <c r="B3470" s="313"/>
      <c r="C3470" s="312"/>
      <c r="D3470" s="313" t="s">
        <v>32561</v>
      </c>
      <c r="E3470" s="313"/>
      <c r="F3470" s="314" t="n">
        <v>122.19</v>
      </c>
      <c r="G3470" s="315"/>
      <c r="H3470" s="315" t="n">
        <f aca="false">+ROUND(H3469*F3470/100,2)</f>
        <v>9.32</v>
      </c>
    </row>
    <row r="3471" customFormat="false" ht="15" hidden="false" customHeight="false" outlineLevel="0" collapsed="false">
      <c r="A3471" s="312"/>
      <c r="B3471" s="313"/>
      <c r="C3471" s="312"/>
      <c r="D3471" s="313" t="s">
        <v>32562</v>
      </c>
      <c r="E3471" s="313"/>
      <c r="F3471" s="314"/>
      <c r="G3471" s="315"/>
      <c r="H3471" s="315" t="n">
        <f aca="false">+SUBTOTAL(9,H3467:H3470)</f>
        <v>16.95</v>
      </c>
    </row>
    <row r="3472" customFormat="false" ht="15" hidden="false" customHeight="false" outlineLevel="0" collapsed="false">
      <c r="A3472" s="312"/>
      <c r="B3472" s="313" t="n">
        <v>2</v>
      </c>
      <c r="C3472" s="312" t="s">
        <v>32567</v>
      </c>
      <c r="D3472" s="313" t="s">
        <v>32568</v>
      </c>
      <c r="E3472" s="313" t="s">
        <v>594</v>
      </c>
      <c r="F3472" s="314" t="n">
        <v>33</v>
      </c>
      <c r="G3472" s="315" t="n">
        <v>0.33</v>
      </c>
      <c r="H3472" s="315" t="n">
        <f aca="false">+ROUND(F3472*G3472,2)</f>
        <v>10.89</v>
      </c>
    </row>
    <row r="3473" customFormat="false" ht="15" hidden="false" customHeight="false" outlineLevel="0" collapsed="false">
      <c r="A3473" s="312"/>
      <c r="B3473" s="313"/>
      <c r="C3473" s="312"/>
      <c r="D3473" s="313" t="s">
        <v>32522</v>
      </c>
      <c r="E3473" s="313"/>
      <c r="F3473" s="314"/>
      <c r="G3473" s="315"/>
      <c r="H3473" s="315" t="n">
        <f aca="false">+SUBTOTAL(9,H3472:H3472)</f>
        <v>10.89</v>
      </c>
    </row>
    <row r="3474" customFormat="false" ht="15" hidden="false" customHeight="false" outlineLevel="0" collapsed="false">
      <c r="A3474" s="312"/>
      <c r="B3474" s="313"/>
      <c r="C3474" s="312"/>
      <c r="D3474" s="313" t="s">
        <v>32484</v>
      </c>
      <c r="E3474" s="313"/>
      <c r="F3474" s="314"/>
      <c r="G3474" s="315"/>
      <c r="H3474" s="315"/>
    </row>
    <row r="3475" customFormat="false" ht="15" hidden="false" customHeight="false" outlineLevel="0" collapsed="false">
      <c r="A3475" s="312"/>
      <c r="B3475" s="313" t="s">
        <v>32485</v>
      </c>
      <c r="C3475" s="312" t="s">
        <v>32664</v>
      </c>
      <c r="D3475" s="313" t="s">
        <v>32665</v>
      </c>
      <c r="E3475" s="313" t="s">
        <v>646</v>
      </c>
      <c r="F3475" s="314" t="n">
        <v>0.0154</v>
      </c>
      <c r="G3475" s="315" t="n">
        <v>190.1</v>
      </c>
      <c r="H3475" s="315" t="n">
        <f aca="false">+ROUND(F3475*G3475,2)</f>
        <v>2.93</v>
      </c>
    </row>
    <row r="3476" customFormat="false" ht="15" hidden="false" customHeight="false" outlineLevel="0" collapsed="false">
      <c r="A3476" s="312"/>
      <c r="B3476" s="313"/>
      <c r="C3476" s="312"/>
      <c r="D3476" s="313" t="s">
        <v>32488</v>
      </c>
      <c r="E3476" s="313"/>
      <c r="F3476" s="314"/>
      <c r="G3476" s="315"/>
      <c r="H3476" s="315" t="n">
        <f aca="false">+SUBTOTAL(9,H3475:H3475)</f>
        <v>2.93</v>
      </c>
    </row>
    <row r="3477" customFormat="false" ht="15" hidden="false" customHeight="false" outlineLevel="0" collapsed="false">
      <c r="A3477" s="312"/>
      <c r="B3477" s="313"/>
      <c r="C3477" s="312"/>
      <c r="D3477" s="313" t="s">
        <v>32489</v>
      </c>
      <c r="E3477" s="313"/>
      <c r="F3477" s="314"/>
      <c r="G3477" s="315"/>
      <c r="H3477" s="315" t="n">
        <f aca="false">+SUBTOTAL(9,H3467:H3475)</f>
        <v>30.77</v>
      </c>
    </row>
    <row r="3478" customFormat="false" ht="15" hidden="false" customHeight="false" outlineLevel="0" collapsed="false">
      <c r="A3478" s="312"/>
      <c r="B3478" s="313"/>
      <c r="C3478" s="312"/>
      <c r="D3478" s="313" t="s">
        <v>32490</v>
      </c>
      <c r="E3478" s="313"/>
      <c r="F3478" s="314" t="n">
        <v>28.1</v>
      </c>
      <c r="G3478" s="315"/>
      <c r="H3478" s="315" t="n">
        <f aca="false">+ROUND(H3477*F3478/100,2)</f>
        <v>8.65</v>
      </c>
    </row>
    <row r="3479" customFormat="false" ht="15" hidden="false" customHeight="false" outlineLevel="0" collapsed="false">
      <c r="A3479" s="312"/>
      <c r="B3479" s="313"/>
      <c r="C3479" s="312"/>
      <c r="D3479" s="313" t="s">
        <v>32491</v>
      </c>
      <c r="E3479" s="313"/>
      <c r="F3479" s="314"/>
      <c r="G3479" s="315"/>
      <c r="H3479" s="315" t="n">
        <f aca="false">+H3477+H3478</f>
        <v>39.42</v>
      </c>
    </row>
    <row r="3480" customFormat="false" ht="15" hidden="false" customHeight="false" outlineLevel="0" collapsed="false">
      <c r="A3480" s="312"/>
      <c r="B3480" s="313"/>
      <c r="C3480" s="312"/>
      <c r="D3480" s="313" t="s">
        <v>32492</v>
      </c>
      <c r="E3480" s="313"/>
      <c r="F3480" s="314"/>
      <c r="G3480" s="315"/>
      <c r="H3480" s="315" t="n">
        <v>39.42</v>
      </c>
    </row>
    <row r="3483" customFormat="false" ht="15" hidden="false" customHeight="false" outlineLevel="0" collapsed="false">
      <c r="A3483" s="312" t="s">
        <v>32473</v>
      </c>
      <c r="B3483" s="313" t="s">
        <v>32474</v>
      </c>
      <c r="C3483" s="312"/>
      <c r="D3483" s="313"/>
      <c r="E3483" s="313"/>
      <c r="F3483" s="314"/>
      <c r="G3483" s="315"/>
      <c r="H3483" s="315"/>
    </row>
    <row r="3484" customFormat="false" ht="15" hidden="false" customHeight="false" outlineLevel="0" collapsed="false">
      <c r="A3484" s="312"/>
      <c r="B3484" s="313"/>
      <c r="C3484" s="312" t="s">
        <v>32475</v>
      </c>
      <c r="D3484" s="313" t="s">
        <v>32476</v>
      </c>
      <c r="E3484" s="313" t="s">
        <v>32477</v>
      </c>
      <c r="F3484" s="314" t="s">
        <v>32478</v>
      </c>
      <c r="G3484" s="315" t="s">
        <v>32479</v>
      </c>
      <c r="H3484" s="315" t="s">
        <v>32480</v>
      </c>
    </row>
    <row r="3485" customFormat="false" ht="15" hidden="false" customHeight="false" outlineLevel="0" collapsed="false">
      <c r="A3485" s="312"/>
      <c r="B3485" s="313"/>
      <c r="C3485" s="312"/>
      <c r="D3485" s="313"/>
      <c r="E3485" s="313"/>
      <c r="F3485" s="314"/>
      <c r="G3485" s="315"/>
      <c r="H3485" s="315"/>
    </row>
    <row r="3486" customFormat="false" ht="15" hidden="false" customHeight="false" outlineLevel="0" collapsed="false">
      <c r="A3486" s="316" t="s">
        <v>33364</v>
      </c>
      <c r="B3486" s="317" t="s">
        <v>33319</v>
      </c>
      <c r="C3486" s="316"/>
      <c r="D3486" s="317"/>
      <c r="E3486" s="317" t="s">
        <v>613</v>
      </c>
      <c r="F3486" s="314" t="s">
        <v>32483</v>
      </c>
      <c r="G3486" s="315"/>
      <c r="H3486" s="315"/>
    </row>
    <row r="3487" customFormat="false" ht="15" hidden="false" customHeight="false" outlineLevel="0" collapsed="false">
      <c r="A3487" s="312"/>
      <c r="B3487" s="313" t="n">
        <v>1</v>
      </c>
      <c r="C3487" s="312" t="s">
        <v>32558</v>
      </c>
      <c r="D3487" s="313" t="s">
        <v>32559</v>
      </c>
      <c r="E3487" s="313" t="s">
        <v>790</v>
      </c>
      <c r="F3487" s="314" t="n">
        <v>0.1</v>
      </c>
      <c r="G3487" s="315" t="n">
        <v>3.08</v>
      </c>
      <c r="H3487" s="315" t="n">
        <f aca="false">+ROUND(F3487*G3487,2)</f>
        <v>0.31</v>
      </c>
    </row>
    <row r="3488" customFormat="false" ht="15" hidden="false" customHeight="false" outlineLevel="0" collapsed="false">
      <c r="A3488" s="312"/>
      <c r="B3488" s="313" t="n">
        <v>1</v>
      </c>
      <c r="C3488" s="312" t="s">
        <v>32565</v>
      </c>
      <c r="D3488" s="313" t="s">
        <v>32566</v>
      </c>
      <c r="E3488" s="313" t="s">
        <v>790</v>
      </c>
      <c r="F3488" s="314" t="n">
        <v>0.1</v>
      </c>
      <c r="G3488" s="315" t="n">
        <v>4</v>
      </c>
      <c r="H3488" s="315" t="n">
        <f aca="false">+ROUND(F3488*G3488,2)</f>
        <v>0.4</v>
      </c>
    </row>
    <row r="3489" customFormat="false" ht="15" hidden="false" customHeight="false" outlineLevel="0" collapsed="false">
      <c r="A3489" s="312"/>
      <c r="B3489" s="313"/>
      <c r="C3489" s="312"/>
      <c r="D3489" s="313" t="s">
        <v>32560</v>
      </c>
      <c r="E3489" s="313"/>
      <c r="F3489" s="314"/>
      <c r="G3489" s="315"/>
      <c r="H3489" s="315" t="n">
        <f aca="false">+SUBTOTAL(9,H3487:H3488)</f>
        <v>0.71</v>
      </c>
    </row>
    <row r="3490" customFormat="false" ht="15" hidden="false" customHeight="false" outlineLevel="0" collapsed="false">
      <c r="A3490" s="312"/>
      <c r="B3490" s="313"/>
      <c r="C3490" s="312"/>
      <c r="D3490" s="313" t="s">
        <v>32561</v>
      </c>
      <c r="E3490" s="313"/>
      <c r="F3490" s="314" t="n">
        <v>122.19</v>
      </c>
      <c r="G3490" s="315"/>
      <c r="H3490" s="315" t="n">
        <f aca="false">+ROUND(H3489*F3490/100,2)</f>
        <v>0.87</v>
      </c>
    </row>
    <row r="3491" customFormat="false" ht="15" hidden="false" customHeight="false" outlineLevel="0" collapsed="false">
      <c r="A3491" s="312"/>
      <c r="B3491" s="313"/>
      <c r="C3491" s="312"/>
      <c r="D3491" s="313" t="s">
        <v>32562</v>
      </c>
      <c r="E3491" s="313"/>
      <c r="F3491" s="314"/>
      <c r="G3491" s="315"/>
      <c r="H3491" s="315" t="n">
        <f aca="false">+SUBTOTAL(9,H3487:H3490)</f>
        <v>1.58</v>
      </c>
    </row>
    <row r="3492" customFormat="false" ht="15" hidden="false" customHeight="false" outlineLevel="0" collapsed="false">
      <c r="A3492" s="312"/>
      <c r="B3492" s="313"/>
      <c r="C3492" s="312"/>
      <c r="D3492" s="313" t="s">
        <v>32484</v>
      </c>
      <c r="E3492" s="313"/>
      <c r="F3492" s="314"/>
      <c r="G3492" s="315"/>
      <c r="H3492" s="315"/>
    </row>
    <row r="3493" customFormat="false" ht="15" hidden="false" customHeight="false" outlineLevel="0" collapsed="false">
      <c r="A3493" s="312"/>
      <c r="B3493" s="313" t="s">
        <v>32485</v>
      </c>
      <c r="C3493" s="312" t="s">
        <v>32593</v>
      </c>
      <c r="D3493" s="313" t="s">
        <v>32594</v>
      </c>
      <c r="E3493" s="313" t="s">
        <v>646</v>
      </c>
      <c r="F3493" s="314" t="n">
        <v>0.005</v>
      </c>
      <c r="G3493" s="315" t="n">
        <v>324.92</v>
      </c>
      <c r="H3493" s="315" t="n">
        <f aca="false">+ROUND(F3493*G3493,2)</f>
        <v>1.62</v>
      </c>
    </row>
    <row r="3494" customFormat="false" ht="15" hidden="false" customHeight="false" outlineLevel="0" collapsed="false">
      <c r="A3494" s="312"/>
      <c r="B3494" s="313"/>
      <c r="C3494" s="312"/>
      <c r="D3494" s="313" t="s">
        <v>32488</v>
      </c>
      <c r="E3494" s="313"/>
      <c r="F3494" s="314"/>
      <c r="G3494" s="315"/>
      <c r="H3494" s="315" t="n">
        <f aca="false">+SUBTOTAL(9,H3493:H3493)</f>
        <v>1.62</v>
      </c>
    </row>
    <row r="3495" customFormat="false" ht="15" hidden="false" customHeight="false" outlineLevel="0" collapsed="false">
      <c r="A3495" s="312"/>
      <c r="B3495" s="313"/>
      <c r="C3495" s="312"/>
      <c r="D3495" s="313" t="s">
        <v>32489</v>
      </c>
      <c r="E3495" s="313"/>
      <c r="F3495" s="314"/>
      <c r="G3495" s="315"/>
      <c r="H3495" s="315" t="n">
        <f aca="false">+SUBTOTAL(9,H3487:H3493)</f>
        <v>3.2</v>
      </c>
    </row>
    <row r="3496" customFormat="false" ht="15" hidden="false" customHeight="false" outlineLevel="0" collapsed="false">
      <c r="A3496" s="312"/>
      <c r="B3496" s="313"/>
      <c r="C3496" s="312"/>
      <c r="D3496" s="313" t="s">
        <v>32490</v>
      </c>
      <c r="E3496" s="313"/>
      <c r="F3496" s="314" t="n">
        <v>28.1</v>
      </c>
      <c r="G3496" s="315"/>
      <c r="H3496" s="315" t="n">
        <f aca="false">+ROUND(H3495*F3496/100,2)</f>
        <v>0.9</v>
      </c>
    </row>
    <row r="3497" customFormat="false" ht="15" hidden="false" customHeight="false" outlineLevel="0" collapsed="false">
      <c r="A3497" s="312"/>
      <c r="B3497" s="313"/>
      <c r="C3497" s="312"/>
      <c r="D3497" s="313" t="s">
        <v>32491</v>
      </c>
      <c r="E3497" s="313"/>
      <c r="F3497" s="314"/>
      <c r="G3497" s="315"/>
      <c r="H3497" s="315" t="n">
        <f aca="false">+H3495+H3496</f>
        <v>4.1</v>
      </c>
    </row>
    <row r="3498" customFormat="false" ht="15" hidden="false" customHeight="false" outlineLevel="0" collapsed="false">
      <c r="A3498" s="312"/>
      <c r="B3498" s="313"/>
      <c r="C3498" s="312"/>
      <c r="D3498" s="313" t="s">
        <v>32492</v>
      </c>
      <c r="E3498" s="313"/>
      <c r="F3498" s="314"/>
      <c r="G3498" s="315"/>
      <c r="H3498" s="315" t="n">
        <v>4.1</v>
      </c>
    </row>
    <row r="3501" customFormat="false" ht="15" hidden="false" customHeight="false" outlineLevel="0" collapsed="false">
      <c r="A3501" s="312" t="s">
        <v>32473</v>
      </c>
      <c r="B3501" s="313" t="s">
        <v>32474</v>
      </c>
      <c r="C3501" s="312"/>
      <c r="D3501" s="313"/>
      <c r="E3501" s="313"/>
      <c r="F3501" s="314"/>
      <c r="G3501" s="315"/>
      <c r="H3501" s="315"/>
    </row>
    <row r="3502" customFormat="false" ht="15" hidden="false" customHeight="false" outlineLevel="0" collapsed="false">
      <c r="A3502" s="312"/>
      <c r="B3502" s="313"/>
      <c r="C3502" s="312" t="s">
        <v>32475</v>
      </c>
      <c r="D3502" s="313" t="s">
        <v>32476</v>
      </c>
      <c r="E3502" s="313" t="s">
        <v>32477</v>
      </c>
      <c r="F3502" s="314" t="s">
        <v>32478</v>
      </c>
      <c r="G3502" s="315" t="s">
        <v>32479</v>
      </c>
      <c r="H3502" s="315" t="s">
        <v>32480</v>
      </c>
    </row>
    <row r="3503" customFormat="false" ht="15" hidden="false" customHeight="false" outlineLevel="0" collapsed="false">
      <c r="A3503" s="312"/>
      <c r="B3503" s="313"/>
      <c r="C3503" s="312"/>
      <c r="D3503" s="313"/>
      <c r="E3503" s="313"/>
      <c r="F3503" s="314"/>
      <c r="G3503" s="315"/>
      <c r="H3503" s="315"/>
    </row>
    <row r="3504" customFormat="false" ht="15" hidden="false" customHeight="false" outlineLevel="0" collapsed="false">
      <c r="A3504" s="316" t="s">
        <v>33365</v>
      </c>
      <c r="B3504" s="317" t="s">
        <v>33320</v>
      </c>
      <c r="C3504" s="316"/>
      <c r="D3504" s="317"/>
      <c r="E3504" s="317" t="s">
        <v>613</v>
      </c>
      <c r="F3504" s="314" t="s">
        <v>32483</v>
      </c>
      <c r="G3504" s="315"/>
      <c r="H3504" s="315"/>
    </row>
    <row r="3505" customFormat="false" ht="15" hidden="false" customHeight="false" outlineLevel="0" collapsed="false">
      <c r="A3505" s="312"/>
      <c r="B3505" s="313" t="n">
        <v>1</v>
      </c>
      <c r="C3505" s="312" t="s">
        <v>32558</v>
      </c>
      <c r="D3505" s="313" t="s">
        <v>32559</v>
      </c>
      <c r="E3505" s="313" t="s">
        <v>790</v>
      </c>
      <c r="F3505" s="314" t="n">
        <v>0.6</v>
      </c>
      <c r="G3505" s="315" t="n">
        <v>3.08</v>
      </c>
      <c r="H3505" s="315" t="n">
        <f aca="false">+ROUND(F3505*G3505,2)</f>
        <v>1.85</v>
      </c>
    </row>
    <row r="3506" customFormat="false" ht="15" hidden="false" customHeight="false" outlineLevel="0" collapsed="false">
      <c r="A3506" s="312"/>
      <c r="B3506" s="313" t="n">
        <v>1</v>
      </c>
      <c r="C3506" s="312" t="s">
        <v>32565</v>
      </c>
      <c r="D3506" s="313" t="s">
        <v>32566</v>
      </c>
      <c r="E3506" s="313" t="s">
        <v>790</v>
      </c>
      <c r="F3506" s="314" t="n">
        <v>0.6</v>
      </c>
      <c r="G3506" s="315" t="n">
        <v>4</v>
      </c>
      <c r="H3506" s="315" t="n">
        <f aca="false">+ROUND(F3506*G3506,2)</f>
        <v>2.4</v>
      </c>
    </row>
    <row r="3507" customFormat="false" ht="15" hidden="false" customHeight="false" outlineLevel="0" collapsed="false">
      <c r="A3507" s="312"/>
      <c r="B3507" s="313"/>
      <c r="C3507" s="312"/>
      <c r="D3507" s="313" t="s">
        <v>32560</v>
      </c>
      <c r="E3507" s="313"/>
      <c r="F3507" s="314"/>
      <c r="G3507" s="315"/>
      <c r="H3507" s="315" t="n">
        <f aca="false">+SUBTOTAL(9,H3505:H3506)</f>
        <v>4.25</v>
      </c>
    </row>
    <row r="3508" customFormat="false" ht="15" hidden="false" customHeight="false" outlineLevel="0" collapsed="false">
      <c r="A3508" s="312"/>
      <c r="B3508" s="313"/>
      <c r="C3508" s="312"/>
      <c r="D3508" s="313" t="s">
        <v>32561</v>
      </c>
      <c r="E3508" s="313"/>
      <c r="F3508" s="314" t="n">
        <v>122.19</v>
      </c>
      <c r="G3508" s="315"/>
      <c r="H3508" s="315" t="n">
        <f aca="false">+ROUND(H3507*F3508/100,2)</f>
        <v>5.19</v>
      </c>
    </row>
    <row r="3509" customFormat="false" ht="15" hidden="false" customHeight="false" outlineLevel="0" collapsed="false">
      <c r="A3509" s="312"/>
      <c r="B3509" s="313"/>
      <c r="C3509" s="312"/>
      <c r="D3509" s="313" t="s">
        <v>32562</v>
      </c>
      <c r="E3509" s="313"/>
      <c r="F3509" s="314"/>
      <c r="G3509" s="315"/>
      <c r="H3509" s="315" t="n">
        <f aca="false">+SUBTOTAL(9,H3505:H3508)</f>
        <v>9.44</v>
      </c>
    </row>
    <row r="3510" customFormat="false" ht="15" hidden="false" customHeight="false" outlineLevel="0" collapsed="false">
      <c r="A3510" s="312"/>
      <c r="B3510" s="313"/>
      <c r="C3510" s="312"/>
      <c r="D3510" s="313" t="s">
        <v>32484</v>
      </c>
      <c r="E3510" s="313"/>
      <c r="F3510" s="314"/>
      <c r="G3510" s="315"/>
      <c r="H3510" s="315"/>
    </row>
    <row r="3511" customFormat="false" ht="15" hidden="false" customHeight="false" outlineLevel="0" collapsed="false">
      <c r="A3511" s="312"/>
      <c r="B3511" s="313" t="s">
        <v>32485</v>
      </c>
      <c r="C3511" s="312" t="s">
        <v>33321</v>
      </c>
      <c r="D3511" s="313" t="s">
        <v>33322</v>
      </c>
      <c r="E3511" s="313" t="s">
        <v>646</v>
      </c>
      <c r="F3511" s="314" t="n">
        <v>0.025</v>
      </c>
      <c r="G3511" s="315" t="n">
        <v>195.75</v>
      </c>
      <c r="H3511" s="315" t="n">
        <f aca="false">+ROUND(F3511*G3511,2)</f>
        <v>4.89</v>
      </c>
    </row>
    <row r="3512" customFormat="false" ht="15" hidden="false" customHeight="false" outlineLevel="0" collapsed="false">
      <c r="A3512" s="312"/>
      <c r="B3512" s="313"/>
      <c r="C3512" s="312"/>
      <c r="D3512" s="313" t="s">
        <v>32488</v>
      </c>
      <c r="E3512" s="313"/>
      <c r="F3512" s="314"/>
      <c r="G3512" s="315"/>
      <c r="H3512" s="315" t="n">
        <f aca="false">+SUBTOTAL(9,H3511:H3511)</f>
        <v>4.89</v>
      </c>
    </row>
    <row r="3513" customFormat="false" ht="15" hidden="false" customHeight="false" outlineLevel="0" collapsed="false">
      <c r="A3513" s="312"/>
      <c r="B3513" s="313"/>
      <c r="C3513" s="312"/>
      <c r="D3513" s="313" t="s">
        <v>32489</v>
      </c>
      <c r="E3513" s="313"/>
      <c r="F3513" s="314"/>
      <c r="G3513" s="315"/>
      <c r="H3513" s="315" t="n">
        <f aca="false">+SUBTOTAL(9,H3505:H3511)</f>
        <v>14.33</v>
      </c>
    </row>
    <row r="3514" customFormat="false" ht="15" hidden="false" customHeight="false" outlineLevel="0" collapsed="false">
      <c r="A3514" s="312"/>
      <c r="B3514" s="313"/>
      <c r="C3514" s="312"/>
      <c r="D3514" s="313" t="s">
        <v>32490</v>
      </c>
      <c r="E3514" s="313"/>
      <c r="F3514" s="314" t="n">
        <v>28.1</v>
      </c>
      <c r="G3514" s="315"/>
      <c r="H3514" s="315" t="n">
        <f aca="false">+ROUND(H3513*F3514/100,2)</f>
        <v>4.03</v>
      </c>
    </row>
    <row r="3515" customFormat="false" ht="15" hidden="false" customHeight="false" outlineLevel="0" collapsed="false">
      <c r="A3515" s="312"/>
      <c r="B3515" s="313"/>
      <c r="C3515" s="312"/>
      <c r="D3515" s="313" t="s">
        <v>32491</v>
      </c>
      <c r="E3515" s="313"/>
      <c r="F3515" s="314"/>
      <c r="G3515" s="315"/>
      <c r="H3515" s="315" t="n">
        <f aca="false">+H3513+H3514</f>
        <v>18.36</v>
      </c>
    </row>
    <row r="3516" customFormat="false" ht="15" hidden="false" customHeight="false" outlineLevel="0" collapsed="false">
      <c r="A3516" s="312"/>
      <c r="B3516" s="313"/>
      <c r="C3516" s="312"/>
      <c r="D3516" s="313" t="s">
        <v>32492</v>
      </c>
      <c r="E3516" s="313"/>
      <c r="F3516" s="314"/>
      <c r="G3516" s="315"/>
      <c r="H3516" s="315" t="n">
        <v>18.36</v>
      </c>
    </row>
    <row r="3519" customFormat="false" ht="15" hidden="false" customHeight="false" outlineLevel="0" collapsed="false">
      <c r="A3519" s="312" t="s">
        <v>32473</v>
      </c>
      <c r="B3519" s="313" t="s">
        <v>32474</v>
      </c>
      <c r="C3519" s="312"/>
      <c r="D3519" s="313"/>
      <c r="E3519" s="313"/>
      <c r="F3519" s="314"/>
      <c r="G3519" s="315"/>
      <c r="H3519" s="315"/>
    </row>
    <row r="3520" customFormat="false" ht="15" hidden="false" customHeight="false" outlineLevel="0" collapsed="false">
      <c r="A3520" s="312"/>
      <c r="B3520" s="313"/>
      <c r="C3520" s="312" t="s">
        <v>32475</v>
      </c>
      <c r="D3520" s="313" t="s">
        <v>32476</v>
      </c>
      <c r="E3520" s="313" t="s">
        <v>32477</v>
      </c>
      <c r="F3520" s="314" t="s">
        <v>32478</v>
      </c>
      <c r="G3520" s="315" t="s">
        <v>32479</v>
      </c>
      <c r="H3520" s="315" t="s">
        <v>32480</v>
      </c>
    </row>
    <row r="3521" customFormat="false" ht="15" hidden="false" customHeight="false" outlineLevel="0" collapsed="false">
      <c r="A3521" s="312"/>
      <c r="B3521" s="313"/>
      <c r="C3521" s="312"/>
      <c r="D3521" s="313"/>
      <c r="E3521" s="313"/>
      <c r="F3521" s="314"/>
      <c r="G3521" s="315"/>
      <c r="H3521" s="315"/>
    </row>
    <row r="3522" customFormat="false" ht="15" hidden="false" customHeight="false" outlineLevel="0" collapsed="false">
      <c r="A3522" s="316" t="s">
        <v>33366</v>
      </c>
      <c r="B3522" s="317" t="s">
        <v>33367</v>
      </c>
      <c r="C3522" s="316"/>
      <c r="D3522" s="317"/>
      <c r="E3522" s="317" t="s">
        <v>613</v>
      </c>
      <c r="F3522" s="314" t="s">
        <v>32483</v>
      </c>
      <c r="G3522" s="315"/>
      <c r="H3522" s="315"/>
    </row>
    <row r="3523" customFormat="false" ht="15" hidden="false" customHeight="false" outlineLevel="0" collapsed="false">
      <c r="A3523" s="312"/>
      <c r="B3523" s="313"/>
      <c r="C3523" s="312"/>
      <c r="D3523" s="313" t="s">
        <v>32484</v>
      </c>
      <c r="E3523" s="313"/>
      <c r="F3523" s="314"/>
      <c r="G3523" s="315"/>
      <c r="H3523" s="315"/>
    </row>
    <row r="3524" customFormat="false" ht="15" hidden="false" customHeight="false" outlineLevel="0" collapsed="false">
      <c r="A3524" s="312"/>
      <c r="B3524" s="313" t="s">
        <v>32485</v>
      </c>
      <c r="C3524" s="312" t="s">
        <v>33368</v>
      </c>
      <c r="D3524" s="313" t="s">
        <v>33369</v>
      </c>
      <c r="E3524" s="313" t="s">
        <v>790</v>
      </c>
      <c r="F3524" s="314" t="n">
        <v>0.1</v>
      </c>
      <c r="G3524" s="315" t="n">
        <v>6.84</v>
      </c>
      <c r="H3524" s="315" t="n">
        <f aca="false">+ROUND(F3524*G3524,2)</f>
        <v>0.68</v>
      </c>
    </row>
    <row r="3525" customFormat="false" ht="15" hidden="false" customHeight="false" outlineLevel="0" collapsed="false">
      <c r="A3525" s="312"/>
      <c r="B3525" s="313" t="s">
        <v>32485</v>
      </c>
      <c r="C3525" s="312" t="s">
        <v>33370</v>
      </c>
      <c r="D3525" s="313" t="s">
        <v>33371</v>
      </c>
      <c r="E3525" s="313" t="s">
        <v>790</v>
      </c>
      <c r="F3525" s="314" t="n">
        <v>0.1</v>
      </c>
      <c r="G3525" s="315" t="n">
        <v>8.89</v>
      </c>
      <c r="H3525" s="315" t="n">
        <f aca="false">+ROUND(F3525*G3525,2)</f>
        <v>0.89</v>
      </c>
    </row>
    <row r="3526" customFormat="false" ht="15" hidden="false" customHeight="false" outlineLevel="0" collapsed="false">
      <c r="A3526" s="312"/>
      <c r="B3526" s="313" t="s">
        <v>32485</v>
      </c>
      <c r="C3526" s="312" t="s">
        <v>32593</v>
      </c>
      <c r="D3526" s="313" t="s">
        <v>32594</v>
      </c>
      <c r="E3526" s="313" t="s">
        <v>646</v>
      </c>
      <c r="F3526" s="314" t="n">
        <v>0.005</v>
      </c>
      <c r="G3526" s="315" t="n">
        <v>324.92</v>
      </c>
      <c r="H3526" s="315" t="n">
        <f aca="false">+ROUND(F3526*G3526,2)</f>
        <v>1.62</v>
      </c>
    </row>
    <row r="3527" customFormat="false" ht="15" hidden="false" customHeight="false" outlineLevel="0" collapsed="false">
      <c r="A3527" s="312"/>
      <c r="B3527" s="313"/>
      <c r="C3527" s="312"/>
      <c r="D3527" s="313" t="s">
        <v>32488</v>
      </c>
      <c r="E3527" s="313"/>
      <c r="F3527" s="314"/>
      <c r="G3527" s="315"/>
      <c r="H3527" s="315" t="n">
        <f aca="false">+SUBTOTAL(9,H3524:H3526)</f>
        <v>3.19</v>
      </c>
    </row>
    <row r="3528" customFormat="false" ht="15" hidden="false" customHeight="false" outlineLevel="0" collapsed="false">
      <c r="A3528" s="312"/>
      <c r="B3528" s="313"/>
      <c r="C3528" s="312"/>
      <c r="D3528" s="313" t="s">
        <v>32489</v>
      </c>
      <c r="E3528" s="313"/>
      <c r="F3528" s="314"/>
      <c r="G3528" s="315"/>
      <c r="H3528" s="315" t="n">
        <f aca="false">+SUBTOTAL(9,H3523:H3526)</f>
        <v>3.19</v>
      </c>
    </row>
    <row r="3529" customFormat="false" ht="15" hidden="false" customHeight="false" outlineLevel="0" collapsed="false">
      <c r="A3529" s="312"/>
      <c r="B3529" s="313"/>
      <c r="C3529" s="312"/>
      <c r="D3529" s="313" t="s">
        <v>32490</v>
      </c>
      <c r="E3529" s="313"/>
      <c r="F3529" s="314" t="n">
        <v>28.1</v>
      </c>
      <c r="G3529" s="315"/>
      <c r="H3529" s="315" t="n">
        <f aca="false">+ROUND(H3528*F3529/100,2)</f>
        <v>0.9</v>
      </c>
    </row>
    <row r="3530" customFormat="false" ht="15" hidden="false" customHeight="false" outlineLevel="0" collapsed="false">
      <c r="A3530" s="312"/>
      <c r="B3530" s="313"/>
      <c r="C3530" s="312"/>
      <c r="D3530" s="313" t="s">
        <v>32491</v>
      </c>
      <c r="E3530" s="313"/>
      <c r="F3530" s="314"/>
      <c r="G3530" s="315"/>
      <c r="H3530" s="315" t="n">
        <f aca="false">+H3528+H3529</f>
        <v>4.09</v>
      </c>
    </row>
    <row r="3531" customFormat="false" ht="15" hidden="false" customHeight="false" outlineLevel="0" collapsed="false">
      <c r="A3531" s="312"/>
      <c r="B3531" s="313"/>
      <c r="C3531" s="312"/>
      <c r="D3531" s="313" t="s">
        <v>32492</v>
      </c>
      <c r="E3531" s="313"/>
      <c r="F3531" s="314"/>
      <c r="G3531" s="315"/>
      <c r="H3531" s="315" t="n">
        <v>4.09</v>
      </c>
    </row>
    <row r="3534" customFormat="false" ht="15" hidden="false" customHeight="false" outlineLevel="0" collapsed="false">
      <c r="A3534" s="312" t="s">
        <v>32473</v>
      </c>
      <c r="B3534" s="313" t="s">
        <v>32474</v>
      </c>
      <c r="C3534" s="312"/>
      <c r="D3534" s="313"/>
      <c r="E3534" s="313"/>
      <c r="F3534" s="314"/>
      <c r="G3534" s="315"/>
      <c r="H3534" s="315"/>
    </row>
    <row r="3535" customFormat="false" ht="15" hidden="false" customHeight="false" outlineLevel="0" collapsed="false">
      <c r="A3535" s="312"/>
      <c r="B3535" s="313"/>
      <c r="C3535" s="312" t="s">
        <v>32475</v>
      </c>
      <c r="D3535" s="313" t="s">
        <v>32476</v>
      </c>
      <c r="E3535" s="313" t="s">
        <v>32477</v>
      </c>
      <c r="F3535" s="314" t="s">
        <v>32478</v>
      </c>
      <c r="G3535" s="315" t="s">
        <v>32479</v>
      </c>
      <c r="H3535" s="315" t="s">
        <v>32480</v>
      </c>
    </row>
    <row r="3536" customFormat="false" ht="15" hidden="false" customHeight="false" outlineLevel="0" collapsed="false">
      <c r="A3536" s="312"/>
      <c r="B3536" s="313"/>
      <c r="C3536" s="312"/>
      <c r="D3536" s="313"/>
      <c r="E3536" s="313"/>
      <c r="F3536" s="314"/>
      <c r="G3536" s="315"/>
      <c r="H3536" s="315"/>
    </row>
    <row r="3537" customFormat="false" ht="15" hidden="false" customHeight="false" outlineLevel="0" collapsed="false">
      <c r="A3537" s="316" t="s">
        <v>33372</v>
      </c>
      <c r="B3537" s="317" t="s">
        <v>33373</v>
      </c>
      <c r="C3537" s="316"/>
      <c r="D3537" s="317"/>
      <c r="E3537" s="317" t="s">
        <v>790</v>
      </c>
      <c r="F3537" s="314" t="s">
        <v>32483</v>
      </c>
      <c r="G3537" s="315"/>
      <c r="H3537" s="315"/>
    </row>
    <row r="3538" customFormat="false" ht="15" hidden="false" customHeight="false" outlineLevel="0" collapsed="false">
      <c r="A3538" s="312"/>
      <c r="B3538" s="313" t="n">
        <v>1</v>
      </c>
      <c r="C3538" s="312" t="s">
        <v>32558</v>
      </c>
      <c r="D3538" s="313" t="s">
        <v>32559</v>
      </c>
      <c r="E3538" s="313" t="s">
        <v>790</v>
      </c>
      <c r="F3538" s="314" t="n">
        <v>1</v>
      </c>
      <c r="G3538" s="315" t="n">
        <v>3.08</v>
      </c>
      <c r="H3538" s="315" t="n">
        <f aca="false">+ROUND(F3538*G3538,2)</f>
        <v>3.08</v>
      </c>
    </row>
    <row r="3539" customFormat="false" ht="15" hidden="false" customHeight="false" outlineLevel="0" collapsed="false">
      <c r="A3539" s="312"/>
      <c r="B3539" s="313"/>
      <c r="C3539" s="312"/>
      <c r="D3539" s="313" t="s">
        <v>32560</v>
      </c>
      <c r="E3539" s="313"/>
      <c r="F3539" s="314"/>
      <c r="G3539" s="315"/>
      <c r="H3539" s="315" t="n">
        <f aca="false">+SUBTOTAL(9,H3538:H3538)</f>
        <v>3.08</v>
      </c>
    </row>
    <row r="3540" customFormat="false" ht="15" hidden="false" customHeight="false" outlineLevel="0" collapsed="false">
      <c r="A3540" s="312"/>
      <c r="B3540" s="313"/>
      <c r="C3540" s="312"/>
      <c r="D3540" s="313" t="s">
        <v>32561</v>
      </c>
      <c r="E3540" s="313"/>
      <c r="F3540" s="314" t="n">
        <v>122.19</v>
      </c>
      <c r="G3540" s="315"/>
      <c r="H3540" s="315" t="n">
        <f aca="false">+ROUND(H3539*F3540/100,2)</f>
        <v>3.76</v>
      </c>
    </row>
    <row r="3541" customFormat="false" ht="15" hidden="false" customHeight="false" outlineLevel="0" collapsed="false">
      <c r="A3541" s="312"/>
      <c r="B3541" s="313"/>
      <c r="C3541" s="312"/>
      <c r="D3541" s="313" t="s">
        <v>32562</v>
      </c>
      <c r="E3541" s="313"/>
      <c r="F3541" s="314"/>
      <c r="G3541" s="315"/>
      <c r="H3541" s="315" t="n">
        <f aca="false">+SUBTOTAL(9,H3538:H3540)</f>
        <v>6.84</v>
      </c>
    </row>
    <row r="3542" customFormat="false" ht="15" hidden="false" customHeight="false" outlineLevel="0" collapsed="false">
      <c r="A3542" s="312"/>
      <c r="B3542" s="313"/>
      <c r="C3542" s="312"/>
      <c r="D3542" s="313" t="s">
        <v>32489</v>
      </c>
      <c r="E3542" s="313"/>
      <c r="F3542" s="314"/>
      <c r="G3542" s="315"/>
      <c r="H3542" s="315" t="n">
        <f aca="false">+SUBTOTAL(9,H3538:H3540)</f>
        <v>6.84</v>
      </c>
    </row>
    <row r="3543" customFormat="false" ht="15" hidden="false" customHeight="false" outlineLevel="0" collapsed="false">
      <c r="A3543" s="312"/>
      <c r="B3543" s="313"/>
      <c r="C3543" s="312"/>
      <c r="D3543" s="313" t="s">
        <v>32490</v>
      </c>
      <c r="E3543" s="313"/>
      <c r="F3543" s="314" t="n">
        <v>28.1</v>
      </c>
      <c r="G3543" s="315"/>
      <c r="H3543" s="315" t="n">
        <f aca="false">+ROUND(H3542*F3543/100,2)</f>
        <v>1.92</v>
      </c>
    </row>
    <row r="3544" customFormat="false" ht="15" hidden="false" customHeight="false" outlineLevel="0" collapsed="false">
      <c r="A3544" s="312"/>
      <c r="B3544" s="313"/>
      <c r="C3544" s="312"/>
      <c r="D3544" s="313" t="s">
        <v>32491</v>
      </c>
      <c r="E3544" s="313"/>
      <c r="F3544" s="314"/>
      <c r="G3544" s="315"/>
      <c r="H3544" s="315" t="n">
        <f aca="false">+H3542+H3543</f>
        <v>8.76</v>
      </c>
    </row>
    <row r="3545" customFormat="false" ht="15" hidden="false" customHeight="false" outlineLevel="0" collapsed="false">
      <c r="A3545" s="312"/>
      <c r="B3545" s="313"/>
      <c r="C3545" s="312"/>
      <c r="D3545" s="313" t="s">
        <v>32492</v>
      </c>
      <c r="E3545" s="313"/>
      <c r="F3545" s="314"/>
      <c r="G3545" s="315"/>
      <c r="H3545" s="315" t="n">
        <v>8.76</v>
      </c>
    </row>
    <row r="3548" customFormat="false" ht="15" hidden="false" customHeight="false" outlineLevel="0" collapsed="false">
      <c r="A3548" s="312" t="s">
        <v>32473</v>
      </c>
      <c r="B3548" s="313" t="s">
        <v>32474</v>
      </c>
      <c r="C3548" s="312"/>
      <c r="D3548" s="313"/>
      <c r="E3548" s="313"/>
      <c r="F3548" s="314"/>
      <c r="G3548" s="315"/>
      <c r="H3548" s="315"/>
    </row>
    <row r="3549" customFormat="false" ht="15" hidden="false" customHeight="false" outlineLevel="0" collapsed="false">
      <c r="A3549" s="312"/>
      <c r="B3549" s="313"/>
      <c r="C3549" s="312" t="s">
        <v>32475</v>
      </c>
      <c r="D3549" s="313" t="s">
        <v>32476</v>
      </c>
      <c r="E3549" s="313" t="s">
        <v>32477</v>
      </c>
      <c r="F3549" s="314" t="s">
        <v>32478</v>
      </c>
      <c r="G3549" s="315" t="s">
        <v>32479</v>
      </c>
      <c r="H3549" s="315" t="s">
        <v>32480</v>
      </c>
    </row>
    <row r="3550" customFormat="false" ht="15" hidden="false" customHeight="false" outlineLevel="0" collapsed="false">
      <c r="A3550" s="312"/>
      <c r="B3550" s="313"/>
      <c r="C3550" s="312"/>
      <c r="D3550" s="313"/>
      <c r="E3550" s="313"/>
      <c r="F3550" s="314"/>
      <c r="G3550" s="315"/>
      <c r="H3550" s="315"/>
    </row>
    <row r="3551" customFormat="false" ht="15" hidden="false" customHeight="false" outlineLevel="0" collapsed="false">
      <c r="A3551" s="316" t="s">
        <v>33374</v>
      </c>
      <c r="B3551" s="317" t="s">
        <v>33375</v>
      </c>
      <c r="C3551" s="316"/>
      <c r="D3551" s="317"/>
      <c r="E3551" s="317" t="s">
        <v>790</v>
      </c>
      <c r="F3551" s="314" t="s">
        <v>32483</v>
      </c>
      <c r="G3551" s="315"/>
      <c r="H3551" s="315"/>
    </row>
    <row r="3552" customFormat="false" ht="15" hidden="false" customHeight="false" outlineLevel="0" collapsed="false">
      <c r="A3552" s="312"/>
      <c r="B3552" s="313" t="n">
        <v>1</v>
      </c>
      <c r="C3552" s="312" t="s">
        <v>32565</v>
      </c>
      <c r="D3552" s="313" t="s">
        <v>32566</v>
      </c>
      <c r="E3552" s="313" t="s">
        <v>790</v>
      </c>
      <c r="F3552" s="314" t="n">
        <v>1</v>
      </c>
      <c r="G3552" s="315" t="n">
        <v>4</v>
      </c>
      <c r="H3552" s="315" t="n">
        <f aca="false">+ROUND(F3552*G3552,2)</f>
        <v>4</v>
      </c>
    </row>
    <row r="3553" customFormat="false" ht="15" hidden="false" customHeight="false" outlineLevel="0" collapsed="false">
      <c r="A3553" s="312"/>
      <c r="B3553" s="313"/>
      <c r="C3553" s="312"/>
      <c r="D3553" s="313" t="s">
        <v>32560</v>
      </c>
      <c r="E3553" s="313"/>
      <c r="F3553" s="314"/>
      <c r="G3553" s="315"/>
      <c r="H3553" s="315" t="n">
        <f aca="false">+SUBTOTAL(9,H3552:H3552)</f>
        <v>4</v>
      </c>
    </row>
    <row r="3554" customFormat="false" ht="15" hidden="false" customHeight="false" outlineLevel="0" collapsed="false">
      <c r="A3554" s="312"/>
      <c r="B3554" s="313"/>
      <c r="C3554" s="312"/>
      <c r="D3554" s="313" t="s">
        <v>32561</v>
      </c>
      <c r="E3554" s="313"/>
      <c r="F3554" s="314" t="n">
        <v>122.19</v>
      </c>
      <c r="G3554" s="315"/>
      <c r="H3554" s="315" t="n">
        <f aca="false">+ROUND(H3553*F3554/100,2)</f>
        <v>4.89</v>
      </c>
    </row>
    <row r="3555" customFormat="false" ht="15" hidden="false" customHeight="false" outlineLevel="0" collapsed="false">
      <c r="A3555" s="312"/>
      <c r="B3555" s="313"/>
      <c r="C3555" s="312"/>
      <c r="D3555" s="313" t="s">
        <v>32562</v>
      </c>
      <c r="E3555" s="313"/>
      <c r="F3555" s="314"/>
      <c r="G3555" s="315"/>
      <c r="H3555" s="315" t="n">
        <f aca="false">+SUBTOTAL(9,H3552:H3554)</f>
        <v>8.89</v>
      </c>
    </row>
    <row r="3556" customFormat="false" ht="15" hidden="false" customHeight="false" outlineLevel="0" collapsed="false">
      <c r="A3556" s="312"/>
      <c r="B3556" s="313"/>
      <c r="C3556" s="312"/>
      <c r="D3556" s="313" t="s">
        <v>32489</v>
      </c>
      <c r="E3556" s="313"/>
      <c r="F3556" s="314"/>
      <c r="G3556" s="315"/>
      <c r="H3556" s="315" t="n">
        <f aca="false">+SUBTOTAL(9,H3552:H3554)</f>
        <v>8.89</v>
      </c>
    </row>
    <row r="3557" customFormat="false" ht="15" hidden="false" customHeight="false" outlineLevel="0" collapsed="false">
      <c r="A3557" s="312"/>
      <c r="B3557" s="313"/>
      <c r="C3557" s="312"/>
      <c r="D3557" s="313" t="s">
        <v>32490</v>
      </c>
      <c r="E3557" s="313"/>
      <c r="F3557" s="314" t="n">
        <v>28.1</v>
      </c>
      <c r="G3557" s="315"/>
      <c r="H3557" s="315" t="n">
        <f aca="false">+ROUND(H3556*F3557/100,2)</f>
        <v>2.5</v>
      </c>
    </row>
    <row r="3558" customFormat="false" ht="15" hidden="false" customHeight="false" outlineLevel="0" collapsed="false">
      <c r="A3558" s="312"/>
      <c r="B3558" s="313"/>
      <c r="C3558" s="312"/>
      <c r="D3558" s="313" t="s">
        <v>32491</v>
      </c>
      <c r="E3558" s="313"/>
      <c r="F3558" s="314"/>
      <c r="G3558" s="315"/>
      <c r="H3558" s="315" t="n">
        <f aca="false">+H3556+H3557</f>
        <v>11.39</v>
      </c>
    </row>
    <row r="3559" customFormat="false" ht="15" hidden="false" customHeight="false" outlineLevel="0" collapsed="false">
      <c r="A3559" s="312"/>
      <c r="B3559" s="313"/>
      <c r="C3559" s="312"/>
      <c r="D3559" s="313" t="s">
        <v>32492</v>
      </c>
      <c r="E3559" s="313"/>
      <c r="F3559" s="314"/>
      <c r="G3559" s="315"/>
      <c r="H3559" s="315" t="n">
        <v>11.39</v>
      </c>
    </row>
    <row r="3562" customFormat="false" ht="15" hidden="false" customHeight="false" outlineLevel="0" collapsed="false">
      <c r="A3562" s="312" t="s">
        <v>32473</v>
      </c>
      <c r="B3562" s="313" t="s">
        <v>32474</v>
      </c>
      <c r="C3562" s="312"/>
      <c r="D3562" s="313"/>
      <c r="E3562" s="313"/>
      <c r="F3562" s="314"/>
      <c r="G3562" s="315"/>
      <c r="H3562" s="315"/>
    </row>
    <row r="3563" customFormat="false" ht="15" hidden="false" customHeight="false" outlineLevel="0" collapsed="false">
      <c r="A3563" s="312"/>
      <c r="B3563" s="313"/>
      <c r="C3563" s="312" t="s">
        <v>32475</v>
      </c>
      <c r="D3563" s="313" t="s">
        <v>32476</v>
      </c>
      <c r="E3563" s="313" t="s">
        <v>32477</v>
      </c>
      <c r="F3563" s="314" t="s">
        <v>32478</v>
      </c>
      <c r="G3563" s="315" t="s">
        <v>32479</v>
      </c>
      <c r="H3563" s="315" t="s">
        <v>32480</v>
      </c>
    </row>
    <row r="3564" customFormat="false" ht="15" hidden="false" customHeight="false" outlineLevel="0" collapsed="false">
      <c r="A3564" s="312"/>
      <c r="B3564" s="313"/>
      <c r="C3564" s="312"/>
      <c r="D3564" s="313"/>
      <c r="E3564" s="313"/>
      <c r="F3564" s="314"/>
      <c r="G3564" s="315"/>
      <c r="H3564" s="315"/>
    </row>
    <row r="3565" customFormat="false" ht="15" hidden="false" customHeight="false" outlineLevel="0" collapsed="false">
      <c r="A3565" s="316" t="s">
        <v>32922</v>
      </c>
      <c r="B3565" s="317" t="s">
        <v>33376</v>
      </c>
      <c r="C3565" s="316"/>
      <c r="D3565" s="317"/>
      <c r="E3565" s="317" t="s">
        <v>639</v>
      </c>
      <c r="F3565" s="314" t="s">
        <v>33377</v>
      </c>
      <c r="G3565" s="315"/>
      <c r="H3565" s="315"/>
    </row>
    <row r="3566" customFormat="false" ht="15" hidden="false" customHeight="false" outlineLevel="0" collapsed="false">
      <c r="A3566" s="312"/>
      <c r="B3566" s="313" t="n">
        <v>1</v>
      </c>
      <c r="C3566" s="312" t="s">
        <v>33378</v>
      </c>
      <c r="D3566" s="313" t="s">
        <v>33379</v>
      </c>
      <c r="E3566" s="313" t="s">
        <v>790</v>
      </c>
      <c r="F3566" s="314" t="n">
        <v>1</v>
      </c>
      <c r="G3566" s="315" t="n">
        <v>10.46</v>
      </c>
      <c r="H3566" s="315" t="n">
        <f aca="false">+ROUND(F3566*G3566,2)</f>
        <v>10.46</v>
      </c>
    </row>
    <row r="3567" customFormat="false" ht="15" hidden="false" customHeight="false" outlineLevel="0" collapsed="false">
      <c r="A3567" s="312"/>
      <c r="B3567" s="313" t="n">
        <v>1</v>
      </c>
      <c r="C3567" s="312" t="s">
        <v>33380</v>
      </c>
      <c r="D3567" s="313" t="s">
        <v>32566</v>
      </c>
      <c r="E3567" s="313" t="s">
        <v>790</v>
      </c>
      <c r="F3567" s="314" t="n">
        <v>1</v>
      </c>
      <c r="G3567" s="315" t="n">
        <v>10.46</v>
      </c>
      <c r="H3567" s="315" t="n">
        <f aca="false">+ROUND(F3567*G3567,2)</f>
        <v>10.46</v>
      </c>
    </row>
    <row r="3568" customFormat="false" ht="15" hidden="false" customHeight="false" outlineLevel="0" collapsed="false">
      <c r="A3568" s="312"/>
      <c r="B3568" s="313"/>
      <c r="C3568" s="312"/>
      <c r="D3568" s="313" t="s">
        <v>32560</v>
      </c>
      <c r="E3568" s="313"/>
      <c r="F3568" s="314"/>
      <c r="G3568" s="315"/>
      <c r="H3568" s="315" t="n">
        <f aca="false">+SUBTOTAL(9,H3566:H3567)</f>
        <v>20.92</v>
      </c>
    </row>
    <row r="3569" customFormat="false" ht="15" hidden="false" customHeight="false" outlineLevel="0" collapsed="false">
      <c r="A3569" s="312"/>
      <c r="B3569" s="313"/>
      <c r="C3569" s="312"/>
      <c r="D3569" s="313" t="s">
        <v>32561</v>
      </c>
      <c r="E3569" s="313"/>
      <c r="F3569" s="314" t="n">
        <v>122.19</v>
      </c>
      <c r="G3569" s="315"/>
      <c r="H3569" s="315" t="n">
        <f aca="false">+ROUND(H3568*F3569/100,2)</f>
        <v>25.56</v>
      </c>
    </row>
    <row r="3570" customFormat="false" ht="15" hidden="false" customHeight="false" outlineLevel="0" collapsed="false">
      <c r="A3570" s="312"/>
      <c r="B3570" s="313"/>
      <c r="C3570" s="312"/>
      <c r="D3570" s="313" t="s">
        <v>32562</v>
      </c>
      <c r="E3570" s="313"/>
      <c r="F3570" s="314"/>
      <c r="G3570" s="315"/>
      <c r="H3570" s="315" t="n">
        <f aca="false">+SUBTOTAL(9,H3566:H3569)</f>
        <v>46.48</v>
      </c>
    </row>
    <row r="3571" customFormat="false" ht="15" hidden="false" customHeight="false" outlineLevel="0" collapsed="false">
      <c r="A3571" s="312"/>
      <c r="B3571" s="313" t="n">
        <v>2</v>
      </c>
      <c r="C3571" s="312" t="s">
        <v>33381</v>
      </c>
      <c r="D3571" s="313" t="s">
        <v>33382</v>
      </c>
      <c r="E3571" s="313" t="s">
        <v>594</v>
      </c>
      <c r="F3571" s="314" t="n">
        <v>0.2</v>
      </c>
      <c r="G3571" s="315" t="n">
        <v>2.45</v>
      </c>
      <c r="H3571" s="315" t="n">
        <f aca="false">+ROUND(F3571*G3571,2)</f>
        <v>0.49</v>
      </c>
    </row>
    <row r="3572" customFormat="false" ht="15" hidden="false" customHeight="false" outlineLevel="0" collapsed="false">
      <c r="A3572" s="312"/>
      <c r="B3572" s="313" t="n">
        <v>2</v>
      </c>
      <c r="C3572" s="312" t="s">
        <v>33383</v>
      </c>
      <c r="D3572" s="313" t="s">
        <v>33384</v>
      </c>
      <c r="E3572" s="313" t="s">
        <v>594</v>
      </c>
      <c r="F3572" s="314" t="n">
        <v>0.6</v>
      </c>
      <c r="G3572" s="315" t="n">
        <v>3.01</v>
      </c>
      <c r="H3572" s="315" t="n">
        <f aca="false">+ROUND(F3572*G3572,2)</f>
        <v>1.81</v>
      </c>
    </row>
    <row r="3573" customFormat="false" ht="15" hidden="false" customHeight="false" outlineLevel="0" collapsed="false">
      <c r="A3573" s="312"/>
      <c r="B3573" s="313" t="n">
        <v>2</v>
      </c>
      <c r="C3573" s="312" t="s">
        <v>33385</v>
      </c>
      <c r="D3573" s="313" t="s">
        <v>33386</v>
      </c>
      <c r="E3573" s="313" t="s">
        <v>639</v>
      </c>
      <c r="F3573" s="314" t="n">
        <v>2.7</v>
      </c>
      <c r="G3573" s="315" t="n">
        <v>10.69</v>
      </c>
      <c r="H3573" s="315" t="n">
        <f aca="false">+ROUND(F3573*G3573,2)</f>
        <v>28.86</v>
      </c>
    </row>
    <row r="3574" customFormat="false" ht="15" hidden="false" customHeight="false" outlineLevel="0" collapsed="false">
      <c r="A3574" s="312"/>
      <c r="B3574" s="313" t="n">
        <v>2</v>
      </c>
      <c r="C3574" s="312" t="s">
        <v>33387</v>
      </c>
      <c r="D3574" s="313" t="s">
        <v>33388</v>
      </c>
      <c r="E3574" s="313" t="s">
        <v>594</v>
      </c>
      <c r="F3574" s="314" t="n">
        <v>0.4</v>
      </c>
      <c r="G3574" s="315" t="n">
        <v>6.64</v>
      </c>
      <c r="H3574" s="315" t="n">
        <f aca="false">+ROUND(F3574*G3574,2)</f>
        <v>2.66</v>
      </c>
    </row>
    <row r="3575" customFormat="false" ht="15" hidden="false" customHeight="false" outlineLevel="0" collapsed="false">
      <c r="A3575" s="312"/>
      <c r="B3575" s="313"/>
      <c r="C3575" s="312"/>
      <c r="D3575" s="313" t="s">
        <v>32522</v>
      </c>
      <c r="E3575" s="313"/>
      <c r="F3575" s="314"/>
      <c r="G3575" s="315"/>
      <c r="H3575" s="315" t="n">
        <f aca="false">+SUBTOTAL(9,H3571:H3574)</f>
        <v>33.82</v>
      </c>
    </row>
    <row r="3576" customFormat="false" ht="15" hidden="false" customHeight="false" outlineLevel="0" collapsed="false">
      <c r="A3576" s="312"/>
      <c r="B3576" s="313"/>
      <c r="C3576" s="312"/>
      <c r="D3576" s="313" t="s">
        <v>32489</v>
      </c>
      <c r="E3576" s="313"/>
      <c r="F3576" s="314"/>
      <c r="G3576" s="315"/>
      <c r="H3576" s="315" t="n">
        <f aca="false">+SUBTOTAL(9,H3566:H3574)</f>
        <v>80.3</v>
      </c>
    </row>
    <row r="3577" customFormat="false" ht="15" hidden="false" customHeight="false" outlineLevel="0" collapsed="false">
      <c r="A3577" s="312"/>
      <c r="B3577" s="313"/>
      <c r="C3577" s="312"/>
      <c r="D3577" s="313" t="s">
        <v>32490</v>
      </c>
      <c r="E3577" s="313"/>
      <c r="F3577" s="314" t="n">
        <v>0</v>
      </c>
      <c r="G3577" s="315"/>
      <c r="H3577" s="315" t="n">
        <f aca="false">+ROUND(H3576*F3577/100,2)</f>
        <v>0</v>
      </c>
    </row>
    <row r="3578" customFormat="false" ht="15" hidden="false" customHeight="false" outlineLevel="0" collapsed="false">
      <c r="A3578" s="312"/>
      <c r="B3578" s="313"/>
      <c r="C3578" s="312"/>
      <c r="D3578" s="313" t="s">
        <v>32491</v>
      </c>
      <c r="E3578" s="313"/>
      <c r="F3578" s="314"/>
      <c r="G3578" s="315"/>
      <c r="H3578" s="315" t="n">
        <f aca="false">+H3576+H3577</f>
        <v>80.3</v>
      </c>
    </row>
    <row r="3579" customFormat="false" ht="15" hidden="false" customHeight="false" outlineLevel="0" collapsed="false">
      <c r="A3579" s="312"/>
      <c r="B3579" s="313"/>
      <c r="C3579" s="312"/>
      <c r="D3579" s="313" t="s">
        <v>32492</v>
      </c>
      <c r="E3579" s="313"/>
      <c r="F3579" s="314"/>
      <c r="G3579" s="315"/>
      <c r="H3579" s="315" t="n">
        <v>80.3</v>
      </c>
    </row>
    <row r="3582" customFormat="false" ht="15" hidden="false" customHeight="false" outlineLevel="0" collapsed="false">
      <c r="A3582" s="312" t="s">
        <v>32473</v>
      </c>
      <c r="B3582" s="313" t="s">
        <v>32474</v>
      </c>
      <c r="C3582" s="312"/>
      <c r="D3582" s="313"/>
      <c r="E3582" s="313"/>
      <c r="F3582" s="314"/>
      <c r="G3582" s="315"/>
      <c r="H3582" s="315"/>
    </row>
    <row r="3583" customFormat="false" ht="15" hidden="false" customHeight="false" outlineLevel="0" collapsed="false">
      <c r="A3583" s="312"/>
      <c r="B3583" s="313"/>
      <c r="C3583" s="312" t="s">
        <v>32475</v>
      </c>
      <c r="D3583" s="313" t="s">
        <v>32476</v>
      </c>
      <c r="E3583" s="313" t="s">
        <v>32477</v>
      </c>
      <c r="F3583" s="314" t="s">
        <v>32478</v>
      </c>
      <c r="G3583" s="315" t="s">
        <v>32479</v>
      </c>
      <c r="H3583" s="315" t="s">
        <v>32480</v>
      </c>
    </row>
    <row r="3584" customFormat="false" ht="15" hidden="false" customHeight="false" outlineLevel="0" collapsed="false">
      <c r="A3584" s="312"/>
      <c r="B3584" s="313"/>
      <c r="C3584" s="312"/>
      <c r="D3584" s="313"/>
      <c r="E3584" s="313"/>
      <c r="F3584" s="314"/>
      <c r="G3584" s="315"/>
      <c r="H3584" s="315"/>
    </row>
    <row r="3585" customFormat="false" ht="15" hidden="false" customHeight="false" outlineLevel="0" collapsed="false">
      <c r="A3585" s="316" t="s">
        <v>32922</v>
      </c>
      <c r="B3585" s="317" t="s">
        <v>33249</v>
      </c>
      <c r="C3585" s="316"/>
      <c r="D3585" s="317"/>
      <c r="E3585" s="317" t="s">
        <v>613</v>
      </c>
      <c r="F3585" s="314" t="s">
        <v>32483</v>
      </c>
      <c r="G3585" s="315"/>
      <c r="H3585" s="315"/>
    </row>
    <row r="3586" customFormat="false" ht="15" hidden="false" customHeight="false" outlineLevel="0" collapsed="false">
      <c r="A3586" s="312"/>
      <c r="B3586" s="313" t="n">
        <v>1</v>
      </c>
      <c r="C3586" s="312" t="s">
        <v>32558</v>
      </c>
      <c r="D3586" s="313" t="s">
        <v>32559</v>
      </c>
      <c r="E3586" s="313" t="s">
        <v>790</v>
      </c>
      <c r="F3586" s="314" t="n">
        <v>0.13</v>
      </c>
      <c r="G3586" s="315" t="n">
        <v>3.08</v>
      </c>
      <c r="H3586" s="315" t="n">
        <f aca="false">+ROUND(F3586*G3586,2)</f>
        <v>0.4</v>
      </c>
    </row>
    <row r="3587" customFormat="false" ht="15" hidden="false" customHeight="false" outlineLevel="0" collapsed="false">
      <c r="A3587" s="312"/>
      <c r="B3587" s="313" t="n">
        <v>1</v>
      </c>
      <c r="C3587" s="312" t="s">
        <v>32647</v>
      </c>
      <c r="D3587" s="313" t="s">
        <v>32648</v>
      </c>
      <c r="E3587" s="313" t="s">
        <v>790</v>
      </c>
      <c r="F3587" s="314" t="n">
        <v>0.13</v>
      </c>
      <c r="G3587" s="315" t="n">
        <v>4</v>
      </c>
      <c r="H3587" s="315" t="n">
        <f aca="false">+ROUND(F3587*G3587,2)</f>
        <v>0.52</v>
      </c>
    </row>
    <row r="3588" customFormat="false" ht="15" hidden="false" customHeight="false" outlineLevel="0" collapsed="false">
      <c r="A3588" s="312"/>
      <c r="B3588" s="313"/>
      <c r="C3588" s="312"/>
      <c r="D3588" s="313" t="s">
        <v>32560</v>
      </c>
      <c r="E3588" s="313"/>
      <c r="F3588" s="314"/>
      <c r="G3588" s="315"/>
      <c r="H3588" s="315" t="n">
        <f aca="false">+SUBTOTAL(9,H3586:H3587)</f>
        <v>0.92</v>
      </c>
    </row>
    <row r="3589" customFormat="false" ht="15" hidden="false" customHeight="false" outlineLevel="0" collapsed="false">
      <c r="A3589" s="312"/>
      <c r="B3589" s="313"/>
      <c r="C3589" s="312"/>
      <c r="D3589" s="313" t="s">
        <v>32561</v>
      </c>
      <c r="E3589" s="313"/>
      <c r="F3589" s="314" t="n">
        <v>122.19</v>
      </c>
      <c r="G3589" s="315"/>
      <c r="H3589" s="315" t="n">
        <f aca="false">+ROUND(H3588*F3589/100,2)</f>
        <v>1.12</v>
      </c>
    </row>
    <row r="3590" customFormat="false" ht="15" hidden="false" customHeight="false" outlineLevel="0" collapsed="false">
      <c r="A3590" s="312"/>
      <c r="B3590" s="313"/>
      <c r="C3590" s="312"/>
      <c r="D3590" s="313" t="s">
        <v>32562</v>
      </c>
      <c r="E3590" s="313"/>
      <c r="F3590" s="314"/>
      <c r="G3590" s="315"/>
      <c r="H3590" s="315" t="n">
        <f aca="false">+SUBTOTAL(9,H3586:H3589)</f>
        <v>2.04</v>
      </c>
    </row>
    <row r="3591" customFormat="false" ht="15" hidden="false" customHeight="false" outlineLevel="0" collapsed="false">
      <c r="A3591" s="312"/>
      <c r="B3591" s="313" t="n">
        <v>2</v>
      </c>
      <c r="C3591" s="312" t="s">
        <v>33250</v>
      </c>
      <c r="D3591" s="313" t="s">
        <v>33251</v>
      </c>
      <c r="E3591" s="313" t="s">
        <v>783</v>
      </c>
      <c r="F3591" s="314" t="n">
        <v>0.02</v>
      </c>
      <c r="G3591" s="315" t="n">
        <v>6.43</v>
      </c>
      <c r="H3591" s="315" t="n">
        <f aca="false">+ROUND(F3591*G3591,2)</f>
        <v>0.13</v>
      </c>
    </row>
    <row r="3592" customFormat="false" ht="15" hidden="false" customHeight="false" outlineLevel="0" collapsed="false">
      <c r="A3592" s="312"/>
      <c r="B3592" s="313" t="n">
        <v>2</v>
      </c>
      <c r="C3592" s="312" t="s">
        <v>32586</v>
      </c>
      <c r="D3592" s="313" t="s">
        <v>32587</v>
      </c>
      <c r="E3592" s="313" t="s">
        <v>783</v>
      </c>
      <c r="F3592" s="314" t="n">
        <v>0.012</v>
      </c>
      <c r="G3592" s="315" t="n">
        <v>7.5</v>
      </c>
      <c r="H3592" s="315" t="n">
        <f aca="false">+ROUND(F3592*G3592,2)</f>
        <v>0.09</v>
      </c>
    </row>
    <row r="3593" customFormat="false" ht="15" hidden="false" customHeight="false" outlineLevel="0" collapsed="false">
      <c r="A3593" s="312"/>
      <c r="B3593" s="313" t="n">
        <v>2</v>
      </c>
      <c r="C3593" s="312" t="s">
        <v>32817</v>
      </c>
      <c r="D3593" s="313" t="s">
        <v>32818</v>
      </c>
      <c r="E3593" s="313" t="s">
        <v>613</v>
      </c>
      <c r="F3593" s="314" t="n">
        <v>0.09</v>
      </c>
      <c r="G3593" s="315" t="n">
        <v>18.31</v>
      </c>
      <c r="H3593" s="315" t="n">
        <f aca="false">+ROUND(F3593*G3593,2)</f>
        <v>1.65</v>
      </c>
    </row>
    <row r="3594" customFormat="false" ht="15" hidden="false" customHeight="false" outlineLevel="0" collapsed="false">
      <c r="A3594" s="312"/>
      <c r="B3594" s="313" t="n">
        <v>2</v>
      </c>
      <c r="C3594" s="312" t="s">
        <v>33252</v>
      </c>
      <c r="D3594" s="313" t="s">
        <v>33253</v>
      </c>
      <c r="E3594" s="313" t="s">
        <v>639</v>
      </c>
      <c r="F3594" s="314" t="n">
        <v>0.04</v>
      </c>
      <c r="G3594" s="315" t="n">
        <v>5.1</v>
      </c>
      <c r="H3594" s="315" t="n">
        <f aca="false">+ROUND(F3594*G3594,2)</f>
        <v>0.2</v>
      </c>
    </row>
    <row r="3595" customFormat="false" ht="15" hidden="false" customHeight="false" outlineLevel="0" collapsed="false">
      <c r="A3595" s="312"/>
      <c r="B3595" s="313"/>
      <c r="C3595" s="312"/>
      <c r="D3595" s="313" t="s">
        <v>32522</v>
      </c>
      <c r="E3595" s="313"/>
      <c r="F3595" s="314"/>
      <c r="G3595" s="315"/>
      <c r="H3595" s="315" t="n">
        <f aca="false">+SUBTOTAL(9,H3591:H3594)</f>
        <v>2.07</v>
      </c>
    </row>
    <row r="3596" customFormat="false" ht="15" hidden="false" customHeight="false" outlineLevel="0" collapsed="false">
      <c r="A3596" s="312"/>
      <c r="B3596" s="313"/>
      <c r="C3596" s="312"/>
      <c r="D3596" s="313" t="s">
        <v>32489</v>
      </c>
      <c r="E3596" s="313"/>
      <c r="F3596" s="314"/>
      <c r="G3596" s="315"/>
      <c r="H3596" s="315" t="n">
        <f aca="false">+SUBTOTAL(9,H3586:H3594)</f>
        <v>4.11</v>
      </c>
    </row>
    <row r="3597" customFormat="false" ht="15" hidden="false" customHeight="false" outlineLevel="0" collapsed="false">
      <c r="A3597" s="312"/>
      <c r="B3597" s="313"/>
      <c r="C3597" s="312"/>
      <c r="D3597" s="313" t="s">
        <v>32490</v>
      </c>
      <c r="E3597" s="313"/>
      <c r="F3597" s="314" t="n">
        <v>28.1</v>
      </c>
      <c r="G3597" s="315"/>
      <c r="H3597" s="315" t="n">
        <f aca="false">+ROUND(H3596*F3597/100,2)</f>
        <v>1.15</v>
      </c>
    </row>
    <row r="3598" customFormat="false" ht="15" hidden="false" customHeight="false" outlineLevel="0" collapsed="false">
      <c r="A3598" s="312"/>
      <c r="B3598" s="313"/>
      <c r="C3598" s="312"/>
      <c r="D3598" s="313" t="s">
        <v>32491</v>
      </c>
      <c r="E3598" s="313"/>
      <c r="F3598" s="314"/>
      <c r="G3598" s="315"/>
      <c r="H3598" s="315" t="n">
        <f aca="false">+H3596+H3597</f>
        <v>5.26</v>
      </c>
    </row>
    <row r="3599" customFormat="false" ht="15" hidden="false" customHeight="false" outlineLevel="0" collapsed="false">
      <c r="A3599" s="312"/>
      <c r="B3599" s="313"/>
      <c r="C3599" s="312"/>
      <c r="D3599" s="313" t="s">
        <v>32492</v>
      </c>
      <c r="E3599" s="313"/>
      <c r="F3599" s="314"/>
      <c r="G3599" s="315"/>
      <c r="H3599" s="315" t="n">
        <v>5.26</v>
      </c>
    </row>
    <row r="3602" customFormat="false" ht="15" hidden="false" customHeight="false" outlineLevel="0" collapsed="false">
      <c r="A3602" s="312" t="s">
        <v>32473</v>
      </c>
      <c r="B3602" s="313" t="s">
        <v>32474</v>
      </c>
      <c r="C3602" s="312"/>
      <c r="D3602" s="313"/>
      <c r="E3602" s="313"/>
      <c r="F3602" s="314"/>
      <c r="G3602" s="315"/>
      <c r="H3602" s="315"/>
    </row>
    <row r="3603" customFormat="false" ht="15" hidden="false" customHeight="false" outlineLevel="0" collapsed="false">
      <c r="A3603" s="312"/>
      <c r="B3603" s="313"/>
      <c r="C3603" s="312" t="s">
        <v>32475</v>
      </c>
      <c r="D3603" s="313" t="s">
        <v>32476</v>
      </c>
      <c r="E3603" s="313" t="s">
        <v>32477</v>
      </c>
      <c r="F3603" s="314" t="s">
        <v>32478</v>
      </c>
      <c r="G3603" s="315" t="s">
        <v>32479</v>
      </c>
      <c r="H3603" s="315" t="s">
        <v>32480</v>
      </c>
    </row>
    <row r="3604" customFormat="false" ht="15" hidden="false" customHeight="false" outlineLevel="0" collapsed="false">
      <c r="A3604" s="312"/>
      <c r="B3604" s="313"/>
      <c r="C3604" s="312"/>
      <c r="D3604" s="313"/>
      <c r="E3604" s="313"/>
      <c r="F3604" s="314"/>
      <c r="G3604" s="315"/>
      <c r="H3604" s="315"/>
    </row>
    <row r="3605" customFormat="false" ht="15" hidden="false" customHeight="false" outlineLevel="0" collapsed="false">
      <c r="A3605" s="316" t="s">
        <v>32922</v>
      </c>
      <c r="B3605" s="317" t="s">
        <v>33175</v>
      </c>
      <c r="C3605" s="316"/>
      <c r="D3605" s="317"/>
      <c r="E3605" s="317" t="s">
        <v>646</v>
      </c>
      <c r="F3605" s="314" t="s">
        <v>32483</v>
      </c>
      <c r="G3605" s="315"/>
      <c r="H3605" s="315"/>
    </row>
    <row r="3606" customFormat="false" ht="15" hidden="false" customHeight="false" outlineLevel="0" collapsed="false">
      <c r="A3606" s="312"/>
      <c r="B3606" s="313" t="n">
        <v>1</v>
      </c>
      <c r="C3606" s="312" t="s">
        <v>32558</v>
      </c>
      <c r="D3606" s="313" t="s">
        <v>32559</v>
      </c>
      <c r="E3606" s="313" t="s">
        <v>790</v>
      </c>
      <c r="F3606" s="314" t="n">
        <v>2</v>
      </c>
      <c r="G3606" s="315" t="n">
        <v>3.08</v>
      </c>
      <c r="H3606" s="315" t="n">
        <f aca="false">+ROUND(F3606*G3606,2)</f>
        <v>6.16</v>
      </c>
    </row>
    <row r="3607" customFormat="false" ht="15" hidden="false" customHeight="false" outlineLevel="0" collapsed="false">
      <c r="A3607" s="312"/>
      <c r="B3607" s="313"/>
      <c r="C3607" s="312"/>
      <c r="D3607" s="313" t="s">
        <v>32560</v>
      </c>
      <c r="E3607" s="313"/>
      <c r="F3607" s="314"/>
      <c r="G3607" s="315"/>
      <c r="H3607" s="315" t="n">
        <f aca="false">+SUBTOTAL(9,H3606:H3606)</f>
        <v>6.16</v>
      </c>
    </row>
    <row r="3608" customFormat="false" ht="15" hidden="false" customHeight="false" outlineLevel="0" collapsed="false">
      <c r="A3608" s="312"/>
      <c r="B3608" s="313"/>
      <c r="C3608" s="312"/>
      <c r="D3608" s="313" t="s">
        <v>32561</v>
      </c>
      <c r="E3608" s="313"/>
      <c r="F3608" s="314" t="n">
        <v>122.19</v>
      </c>
      <c r="G3608" s="315"/>
      <c r="H3608" s="315" t="n">
        <f aca="false">+ROUND(H3607*F3608/100,2)</f>
        <v>7.53</v>
      </c>
    </row>
    <row r="3609" customFormat="false" ht="15" hidden="false" customHeight="false" outlineLevel="0" collapsed="false">
      <c r="A3609" s="312"/>
      <c r="B3609" s="313"/>
      <c r="C3609" s="312"/>
      <c r="D3609" s="313" t="s">
        <v>32562</v>
      </c>
      <c r="E3609" s="313"/>
      <c r="F3609" s="314"/>
      <c r="G3609" s="315"/>
      <c r="H3609" s="315" t="n">
        <f aca="false">+SUBTOTAL(9,H3606:H3608)</f>
        <v>13.69</v>
      </c>
    </row>
    <row r="3610" customFormat="false" ht="15" hidden="false" customHeight="false" outlineLevel="0" collapsed="false">
      <c r="A3610" s="312"/>
      <c r="B3610" s="313"/>
      <c r="C3610" s="312"/>
      <c r="D3610" s="313" t="s">
        <v>32489</v>
      </c>
      <c r="E3610" s="313"/>
      <c r="F3610" s="314"/>
      <c r="G3610" s="315"/>
      <c r="H3610" s="315" t="n">
        <f aca="false">+SUBTOTAL(9,H3606:H3608)</f>
        <v>13.69</v>
      </c>
    </row>
    <row r="3611" customFormat="false" ht="15" hidden="false" customHeight="false" outlineLevel="0" collapsed="false">
      <c r="A3611" s="312"/>
      <c r="B3611" s="313"/>
      <c r="C3611" s="312"/>
      <c r="D3611" s="313" t="s">
        <v>32490</v>
      </c>
      <c r="E3611" s="313"/>
      <c r="F3611" s="314" t="n">
        <v>28.1</v>
      </c>
      <c r="G3611" s="315"/>
      <c r="H3611" s="315" t="n">
        <f aca="false">+ROUND(H3610*F3611/100,2)</f>
        <v>3.85</v>
      </c>
    </row>
    <row r="3612" customFormat="false" ht="15" hidden="false" customHeight="false" outlineLevel="0" collapsed="false">
      <c r="A3612" s="312"/>
      <c r="B3612" s="313"/>
      <c r="C3612" s="312"/>
      <c r="D3612" s="313" t="s">
        <v>32491</v>
      </c>
      <c r="E3612" s="313"/>
      <c r="F3612" s="314"/>
      <c r="G3612" s="315"/>
      <c r="H3612" s="315" t="n">
        <f aca="false">+H3610+H3611</f>
        <v>17.54</v>
      </c>
    </row>
    <row r="3613" customFormat="false" ht="15" hidden="false" customHeight="false" outlineLevel="0" collapsed="false">
      <c r="A3613" s="312"/>
      <c r="B3613" s="313"/>
      <c r="C3613" s="312"/>
      <c r="D3613" s="313" t="s">
        <v>32492</v>
      </c>
      <c r="E3613" s="313"/>
      <c r="F3613" s="314"/>
      <c r="G3613" s="315"/>
      <c r="H3613" s="315" t="n">
        <v>17.54</v>
      </c>
    </row>
    <row r="3616" customFormat="false" ht="15" hidden="false" customHeight="false" outlineLevel="0" collapsed="false">
      <c r="A3616" s="312" t="s">
        <v>32473</v>
      </c>
      <c r="B3616" s="313" t="s">
        <v>32474</v>
      </c>
      <c r="C3616" s="312"/>
      <c r="D3616" s="313"/>
      <c r="E3616" s="313"/>
      <c r="F3616" s="314"/>
      <c r="G3616" s="315"/>
      <c r="H3616" s="315"/>
    </row>
    <row r="3617" customFormat="false" ht="15" hidden="false" customHeight="false" outlineLevel="0" collapsed="false">
      <c r="A3617" s="312"/>
      <c r="B3617" s="313"/>
      <c r="C3617" s="312" t="s">
        <v>32475</v>
      </c>
      <c r="D3617" s="313" t="s">
        <v>32476</v>
      </c>
      <c r="E3617" s="313" t="s">
        <v>32477</v>
      </c>
      <c r="F3617" s="314" t="s">
        <v>32478</v>
      </c>
      <c r="G3617" s="315" t="s">
        <v>32479</v>
      </c>
      <c r="H3617" s="315" t="s">
        <v>32480</v>
      </c>
    </row>
    <row r="3618" customFormat="false" ht="15" hidden="false" customHeight="false" outlineLevel="0" collapsed="false">
      <c r="A3618" s="312"/>
      <c r="B3618" s="313"/>
      <c r="C3618" s="312"/>
      <c r="D3618" s="313"/>
      <c r="E3618" s="313"/>
      <c r="F3618" s="314"/>
      <c r="G3618" s="315"/>
      <c r="H3618" s="315"/>
    </row>
    <row r="3619" customFormat="false" ht="15" hidden="false" customHeight="false" outlineLevel="0" collapsed="false">
      <c r="A3619" s="316" t="s">
        <v>32922</v>
      </c>
      <c r="B3619" s="317" t="s">
        <v>33134</v>
      </c>
      <c r="C3619" s="316"/>
      <c r="D3619" s="317"/>
      <c r="E3619" s="317" t="s">
        <v>646</v>
      </c>
      <c r="F3619" s="314" t="s">
        <v>32483</v>
      </c>
      <c r="G3619" s="315"/>
      <c r="H3619" s="315"/>
    </row>
    <row r="3620" customFormat="false" ht="15" hidden="false" customHeight="false" outlineLevel="0" collapsed="false">
      <c r="A3620" s="312"/>
      <c r="B3620" s="313" t="n">
        <v>1</v>
      </c>
      <c r="C3620" s="312" t="s">
        <v>32875</v>
      </c>
      <c r="D3620" s="313" t="s">
        <v>32876</v>
      </c>
      <c r="E3620" s="313" t="s">
        <v>790</v>
      </c>
      <c r="F3620" s="314" t="n">
        <v>0.18</v>
      </c>
      <c r="G3620" s="315" t="n">
        <v>6.36</v>
      </c>
      <c r="H3620" s="315" t="n">
        <f aca="false">+ROUND(F3620*G3620,2)</f>
        <v>1.14</v>
      </c>
    </row>
    <row r="3621" customFormat="false" ht="15" hidden="false" customHeight="false" outlineLevel="0" collapsed="false">
      <c r="A3621" s="312"/>
      <c r="B3621" s="313" t="n">
        <v>1</v>
      </c>
      <c r="C3621" s="312" t="s">
        <v>32558</v>
      </c>
      <c r="D3621" s="313" t="s">
        <v>32559</v>
      </c>
      <c r="E3621" s="313" t="s">
        <v>790</v>
      </c>
      <c r="F3621" s="314" t="n">
        <v>2.82</v>
      </c>
      <c r="G3621" s="315" t="n">
        <v>3.08</v>
      </c>
      <c r="H3621" s="315" t="n">
        <f aca="false">+ROUND(F3621*G3621,2)</f>
        <v>8.69</v>
      </c>
    </row>
    <row r="3622" customFormat="false" ht="15" hidden="false" customHeight="false" outlineLevel="0" collapsed="false">
      <c r="A3622" s="312"/>
      <c r="B3622" s="313"/>
      <c r="C3622" s="312"/>
      <c r="D3622" s="313" t="s">
        <v>32560</v>
      </c>
      <c r="E3622" s="313"/>
      <c r="F3622" s="314"/>
      <c r="G3622" s="315"/>
      <c r="H3622" s="315" t="n">
        <f aca="false">+SUBTOTAL(9,H3620:H3621)</f>
        <v>9.83</v>
      </c>
    </row>
    <row r="3623" customFormat="false" ht="15" hidden="false" customHeight="false" outlineLevel="0" collapsed="false">
      <c r="A3623" s="312"/>
      <c r="B3623" s="313"/>
      <c r="C3623" s="312"/>
      <c r="D3623" s="313" t="s">
        <v>32561</v>
      </c>
      <c r="E3623" s="313"/>
      <c r="F3623" s="314" t="n">
        <v>122.19</v>
      </c>
      <c r="G3623" s="315"/>
      <c r="H3623" s="315" t="n">
        <f aca="false">+ROUND(H3622*F3623/100,2)</f>
        <v>12.01</v>
      </c>
    </row>
    <row r="3624" customFormat="false" ht="15" hidden="false" customHeight="false" outlineLevel="0" collapsed="false">
      <c r="A3624" s="312"/>
      <c r="B3624" s="313"/>
      <c r="C3624" s="312"/>
      <c r="D3624" s="313" t="s">
        <v>32562</v>
      </c>
      <c r="E3624" s="313"/>
      <c r="F3624" s="314"/>
      <c r="G3624" s="315"/>
      <c r="H3624" s="315" t="n">
        <f aca="false">+SUBTOTAL(9,H3620:H3623)</f>
        <v>21.84</v>
      </c>
    </row>
    <row r="3625" customFormat="false" ht="15" hidden="false" customHeight="false" outlineLevel="0" collapsed="false">
      <c r="A3625" s="312"/>
      <c r="B3625" s="313"/>
      <c r="C3625" s="312"/>
      <c r="D3625" s="313" t="s">
        <v>32489</v>
      </c>
      <c r="E3625" s="313"/>
      <c r="F3625" s="314"/>
      <c r="G3625" s="315"/>
      <c r="H3625" s="315" t="n">
        <f aca="false">+SUBTOTAL(9,H3620:H3623)</f>
        <v>21.84</v>
      </c>
    </row>
    <row r="3626" customFormat="false" ht="15" hidden="false" customHeight="false" outlineLevel="0" collapsed="false">
      <c r="A3626" s="312"/>
      <c r="B3626" s="313"/>
      <c r="C3626" s="312"/>
      <c r="D3626" s="313" t="s">
        <v>32490</v>
      </c>
      <c r="E3626" s="313"/>
      <c r="F3626" s="314" t="n">
        <v>28.1</v>
      </c>
      <c r="G3626" s="315"/>
      <c r="H3626" s="315" t="n">
        <f aca="false">+ROUND(H3625*F3626/100,2)</f>
        <v>6.14</v>
      </c>
    </row>
    <row r="3627" customFormat="false" ht="15" hidden="false" customHeight="false" outlineLevel="0" collapsed="false">
      <c r="A3627" s="312"/>
      <c r="B3627" s="313"/>
      <c r="C3627" s="312"/>
      <c r="D3627" s="313" t="s">
        <v>32491</v>
      </c>
      <c r="E3627" s="313"/>
      <c r="F3627" s="314"/>
      <c r="G3627" s="315"/>
      <c r="H3627" s="315" t="n">
        <f aca="false">+H3625+H3626</f>
        <v>27.98</v>
      </c>
    </row>
    <row r="3628" customFormat="false" ht="15" hidden="false" customHeight="false" outlineLevel="0" collapsed="false">
      <c r="A3628" s="312"/>
      <c r="B3628" s="313"/>
      <c r="C3628" s="312"/>
      <c r="D3628" s="313" t="s">
        <v>32492</v>
      </c>
      <c r="E3628" s="313"/>
      <c r="F3628" s="314"/>
      <c r="G3628" s="315"/>
      <c r="H3628" s="315" t="n">
        <v>27.98</v>
      </c>
    </row>
    <row r="3631" customFormat="false" ht="15" hidden="false" customHeight="false" outlineLevel="0" collapsed="false">
      <c r="A3631" s="312" t="s">
        <v>32473</v>
      </c>
      <c r="B3631" s="313" t="s">
        <v>32474</v>
      </c>
      <c r="C3631" s="312"/>
      <c r="D3631" s="313"/>
      <c r="E3631" s="313"/>
      <c r="F3631" s="314"/>
      <c r="G3631" s="315"/>
      <c r="H3631" s="315"/>
    </row>
    <row r="3632" customFormat="false" ht="15" hidden="false" customHeight="false" outlineLevel="0" collapsed="false">
      <c r="A3632" s="312"/>
      <c r="B3632" s="313"/>
      <c r="C3632" s="312" t="s">
        <v>32475</v>
      </c>
      <c r="D3632" s="313" t="s">
        <v>32476</v>
      </c>
      <c r="E3632" s="313" t="s">
        <v>32477</v>
      </c>
      <c r="F3632" s="314" t="s">
        <v>32478</v>
      </c>
      <c r="G3632" s="315" t="s">
        <v>32479</v>
      </c>
      <c r="H3632" s="315" t="s">
        <v>32480</v>
      </c>
    </row>
    <row r="3633" customFormat="false" ht="15" hidden="false" customHeight="false" outlineLevel="0" collapsed="false">
      <c r="A3633" s="312"/>
      <c r="B3633" s="313"/>
      <c r="C3633" s="312"/>
      <c r="D3633" s="313"/>
      <c r="E3633" s="313"/>
      <c r="F3633" s="314"/>
      <c r="G3633" s="315"/>
      <c r="H3633" s="315"/>
    </row>
    <row r="3634" customFormat="false" ht="15" hidden="false" customHeight="false" outlineLevel="0" collapsed="false">
      <c r="A3634" s="316" t="s">
        <v>32922</v>
      </c>
      <c r="B3634" s="317" t="s">
        <v>33002</v>
      </c>
      <c r="C3634" s="316"/>
      <c r="D3634" s="317"/>
      <c r="E3634" s="317" t="s">
        <v>646</v>
      </c>
      <c r="F3634" s="314" t="s">
        <v>32483</v>
      </c>
      <c r="G3634" s="315"/>
      <c r="H3634" s="315"/>
    </row>
    <row r="3635" customFormat="false" ht="15" hidden="false" customHeight="false" outlineLevel="0" collapsed="false">
      <c r="A3635" s="312"/>
      <c r="B3635" s="313" t="n">
        <v>3</v>
      </c>
      <c r="C3635" s="312" t="s">
        <v>32890</v>
      </c>
      <c r="D3635" s="313" t="s">
        <v>32891</v>
      </c>
      <c r="E3635" s="313" t="s">
        <v>790</v>
      </c>
      <c r="F3635" s="314" t="n">
        <v>0.061</v>
      </c>
      <c r="G3635" s="315" t="n">
        <v>2.48</v>
      </c>
      <c r="H3635" s="315" t="n">
        <f aca="false">+ROUND(F3635*G3635,2)</f>
        <v>0.15</v>
      </c>
    </row>
    <row r="3636" customFormat="false" ht="15" hidden="false" customHeight="false" outlineLevel="0" collapsed="false">
      <c r="A3636" s="312"/>
      <c r="B3636" s="313"/>
      <c r="C3636" s="312"/>
      <c r="D3636" s="313" t="s">
        <v>32575</v>
      </c>
      <c r="E3636" s="313"/>
      <c r="F3636" s="314"/>
      <c r="G3636" s="315"/>
      <c r="H3636" s="315" t="n">
        <f aca="false">+SUBTOTAL(9,H3635:H3635)</f>
        <v>0.15</v>
      </c>
    </row>
    <row r="3637" customFormat="false" ht="15" hidden="false" customHeight="false" outlineLevel="0" collapsed="false">
      <c r="A3637" s="312"/>
      <c r="B3637" s="313" t="n">
        <v>1</v>
      </c>
      <c r="C3637" s="312" t="s">
        <v>32558</v>
      </c>
      <c r="D3637" s="313" t="s">
        <v>32559</v>
      </c>
      <c r="E3637" s="313" t="s">
        <v>790</v>
      </c>
      <c r="F3637" s="314" t="n">
        <v>1.02</v>
      </c>
      <c r="G3637" s="315" t="n">
        <v>3.08</v>
      </c>
      <c r="H3637" s="315" t="n">
        <f aca="false">+ROUND(F3637*G3637,2)</f>
        <v>3.14</v>
      </c>
    </row>
    <row r="3638" customFormat="false" ht="15" hidden="false" customHeight="false" outlineLevel="0" collapsed="false">
      <c r="A3638" s="312"/>
      <c r="B3638" s="313"/>
      <c r="C3638" s="312"/>
      <c r="D3638" s="313" t="s">
        <v>32560</v>
      </c>
      <c r="E3638" s="313"/>
      <c r="F3638" s="314"/>
      <c r="G3638" s="315"/>
      <c r="H3638" s="315" t="n">
        <f aca="false">+SUBTOTAL(9,H3637:H3637)</f>
        <v>3.14</v>
      </c>
    </row>
    <row r="3639" customFormat="false" ht="15" hidden="false" customHeight="false" outlineLevel="0" collapsed="false">
      <c r="A3639" s="312"/>
      <c r="B3639" s="313"/>
      <c r="C3639" s="312"/>
      <c r="D3639" s="313" t="s">
        <v>32561</v>
      </c>
      <c r="E3639" s="313"/>
      <c r="F3639" s="314" t="n">
        <v>122.19</v>
      </c>
      <c r="G3639" s="315"/>
      <c r="H3639" s="315" t="n">
        <f aca="false">+ROUND(H3638*F3639/100,2)</f>
        <v>3.84</v>
      </c>
    </row>
    <row r="3640" customFormat="false" ht="15" hidden="false" customHeight="false" outlineLevel="0" collapsed="false">
      <c r="A3640" s="312"/>
      <c r="B3640" s="313"/>
      <c r="C3640" s="312"/>
      <c r="D3640" s="313" t="s">
        <v>32562</v>
      </c>
      <c r="E3640" s="313"/>
      <c r="F3640" s="314"/>
      <c r="G3640" s="315"/>
      <c r="H3640" s="315" t="n">
        <f aca="false">+SUBTOTAL(9,H3637:H3639)</f>
        <v>6.98</v>
      </c>
    </row>
    <row r="3641" customFormat="false" ht="15" hidden="false" customHeight="false" outlineLevel="0" collapsed="false">
      <c r="A3641" s="312"/>
      <c r="B3641" s="313"/>
      <c r="C3641" s="312"/>
      <c r="D3641" s="313" t="s">
        <v>32489</v>
      </c>
      <c r="E3641" s="313"/>
      <c r="F3641" s="314"/>
      <c r="G3641" s="315"/>
      <c r="H3641" s="315" t="n">
        <f aca="false">+SUBTOTAL(9,H3635:H3639)</f>
        <v>7.13</v>
      </c>
    </row>
    <row r="3642" customFormat="false" ht="15" hidden="false" customHeight="false" outlineLevel="0" collapsed="false">
      <c r="A3642" s="312"/>
      <c r="B3642" s="313"/>
      <c r="C3642" s="312"/>
      <c r="D3642" s="313" t="s">
        <v>32490</v>
      </c>
      <c r="E3642" s="313"/>
      <c r="F3642" s="314" t="n">
        <v>28.1</v>
      </c>
      <c r="G3642" s="315"/>
      <c r="H3642" s="315" t="n">
        <f aca="false">+ROUND(H3641*F3642/100,2)</f>
        <v>2</v>
      </c>
    </row>
    <row r="3643" customFormat="false" ht="15" hidden="false" customHeight="false" outlineLevel="0" collapsed="false">
      <c r="A3643" s="312"/>
      <c r="B3643" s="313"/>
      <c r="C3643" s="312"/>
      <c r="D3643" s="313" t="s">
        <v>32491</v>
      </c>
      <c r="E3643" s="313"/>
      <c r="F3643" s="314"/>
      <c r="G3643" s="315"/>
      <c r="H3643" s="315" t="n">
        <f aca="false">+H3641+H3642</f>
        <v>9.13</v>
      </c>
    </row>
    <row r="3644" customFormat="false" ht="15" hidden="false" customHeight="false" outlineLevel="0" collapsed="false">
      <c r="A3644" s="312"/>
      <c r="B3644" s="313"/>
      <c r="C3644" s="312"/>
      <c r="D3644" s="313" t="s">
        <v>32492</v>
      </c>
      <c r="E3644" s="313"/>
      <c r="F3644" s="314"/>
      <c r="G3644" s="315"/>
      <c r="H3644" s="315" t="n">
        <v>9.13</v>
      </c>
    </row>
    <row r="3647" customFormat="false" ht="15" hidden="false" customHeight="false" outlineLevel="0" collapsed="false">
      <c r="A3647" s="312" t="s">
        <v>32473</v>
      </c>
      <c r="B3647" s="313" t="s">
        <v>32474</v>
      </c>
      <c r="C3647" s="312"/>
      <c r="D3647" s="313"/>
      <c r="E3647" s="313"/>
      <c r="F3647" s="314"/>
      <c r="G3647" s="315"/>
      <c r="H3647" s="315"/>
    </row>
    <row r="3648" customFormat="false" ht="15" hidden="false" customHeight="false" outlineLevel="0" collapsed="false">
      <c r="A3648" s="312"/>
      <c r="B3648" s="313"/>
      <c r="C3648" s="312" t="s">
        <v>32475</v>
      </c>
      <c r="D3648" s="313" t="s">
        <v>32476</v>
      </c>
      <c r="E3648" s="313" t="s">
        <v>32477</v>
      </c>
      <c r="F3648" s="314" t="s">
        <v>32478</v>
      </c>
      <c r="G3648" s="315" t="s">
        <v>32479</v>
      </c>
      <c r="H3648" s="315" t="s">
        <v>32480</v>
      </c>
    </row>
    <row r="3649" customFormat="false" ht="15" hidden="false" customHeight="false" outlineLevel="0" collapsed="false">
      <c r="A3649" s="312"/>
      <c r="B3649" s="313"/>
      <c r="C3649" s="312"/>
      <c r="D3649" s="313"/>
      <c r="E3649" s="313"/>
      <c r="F3649" s="314"/>
      <c r="G3649" s="315"/>
      <c r="H3649" s="315"/>
    </row>
    <row r="3650" customFormat="false" ht="15" hidden="false" customHeight="false" outlineLevel="0" collapsed="false">
      <c r="A3650" s="316" t="s">
        <v>32922</v>
      </c>
      <c r="B3650" s="317" t="s">
        <v>33389</v>
      </c>
      <c r="C3650" s="316"/>
      <c r="D3650" s="317"/>
      <c r="E3650" s="317" t="s">
        <v>646</v>
      </c>
      <c r="F3650" s="314" t="s">
        <v>32483</v>
      </c>
      <c r="G3650" s="315"/>
      <c r="H3650" s="315"/>
    </row>
    <row r="3651" customFormat="false" ht="15" hidden="false" customHeight="false" outlineLevel="0" collapsed="false">
      <c r="A3651" s="312"/>
      <c r="B3651" s="313" t="n">
        <v>3</v>
      </c>
      <c r="C3651" s="312" t="s">
        <v>32916</v>
      </c>
      <c r="D3651" s="313" t="s">
        <v>32917</v>
      </c>
      <c r="E3651" s="313" t="s">
        <v>790</v>
      </c>
      <c r="F3651" s="314" t="n">
        <v>0.0238</v>
      </c>
      <c r="G3651" s="315" t="n">
        <v>128.77</v>
      </c>
      <c r="H3651" s="315" t="n">
        <f aca="false">+ROUND(F3651*G3651,2)</f>
        <v>3.06</v>
      </c>
    </row>
    <row r="3652" customFormat="false" ht="15" hidden="false" customHeight="false" outlineLevel="0" collapsed="false">
      <c r="A3652" s="312"/>
      <c r="B3652" s="313"/>
      <c r="C3652" s="312"/>
      <c r="D3652" s="313" t="s">
        <v>32575</v>
      </c>
      <c r="E3652" s="313"/>
      <c r="F3652" s="314"/>
      <c r="G3652" s="315"/>
      <c r="H3652" s="315" t="n">
        <f aca="false">+SUBTOTAL(9,H3651:H3651)</f>
        <v>3.06</v>
      </c>
    </row>
    <row r="3653" customFormat="false" ht="15" hidden="false" customHeight="false" outlineLevel="0" collapsed="false">
      <c r="A3653" s="312"/>
      <c r="B3653" s="313" t="n">
        <v>1</v>
      </c>
      <c r="C3653" s="312" t="s">
        <v>32558</v>
      </c>
      <c r="D3653" s="313" t="s">
        <v>32559</v>
      </c>
      <c r="E3653" s="313" t="s">
        <v>790</v>
      </c>
      <c r="F3653" s="314" t="n">
        <v>0.0238</v>
      </c>
      <c r="G3653" s="315" t="n">
        <v>3.08</v>
      </c>
      <c r="H3653" s="315" t="n">
        <f aca="false">+ROUND(F3653*G3653,2)</f>
        <v>0.07</v>
      </c>
    </row>
    <row r="3654" customFormat="false" ht="15" hidden="false" customHeight="false" outlineLevel="0" collapsed="false">
      <c r="A3654" s="312"/>
      <c r="B3654" s="313"/>
      <c r="C3654" s="312"/>
      <c r="D3654" s="313" t="s">
        <v>32560</v>
      </c>
      <c r="E3654" s="313"/>
      <c r="F3654" s="314"/>
      <c r="G3654" s="315"/>
      <c r="H3654" s="315" t="n">
        <f aca="false">+SUBTOTAL(9,H3653:H3653)</f>
        <v>0.07</v>
      </c>
    </row>
    <row r="3655" customFormat="false" ht="15" hidden="false" customHeight="false" outlineLevel="0" collapsed="false">
      <c r="A3655" s="312"/>
      <c r="B3655" s="313"/>
      <c r="C3655" s="312"/>
      <c r="D3655" s="313" t="s">
        <v>32561</v>
      </c>
      <c r="E3655" s="313"/>
      <c r="F3655" s="314" t="n">
        <v>122.19</v>
      </c>
      <c r="G3655" s="315"/>
      <c r="H3655" s="315" t="n">
        <f aca="false">+ROUND(H3654*F3655/100,2)</f>
        <v>0.09</v>
      </c>
    </row>
    <row r="3656" customFormat="false" ht="15" hidden="false" customHeight="false" outlineLevel="0" collapsed="false">
      <c r="A3656" s="312"/>
      <c r="B3656" s="313"/>
      <c r="C3656" s="312"/>
      <c r="D3656" s="313" t="s">
        <v>32562</v>
      </c>
      <c r="E3656" s="313"/>
      <c r="F3656" s="314"/>
      <c r="G3656" s="315"/>
      <c r="H3656" s="315" t="n">
        <f aca="false">+SUBTOTAL(9,H3653:H3655)</f>
        <v>0.16</v>
      </c>
    </row>
    <row r="3657" customFormat="false" ht="15" hidden="false" customHeight="false" outlineLevel="0" collapsed="false">
      <c r="A3657" s="312"/>
      <c r="B3657" s="313"/>
      <c r="C3657" s="312"/>
      <c r="D3657" s="313" t="s">
        <v>32489</v>
      </c>
      <c r="E3657" s="313"/>
      <c r="F3657" s="314"/>
      <c r="G3657" s="315"/>
      <c r="H3657" s="315" t="n">
        <f aca="false">+SUBTOTAL(9,H3651:H3655)</f>
        <v>3.22</v>
      </c>
    </row>
    <row r="3658" customFormat="false" ht="15" hidden="false" customHeight="false" outlineLevel="0" collapsed="false">
      <c r="A3658" s="312"/>
      <c r="B3658" s="313"/>
      <c r="C3658" s="312"/>
      <c r="D3658" s="313" t="s">
        <v>32490</v>
      </c>
      <c r="E3658" s="313"/>
      <c r="F3658" s="314" t="n">
        <v>28.1</v>
      </c>
      <c r="G3658" s="315"/>
      <c r="H3658" s="315" t="n">
        <f aca="false">+ROUND(H3657*F3658/100,2)</f>
        <v>0.9</v>
      </c>
    </row>
    <row r="3659" customFormat="false" ht="15" hidden="false" customHeight="false" outlineLevel="0" collapsed="false">
      <c r="A3659" s="312"/>
      <c r="B3659" s="313"/>
      <c r="C3659" s="312"/>
      <c r="D3659" s="313" t="s">
        <v>32491</v>
      </c>
      <c r="E3659" s="313"/>
      <c r="F3659" s="314"/>
      <c r="G3659" s="315"/>
      <c r="H3659" s="315" t="n">
        <f aca="false">+H3657+H3658</f>
        <v>4.12</v>
      </c>
    </row>
    <row r="3660" customFormat="false" ht="15" hidden="false" customHeight="false" outlineLevel="0" collapsed="false">
      <c r="A3660" s="312"/>
      <c r="B3660" s="313"/>
      <c r="C3660" s="312"/>
      <c r="D3660" s="313" t="s">
        <v>32492</v>
      </c>
      <c r="E3660" s="313"/>
      <c r="F3660" s="314"/>
      <c r="G3660" s="315"/>
      <c r="H3660" s="315" t="n">
        <v>4.12</v>
      </c>
    </row>
    <row r="3663" customFormat="false" ht="15" hidden="false" customHeight="false" outlineLevel="0" collapsed="false">
      <c r="A3663" s="312" t="s">
        <v>32473</v>
      </c>
      <c r="B3663" s="313" t="s">
        <v>32474</v>
      </c>
      <c r="C3663" s="312"/>
      <c r="D3663" s="313"/>
      <c r="E3663" s="313"/>
      <c r="F3663" s="314"/>
      <c r="G3663" s="315"/>
      <c r="H3663" s="315"/>
    </row>
    <row r="3664" customFormat="false" ht="15" hidden="false" customHeight="false" outlineLevel="0" collapsed="false">
      <c r="A3664" s="312"/>
      <c r="B3664" s="313"/>
      <c r="C3664" s="312" t="s">
        <v>32475</v>
      </c>
      <c r="D3664" s="313" t="s">
        <v>32476</v>
      </c>
      <c r="E3664" s="313" t="s">
        <v>32477</v>
      </c>
      <c r="F3664" s="314" t="s">
        <v>32478</v>
      </c>
      <c r="G3664" s="315" t="s">
        <v>32479</v>
      </c>
      <c r="H3664" s="315" t="s">
        <v>32480</v>
      </c>
    </row>
    <row r="3665" customFormat="false" ht="15" hidden="false" customHeight="false" outlineLevel="0" collapsed="false">
      <c r="A3665" s="312"/>
      <c r="B3665" s="313"/>
      <c r="C3665" s="312"/>
      <c r="D3665" s="313"/>
      <c r="E3665" s="313"/>
      <c r="F3665" s="314"/>
      <c r="G3665" s="315"/>
      <c r="H3665" s="315"/>
    </row>
    <row r="3666" customFormat="false" ht="15" hidden="false" customHeight="false" outlineLevel="0" collapsed="false">
      <c r="A3666" s="316" t="s">
        <v>32922</v>
      </c>
      <c r="B3666" s="317" t="s">
        <v>33272</v>
      </c>
      <c r="C3666" s="316"/>
      <c r="D3666" s="317"/>
      <c r="E3666" s="317" t="s">
        <v>646</v>
      </c>
      <c r="F3666" s="314" t="s">
        <v>32483</v>
      </c>
      <c r="G3666" s="315"/>
      <c r="H3666" s="315"/>
    </row>
    <row r="3667" customFormat="false" ht="15" hidden="false" customHeight="false" outlineLevel="0" collapsed="false">
      <c r="A3667" s="312"/>
      <c r="B3667" s="313" t="n">
        <v>3</v>
      </c>
      <c r="C3667" s="312" t="s">
        <v>33269</v>
      </c>
      <c r="D3667" s="313" t="s">
        <v>33270</v>
      </c>
      <c r="E3667" s="313" t="s">
        <v>790</v>
      </c>
      <c r="F3667" s="314" t="n">
        <v>0.4998</v>
      </c>
      <c r="G3667" s="315" t="n">
        <v>3</v>
      </c>
      <c r="H3667" s="315" t="n">
        <f aca="false">+ROUND(F3667*G3667,2)</f>
        <v>1.5</v>
      </c>
    </row>
    <row r="3668" customFormat="false" ht="15" hidden="false" customHeight="false" outlineLevel="0" collapsed="false">
      <c r="A3668" s="312"/>
      <c r="B3668" s="313"/>
      <c r="C3668" s="312"/>
      <c r="D3668" s="313" t="s">
        <v>32575</v>
      </c>
      <c r="E3668" s="313"/>
      <c r="F3668" s="314"/>
      <c r="G3668" s="315"/>
      <c r="H3668" s="315" t="n">
        <f aca="false">+SUBTOTAL(9,H3667:H3667)</f>
        <v>1.5</v>
      </c>
    </row>
    <row r="3669" customFormat="false" ht="15" hidden="false" customHeight="false" outlineLevel="0" collapsed="false">
      <c r="A3669" s="312"/>
      <c r="B3669" s="313" t="n">
        <v>1</v>
      </c>
      <c r="C3669" s="312" t="s">
        <v>32558</v>
      </c>
      <c r="D3669" s="313" t="s">
        <v>32559</v>
      </c>
      <c r="E3669" s="313" t="s">
        <v>790</v>
      </c>
      <c r="F3669" s="314" t="n">
        <v>12</v>
      </c>
      <c r="G3669" s="315" t="n">
        <v>3.08</v>
      </c>
      <c r="H3669" s="315" t="n">
        <f aca="false">+ROUND(F3669*G3669,2)</f>
        <v>36.96</v>
      </c>
    </row>
    <row r="3670" customFormat="false" ht="15" hidden="false" customHeight="false" outlineLevel="0" collapsed="false">
      <c r="A3670" s="312"/>
      <c r="B3670" s="313" t="n">
        <v>1</v>
      </c>
      <c r="C3670" s="312" t="s">
        <v>32565</v>
      </c>
      <c r="D3670" s="313" t="s">
        <v>32566</v>
      </c>
      <c r="E3670" s="313" t="s">
        <v>790</v>
      </c>
      <c r="F3670" s="314" t="n">
        <v>1</v>
      </c>
      <c r="G3670" s="315" t="n">
        <v>4</v>
      </c>
      <c r="H3670" s="315" t="n">
        <f aca="false">+ROUND(F3670*G3670,2)</f>
        <v>4</v>
      </c>
    </row>
    <row r="3671" customFormat="false" ht="15" hidden="false" customHeight="false" outlineLevel="0" collapsed="false">
      <c r="A3671" s="312"/>
      <c r="B3671" s="313"/>
      <c r="C3671" s="312"/>
      <c r="D3671" s="313" t="s">
        <v>32560</v>
      </c>
      <c r="E3671" s="313"/>
      <c r="F3671" s="314"/>
      <c r="G3671" s="315"/>
      <c r="H3671" s="315" t="n">
        <f aca="false">+SUBTOTAL(9,H3669:H3670)</f>
        <v>40.96</v>
      </c>
    </row>
    <row r="3672" customFormat="false" ht="15" hidden="false" customHeight="false" outlineLevel="0" collapsed="false">
      <c r="A3672" s="312"/>
      <c r="B3672" s="313"/>
      <c r="C3672" s="312"/>
      <c r="D3672" s="313" t="s">
        <v>32561</v>
      </c>
      <c r="E3672" s="313"/>
      <c r="F3672" s="314" t="n">
        <v>122.19</v>
      </c>
      <c r="G3672" s="315"/>
      <c r="H3672" s="315" t="n">
        <f aca="false">+ROUND(H3671*F3672/100,2)</f>
        <v>50.05</v>
      </c>
    </row>
    <row r="3673" customFormat="false" ht="15" hidden="false" customHeight="false" outlineLevel="0" collapsed="false">
      <c r="A3673" s="312"/>
      <c r="B3673" s="313"/>
      <c r="C3673" s="312"/>
      <c r="D3673" s="313" t="s">
        <v>32562</v>
      </c>
      <c r="E3673" s="313"/>
      <c r="F3673" s="314"/>
      <c r="G3673" s="315"/>
      <c r="H3673" s="315" t="n">
        <f aca="false">+SUBTOTAL(9,H3669:H3672)</f>
        <v>91.01</v>
      </c>
    </row>
    <row r="3674" customFormat="false" ht="15" hidden="false" customHeight="false" outlineLevel="0" collapsed="false">
      <c r="A3674" s="312"/>
      <c r="B3674" s="313" t="n">
        <v>2</v>
      </c>
      <c r="C3674" s="312" t="s">
        <v>32576</v>
      </c>
      <c r="D3674" s="313" t="s">
        <v>32577</v>
      </c>
      <c r="E3674" s="313" t="s">
        <v>783</v>
      </c>
      <c r="F3674" s="314" t="n">
        <v>200</v>
      </c>
      <c r="G3674" s="315" t="n">
        <v>0.48</v>
      </c>
      <c r="H3674" s="315" t="n">
        <f aca="false">+ROUND(F3674*G3674,2)</f>
        <v>96</v>
      </c>
    </row>
    <row r="3675" customFormat="false" ht="15" hidden="false" customHeight="false" outlineLevel="0" collapsed="false">
      <c r="A3675" s="312"/>
      <c r="B3675" s="313" t="n">
        <v>2</v>
      </c>
      <c r="C3675" s="312" t="s">
        <v>32578</v>
      </c>
      <c r="D3675" s="313" t="s">
        <v>32579</v>
      </c>
      <c r="E3675" s="313" t="s">
        <v>646</v>
      </c>
      <c r="F3675" s="314" t="n">
        <v>0.68</v>
      </c>
      <c r="G3675" s="315" t="n">
        <v>50</v>
      </c>
      <c r="H3675" s="315" t="n">
        <f aca="false">+ROUND(F3675*G3675,2)</f>
        <v>34</v>
      </c>
    </row>
    <row r="3676" customFormat="false" ht="15" hidden="false" customHeight="false" outlineLevel="0" collapsed="false">
      <c r="A3676" s="312"/>
      <c r="B3676" s="313" t="n">
        <v>2</v>
      </c>
      <c r="C3676" s="312" t="s">
        <v>32631</v>
      </c>
      <c r="D3676" s="313" t="s">
        <v>32632</v>
      </c>
      <c r="E3676" s="313" t="s">
        <v>646</v>
      </c>
      <c r="F3676" s="314" t="n">
        <v>0.26</v>
      </c>
      <c r="G3676" s="315" t="n">
        <v>81.29</v>
      </c>
      <c r="H3676" s="315" t="n">
        <f aca="false">+ROUND(F3676*G3676,2)</f>
        <v>21.14</v>
      </c>
    </row>
    <row r="3677" customFormat="false" ht="15" hidden="false" customHeight="false" outlineLevel="0" collapsed="false">
      <c r="A3677" s="312"/>
      <c r="B3677" s="313" t="n">
        <v>2</v>
      </c>
      <c r="C3677" s="312" t="s">
        <v>32633</v>
      </c>
      <c r="D3677" s="313" t="s">
        <v>32634</v>
      </c>
      <c r="E3677" s="313" t="s">
        <v>646</v>
      </c>
      <c r="F3677" s="314" t="n">
        <v>0.61</v>
      </c>
      <c r="G3677" s="315" t="n">
        <v>79</v>
      </c>
      <c r="H3677" s="315" t="n">
        <f aca="false">+ROUND(F3677*G3677,2)</f>
        <v>48.19</v>
      </c>
    </row>
    <row r="3678" customFormat="false" ht="15" hidden="false" customHeight="false" outlineLevel="0" collapsed="false">
      <c r="A3678" s="312"/>
      <c r="B3678" s="313"/>
      <c r="C3678" s="312"/>
      <c r="D3678" s="313" t="s">
        <v>32522</v>
      </c>
      <c r="E3678" s="313"/>
      <c r="F3678" s="314"/>
      <c r="G3678" s="315"/>
      <c r="H3678" s="315" t="n">
        <f aca="false">+SUBTOTAL(9,H3674:H3677)</f>
        <v>199.33</v>
      </c>
    </row>
    <row r="3679" customFormat="false" ht="15" hidden="false" customHeight="false" outlineLevel="0" collapsed="false">
      <c r="A3679" s="312"/>
      <c r="B3679" s="313"/>
      <c r="C3679" s="312"/>
      <c r="D3679" s="313" t="s">
        <v>32489</v>
      </c>
      <c r="E3679" s="313"/>
      <c r="F3679" s="314"/>
      <c r="G3679" s="315"/>
      <c r="H3679" s="315" t="n">
        <f aca="false">+SUBTOTAL(9,H3667:H3677)</f>
        <v>291.84</v>
      </c>
    </row>
    <row r="3680" customFormat="false" ht="15" hidden="false" customHeight="false" outlineLevel="0" collapsed="false">
      <c r="A3680" s="312"/>
      <c r="B3680" s="313"/>
      <c r="C3680" s="312"/>
      <c r="D3680" s="313" t="s">
        <v>32490</v>
      </c>
      <c r="E3680" s="313"/>
      <c r="F3680" s="314" t="n">
        <v>28.1</v>
      </c>
      <c r="G3680" s="315"/>
      <c r="H3680" s="315" t="n">
        <f aca="false">+ROUND(H3679*F3680/100,2)</f>
        <v>82.01</v>
      </c>
    </row>
    <row r="3681" customFormat="false" ht="15" hidden="false" customHeight="false" outlineLevel="0" collapsed="false">
      <c r="A3681" s="312"/>
      <c r="B3681" s="313"/>
      <c r="C3681" s="312"/>
      <c r="D3681" s="313" t="s">
        <v>32491</v>
      </c>
      <c r="E3681" s="313"/>
      <c r="F3681" s="314"/>
      <c r="G3681" s="315"/>
      <c r="H3681" s="315" t="n">
        <f aca="false">+H3679+H3680</f>
        <v>373.85</v>
      </c>
    </row>
    <row r="3682" customFormat="false" ht="15" hidden="false" customHeight="false" outlineLevel="0" collapsed="false">
      <c r="A3682" s="312"/>
      <c r="B3682" s="313"/>
      <c r="C3682" s="312"/>
      <c r="D3682" s="313" t="s">
        <v>32492</v>
      </c>
      <c r="E3682" s="313"/>
      <c r="F3682" s="314"/>
      <c r="G3682" s="315"/>
      <c r="H3682" s="315" t="n">
        <v>373.85</v>
      </c>
    </row>
    <row r="3685" customFormat="false" ht="15" hidden="false" customHeight="false" outlineLevel="0" collapsed="false">
      <c r="A3685" s="312" t="s">
        <v>32473</v>
      </c>
      <c r="B3685" s="313" t="s">
        <v>32474</v>
      </c>
      <c r="C3685" s="312"/>
      <c r="D3685" s="313"/>
      <c r="E3685" s="313"/>
      <c r="F3685" s="314"/>
      <c r="G3685" s="315"/>
      <c r="H3685" s="315"/>
    </row>
    <row r="3686" customFormat="false" ht="15" hidden="false" customHeight="false" outlineLevel="0" collapsed="false">
      <c r="A3686" s="312"/>
      <c r="B3686" s="313"/>
      <c r="C3686" s="312" t="s">
        <v>32475</v>
      </c>
      <c r="D3686" s="313" t="s">
        <v>32476</v>
      </c>
      <c r="E3686" s="313" t="s">
        <v>32477</v>
      </c>
      <c r="F3686" s="314" t="s">
        <v>32478</v>
      </c>
      <c r="G3686" s="315" t="s">
        <v>32479</v>
      </c>
      <c r="H3686" s="315" t="s">
        <v>32480</v>
      </c>
    </row>
    <row r="3687" customFormat="false" ht="15" hidden="false" customHeight="false" outlineLevel="0" collapsed="false">
      <c r="A3687" s="312"/>
      <c r="B3687" s="313"/>
      <c r="C3687" s="312"/>
      <c r="D3687" s="313"/>
      <c r="E3687" s="313"/>
      <c r="F3687" s="314"/>
      <c r="G3687" s="315"/>
      <c r="H3687" s="315"/>
    </row>
    <row r="3688" customFormat="false" ht="15" hidden="false" customHeight="false" outlineLevel="0" collapsed="false">
      <c r="A3688" s="316" t="s">
        <v>32922</v>
      </c>
      <c r="B3688" s="317" t="s">
        <v>33390</v>
      </c>
      <c r="C3688" s="316"/>
      <c r="D3688" s="317"/>
      <c r="E3688" s="317" t="s">
        <v>646</v>
      </c>
      <c r="F3688" s="314" t="s">
        <v>32483</v>
      </c>
      <c r="G3688" s="315"/>
      <c r="H3688" s="315"/>
    </row>
    <row r="3689" customFormat="false" ht="15" hidden="false" customHeight="false" outlineLevel="0" collapsed="false">
      <c r="A3689" s="312"/>
      <c r="B3689" s="313" t="n">
        <v>1</v>
      </c>
      <c r="C3689" s="312" t="s">
        <v>32558</v>
      </c>
      <c r="D3689" s="313" t="s">
        <v>32559</v>
      </c>
      <c r="E3689" s="313" t="s">
        <v>790</v>
      </c>
      <c r="F3689" s="314" t="n">
        <v>8</v>
      </c>
      <c r="G3689" s="315" t="n">
        <v>3.08</v>
      </c>
      <c r="H3689" s="315" t="n">
        <f aca="false">+ROUND(F3689*G3689,2)</f>
        <v>24.64</v>
      </c>
    </row>
    <row r="3690" customFormat="false" ht="15" hidden="false" customHeight="false" outlineLevel="0" collapsed="false">
      <c r="A3690" s="312"/>
      <c r="B3690" s="313" t="n">
        <v>1</v>
      </c>
      <c r="C3690" s="312" t="s">
        <v>32565</v>
      </c>
      <c r="D3690" s="313" t="s">
        <v>32566</v>
      </c>
      <c r="E3690" s="313" t="s">
        <v>790</v>
      </c>
      <c r="F3690" s="314" t="n">
        <v>2</v>
      </c>
      <c r="G3690" s="315" t="n">
        <v>4</v>
      </c>
      <c r="H3690" s="315" t="n">
        <f aca="false">+ROUND(F3690*G3690,2)</f>
        <v>8</v>
      </c>
    </row>
    <row r="3691" customFormat="false" ht="15" hidden="false" customHeight="false" outlineLevel="0" collapsed="false">
      <c r="A3691" s="312"/>
      <c r="B3691" s="313"/>
      <c r="C3691" s="312"/>
      <c r="D3691" s="313" t="s">
        <v>32560</v>
      </c>
      <c r="E3691" s="313"/>
      <c r="F3691" s="314"/>
      <c r="G3691" s="315"/>
      <c r="H3691" s="315" t="n">
        <f aca="false">+SUBTOTAL(9,H3689:H3690)</f>
        <v>32.64</v>
      </c>
    </row>
    <row r="3692" customFormat="false" ht="15" hidden="false" customHeight="false" outlineLevel="0" collapsed="false">
      <c r="A3692" s="312"/>
      <c r="B3692" s="313"/>
      <c r="C3692" s="312"/>
      <c r="D3692" s="313" t="s">
        <v>32561</v>
      </c>
      <c r="E3692" s="313"/>
      <c r="F3692" s="314" t="n">
        <v>122.19</v>
      </c>
      <c r="G3692" s="315"/>
      <c r="H3692" s="315" t="n">
        <f aca="false">+ROUND(H3691*F3692/100,2)</f>
        <v>39.88</v>
      </c>
    </row>
    <row r="3693" customFormat="false" ht="15" hidden="false" customHeight="false" outlineLevel="0" collapsed="false">
      <c r="A3693" s="312"/>
      <c r="B3693" s="313"/>
      <c r="C3693" s="312"/>
      <c r="D3693" s="313" t="s">
        <v>32562</v>
      </c>
      <c r="E3693" s="313"/>
      <c r="F3693" s="314"/>
      <c r="G3693" s="315"/>
      <c r="H3693" s="315" t="n">
        <f aca="false">+SUBTOTAL(9,H3689:H3692)</f>
        <v>72.52</v>
      </c>
    </row>
    <row r="3694" customFormat="false" ht="15" hidden="false" customHeight="false" outlineLevel="0" collapsed="false">
      <c r="A3694" s="312"/>
      <c r="B3694" s="313"/>
      <c r="C3694" s="312"/>
      <c r="D3694" s="313" t="s">
        <v>32484</v>
      </c>
      <c r="E3694" s="313"/>
      <c r="F3694" s="314"/>
      <c r="G3694" s="315"/>
      <c r="H3694" s="315"/>
    </row>
    <row r="3695" customFormat="false" ht="15" hidden="false" customHeight="false" outlineLevel="0" collapsed="false">
      <c r="A3695" s="312"/>
      <c r="B3695" s="313" t="s">
        <v>32485</v>
      </c>
      <c r="C3695" s="312" t="s">
        <v>33265</v>
      </c>
      <c r="D3695" s="313" t="s">
        <v>33266</v>
      </c>
      <c r="E3695" s="313" t="s">
        <v>646</v>
      </c>
      <c r="F3695" s="314" t="n">
        <v>1.05</v>
      </c>
      <c r="G3695" s="315" t="n">
        <v>390.03</v>
      </c>
      <c r="H3695" s="315" t="n">
        <f aca="false">+ROUND(F3695*G3695,2)</f>
        <v>409.53</v>
      </c>
    </row>
    <row r="3696" customFormat="false" ht="15" hidden="false" customHeight="false" outlineLevel="0" collapsed="false">
      <c r="A3696" s="312"/>
      <c r="B3696" s="313"/>
      <c r="C3696" s="312"/>
      <c r="D3696" s="313" t="s">
        <v>32488</v>
      </c>
      <c r="E3696" s="313"/>
      <c r="F3696" s="314"/>
      <c r="G3696" s="315"/>
      <c r="H3696" s="315" t="n">
        <f aca="false">+SUBTOTAL(9,H3695:H3695)</f>
        <v>409.53</v>
      </c>
    </row>
    <row r="3697" customFormat="false" ht="15" hidden="false" customHeight="false" outlineLevel="0" collapsed="false">
      <c r="A3697" s="312"/>
      <c r="B3697" s="313"/>
      <c r="C3697" s="312"/>
      <c r="D3697" s="313" t="s">
        <v>32489</v>
      </c>
      <c r="E3697" s="313"/>
      <c r="F3697" s="314"/>
      <c r="G3697" s="315"/>
      <c r="H3697" s="315" t="n">
        <f aca="false">+SUBTOTAL(9,H3689:H3695)</f>
        <v>482.05</v>
      </c>
    </row>
    <row r="3698" customFormat="false" ht="15" hidden="false" customHeight="false" outlineLevel="0" collapsed="false">
      <c r="A3698" s="312"/>
      <c r="B3698" s="313"/>
      <c r="C3698" s="312"/>
      <c r="D3698" s="313" t="s">
        <v>32490</v>
      </c>
      <c r="E3698" s="313"/>
      <c r="F3698" s="314" t="n">
        <v>28.1</v>
      </c>
      <c r="G3698" s="315"/>
      <c r="H3698" s="315" t="n">
        <f aca="false">+ROUND(H3697*F3698/100,2)</f>
        <v>135.46</v>
      </c>
    </row>
    <row r="3699" customFormat="false" ht="15" hidden="false" customHeight="false" outlineLevel="0" collapsed="false">
      <c r="A3699" s="312"/>
      <c r="B3699" s="313"/>
      <c r="C3699" s="312"/>
      <c r="D3699" s="313" t="s">
        <v>32491</v>
      </c>
      <c r="E3699" s="313"/>
      <c r="F3699" s="314"/>
      <c r="G3699" s="315"/>
      <c r="H3699" s="315" t="n">
        <f aca="false">+H3697+H3698</f>
        <v>617.51</v>
      </c>
    </row>
    <row r="3700" customFormat="false" ht="15" hidden="false" customHeight="false" outlineLevel="0" collapsed="false">
      <c r="A3700" s="312"/>
      <c r="B3700" s="313"/>
      <c r="C3700" s="312"/>
      <c r="D3700" s="313" t="s">
        <v>32492</v>
      </c>
      <c r="E3700" s="313"/>
      <c r="F3700" s="314"/>
      <c r="G3700" s="315"/>
      <c r="H3700" s="315" t="n">
        <v>617.51</v>
      </c>
    </row>
    <row r="3703" customFormat="false" ht="15" hidden="false" customHeight="false" outlineLevel="0" collapsed="false">
      <c r="A3703" s="312" t="s">
        <v>32473</v>
      </c>
      <c r="B3703" s="313" t="s">
        <v>32474</v>
      </c>
      <c r="C3703" s="312"/>
      <c r="D3703" s="313"/>
      <c r="E3703" s="313"/>
      <c r="F3703" s="314"/>
      <c r="G3703" s="315"/>
      <c r="H3703" s="315"/>
    </row>
    <row r="3704" customFormat="false" ht="15" hidden="false" customHeight="false" outlineLevel="0" collapsed="false">
      <c r="A3704" s="312"/>
      <c r="B3704" s="313"/>
      <c r="C3704" s="312" t="s">
        <v>32475</v>
      </c>
      <c r="D3704" s="313" t="s">
        <v>32476</v>
      </c>
      <c r="E3704" s="313" t="s">
        <v>32477</v>
      </c>
      <c r="F3704" s="314" t="s">
        <v>32478</v>
      </c>
      <c r="G3704" s="315" t="s">
        <v>32479</v>
      </c>
      <c r="H3704" s="315" t="s">
        <v>32480</v>
      </c>
    </row>
    <row r="3705" customFormat="false" ht="15" hidden="false" customHeight="false" outlineLevel="0" collapsed="false">
      <c r="A3705" s="312"/>
      <c r="B3705" s="313"/>
      <c r="C3705" s="312"/>
      <c r="D3705" s="313"/>
      <c r="E3705" s="313"/>
      <c r="F3705" s="314"/>
      <c r="G3705" s="315"/>
      <c r="H3705" s="315"/>
    </row>
    <row r="3706" customFormat="false" ht="15" hidden="false" customHeight="false" outlineLevel="0" collapsed="false">
      <c r="A3706" s="316" t="s">
        <v>32922</v>
      </c>
      <c r="B3706" s="317" t="s">
        <v>33181</v>
      </c>
      <c r="C3706" s="316"/>
      <c r="D3706" s="317"/>
      <c r="E3706" s="317" t="s">
        <v>783</v>
      </c>
      <c r="F3706" s="314" t="s">
        <v>32483</v>
      </c>
      <c r="G3706" s="315"/>
      <c r="H3706" s="315"/>
    </row>
    <row r="3707" customFormat="false" ht="15" hidden="false" customHeight="false" outlineLevel="0" collapsed="false">
      <c r="A3707" s="312"/>
      <c r="B3707" s="313" t="n">
        <v>1</v>
      </c>
      <c r="C3707" s="312" t="s">
        <v>32558</v>
      </c>
      <c r="D3707" s="313" t="s">
        <v>32559</v>
      </c>
      <c r="E3707" s="313" t="s">
        <v>790</v>
      </c>
      <c r="F3707" s="314" t="n">
        <v>0.09</v>
      </c>
      <c r="G3707" s="315" t="n">
        <v>3.08</v>
      </c>
      <c r="H3707" s="315" t="n">
        <f aca="false">+ROUND(F3707*G3707,2)</f>
        <v>0.28</v>
      </c>
    </row>
    <row r="3708" customFormat="false" ht="15" hidden="false" customHeight="false" outlineLevel="0" collapsed="false">
      <c r="A3708" s="312"/>
      <c r="B3708" s="313" t="n">
        <v>1</v>
      </c>
      <c r="C3708" s="312" t="s">
        <v>33182</v>
      </c>
      <c r="D3708" s="313" t="s">
        <v>33183</v>
      </c>
      <c r="E3708" s="313" t="s">
        <v>790</v>
      </c>
      <c r="F3708" s="314" t="n">
        <v>0.09</v>
      </c>
      <c r="G3708" s="315" t="n">
        <v>4</v>
      </c>
      <c r="H3708" s="315" t="n">
        <f aca="false">+ROUND(F3708*G3708,2)</f>
        <v>0.36</v>
      </c>
    </row>
    <row r="3709" customFormat="false" ht="15" hidden="false" customHeight="false" outlineLevel="0" collapsed="false">
      <c r="A3709" s="312"/>
      <c r="B3709" s="313"/>
      <c r="C3709" s="312"/>
      <c r="D3709" s="313" t="s">
        <v>32560</v>
      </c>
      <c r="E3709" s="313"/>
      <c r="F3709" s="314"/>
      <c r="G3709" s="315"/>
      <c r="H3709" s="315" t="n">
        <f aca="false">+SUBTOTAL(9,H3707:H3708)</f>
        <v>0.64</v>
      </c>
    </row>
    <row r="3710" customFormat="false" ht="15" hidden="false" customHeight="false" outlineLevel="0" collapsed="false">
      <c r="A3710" s="312"/>
      <c r="B3710" s="313"/>
      <c r="C3710" s="312"/>
      <c r="D3710" s="313" t="s">
        <v>32561</v>
      </c>
      <c r="E3710" s="313"/>
      <c r="F3710" s="314" t="n">
        <v>122.19</v>
      </c>
      <c r="G3710" s="315"/>
      <c r="H3710" s="315" t="n">
        <f aca="false">+ROUND(H3709*F3710/100,2)</f>
        <v>0.78</v>
      </c>
    </row>
    <row r="3711" customFormat="false" ht="15" hidden="false" customHeight="false" outlineLevel="0" collapsed="false">
      <c r="A3711" s="312"/>
      <c r="B3711" s="313"/>
      <c r="C3711" s="312"/>
      <c r="D3711" s="313" t="s">
        <v>32562</v>
      </c>
      <c r="E3711" s="313"/>
      <c r="F3711" s="314"/>
      <c r="G3711" s="315"/>
      <c r="H3711" s="315" t="n">
        <f aca="false">+SUBTOTAL(9,H3707:H3710)</f>
        <v>1.42</v>
      </c>
    </row>
    <row r="3712" customFormat="false" ht="15" hidden="false" customHeight="false" outlineLevel="0" collapsed="false">
      <c r="A3712" s="312"/>
      <c r="B3712" s="313" t="n">
        <v>2</v>
      </c>
      <c r="C3712" s="312" t="s">
        <v>33184</v>
      </c>
      <c r="D3712" s="313" t="s">
        <v>33185</v>
      </c>
      <c r="E3712" s="313" t="s">
        <v>783</v>
      </c>
      <c r="F3712" s="314" t="n">
        <v>1.05</v>
      </c>
      <c r="G3712" s="315" t="n">
        <v>3.15</v>
      </c>
      <c r="H3712" s="315" t="n">
        <f aca="false">+ROUND(F3712*G3712,2)</f>
        <v>3.31</v>
      </c>
    </row>
    <row r="3713" customFormat="false" ht="15" hidden="false" customHeight="false" outlineLevel="0" collapsed="false">
      <c r="A3713" s="312"/>
      <c r="B3713" s="313" t="n">
        <v>2</v>
      </c>
      <c r="C3713" s="312" t="s">
        <v>33186</v>
      </c>
      <c r="D3713" s="313" t="s">
        <v>33187</v>
      </c>
      <c r="E3713" s="313" t="s">
        <v>783</v>
      </c>
      <c r="F3713" s="314" t="n">
        <v>0.03</v>
      </c>
      <c r="G3713" s="315" t="n">
        <v>7.9</v>
      </c>
      <c r="H3713" s="315" t="n">
        <f aca="false">+ROUND(F3713*G3713,2)</f>
        <v>0.24</v>
      </c>
    </row>
    <row r="3714" customFormat="false" ht="15" hidden="false" customHeight="false" outlineLevel="0" collapsed="false">
      <c r="A3714" s="312"/>
      <c r="B3714" s="313"/>
      <c r="C3714" s="312"/>
      <c r="D3714" s="313" t="s">
        <v>32522</v>
      </c>
      <c r="E3714" s="313"/>
      <c r="F3714" s="314"/>
      <c r="G3714" s="315"/>
      <c r="H3714" s="315" t="n">
        <f aca="false">+SUBTOTAL(9,H3712:H3713)</f>
        <v>3.55</v>
      </c>
    </row>
    <row r="3715" customFormat="false" ht="15" hidden="false" customHeight="false" outlineLevel="0" collapsed="false">
      <c r="A3715" s="312"/>
      <c r="B3715" s="313"/>
      <c r="C3715" s="312"/>
      <c r="D3715" s="313" t="s">
        <v>32489</v>
      </c>
      <c r="E3715" s="313"/>
      <c r="F3715" s="314"/>
      <c r="G3715" s="315"/>
      <c r="H3715" s="315" t="n">
        <f aca="false">+SUBTOTAL(9,H3707:H3713)</f>
        <v>4.97</v>
      </c>
    </row>
    <row r="3716" customFormat="false" ht="15" hidden="false" customHeight="false" outlineLevel="0" collapsed="false">
      <c r="A3716" s="312"/>
      <c r="B3716" s="313"/>
      <c r="C3716" s="312"/>
      <c r="D3716" s="313" t="s">
        <v>32490</v>
      </c>
      <c r="E3716" s="313"/>
      <c r="F3716" s="314" t="n">
        <v>28.1</v>
      </c>
      <c r="G3716" s="315"/>
      <c r="H3716" s="315" t="n">
        <f aca="false">+ROUND(H3715*F3716/100,2)</f>
        <v>1.4</v>
      </c>
    </row>
    <row r="3717" customFormat="false" ht="15" hidden="false" customHeight="false" outlineLevel="0" collapsed="false">
      <c r="A3717" s="312"/>
      <c r="B3717" s="313"/>
      <c r="C3717" s="312"/>
      <c r="D3717" s="313" t="s">
        <v>32491</v>
      </c>
      <c r="E3717" s="313"/>
      <c r="F3717" s="314"/>
      <c r="G3717" s="315"/>
      <c r="H3717" s="315" t="n">
        <f aca="false">+H3715+H3716</f>
        <v>6.37</v>
      </c>
    </row>
    <row r="3718" customFormat="false" ht="15" hidden="false" customHeight="false" outlineLevel="0" collapsed="false">
      <c r="A3718" s="312"/>
      <c r="B3718" s="313"/>
      <c r="C3718" s="312"/>
      <c r="D3718" s="313" t="s">
        <v>32492</v>
      </c>
      <c r="E3718" s="313"/>
      <c r="F3718" s="314"/>
      <c r="G3718" s="315"/>
      <c r="H3718" s="315" t="n">
        <v>6.37</v>
      </c>
    </row>
    <row r="3721" customFormat="false" ht="15" hidden="false" customHeight="false" outlineLevel="0" collapsed="false">
      <c r="A3721" s="312" t="s">
        <v>32473</v>
      </c>
      <c r="B3721" s="313" t="s">
        <v>32474</v>
      </c>
      <c r="C3721" s="312"/>
      <c r="D3721" s="313"/>
      <c r="E3721" s="313"/>
      <c r="F3721" s="314"/>
      <c r="G3721" s="315"/>
      <c r="H3721" s="315"/>
    </row>
    <row r="3722" customFormat="false" ht="15" hidden="false" customHeight="false" outlineLevel="0" collapsed="false">
      <c r="A3722" s="312"/>
      <c r="B3722" s="313"/>
      <c r="C3722" s="312" t="s">
        <v>32475</v>
      </c>
      <c r="D3722" s="313" t="s">
        <v>32476</v>
      </c>
      <c r="E3722" s="313" t="s">
        <v>32477</v>
      </c>
      <c r="F3722" s="314" t="s">
        <v>32478</v>
      </c>
      <c r="G3722" s="315" t="s">
        <v>32479</v>
      </c>
      <c r="H3722" s="315" t="s">
        <v>32480</v>
      </c>
    </row>
    <row r="3723" customFormat="false" ht="15" hidden="false" customHeight="false" outlineLevel="0" collapsed="false">
      <c r="A3723" s="312"/>
      <c r="B3723" s="313"/>
      <c r="C3723" s="312"/>
      <c r="D3723" s="313"/>
      <c r="E3723" s="313"/>
      <c r="F3723" s="314"/>
      <c r="G3723" s="315"/>
      <c r="H3723" s="315"/>
    </row>
    <row r="3724" customFormat="false" ht="15" hidden="false" customHeight="false" outlineLevel="0" collapsed="false">
      <c r="A3724" s="316" t="s">
        <v>32922</v>
      </c>
      <c r="B3724" s="317" t="s">
        <v>33213</v>
      </c>
      <c r="C3724" s="316"/>
      <c r="D3724" s="317"/>
      <c r="E3724" s="317" t="s">
        <v>783</v>
      </c>
      <c r="F3724" s="314" t="s">
        <v>32483</v>
      </c>
      <c r="G3724" s="315"/>
      <c r="H3724" s="315"/>
    </row>
    <row r="3725" customFormat="false" ht="15" hidden="false" customHeight="false" outlineLevel="0" collapsed="false">
      <c r="A3725" s="312"/>
      <c r="B3725" s="313" t="n">
        <v>1</v>
      </c>
      <c r="C3725" s="312" t="s">
        <v>32558</v>
      </c>
      <c r="D3725" s="313" t="s">
        <v>32559</v>
      </c>
      <c r="E3725" s="313" t="s">
        <v>790</v>
      </c>
      <c r="F3725" s="314" t="n">
        <v>0.09</v>
      </c>
      <c r="G3725" s="315" t="n">
        <v>3.08</v>
      </c>
      <c r="H3725" s="315" t="n">
        <f aca="false">+ROUND(F3725*G3725,2)</f>
        <v>0.28</v>
      </c>
    </row>
    <row r="3726" customFormat="false" ht="15" hidden="false" customHeight="false" outlineLevel="0" collapsed="false">
      <c r="A3726" s="312"/>
      <c r="B3726" s="313" t="n">
        <v>1</v>
      </c>
      <c r="C3726" s="312" t="s">
        <v>33182</v>
      </c>
      <c r="D3726" s="313" t="s">
        <v>33183</v>
      </c>
      <c r="E3726" s="313" t="s">
        <v>790</v>
      </c>
      <c r="F3726" s="314" t="n">
        <v>0.09</v>
      </c>
      <c r="G3726" s="315" t="n">
        <v>4</v>
      </c>
      <c r="H3726" s="315" t="n">
        <f aca="false">+ROUND(F3726*G3726,2)</f>
        <v>0.36</v>
      </c>
    </row>
    <row r="3727" customFormat="false" ht="15" hidden="false" customHeight="false" outlineLevel="0" collapsed="false">
      <c r="A3727" s="312"/>
      <c r="B3727" s="313"/>
      <c r="C3727" s="312"/>
      <c r="D3727" s="313" t="s">
        <v>32560</v>
      </c>
      <c r="E3727" s="313"/>
      <c r="F3727" s="314"/>
      <c r="G3727" s="315"/>
      <c r="H3727" s="315" t="n">
        <f aca="false">+SUBTOTAL(9,H3725:H3726)</f>
        <v>0.64</v>
      </c>
    </row>
    <row r="3728" customFormat="false" ht="15" hidden="false" customHeight="false" outlineLevel="0" collapsed="false">
      <c r="A3728" s="312"/>
      <c r="B3728" s="313"/>
      <c r="C3728" s="312"/>
      <c r="D3728" s="313" t="s">
        <v>32561</v>
      </c>
      <c r="E3728" s="313"/>
      <c r="F3728" s="314" t="n">
        <v>122.19</v>
      </c>
      <c r="G3728" s="315"/>
      <c r="H3728" s="315" t="n">
        <f aca="false">+ROUND(H3727*F3728/100,2)</f>
        <v>0.78</v>
      </c>
    </row>
    <row r="3729" customFormat="false" ht="15" hidden="false" customHeight="false" outlineLevel="0" collapsed="false">
      <c r="A3729" s="312"/>
      <c r="B3729" s="313"/>
      <c r="C3729" s="312"/>
      <c r="D3729" s="313" t="s">
        <v>32562</v>
      </c>
      <c r="E3729" s="313"/>
      <c r="F3729" s="314"/>
      <c r="G3729" s="315"/>
      <c r="H3729" s="315" t="n">
        <f aca="false">+SUBTOTAL(9,H3725:H3728)</f>
        <v>1.42</v>
      </c>
    </row>
    <row r="3730" customFormat="false" ht="15" hidden="false" customHeight="false" outlineLevel="0" collapsed="false">
      <c r="A3730" s="312"/>
      <c r="B3730" s="313" t="n">
        <v>2</v>
      </c>
      <c r="C3730" s="312" t="s">
        <v>33184</v>
      </c>
      <c r="D3730" s="313" t="s">
        <v>33185</v>
      </c>
      <c r="E3730" s="313" t="s">
        <v>783</v>
      </c>
      <c r="F3730" s="314" t="n">
        <v>1.05</v>
      </c>
      <c r="G3730" s="315" t="n">
        <v>3.15</v>
      </c>
      <c r="H3730" s="315" t="n">
        <f aca="false">+ROUND(F3730*G3730,2)</f>
        <v>3.31</v>
      </c>
    </row>
    <row r="3731" customFormat="false" ht="15" hidden="false" customHeight="false" outlineLevel="0" collapsed="false">
      <c r="A3731" s="312"/>
      <c r="B3731" s="313" t="n">
        <v>2</v>
      </c>
      <c r="C3731" s="312" t="s">
        <v>33186</v>
      </c>
      <c r="D3731" s="313" t="s">
        <v>33187</v>
      </c>
      <c r="E3731" s="313" t="s">
        <v>783</v>
      </c>
      <c r="F3731" s="314" t="n">
        <v>0.05</v>
      </c>
      <c r="G3731" s="315" t="n">
        <v>7.9</v>
      </c>
      <c r="H3731" s="315" t="n">
        <f aca="false">+ROUND(F3731*G3731,2)</f>
        <v>0.4</v>
      </c>
    </row>
    <row r="3732" customFormat="false" ht="15" hidden="false" customHeight="false" outlineLevel="0" collapsed="false">
      <c r="A3732" s="312"/>
      <c r="B3732" s="313"/>
      <c r="C3732" s="312"/>
      <c r="D3732" s="313" t="s">
        <v>32522</v>
      </c>
      <c r="E3732" s="313"/>
      <c r="F3732" s="314"/>
      <c r="G3732" s="315"/>
      <c r="H3732" s="315" t="n">
        <f aca="false">+SUBTOTAL(9,H3730:H3731)</f>
        <v>3.71</v>
      </c>
    </row>
    <row r="3733" customFormat="false" ht="15" hidden="false" customHeight="false" outlineLevel="0" collapsed="false">
      <c r="A3733" s="312"/>
      <c r="B3733" s="313"/>
      <c r="C3733" s="312"/>
      <c r="D3733" s="313" t="s">
        <v>32489</v>
      </c>
      <c r="E3733" s="313"/>
      <c r="F3733" s="314"/>
      <c r="G3733" s="315"/>
      <c r="H3733" s="315" t="n">
        <f aca="false">+SUBTOTAL(9,H3725:H3731)</f>
        <v>5.13</v>
      </c>
    </row>
    <row r="3734" customFormat="false" ht="15" hidden="false" customHeight="false" outlineLevel="0" collapsed="false">
      <c r="A3734" s="312"/>
      <c r="B3734" s="313"/>
      <c r="C3734" s="312"/>
      <c r="D3734" s="313" t="s">
        <v>32490</v>
      </c>
      <c r="E3734" s="313"/>
      <c r="F3734" s="314" t="n">
        <v>28.1</v>
      </c>
      <c r="G3734" s="315"/>
      <c r="H3734" s="315" t="n">
        <f aca="false">+ROUND(H3733*F3734/100,2)</f>
        <v>1.44</v>
      </c>
    </row>
    <row r="3735" customFormat="false" ht="15" hidden="false" customHeight="false" outlineLevel="0" collapsed="false">
      <c r="A3735" s="312"/>
      <c r="B3735" s="313"/>
      <c r="C3735" s="312"/>
      <c r="D3735" s="313" t="s">
        <v>32491</v>
      </c>
      <c r="E3735" s="313"/>
      <c r="F3735" s="314"/>
      <c r="G3735" s="315"/>
      <c r="H3735" s="315" t="n">
        <f aca="false">+H3733+H3734</f>
        <v>6.57</v>
      </c>
    </row>
    <row r="3736" customFormat="false" ht="15" hidden="false" customHeight="false" outlineLevel="0" collapsed="false">
      <c r="A3736" s="312"/>
      <c r="B3736" s="313"/>
      <c r="C3736" s="312"/>
      <c r="D3736" s="313" t="s">
        <v>32492</v>
      </c>
      <c r="E3736" s="313"/>
      <c r="F3736" s="314"/>
      <c r="G3736" s="315"/>
      <c r="H3736" s="315" t="n">
        <v>6.57</v>
      </c>
    </row>
    <row r="3739" customFormat="false" ht="15" hidden="false" customHeight="false" outlineLevel="0" collapsed="false">
      <c r="A3739" s="312" t="s">
        <v>32473</v>
      </c>
      <c r="B3739" s="313" t="s">
        <v>32474</v>
      </c>
      <c r="C3739" s="312"/>
      <c r="D3739" s="313"/>
      <c r="E3739" s="313"/>
      <c r="F3739" s="314"/>
      <c r="G3739" s="315"/>
      <c r="H3739" s="315"/>
    </row>
    <row r="3740" customFormat="false" ht="15" hidden="false" customHeight="false" outlineLevel="0" collapsed="false">
      <c r="A3740" s="312"/>
      <c r="B3740" s="313"/>
      <c r="C3740" s="312" t="s">
        <v>32475</v>
      </c>
      <c r="D3740" s="313" t="s">
        <v>32476</v>
      </c>
      <c r="E3740" s="313" t="s">
        <v>32477</v>
      </c>
      <c r="F3740" s="314" t="s">
        <v>32478</v>
      </c>
      <c r="G3740" s="315" t="s">
        <v>32479</v>
      </c>
      <c r="H3740" s="315" t="s">
        <v>32480</v>
      </c>
    </row>
    <row r="3741" customFormat="false" ht="15" hidden="false" customHeight="false" outlineLevel="0" collapsed="false">
      <c r="A3741" s="312"/>
      <c r="B3741" s="313"/>
      <c r="C3741" s="312"/>
      <c r="D3741" s="313"/>
      <c r="E3741" s="313"/>
      <c r="F3741" s="314"/>
      <c r="G3741" s="315"/>
      <c r="H3741" s="315"/>
    </row>
    <row r="3742" customFormat="false" ht="15" hidden="false" customHeight="false" outlineLevel="0" collapsed="false">
      <c r="A3742" s="316" t="s">
        <v>32922</v>
      </c>
      <c r="B3742" s="317" t="s">
        <v>33274</v>
      </c>
      <c r="C3742" s="316"/>
      <c r="D3742" s="317"/>
      <c r="E3742" s="317" t="s">
        <v>613</v>
      </c>
      <c r="F3742" s="314" t="s">
        <v>32483</v>
      </c>
      <c r="G3742" s="315"/>
      <c r="H3742" s="315"/>
    </row>
    <row r="3743" customFormat="false" ht="15" hidden="false" customHeight="false" outlineLevel="0" collapsed="false">
      <c r="A3743" s="312"/>
      <c r="B3743" s="313" t="n">
        <v>1</v>
      </c>
      <c r="C3743" s="312" t="s">
        <v>32558</v>
      </c>
      <c r="D3743" s="313" t="s">
        <v>32559</v>
      </c>
      <c r="E3743" s="313" t="s">
        <v>790</v>
      </c>
      <c r="F3743" s="314" t="n">
        <v>1.35</v>
      </c>
      <c r="G3743" s="315" t="n">
        <v>3.08</v>
      </c>
      <c r="H3743" s="315" t="n">
        <f aca="false">+ROUND(F3743*G3743,2)</f>
        <v>4.16</v>
      </c>
    </row>
    <row r="3744" customFormat="false" ht="15" hidden="false" customHeight="false" outlineLevel="0" collapsed="false">
      <c r="A3744" s="312"/>
      <c r="B3744" s="313" t="n">
        <v>1</v>
      </c>
      <c r="C3744" s="312" t="s">
        <v>32647</v>
      </c>
      <c r="D3744" s="313" t="s">
        <v>32648</v>
      </c>
      <c r="E3744" s="313" t="s">
        <v>790</v>
      </c>
      <c r="F3744" s="314" t="n">
        <v>1.35</v>
      </c>
      <c r="G3744" s="315" t="n">
        <v>4</v>
      </c>
      <c r="H3744" s="315" t="n">
        <f aca="false">+ROUND(F3744*G3744,2)</f>
        <v>5.4</v>
      </c>
    </row>
    <row r="3745" customFormat="false" ht="15" hidden="false" customHeight="false" outlineLevel="0" collapsed="false">
      <c r="A3745" s="312"/>
      <c r="B3745" s="313"/>
      <c r="C3745" s="312"/>
      <c r="D3745" s="313" t="s">
        <v>32560</v>
      </c>
      <c r="E3745" s="313"/>
      <c r="F3745" s="314"/>
      <c r="G3745" s="315"/>
      <c r="H3745" s="315" t="n">
        <f aca="false">+SUBTOTAL(9,H3743:H3744)</f>
        <v>9.56</v>
      </c>
    </row>
    <row r="3746" customFormat="false" ht="15" hidden="false" customHeight="false" outlineLevel="0" collapsed="false">
      <c r="A3746" s="312"/>
      <c r="B3746" s="313"/>
      <c r="C3746" s="312"/>
      <c r="D3746" s="313" t="s">
        <v>32561</v>
      </c>
      <c r="E3746" s="313"/>
      <c r="F3746" s="314" t="n">
        <v>122.19</v>
      </c>
      <c r="G3746" s="315"/>
      <c r="H3746" s="315" t="n">
        <f aca="false">+ROUND(H3745*F3746/100,2)</f>
        <v>11.68</v>
      </c>
    </row>
    <row r="3747" customFormat="false" ht="15" hidden="false" customHeight="false" outlineLevel="0" collapsed="false">
      <c r="A3747" s="312"/>
      <c r="B3747" s="313"/>
      <c r="C3747" s="312"/>
      <c r="D3747" s="313" t="s">
        <v>32562</v>
      </c>
      <c r="E3747" s="313"/>
      <c r="F3747" s="314"/>
      <c r="G3747" s="315"/>
      <c r="H3747" s="315" t="n">
        <f aca="false">+SUBTOTAL(9,H3743:H3746)</f>
        <v>21.24</v>
      </c>
    </row>
    <row r="3748" customFormat="false" ht="15" hidden="false" customHeight="false" outlineLevel="0" collapsed="false">
      <c r="A3748" s="312"/>
      <c r="B3748" s="313" t="n">
        <v>2</v>
      </c>
      <c r="C3748" s="312" t="s">
        <v>33275</v>
      </c>
      <c r="D3748" s="313" t="s">
        <v>33276</v>
      </c>
      <c r="E3748" s="313" t="s">
        <v>613</v>
      </c>
      <c r="F3748" s="314" t="n">
        <v>0.26</v>
      </c>
      <c r="G3748" s="315" t="n">
        <v>23.14</v>
      </c>
      <c r="H3748" s="315" t="n">
        <f aca="false">+ROUND(F3748*G3748,2)</f>
        <v>6.02</v>
      </c>
    </row>
    <row r="3749" customFormat="false" ht="15" hidden="false" customHeight="false" outlineLevel="0" collapsed="false">
      <c r="A3749" s="312"/>
      <c r="B3749" s="313" t="n">
        <v>2</v>
      </c>
      <c r="C3749" s="312" t="s">
        <v>33190</v>
      </c>
      <c r="D3749" s="313" t="s">
        <v>33191</v>
      </c>
      <c r="E3749" s="313" t="s">
        <v>639</v>
      </c>
      <c r="F3749" s="314" t="n">
        <v>1.6</v>
      </c>
      <c r="G3749" s="315" t="n">
        <v>5.49</v>
      </c>
      <c r="H3749" s="315" t="n">
        <f aca="false">+ROUND(F3749*G3749,2)</f>
        <v>8.78</v>
      </c>
    </row>
    <row r="3750" customFormat="false" ht="15" hidden="false" customHeight="false" outlineLevel="0" collapsed="false">
      <c r="A3750" s="312"/>
      <c r="B3750" s="313" t="n">
        <v>2</v>
      </c>
      <c r="C3750" s="312" t="s">
        <v>32789</v>
      </c>
      <c r="D3750" s="313" t="s">
        <v>32790</v>
      </c>
      <c r="E3750" s="313" t="s">
        <v>639</v>
      </c>
      <c r="F3750" s="314" t="n">
        <v>2</v>
      </c>
      <c r="G3750" s="315" t="n">
        <v>6.24</v>
      </c>
      <c r="H3750" s="315" t="n">
        <f aca="false">+ROUND(F3750*G3750,2)</f>
        <v>12.48</v>
      </c>
    </row>
    <row r="3751" customFormat="false" ht="15" hidden="false" customHeight="false" outlineLevel="0" collapsed="false">
      <c r="A3751" s="312"/>
      <c r="B3751" s="313" t="n">
        <v>2</v>
      </c>
      <c r="C3751" s="312" t="s">
        <v>32815</v>
      </c>
      <c r="D3751" s="313" t="s">
        <v>32816</v>
      </c>
      <c r="E3751" s="313" t="s">
        <v>639</v>
      </c>
      <c r="F3751" s="314" t="n">
        <v>1.53</v>
      </c>
      <c r="G3751" s="315" t="n">
        <v>1.15</v>
      </c>
      <c r="H3751" s="315" t="n">
        <f aca="false">+ROUND(F3751*G3751,2)</f>
        <v>1.76</v>
      </c>
    </row>
    <row r="3752" customFormat="false" ht="15" hidden="false" customHeight="false" outlineLevel="0" collapsed="false">
      <c r="A3752" s="312"/>
      <c r="B3752" s="313" t="n">
        <v>2</v>
      </c>
      <c r="C3752" s="312" t="s">
        <v>32586</v>
      </c>
      <c r="D3752" s="313" t="s">
        <v>32587</v>
      </c>
      <c r="E3752" s="313" t="s">
        <v>783</v>
      </c>
      <c r="F3752" s="314" t="n">
        <v>0.25</v>
      </c>
      <c r="G3752" s="315" t="n">
        <v>7.5</v>
      </c>
      <c r="H3752" s="315" t="n">
        <f aca="false">+ROUND(F3752*G3752,2)</f>
        <v>1.88</v>
      </c>
    </row>
    <row r="3753" customFormat="false" ht="15" hidden="false" customHeight="false" outlineLevel="0" collapsed="false">
      <c r="A3753" s="312"/>
      <c r="B3753" s="313" t="n">
        <v>2</v>
      </c>
      <c r="C3753" s="312" t="s">
        <v>32841</v>
      </c>
      <c r="D3753" s="313" t="s">
        <v>32842</v>
      </c>
      <c r="E3753" s="313" t="s">
        <v>32672</v>
      </c>
      <c r="F3753" s="314" t="n">
        <v>0.1</v>
      </c>
      <c r="G3753" s="315" t="n">
        <v>8.87</v>
      </c>
      <c r="H3753" s="315" t="n">
        <f aca="false">+ROUND(F3753*G3753,2)</f>
        <v>0.89</v>
      </c>
    </row>
    <row r="3754" customFormat="false" ht="15" hidden="false" customHeight="false" outlineLevel="0" collapsed="false">
      <c r="A3754" s="312"/>
      <c r="B3754" s="313"/>
      <c r="C3754" s="312"/>
      <c r="D3754" s="313" t="s">
        <v>32522</v>
      </c>
      <c r="E3754" s="313"/>
      <c r="F3754" s="314"/>
      <c r="G3754" s="315"/>
      <c r="H3754" s="315" t="n">
        <f aca="false">+SUBTOTAL(9,H3748:H3753)</f>
        <v>31.81</v>
      </c>
    </row>
    <row r="3755" customFormat="false" ht="15" hidden="false" customHeight="false" outlineLevel="0" collapsed="false">
      <c r="A3755" s="312"/>
      <c r="B3755" s="313"/>
      <c r="C3755" s="312"/>
      <c r="D3755" s="313" t="s">
        <v>32489</v>
      </c>
      <c r="E3755" s="313"/>
      <c r="F3755" s="314"/>
      <c r="G3755" s="315"/>
      <c r="H3755" s="315" t="n">
        <f aca="false">+SUBTOTAL(9,H3743:H3753)</f>
        <v>53.05</v>
      </c>
    </row>
    <row r="3756" customFormat="false" ht="15" hidden="false" customHeight="false" outlineLevel="0" collapsed="false">
      <c r="A3756" s="312"/>
      <c r="B3756" s="313"/>
      <c r="C3756" s="312"/>
      <c r="D3756" s="313" t="s">
        <v>32490</v>
      </c>
      <c r="E3756" s="313"/>
      <c r="F3756" s="314" t="n">
        <v>28.1</v>
      </c>
      <c r="G3756" s="315"/>
      <c r="H3756" s="315" t="n">
        <f aca="false">+ROUND(H3755*F3756/100,2)</f>
        <v>14.91</v>
      </c>
    </row>
    <row r="3757" customFormat="false" ht="15" hidden="false" customHeight="false" outlineLevel="0" collapsed="false">
      <c r="A3757" s="312"/>
      <c r="B3757" s="313"/>
      <c r="C3757" s="312"/>
      <c r="D3757" s="313" t="s">
        <v>32491</v>
      </c>
      <c r="E3757" s="313"/>
      <c r="F3757" s="314"/>
      <c r="G3757" s="315"/>
      <c r="H3757" s="315" t="n">
        <f aca="false">+H3755+H3756</f>
        <v>67.96</v>
      </c>
    </row>
    <row r="3758" customFormat="false" ht="15" hidden="false" customHeight="false" outlineLevel="0" collapsed="false">
      <c r="A3758" s="312"/>
      <c r="B3758" s="313"/>
      <c r="C3758" s="312"/>
      <c r="D3758" s="313" t="s">
        <v>32492</v>
      </c>
      <c r="E3758" s="313"/>
      <c r="F3758" s="314"/>
      <c r="G3758" s="315"/>
      <c r="H3758" s="315" t="n">
        <v>67.96</v>
      </c>
    </row>
    <row r="3761" customFormat="false" ht="15" hidden="false" customHeight="false" outlineLevel="0" collapsed="false">
      <c r="A3761" s="312" t="s">
        <v>32473</v>
      </c>
      <c r="B3761" s="313" t="s">
        <v>32474</v>
      </c>
      <c r="C3761" s="312"/>
      <c r="D3761" s="313"/>
      <c r="E3761" s="313"/>
      <c r="F3761" s="314"/>
      <c r="G3761" s="315"/>
      <c r="H3761" s="315"/>
    </row>
    <row r="3762" customFormat="false" ht="15" hidden="false" customHeight="false" outlineLevel="0" collapsed="false">
      <c r="A3762" s="312"/>
      <c r="B3762" s="313"/>
      <c r="C3762" s="312" t="s">
        <v>32475</v>
      </c>
      <c r="D3762" s="313" t="s">
        <v>32476</v>
      </c>
      <c r="E3762" s="313" t="s">
        <v>32477</v>
      </c>
      <c r="F3762" s="314" t="s">
        <v>32478</v>
      </c>
      <c r="G3762" s="315" t="s">
        <v>32479</v>
      </c>
      <c r="H3762" s="315" t="s">
        <v>32480</v>
      </c>
    </row>
    <row r="3763" customFormat="false" ht="15" hidden="false" customHeight="false" outlineLevel="0" collapsed="false">
      <c r="A3763" s="312"/>
      <c r="B3763" s="313"/>
      <c r="C3763" s="312"/>
      <c r="D3763" s="313"/>
      <c r="E3763" s="313"/>
      <c r="F3763" s="314"/>
      <c r="G3763" s="315"/>
      <c r="H3763" s="315"/>
    </row>
    <row r="3764" customFormat="false" ht="15" hidden="false" customHeight="false" outlineLevel="0" collapsed="false">
      <c r="A3764" s="316" t="s">
        <v>32922</v>
      </c>
      <c r="B3764" s="317" t="s">
        <v>33391</v>
      </c>
      <c r="C3764" s="316"/>
      <c r="D3764" s="317"/>
      <c r="E3764" s="317" t="s">
        <v>646</v>
      </c>
      <c r="F3764" s="314" t="s">
        <v>32483</v>
      </c>
      <c r="G3764" s="315"/>
      <c r="H3764" s="315"/>
    </row>
    <row r="3765" customFormat="false" ht="15" hidden="false" customHeight="false" outlineLevel="0" collapsed="false">
      <c r="A3765" s="312"/>
      <c r="B3765" s="313" t="n">
        <v>1</v>
      </c>
      <c r="C3765" s="312" t="s">
        <v>32647</v>
      </c>
      <c r="D3765" s="313" t="s">
        <v>32648</v>
      </c>
      <c r="E3765" s="313" t="s">
        <v>790</v>
      </c>
      <c r="F3765" s="314" t="n">
        <v>0.6</v>
      </c>
      <c r="G3765" s="315" t="n">
        <v>4</v>
      </c>
      <c r="H3765" s="315" t="n">
        <f aca="false">+ROUND(F3765*G3765,2)</f>
        <v>2.4</v>
      </c>
    </row>
    <row r="3766" customFormat="false" ht="15" hidden="false" customHeight="false" outlineLevel="0" collapsed="false">
      <c r="A3766" s="312"/>
      <c r="B3766" s="313" t="n">
        <v>1</v>
      </c>
      <c r="C3766" s="312" t="s">
        <v>32649</v>
      </c>
      <c r="D3766" s="313" t="s">
        <v>32650</v>
      </c>
      <c r="E3766" s="313" t="s">
        <v>790</v>
      </c>
      <c r="F3766" s="314" t="n">
        <v>1.2</v>
      </c>
      <c r="G3766" s="315" t="n">
        <v>3.08</v>
      </c>
      <c r="H3766" s="315" t="n">
        <f aca="false">+ROUND(F3766*G3766,2)</f>
        <v>3.7</v>
      </c>
    </row>
    <row r="3767" customFormat="false" ht="15" hidden="false" customHeight="false" outlineLevel="0" collapsed="false">
      <c r="A3767" s="312"/>
      <c r="B3767" s="313"/>
      <c r="C3767" s="312"/>
      <c r="D3767" s="313" t="s">
        <v>32560</v>
      </c>
      <c r="E3767" s="313"/>
      <c r="F3767" s="314"/>
      <c r="G3767" s="315"/>
      <c r="H3767" s="315" t="n">
        <f aca="false">+SUBTOTAL(9,H3765:H3766)</f>
        <v>6.1</v>
      </c>
    </row>
    <row r="3768" customFormat="false" ht="15" hidden="false" customHeight="false" outlineLevel="0" collapsed="false">
      <c r="A3768" s="312"/>
      <c r="B3768" s="313"/>
      <c r="C3768" s="312"/>
      <c r="D3768" s="313" t="s">
        <v>32561</v>
      </c>
      <c r="E3768" s="313"/>
      <c r="F3768" s="314" t="n">
        <v>122.19</v>
      </c>
      <c r="G3768" s="315"/>
      <c r="H3768" s="315" t="n">
        <f aca="false">+ROUND(H3767*F3768/100,2)</f>
        <v>7.45</v>
      </c>
    </row>
    <row r="3769" customFormat="false" ht="15" hidden="false" customHeight="false" outlineLevel="0" collapsed="false">
      <c r="A3769" s="312"/>
      <c r="B3769" s="313"/>
      <c r="C3769" s="312"/>
      <c r="D3769" s="313" t="s">
        <v>32562</v>
      </c>
      <c r="E3769" s="313"/>
      <c r="F3769" s="314"/>
      <c r="G3769" s="315"/>
      <c r="H3769" s="315" t="n">
        <f aca="false">+SUBTOTAL(9,H3765:H3768)</f>
        <v>13.55</v>
      </c>
    </row>
    <row r="3770" customFormat="false" ht="15" hidden="false" customHeight="false" outlineLevel="0" collapsed="false">
      <c r="A3770" s="312"/>
      <c r="B3770" s="313" t="n">
        <v>2</v>
      </c>
      <c r="C3770" s="312" t="s">
        <v>32789</v>
      </c>
      <c r="D3770" s="313" t="s">
        <v>32790</v>
      </c>
      <c r="E3770" s="313" t="s">
        <v>639</v>
      </c>
      <c r="F3770" s="314" t="n">
        <v>1.2</v>
      </c>
      <c r="G3770" s="315" t="n">
        <v>6.24</v>
      </c>
      <c r="H3770" s="315" t="n">
        <f aca="false">+ROUND(F3770*G3770,2)</f>
        <v>7.49</v>
      </c>
    </row>
    <row r="3771" customFormat="false" ht="15" hidden="false" customHeight="false" outlineLevel="0" collapsed="false">
      <c r="A3771" s="312"/>
      <c r="B3771" s="313" t="n">
        <v>2</v>
      </c>
      <c r="C3771" s="312" t="s">
        <v>32815</v>
      </c>
      <c r="D3771" s="313" t="s">
        <v>32816</v>
      </c>
      <c r="E3771" s="313" t="s">
        <v>639</v>
      </c>
      <c r="F3771" s="314" t="n">
        <v>1</v>
      </c>
      <c r="G3771" s="315" t="n">
        <v>1.15</v>
      </c>
      <c r="H3771" s="315" t="n">
        <f aca="false">+ROUND(F3771*G3771,2)</f>
        <v>1.15</v>
      </c>
    </row>
    <row r="3772" customFormat="false" ht="15" hidden="false" customHeight="false" outlineLevel="0" collapsed="false">
      <c r="A3772" s="312"/>
      <c r="B3772" s="313" t="n">
        <v>2</v>
      </c>
      <c r="C3772" s="312" t="s">
        <v>32924</v>
      </c>
      <c r="D3772" s="313" t="s">
        <v>32925</v>
      </c>
      <c r="E3772" s="313" t="s">
        <v>639</v>
      </c>
      <c r="F3772" s="314" t="n">
        <v>1.2</v>
      </c>
      <c r="G3772" s="315" t="n">
        <v>4</v>
      </c>
      <c r="H3772" s="315" t="n">
        <f aca="false">+ROUND(F3772*G3772,2)</f>
        <v>4.8</v>
      </c>
    </row>
    <row r="3773" customFormat="false" ht="15" hidden="false" customHeight="false" outlineLevel="0" collapsed="false">
      <c r="A3773" s="312"/>
      <c r="B3773" s="313" t="n">
        <v>2</v>
      </c>
      <c r="C3773" s="312" t="s">
        <v>33392</v>
      </c>
      <c r="D3773" s="313" t="s">
        <v>33393</v>
      </c>
      <c r="E3773" s="313" t="s">
        <v>594</v>
      </c>
      <c r="F3773" s="314" t="n">
        <v>0.23</v>
      </c>
      <c r="G3773" s="315" t="n">
        <v>4.4</v>
      </c>
      <c r="H3773" s="315" t="n">
        <f aca="false">+ROUND(F3773*G3773,2)</f>
        <v>1.01</v>
      </c>
    </row>
    <row r="3774" customFormat="false" ht="15" hidden="false" customHeight="false" outlineLevel="0" collapsed="false">
      <c r="A3774" s="312"/>
      <c r="B3774" s="313"/>
      <c r="C3774" s="312"/>
      <c r="D3774" s="313" t="s">
        <v>32522</v>
      </c>
      <c r="E3774" s="313"/>
      <c r="F3774" s="314"/>
      <c r="G3774" s="315"/>
      <c r="H3774" s="315" t="n">
        <f aca="false">+SUBTOTAL(9,H3770:H3773)</f>
        <v>14.45</v>
      </c>
    </row>
    <row r="3775" customFormat="false" ht="15" hidden="false" customHeight="false" outlineLevel="0" collapsed="false">
      <c r="A3775" s="312"/>
      <c r="B3775" s="313"/>
      <c r="C3775" s="312"/>
      <c r="D3775" s="313" t="s">
        <v>32489</v>
      </c>
      <c r="E3775" s="313"/>
      <c r="F3775" s="314"/>
      <c r="G3775" s="315"/>
      <c r="H3775" s="315" t="n">
        <f aca="false">+SUBTOTAL(9,H3765:H3773)</f>
        <v>28</v>
      </c>
    </row>
    <row r="3776" customFormat="false" ht="15" hidden="false" customHeight="false" outlineLevel="0" collapsed="false">
      <c r="A3776" s="312"/>
      <c r="B3776" s="313"/>
      <c r="C3776" s="312"/>
      <c r="D3776" s="313" t="s">
        <v>32490</v>
      </c>
      <c r="E3776" s="313"/>
      <c r="F3776" s="314" t="n">
        <v>28.1</v>
      </c>
      <c r="G3776" s="315"/>
      <c r="H3776" s="315" t="n">
        <f aca="false">+ROUND(H3775*F3776/100,2)</f>
        <v>7.87</v>
      </c>
    </row>
    <row r="3777" customFormat="false" ht="15" hidden="false" customHeight="false" outlineLevel="0" collapsed="false">
      <c r="A3777" s="312"/>
      <c r="B3777" s="313"/>
      <c r="C3777" s="312"/>
      <c r="D3777" s="313" t="s">
        <v>32491</v>
      </c>
      <c r="E3777" s="313"/>
      <c r="F3777" s="314"/>
      <c r="G3777" s="315"/>
      <c r="H3777" s="315" t="n">
        <f aca="false">+H3775+H3776</f>
        <v>35.87</v>
      </c>
    </row>
    <row r="3778" customFormat="false" ht="15" hidden="false" customHeight="false" outlineLevel="0" collapsed="false">
      <c r="A3778" s="312"/>
      <c r="B3778" s="313"/>
      <c r="C3778" s="312"/>
      <c r="D3778" s="313" t="s">
        <v>32492</v>
      </c>
      <c r="E3778" s="313"/>
      <c r="F3778" s="314"/>
      <c r="G3778" s="315"/>
      <c r="H3778" s="315" t="n">
        <v>35.87</v>
      </c>
    </row>
    <row r="3781" customFormat="false" ht="15" hidden="false" customHeight="false" outlineLevel="0" collapsed="false">
      <c r="A3781" s="312" t="s">
        <v>32473</v>
      </c>
      <c r="B3781" s="313" t="s">
        <v>32474</v>
      </c>
      <c r="C3781" s="312"/>
      <c r="D3781" s="313"/>
      <c r="E3781" s="313"/>
      <c r="F3781" s="314"/>
      <c r="G3781" s="315"/>
      <c r="H3781" s="315"/>
    </row>
    <row r="3782" customFormat="false" ht="15" hidden="false" customHeight="false" outlineLevel="0" collapsed="false">
      <c r="A3782" s="312"/>
      <c r="B3782" s="313"/>
      <c r="C3782" s="312" t="s">
        <v>32475</v>
      </c>
      <c r="D3782" s="313" t="s">
        <v>32476</v>
      </c>
      <c r="E3782" s="313" t="s">
        <v>32477</v>
      </c>
      <c r="F3782" s="314" t="s">
        <v>32478</v>
      </c>
      <c r="G3782" s="315" t="s">
        <v>32479</v>
      </c>
      <c r="H3782" s="315" t="s">
        <v>32480</v>
      </c>
    </row>
    <row r="3783" customFormat="false" ht="15" hidden="false" customHeight="false" outlineLevel="0" collapsed="false">
      <c r="A3783" s="312"/>
      <c r="B3783" s="313"/>
      <c r="C3783" s="312"/>
      <c r="D3783" s="313"/>
      <c r="E3783" s="313"/>
      <c r="F3783" s="314"/>
      <c r="G3783" s="315"/>
      <c r="H3783" s="315"/>
    </row>
    <row r="3784" customFormat="false" ht="15" hidden="false" customHeight="false" outlineLevel="0" collapsed="false">
      <c r="A3784" s="316" t="s">
        <v>32922</v>
      </c>
      <c r="B3784" s="317" t="s">
        <v>33394</v>
      </c>
      <c r="C3784" s="316"/>
      <c r="D3784" s="317"/>
      <c r="E3784" s="317" t="s">
        <v>613</v>
      </c>
      <c r="F3784" s="314" t="s">
        <v>32483</v>
      </c>
      <c r="G3784" s="315"/>
      <c r="H3784" s="315"/>
    </row>
    <row r="3785" customFormat="false" ht="15" hidden="false" customHeight="false" outlineLevel="0" collapsed="false">
      <c r="A3785" s="312"/>
      <c r="B3785" s="313" t="n">
        <v>1</v>
      </c>
      <c r="C3785" s="312" t="s">
        <v>32558</v>
      </c>
      <c r="D3785" s="313" t="s">
        <v>32559</v>
      </c>
      <c r="E3785" s="313" t="s">
        <v>790</v>
      </c>
      <c r="F3785" s="314" t="n">
        <v>0.5</v>
      </c>
      <c r="G3785" s="315" t="n">
        <v>3.08</v>
      </c>
      <c r="H3785" s="315" t="n">
        <f aca="false">+ROUND(F3785*G3785,2)</f>
        <v>1.54</v>
      </c>
    </row>
    <row r="3786" customFormat="false" ht="15" hidden="false" customHeight="false" outlineLevel="0" collapsed="false">
      <c r="A3786" s="312"/>
      <c r="B3786" s="313" t="n">
        <v>1</v>
      </c>
      <c r="C3786" s="312" t="s">
        <v>32565</v>
      </c>
      <c r="D3786" s="313" t="s">
        <v>32566</v>
      </c>
      <c r="E3786" s="313" t="s">
        <v>790</v>
      </c>
      <c r="F3786" s="314" t="n">
        <v>0.5</v>
      </c>
      <c r="G3786" s="315" t="n">
        <v>4</v>
      </c>
      <c r="H3786" s="315" t="n">
        <f aca="false">+ROUND(F3786*G3786,2)</f>
        <v>2</v>
      </c>
    </row>
    <row r="3787" customFormat="false" ht="15" hidden="false" customHeight="false" outlineLevel="0" collapsed="false">
      <c r="A3787" s="312"/>
      <c r="B3787" s="313"/>
      <c r="C3787" s="312"/>
      <c r="D3787" s="313" t="s">
        <v>32560</v>
      </c>
      <c r="E3787" s="313"/>
      <c r="F3787" s="314"/>
      <c r="G3787" s="315"/>
      <c r="H3787" s="315" t="n">
        <f aca="false">+SUBTOTAL(9,H3785:H3786)</f>
        <v>3.54</v>
      </c>
    </row>
    <row r="3788" customFormat="false" ht="15" hidden="false" customHeight="false" outlineLevel="0" collapsed="false">
      <c r="A3788" s="312"/>
      <c r="B3788" s="313"/>
      <c r="C3788" s="312"/>
      <c r="D3788" s="313" t="s">
        <v>32561</v>
      </c>
      <c r="E3788" s="313"/>
      <c r="F3788" s="314" t="n">
        <v>122.19</v>
      </c>
      <c r="G3788" s="315"/>
      <c r="H3788" s="315" t="n">
        <f aca="false">+ROUND(H3787*F3788/100,2)</f>
        <v>4.33</v>
      </c>
    </row>
    <row r="3789" customFormat="false" ht="15" hidden="false" customHeight="false" outlineLevel="0" collapsed="false">
      <c r="A3789" s="312"/>
      <c r="B3789" s="313"/>
      <c r="C3789" s="312"/>
      <c r="D3789" s="313" t="s">
        <v>32562</v>
      </c>
      <c r="E3789" s="313"/>
      <c r="F3789" s="314"/>
      <c r="G3789" s="315"/>
      <c r="H3789" s="315" t="n">
        <f aca="false">+SUBTOTAL(9,H3785:H3788)</f>
        <v>7.87</v>
      </c>
    </row>
    <row r="3790" customFormat="false" ht="15" hidden="false" customHeight="false" outlineLevel="0" collapsed="false">
      <c r="A3790" s="312"/>
      <c r="B3790" s="313" t="n">
        <v>2</v>
      </c>
      <c r="C3790" s="312" t="s">
        <v>33395</v>
      </c>
      <c r="D3790" s="313" t="s">
        <v>33396</v>
      </c>
      <c r="E3790" s="313" t="s">
        <v>613</v>
      </c>
      <c r="F3790" s="314" t="n">
        <v>1</v>
      </c>
      <c r="G3790" s="315" t="n">
        <v>23.93</v>
      </c>
      <c r="H3790" s="315" t="n">
        <f aca="false">+ROUND(F3790*G3790,2)</f>
        <v>23.93</v>
      </c>
    </row>
    <row r="3791" customFormat="false" ht="15" hidden="false" customHeight="false" outlineLevel="0" collapsed="false">
      <c r="A3791" s="312"/>
      <c r="B3791" s="313"/>
      <c r="C3791" s="312"/>
      <c r="D3791" s="313" t="s">
        <v>32522</v>
      </c>
      <c r="E3791" s="313"/>
      <c r="F3791" s="314"/>
      <c r="G3791" s="315"/>
      <c r="H3791" s="315" t="n">
        <f aca="false">+SUBTOTAL(9,H3790:H3790)</f>
        <v>23.93</v>
      </c>
    </row>
    <row r="3792" customFormat="false" ht="15" hidden="false" customHeight="false" outlineLevel="0" collapsed="false">
      <c r="A3792" s="312"/>
      <c r="B3792" s="313"/>
      <c r="C3792" s="312"/>
      <c r="D3792" s="313" t="s">
        <v>32484</v>
      </c>
      <c r="E3792" s="313"/>
      <c r="F3792" s="314"/>
      <c r="G3792" s="315"/>
      <c r="H3792" s="315"/>
    </row>
    <row r="3793" customFormat="false" ht="15" hidden="false" customHeight="false" outlineLevel="0" collapsed="false">
      <c r="A3793" s="312"/>
      <c r="B3793" s="313" t="s">
        <v>32485</v>
      </c>
      <c r="C3793" s="312" t="s">
        <v>33397</v>
      </c>
      <c r="D3793" s="313" t="s">
        <v>33398</v>
      </c>
      <c r="E3793" s="313" t="s">
        <v>33399</v>
      </c>
      <c r="F3793" s="314" t="n">
        <v>2</v>
      </c>
      <c r="G3793" s="315" t="n">
        <v>6.54</v>
      </c>
      <c r="H3793" s="315" t="n">
        <f aca="false">+ROUND(F3793*G3793,2)</f>
        <v>13.08</v>
      </c>
    </row>
    <row r="3794" customFormat="false" ht="15" hidden="false" customHeight="false" outlineLevel="0" collapsed="false">
      <c r="A3794" s="312"/>
      <c r="B3794" s="313" t="s">
        <v>32485</v>
      </c>
      <c r="C3794" s="312" t="s">
        <v>33400</v>
      </c>
      <c r="D3794" s="313" t="s">
        <v>33401</v>
      </c>
      <c r="E3794" s="313" t="s">
        <v>646</v>
      </c>
      <c r="F3794" s="314" t="n">
        <v>0.053</v>
      </c>
      <c r="G3794" s="315" t="n">
        <v>300.29</v>
      </c>
      <c r="H3794" s="315" t="n">
        <f aca="false">+ROUND(F3794*G3794,2)</f>
        <v>15.92</v>
      </c>
    </row>
    <row r="3795" customFormat="false" ht="15" hidden="false" customHeight="false" outlineLevel="0" collapsed="false">
      <c r="A3795" s="312"/>
      <c r="B3795" s="313" t="s">
        <v>32485</v>
      </c>
      <c r="C3795" s="312" t="s">
        <v>33402</v>
      </c>
      <c r="D3795" s="313" t="s">
        <v>33403</v>
      </c>
      <c r="E3795" s="313" t="s">
        <v>646</v>
      </c>
      <c r="F3795" s="314" t="n">
        <v>2.8</v>
      </c>
      <c r="G3795" s="315" t="n">
        <v>5.25</v>
      </c>
      <c r="H3795" s="315" t="n">
        <f aca="false">+ROUND(F3795*G3795,2)</f>
        <v>14.7</v>
      </c>
    </row>
    <row r="3796" customFormat="false" ht="15" hidden="false" customHeight="false" outlineLevel="0" collapsed="false">
      <c r="A3796" s="312"/>
      <c r="B3796" s="313" t="s">
        <v>32485</v>
      </c>
      <c r="C3796" s="312" t="s">
        <v>33404</v>
      </c>
      <c r="D3796" s="313" t="s">
        <v>33405</v>
      </c>
      <c r="E3796" s="313" t="s">
        <v>646</v>
      </c>
      <c r="F3796" s="314" t="n">
        <v>0.053</v>
      </c>
      <c r="G3796" s="315" t="n">
        <v>99.19</v>
      </c>
      <c r="H3796" s="315" t="n">
        <f aca="false">+ROUND(F3796*G3796,2)</f>
        <v>5.26</v>
      </c>
    </row>
    <row r="3797" customFormat="false" ht="15" hidden="false" customHeight="false" outlineLevel="0" collapsed="false">
      <c r="A3797" s="312"/>
      <c r="B3797" s="313" t="s">
        <v>32485</v>
      </c>
      <c r="C3797" s="312" t="s">
        <v>33406</v>
      </c>
      <c r="D3797" s="313" t="s">
        <v>33407</v>
      </c>
      <c r="E3797" s="313" t="s">
        <v>646</v>
      </c>
      <c r="F3797" s="314" t="n">
        <v>0.08</v>
      </c>
      <c r="G3797" s="315" t="n">
        <v>2.4</v>
      </c>
      <c r="H3797" s="315" t="n">
        <f aca="false">+ROUND(F3797*G3797,2)</f>
        <v>0.19</v>
      </c>
    </row>
    <row r="3798" customFormat="false" ht="15" hidden="false" customHeight="false" outlineLevel="0" collapsed="false">
      <c r="A3798" s="312"/>
      <c r="B3798" s="313"/>
      <c r="C3798" s="312"/>
      <c r="D3798" s="313" t="s">
        <v>32488</v>
      </c>
      <c r="E3798" s="313"/>
      <c r="F3798" s="314"/>
      <c r="G3798" s="315"/>
      <c r="H3798" s="315" t="n">
        <f aca="false">+SUBTOTAL(9,H3793:H3797)</f>
        <v>49.15</v>
      </c>
    </row>
    <row r="3799" customFormat="false" ht="15" hidden="false" customHeight="false" outlineLevel="0" collapsed="false">
      <c r="A3799" s="312"/>
      <c r="B3799" s="313"/>
      <c r="C3799" s="312"/>
      <c r="D3799" s="313" t="s">
        <v>32489</v>
      </c>
      <c r="E3799" s="313"/>
      <c r="F3799" s="314"/>
      <c r="G3799" s="315"/>
      <c r="H3799" s="315" t="n">
        <f aca="false">+SUBTOTAL(9,H3785:H3797)</f>
        <v>80.95</v>
      </c>
    </row>
    <row r="3800" customFormat="false" ht="15" hidden="false" customHeight="false" outlineLevel="0" collapsed="false">
      <c r="A3800" s="312"/>
      <c r="B3800" s="313"/>
      <c r="C3800" s="312"/>
      <c r="D3800" s="313" t="s">
        <v>32490</v>
      </c>
      <c r="E3800" s="313"/>
      <c r="F3800" s="314" t="n">
        <v>28.1</v>
      </c>
      <c r="G3800" s="315"/>
      <c r="H3800" s="315" t="n">
        <f aca="false">+ROUND(H3799*F3800/100,2)</f>
        <v>22.75</v>
      </c>
    </row>
    <row r="3801" customFormat="false" ht="15" hidden="false" customHeight="false" outlineLevel="0" collapsed="false">
      <c r="A3801" s="312"/>
      <c r="B3801" s="313"/>
      <c r="C3801" s="312"/>
      <c r="D3801" s="313" t="s">
        <v>32491</v>
      </c>
      <c r="E3801" s="313"/>
      <c r="F3801" s="314"/>
      <c r="G3801" s="315"/>
      <c r="H3801" s="315" t="n">
        <f aca="false">+H3799+H3800</f>
        <v>103.7</v>
      </c>
    </row>
    <row r="3802" customFormat="false" ht="15" hidden="false" customHeight="false" outlineLevel="0" collapsed="false">
      <c r="A3802" s="312"/>
      <c r="B3802" s="313"/>
      <c r="C3802" s="312"/>
      <c r="D3802" s="313" t="s">
        <v>32492</v>
      </c>
      <c r="E3802" s="313"/>
      <c r="F3802" s="314"/>
      <c r="G3802" s="315"/>
      <c r="H3802" s="315" t="n">
        <v>103.7</v>
      </c>
    </row>
    <row r="3805" customFormat="false" ht="15" hidden="false" customHeight="false" outlineLevel="0" collapsed="false">
      <c r="A3805" s="312" t="s">
        <v>32473</v>
      </c>
      <c r="B3805" s="313" t="s">
        <v>32474</v>
      </c>
      <c r="C3805" s="312"/>
      <c r="D3805" s="313"/>
      <c r="E3805" s="313"/>
      <c r="F3805" s="314"/>
      <c r="G3805" s="315"/>
      <c r="H3805" s="315"/>
    </row>
    <row r="3806" customFormat="false" ht="15" hidden="false" customHeight="false" outlineLevel="0" collapsed="false">
      <c r="A3806" s="312"/>
      <c r="B3806" s="313"/>
      <c r="C3806" s="312" t="s">
        <v>32475</v>
      </c>
      <c r="D3806" s="313" t="s">
        <v>32476</v>
      </c>
      <c r="E3806" s="313" t="s">
        <v>32477</v>
      </c>
      <c r="F3806" s="314" t="s">
        <v>32478</v>
      </c>
      <c r="G3806" s="315" t="s">
        <v>32479</v>
      </c>
      <c r="H3806" s="315" t="s">
        <v>32480</v>
      </c>
    </row>
    <row r="3807" customFormat="false" ht="15" hidden="false" customHeight="false" outlineLevel="0" collapsed="false">
      <c r="A3807" s="312"/>
      <c r="B3807" s="313"/>
      <c r="C3807" s="312"/>
      <c r="D3807" s="313"/>
      <c r="E3807" s="313"/>
      <c r="F3807" s="314"/>
      <c r="G3807" s="315"/>
      <c r="H3807" s="315"/>
    </row>
    <row r="3808" customFormat="false" ht="15" hidden="false" customHeight="false" outlineLevel="0" collapsed="false">
      <c r="A3808" s="316" t="s">
        <v>33408</v>
      </c>
      <c r="B3808" s="317" t="s">
        <v>33409</v>
      </c>
      <c r="C3808" s="316"/>
      <c r="D3808" s="317"/>
      <c r="E3808" s="317" t="s">
        <v>33399</v>
      </c>
      <c r="F3808" s="314" t="s">
        <v>32483</v>
      </c>
      <c r="G3808" s="315"/>
      <c r="H3808" s="315"/>
    </row>
    <row r="3809" customFormat="false" ht="15" hidden="false" customHeight="false" outlineLevel="0" collapsed="false">
      <c r="A3809" s="312"/>
      <c r="B3809" s="313" t="n">
        <v>1</v>
      </c>
      <c r="C3809" s="312" t="s">
        <v>33410</v>
      </c>
      <c r="D3809" s="313" t="s">
        <v>33411</v>
      </c>
      <c r="E3809" s="313" t="s">
        <v>790</v>
      </c>
      <c r="F3809" s="314" t="n">
        <v>0.18</v>
      </c>
      <c r="G3809" s="315" t="n">
        <v>3.08</v>
      </c>
      <c r="H3809" s="315" t="n">
        <f aca="false">+ROUND(F3809*G3809,2)</f>
        <v>0.55</v>
      </c>
    </row>
    <row r="3810" customFormat="false" ht="15" hidden="false" customHeight="false" outlineLevel="0" collapsed="false">
      <c r="A3810" s="312"/>
      <c r="B3810" s="313" t="n">
        <v>1</v>
      </c>
      <c r="C3810" s="312" t="s">
        <v>33412</v>
      </c>
      <c r="D3810" s="313" t="s">
        <v>33413</v>
      </c>
      <c r="E3810" s="313" t="s">
        <v>790</v>
      </c>
      <c r="F3810" s="314" t="n">
        <v>0.18</v>
      </c>
      <c r="G3810" s="315" t="n">
        <v>4</v>
      </c>
      <c r="H3810" s="315" t="n">
        <f aca="false">+ROUND(F3810*G3810,2)</f>
        <v>0.72</v>
      </c>
    </row>
    <row r="3811" customFormat="false" ht="15" hidden="false" customHeight="false" outlineLevel="0" collapsed="false">
      <c r="A3811" s="312"/>
      <c r="B3811" s="313"/>
      <c r="C3811" s="312"/>
      <c r="D3811" s="313" t="s">
        <v>32560</v>
      </c>
      <c r="E3811" s="313"/>
      <c r="F3811" s="314"/>
      <c r="G3811" s="315"/>
      <c r="H3811" s="315" t="n">
        <f aca="false">+SUBTOTAL(9,H3809:H3810)</f>
        <v>1.27</v>
      </c>
    </row>
    <row r="3812" customFormat="false" ht="15" hidden="false" customHeight="false" outlineLevel="0" collapsed="false">
      <c r="A3812" s="312"/>
      <c r="B3812" s="313"/>
      <c r="C3812" s="312"/>
      <c r="D3812" s="313" t="s">
        <v>32561</v>
      </c>
      <c r="E3812" s="313"/>
      <c r="F3812" s="314" t="n">
        <v>122.19</v>
      </c>
      <c r="G3812" s="315"/>
      <c r="H3812" s="315" t="n">
        <f aca="false">+ROUND(H3811*F3812/100,2)</f>
        <v>1.55</v>
      </c>
    </row>
    <row r="3813" customFormat="false" ht="15" hidden="false" customHeight="false" outlineLevel="0" collapsed="false">
      <c r="A3813" s="312"/>
      <c r="B3813" s="313"/>
      <c r="C3813" s="312"/>
      <c r="D3813" s="313" t="s">
        <v>32562</v>
      </c>
      <c r="E3813" s="313"/>
      <c r="F3813" s="314"/>
      <c r="G3813" s="315"/>
      <c r="H3813" s="315" t="n">
        <f aca="false">+SUBTOTAL(9,H3809:H3812)</f>
        <v>2.82</v>
      </c>
    </row>
    <row r="3814" customFormat="false" ht="15" hidden="false" customHeight="false" outlineLevel="0" collapsed="false">
      <c r="A3814" s="312"/>
      <c r="B3814" s="313" t="n">
        <v>2</v>
      </c>
      <c r="C3814" s="312" t="s">
        <v>33414</v>
      </c>
      <c r="D3814" s="313" t="s">
        <v>33415</v>
      </c>
      <c r="E3814" s="313" t="s">
        <v>783</v>
      </c>
      <c r="F3814" s="314" t="n">
        <v>1.05</v>
      </c>
      <c r="G3814" s="315" t="n">
        <v>3.39</v>
      </c>
      <c r="H3814" s="315" t="n">
        <f aca="false">+ROUND(F3814*G3814,2)</f>
        <v>3.56</v>
      </c>
    </row>
    <row r="3815" customFormat="false" ht="15" hidden="false" customHeight="false" outlineLevel="0" collapsed="false">
      <c r="A3815" s="312"/>
      <c r="B3815" s="313" t="n">
        <v>2</v>
      </c>
      <c r="C3815" s="312" t="s">
        <v>33416</v>
      </c>
      <c r="D3815" s="313" t="s">
        <v>33417</v>
      </c>
      <c r="E3815" s="313" t="s">
        <v>783</v>
      </c>
      <c r="F3815" s="314" t="n">
        <v>0.02</v>
      </c>
      <c r="G3815" s="315" t="n">
        <v>7.9</v>
      </c>
      <c r="H3815" s="315" t="n">
        <f aca="false">+ROUND(F3815*G3815,2)</f>
        <v>0.16</v>
      </c>
    </row>
    <row r="3816" customFormat="false" ht="15" hidden="false" customHeight="false" outlineLevel="0" collapsed="false">
      <c r="A3816" s="312"/>
      <c r="B3816" s="313"/>
      <c r="C3816" s="312"/>
      <c r="D3816" s="313" t="s">
        <v>32522</v>
      </c>
      <c r="E3816" s="313"/>
      <c r="F3816" s="314"/>
      <c r="G3816" s="315"/>
      <c r="H3816" s="315" t="n">
        <f aca="false">+SUBTOTAL(9,H3814:H3815)</f>
        <v>3.72</v>
      </c>
    </row>
    <row r="3817" customFormat="false" ht="15" hidden="false" customHeight="false" outlineLevel="0" collapsed="false">
      <c r="A3817" s="312"/>
      <c r="B3817" s="313"/>
      <c r="C3817" s="312"/>
      <c r="D3817" s="313" t="s">
        <v>32489</v>
      </c>
      <c r="E3817" s="313"/>
      <c r="F3817" s="314"/>
      <c r="G3817" s="315"/>
      <c r="H3817" s="315" t="n">
        <f aca="false">+SUBTOTAL(9,H3809:H3815)</f>
        <v>6.54</v>
      </c>
    </row>
    <row r="3818" customFormat="false" ht="15" hidden="false" customHeight="false" outlineLevel="0" collapsed="false">
      <c r="A3818" s="312"/>
      <c r="B3818" s="313"/>
      <c r="C3818" s="312"/>
      <c r="D3818" s="313" t="s">
        <v>32490</v>
      </c>
      <c r="E3818" s="313"/>
      <c r="F3818" s="314" t="n">
        <v>28.1</v>
      </c>
      <c r="G3818" s="315"/>
      <c r="H3818" s="315" t="n">
        <f aca="false">+ROUND(H3817*F3818/100,2)</f>
        <v>1.84</v>
      </c>
    </row>
    <row r="3819" customFormat="false" ht="15" hidden="false" customHeight="false" outlineLevel="0" collapsed="false">
      <c r="A3819" s="312"/>
      <c r="B3819" s="313"/>
      <c r="C3819" s="312"/>
      <c r="D3819" s="313" t="s">
        <v>32491</v>
      </c>
      <c r="E3819" s="313"/>
      <c r="F3819" s="314"/>
      <c r="G3819" s="315"/>
      <c r="H3819" s="315" t="n">
        <f aca="false">+H3817+H3818</f>
        <v>8.38</v>
      </c>
    </row>
    <row r="3820" customFormat="false" ht="15" hidden="false" customHeight="false" outlineLevel="0" collapsed="false">
      <c r="A3820" s="312"/>
      <c r="B3820" s="313"/>
      <c r="C3820" s="312"/>
      <c r="D3820" s="313" t="s">
        <v>32492</v>
      </c>
      <c r="E3820" s="313"/>
      <c r="F3820" s="314"/>
      <c r="G3820" s="315"/>
      <c r="H3820" s="315" t="n">
        <v>8.38</v>
      </c>
    </row>
    <row r="3823" customFormat="false" ht="15" hidden="false" customHeight="false" outlineLevel="0" collapsed="false">
      <c r="A3823" s="312" t="s">
        <v>32473</v>
      </c>
      <c r="B3823" s="313" t="s">
        <v>32474</v>
      </c>
      <c r="C3823" s="312"/>
      <c r="D3823" s="313"/>
      <c r="E3823" s="313"/>
      <c r="F3823" s="314"/>
      <c r="G3823" s="315"/>
      <c r="H3823" s="315"/>
    </row>
    <row r="3824" customFormat="false" ht="15" hidden="false" customHeight="false" outlineLevel="0" collapsed="false">
      <c r="A3824" s="312"/>
      <c r="B3824" s="313"/>
      <c r="C3824" s="312" t="s">
        <v>32475</v>
      </c>
      <c r="D3824" s="313" t="s">
        <v>32476</v>
      </c>
      <c r="E3824" s="313" t="s">
        <v>32477</v>
      </c>
      <c r="F3824" s="314" t="s">
        <v>32478</v>
      </c>
      <c r="G3824" s="315" t="s">
        <v>32479</v>
      </c>
      <c r="H3824" s="315" t="s">
        <v>32480</v>
      </c>
    </row>
    <row r="3825" customFormat="false" ht="15" hidden="false" customHeight="false" outlineLevel="0" collapsed="false">
      <c r="A3825" s="312"/>
      <c r="B3825" s="313"/>
      <c r="C3825" s="312"/>
      <c r="D3825" s="313"/>
      <c r="E3825" s="313"/>
      <c r="F3825" s="314"/>
      <c r="G3825" s="315"/>
      <c r="H3825" s="315"/>
    </row>
    <row r="3826" customFormat="false" ht="15" hidden="false" customHeight="false" outlineLevel="0" collapsed="false">
      <c r="A3826" s="316" t="s">
        <v>33418</v>
      </c>
      <c r="B3826" s="317" t="s">
        <v>33419</v>
      </c>
      <c r="C3826" s="316"/>
      <c r="D3826" s="317"/>
      <c r="E3826" s="317" t="s">
        <v>646</v>
      </c>
      <c r="F3826" s="314" t="s">
        <v>32483</v>
      </c>
      <c r="G3826" s="315"/>
      <c r="H3826" s="315"/>
    </row>
    <row r="3827" customFormat="false" ht="15" hidden="false" customHeight="false" outlineLevel="0" collapsed="false">
      <c r="A3827" s="312"/>
      <c r="B3827" s="313" t="n">
        <v>3</v>
      </c>
      <c r="C3827" s="312" t="s">
        <v>32573</v>
      </c>
      <c r="D3827" s="313" t="s">
        <v>32574</v>
      </c>
      <c r="E3827" s="313" t="s">
        <v>790</v>
      </c>
      <c r="F3827" s="314" t="n">
        <v>0.71</v>
      </c>
      <c r="G3827" s="315" t="n">
        <v>2.7</v>
      </c>
      <c r="H3827" s="315" t="n">
        <f aca="false">+ROUND(F3827*G3827,2)</f>
        <v>1.92</v>
      </c>
    </row>
    <row r="3828" customFormat="false" ht="15" hidden="false" customHeight="false" outlineLevel="0" collapsed="false">
      <c r="A3828" s="312"/>
      <c r="B3828" s="313"/>
      <c r="C3828" s="312"/>
      <c r="D3828" s="313" t="s">
        <v>32575</v>
      </c>
      <c r="E3828" s="313"/>
      <c r="F3828" s="314"/>
      <c r="G3828" s="315"/>
      <c r="H3828" s="315" t="n">
        <f aca="false">+SUBTOTAL(9,H3827:H3827)</f>
        <v>1.92</v>
      </c>
    </row>
    <row r="3829" customFormat="false" ht="15" hidden="false" customHeight="false" outlineLevel="0" collapsed="false">
      <c r="A3829" s="312"/>
      <c r="B3829" s="313" t="n">
        <v>1</v>
      </c>
      <c r="C3829" s="312" t="s">
        <v>32558</v>
      </c>
      <c r="D3829" s="313" t="s">
        <v>32559</v>
      </c>
      <c r="E3829" s="313" t="s">
        <v>790</v>
      </c>
      <c r="F3829" s="314" t="n">
        <v>6</v>
      </c>
      <c r="G3829" s="315" t="n">
        <v>3.08</v>
      </c>
      <c r="H3829" s="315" t="n">
        <f aca="false">+ROUND(F3829*G3829,2)</f>
        <v>18.48</v>
      </c>
    </row>
    <row r="3830" customFormat="false" ht="15" hidden="false" customHeight="false" outlineLevel="0" collapsed="false">
      <c r="A3830" s="312"/>
      <c r="B3830" s="313"/>
      <c r="C3830" s="312"/>
      <c r="D3830" s="313" t="s">
        <v>32560</v>
      </c>
      <c r="E3830" s="313"/>
      <c r="F3830" s="314"/>
      <c r="G3830" s="315"/>
      <c r="H3830" s="315" t="n">
        <f aca="false">+SUBTOTAL(9,H3829:H3829)</f>
        <v>18.48</v>
      </c>
    </row>
    <row r="3831" customFormat="false" ht="15" hidden="false" customHeight="false" outlineLevel="0" collapsed="false">
      <c r="A3831" s="312"/>
      <c r="B3831" s="313"/>
      <c r="C3831" s="312"/>
      <c r="D3831" s="313" t="s">
        <v>32561</v>
      </c>
      <c r="E3831" s="313"/>
      <c r="F3831" s="314" t="n">
        <v>122.19</v>
      </c>
      <c r="G3831" s="315"/>
      <c r="H3831" s="315" t="n">
        <f aca="false">+ROUND(H3830*F3831/100,2)</f>
        <v>22.58</v>
      </c>
    </row>
    <row r="3832" customFormat="false" ht="15" hidden="false" customHeight="false" outlineLevel="0" collapsed="false">
      <c r="A3832" s="312"/>
      <c r="B3832" s="313"/>
      <c r="C3832" s="312"/>
      <c r="D3832" s="313" t="s">
        <v>32562</v>
      </c>
      <c r="E3832" s="313"/>
      <c r="F3832" s="314"/>
      <c r="G3832" s="315"/>
      <c r="H3832" s="315" t="n">
        <f aca="false">+SUBTOTAL(9,H3829:H3831)</f>
        <v>41.06</v>
      </c>
    </row>
    <row r="3833" customFormat="false" ht="15" hidden="false" customHeight="false" outlineLevel="0" collapsed="false">
      <c r="A3833" s="312"/>
      <c r="B3833" s="313" t="n">
        <v>2</v>
      </c>
      <c r="C3833" s="312" t="s">
        <v>32576</v>
      </c>
      <c r="D3833" s="313" t="s">
        <v>32577</v>
      </c>
      <c r="E3833" s="313" t="s">
        <v>783</v>
      </c>
      <c r="F3833" s="314" t="n">
        <v>326</v>
      </c>
      <c r="G3833" s="315" t="n">
        <v>0.48</v>
      </c>
      <c r="H3833" s="315" t="n">
        <f aca="false">+ROUND(F3833*G3833,2)</f>
        <v>156.48</v>
      </c>
    </row>
    <row r="3834" customFormat="false" ht="15" hidden="false" customHeight="false" outlineLevel="0" collapsed="false">
      <c r="A3834" s="312"/>
      <c r="B3834" s="313" t="n">
        <v>2</v>
      </c>
      <c r="C3834" s="312" t="s">
        <v>32578</v>
      </c>
      <c r="D3834" s="313" t="s">
        <v>32579</v>
      </c>
      <c r="E3834" s="313" t="s">
        <v>646</v>
      </c>
      <c r="F3834" s="314" t="n">
        <v>0.63</v>
      </c>
      <c r="G3834" s="315" t="n">
        <v>50</v>
      </c>
      <c r="H3834" s="315" t="n">
        <f aca="false">+ROUND(F3834*G3834,2)</f>
        <v>31.5</v>
      </c>
    </row>
    <row r="3835" customFormat="false" ht="15" hidden="false" customHeight="false" outlineLevel="0" collapsed="false">
      <c r="A3835" s="312"/>
      <c r="B3835" s="313" t="n">
        <v>2</v>
      </c>
      <c r="C3835" s="312" t="s">
        <v>32631</v>
      </c>
      <c r="D3835" s="313" t="s">
        <v>32632</v>
      </c>
      <c r="E3835" s="313" t="s">
        <v>646</v>
      </c>
      <c r="F3835" s="314" t="n">
        <v>0.26</v>
      </c>
      <c r="G3835" s="315" t="n">
        <v>81.29</v>
      </c>
      <c r="H3835" s="315" t="n">
        <f aca="false">+ROUND(F3835*G3835,2)</f>
        <v>21.14</v>
      </c>
    </row>
    <row r="3836" customFormat="false" ht="15" hidden="false" customHeight="false" outlineLevel="0" collapsed="false">
      <c r="A3836" s="312"/>
      <c r="B3836" s="313" t="n">
        <v>2</v>
      </c>
      <c r="C3836" s="312" t="s">
        <v>32633</v>
      </c>
      <c r="D3836" s="313" t="s">
        <v>32634</v>
      </c>
      <c r="E3836" s="313" t="s">
        <v>646</v>
      </c>
      <c r="F3836" s="314" t="n">
        <v>0.61</v>
      </c>
      <c r="G3836" s="315" t="n">
        <v>79</v>
      </c>
      <c r="H3836" s="315" t="n">
        <f aca="false">+ROUND(F3836*G3836,2)</f>
        <v>48.19</v>
      </c>
    </row>
    <row r="3837" customFormat="false" ht="15" hidden="false" customHeight="false" outlineLevel="0" collapsed="false">
      <c r="A3837" s="312"/>
      <c r="B3837" s="313"/>
      <c r="C3837" s="312"/>
      <c r="D3837" s="313" t="s">
        <v>32522</v>
      </c>
      <c r="E3837" s="313"/>
      <c r="F3837" s="314"/>
      <c r="G3837" s="315"/>
      <c r="H3837" s="315" t="n">
        <f aca="false">+SUBTOTAL(9,H3833:H3836)</f>
        <v>257.31</v>
      </c>
    </row>
    <row r="3838" customFormat="false" ht="15" hidden="false" customHeight="false" outlineLevel="0" collapsed="false">
      <c r="A3838" s="312"/>
      <c r="B3838" s="313"/>
      <c r="C3838" s="312"/>
      <c r="D3838" s="313" t="s">
        <v>32489</v>
      </c>
      <c r="E3838" s="313"/>
      <c r="F3838" s="314"/>
      <c r="G3838" s="315"/>
      <c r="H3838" s="315" t="n">
        <f aca="false">+SUBTOTAL(9,H3827:H3836)</f>
        <v>300.29</v>
      </c>
    </row>
    <row r="3839" customFormat="false" ht="15" hidden="false" customHeight="false" outlineLevel="0" collapsed="false">
      <c r="A3839" s="312"/>
      <c r="B3839" s="313"/>
      <c r="C3839" s="312"/>
      <c r="D3839" s="313" t="s">
        <v>32490</v>
      </c>
      <c r="E3839" s="313"/>
      <c r="F3839" s="314" t="n">
        <v>28.1</v>
      </c>
      <c r="G3839" s="315"/>
      <c r="H3839" s="315" t="n">
        <f aca="false">+ROUND(H3838*F3839/100,2)</f>
        <v>84.38</v>
      </c>
    </row>
    <row r="3840" customFormat="false" ht="15" hidden="false" customHeight="false" outlineLevel="0" collapsed="false">
      <c r="A3840" s="312"/>
      <c r="B3840" s="313"/>
      <c r="C3840" s="312"/>
      <c r="D3840" s="313" t="s">
        <v>32491</v>
      </c>
      <c r="E3840" s="313"/>
      <c r="F3840" s="314"/>
      <c r="G3840" s="315"/>
      <c r="H3840" s="315" t="n">
        <f aca="false">+H3838+H3839</f>
        <v>384.67</v>
      </c>
    </row>
    <row r="3841" customFormat="false" ht="15" hidden="false" customHeight="false" outlineLevel="0" collapsed="false">
      <c r="A3841" s="312"/>
      <c r="B3841" s="313"/>
      <c r="C3841" s="312"/>
      <c r="D3841" s="313" t="s">
        <v>32492</v>
      </c>
      <c r="E3841" s="313"/>
      <c r="F3841" s="314"/>
      <c r="G3841" s="315"/>
      <c r="H3841" s="315" t="n">
        <v>384.67</v>
      </c>
    </row>
    <row r="3844" customFormat="false" ht="15" hidden="false" customHeight="false" outlineLevel="0" collapsed="false">
      <c r="A3844" s="312" t="s">
        <v>32473</v>
      </c>
      <c r="B3844" s="313" t="s">
        <v>32474</v>
      </c>
      <c r="C3844" s="312"/>
      <c r="D3844" s="313"/>
      <c r="E3844" s="313"/>
      <c r="F3844" s="314"/>
      <c r="G3844" s="315"/>
      <c r="H3844" s="315"/>
    </row>
    <row r="3845" customFormat="false" ht="15" hidden="false" customHeight="false" outlineLevel="0" collapsed="false">
      <c r="A3845" s="312"/>
      <c r="B3845" s="313"/>
      <c r="C3845" s="312" t="s">
        <v>32475</v>
      </c>
      <c r="D3845" s="313" t="s">
        <v>32476</v>
      </c>
      <c r="E3845" s="313" t="s">
        <v>32477</v>
      </c>
      <c r="F3845" s="314" t="s">
        <v>32478</v>
      </c>
      <c r="G3845" s="315" t="s">
        <v>32479</v>
      </c>
      <c r="H3845" s="315" t="s">
        <v>32480</v>
      </c>
    </row>
    <row r="3846" customFormat="false" ht="15" hidden="false" customHeight="false" outlineLevel="0" collapsed="false">
      <c r="A3846" s="312"/>
      <c r="B3846" s="313"/>
      <c r="C3846" s="312"/>
      <c r="D3846" s="313"/>
      <c r="E3846" s="313"/>
      <c r="F3846" s="314"/>
      <c r="G3846" s="315"/>
      <c r="H3846" s="315"/>
    </row>
    <row r="3847" customFormat="false" ht="15" hidden="false" customHeight="false" outlineLevel="0" collapsed="false">
      <c r="A3847" s="316" t="s">
        <v>33420</v>
      </c>
      <c r="B3847" s="317" t="s">
        <v>33421</v>
      </c>
      <c r="C3847" s="316"/>
      <c r="D3847" s="317"/>
      <c r="E3847" s="317" t="s">
        <v>646</v>
      </c>
      <c r="F3847" s="314" t="s">
        <v>32483</v>
      </c>
      <c r="G3847" s="315"/>
      <c r="H3847" s="315"/>
    </row>
    <row r="3848" customFormat="false" ht="15" hidden="false" customHeight="false" outlineLevel="0" collapsed="false">
      <c r="A3848" s="312"/>
      <c r="B3848" s="313" t="n">
        <v>1</v>
      </c>
      <c r="C3848" s="312" t="s">
        <v>32647</v>
      </c>
      <c r="D3848" s="313" t="s">
        <v>32648</v>
      </c>
      <c r="E3848" s="313" t="s">
        <v>790</v>
      </c>
      <c r="F3848" s="314" t="n">
        <v>0.11</v>
      </c>
      <c r="G3848" s="315" t="n">
        <v>4</v>
      </c>
      <c r="H3848" s="315" t="n">
        <f aca="false">+ROUND(F3848*G3848,2)</f>
        <v>0.44</v>
      </c>
    </row>
    <row r="3849" customFormat="false" ht="15" hidden="false" customHeight="false" outlineLevel="0" collapsed="false">
      <c r="A3849" s="312"/>
      <c r="B3849" s="313" t="n">
        <v>1</v>
      </c>
      <c r="C3849" s="312" t="s">
        <v>32649</v>
      </c>
      <c r="D3849" s="313" t="s">
        <v>32650</v>
      </c>
      <c r="E3849" s="313" t="s">
        <v>790</v>
      </c>
      <c r="F3849" s="314" t="n">
        <v>0.11</v>
      </c>
      <c r="G3849" s="315" t="n">
        <v>3.08</v>
      </c>
      <c r="H3849" s="315" t="n">
        <f aca="false">+ROUND(F3849*G3849,2)</f>
        <v>0.34</v>
      </c>
    </row>
    <row r="3850" customFormat="false" ht="15" hidden="false" customHeight="false" outlineLevel="0" collapsed="false">
      <c r="A3850" s="312"/>
      <c r="B3850" s="313"/>
      <c r="C3850" s="312"/>
      <c r="D3850" s="313" t="s">
        <v>32560</v>
      </c>
      <c r="E3850" s="313"/>
      <c r="F3850" s="314"/>
      <c r="G3850" s="315"/>
      <c r="H3850" s="315" t="n">
        <f aca="false">+SUBTOTAL(9,H3848:H3849)</f>
        <v>0.78</v>
      </c>
    </row>
    <row r="3851" customFormat="false" ht="15" hidden="false" customHeight="false" outlineLevel="0" collapsed="false">
      <c r="A3851" s="312"/>
      <c r="B3851" s="313"/>
      <c r="C3851" s="312"/>
      <c r="D3851" s="313" t="s">
        <v>32561</v>
      </c>
      <c r="E3851" s="313"/>
      <c r="F3851" s="314" t="n">
        <v>122.19</v>
      </c>
      <c r="G3851" s="315"/>
      <c r="H3851" s="315" t="n">
        <f aca="false">+ROUND(H3850*F3851/100,2)</f>
        <v>0.95</v>
      </c>
    </row>
    <row r="3852" customFormat="false" ht="15" hidden="false" customHeight="false" outlineLevel="0" collapsed="false">
      <c r="A3852" s="312"/>
      <c r="B3852" s="313"/>
      <c r="C3852" s="312"/>
      <c r="D3852" s="313" t="s">
        <v>32562</v>
      </c>
      <c r="E3852" s="313"/>
      <c r="F3852" s="314"/>
      <c r="G3852" s="315"/>
      <c r="H3852" s="315" t="n">
        <f aca="false">+SUBTOTAL(9,H3848:H3851)</f>
        <v>1.73</v>
      </c>
    </row>
    <row r="3853" customFormat="false" ht="15" hidden="false" customHeight="false" outlineLevel="0" collapsed="false">
      <c r="A3853" s="312"/>
      <c r="B3853" s="313" t="n">
        <v>2</v>
      </c>
      <c r="C3853" s="312" t="s">
        <v>33422</v>
      </c>
      <c r="D3853" s="313" t="s">
        <v>33423</v>
      </c>
      <c r="E3853" s="313" t="s">
        <v>613</v>
      </c>
      <c r="F3853" s="314" t="n">
        <v>0.032</v>
      </c>
      <c r="G3853" s="315" t="n">
        <v>18.31</v>
      </c>
      <c r="H3853" s="315" t="n">
        <f aca="false">+ROUND(F3853*G3853,2)</f>
        <v>0.59</v>
      </c>
    </row>
    <row r="3854" customFormat="false" ht="15" hidden="false" customHeight="false" outlineLevel="0" collapsed="false">
      <c r="A3854" s="312"/>
      <c r="B3854" s="313" t="n">
        <v>2</v>
      </c>
      <c r="C3854" s="312" t="s">
        <v>33252</v>
      </c>
      <c r="D3854" s="313" t="s">
        <v>33253</v>
      </c>
      <c r="E3854" s="313" t="s">
        <v>639</v>
      </c>
      <c r="F3854" s="314" t="n">
        <v>0.57</v>
      </c>
      <c r="G3854" s="315" t="n">
        <v>5.1</v>
      </c>
      <c r="H3854" s="315" t="n">
        <f aca="false">+ROUND(F3854*G3854,2)</f>
        <v>2.91</v>
      </c>
    </row>
    <row r="3855" customFormat="false" ht="15" hidden="false" customHeight="false" outlineLevel="0" collapsed="false">
      <c r="A3855" s="312"/>
      <c r="B3855" s="313" t="n">
        <v>2</v>
      </c>
      <c r="C3855" s="312" t="s">
        <v>33424</v>
      </c>
      <c r="D3855" s="313" t="s">
        <v>33425</v>
      </c>
      <c r="E3855" s="313" t="s">
        <v>783</v>
      </c>
      <c r="F3855" s="314" t="n">
        <v>0.002</v>
      </c>
      <c r="G3855" s="315" t="n">
        <v>7.5</v>
      </c>
      <c r="H3855" s="315" t="n">
        <f aca="false">+ROUND(F3855*G3855,2)</f>
        <v>0.02</v>
      </c>
    </row>
    <row r="3856" customFormat="false" ht="15" hidden="false" customHeight="false" outlineLevel="0" collapsed="false">
      <c r="A3856" s="312"/>
      <c r="B3856" s="313"/>
      <c r="C3856" s="312"/>
      <c r="D3856" s="313" t="s">
        <v>32522</v>
      </c>
      <c r="E3856" s="313"/>
      <c r="F3856" s="314"/>
      <c r="G3856" s="315"/>
      <c r="H3856" s="315" t="n">
        <f aca="false">+SUBTOTAL(9,H3853:H3855)</f>
        <v>3.52</v>
      </c>
    </row>
    <row r="3857" customFormat="false" ht="15" hidden="false" customHeight="false" outlineLevel="0" collapsed="false">
      <c r="A3857" s="312"/>
      <c r="B3857" s="313"/>
      <c r="C3857" s="312"/>
      <c r="D3857" s="313" t="s">
        <v>32489</v>
      </c>
      <c r="E3857" s="313"/>
      <c r="F3857" s="314"/>
      <c r="G3857" s="315"/>
      <c r="H3857" s="315" t="n">
        <f aca="false">+SUBTOTAL(9,H3848:H3855)</f>
        <v>5.25</v>
      </c>
    </row>
    <row r="3858" customFormat="false" ht="15" hidden="false" customHeight="false" outlineLevel="0" collapsed="false">
      <c r="A3858" s="312"/>
      <c r="B3858" s="313"/>
      <c r="C3858" s="312"/>
      <c r="D3858" s="313" t="s">
        <v>32490</v>
      </c>
      <c r="E3858" s="313"/>
      <c r="F3858" s="314" t="n">
        <v>28.1</v>
      </c>
      <c r="G3858" s="315"/>
      <c r="H3858" s="315" t="n">
        <f aca="false">+ROUND(H3857*F3858/100,2)</f>
        <v>1.48</v>
      </c>
    </row>
    <row r="3859" customFormat="false" ht="15" hidden="false" customHeight="false" outlineLevel="0" collapsed="false">
      <c r="A3859" s="312"/>
      <c r="B3859" s="313"/>
      <c r="C3859" s="312"/>
      <c r="D3859" s="313" t="s">
        <v>32491</v>
      </c>
      <c r="E3859" s="313"/>
      <c r="F3859" s="314"/>
      <c r="G3859" s="315"/>
      <c r="H3859" s="315" t="n">
        <f aca="false">+H3857+H3858</f>
        <v>6.73</v>
      </c>
    </row>
    <row r="3860" customFormat="false" ht="15" hidden="false" customHeight="false" outlineLevel="0" collapsed="false">
      <c r="A3860" s="312"/>
      <c r="B3860" s="313"/>
      <c r="C3860" s="312"/>
      <c r="D3860" s="313" t="s">
        <v>32492</v>
      </c>
      <c r="E3860" s="313"/>
      <c r="F3860" s="314"/>
      <c r="G3860" s="315"/>
      <c r="H3860" s="315" t="n">
        <v>6.73</v>
      </c>
    </row>
    <row r="3863" customFormat="false" ht="15" hidden="false" customHeight="false" outlineLevel="0" collapsed="false">
      <c r="A3863" s="312" t="s">
        <v>32473</v>
      </c>
      <c r="B3863" s="313" t="s">
        <v>32474</v>
      </c>
      <c r="C3863" s="312"/>
      <c r="D3863" s="313"/>
      <c r="E3863" s="313"/>
      <c r="F3863" s="314"/>
      <c r="G3863" s="315"/>
      <c r="H3863" s="315"/>
    </row>
    <row r="3864" customFormat="false" ht="15" hidden="false" customHeight="false" outlineLevel="0" collapsed="false">
      <c r="A3864" s="312"/>
      <c r="B3864" s="313"/>
      <c r="C3864" s="312" t="s">
        <v>32475</v>
      </c>
      <c r="D3864" s="313" t="s">
        <v>32476</v>
      </c>
      <c r="E3864" s="313" t="s">
        <v>32477</v>
      </c>
      <c r="F3864" s="314" t="s">
        <v>32478</v>
      </c>
      <c r="G3864" s="315" t="s">
        <v>32479</v>
      </c>
      <c r="H3864" s="315" t="s">
        <v>32480</v>
      </c>
    </row>
    <row r="3865" customFormat="false" ht="15" hidden="false" customHeight="false" outlineLevel="0" collapsed="false">
      <c r="A3865" s="312"/>
      <c r="B3865" s="313"/>
      <c r="C3865" s="312"/>
      <c r="D3865" s="313"/>
      <c r="E3865" s="313"/>
      <c r="F3865" s="314"/>
      <c r="G3865" s="315"/>
      <c r="H3865" s="315"/>
    </row>
    <row r="3866" customFormat="false" ht="15" hidden="false" customHeight="false" outlineLevel="0" collapsed="false">
      <c r="A3866" s="316" t="s">
        <v>33426</v>
      </c>
      <c r="B3866" s="317" t="s">
        <v>33427</v>
      </c>
      <c r="C3866" s="316"/>
      <c r="D3866" s="317"/>
      <c r="E3866" s="317" t="s">
        <v>646</v>
      </c>
      <c r="F3866" s="314" t="s">
        <v>32483</v>
      </c>
      <c r="G3866" s="315"/>
      <c r="H3866" s="315"/>
    </row>
    <row r="3867" customFormat="false" ht="15" hidden="false" customHeight="false" outlineLevel="0" collapsed="false">
      <c r="A3867" s="312"/>
      <c r="B3867" s="313" t="n">
        <v>1</v>
      </c>
      <c r="C3867" s="312" t="s">
        <v>32558</v>
      </c>
      <c r="D3867" s="313" t="s">
        <v>32559</v>
      </c>
      <c r="E3867" s="313" t="s">
        <v>790</v>
      </c>
      <c r="F3867" s="314" t="n">
        <v>8</v>
      </c>
      <c r="G3867" s="315" t="n">
        <v>3.08</v>
      </c>
      <c r="H3867" s="315" t="n">
        <f aca="false">+ROUND(F3867*G3867,2)</f>
        <v>24.64</v>
      </c>
    </row>
    <row r="3868" customFormat="false" ht="15" hidden="false" customHeight="false" outlineLevel="0" collapsed="false">
      <c r="A3868" s="312"/>
      <c r="B3868" s="313" t="n">
        <v>1</v>
      </c>
      <c r="C3868" s="312" t="s">
        <v>32565</v>
      </c>
      <c r="D3868" s="313" t="s">
        <v>32566</v>
      </c>
      <c r="E3868" s="313" t="s">
        <v>790</v>
      </c>
      <c r="F3868" s="314" t="n">
        <v>5</v>
      </c>
      <c r="G3868" s="315" t="n">
        <v>4</v>
      </c>
      <c r="H3868" s="315" t="n">
        <f aca="false">+ROUND(F3868*G3868,2)</f>
        <v>20</v>
      </c>
    </row>
    <row r="3869" customFormat="false" ht="15" hidden="false" customHeight="false" outlineLevel="0" collapsed="false">
      <c r="A3869" s="312"/>
      <c r="B3869" s="313"/>
      <c r="C3869" s="312"/>
      <c r="D3869" s="313" t="s">
        <v>32560</v>
      </c>
      <c r="E3869" s="313"/>
      <c r="F3869" s="314"/>
      <c r="G3869" s="315"/>
      <c r="H3869" s="315" t="n">
        <f aca="false">+SUBTOTAL(9,H3867:H3868)</f>
        <v>44.64</v>
      </c>
    </row>
    <row r="3870" customFormat="false" ht="15" hidden="false" customHeight="false" outlineLevel="0" collapsed="false">
      <c r="A3870" s="312"/>
      <c r="B3870" s="313"/>
      <c r="C3870" s="312"/>
      <c r="D3870" s="313" t="s">
        <v>32561</v>
      </c>
      <c r="E3870" s="313"/>
      <c r="F3870" s="314" t="n">
        <v>122.19</v>
      </c>
      <c r="G3870" s="315"/>
      <c r="H3870" s="315" t="n">
        <f aca="false">+ROUND(H3869*F3870/100,2)</f>
        <v>54.55</v>
      </c>
    </row>
    <row r="3871" customFormat="false" ht="15" hidden="false" customHeight="false" outlineLevel="0" collapsed="false">
      <c r="A3871" s="312"/>
      <c r="B3871" s="313"/>
      <c r="C3871" s="312"/>
      <c r="D3871" s="313" t="s">
        <v>32562</v>
      </c>
      <c r="E3871" s="313"/>
      <c r="F3871" s="314"/>
      <c r="G3871" s="315"/>
      <c r="H3871" s="315" t="n">
        <f aca="false">+SUBTOTAL(9,H3867:H3870)</f>
        <v>99.19</v>
      </c>
    </row>
    <row r="3872" customFormat="false" ht="15" hidden="false" customHeight="false" outlineLevel="0" collapsed="false">
      <c r="A3872" s="312"/>
      <c r="B3872" s="313"/>
      <c r="C3872" s="312"/>
      <c r="D3872" s="313" t="s">
        <v>32489</v>
      </c>
      <c r="E3872" s="313"/>
      <c r="F3872" s="314"/>
      <c r="G3872" s="315"/>
      <c r="H3872" s="315" t="n">
        <f aca="false">+SUBTOTAL(9,H3867:H3870)</f>
        <v>99.19</v>
      </c>
    </row>
    <row r="3873" customFormat="false" ht="15" hidden="false" customHeight="false" outlineLevel="0" collapsed="false">
      <c r="A3873" s="312"/>
      <c r="B3873" s="313"/>
      <c r="C3873" s="312"/>
      <c r="D3873" s="313" t="s">
        <v>32490</v>
      </c>
      <c r="E3873" s="313"/>
      <c r="F3873" s="314" t="n">
        <v>28.1</v>
      </c>
      <c r="G3873" s="315"/>
      <c r="H3873" s="315" t="n">
        <f aca="false">+ROUND(H3872*F3873/100,2)</f>
        <v>27.87</v>
      </c>
    </row>
    <row r="3874" customFormat="false" ht="15" hidden="false" customHeight="false" outlineLevel="0" collapsed="false">
      <c r="A3874" s="312"/>
      <c r="B3874" s="313"/>
      <c r="C3874" s="312"/>
      <c r="D3874" s="313" t="s">
        <v>32491</v>
      </c>
      <c r="E3874" s="313"/>
      <c r="F3874" s="314"/>
      <c r="G3874" s="315"/>
      <c r="H3874" s="315" t="n">
        <f aca="false">+H3872+H3873</f>
        <v>127.06</v>
      </c>
    </row>
    <row r="3875" customFormat="false" ht="15" hidden="false" customHeight="false" outlineLevel="0" collapsed="false">
      <c r="A3875" s="312"/>
      <c r="B3875" s="313"/>
      <c r="C3875" s="312"/>
      <c r="D3875" s="313" t="s">
        <v>32492</v>
      </c>
      <c r="E3875" s="313"/>
      <c r="F3875" s="314"/>
      <c r="G3875" s="315"/>
      <c r="H3875" s="315" t="n">
        <v>127.06</v>
      </c>
    </row>
    <row r="3878" customFormat="false" ht="15" hidden="false" customHeight="false" outlineLevel="0" collapsed="false">
      <c r="A3878" s="312" t="s">
        <v>32473</v>
      </c>
      <c r="B3878" s="313" t="s">
        <v>32474</v>
      </c>
      <c r="C3878" s="312"/>
      <c r="D3878" s="313"/>
      <c r="E3878" s="313"/>
      <c r="F3878" s="314"/>
      <c r="G3878" s="315"/>
      <c r="H3878" s="315"/>
    </row>
    <row r="3879" customFormat="false" ht="15" hidden="false" customHeight="false" outlineLevel="0" collapsed="false">
      <c r="A3879" s="312"/>
      <c r="B3879" s="313"/>
      <c r="C3879" s="312" t="s">
        <v>32475</v>
      </c>
      <c r="D3879" s="313" t="s">
        <v>32476</v>
      </c>
      <c r="E3879" s="313" t="s">
        <v>32477</v>
      </c>
      <c r="F3879" s="314" t="s">
        <v>32478</v>
      </c>
      <c r="G3879" s="315" t="s">
        <v>32479</v>
      </c>
      <c r="H3879" s="315" t="s">
        <v>32480</v>
      </c>
    </row>
    <row r="3880" customFormat="false" ht="15" hidden="false" customHeight="false" outlineLevel="0" collapsed="false">
      <c r="A3880" s="312"/>
      <c r="B3880" s="313"/>
      <c r="C3880" s="312"/>
      <c r="D3880" s="313"/>
      <c r="E3880" s="313"/>
      <c r="F3880" s="314"/>
      <c r="G3880" s="315"/>
      <c r="H3880" s="315"/>
    </row>
    <row r="3881" customFormat="false" ht="15" hidden="false" customHeight="false" outlineLevel="0" collapsed="false">
      <c r="A3881" s="316" t="s">
        <v>33428</v>
      </c>
      <c r="B3881" s="317" t="s">
        <v>33429</v>
      </c>
      <c r="C3881" s="316"/>
      <c r="D3881" s="317"/>
      <c r="E3881" s="317" t="s">
        <v>646</v>
      </c>
      <c r="F3881" s="314" t="s">
        <v>32483</v>
      </c>
      <c r="G3881" s="315"/>
      <c r="H3881" s="315"/>
    </row>
    <row r="3882" customFormat="false" ht="15" hidden="false" customHeight="false" outlineLevel="0" collapsed="false">
      <c r="A3882" s="312"/>
      <c r="B3882" s="313" t="n">
        <v>1</v>
      </c>
      <c r="C3882" s="312" t="s">
        <v>32558</v>
      </c>
      <c r="D3882" s="313" t="s">
        <v>32559</v>
      </c>
      <c r="E3882" s="313" t="s">
        <v>790</v>
      </c>
      <c r="F3882" s="314" t="n">
        <v>0.35</v>
      </c>
      <c r="G3882" s="315" t="n">
        <v>3.08</v>
      </c>
      <c r="H3882" s="315" t="n">
        <f aca="false">+ROUND(F3882*G3882,2)</f>
        <v>1.08</v>
      </c>
    </row>
    <row r="3883" customFormat="false" ht="15" hidden="false" customHeight="false" outlineLevel="0" collapsed="false">
      <c r="A3883" s="312"/>
      <c r="B3883" s="313"/>
      <c r="C3883" s="312"/>
      <c r="D3883" s="313" t="s">
        <v>32560</v>
      </c>
      <c r="E3883" s="313"/>
      <c r="F3883" s="314"/>
      <c r="G3883" s="315"/>
      <c r="H3883" s="315" t="n">
        <f aca="false">+SUBTOTAL(9,H3882:H3882)</f>
        <v>1.08</v>
      </c>
    </row>
    <row r="3884" customFormat="false" ht="15" hidden="false" customHeight="false" outlineLevel="0" collapsed="false">
      <c r="A3884" s="312"/>
      <c r="B3884" s="313"/>
      <c r="C3884" s="312"/>
      <c r="D3884" s="313" t="s">
        <v>32561</v>
      </c>
      <c r="E3884" s="313"/>
      <c r="F3884" s="314" t="n">
        <v>122.19</v>
      </c>
      <c r="G3884" s="315"/>
      <c r="H3884" s="315" t="n">
        <f aca="false">+ROUND(H3883*F3884/100,2)</f>
        <v>1.32</v>
      </c>
    </row>
    <row r="3885" customFormat="false" ht="15" hidden="false" customHeight="false" outlineLevel="0" collapsed="false">
      <c r="A3885" s="312"/>
      <c r="B3885" s="313"/>
      <c r="C3885" s="312"/>
      <c r="D3885" s="313" t="s">
        <v>32562</v>
      </c>
      <c r="E3885" s="313"/>
      <c r="F3885" s="314"/>
      <c r="G3885" s="315"/>
      <c r="H3885" s="315" t="n">
        <f aca="false">+SUBTOTAL(9,H3882:H3884)</f>
        <v>2.4</v>
      </c>
    </row>
    <row r="3886" customFormat="false" ht="15" hidden="false" customHeight="false" outlineLevel="0" collapsed="false">
      <c r="A3886" s="312"/>
      <c r="B3886" s="313"/>
      <c r="C3886" s="312"/>
      <c r="D3886" s="313" t="s">
        <v>32489</v>
      </c>
      <c r="E3886" s="313"/>
      <c r="F3886" s="314"/>
      <c r="G3886" s="315"/>
      <c r="H3886" s="315" t="n">
        <f aca="false">+SUBTOTAL(9,H3882:H3884)</f>
        <v>2.4</v>
      </c>
    </row>
    <row r="3887" customFormat="false" ht="15" hidden="false" customHeight="false" outlineLevel="0" collapsed="false">
      <c r="A3887" s="312"/>
      <c r="B3887" s="313"/>
      <c r="C3887" s="312"/>
      <c r="D3887" s="313" t="s">
        <v>32490</v>
      </c>
      <c r="E3887" s="313"/>
      <c r="F3887" s="314" t="n">
        <v>28.1</v>
      </c>
      <c r="G3887" s="315"/>
      <c r="H3887" s="315" t="n">
        <f aca="false">+ROUND(H3886*F3887/100,2)</f>
        <v>0.67</v>
      </c>
    </row>
    <row r="3888" customFormat="false" ht="15" hidden="false" customHeight="false" outlineLevel="0" collapsed="false">
      <c r="A3888" s="312"/>
      <c r="B3888" s="313"/>
      <c r="C3888" s="312"/>
      <c r="D3888" s="313" t="s">
        <v>32491</v>
      </c>
      <c r="E3888" s="313"/>
      <c r="F3888" s="314"/>
      <c r="G3888" s="315"/>
      <c r="H3888" s="315" t="n">
        <f aca="false">+H3886+H3887</f>
        <v>3.07</v>
      </c>
    </row>
    <row r="3889" customFormat="false" ht="15" hidden="false" customHeight="false" outlineLevel="0" collapsed="false">
      <c r="A3889" s="312"/>
      <c r="B3889" s="313"/>
      <c r="C3889" s="312"/>
      <c r="D3889" s="313" t="s">
        <v>32492</v>
      </c>
      <c r="E3889" s="313"/>
      <c r="F3889" s="314"/>
      <c r="G3889" s="315"/>
      <c r="H3889" s="315" t="n">
        <v>3.07</v>
      </c>
    </row>
    <row r="3892" customFormat="false" ht="15" hidden="false" customHeight="false" outlineLevel="0" collapsed="false">
      <c r="A3892" s="312" t="s">
        <v>32473</v>
      </c>
      <c r="B3892" s="313" t="s">
        <v>32474</v>
      </c>
      <c r="C3892" s="312"/>
      <c r="D3892" s="313"/>
      <c r="E3892" s="313"/>
      <c r="F3892" s="314"/>
      <c r="G3892" s="315"/>
      <c r="H3892" s="315"/>
    </row>
    <row r="3893" customFormat="false" ht="15" hidden="false" customHeight="false" outlineLevel="0" collapsed="false">
      <c r="A3893" s="312"/>
      <c r="B3893" s="313"/>
      <c r="C3893" s="312" t="s">
        <v>32475</v>
      </c>
      <c r="D3893" s="313" t="s">
        <v>32476</v>
      </c>
      <c r="E3893" s="313" t="s">
        <v>32477</v>
      </c>
      <c r="F3893" s="314" t="s">
        <v>32478</v>
      </c>
      <c r="G3893" s="315" t="s">
        <v>32479</v>
      </c>
      <c r="H3893" s="315" t="s">
        <v>32480</v>
      </c>
    </row>
    <row r="3894" customFormat="false" ht="15" hidden="false" customHeight="false" outlineLevel="0" collapsed="false">
      <c r="A3894" s="312"/>
      <c r="B3894" s="313"/>
      <c r="C3894" s="312"/>
      <c r="D3894" s="313"/>
      <c r="E3894" s="313"/>
      <c r="F3894" s="314"/>
      <c r="G3894" s="315"/>
      <c r="H3894" s="315"/>
    </row>
    <row r="3895" customFormat="false" ht="15" hidden="false" customHeight="false" outlineLevel="0" collapsed="false">
      <c r="A3895" s="316" t="s">
        <v>32922</v>
      </c>
      <c r="B3895" s="317" t="s">
        <v>33430</v>
      </c>
      <c r="C3895" s="316"/>
      <c r="D3895" s="317"/>
      <c r="E3895" s="317" t="s">
        <v>613</v>
      </c>
      <c r="F3895" s="314" t="s">
        <v>32483</v>
      </c>
      <c r="G3895" s="315"/>
      <c r="H3895" s="315"/>
    </row>
    <row r="3896" customFormat="false" ht="15" hidden="false" customHeight="false" outlineLevel="0" collapsed="false">
      <c r="A3896" s="312"/>
      <c r="B3896" s="313" t="n">
        <v>1</v>
      </c>
      <c r="C3896" s="312" t="s">
        <v>32558</v>
      </c>
      <c r="D3896" s="313" t="s">
        <v>32559</v>
      </c>
      <c r="E3896" s="313" t="s">
        <v>790</v>
      </c>
      <c r="F3896" s="314" t="n">
        <v>0.5</v>
      </c>
      <c r="G3896" s="315" t="n">
        <v>3.08</v>
      </c>
      <c r="H3896" s="315" t="n">
        <f aca="false">+ROUND(F3896*G3896,2)</f>
        <v>1.54</v>
      </c>
    </row>
    <row r="3897" customFormat="false" ht="15" hidden="false" customHeight="false" outlineLevel="0" collapsed="false">
      <c r="A3897" s="312"/>
      <c r="B3897" s="313" t="n">
        <v>1</v>
      </c>
      <c r="C3897" s="312" t="s">
        <v>32565</v>
      </c>
      <c r="D3897" s="313" t="s">
        <v>32566</v>
      </c>
      <c r="E3897" s="313" t="s">
        <v>790</v>
      </c>
      <c r="F3897" s="314" t="n">
        <v>0.5</v>
      </c>
      <c r="G3897" s="315" t="n">
        <v>4</v>
      </c>
      <c r="H3897" s="315" t="n">
        <f aca="false">+ROUND(F3897*G3897,2)</f>
        <v>2</v>
      </c>
    </row>
    <row r="3898" customFormat="false" ht="15" hidden="false" customHeight="false" outlineLevel="0" collapsed="false">
      <c r="A3898" s="312"/>
      <c r="B3898" s="313"/>
      <c r="C3898" s="312"/>
      <c r="D3898" s="313" t="s">
        <v>32560</v>
      </c>
      <c r="E3898" s="313"/>
      <c r="F3898" s="314"/>
      <c r="G3898" s="315"/>
      <c r="H3898" s="315" t="n">
        <f aca="false">+SUBTOTAL(9,H3896:H3897)</f>
        <v>3.54</v>
      </c>
    </row>
    <row r="3899" customFormat="false" ht="15" hidden="false" customHeight="false" outlineLevel="0" collapsed="false">
      <c r="A3899" s="312"/>
      <c r="B3899" s="313"/>
      <c r="C3899" s="312"/>
      <c r="D3899" s="313" t="s">
        <v>32561</v>
      </c>
      <c r="E3899" s="313"/>
      <c r="F3899" s="314" t="n">
        <v>122.19</v>
      </c>
      <c r="G3899" s="315"/>
      <c r="H3899" s="315" t="n">
        <f aca="false">+ROUND(H3898*F3899/100,2)</f>
        <v>4.33</v>
      </c>
    </row>
    <row r="3900" customFormat="false" ht="15" hidden="false" customHeight="false" outlineLevel="0" collapsed="false">
      <c r="A3900" s="312"/>
      <c r="B3900" s="313"/>
      <c r="C3900" s="312"/>
      <c r="D3900" s="313" t="s">
        <v>32562</v>
      </c>
      <c r="E3900" s="313"/>
      <c r="F3900" s="314"/>
      <c r="G3900" s="315"/>
      <c r="H3900" s="315" t="n">
        <f aca="false">+SUBTOTAL(9,H3896:H3899)</f>
        <v>7.87</v>
      </c>
    </row>
    <row r="3901" customFormat="false" ht="15" hidden="false" customHeight="false" outlineLevel="0" collapsed="false">
      <c r="A3901" s="312"/>
      <c r="B3901" s="313" t="n">
        <v>2</v>
      </c>
      <c r="C3901" s="312" t="s">
        <v>33395</v>
      </c>
      <c r="D3901" s="313" t="s">
        <v>33396</v>
      </c>
      <c r="E3901" s="313" t="s">
        <v>613</v>
      </c>
      <c r="F3901" s="314" t="n">
        <v>1</v>
      </c>
      <c r="G3901" s="315" t="n">
        <v>23.93</v>
      </c>
      <c r="H3901" s="315" t="n">
        <f aca="false">+ROUND(F3901*G3901,2)</f>
        <v>23.93</v>
      </c>
    </row>
    <row r="3902" customFormat="false" ht="15" hidden="false" customHeight="false" outlineLevel="0" collapsed="false">
      <c r="A3902" s="312"/>
      <c r="B3902" s="313"/>
      <c r="C3902" s="312"/>
      <c r="D3902" s="313" t="s">
        <v>32522</v>
      </c>
      <c r="E3902" s="313"/>
      <c r="F3902" s="314"/>
      <c r="G3902" s="315"/>
      <c r="H3902" s="315" t="n">
        <f aca="false">+SUBTOTAL(9,H3901:H3901)</f>
        <v>23.93</v>
      </c>
    </row>
    <row r="3903" customFormat="false" ht="15" hidden="false" customHeight="false" outlineLevel="0" collapsed="false">
      <c r="A3903" s="312"/>
      <c r="B3903" s="313"/>
      <c r="C3903" s="312"/>
      <c r="D3903" s="313" t="s">
        <v>32484</v>
      </c>
      <c r="E3903" s="313"/>
      <c r="F3903" s="314"/>
      <c r="G3903" s="315"/>
      <c r="H3903" s="315"/>
    </row>
    <row r="3904" customFormat="false" ht="15" hidden="false" customHeight="false" outlineLevel="0" collapsed="false">
      <c r="A3904" s="312"/>
      <c r="B3904" s="313" t="s">
        <v>32485</v>
      </c>
      <c r="C3904" s="312" t="s">
        <v>33397</v>
      </c>
      <c r="D3904" s="313" t="s">
        <v>33398</v>
      </c>
      <c r="E3904" s="313" t="s">
        <v>33399</v>
      </c>
      <c r="F3904" s="314" t="n">
        <v>2</v>
      </c>
      <c r="G3904" s="315" t="n">
        <v>6.54</v>
      </c>
      <c r="H3904" s="315" t="n">
        <f aca="false">+ROUND(F3904*G3904,2)</f>
        <v>13.08</v>
      </c>
    </row>
    <row r="3905" customFormat="false" ht="15" hidden="false" customHeight="false" outlineLevel="0" collapsed="false">
      <c r="A3905" s="312"/>
      <c r="B3905" s="313" t="s">
        <v>32485</v>
      </c>
      <c r="C3905" s="312" t="s">
        <v>33400</v>
      </c>
      <c r="D3905" s="313" t="s">
        <v>33401</v>
      </c>
      <c r="E3905" s="313" t="s">
        <v>646</v>
      </c>
      <c r="F3905" s="314" t="n">
        <v>0.053</v>
      </c>
      <c r="G3905" s="315" t="n">
        <v>300.29</v>
      </c>
      <c r="H3905" s="315" t="n">
        <f aca="false">+ROUND(F3905*G3905,2)</f>
        <v>15.92</v>
      </c>
    </row>
    <row r="3906" customFormat="false" ht="15" hidden="false" customHeight="false" outlineLevel="0" collapsed="false">
      <c r="A3906" s="312"/>
      <c r="B3906" s="313" t="s">
        <v>32485</v>
      </c>
      <c r="C3906" s="312" t="s">
        <v>33404</v>
      </c>
      <c r="D3906" s="313" t="s">
        <v>33405</v>
      </c>
      <c r="E3906" s="313" t="s">
        <v>646</v>
      </c>
      <c r="F3906" s="314" t="n">
        <v>0.053</v>
      </c>
      <c r="G3906" s="315" t="n">
        <v>99.19</v>
      </c>
      <c r="H3906" s="315" t="n">
        <f aca="false">+ROUND(F3906*G3906,2)</f>
        <v>5.26</v>
      </c>
    </row>
    <row r="3907" customFormat="false" ht="15" hidden="false" customHeight="false" outlineLevel="0" collapsed="false">
      <c r="A3907" s="312"/>
      <c r="B3907" s="313"/>
      <c r="C3907" s="312"/>
      <c r="D3907" s="313" t="s">
        <v>32488</v>
      </c>
      <c r="E3907" s="313"/>
      <c r="F3907" s="314"/>
      <c r="G3907" s="315"/>
      <c r="H3907" s="315" t="n">
        <f aca="false">+SUBTOTAL(9,H3904:H3906)</f>
        <v>34.26</v>
      </c>
    </row>
    <row r="3908" customFormat="false" ht="15" hidden="false" customHeight="false" outlineLevel="0" collapsed="false">
      <c r="A3908" s="312"/>
      <c r="B3908" s="313"/>
      <c r="C3908" s="312"/>
      <c r="D3908" s="313" t="s">
        <v>32489</v>
      </c>
      <c r="E3908" s="313"/>
      <c r="F3908" s="314"/>
      <c r="G3908" s="315"/>
      <c r="H3908" s="315" t="n">
        <f aca="false">+SUBTOTAL(9,H3896:H3906)</f>
        <v>66.06</v>
      </c>
    </row>
    <row r="3909" customFormat="false" ht="15" hidden="false" customHeight="false" outlineLevel="0" collapsed="false">
      <c r="A3909" s="312"/>
      <c r="B3909" s="313"/>
      <c r="C3909" s="312"/>
      <c r="D3909" s="313" t="s">
        <v>32490</v>
      </c>
      <c r="E3909" s="313"/>
      <c r="F3909" s="314" t="n">
        <v>28.1</v>
      </c>
      <c r="G3909" s="315"/>
      <c r="H3909" s="315" t="n">
        <f aca="false">+ROUND(H3908*F3909/100,2)</f>
        <v>18.56</v>
      </c>
    </row>
    <row r="3910" customFormat="false" ht="15" hidden="false" customHeight="false" outlineLevel="0" collapsed="false">
      <c r="A3910" s="312"/>
      <c r="B3910" s="313"/>
      <c r="C3910" s="312"/>
      <c r="D3910" s="313" t="s">
        <v>32491</v>
      </c>
      <c r="E3910" s="313"/>
      <c r="F3910" s="314"/>
      <c r="G3910" s="315"/>
      <c r="H3910" s="315" t="n">
        <f aca="false">+H3908+H3909</f>
        <v>84.62</v>
      </c>
    </row>
    <row r="3911" customFormat="false" ht="15" hidden="false" customHeight="false" outlineLevel="0" collapsed="false">
      <c r="A3911" s="312"/>
      <c r="B3911" s="313"/>
      <c r="C3911" s="312"/>
      <c r="D3911" s="313" t="s">
        <v>32492</v>
      </c>
      <c r="E3911" s="313"/>
      <c r="F3911" s="314"/>
      <c r="G3911" s="315"/>
      <c r="H3911" s="315" t="n">
        <v>84.62</v>
      </c>
    </row>
    <row r="3914" customFormat="false" ht="15" hidden="false" customHeight="false" outlineLevel="0" collapsed="false">
      <c r="A3914" s="312" t="s">
        <v>32473</v>
      </c>
      <c r="B3914" s="313" t="s">
        <v>32474</v>
      </c>
      <c r="C3914" s="312"/>
      <c r="D3914" s="313"/>
      <c r="E3914" s="313"/>
      <c r="F3914" s="314"/>
      <c r="G3914" s="315"/>
      <c r="H3914" s="315"/>
    </row>
    <row r="3915" customFormat="false" ht="15" hidden="false" customHeight="false" outlineLevel="0" collapsed="false">
      <c r="A3915" s="312"/>
      <c r="B3915" s="313"/>
      <c r="C3915" s="312" t="s">
        <v>32475</v>
      </c>
      <c r="D3915" s="313" t="s">
        <v>32476</v>
      </c>
      <c r="E3915" s="313" t="s">
        <v>32477</v>
      </c>
      <c r="F3915" s="314" t="s">
        <v>32478</v>
      </c>
      <c r="G3915" s="315" t="s">
        <v>32479</v>
      </c>
      <c r="H3915" s="315" t="s">
        <v>32480</v>
      </c>
    </row>
    <row r="3916" customFormat="false" ht="15" hidden="false" customHeight="false" outlineLevel="0" collapsed="false">
      <c r="A3916" s="312"/>
      <c r="B3916" s="313"/>
      <c r="C3916" s="312"/>
      <c r="D3916" s="313"/>
      <c r="E3916" s="313"/>
      <c r="F3916" s="314"/>
      <c r="G3916" s="315"/>
      <c r="H3916" s="315"/>
    </row>
    <row r="3917" customFormat="false" ht="15" hidden="false" customHeight="false" outlineLevel="0" collapsed="false">
      <c r="A3917" s="316" t="s">
        <v>32922</v>
      </c>
      <c r="B3917" s="317" t="s">
        <v>33431</v>
      </c>
      <c r="C3917" s="316"/>
      <c r="D3917" s="317"/>
      <c r="E3917" s="317" t="s">
        <v>613</v>
      </c>
      <c r="F3917" s="314" t="s">
        <v>32483</v>
      </c>
      <c r="G3917" s="315"/>
      <c r="H3917" s="315"/>
    </row>
    <row r="3918" customFormat="false" ht="15" hidden="false" customHeight="false" outlineLevel="0" collapsed="false">
      <c r="A3918" s="312"/>
      <c r="B3918" s="313" t="n">
        <v>1</v>
      </c>
      <c r="C3918" s="312" t="s">
        <v>32558</v>
      </c>
      <c r="D3918" s="313" t="s">
        <v>32559</v>
      </c>
      <c r="E3918" s="313" t="s">
        <v>790</v>
      </c>
      <c r="F3918" s="314" t="n">
        <v>1.8</v>
      </c>
      <c r="G3918" s="315" t="n">
        <v>3.08</v>
      </c>
      <c r="H3918" s="315" t="n">
        <f aca="false">+ROUND(F3918*G3918,2)</f>
        <v>5.54</v>
      </c>
    </row>
    <row r="3919" customFormat="false" ht="15" hidden="false" customHeight="false" outlineLevel="0" collapsed="false">
      <c r="A3919" s="312"/>
      <c r="B3919" s="313" t="n">
        <v>1</v>
      </c>
      <c r="C3919" s="312" t="s">
        <v>32565</v>
      </c>
      <c r="D3919" s="313" t="s">
        <v>32566</v>
      </c>
      <c r="E3919" s="313" t="s">
        <v>790</v>
      </c>
      <c r="F3919" s="314" t="n">
        <v>1.8</v>
      </c>
      <c r="G3919" s="315" t="n">
        <v>4</v>
      </c>
      <c r="H3919" s="315" t="n">
        <f aca="false">+ROUND(F3919*G3919,2)</f>
        <v>7.2</v>
      </c>
    </row>
    <row r="3920" customFormat="false" ht="15" hidden="false" customHeight="false" outlineLevel="0" collapsed="false">
      <c r="A3920" s="312"/>
      <c r="B3920" s="313"/>
      <c r="C3920" s="312"/>
      <c r="D3920" s="313" t="s">
        <v>32560</v>
      </c>
      <c r="E3920" s="313"/>
      <c r="F3920" s="314"/>
      <c r="G3920" s="315"/>
      <c r="H3920" s="315" t="n">
        <f aca="false">+SUBTOTAL(9,H3918:H3919)</f>
        <v>12.74</v>
      </c>
    </row>
    <row r="3921" customFormat="false" ht="15" hidden="false" customHeight="false" outlineLevel="0" collapsed="false">
      <c r="A3921" s="312"/>
      <c r="B3921" s="313"/>
      <c r="C3921" s="312"/>
      <c r="D3921" s="313" t="s">
        <v>32561</v>
      </c>
      <c r="E3921" s="313"/>
      <c r="F3921" s="314" t="n">
        <v>122.19</v>
      </c>
      <c r="G3921" s="315"/>
      <c r="H3921" s="315" t="n">
        <f aca="false">+ROUND(H3920*F3921/100,2)</f>
        <v>15.57</v>
      </c>
    </row>
    <row r="3922" customFormat="false" ht="15" hidden="false" customHeight="false" outlineLevel="0" collapsed="false">
      <c r="A3922" s="312"/>
      <c r="B3922" s="313"/>
      <c r="C3922" s="312"/>
      <c r="D3922" s="313" t="s">
        <v>32562</v>
      </c>
      <c r="E3922" s="313"/>
      <c r="F3922" s="314"/>
      <c r="G3922" s="315"/>
      <c r="H3922" s="315" t="n">
        <f aca="false">+SUBTOTAL(9,H3918:H3921)</f>
        <v>28.31</v>
      </c>
    </row>
    <row r="3923" customFormat="false" ht="15" hidden="false" customHeight="false" outlineLevel="0" collapsed="false">
      <c r="A3923" s="312"/>
      <c r="B3923" s="313" t="n">
        <v>2</v>
      </c>
      <c r="C3923" s="312" t="s">
        <v>33304</v>
      </c>
      <c r="D3923" s="313" t="s">
        <v>33305</v>
      </c>
      <c r="E3923" s="313" t="s">
        <v>594</v>
      </c>
      <c r="F3923" s="314" t="n">
        <v>68.2</v>
      </c>
      <c r="G3923" s="315" t="n">
        <v>0.25</v>
      </c>
      <c r="H3923" s="315" t="n">
        <f aca="false">+ROUND(F3923*G3923,2)</f>
        <v>17.05</v>
      </c>
    </row>
    <row r="3924" customFormat="false" ht="15" hidden="false" customHeight="false" outlineLevel="0" collapsed="false">
      <c r="A3924" s="312"/>
      <c r="B3924" s="313"/>
      <c r="C3924" s="312"/>
      <c r="D3924" s="313" t="s">
        <v>32522</v>
      </c>
      <c r="E3924" s="313"/>
      <c r="F3924" s="314"/>
      <c r="G3924" s="315"/>
      <c r="H3924" s="315" t="n">
        <f aca="false">+SUBTOTAL(9,H3923:H3923)</f>
        <v>17.05</v>
      </c>
    </row>
    <row r="3925" customFormat="false" ht="15" hidden="false" customHeight="false" outlineLevel="0" collapsed="false">
      <c r="A3925" s="312"/>
      <c r="B3925" s="313"/>
      <c r="C3925" s="312"/>
      <c r="D3925" s="313" t="s">
        <v>32484</v>
      </c>
      <c r="E3925" s="313"/>
      <c r="F3925" s="314"/>
      <c r="G3925" s="315"/>
      <c r="H3925" s="315"/>
    </row>
    <row r="3926" customFormat="false" ht="15" hidden="false" customHeight="false" outlineLevel="0" collapsed="false">
      <c r="A3926" s="312"/>
      <c r="B3926" s="313" t="s">
        <v>32485</v>
      </c>
      <c r="C3926" s="312" t="s">
        <v>33306</v>
      </c>
      <c r="D3926" s="313" t="s">
        <v>33307</v>
      </c>
      <c r="E3926" s="313" t="s">
        <v>646</v>
      </c>
      <c r="F3926" s="314" t="n">
        <v>0.0368</v>
      </c>
      <c r="G3926" s="315" t="n">
        <v>437.04</v>
      </c>
      <c r="H3926" s="315" t="n">
        <f aca="false">+ROUND(F3926*G3926,2)</f>
        <v>16.08</v>
      </c>
    </row>
    <row r="3927" customFormat="false" ht="15" hidden="false" customHeight="false" outlineLevel="0" collapsed="false">
      <c r="A3927" s="312"/>
      <c r="B3927" s="313"/>
      <c r="C3927" s="312"/>
      <c r="D3927" s="313" t="s">
        <v>32488</v>
      </c>
      <c r="E3927" s="313"/>
      <c r="F3927" s="314"/>
      <c r="G3927" s="315"/>
      <c r="H3927" s="315" t="n">
        <f aca="false">+SUBTOTAL(9,H3926:H3926)</f>
        <v>16.08</v>
      </c>
    </row>
    <row r="3928" customFormat="false" ht="15" hidden="false" customHeight="false" outlineLevel="0" collapsed="false">
      <c r="A3928" s="312"/>
      <c r="B3928" s="313"/>
      <c r="C3928" s="312"/>
      <c r="D3928" s="313" t="s">
        <v>32489</v>
      </c>
      <c r="E3928" s="313"/>
      <c r="F3928" s="314"/>
      <c r="G3928" s="315"/>
      <c r="H3928" s="315" t="n">
        <f aca="false">+SUBTOTAL(9,H3918:H3926)</f>
        <v>61.44</v>
      </c>
    </row>
    <row r="3929" customFormat="false" ht="15" hidden="false" customHeight="false" outlineLevel="0" collapsed="false">
      <c r="A3929" s="312"/>
      <c r="B3929" s="313"/>
      <c r="C3929" s="312"/>
      <c r="D3929" s="313" t="s">
        <v>32490</v>
      </c>
      <c r="E3929" s="313"/>
      <c r="F3929" s="314" t="n">
        <v>28.1</v>
      </c>
      <c r="G3929" s="315"/>
      <c r="H3929" s="315" t="n">
        <f aca="false">+ROUND(H3928*F3929/100,2)</f>
        <v>17.26</v>
      </c>
    </row>
    <row r="3930" customFormat="false" ht="15" hidden="false" customHeight="false" outlineLevel="0" collapsed="false">
      <c r="A3930" s="312"/>
      <c r="B3930" s="313"/>
      <c r="C3930" s="312"/>
      <c r="D3930" s="313" t="s">
        <v>32491</v>
      </c>
      <c r="E3930" s="313"/>
      <c r="F3930" s="314"/>
      <c r="G3930" s="315"/>
      <c r="H3930" s="315" t="n">
        <f aca="false">+H3928+H3929</f>
        <v>78.7</v>
      </c>
    </row>
    <row r="3931" customFormat="false" ht="15" hidden="false" customHeight="false" outlineLevel="0" collapsed="false">
      <c r="A3931" s="312"/>
      <c r="B3931" s="313"/>
      <c r="C3931" s="312"/>
      <c r="D3931" s="313" t="s">
        <v>32492</v>
      </c>
      <c r="E3931" s="313"/>
      <c r="F3931" s="314"/>
      <c r="G3931" s="315"/>
      <c r="H3931" s="315" t="n">
        <v>78.7</v>
      </c>
    </row>
    <row r="3934" customFormat="false" ht="15" hidden="false" customHeight="false" outlineLevel="0" collapsed="false">
      <c r="A3934" s="312" t="s">
        <v>32473</v>
      </c>
      <c r="B3934" s="313" t="s">
        <v>32474</v>
      </c>
      <c r="C3934" s="312"/>
      <c r="D3934" s="313"/>
      <c r="E3934" s="313"/>
      <c r="F3934" s="314"/>
      <c r="G3934" s="315"/>
      <c r="H3934" s="315"/>
    </row>
    <row r="3935" customFormat="false" ht="15" hidden="false" customHeight="false" outlineLevel="0" collapsed="false">
      <c r="A3935" s="312"/>
      <c r="B3935" s="313"/>
      <c r="C3935" s="312" t="s">
        <v>32475</v>
      </c>
      <c r="D3935" s="313" t="s">
        <v>32476</v>
      </c>
      <c r="E3935" s="313" t="s">
        <v>32477</v>
      </c>
      <c r="F3935" s="314" t="s">
        <v>32478</v>
      </c>
      <c r="G3935" s="315" t="s">
        <v>32479</v>
      </c>
      <c r="H3935" s="315" t="s">
        <v>32480</v>
      </c>
    </row>
    <row r="3936" customFormat="false" ht="15" hidden="false" customHeight="false" outlineLevel="0" collapsed="false">
      <c r="A3936" s="312"/>
      <c r="B3936" s="313"/>
      <c r="C3936" s="312"/>
      <c r="D3936" s="313"/>
      <c r="E3936" s="313"/>
      <c r="F3936" s="314"/>
      <c r="G3936" s="315"/>
      <c r="H3936" s="315"/>
    </row>
    <row r="3937" customFormat="false" ht="15" hidden="false" customHeight="false" outlineLevel="0" collapsed="false">
      <c r="A3937" s="316" t="s">
        <v>32922</v>
      </c>
      <c r="B3937" s="317" t="s">
        <v>33432</v>
      </c>
      <c r="C3937" s="316"/>
      <c r="D3937" s="317"/>
      <c r="E3937" s="317" t="s">
        <v>594</v>
      </c>
      <c r="F3937" s="314" t="s">
        <v>32483</v>
      </c>
      <c r="G3937" s="315"/>
      <c r="H3937" s="315"/>
    </row>
    <row r="3938" customFormat="false" ht="15" hidden="false" customHeight="false" outlineLevel="0" collapsed="false">
      <c r="A3938" s="312"/>
      <c r="B3938" s="313" t="n">
        <v>3</v>
      </c>
      <c r="C3938" s="312" t="s">
        <v>32958</v>
      </c>
      <c r="D3938" s="313" t="s">
        <v>32959</v>
      </c>
      <c r="E3938" s="313" t="s">
        <v>790</v>
      </c>
      <c r="F3938" s="314" t="n">
        <v>2.13</v>
      </c>
      <c r="G3938" s="315" t="n">
        <v>82.65</v>
      </c>
      <c r="H3938" s="315" t="n">
        <f aca="false">+ROUND(F3938*G3938,2)</f>
        <v>176.04</v>
      </c>
    </row>
    <row r="3939" customFormat="false" ht="15" hidden="false" customHeight="false" outlineLevel="0" collapsed="false">
      <c r="A3939" s="312"/>
      <c r="B3939" s="313"/>
      <c r="C3939" s="312"/>
      <c r="D3939" s="313" t="s">
        <v>32575</v>
      </c>
      <c r="E3939" s="313"/>
      <c r="F3939" s="314"/>
      <c r="G3939" s="315"/>
      <c r="H3939" s="315" t="n">
        <f aca="false">+SUBTOTAL(9,H3938:H3938)</f>
        <v>176.04</v>
      </c>
    </row>
    <row r="3940" customFormat="false" ht="15" hidden="false" customHeight="false" outlineLevel="0" collapsed="false">
      <c r="A3940" s="312"/>
      <c r="B3940" s="313" t="n">
        <v>1</v>
      </c>
      <c r="C3940" s="312" t="s">
        <v>32558</v>
      </c>
      <c r="D3940" s="313" t="s">
        <v>32559</v>
      </c>
      <c r="E3940" s="313" t="s">
        <v>790</v>
      </c>
      <c r="F3940" s="314" t="n">
        <v>25.5</v>
      </c>
      <c r="G3940" s="315" t="n">
        <v>3.08</v>
      </c>
      <c r="H3940" s="315" t="n">
        <f aca="false">+ROUND(F3940*G3940,2)</f>
        <v>78.54</v>
      </c>
    </row>
    <row r="3941" customFormat="false" ht="15" hidden="false" customHeight="false" outlineLevel="0" collapsed="false">
      <c r="A3941" s="312"/>
      <c r="B3941" s="313" t="n">
        <v>1</v>
      </c>
      <c r="C3941" s="312" t="s">
        <v>32565</v>
      </c>
      <c r="D3941" s="313" t="s">
        <v>32566</v>
      </c>
      <c r="E3941" s="313" t="s">
        <v>790</v>
      </c>
      <c r="F3941" s="314" t="n">
        <v>12.75</v>
      </c>
      <c r="G3941" s="315" t="n">
        <v>4</v>
      </c>
      <c r="H3941" s="315" t="n">
        <f aca="false">+ROUND(F3941*G3941,2)</f>
        <v>51</v>
      </c>
    </row>
    <row r="3942" customFormat="false" ht="15" hidden="false" customHeight="false" outlineLevel="0" collapsed="false">
      <c r="A3942" s="312"/>
      <c r="B3942" s="313"/>
      <c r="C3942" s="312"/>
      <c r="D3942" s="313" t="s">
        <v>32560</v>
      </c>
      <c r="E3942" s="313"/>
      <c r="F3942" s="314"/>
      <c r="G3942" s="315"/>
      <c r="H3942" s="315" t="n">
        <f aca="false">+SUBTOTAL(9,H3940:H3941)</f>
        <v>129.54</v>
      </c>
    </row>
    <row r="3943" customFormat="false" ht="15" hidden="false" customHeight="false" outlineLevel="0" collapsed="false">
      <c r="A3943" s="312"/>
      <c r="B3943" s="313"/>
      <c r="C3943" s="312"/>
      <c r="D3943" s="313" t="s">
        <v>32561</v>
      </c>
      <c r="E3943" s="313"/>
      <c r="F3943" s="314" t="n">
        <v>122.19</v>
      </c>
      <c r="G3943" s="315"/>
      <c r="H3943" s="315" t="n">
        <f aca="false">+ROUND(H3942*F3943/100,2)</f>
        <v>158.28</v>
      </c>
    </row>
    <row r="3944" customFormat="false" ht="15" hidden="false" customHeight="false" outlineLevel="0" collapsed="false">
      <c r="A3944" s="312"/>
      <c r="B3944" s="313"/>
      <c r="C3944" s="312"/>
      <c r="D3944" s="313" t="s">
        <v>32562</v>
      </c>
      <c r="E3944" s="313"/>
      <c r="F3944" s="314"/>
      <c r="G3944" s="315"/>
      <c r="H3944" s="315" t="n">
        <f aca="false">+SUBTOTAL(9,H3940:H3943)</f>
        <v>287.82</v>
      </c>
    </row>
    <row r="3945" customFormat="false" ht="15" hidden="false" customHeight="false" outlineLevel="0" collapsed="false">
      <c r="A3945" s="312"/>
      <c r="B3945" s="313" t="n">
        <v>2</v>
      </c>
      <c r="C3945" s="312" t="s">
        <v>33030</v>
      </c>
      <c r="D3945" s="313" t="s">
        <v>33031</v>
      </c>
      <c r="E3945" s="313" t="s">
        <v>594</v>
      </c>
      <c r="F3945" s="314" t="n">
        <v>5</v>
      </c>
      <c r="G3945" s="315" t="n">
        <v>56.42</v>
      </c>
      <c r="H3945" s="315" t="n">
        <f aca="false">+ROUND(F3945*G3945,2)</f>
        <v>282.1</v>
      </c>
    </row>
    <row r="3946" customFormat="false" ht="15" hidden="false" customHeight="false" outlineLevel="0" collapsed="false">
      <c r="A3946" s="312"/>
      <c r="B3946" s="313" t="n">
        <v>2</v>
      </c>
      <c r="C3946" s="312" t="s">
        <v>32989</v>
      </c>
      <c r="D3946" s="313" t="s">
        <v>32990</v>
      </c>
      <c r="E3946" s="313" t="s">
        <v>594</v>
      </c>
      <c r="F3946" s="314" t="n">
        <v>11</v>
      </c>
      <c r="G3946" s="315" t="n">
        <v>77</v>
      </c>
      <c r="H3946" s="315" t="n">
        <f aca="false">+ROUND(F3946*G3946,2)</f>
        <v>847</v>
      </c>
    </row>
    <row r="3947" customFormat="false" ht="15" hidden="false" customHeight="false" outlineLevel="0" collapsed="false">
      <c r="A3947" s="312"/>
      <c r="B3947" s="313" t="n">
        <v>2</v>
      </c>
      <c r="C3947" s="312" t="s">
        <v>33032</v>
      </c>
      <c r="D3947" s="313" t="s">
        <v>33033</v>
      </c>
      <c r="E3947" s="313" t="s">
        <v>594</v>
      </c>
      <c r="F3947" s="314" t="n">
        <v>1</v>
      </c>
      <c r="G3947" s="315" t="n">
        <v>119.66</v>
      </c>
      <c r="H3947" s="315" t="n">
        <f aca="false">+ROUND(F3947*G3947,2)</f>
        <v>119.66</v>
      </c>
    </row>
    <row r="3948" customFormat="false" ht="15" hidden="false" customHeight="false" outlineLevel="0" collapsed="false">
      <c r="A3948" s="312"/>
      <c r="B3948" s="313" t="n">
        <v>2</v>
      </c>
      <c r="C3948" s="312" t="s">
        <v>33034</v>
      </c>
      <c r="D3948" s="313" t="s">
        <v>33035</v>
      </c>
      <c r="E3948" s="313" t="s">
        <v>594</v>
      </c>
      <c r="F3948" s="314" t="n">
        <v>1</v>
      </c>
      <c r="G3948" s="315" t="n">
        <v>181.28</v>
      </c>
      <c r="H3948" s="315" t="n">
        <f aca="false">+ROUND(F3948*G3948,2)</f>
        <v>181.28</v>
      </c>
    </row>
    <row r="3949" customFormat="false" ht="15" hidden="false" customHeight="false" outlineLevel="0" collapsed="false">
      <c r="A3949" s="312"/>
      <c r="B3949" s="313"/>
      <c r="C3949" s="312"/>
      <c r="D3949" s="313" t="s">
        <v>32522</v>
      </c>
      <c r="E3949" s="313"/>
      <c r="F3949" s="314"/>
      <c r="G3949" s="315"/>
      <c r="H3949" s="315" t="n">
        <f aca="false">+SUBTOTAL(9,H3945:H3948)</f>
        <v>1430.04</v>
      </c>
    </row>
    <row r="3950" customFormat="false" ht="15" hidden="false" customHeight="false" outlineLevel="0" collapsed="false">
      <c r="A3950" s="312"/>
      <c r="B3950" s="313"/>
      <c r="C3950" s="312"/>
      <c r="D3950" s="313" t="s">
        <v>32484</v>
      </c>
      <c r="E3950" s="313"/>
      <c r="F3950" s="314"/>
      <c r="G3950" s="315"/>
      <c r="H3950" s="315"/>
    </row>
    <row r="3951" customFormat="false" ht="15" hidden="false" customHeight="false" outlineLevel="0" collapsed="false">
      <c r="A3951" s="312"/>
      <c r="B3951" s="313" t="s">
        <v>32485</v>
      </c>
      <c r="C3951" s="312" t="s">
        <v>33045</v>
      </c>
      <c r="D3951" s="313" t="s">
        <v>33046</v>
      </c>
      <c r="E3951" s="313" t="s">
        <v>646</v>
      </c>
      <c r="F3951" s="314" t="n">
        <v>4.6647</v>
      </c>
      <c r="G3951" s="315" t="n">
        <v>4.92</v>
      </c>
      <c r="H3951" s="315" t="n">
        <f aca="false">+ROUND(F3951*G3951,2)</f>
        <v>22.95</v>
      </c>
    </row>
    <row r="3952" customFormat="false" ht="15" hidden="false" customHeight="false" outlineLevel="0" collapsed="false">
      <c r="A3952" s="312"/>
      <c r="B3952" s="313" t="s">
        <v>32485</v>
      </c>
      <c r="C3952" s="312" t="s">
        <v>651</v>
      </c>
      <c r="D3952" s="313" t="s">
        <v>833</v>
      </c>
      <c r="E3952" s="313" t="s">
        <v>646</v>
      </c>
      <c r="F3952" s="314" t="n">
        <v>0.9145</v>
      </c>
      <c r="G3952" s="315" t="n">
        <v>7.13</v>
      </c>
      <c r="H3952" s="315" t="n">
        <f aca="false">+ROUND(F3952*G3952,2)</f>
        <v>6.52</v>
      </c>
    </row>
    <row r="3953" customFormat="false" ht="15" hidden="false" customHeight="false" outlineLevel="0" collapsed="false">
      <c r="A3953" s="312"/>
      <c r="B3953" s="313" t="s">
        <v>32485</v>
      </c>
      <c r="C3953" s="312" t="s">
        <v>32969</v>
      </c>
      <c r="D3953" s="313" t="s">
        <v>32970</v>
      </c>
      <c r="E3953" s="313" t="s">
        <v>646</v>
      </c>
      <c r="F3953" s="314" t="n">
        <v>0.1856</v>
      </c>
      <c r="G3953" s="315" t="n">
        <v>115.96</v>
      </c>
      <c r="H3953" s="315" t="n">
        <f aca="false">+ROUND(F3953*G3953,2)</f>
        <v>21.52</v>
      </c>
    </row>
    <row r="3954" customFormat="false" ht="15" hidden="false" customHeight="false" outlineLevel="0" collapsed="false">
      <c r="A3954" s="312"/>
      <c r="B3954" s="313" t="s">
        <v>32485</v>
      </c>
      <c r="C3954" s="312" t="s">
        <v>676</v>
      </c>
      <c r="D3954" s="313" t="s">
        <v>33038</v>
      </c>
      <c r="E3954" s="313" t="s">
        <v>613</v>
      </c>
      <c r="F3954" s="314" t="n">
        <v>2</v>
      </c>
      <c r="G3954" s="315" t="n">
        <v>69.84</v>
      </c>
      <c r="H3954" s="315" t="n">
        <f aca="false">+ROUND(F3954*G3954,2)</f>
        <v>139.68</v>
      </c>
    </row>
    <row r="3955" customFormat="false" ht="15" hidden="false" customHeight="false" outlineLevel="0" collapsed="false">
      <c r="A3955" s="312"/>
      <c r="B3955" s="313" t="s">
        <v>32485</v>
      </c>
      <c r="C3955" s="312" t="s">
        <v>32971</v>
      </c>
      <c r="D3955" s="313" t="s">
        <v>32972</v>
      </c>
      <c r="E3955" s="313" t="s">
        <v>646</v>
      </c>
      <c r="F3955" s="314" t="n">
        <v>0.222</v>
      </c>
      <c r="G3955" s="315" t="n">
        <v>293.76</v>
      </c>
      <c r="H3955" s="315" t="n">
        <f aca="false">+ROUND(F3955*G3955,2)</f>
        <v>65.21</v>
      </c>
    </row>
    <row r="3956" customFormat="false" ht="15" hidden="false" customHeight="false" outlineLevel="0" collapsed="false">
      <c r="A3956" s="312"/>
      <c r="B3956" s="313" t="s">
        <v>32485</v>
      </c>
      <c r="C3956" s="312" t="s">
        <v>32973</v>
      </c>
      <c r="D3956" s="313" t="s">
        <v>32974</v>
      </c>
      <c r="E3956" s="313" t="s">
        <v>646</v>
      </c>
      <c r="F3956" s="314" t="n">
        <v>0.3534</v>
      </c>
      <c r="G3956" s="315" t="n">
        <v>319.64</v>
      </c>
      <c r="H3956" s="315" t="n">
        <f aca="false">+ROUND(F3956*G3956,2)</f>
        <v>112.96</v>
      </c>
    </row>
    <row r="3957" customFormat="false" ht="15" hidden="false" customHeight="false" outlineLevel="0" collapsed="false">
      <c r="A3957" s="312"/>
      <c r="B3957" s="313" t="s">
        <v>32485</v>
      </c>
      <c r="C3957" s="312" t="s">
        <v>32995</v>
      </c>
      <c r="D3957" s="313" t="s">
        <v>32996</v>
      </c>
      <c r="E3957" s="313" t="s">
        <v>646</v>
      </c>
      <c r="F3957" s="314" t="n">
        <v>4.1252</v>
      </c>
      <c r="G3957" s="315" t="n">
        <v>12.5</v>
      </c>
      <c r="H3957" s="315" t="n">
        <f aca="false">+ROUND(F3957*G3957,2)</f>
        <v>51.57</v>
      </c>
    </row>
    <row r="3958" customFormat="false" ht="15" hidden="false" customHeight="false" outlineLevel="0" collapsed="false">
      <c r="A3958" s="312"/>
      <c r="B3958" s="313" t="s">
        <v>32485</v>
      </c>
      <c r="C3958" s="312" t="s">
        <v>32997</v>
      </c>
      <c r="D3958" s="313" t="s">
        <v>32998</v>
      </c>
      <c r="E3958" s="313" t="s">
        <v>646</v>
      </c>
      <c r="F3958" s="314" t="n">
        <v>0.0728</v>
      </c>
      <c r="G3958" s="315" t="n">
        <v>21.94</v>
      </c>
      <c r="H3958" s="315" t="n">
        <f aca="false">+ROUND(F3958*G3958,2)</f>
        <v>1.6</v>
      </c>
    </row>
    <row r="3959" customFormat="false" ht="15" hidden="false" customHeight="false" outlineLevel="0" collapsed="false">
      <c r="A3959" s="312"/>
      <c r="B3959" s="313"/>
      <c r="C3959" s="312"/>
      <c r="D3959" s="313" t="s">
        <v>32488</v>
      </c>
      <c r="E3959" s="313"/>
      <c r="F3959" s="314"/>
      <c r="G3959" s="315"/>
      <c r="H3959" s="315" t="n">
        <f aca="false">+SUBTOTAL(9,H3951:H3958)</f>
        <v>422.01</v>
      </c>
    </row>
    <row r="3960" customFormat="false" ht="15" hidden="false" customHeight="false" outlineLevel="0" collapsed="false">
      <c r="A3960" s="312"/>
      <c r="B3960" s="313"/>
      <c r="C3960" s="312"/>
      <c r="D3960" s="313" t="s">
        <v>32489</v>
      </c>
      <c r="E3960" s="313"/>
      <c r="F3960" s="314"/>
      <c r="G3960" s="315"/>
      <c r="H3960" s="315" t="n">
        <f aca="false">+SUBTOTAL(9,H3938:H3958)</f>
        <v>2315.91</v>
      </c>
    </row>
    <row r="3961" customFormat="false" ht="15" hidden="false" customHeight="false" outlineLevel="0" collapsed="false">
      <c r="A3961" s="312"/>
      <c r="B3961" s="313"/>
      <c r="C3961" s="312"/>
      <c r="D3961" s="313" t="s">
        <v>32490</v>
      </c>
      <c r="E3961" s="313"/>
      <c r="F3961" s="314" t="n">
        <v>28.1</v>
      </c>
      <c r="G3961" s="315"/>
      <c r="H3961" s="315" t="n">
        <f aca="false">+ROUND(H3960*F3961/100,2)</f>
        <v>650.77</v>
      </c>
    </row>
    <row r="3962" customFormat="false" ht="15" hidden="false" customHeight="false" outlineLevel="0" collapsed="false">
      <c r="A3962" s="312"/>
      <c r="B3962" s="313"/>
      <c r="C3962" s="312"/>
      <c r="D3962" s="313" t="s">
        <v>32491</v>
      </c>
      <c r="E3962" s="313"/>
      <c r="F3962" s="314"/>
      <c r="G3962" s="315"/>
      <c r="H3962" s="315" t="n">
        <f aca="false">+H3960+H3961</f>
        <v>2966.68</v>
      </c>
    </row>
    <row r="3963" customFormat="false" ht="15" hidden="false" customHeight="false" outlineLevel="0" collapsed="false">
      <c r="A3963" s="312"/>
      <c r="B3963" s="313"/>
      <c r="C3963" s="312"/>
      <c r="D3963" s="313" t="s">
        <v>32492</v>
      </c>
      <c r="E3963" s="313"/>
      <c r="F3963" s="314"/>
      <c r="G3963" s="315"/>
      <c r="H3963" s="315" t="n">
        <v>2966.68</v>
      </c>
    </row>
    <row r="3966" customFormat="false" ht="15" hidden="false" customHeight="false" outlineLevel="0" collapsed="false">
      <c r="A3966" s="312" t="s">
        <v>32473</v>
      </c>
      <c r="B3966" s="313" t="s">
        <v>32474</v>
      </c>
      <c r="C3966" s="312"/>
      <c r="D3966" s="313"/>
      <c r="E3966" s="313"/>
      <c r="F3966" s="314"/>
      <c r="G3966" s="315"/>
      <c r="H3966" s="315"/>
    </row>
    <row r="3967" customFormat="false" ht="15" hidden="false" customHeight="false" outlineLevel="0" collapsed="false">
      <c r="A3967" s="312"/>
      <c r="B3967" s="313"/>
      <c r="C3967" s="312" t="s">
        <v>32475</v>
      </c>
      <c r="D3967" s="313" t="s">
        <v>32476</v>
      </c>
      <c r="E3967" s="313" t="s">
        <v>32477</v>
      </c>
      <c r="F3967" s="314" t="s">
        <v>32478</v>
      </c>
      <c r="G3967" s="315" t="s">
        <v>32479</v>
      </c>
      <c r="H3967" s="315" t="s">
        <v>32480</v>
      </c>
    </row>
    <row r="3968" customFormat="false" ht="15" hidden="false" customHeight="false" outlineLevel="0" collapsed="false">
      <c r="A3968" s="312"/>
      <c r="B3968" s="313"/>
      <c r="C3968" s="312"/>
      <c r="D3968" s="313"/>
      <c r="E3968" s="313"/>
      <c r="F3968" s="314"/>
      <c r="G3968" s="315"/>
      <c r="H3968" s="315"/>
    </row>
    <row r="3969" customFormat="false" ht="15" hidden="false" customHeight="false" outlineLevel="0" collapsed="false">
      <c r="A3969" s="316" t="s">
        <v>32922</v>
      </c>
      <c r="B3969" s="317" t="s">
        <v>33433</v>
      </c>
      <c r="C3969" s="316"/>
      <c r="D3969" s="317"/>
      <c r="E3969" s="317" t="s">
        <v>613</v>
      </c>
      <c r="F3969" s="314" t="s">
        <v>32483</v>
      </c>
      <c r="G3969" s="315"/>
      <c r="H3969" s="315"/>
    </row>
    <row r="3970" customFormat="false" ht="15" hidden="false" customHeight="false" outlineLevel="0" collapsed="false">
      <c r="A3970" s="312"/>
      <c r="B3970" s="313" t="n">
        <v>1</v>
      </c>
      <c r="C3970" s="312" t="s">
        <v>32558</v>
      </c>
      <c r="D3970" s="313" t="s">
        <v>32559</v>
      </c>
      <c r="E3970" s="313" t="s">
        <v>790</v>
      </c>
      <c r="F3970" s="314" t="n">
        <v>0.02</v>
      </c>
      <c r="G3970" s="315" t="n">
        <v>3.08</v>
      </c>
      <c r="H3970" s="315" t="n">
        <f aca="false">+ROUND(F3970*G3970,2)</f>
        <v>0.06</v>
      </c>
    </row>
    <row r="3971" customFormat="false" ht="15" hidden="false" customHeight="false" outlineLevel="0" collapsed="false">
      <c r="A3971" s="312"/>
      <c r="B3971" s="313" t="n">
        <v>1</v>
      </c>
      <c r="C3971" s="312" t="s">
        <v>32964</v>
      </c>
      <c r="D3971" s="313" t="s">
        <v>32965</v>
      </c>
      <c r="E3971" s="313" t="s">
        <v>790</v>
      </c>
      <c r="F3971" s="314" t="n">
        <v>0.002</v>
      </c>
      <c r="G3971" s="315" t="n">
        <v>5.45</v>
      </c>
      <c r="H3971" s="315" t="n">
        <f aca="false">+ROUND(F3971*G3971,2)</f>
        <v>0.01</v>
      </c>
    </row>
    <row r="3972" customFormat="false" ht="15" hidden="false" customHeight="false" outlineLevel="0" collapsed="false">
      <c r="A3972" s="312"/>
      <c r="B3972" s="313"/>
      <c r="C3972" s="312"/>
      <c r="D3972" s="313" t="s">
        <v>32560</v>
      </c>
      <c r="E3972" s="313"/>
      <c r="F3972" s="314"/>
      <c r="G3972" s="315"/>
      <c r="H3972" s="315" t="n">
        <f aca="false">+SUBTOTAL(9,H3970:H3971)</f>
        <v>0.07</v>
      </c>
    </row>
    <row r="3973" customFormat="false" ht="15" hidden="false" customHeight="false" outlineLevel="0" collapsed="false">
      <c r="A3973" s="312"/>
      <c r="B3973" s="313"/>
      <c r="C3973" s="312"/>
      <c r="D3973" s="313" t="s">
        <v>32561</v>
      </c>
      <c r="E3973" s="313"/>
      <c r="F3973" s="314" t="n">
        <v>122.19</v>
      </c>
      <c r="G3973" s="315"/>
      <c r="H3973" s="315" t="n">
        <f aca="false">+ROUND(H3972*F3973/100,2)</f>
        <v>0.09</v>
      </c>
    </row>
    <row r="3974" customFormat="false" ht="15" hidden="false" customHeight="false" outlineLevel="0" collapsed="false">
      <c r="A3974" s="312"/>
      <c r="B3974" s="313"/>
      <c r="C3974" s="312"/>
      <c r="D3974" s="313" t="s">
        <v>32562</v>
      </c>
      <c r="E3974" s="313"/>
      <c r="F3974" s="314"/>
      <c r="G3974" s="315"/>
      <c r="H3974" s="315" t="n">
        <f aca="false">+SUBTOTAL(9,H3970:H3973)</f>
        <v>0.16</v>
      </c>
    </row>
    <row r="3975" customFormat="false" ht="15" hidden="false" customHeight="false" outlineLevel="0" collapsed="false">
      <c r="A3975" s="312"/>
      <c r="B3975" s="313"/>
      <c r="C3975" s="312"/>
      <c r="D3975" s="313" t="s">
        <v>32489</v>
      </c>
      <c r="E3975" s="313"/>
      <c r="F3975" s="314"/>
      <c r="G3975" s="315"/>
      <c r="H3975" s="315" t="n">
        <f aca="false">+SUBTOTAL(9,H3970:H3973)</f>
        <v>0.16</v>
      </c>
    </row>
    <row r="3976" customFormat="false" ht="15" hidden="false" customHeight="false" outlineLevel="0" collapsed="false">
      <c r="A3976" s="312"/>
      <c r="B3976" s="313"/>
      <c r="C3976" s="312"/>
      <c r="D3976" s="313" t="s">
        <v>32490</v>
      </c>
      <c r="E3976" s="313"/>
      <c r="F3976" s="314" t="n">
        <v>28.1</v>
      </c>
      <c r="G3976" s="315"/>
      <c r="H3976" s="315" t="n">
        <f aca="false">+ROUND(H3975*F3976/100,2)</f>
        <v>0.04</v>
      </c>
    </row>
    <row r="3977" customFormat="false" ht="15" hidden="false" customHeight="false" outlineLevel="0" collapsed="false">
      <c r="A3977" s="312"/>
      <c r="B3977" s="313"/>
      <c r="C3977" s="312"/>
      <c r="D3977" s="313" t="s">
        <v>32491</v>
      </c>
      <c r="E3977" s="313"/>
      <c r="F3977" s="314"/>
      <c r="G3977" s="315"/>
      <c r="H3977" s="315" t="n">
        <f aca="false">+H3975+H3976</f>
        <v>0.2</v>
      </c>
    </row>
    <row r="3978" customFormat="false" ht="15" hidden="false" customHeight="false" outlineLevel="0" collapsed="false">
      <c r="A3978" s="312"/>
      <c r="B3978" s="313"/>
      <c r="C3978" s="312"/>
      <c r="D3978" s="313" t="s">
        <v>32492</v>
      </c>
      <c r="E3978" s="313"/>
      <c r="F3978" s="314"/>
      <c r="G3978" s="315"/>
      <c r="H3978" s="315" t="n">
        <v>0.21</v>
      </c>
    </row>
    <row r="3981" customFormat="false" ht="15" hidden="false" customHeight="false" outlineLevel="0" collapsed="false">
      <c r="A3981" s="312" t="s">
        <v>32473</v>
      </c>
      <c r="B3981" s="313" t="s">
        <v>32474</v>
      </c>
      <c r="C3981" s="312"/>
      <c r="D3981" s="313"/>
      <c r="E3981" s="313"/>
      <c r="F3981" s="314"/>
      <c r="G3981" s="315"/>
      <c r="H3981" s="315"/>
    </row>
    <row r="3982" customFormat="false" ht="15" hidden="false" customHeight="false" outlineLevel="0" collapsed="false">
      <c r="A3982" s="312"/>
      <c r="B3982" s="313"/>
      <c r="C3982" s="312" t="s">
        <v>32475</v>
      </c>
      <c r="D3982" s="313" t="s">
        <v>32476</v>
      </c>
      <c r="E3982" s="313" t="s">
        <v>32477</v>
      </c>
      <c r="F3982" s="314" t="s">
        <v>32478</v>
      </c>
      <c r="G3982" s="315" t="s">
        <v>32479</v>
      </c>
      <c r="H3982" s="315" t="s">
        <v>32480</v>
      </c>
    </row>
    <row r="3983" customFormat="false" ht="15" hidden="false" customHeight="false" outlineLevel="0" collapsed="false">
      <c r="A3983" s="312"/>
      <c r="B3983" s="313"/>
      <c r="C3983" s="312"/>
      <c r="D3983" s="313"/>
      <c r="E3983" s="313"/>
      <c r="F3983" s="314"/>
      <c r="G3983" s="315"/>
      <c r="H3983" s="315"/>
    </row>
    <row r="3984" customFormat="false" ht="15" hidden="false" customHeight="false" outlineLevel="0" collapsed="false">
      <c r="A3984" s="316" t="s">
        <v>32922</v>
      </c>
      <c r="B3984" s="317" t="s">
        <v>33434</v>
      </c>
      <c r="C3984" s="316"/>
      <c r="D3984" s="317"/>
      <c r="E3984" s="317" t="s">
        <v>639</v>
      </c>
      <c r="F3984" s="314" t="s">
        <v>32483</v>
      </c>
      <c r="G3984" s="315"/>
      <c r="H3984" s="315"/>
    </row>
    <row r="3985" customFormat="false" ht="15" hidden="false" customHeight="false" outlineLevel="0" collapsed="false">
      <c r="A3985" s="312"/>
      <c r="B3985" s="313" t="n">
        <v>1</v>
      </c>
      <c r="C3985" s="312" t="s">
        <v>32558</v>
      </c>
      <c r="D3985" s="313" t="s">
        <v>32559</v>
      </c>
      <c r="E3985" s="313" t="s">
        <v>790</v>
      </c>
      <c r="F3985" s="314" t="n">
        <v>0.6</v>
      </c>
      <c r="G3985" s="315" t="n">
        <v>3.08</v>
      </c>
      <c r="H3985" s="315" t="n">
        <f aca="false">+ROUND(F3985*G3985,2)</f>
        <v>1.85</v>
      </c>
    </row>
    <row r="3986" customFormat="false" ht="15" hidden="false" customHeight="false" outlineLevel="0" collapsed="false">
      <c r="A3986" s="312"/>
      <c r="B3986" s="313" t="n">
        <v>1</v>
      </c>
      <c r="C3986" s="312" t="s">
        <v>32565</v>
      </c>
      <c r="D3986" s="313" t="s">
        <v>32566</v>
      </c>
      <c r="E3986" s="313" t="s">
        <v>790</v>
      </c>
      <c r="F3986" s="314" t="n">
        <v>0.2</v>
      </c>
      <c r="G3986" s="315" t="n">
        <v>4</v>
      </c>
      <c r="H3986" s="315" t="n">
        <f aca="false">+ROUND(F3986*G3986,2)</f>
        <v>0.8</v>
      </c>
    </row>
    <row r="3987" customFormat="false" ht="15" hidden="false" customHeight="false" outlineLevel="0" collapsed="false">
      <c r="A3987" s="312"/>
      <c r="B3987" s="313"/>
      <c r="C3987" s="312"/>
      <c r="D3987" s="313" t="s">
        <v>32560</v>
      </c>
      <c r="E3987" s="313"/>
      <c r="F3987" s="314"/>
      <c r="G3987" s="315"/>
      <c r="H3987" s="315" t="n">
        <f aca="false">+SUBTOTAL(9,H3985:H3986)</f>
        <v>2.65</v>
      </c>
    </row>
    <row r="3988" customFormat="false" ht="15" hidden="false" customHeight="false" outlineLevel="0" collapsed="false">
      <c r="A3988" s="312"/>
      <c r="B3988" s="313"/>
      <c r="C3988" s="312"/>
      <c r="D3988" s="313" t="s">
        <v>32561</v>
      </c>
      <c r="E3988" s="313"/>
      <c r="F3988" s="314" t="n">
        <v>122.19</v>
      </c>
      <c r="G3988" s="315"/>
      <c r="H3988" s="315" t="n">
        <f aca="false">+ROUND(H3987*F3988/100,2)</f>
        <v>3.24</v>
      </c>
    </row>
    <row r="3989" customFormat="false" ht="15" hidden="false" customHeight="false" outlineLevel="0" collapsed="false">
      <c r="A3989" s="312"/>
      <c r="B3989" s="313"/>
      <c r="C3989" s="312"/>
      <c r="D3989" s="313" t="s">
        <v>32562</v>
      </c>
      <c r="E3989" s="313"/>
      <c r="F3989" s="314"/>
      <c r="G3989" s="315"/>
      <c r="H3989" s="315" t="n">
        <f aca="false">+SUBTOTAL(9,H3985:H3988)</f>
        <v>5.89</v>
      </c>
    </row>
    <row r="3990" customFormat="false" ht="15" hidden="false" customHeight="false" outlineLevel="0" collapsed="false">
      <c r="A3990" s="312"/>
      <c r="B3990" s="313" t="n">
        <v>2</v>
      </c>
      <c r="C3990" s="312" t="s">
        <v>33435</v>
      </c>
      <c r="D3990" s="313" t="s">
        <v>33436</v>
      </c>
      <c r="E3990" s="313" t="s">
        <v>639</v>
      </c>
      <c r="F3990" s="314" t="n">
        <v>1.05</v>
      </c>
      <c r="G3990" s="315" t="n">
        <v>14.47</v>
      </c>
      <c r="H3990" s="315" t="n">
        <f aca="false">+ROUND(F3990*G3990,2)</f>
        <v>15.19</v>
      </c>
    </row>
    <row r="3991" customFormat="false" ht="15" hidden="false" customHeight="false" outlineLevel="0" collapsed="false">
      <c r="A3991" s="312"/>
      <c r="B3991" s="313"/>
      <c r="C3991" s="312"/>
      <c r="D3991" s="313" t="s">
        <v>32522</v>
      </c>
      <c r="E3991" s="313"/>
      <c r="F3991" s="314"/>
      <c r="G3991" s="315"/>
      <c r="H3991" s="315" t="n">
        <f aca="false">+SUBTOTAL(9,H3990:H3990)</f>
        <v>15.19</v>
      </c>
    </row>
    <row r="3992" customFormat="false" ht="15" hidden="false" customHeight="false" outlineLevel="0" collapsed="false">
      <c r="A3992" s="312"/>
      <c r="B3992" s="313"/>
      <c r="C3992" s="312"/>
      <c r="D3992" s="313" t="s">
        <v>32484</v>
      </c>
      <c r="E3992" s="313"/>
      <c r="F3992" s="314"/>
      <c r="G3992" s="315"/>
      <c r="H3992" s="315"/>
    </row>
    <row r="3993" customFormat="false" ht="15" hidden="false" customHeight="false" outlineLevel="0" collapsed="false">
      <c r="A3993" s="312"/>
      <c r="B3993" s="313" t="s">
        <v>32485</v>
      </c>
      <c r="C3993" s="312" t="s">
        <v>32973</v>
      </c>
      <c r="D3993" s="313" t="s">
        <v>32974</v>
      </c>
      <c r="E3993" s="313" t="s">
        <v>646</v>
      </c>
      <c r="F3993" s="314" t="n">
        <v>0.003</v>
      </c>
      <c r="G3993" s="315" t="n">
        <v>319.64</v>
      </c>
      <c r="H3993" s="315" t="n">
        <f aca="false">+ROUND(F3993*G3993,2)</f>
        <v>0.96</v>
      </c>
    </row>
    <row r="3994" customFormat="false" ht="15" hidden="false" customHeight="false" outlineLevel="0" collapsed="false">
      <c r="A3994" s="312"/>
      <c r="B3994" s="313"/>
      <c r="C3994" s="312"/>
      <c r="D3994" s="313" t="s">
        <v>32488</v>
      </c>
      <c r="E3994" s="313"/>
      <c r="F3994" s="314"/>
      <c r="G3994" s="315"/>
      <c r="H3994" s="315" t="n">
        <f aca="false">+SUBTOTAL(9,H3993:H3993)</f>
        <v>0.96</v>
      </c>
    </row>
    <row r="3995" customFormat="false" ht="15" hidden="false" customHeight="false" outlineLevel="0" collapsed="false">
      <c r="A3995" s="312"/>
      <c r="B3995" s="313"/>
      <c r="C3995" s="312"/>
      <c r="D3995" s="313" t="s">
        <v>32489</v>
      </c>
      <c r="E3995" s="313"/>
      <c r="F3995" s="314"/>
      <c r="G3995" s="315"/>
      <c r="H3995" s="315" t="n">
        <f aca="false">+SUBTOTAL(9,H3985:H3993)</f>
        <v>22.04</v>
      </c>
    </row>
    <row r="3996" customFormat="false" ht="15" hidden="false" customHeight="false" outlineLevel="0" collapsed="false">
      <c r="A3996" s="312"/>
      <c r="B3996" s="313"/>
      <c r="C3996" s="312"/>
      <c r="D3996" s="313" t="s">
        <v>32490</v>
      </c>
      <c r="E3996" s="313"/>
      <c r="F3996" s="314" t="n">
        <v>28.1</v>
      </c>
      <c r="G3996" s="315"/>
      <c r="H3996" s="315" t="n">
        <f aca="false">+ROUND(H3995*F3996/100,2)</f>
        <v>6.19</v>
      </c>
    </row>
    <row r="3997" customFormat="false" ht="15" hidden="false" customHeight="false" outlineLevel="0" collapsed="false">
      <c r="A3997" s="312"/>
      <c r="B3997" s="313"/>
      <c r="C3997" s="312"/>
      <c r="D3997" s="313" t="s">
        <v>32491</v>
      </c>
      <c r="E3997" s="313"/>
      <c r="F3997" s="314"/>
      <c r="G3997" s="315"/>
      <c r="H3997" s="315" t="n">
        <f aca="false">+H3995+H3996</f>
        <v>28.23</v>
      </c>
    </row>
    <row r="3998" customFormat="false" ht="15" hidden="false" customHeight="false" outlineLevel="0" collapsed="false">
      <c r="A3998" s="312"/>
      <c r="B3998" s="313"/>
      <c r="C3998" s="312"/>
      <c r="D3998" s="313" t="s">
        <v>32492</v>
      </c>
      <c r="E3998" s="313"/>
      <c r="F3998" s="314"/>
      <c r="G3998" s="315"/>
      <c r="H3998" s="315" t="n">
        <v>28.23</v>
      </c>
    </row>
    <row r="4001" customFormat="false" ht="15" hidden="false" customHeight="false" outlineLevel="0" collapsed="false">
      <c r="A4001" s="312" t="s">
        <v>32473</v>
      </c>
      <c r="B4001" s="313" t="s">
        <v>32474</v>
      </c>
      <c r="C4001" s="312"/>
      <c r="D4001" s="313"/>
      <c r="E4001" s="313"/>
      <c r="F4001" s="314"/>
      <c r="G4001" s="315"/>
      <c r="H4001" s="315"/>
    </row>
    <row r="4002" customFormat="false" ht="15" hidden="false" customHeight="false" outlineLevel="0" collapsed="false">
      <c r="A4002" s="312"/>
      <c r="B4002" s="313"/>
      <c r="C4002" s="312" t="s">
        <v>32475</v>
      </c>
      <c r="D4002" s="313" t="s">
        <v>32476</v>
      </c>
      <c r="E4002" s="313" t="s">
        <v>32477</v>
      </c>
      <c r="F4002" s="314" t="s">
        <v>32478</v>
      </c>
      <c r="G4002" s="315" t="s">
        <v>32479</v>
      </c>
      <c r="H4002" s="315" t="s">
        <v>32480</v>
      </c>
    </row>
    <row r="4003" customFormat="false" ht="15" hidden="false" customHeight="false" outlineLevel="0" collapsed="false">
      <c r="A4003" s="312"/>
      <c r="B4003" s="313"/>
      <c r="C4003" s="312"/>
      <c r="D4003" s="313"/>
      <c r="E4003" s="313"/>
      <c r="F4003" s="314"/>
      <c r="G4003" s="315"/>
      <c r="H4003" s="315"/>
    </row>
    <row r="4004" customFormat="false" ht="15" hidden="false" customHeight="false" outlineLevel="0" collapsed="false">
      <c r="A4004" s="316" t="s">
        <v>32922</v>
      </c>
      <c r="B4004" s="317" t="s">
        <v>33437</v>
      </c>
      <c r="C4004" s="316"/>
      <c r="D4004" s="317"/>
      <c r="E4004" s="317" t="s">
        <v>646</v>
      </c>
      <c r="F4004" s="314" t="s">
        <v>32483</v>
      </c>
      <c r="G4004" s="315"/>
      <c r="H4004" s="315"/>
    </row>
    <row r="4005" customFormat="false" ht="15" hidden="false" customHeight="false" outlineLevel="0" collapsed="false">
      <c r="A4005" s="312"/>
      <c r="B4005" s="313" t="n">
        <v>1</v>
      </c>
      <c r="C4005" s="312" t="s">
        <v>32558</v>
      </c>
      <c r="D4005" s="313" t="s">
        <v>32559</v>
      </c>
      <c r="E4005" s="313" t="s">
        <v>790</v>
      </c>
      <c r="F4005" s="314" t="n">
        <v>1.8</v>
      </c>
      <c r="G4005" s="315" t="n">
        <v>3.08</v>
      </c>
      <c r="H4005" s="315" t="n">
        <f aca="false">+ROUND(F4005*G4005,2)</f>
        <v>5.54</v>
      </c>
    </row>
    <row r="4006" customFormat="false" ht="15" hidden="false" customHeight="false" outlineLevel="0" collapsed="false">
      <c r="A4006" s="312"/>
      <c r="B4006" s="313"/>
      <c r="C4006" s="312"/>
      <c r="D4006" s="313" t="s">
        <v>32560</v>
      </c>
      <c r="E4006" s="313"/>
      <c r="F4006" s="314"/>
      <c r="G4006" s="315"/>
      <c r="H4006" s="315" t="n">
        <f aca="false">+SUBTOTAL(9,H4005:H4005)</f>
        <v>5.54</v>
      </c>
    </row>
    <row r="4007" customFormat="false" ht="15" hidden="false" customHeight="false" outlineLevel="0" collapsed="false">
      <c r="A4007" s="312"/>
      <c r="B4007" s="313"/>
      <c r="C4007" s="312"/>
      <c r="D4007" s="313" t="s">
        <v>32561</v>
      </c>
      <c r="E4007" s="313"/>
      <c r="F4007" s="314" t="n">
        <v>122.19</v>
      </c>
      <c r="G4007" s="315"/>
      <c r="H4007" s="315" t="n">
        <f aca="false">+ROUND(H4006*F4007/100,2)</f>
        <v>6.77</v>
      </c>
    </row>
    <row r="4008" customFormat="false" ht="15" hidden="false" customHeight="false" outlineLevel="0" collapsed="false">
      <c r="A4008" s="312"/>
      <c r="B4008" s="313"/>
      <c r="C4008" s="312"/>
      <c r="D4008" s="313" t="s">
        <v>32562</v>
      </c>
      <c r="E4008" s="313"/>
      <c r="F4008" s="314"/>
      <c r="G4008" s="315"/>
      <c r="H4008" s="315" t="n">
        <f aca="false">+SUBTOTAL(9,H4005:H4007)</f>
        <v>12.31</v>
      </c>
    </row>
    <row r="4009" customFormat="false" ht="15" hidden="false" customHeight="false" outlineLevel="0" collapsed="false">
      <c r="A4009" s="312"/>
      <c r="B4009" s="313" t="n">
        <v>2</v>
      </c>
      <c r="C4009" s="312" t="s">
        <v>33438</v>
      </c>
      <c r="D4009" s="313" t="s">
        <v>33439</v>
      </c>
      <c r="E4009" s="313" t="s">
        <v>646</v>
      </c>
      <c r="F4009" s="314" t="n">
        <v>1</v>
      </c>
      <c r="G4009" s="315" t="n">
        <v>485.71</v>
      </c>
      <c r="H4009" s="315" t="n">
        <f aca="false">+ROUND(F4009*G4009,2)</f>
        <v>485.71</v>
      </c>
    </row>
    <row r="4010" customFormat="false" ht="15" hidden="false" customHeight="false" outlineLevel="0" collapsed="false">
      <c r="A4010" s="312"/>
      <c r="B4010" s="313"/>
      <c r="C4010" s="312"/>
      <c r="D4010" s="313" t="s">
        <v>32522</v>
      </c>
      <c r="E4010" s="313"/>
      <c r="F4010" s="314"/>
      <c r="G4010" s="315"/>
      <c r="H4010" s="315" t="n">
        <f aca="false">+SUBTOTAL(9,H4009:H4009)</f>
        <v>485.71</v>
      </c>
    </row>
    <row r="4011" customFormat="false" ht="15" hidden="false" customHeight="false" outlineLevel="0" collapsed="false">
      <c r="A4011" s="312"/>
      <c r="B4011" s="313"/>
      <c r="C4011" s="312"/>
      <c r="D4011" s="313" t="s">
        <v>32489</v>
      </c>
      <c r="E4011" s="313"/>
      <c r="F4011" s="314"/>
      <c r="G4011" s="315"/>
      <c r="H4011" s="315" t="n">
        <f aca="false">+SUBTOTAL(9,H4005:H4009)</f>
        <v>498.02</v>
      </c>
    </row>
    <row r="4012" customFormat="false" ht="15" hidden="false" customHeight="false" outlineLevel="0" collapsed="false">
      <c r="A4012" s="312"/>
      <c r="B4012" s="313"/>
      <c r="C4012" s="312"/>
      <c r="D4012" s="313" t="s">
        <v>32490</v>
      </c>
      <c r="E4012" s="313"/>
      <c r="F4012" s="314" t="n">
        <v>28.1</v>
      </c>
      <c r="G4012" s="315"/>
      <c r="H4012" s="315" t="n">
        <f aca="false">+ROUND(H4011*F4012/100,2)</f>
        <v>139.94</v>
      </c>
    </row>
    <row r="4013" customFormat="false" ht="15" hidden="false" customHeight="false" outlineLevel="0" collapsed="false">
      <c r="A4013" s="312"/>
      <c r="B4013" s="313"/>
      <c r="C4013" s="312"/>
      <c r="D4013" s="313" t="s">
        <v>32491</v>
      </c>
      <c r="E4013" s="313"/>
      <c r="F4013" s="314"/>
      <c r="G4013" s="315"/>
      <c r="H4013" s="315" t="n">
        <f aca="false">+H4011+H4012</f>
        <v>637.96</v>
      </c>
    </row>
    <row r="4014" customFormat="false" ht="15" hidden="false" customHeight="false" outlineLevel="0" collapsed="false">
      <c r="A4014" s="312"/>
      <c r="B4014" s="313"/>
      <c r="C4014" s="312"/>
      <c r="D4014" s="313" t="s">
        <v>32492</v>
      </c>
      <c r="E4014" s="313"/>
      <c r="F4014" s="314"/>
      <c r="G4014" s="315"/>
      <c r="H4014" s="315" t="n">
        <v>637.96</v>
      </c>
    </row>
    <row r="4017" customFormat="false" ht="15" hidden="false" customHeight="false" outlineLevel="0" collapsed="false">
      <c r="A4017" s="312" t="s">
        <v>32473</v>
      </c>
      <c r="B4017" s="313" t="s">
        <v>32474</v>
      </c>
      <c r="C4017" s="312"/>
      <c r="D4017" s="313"/>
      <c r="E4017" s="313"/>
      <c r="F4017" s="314"/>
      <c r="G4017" s="315"/>
      <c r="H4017" s="315"/>
    </row>
    <row r="4018" customFormat="false" ht="15" hidden="false" customHeight="false" outlineLevel="0" collapsed="false">
      <c r="A4018" s="312"/>
      <c r="B4018" s="313"/>
      <c r="C4018" s="312" t="s">
        <v>32475</v>
      </c>
      <c r="D4018" s="313" t="s">
        <v>32476</v>
      </c>
      <c r="E4018" s="313" t="s">
        <v>32477</v>
      </c>
      <c r="F4018" s="314" t="s">
        <v>32478</v>
      </c>
      <c r="G4018" s="315" t="s">
        <v>32479</v>
      </c>
      <c r="H4018" s="315" t="s">
        <v>32480</v>
      </c>
    </row>
    <row r="4019" customFormat="false" ht="15" hidden="false" customHeight="false" outlineLevel="0" collapsed="false">
      <c r="A4019" s="312"/>
      <c r="B4019" s="313"/>
      <c r="C4019" s="312"/>
      <c r="D4019" s="313"/>
      <c r="E4019" s="313"/>
      <c r="F4019" s="314"/>
      <c r="G4019" s="315"/>
      <c r="H4019" s="315"/>
    </row>
    <row r="4020" customFormat="false" ht="15" hidden="false" customHeight="false" outlineLevel="0" collapsed="false">
      <c r="A4020" s="316" t="s">
        <v>32922</v>
      </c>
      <c r="B4020" s="317" t="s">
        <v>33440</v>
      </c>
      <c r="C4020" s="316"/>
      <c r="D4020" s="317"/>
      <c r="E4020" s="317" t="s">
        <v>646</v>
      </c>
      <c r="F4020" s="314" t="s">
        <v>32483</v>
      </c>
      <c r="G4020" s="315"/>
      <c r="H4020" s="315"/>
    </row>
    <row r="4021" customFormat="false" ht="15" hidden="false" customHeight="false" outlineLevel="0" collapsed="false">
      <c r="A4021" s="312"/>
      <c r="B4021" s="313" t="n">
        <v>1</v>
      </c>
      <c r="C4021" s="312" t="s">
        <v>32558</v>
      </c>
      <c r="D4021" s="313" t="s">
        <v>32559</v>
      </c>
      <c r="E4021" s="313" t="s">
        <v>790</v>
      </c>
      <c r="F4021" s="314" t="n">
        <v>3</v>
      </c>
      <c r="G4021" s="315" t="n">
        <v>3.08</v>
      </c>
      <c r="H4021" s="315" t="n">
        <f aca="false">+ROUND(F4021*G4021,2)</f>
        <v>9.24</v>
      </c>
    </row>
    <row r="4022" customFormat="false" ht="15" hidden="false" customHeight="false" outlineLevel="0" collapsed="false">
      <c r="A4022" s="312"/>
      <c r="B4022" s="313" t="n">
        <v>1</v>
      </c>
      <c r="C4022" s="312" t="s">
        <v>32565</v>
      </c>
      <c r="D4022" s="313" t="s">
        <v>32566</v>
      </c>
      <c r="E4022" s="313" t="s">
        <v>790</v>
      </c>
      <c r="F4022" s="314" t="n">
        <v>0.2</v>
      </c>
      <c r="G4022" s="315" t="n">
        <v>4</v>
      </c>
      <c r="H4022" s="315" t="n">
        <f aca="false">+ROUND(F4022*G4022,2)</f>
        <v>0.8</v>
      </c>
    </row>
    <row r="4023" customFormat="false" ht="15" hidden="false" customHeight="false" outlineLevel="0" collapsed="false">
      <c r="A4023" s="312"/>
      <c r="B4023" s="313"/>
      <c r="C4023" s="312"/>
      <c r="D4023" s="313" t="s">
        <v>32560</v>
      </c>
      <c r="E4023" s="313"/>
      <c r="F4023" s="314"/>
      <c r="G4023" s="315"/>
      <c r="H4023" s="315" t="n">
        <f aca="false">+SUBTOTAL(9,H4021:H4022)</f>
        <v>10.04</v>
      </c>
    </row>
    <row r="4024" customFormat="false" ht="15" hidden="false" customHeight="false" outlineLevel="0" collapsed="false">
      <c r="A4024" s="312"/>
      <c r="B4024" s="313"/>
      <c r="C4024" s="312"/>
      <c r="D4024" s="313" t="s">
        <v>32561</v>
      </c>
      <c r="E4024" s="313"/>
      <c r="F4024" s="314" t="n">
        <v>122.19</v>
      </c>
      <c r="G4024" s="315"/>
      <c r="H4024" s="315" t="n">
        <f aca="false">+ROUND(H4023*F4024/100,2)</f>
        <v>12.27</v>
      </c>
    </row>
    <row r="4025" customFormat="false" ht="15" hidden="false" customHeight="false" outlineLevel="0" collapsed="false">
      <c r="A4025" s="312"/>
      <c r="B4025" s="313"/>
      <c r="C4025" s="312"/>
      <c r="D4025" s="313" t="s">
        <v>32562</v>
      </c>
      <c r="E4025" s="313"/>
      <c r="F4025" s="314"/>
      <c r="G4025" s="315"/>
      <c r="H4025" s="315" t="n">
        <f aca="false">+SUBTOTAL(9,H4021:H4024)</f>
        <v>22.31</v>
      </c>
    </row>
    <row r="4026" customFormat="false" ht="15" hidden="false" customHeight="false" outlineLevel="0" collapsed="false">
      <c r="A4026" s="312"/>
      <c r="B4026" s="313" t="n">
        <v>2</v>
      </c>
      <c r="C4026" s="312" t="s">
        <v>33441</v>
      </c>
      <c r="D4026" s="313" t="s">
        <v>33442</v>
      </c>
      <c r="E4026" s="313" t="s">
        <v>646</v>
      </c>
      <c r="F4026" s="314" t="n">
        <v>1.05</v>
      </c>
      <c r="G4026" s="315" t="n">
        <v>81.29</v>
      </c>
      <c r="H4026" s="315" t="n">
        <f aca="false">+ROUND(F4026*G4026,2)</f>
        <v>85.35</v>
      </c>
    </row>
    <row r="4027" customFormat="false" ht="15" hidden="false" customHeight="false" outlineLevel="0" collapsed="false">
      <c r="A4027" s="312"/>
      <c r="B4027" s="313"/>
      <c r="C4027" s="312"/>
      <c r="D4027" s="313" t="s">
        <v>32522</v>
      </c>
      <c r="E4027" s="313"/>
      <c r="F4027" s="314"/>
      <c r="G4027" s="315"/>
      <c r="H4027" s="315" t="n">
        <f aca="false">+SUBTOTAL(9,H4026:H4026)</f>
        <v>85.35</v>
      </c>
    </row>
    <row r="4028" customFormat="false" ht="15" hidden="false" customHeight="false" outlineLevel="0" collapsed="false">
      <c r="A4028" s="312"/>
      <c r="B4028" s="313"/>
      <c r="C4028" s="312"/>
      <c r="D4028" s="313" t="s">
        <v>32489</v>
      </c>
      <c r="E4028" s="313"/>
      <c r="F4028" s="314"/>
      <c r="G4028" s="315"/>
      <c r="H4028" s="315" t="n">
        <f aca="false">+SUBTOTAL(9,H4021:H4026)</f>
        <v>107.66</v>
      </c>
    </row>
    <row r="4029" customFormat="false" ht="15" hidden="false" customHeight="false" outlineLevel="0" collapsed="false">
      <c r="A4029" s="312"/>
      <c r="B4029" s="313"/>
      <c r="C4029" s="312"/>
      <c r="D4029" s="313" t="s">
        <v>32490</v>
      </c>
      <c r="E4029" s="313"/>
      <c r="F4029" s="314" t="n">
        <v>28.1</v>
      </c>
      <c r="G4029" s="315"/>
      <c r="H4029" s="315" t="n">
        <f aca="false">+ROUND(H4028*F4029/100,2)</f>
        <v>30.25</v>
      </c>
    </row>
    <row r="4030" customFormat="false" ht="15" hidden="false" customHeight="false" outlineLevel="0" collapsed="false">
      <c r="A4030" s="312"/>
      <c r="B4030" s="313"/>
      <c r="C4030" s="312"/>
      <c r="D4030" s="313" t="s">
        <v>32491</v>
      </c>
      <c r="E4030" s="313"/>
      <c r="F4030" s="314"/>
      <c r="G4030" s="315"/>
      <c r="H4030" s="315" t="n">
        <f aca="false">+H4028+H4029</f>
        <v>137.91</v>
      </c>
    </row>
    <row r="4031" customFormat="false" ht="15" hidden="false" customHeight="false" outlineLevel="0" collapsed="false">
      <c r="A4031" s="312"/>
      <c r="B4031" s="313"/>
      <c r="C4031" s="312"/>
      <c r="D4031" s="313" t="s">
        <v>32492</v>
      </c>
      <c r="E4031" s="313"/>
      <c r="F4031" s="314"/>
      <c r="G4031" s="315"/>
      <c r="H4031" s="315" t="n">
        <v>137.91</v>
      </c>
    </row>
    <row r="4034" customFormat="false" ht="15" hidden="false" customHeight="false" outlineLevel="0" collapsed="false">
      <c r="A4034" s="312" t="s">
        <v>32473</v>
      </c>
      <c r="B4034" s="313" t="s">
        <v>32474</v>
      </c>
      <c r="C4034" s="312"/>
      <c r="D4034" s="313"/>
      <c r="E4034" s="313"/>
      <c r="F4034" s="314"/>
      <c r="G4034" s="315"/>
      <c r="H4034" s="315"/>
    </row>
    <row r="4035" customFormat="false" ht="15" hidden="false" customHeight="false" outlineLevel="0" collapsed="false">
      <c r="A4035" s="312"/>
      <c r="B4035" s="313"/>
      <c r="C4035" s="312" t="s">
        <v>32475</v>
      </c>
      <c r="D4035" s="313" t="s">
        <v>32476</v>
      </c>
      <c r="E4035" s="313" t="s">
        <v>32477</v>
      </c>
      <c r="F4035" s="314" t="s">
        <v>32478</v>
      </c>
      <c r="G4035" s="315" t="s">
        <v>32479</v>
      </c>
      <c r="H4035" s="315" t="s">
        <v>32480</v>
      </c>
    </row>
    <row r="4036" customFormat="false" ht="15" hidden="false" customHeight="false" outlineLevel="0" collapsed="false">
      <c r="A4036" s="312"/>
      <c r="B4036" s="313"/>
      <c r="C4036" s="312"/>
      <c r="D4036" s="313"/>
      <c r="E4036" s="313"/>
      <c r="F4036" s="314"/>
      <c r="G4036" s="315"/>
      <c r="H4036" s="315"/>
    </row>
    <row r="4037" customFormat="false" ht="15" hidden="false" customHeight="false" outlineLevel="0" collapsed="false">
      <c r="A4037" s="316" t="s">
        <v>32922</v>
      </c>
      <c r="B4037" s="317" t="s">
        <v>33443</v>
      </c>
      <c r="C4037" s="316"/>
      <c r="D4037" s="317"/>
      <c r="E4037" s="317" t="s">
        <v>613</v>
      </c>
      <c r="F4037" s="314" t="s">
        <v>32483</v>
      </c>
      <c r="G4037" s="315"/>
      <c r="H4037" s="315"/>
    </row>
    <row r="4038" customFormat="false" ht="15" hidden="false" customHeight="false" outlineLevel="0" collapsed="false">
      <c r="A4038" s="312"/>
      <c r="B4038" s="313" t="n">
        <v>1</v>
      </c>
      <c r="C4038" s="312" t="s">
        <v>32558</v>
      </c>
      <c r="D4038" s="313" t="s">
        <v>32559</v>
      </c>
      <c r="E4038" s="313" t="s">
        <v>790</v>
      </c>
      <c r="F4038" s="314" t="n">
        <v>0.6</v>
      </c>
      <c r="G4038" s="315" t="n">
        <v>3.08</v>
      </c>
      <c r="H4038" s="315" t="n">
        <f aca="false">+ROUND(F4038*G4038,2)</f>
        <v>1.85</v>
      </c>
    </row>
    <row r="4039" customFormat="false" ht="15" hidden="false" customHeight="false" outlineLevel="0" collapsed="false">
      <c r="A4039" s="312"/>
      <c r="B4039" s="313" t="n">
        <v>1</v>
      </c>
      <c r="C4039" s="312" t="s">
        <v>32565</v>
      </c>
      <c r="D4039" s="313" t="s">
        <v>32566</v>
      </c>
      <c r="E4039" s="313" t="s">
        <v>790</v>
      </c>
      <c r="F4039" s="314" t="n">
        <v>0.6</v>
      </c>
      <c r="G4039" s="315" t="n">
        <v>4</v>
      </c>
      <c r="H4039" s="315" t="n">
        <f aca="false">+ROUND(F4039*G4039,2)</f>
        <v>2.4</v>
      </c>
    </row>
    <row r="4040" customFormat="false" ht="15" hidden="false" customHeight="false" outlineLevel="0" collapsed="false">
      <c r="A4040" s="312"/>
      <c r="B4040" s="313"/>
      <c r="C4040" s="312"/>
      <c r="D4040" s="313" t="s">
        <v>32560</v>
      </c>
      <c r="E4040" s="313"/>
      <c r="F4040" s="314"/>
      <c r="G4040" s="315"/>
      <c r="H4040" s="315" t="n">
        <f aca="false">+SUBTOTAL(9,H4038:H4039)</f>
        <v>4.25</v>
      </c>
    </row>
    <row r="4041" customFormat="false" ht="15" hidden="false" customHeight="false" outlineLevel="0" collapsed="false">
      <c r="A4041" s="312"/>
      <c r="B4041" s="313"/>
      <c r="C4041" s="312"/>
      <c r="D4041" s="313" t="s">
        <v>32561</v>
      </c>
      <c r="E4041" s="313"/>
      <c r="F4041" s="314" t="n">
        <v>122.19</v>
      </c>
      <c r="G4041" s="315"/>
      <c r="H4041" s="315" t="n">
        <f aca="false">+ROUND(H4040*F4041/100,2)</f>
        <v>5.19</v>
      </c>
    </row>
    <row r="4042" customFormat="false" ht="15" hidden="false" customHeight="false" outlineLevel="0" collapsed="false">
      <c r="A4042" s="312"/>
      <c r="B4042" s="313"/>
      <c r="C4042" s="312"/>
      <c r="D4042" s="313" t="s">
        <v>32562</v>
      </c>
      <c r="E4042" s="313"/>
      <c r="F4042" s="314"/>
      <c r="G4042" s="315"/>
      <c r="H4042" s="315" t="n">
        <f aca="false">+SUBTOTAL(9,H4038:H4041)</f>
        <v>9.44</v>
      </c>
    </row>
    <row r="4043" customFormat="false" ht="15" hidden="false" customHeight="false" outlineLevel="0" collapsed="false">
      <c r="A4043" s="312"/>
      <c r="B4043" s="313" t="n">
        <v>2</v>
      </c>
      <c r="C4043" s="312" t="s">
        <v>33444</v>
      </c>
      <c r="D4043" s="313" t="s">
        <v>33445</v>
      </c>
      <c r="E4043" s="313" t="s">
        <v>613</v>
      </c>
      <c r="F4043" s="314" t="n">
        <v>1</v>
      </c>
      <c r="G4043" s="315" t="n">
        <v>20.05</v>
      </c>
      <c r="H4043" s="315" t="n">
        <f aca="false">+ROUND(F4043*G4043,2)</f>
        <v>20.05</v>
      </c>
    </row>
    <row r="4044" customFormat="false" ht="15" hidden="false" customHeight="false" outlineLevel="0" collapsed="false">
      <c r="A4044" s="312"/>
      <c r="B4044" s="313"/>
      <c r="C4044" s="312"/>
      <c r="D4044" s="313" t="s">
        <v>32522</v>
      </c>
      <c r="E4044" s="313"/>
      <c r="F4044" s="314"/>
      <c r="G4044" s="315"/>
      <c r="H4044" s="315" t="n">
        <f aca="false">+SUBTOTAL(9,H4043:H4043)</f>
        <v>20.05</v>
      </c>
    </row>
    <row r="4045" customFormat="false" ht="15" hidden="false" customHeight="false" outlineLevel="0" collapsed="false">
      <c r="A4045" s="312"/>
      <c r="B4045" s="313"/>
      <c r="C4045" s="312"/>
      <c r="D4045" s="313" t="s">
        <v>32484</v>
      </c>
      <c r="E4045" s="313"/>
      <c r="F4045" s="314"/>
      <c r="G4045" s="315"/>
      <c r="H4045" s="315"/>
    </row>
    <row r="4046" customFormat="false" ht="15" hidden="false" customHeight="false" outlineLevel="0" collapsed="false">
      <c r="A4046" s="312"/>
      <c r="B4046" s="313" t="s">
        <v>32485</v>
      </c>
      <c r="C4046" s="312" t="s">
        <v>33446</v>
      </c>
      <c r="D4046" s="313" t="s">
        <v>33447</v>
      </c>
      <c r="E4046" s="313" t="s">
        <v>646</v>
      </c>
      <c r="F4046" s="314" t="n">
        <v>0.003</v>
      </c>
      <c r="G4046" s="315" t="n">
        <v>238.04</v>
      </c>
      <c r="H4046" s="315" t="n">
        <f aca="false">+ROUND(F4046*G4046,2)</f>
        <v>0.71</v>
      </c>
    </row>
    <row r="4047" customFormat="false" ht="15" hidden="false" customHeight="false" outlineLevel="0" collapsed="false">
      <c r="A4047" s="312"/>
      <c r="B4047" s="313"/>
      <c r="C4047" s="312"/>
      <c r="D4047" s="313" t="s">
        <v>32488</v>
      </c>
      <c r="E4047" s="313"/>
      <c r="F4047" s="314"/>
      <c r="G4047" s="315"/>
      <c r="H4047" s="315" t="n">
        <f aca="false">+SUBTOTAL(9,H4046:H4046)</f>
        <v>0.71</v>
      </c>
    </row>
    <row r="4048" customFormat="false" ht="15" hidden="false" customHeight="false" outlineLevel="0" collapsed="false">
      <c r="A4048" s="312"/>
      <c r="B4048" s="313"/>
      <c r="C4048" s="312"/>
      <c r="D4048" s="313" t="s">
        <v>32489</v>
      </c>
      <c r="E4048" s="313"/>
      <c r="F4048" s="314"/>
      <c r="G4048" s="315"/>
      <c r="H4048" s="315" t="n">
        <f aca="false">+SUBTOTAL(9,H4038:H4046)</f>
        <v>30.2</v>
      </c>
    </row>
    <row r="4049" customFormat="false" ht="15" hidden="false" customHeight="false" outlineLevel="0" collapsed="false">
      <c r="A4049" s="312"/>
      <c r="B4049" s="313"/>
      <c r="C4049" s="312"/>
      <c r="D4049" s="313" t="s">
        <v>32490</v>
      </c>
      <c r="E4049" s="313"/>
      <c r="F4049" s="314" t="n">
        <v>28.1</v>
      </c>
      <c r="G4049" s="315"/>
      <c r="H4049" s="315" t="n">
        <f aca="false">+ROUND(H4048*F4049/100,2)</f>
        <v>8.49</v>
      </c>
    </row>
    <row r="4050" customFormat="false" ht="15" hidden="false" customHeight="false" outlineLevel="0" collapsed="false">
      <c r="A4050" s="312"/>
      <c r="B4050" s="313"/>
      <c r="C4050" s="312"/>
      <c r="D4050" s="313" t="s">
        <v>32491</v>
      </c>
      <c r="E4050" s="313"/>
      <c r="F4050" s="314"/>
      <c r="G4050" s="315"/>
      <c r="H4050" s="315" t="n">
        <f aca="false">+H4048+H4049</f>
        <v>38.69</v>
      </c>
    </row>
    <row r="4051" customFormat="false" ht="15" hidden="false" customHeight="false" outlineLevel="0" collapsed="false">
      <c r="A4051" s="312"/>
      <c r="B4051" s="313"/>
      <c r="C4051" s="312"/>
      <c r="D4051" s="313" t="s">
        <v>32492</v>
      </c>
      <c r="E4051" s="313"/>
      <c r="F4051" s="314"/>
      <c r="G4051" s="315"/>
      <c r="H4051" s="315" t="n">
        <v>38.69</v>
      </c>
    </row>
    <row r="4054" customFormat="false" ht="15" hidden="false" customHeight="false" outlineLevel="0" collapsed="false">
      <c r="A4054" s="312" t="s">
        <v>32473</v>
      </c>
      <c r="B4054" s="313" t="s">
        <v>32474</v>
      </c>
      <c r="C4054" s="312"/>
      <c r="D4054" s="313"/>
      <c r="E4054" s="313"/>
      <c r="F4054" s="314"/>
      <c r="G4054" s="315"/>
      <c r="H4054" s="315"/>
    </row>
    <row r="4055" customFormat="false" ht="15" hidden="false" customHeight="false" outlineLevel="0" collapsed="false">
      <c r="A4055" s="312"/>
      <c r="B4055" s="313"/>
      <c r="C4055" s="312" t="s">
        <v>32475</v>
      </c>
      <c r="D4055" s="313" t="s">
        <v>32476</v>
      </c>
      <c r="E4055" s="313" t="s">
        <v>32477</v>
      </c>
      <c r="F4055" s="314" t="s">
        <v>32478</v>
      </c>
      <c r="G4055" s="315" t="s">
        <v>32479</v>
      </c>
      <c r="H4055" s="315" t="s">
        <v>32480</v>
      </c>
    </row>
    <row r="4056" customFormat="false" ht="15" hidden="false" customHeight="false" outlineLevel="0" collapsed="false">
      <c r="A4056" s="312"/>
      <c r="B4056" s="313"/>
      <c r="C4056" s="312"/>
      <c r="D4056" s="313"/>
      <c r="E4056" s="313"/>
      <c r="F4056" s="314"/>
      <c r="G4056" s="315"/>
      <c r="H4056" s="315"/>
    </row>
    <row r="4057" customFormat="false" ht="15" hidden="false" customHeight="false" outlineLevel="0" collapsed="false">
      <c r="A4057" s="316" t="s">
        <v>33448</v>
      </c>
      <c r="B4057" s="317" t="s">
        <v>33449</v>
      </c>
      <c r="C4057" s="316"/>
      <c r="D4057" s="317"/>
      <c r="E4057" s="317" t="s">
        <v>646</v>
      </c>
      <c r="F4057" s="314" t="s">
        <v>32483</v>
      </c>
      <c r="G4057" s="315"/>
      <c r="H4057" s="315"/>
    </row>
    <row r="4058" customFormat="false" ht="15" hidden="false" customHeight="false" outlineLevel="0" collapsed="false">
      <c r="A4058" s="312"/>
      <c r="B4058" s="313" t="n">
        <v>3</v>
      </c>
      <c r="C4058" s="312" t="s">
        <v>32573</v>
      </c>
      <c r="D4058" s="313" t="s">
        <v>32574</v>
      </c>
      <c r="E4058" s="313" t="s">
        <v>790</v>
      </c>
      <c r="F4058" s="314" t="n">
        <v>0.71</v>
      </c>
      <c r="G4058" s="315" t="n">
        <v>2.7</v>
      </c>
      <c r="H4058" s="315" t="n">
        <f aca="false">+ROUND(F4058*G4058,2)</f>
        <v>1.92</v>
      </c>
    </row>
    <row r="4059" customFormat="false" ht="15" hidden="false" customHeight="false" outlineLevel="0" collapsed="false">
      <c r="A4059" s="312"/>
      <c r="B4059" s="313"/>
      <c r="C4059" s="312"/>
      <c r="D4059" s="313" t="s">
        <v>32575</v>
      </c>
      <c r="E4059" s="313"/>
      <c r="F4059" s="314"/>
      <c r="G4059" s="315"/>
      <c r="H4059" s="315" t="n">
        <f aca="false">+SUBTOTAL(9,H4058:H4058)</f>
        <v>1.92</v>
      </c>
    </row>
    <row r="4060" customFormat="false" ht="15" hidden="false" customHeight="false" outlineLevel="0" collapsed="false">
      <c r="A4060" s="312"/>
      <c r="B4060" s="313" t="n">
        <v>1</v>
      </c>
      <c r="C4060" s="312" t="s">
        <v>32558</v>
      </c>
      <c r="D4060" s="313" t="s">
        <v>32559</v>
      </c>
      <c r="E4060" s="313" t="s">
        <v>790</v>
      </c>
      <c r="F4060" s="314" t="n">
        <v>6</v>
      </c>
      <c r="G4060" s="315" t="n">
        <v>3.08</v>
      </c>
      <c r="H4060" s="315" t="n">
        <f aca="false">+ROUND(F4060*G4060,2)</f>
        <v>18.48</v>
      </c>
    </row>
    <row r="4061" customFormat="false" ht="15" hidden="false" customHeight="false" outlineLevel="0" collapsed="false">
      <c r="A4061" s="312"/>
      <c r="B4061" s="313"/>
      <c r="C4061" s="312"/>
      <c r="D4061" s="313" t="s">
        <v>32560</v>
      </c>
      <c r="E4061" s="313"/>
      <c r="F4061" s="314"/>
      <c r="G4061" s="315"/>
      <c r="H4061" s="315" t="n">
        <f aca="false">+SUBTOTAL(9,H4060:H4060)</f>
        <v>18.48</v>
      </c>
    </row>
    <row r="4062" customFormat="false" ht="15" hidden="false" customHeight="false" outlineLevel="0" collapsed="false">
      <c r="A4062" s="312"/>
      <c r="B4062" s="313"/>
      <c r="C4062" s="312"/>
      <c r="D4062" s="313" t="s">
        <v>32561</v>
      </c>
      <c r="E4062" s="313"/>
      <c r="F4062" s="314" t="n">
        <v>122.19</v>
      </c>
      <c r="G4062" s="315"/>
      <c r="H4062" s="315" t="n">
        <f aca="false">+ROUND(H4061*F4062/100,2)</f>
        <v>22.58</v>
      </c>
    </row>
    <row r="4063" customFormat="false" ht="15" hidden="false" customHeight="false" outlineLevel="0" collapsed="false">
      <c r="A4063" s="312"/>
      <c r="B4063" s="313"/>
      <c r="C4063" s="312"/>
      <c r="D4063" s="313" t="s">
        <v>32562</v>
      </c>
      <c r="E4063" s="313"/>
      <c r="F4063" s="314"/>
      <c r="G4063" s="315"/>
      <c r="H4063" s="315" t="n">
        <f aca="false">+SUBTOTAL(9,H4060:H4062)</f>
        <v>41.06</v>
      </c>
    </row>
    <row r="4064" customFormat="false" ht="15" hidden="false" customHeight="false" outlineLevel="0" collapsed="false">
      <c r="A4064" s="312"/>
      <c r="B4064" s="313" t="n">
        <v>2</v>
      </c>
      <c r="C4064" s="312" t="s">
        <v>32576</v>
      </c>
      <c r="D4064" s="313" t="s">
        <v>32577</v>
      </c>
      <c r="E4064" s="313" t="s">
        <v>783</v>
      </c>
      <c r="F4064" s="314" t="n">
        <v>297</v>
      </c>
      <c r="G4064" s="315" t="n">
        <v>0.48</v>
      </c>
      <c r="H4064" s="315" t="n">
        <f aca="false">+ROUND(F4064*G4064,2)</f>
        <v>142.56</v>
      </c>
    </row>
    <row r="4065" customFormat="false" ht="15" hidden="false" customHeight="false" outlineLevel="0" collapsed="false">
      <c r="A4065" s="312"/>
      <c r="B4065" s="313" t="n">
        <v>2</v>
      </c>
      <c r="C4065" s="312" t="s">
        <v>32578</v>
      </c>
      <c r="D4065" s="313" t="s">
        <v>32579</v>
      </c>
      <c r="E4065" s="313" t="s">
        <v>646</v>
      </c>
      <c r="F4065" s="314" t="n">
        <v>1.05</v>
      </c>
      <c r="G4065" s="315" t="n">
        <v>50</v>
      </c>
      <c r="H4065" s="315" t="n">
        <f aca="false">+ROUND(F4065*G4065,2)</f>
        <v>52.5</v>
      </c>
    </row>
    <row r="4066" customFormat="false" ht="15" hidden="false" customHeight="false" outlineLevel="0" collapsed="false">
      <c r="A4066" s="312"/>
      <c r="B4066" s="313"/>
      <c r="C4066" s="312"/>
      <c r="D4066" s="313" t="s">
        <v>32522</v>
      </c>
      <c r="E4066" s="313"/>
      <c r="F4066" s="314"/>
      <c r="G4066" s="315"/>
      <c r="H4066" s="315" t="n">
        <f aca="false">+SUBTOTAL(9,H4064:H4065)</f>
        <v>195.06</v>
      </c>
    </row>
    <row r="4067" customFormat="false" ht="15" hidden="false" customHeight="false" outlineLevel="0" collapsed="false">
      <c r="A4067" s="312"/>
      <c r="B4067" s="313"/>
      <c r="C4067" s="312"/>
      <c r="D4067" s="313" t="s">
        <v>32489</v>
      </c>
      <c r="E4067" s="313"/>
      <c r="F4067" s="314"/>
      <c r="G4067" s="315"/>
      <c r="H4067" s="315" t="n">
        <f aca="false">+SUBTOTAL(9,H4058:H4065)</f>
        <v>238.04</v>
      </c>
    </row>
    <row r="4068" customFormat="false" ht="15" hidden="false" customHeight="false" outlineLevel="0" collapsed="false">
      <c r="A4068" s="312"/>
      <c r="B4068" s="313"/>
      <c r="C4068" s="312"/>
      <c r="D4068" s="313" t="s">
        <v>32490</v>
      </c>
      <c r="E4068" s="313"/>
      <c r="F4068" s="314" t="n">
        <v>28.1</v>
      </c>
      <c r="G4068" s="315"/>
      <c r="H4068" s="315" t="n">
        <f aca="false">+ROUND(H4067*F4068/100,2)</f>
        <v>66.89</v>
      </c>
    </row>
    <row r="4069" customFormat="false" ht="15" hidden="false" customHeight="false" outlineLevel="0" collapsed="false">
      <c r="A4069" s="312"/>
      <c r="B4069" s="313"/>
      <c r="C4069" s="312"/>
      <c r="D4069" s="313" t="s">
        <v>32491</v>
      </c>
      <c r="E4069" s="313"/>
      <c r="F4069" s="314"/>
      <c r="G4069" s="315"/>
      <c r="H4069" s="315" t="n">
        <f aca="false">+H4067+H4068</f>
        <v>304.93</v>
      </c>
    </row>
    <row r="4070" customFormat="false" ht="15" hidden="false" customHeight="false" outlineLevel="0" collapsed="false">
      <c r="A4070" s="312"/>
      <c r="B4070" s="313"/>
      <c r="C4070" s="312"/>
      <c r="D4070" s="313" t="s">
        <v>32492</v>
      </c>
      <c r="E4070" s="313"/>
      <c r="F4070" s="314"/>
      <c r="G4070" s="315"/>
      <c r="H4070" s="315" t="n">
        <v>304.93</v>
      </c>
    </row>
    <row r="4073" customFormat="false" ht="15" hidden="false" customHeight="false" outlineLevel="0" collapsed="false">
      <c r="A4073" s="312" t="s">
        <v>32473</v>
      </c>
      <c r="B4073" s="313" t="s">
        <v>32474</v>
      </c>
      <c r="C4073" s="312"/>
      <c r="D4073" s="313"/>
      <c r="E4073" s="313"/>
      <c r="F4073" s="314"/>
      <c r="G4073" s="315"/>
      <c r="H4073" s="315"/>
    </row>
    <row r="4074" customFormat="false" ht="15" hidden="false" customHeight="false" outlineLevel="0" collapsed="false">
      <c r="A4074" s="312"/>
      <c r="B4074" s="313"/>
      <c r="C4074" s="312" t="s">
        <v>32475</v>
      </c>
      <c r="D4074" s="313" t="s">
        <v>32476</v>
      </c>
      <c r="E4074" s="313" t="s">
        <v>32477</v>
      </c>
      <c r="F4074" s="314" t="s">
        <v>32478</v>
      </c>
      <c r="G4074" s="315" t="s">
        <v>32479</v>
      </c>
      <c r="H4074" s="315" t="s">
        <v>32480</v>
      </c>
    </row>
    <row r="4075" customFormat="false" ht="15" hidden="false" customHeight="false" outlineLevel="0" collapsed="false">
      <c r="A4075" s="312"/>
      <c r="B4075" s="313"/>
      <c r="C4075" s="312"/>
      <c r="D4075" s="313"/>
      <c r="E4075" s="313"/>
      <c r="F4075" s="314"/>
      <c r="G4075" s="315"/>
      <c r="H4075" s="315"/>
    </row>
    <row r="4076" customFormat="false" ht="15" hidden="false" customHeight="false" outlineLevel="0" collapsed="false">
      <c r="A4076" s="316" t="s">
        <v>32922</v>
      </c>
      <c r="B4076" s="317" t="s">
        <v>32956</v>
      </c>
      <c r="C4076" s="316"/>
      <c r="D4076" s="317"/>
      <c r="E4076" s="317" t="s">
        <v>639</v>
      </c>
      <c r="F4076" s="314" t="s">
        <v>32483</v>
      </c>
      <c r="G4076" s="315"/>
      <c r="H4076" s="315"/>
    </row>
    <row r="4077" customFormat="false" ht="15" hidden="false" customHeight="false" outlineLevel="0" collapsed="false">
      <c r="A4077" s="312"/>
      <c r="B4077" s="313" t="n">
        <v>1</v>
      </c>
      <c r="C4077" s="312" t="s">
        <v>32807</v>
      </c>
      <c r="D4077" s="313" t="s">
        <v>32808</v>
      </c>
      <c r="E4077" s="313" t="s">
        <v>790</v>
      </c>
      <c r="F4077" s="314" t="n">
        <v>0.088</v>
      </c>
      <c r="G4077" s="315" t="n">
        <v>3.08</v>
      </c>
      <c r="H4077" s="315" t="n">
        <f aca="false">+ROUND(F4077*G4077,2)</f>
        <v>0.27</v>
      </c>
    </row>
    <row r="4078" customFormat="false" ht="15" hidden="false" customHeight="false" outlineLevel="0" collapsed="false">
      <c r="A4078" s="312"/>
      <c r="B4078" s="313" t="n">
        <v>1</v>
      </c>
      <c r="C4078" s="312" t="s">
        <v>32695</v>
      </c>
      <c r="D4078" s="313" t="s">
        <v>32696</v>
      </c>
      <c r="E4078" s="313" t="s">
        <v>790</v>
      </c>
      <c r="F4078" s="314" t="n">
        <v>0.088</v>
      </c>
      <c r="G4078" s="315" t="n">
        <v>4</v>
      </c>
      <c r="H4078" s="315" t="n">
        <f aca="false">+ROUND(F4078*G4078,2)</f>
        <v>0.35</v>
      </c>
    </row>
    <row r="4079" customFormat="false" ht="15" hidden="false" customHeight="false" outlineLevel="0" collapsed="false">
      <c r="A4079" s="312"/>
      <c r="B4079" s="313"/>
      <c r="C4079" s="312"/>
      <c r="D4079" s="313" t="s">
        <v>32560</v>
      </c>
      <c r="E4079" s="313"/>
      <c r="F4079" s="314"/>
      <c r="G4079" s="315"/>
      <c r="H4079" s="315" t="n">
        <f aca="false">+SUBTOTAL(9,H4077:H4078)</f>
        <v>0.62</v>
      </c>
    </row>
    <row r="4080" customFormat="false" ht="15" hidden="false" customHeight="false" outlineLevel="0" collapsed="false">
      <c r="A4080" s="312"/>
      <c r="B4080" s="313"/>
      <c r="C4080" s="312"/>
      <c r="D4080" s="313" t="s">
        <v>32561</v>
      </c>
      <c r="E4080" s="313"/>
      <c r="F4080" s="314" t="n">
        <v>122.19</v>
      </c>
      <c r="G4080" s="315"/>
      <c r="H4080" s="315" t="n">
        <f aca="false">+ROUND(H4079*F4080/100,2)</f>
        <v>0.76</v>
      </c>
    </row>
    <row r="4081" customFormat="false" ht="15" hidden="false" customHeight="false" outlineLevel="0" collapsed="false">
      <c r="A4081" s="312"/>
      <c r="B4081" s="313"/>
      <c r="C4081" s="312"/>
      <c r="D4081" s="313" t="s">
        <v>32562</v>
      </c>
      <c r="E4081" s="313"/>
      <c r="F4081" s="314"/>
      <c r="G4081" s="315"/>
      <c r="H4081" s="315" t="n">
        <f aca="false">+SUBTOTAL(9,H4077:H4080)</f>
        <v>1.38</v>
      </c>
    </row>
    <row r="4082" customFormat="false" ht="15" hidden="false" customHeight="false" outlineLevel="0" collapsed="false">
      <c r="A4082" s="312"/>
      <c r="B4082" s="313"/>
      <c r="C4082" s="312"/>
      <c r="D4082" s="313" t="s">
        <v>32489</v>
      </c>
      <c r="E4082" s="313"/>
      <c r="F4082" s="314"/>
      <c r="G4082" s="315"/>
      <c r="H4082" s="315" t="n">
        <f aca="false">+SUBTOTAL(9,H4077:H4080)</f>
        <v>1.38</v>
      </c>
    </row>
    <row r="4083" customFormat="false" ht="15" hidden="false" customHeight="false" outlineLevel="0" collapsed="false">
      <c r="A4083" s="312"/>
      <c r="B4083" s="313"/>
      <c r="C4083" s="312"/>
      <c r="D4083" s="313" t="s">
        <v>32490</v>
      </c>
      <c r="E4083" s="313"/>
      <c r="F4083" s="314" t="n">
        <v>28.1</v>
      </c>
      <c r="G4083" s="315"/>
      <c r="H4083" s="315" t="n">
        <f aca="false">+ROUND(H4082*F4083/100,2)</f>
        <v>0.39</v>
      </c>
    </row>
    <row r="4084" customFormat="false" ht="15" hidden="false" customHeight="false" outlineLevel="0" collapsed="false">
      <c r="A4084" s="312"/>
      <c r="B4084" s="313"/>
      <c r="C4084" s="312"/>
      <c r="D4084" s="313" t="s">
        <v>32491</v>
      </c>
      <c r="E4084" s="313"/>
      <c r="F4084" s="314"/>
      <c r="G4084" s="315"/>
      <c r="H4084" s="315" t="n">
        <f aca="false">+H4082+H4083</f>
        <v>1.77</v>
      </c>
    </row>
    <row r="4085" customFormat="false" ht="15" hidden="false" customHeight="false" outlineLevel="0" collapsed="false">
      <c r="A4085" s="312"/>
      <c r="B4085" s="313"/>
      <c r="C4085" s="312"/>
      <c r="D4085" s="313" t="s">
        <v>32492</v>
      </c>
      <c r="E4085" s="313"/>
      <c r="F4085" s="314"/>
      <c r="G4085" s="315"/>
      <c r="H4085" s="315" t="n">
        <v>1.77</v>
      </c>
    </row>
    <row r="4088" customFormat="false" ht="15" hidden="false" customHeight="false" outlineLevel="0" collapsed="false">
      <c r="A4088" s="312" t="s">
        <v>32473</v>
      </c>
      <c r="B4088" s="313" t="s">
        <v>32474</v>
      </c>
      <c r="C4088" s="312"/>
      <c r="D4088" s="313"/>
      <c r="E4088" s="313"/>
      <c r="F4088" s="314"/>
      <c r="G4088" s="315"/>
      <c r="H4088" s="315"/>
    </row>
    <row r="4089" customFormat="false" ht="15" hidden="false" customHeight="false" outlineLevel="0" collapsed="false">
      <c r="A4089" s="312"/>
      <c r="B4089" s="313"/>
      <c r="C4089" s="312" t="s">
        <v>32475</v>
      </c>
      <c r="D4089" s="313" t="s">
        <v>32476</v>
      </c>
      <c r="E4089" s="313" t="s">
        <v>32477</v>
      </c>
      <c r="F4089" s="314" t="s">
        <v>32478</v>
      </c>
      <c r="G4089" s="315" t="s">
        <v>32479</v>
      </c>
      <c r="H4089" s="315" t="s">
        <v>32480</v>
      </c>
    </row>
    <row r="4090" customFormat="false" ht="15" hidden="false" customHeight="false" outlineLevel="0" collapsed="false">
      <c r="A4090" s="312"/>
      <c r="B4090" s="313"/>
      <c r="C4090" s="312"/>
      <c r="D4090" s="313"/>
      <c r="E4090" s="313"/>
      <c r="F4090" s="314"/>
      <c r="G4090" s="315"/>
      <c r="H4090" s="315"/>
    </row>
    <row r="4091" customFormat="false" ht="15" hidden="false" customHeight="false" outlineLevel="0" collapsed="false">
      <c r="A4091" s="316" t="s">
        <v>32922</v>
      </c>
      <c r="B4091" s="317" t="s">
        <v>33450</v>
      </c>
      <c r="C4091" s="316"/>
      <c r="D4091" s="317"/>
      <c r="E4091" s="317" t="s">
        <v>639</v>
      </c>
      <c r="F4091" s="314" t="s">
        <v>32483</v>
      </c>
      <c r="G4091" s="315"/>
      <c r="H4091" s="315"/>
    </row>
    <row r="4092" customFormat="false" ht="15" hidden="false" customHeight="false" outlineLevel="0" collapsed="false">
      <c r="A4092" s="312"/>
      <c r="B4092" s="313" t="n">
        <v>3</v>
      </c>
      <c r="C4092" s="312" t="s">
        <v>33074</v>
      </c>
      <c r="D4092" s="313" t="s">
        <v>33075</v>
      </c>
      <c r="E4092" s="313" t="s">
        <v>790</v>
      </c>
      <c r="F4092" s="314" t="n">
        <v>0.0025</v>
      </c>
      <c r="G4092" s="315" t="n">
        <v>28.26</v>
      </c>
      <c r="H4092" s="315" t="n">
        <f aca="false">+ROUND(F4092*G4092,2)</f>
        <v>0.07</v>
      </c>
    </row>
    <row r="4093" customFormat="false" ht="15" hidden="false" customHeight="false" outlineLevel="0" collapsed="false">
      <c r="A4093" s="312"/>
      <c r="B4093" s="313"/>
      <c r="C4093" s="312"/>
      <c r="D4093" s="313" t="s">
        <v>32575</v>
      </c>
      <c r="E4093" s="313"/>
      <c r="F4093" s="314"/>
      <c r="G4093" s="315"/>
      <c r="H4093" s="315" t="n">
        <f aca="false">+SUBTOTAL(9,H4092:H4092)</f>
        <v>0.07</v>
      </c>
    </row>
    <row r="4094" customFormat="false" ht="15" hidden="false" customHeight="false" outlineLevel="0" collapsed="false">
      <c r="A4094" s="312"/>
      <c r="B4094" s="313" t="n">
        <v>1</v>
      </c>
      <c r="C4094" s="312" t="s">
        <v>32558</v>
      </c>
      <c r="D4094" s="313" t="s">
        <v>32559</v>
      </c>
      <c r="E4094" s="313" t="s">
        <v>790</v>
      </c>
      <c r="F4094" s="314" t="n">
        <v>0.0025</v>
      </c>
      <c r="G4094" s="315" t="n">
        <v>3.08</v>
      </c>
      <c r="H4094" s="315" t="n">
        <f aca="false">+ROUND(F4094*G4094,2)</f>
        <v>0.01</v>
      </c>
    </row>
    <row r="4095" customFormat="false" ht="15" hidden="false" customHeight="false" outlineLevel="0" collapsed="false">
      <c r="A4095" s="312"/>
      <c r="B4095" s="313"/>
      <c r="C4095" s="312"/>
      <c r="D4095" s="313" t="s">
        <v>32560</v>
      </c>
      <c r="E4095" s="313"/>
      <c r="F4095" s="314"/>
      <c r="G4095" s="315"/>
      <c r="H4095" s="315" t="n">
        <f aca="false">+SUBTOTAL(9,H4094:H4094)</f>
        <v>0.01</v>
      </c>
    </row>
    <row r="4096" customFormat="false" ht="15" hidden="false" customHeight="false" outlineLevel="0" collapsed="false">
      <c r="A4096" s="312"/>
      <c r="B4096" s="313"/>
      <c r="C4096" s="312"/>
      <c r="D4096" s="313" t="s">
        <v>32561</v>
      </c>
      <c r="E4096" s="313"/>
      <c r="F4096" s="314" t="n">
        <v>122.19</v>
      </c>
      <c r="G4096" s="315"/>
      <c r="H4096" s="315" t="n">
        <f aca="false">+ROUND(H4095*F4096/100,2)</f>
        <v>0.01</v>
      </c>
    </row>
    <row r="4097" customFormat="false" ht="15" hidden="false" customHeight="false" outlineLevel="0" collapsed="false">
      <c r="A4097" s="312"/>
      <c r="B4097" s="313"/>
      <c r="C4097" s="312"/>
      <c r="D4097" s="313" t="s">
        <v>32562</v>
      </c>
      <c r="E4097" s="313"/>
      <c r="F4097" s="314"/>
      <c r="G4097" s="315"/>
      <c r="H4097" s="315" t="n">
        <f aca="false">+SUBTOTAL(9,H4094:H4096)</f>
        <v>0.02</v>
      </c>
    </row>
    <row r="4098" customFormat="false" ht="15" hidden="false" customHeight="false" outlineLevel="0" collapsed="false">
      <c r="A4098" s="312"/>
      <c r="B4098" s="313"/>
      <c r="C4098" s="312"/>
      <c r="D4098" s="313" t="s">
        <v>32489</v>
      </c>
      <c r="E4098" s="313"/>
      <c r="F4098" s="314"/>
      <c r="G4098" s="315"/>
      <c r="H4098" s="315" t="n">
        <f aca="false">+SUBTOTAL(9,H4092:H4096)</f>
        <v>0.09</v>
      </c>
    </row>
    <row r="4099" customFormat="false" ht="15" hidden="false" customHeight="false" outlineLevel="0" collapsed="false">
      <c r="A4099" s="312"/>
      <c r="B4099" s="313"/>
      <c r="C4099" s="312"/>
      <c r="D4099" s="313" t="s">
        <v>32490</v>
      </c>
      <c r="E4099" s="313"/>
      <c r="F4099" s="314" t="n">
        <v>28.1</v>
      </c>
      <c r="G4099" s="315"/>
      <c r="H4099" s="315" t="n">
        <f aca="false">+ROUND(H4098*F4099/100,2)</f>
        <v>0.03</v>
      </c>
    </row>
    <row r="4100" customFormat="false" ht="15" hidden="false" customHeight="false" outlineLevel="0" collapsed="false">
      <c r="A4100" s="312"/>
      <c r="B4100" s="313"/>
      <c r="C4100" s="312"/>
      <c r="D4100" s="313" t="s">
        <v>32491</v>
      </c>
      <c r="E4100" s="313"/>
      <c r="F4100" s="314"/>
      <c r="G4100" s="315"/>
      <c r="H4100" s="315" t="n">
        <f aca="false">+H4098+H4099</f>
        <v>0.12</v>
      </c>
    </row>
    <row r="4101" customFormat="false" ht="15" hidden="false" customHeight="false" outlineLevel="0" collapsed="false">
      <c r="A4101" s="312"/>
      <c r="B4101" s="313"/>
      <c r="C4101" s="312"/>
      <c r="D4101" s="313" t="s">
        <v>32492</v>
      </c>
      <c r="E4101" s="313"/>
      <c r="F4101" s="314"/>
      <c r="G4101" s="315"/>
      <c r="H4101" s="315" t="n">
        <v>0.12</v>
      </c>
    </row>
    <row r="4104" customFormat="false" ht="15" hidden="false" customHeight="false" outlineLevel="0" collapsed="false">
      <c r="A4104" s="312" t="s">
        <v>32473</v>
      </c>
      <c r="B4104" s="313" t="s">
        <v>32474</v>
      </c>
      <c r="C4104" s="312"/>
      <c r="D4104" s="313"/>
      <c r="E4104" s="313"/>
      <c r="F4104" s="314"/>
      <c r="G4104" s="315"/>
      <c r="H4104" s="315"/>
    </row>
    <row r="4105" customFormat="false" ht="15" hidden="false" customHeight="false" outlineLevel="0" collapsed="false">
      <c r="A4105" s="312"/>
      <c r="B4105" s="313"/>
      <c r="C4105" s="312" t="s">
        <v>32475</v>
      </c>
      <c r="D4105" s="313" t="s">
        <v>32476</v>
      </c>
      <c r="E4105" s="313" t="s">
        <v>32477</v>
      </c>
      <c r="F4105" s="314" t="s">
        <v>32478</v>
      </c>
      <c r="G4105" s="315" t="s">
        <v>32479</v>
      </c>
      <c r="H4105" s="315" t="s">
        <v>32480</v>
      </c>
    </row>
    <row r="4106" customFormat="false" ht="15" hidden="false" customHeight="false" outlineLevel="0" collapsed="false">
      <c r="A4106" s="312"/>
      <c r="B4106" s="313"/>
      <c r="C4106" s="312"/>
      <c r="D4106" s="313"/>
      <c r="E4106" s="313"/>
      <c r="F4106" s="314"/>
      <c r="G4106" s="315"/>
      <c r="H4106" s="315"/>
    </row>
    <row r="4107" customFormat="false" ht="15" hidden="false" customHeight="false" outlineLevel="0" collapsed="false">
      <c r="A4107" s="316" t="s">
        <v>32922</v>
      </c>
      <c r="B4107" s="317" t="s">
        <v>33451</v>
      </c>
      <c r="C4107" s="316"/>
      <c r="D4107" s="317"/>
      <c r="E4107" s="317" t="s">
        <v>714</v>
      </c>
      <c r="F4107" s="314" t="s">
        <v>32483</v>
      </c>
      <c r="G4107" s="315"/>
      <c r="H4107" s="315"/>
    </row>
    <row r="4108" customFormat="false" ht="15" hidden="false" customHeight="false" outlineLevel="0" collapsed="false">
      <c r="A4108" s="312"/>
      <c r="B4108" s="313" t="n">
        <v>3</v>
      </c>
      <c r="C4108" s="312" t="s">
        <v>33074</v>
      </c>
      <c r="D4108" s="313" t="s">
        <v>33075</v>
      </c>
      <c r="E4108" s="313" t="s">
        <v>790</v>
      </c>
      <c r="F4108" s="314" t="n">
        <v>0.0005</v>
      </c>
      <c r="G4108" s="315" t="n">
        <v>28.26</v>
      </c>
      <c r="H4108" s="315" t="n">
        <f aca="false">+ROUND(F4108*G4108,2)</f>
        <v>0.01</v>
      </c>
    </row>
    <row r="4109" customFormat="false" ht="15" hidden="false" customHeight="false" outlineLevel="0" collapsed="false">
      <c r="A4109" s="312"/>
      <c r="B4109" s="313"/>
      <c r="C4109" s="312"/>
      <c r="D4109" s="313" t="s">
        <v>32575</v>
      </c>
      <c r="E4109" s="313"/>
      <c r="F4109" s="314"/>
      <c r="G4109" s="315"/>
      <c r="H4109" s="315" t="n">
        <f aca="false">+SUBTOTAL(9,H4108:H4108)</f>
        <v>0.01</v>
      </c>
    </row>
    <row r="4110" customFormat="false" ht="15" hidden="false" customHeight="false" outlineLevel="0" collapsed="false">
      <c r="A4110" s="312"/>
      <c r="B4110" s="313"/>
      <c r="C4110" s="312"/>
      <c r="D4110" s="313" t="s">
        <v>32489</v>
      </c>
      <c r="E4110" s="313"/>
      <c r="F4110" s="314"/>
      <c r="G4110" s="315"/>
      <c r="H4110" s="315" t="n">
        <f aca="false">+SUBTOTAL(9,H4108:H4108)</f>
        <v>0.01</v>
      </c>
    </row>
    <row r="4111" customFormat="false" ht="15" hidden="false" customHeight="false" outlineLevel="0" collapsed="false">
      <c r="A4111" s="312"/>
      <c r="B4111" s="313"/>
      <c r="C4111" s="312"/>
      <c r="D4111" s="313" t="s">
        <v>32490</v>
      </c>
      <c r="E4111" s="313"/>
      <c r="F4111" s="314" t="n">
        <v>28.1</v>
      </c>
      <c r="G4111" s="315"/>
      <c r="H4111" s="315" t="n">
        <f aca="false">+ROUND(H4110*F4111/100,2)</f>
        <v>0</v>
      </c>
    </row>
    <row r="4112" customFormat="false" ht="15" hidden="false" customHeight="false" outlineLevel="0" collapsed="false">
      <c r="A4112" s="312"/>
      <c r="B4112" s="313"/>
      <c r="C4112" s="312"/>
      <c r="D4112" s="313" t="s">
        <v>32491</v>
      </c>
      <c r="E4112" s="313"/>
      <c r="F4112" s="314"/>
      <c r="G4112" s="315"/>
      <c r="H4112" s="315" t="n">
        <f aca="false">+H4110+H4111</f>
        <v>0.01</v>
      </c>
    </row>
    <row r="4113" customFormat="false" ht="15" hidden="false" customHeight="false" outlineLevel="0" collapsed="false">
      <c r="A4113" s="312"/>
      <c r="B4113" s="313"/>
      <c r="C4113" s="312"/>
      <c r="D4113" s="313" t="s">
        <v>32492</v>
      </c>
      <c r="E4113" s="313"/>
      <c r="F4113" s="314"/>
      <c r="G4113" s="315"/>
      <c r="H4113" s="315" t="n">
        <v>0.01</v>
      </c>
    </row>
    <row r="4116" customFormat="false" ht="15" hidden="false" customHeight="false" outlineLevel="0" collapsed="false">
      <c r="A4116" s="312" t="s">
        <v>32473</v>
      </c>
      <c r="B4116" s="313" t="s">
        <v>32474</v>
      </c>
      <c r="C4116" s="312"/>
      <c r="D4116" s="313"/>
      <c r="E4116" s="313"/>
      <c r="F4116" s="314"/>
      <c r="G4116" s="315"/>
      <c r="H4116" s="315"/>
    </row>
    <row r="4117" customFormat="false" ht="15" hidden="false" customHeight="false" outlineLevel="0" collapsed="false">
      <c r="A4117" s="312"/>
      <c r="B4117" s="313"/>
      <c r="C4117" s="312" t="s">
        <v>32475</v>
      </c>
      <c r="D4117" s="313" t="s">
        <v>32476</v>
      </c>
      <c r="E4117" s="313" t="s">
        <v>32477</v>
      </c>
      <c r="F4117" s="314" t="s">
        <v>32478</v>
      </c>
      <c r="G4117" s="315" t="s">
        <v>32479</v>
      </c>
      <c r="H4117" s="315" t="s">
        <v>32480</v>
      </c>
    </row>
    <row r="4118" customFormat="false" ht="15" hidden="false" customHeight="false" outlineLevel="0" collapsed="false">
      <c r="A4118" s="312"/>
      <c r="B4118" s="313"/>
      <c r="C4118" s="312"/>
      <c r="D4118" s="313"/>
      <c r="E4118" s="313"/>
      <c r="F4118" s="314"/>
      <c r="G4118" s="315"/>
      <c r="H4118" s="315"/>
    </row>
    <row r="4119" customFormat="false" ht="15" hidden="false" customHeight="false" outlineLevel="0" collapsed="false">
      <c r="A4119" s="316" t="s">
        <v>32922</v>
      </c>
      <c r="B4119" s="317" t="s">
        <v>33452</v>
      </c>
      <c r="C4119" s="316"/>
      <c r="D4119" s="317"/>
      <c r="E4119" s="317" t="s">
        <v>613</v>
      </c>
      <c r="F4119" s="314" t="s">
        <v>32483</v>
      </c>
      <c r="G4119" s="315"/>
      <c r="H4119" s="315"/>
    </row>
    <row r="4120" customFormat="false" ht="15" hidden="false" customHeight="false" outlineLevel="0" collapsed="false">
      <c r="A4120" s="312"/>
      <c r="B4120" s="313"/>
      <c r="C4120" s="312"/>
      <c r="D4120" s="313" t="s">
        <v>32484</v>
      </c>
      <c r="E4120" s="313"/>
      <c r="F4120" s="314"/>
      <c r="G4120" s="315"/>
      <c r="H4120" s="315"/>
    </row>
    <row r="4121" customFormat="false" ht="15" hidden="false" customHeight="false" outlineLevel="0" collapsed="false">
      <c r="A4121" s="312"/>
      <c r="B4121" s="313" t="s">
        <v>32485</v>
      </c>
      <c r="C4121" s="312" t="s">
        <v>32827</v>
      </c>
      <c r="D4121" s="313" t="s">
        <v>32828</v>
      </c>
      <c r="E4121" s="313" t="s">
        <v>646</v>
      </c>
      <c r="F4121" s="314" t="n">
        <v>0.08</v>
      </c>
      <c r="G4121" s="315" t="n">
        <v>378.71</v>
      </c>
      <c r="H4121" s="315" t="n">
        <f aca="false">+ROUND(F4121*G4121,2)</f>
        <v>30.3</v>
      </c>
    </row>
    <row r="4122" customFormat="false" ht="15" hidden="false" customHeight="false" outlineLevel="0" collapsed="false">
      <c r="A4122" s="312"/>
      <c r="B4122" s="313" t="s">
        <v>32485</v>
      </c>
      <c r="C4122" s="312" t="s">
        <v>33453</v>
      </c>
      <c r="D4122" s="313" t="s">
        <v>33454</v>
      </c>
      <c r="E4122" s="313" t="s">
        <v>613</v>
      </c>
      <c r="F4122" s="314" t="n">
        <v>0.6</v>
      </c>
      <c r="G4122" s="315" t="n">
        <v>46.89</v>
      </c>
      <c r="H4122" s="315" t="n">
        <f aca="false">+ROUND(F4122*G4122,2)</f>
        <v>28.13</v>
      </c>
    </row>
    <row r="4123" customFormat="false" ht="15" hidden="false" customHeight="false" outlineLevel="0" collapsed="false">
      <c r="A4123" s="312"/>
      <c r="B4123" s="313"/>
      <c r="C4123" s="312"/>
      <c r="D4123" s="313" t="s">
        <v>32488</v>
      </c>
      <c r="E4123" s="313"/>
      <c r="F4123" s="314"/>
      <c r="G4123" s="315"/>
      <c r="H4123" s="315" t="n">
        <f aca="false">+SUBTOTAL(9,H4121:H4122)</f>
        <v>58.43</v>
      </c>
    </row>
    <row r="4124" customFormat="false" ht="15" hidden="false" customHeight="false" outlineLevel="0" collapsed="false">
      <c r="A4124" s="312"/>
      <c r="B4124" s="313"/>
      <c r="C4124" s="312"/>
      <c r="D4124" s="313" t="s">
        <v>32489</v>
      </c>
      <c r="E4124" s="313"/>
      <c r="F4124" s="314"/>
      <c r="G4124" s="315"/>
      <c r="H4124" s="315" t="n">
        <f aca="false">+SUBTOTAL(9,H4120:H4122)</f>
        <v>58.43</v>
      </c>
    </row>
    <row r="4125" customFormat="false" ht="15" hidden="false" customHeight="false" outlineLevel="0" collapsed="false">
      <c r="A4125" s="312"/>
      <c r="B4125" s="313"/>
      <c r="C4125" s="312"/>
      <c r="D4125" s="313" t="s">
        <v>32490</v>
      </c>
      <c r="E4125" s="313"/>
      <c r="F4125" s="314" t="n">
        <v>28.1</v>
      </c>
      <c r="G4125" s="315"/>
      <c r="H4125" s="315" t="n">
        <f aca="false">+ROUND(H4124*F4125/100,2)</f>
        <v>16.42</v>
      </c>
    </row>
    <row r="4126" customFormat="false" ht="15" hidden="false" customHeight="false" outlineLevel="0" collapsed="false">
      <c r="A4126" s="312"/>
      <c r="B4126" s="313"/>
      <c r="C4126" s="312"/>
      <c r="D4126" s="313" t="s">
        <v>32491</v>
      </c>
      <c r="E4126" s="313"/>
      <c r="F4126" s="314"/>
      <c r="G4126" s="315"/>
      <c r="H4126" s="315" t="n">
        <f aca="false">+H4124+H4125</f>
        <v>74.85</v>
      </c>
    </row>
    <row r="4127" customFormat="false" ht="15" hidden="false" customHeight="false" outlineLevel="0" collapsed="false">
      <c r="A4127" s="312"/>
      <c r="B4127" s="313"/>
      <c r="C4127" s="312"/>
      <c r="D4127" s="313" t="s">
        <v>32492</v>
      </c>
      <c r="E4127" s="313"/>
      <c r="F4127" s="314"/>
      <c r="G4127" s="315"/>
      <c r="H4127" s="315" t="n">
        <v>74.85</v>
      </c>
    </row>
    <row r="4130" customFormat="false" ht="15" hidden="false" customHeight="false" outlineLevel="0" collapsed="false">
      <c r="A4130" s="312" t="s">
        <v>32473</v>
      </c>
      <c r="B4130" s="313" t="s">
        <v>32474</v>
      </c>
      <c r="C4130" s="312"/>
      <c r="D4130" s="313"/>
      <c r="E4130" s="313"/>
      <c r="F4130" s="314"/>
      <c r="G4130" s="315"/>
      <c r="H4130" s="315"/>
    </row>
    <row r="4131" customFormat="false" ht="15" hidden="false" customHeight="false" outlineLevel="0" collapsed="false">
      <c r="A4131" s="312"/>
      <c r="B4131" s="313"/>
      <c r="C4131" s="312" t="s">
        <v>32475</v>
      </c>
      <c r="D4131" s="313" t="s">
        <v>32476</v>
      </c>
      <c r="E4131" s="313" t="s">
        <v>32477</v>
      </c>
      <c r="F4131" s="314" t="s">
        <v>32478</v>
      </c>
      <c r="G4131" s="315" t="s">
        <v>32479</v>
      </c>
      <c r="H4131" s="315" t="s">
        <v>32480</v>
      </c>
    </row>
    <row r="4132" customFormat="false" ht="15" hidden="false" customHeight="false" outlineLevel="0" collapsed="false">
      <c r="A4132" s="312"/>
      <c r="B4132" s="313"/>
      <c r="C4132" s="312"/>
      <c r="D4132" s="313"/>
      <c r="E4132" s="313"/>
      <c r="F4132" s="314"/>
      <c r="G4132" s="315"/>
      <c r="H4132" s="315"/>
    </row>
    <row r="4133" customFormat="false" ht="15" hidden="false" customHeight="false" outlineLevel="0" collapsed="false">
      <c r="A4133" s="316" t="s">
        <v>33455</v>
      </c>
      <c r="B4133" s="317" t="s">
        <v>33456</v>
      </c>
      <c r="C4133" s="316"/>
      <c r="D4133" s="317"/>
      <c r="E4133" s="317" t="s">
        <v>613</v>
      </c>
      <c r="F4133" s="314" t="s">
        <v>32483</v>
      </c>
      <c r="G4133" s="315"/>
      <c r="H4133" s="315"/>
    </row>
    <row r="4134" customFormat="false" ht="15" hidden="false" customHeight="false" outlineLevel="0" collapsed="false">
      <c r="A4134" s="312"/>
      <c r="B4134" s="313" t="n">
        <v>1</v>
      </c>
      <c r="C4134" s="312" t="s">
        <v>32558</v>
      </c>
      <c r="D4134" s="313" t="s">
        <v>32559</v>
      </c>
      <c r="E4134" s="313" t="s">
        <v>790</v>
      </c>
      <c r="F4134" s="314" t="n">
        <v>1.35</v>
      </c>
      <c r="G4134" s="315" t="n">
        <v>3.08</v>
      </c>
      <c r="H4134" s="315" t="n">
        <f aca="false">+ROUND(F4134*G4134,2)</f>
        <v>4.16</v>
      </c>
    </row>
    <row r="4135" customFormat="false" ht="15" hidden="false" customHeight="false" outlineLevel="0" collapsed="false">
      <c r="A4135" s="312"/>
      <c r="B4135" s="313" t="n">
        <v>1</v>
      </c>
      <c r="C4135" s="312" t="s">
        <v>32647</v>
      </c>
      <c r="D4135" s="313" t="s">
        <v>32648</v>
      </c>
      <c r="E4135" s="313" t="s">
        <v>790</v>
      </c>
      <c r="F4135" s="314" t="n">
        <v>1.35</v>
      </c>
      <c r="G4135" s="315" t="n">
        <v>4</v>
      </c>
      <c r="H4135" s="315" t="n">
        <f aca="false">+ROUND(F4135*G4135,2)</f>
        <v>5.4</v>
      </c>
    </row>
    <row r="4136" customFormat="false" ht="15" hidden="false" customHeight="false" outlineLevel="0" collapsed="false">
      <c r="A4136" s="312"/>
      <c r="B4136" s="313"/>
      <c r="C4136" s="312"/>
      <c r="D4136" s="313" t="s">
        <v>32560</v>
      </c>
      <c r="E4136" s="313"/>
      <c r="F4136" s="314"/>
      <c r="G4136" s="315"/>
      <c r="H4136" s="315" t="n">
        <f aca="false">+SUBTOTAL(9,H4134:H4135)</f>
        <v>9.56</v>
      </c>
    </row>
    <row r="4137" customFormat="false" ht="15" hidden="false" customHeight="false" outlineLevel="0" collapsed="false">
      <c r="A4137" s="312"/>
      <c r="B4137" s="313"/>
      <c r="C4137" s="312"/>
      <c r="D4137" s="313" t="s">
        <v>32561</v>
      </c>
      <c r="E4137" s="313"/>
      <c r="F4137" s="314" t="n">
        <v>122.19</v>
      </c>
      <c r="G4137" s="315"/>
      <c r="H4137" s="315" t="n">
        <f aca="false">+ROUND(H4136*F4137/100,2)</f>
        <v>11.68</v>
      </c>
    </row>
    <row r="4138" customFormat="false" ht="15" hidden="false" customHeight="false" outlineLevel="0" collapsed="false">
      <c r="A4138" s="312"/>
      <c r="B4138" s="313"/>
      <c r="C4138" s="312"/>
      <c r="D4138" s="313" t="s">
        <v>32562</v>
      </c>
      <c r="E4138" s="313"/>
      <c r="F4138" s="314"/>
      <c r="G4138" s="315"/>
      <c r="H4138" s="315" t="n">
        <f aca="false">+SUBTOTAL(9,H4134:H4137)</f>
        <v>21.24</v>
      </c>
    </row>
    <row r="4139" customFormat="false" ht="15" hidden="false" customHeight="false" outlineLevel="0" collapsed="false">
      <c r="A4139" s="312"/>
      <c r="B4139" s="313" t="n">
        <v>2</v>
      </c>
      <c r="C4139" s="312" t="s">
        <v>33190</v>
      </c>
      <c r="D4139" s="313" t="s">
        <v>33191</v>
      </c>
      <c r="E4139" s="313" t="s">
        <v>639</v>
      </c>
      <c r="F4139" s="314" t="n">
        <v>1.6</v>
      </c>
      <c r="G4139" s="315" t="n">
        <v>5.49</v>
      </c>
      <c r="H4139" s="315" t="n">
        <f aca="false">+ROUND(F4139*G4139,2)</f>
        <v>8.78</v>
      </c>
    </row>
    <row r="4140" customFormat="false" ht="15" hidden="false" customHeight="false" outlineLevel="0" collapsed="false">
      <c r="A4140" s="312"/>
      <c r="B4140" s="313" t="n">
        <v>2</v>
      </c>
      <c r="C4140" s="312" t="s">
        <v>32789</v>
      </c>
      <c r="D4140" s="313" t="s">
        <v>32790</v>
      </c>
      <c r="E4140" s="313" t="s">
        <v>639</v>
      </c>
      <c r="F4140" s="314" t="n">
        <v>1</v>
      </c>
      <c r="G4140" s="315" t="n">
        <v>6.24</v>
      </c>
      <c r="H4140" s="315" t="n">
        <f aca="false">+ROUND(F4140*G4140,2)</f>
        <v>6.24</v>
      </c>
    </row>
    <row r="4141" customFormat="false" ht="15" hidden="false" customHeight="false" outlineLevel="0" collapsed="false">
      <c r="A4141" s="312"/>
      <c r="B4141" s="313" t="n">
        <v>2</v>
      </c>
      <c r="C4141" s="312" t="s">
        <v>32815</v>
      </c>
      <c r="D4141" s="313" t="s">
        <v>32816</v>
      </c>
      <c r="E4141" s="313" t="s">
        <v>639</v>
      </c>
      <c r="F4141" s="314" t="n">
        <v>1.53</v>
      </c>
      <c r="G4141" s="315" t="n">
        <v>1.15</v>
      </c>
      <c r="H4141" s="315" t="n">
        <f aca="false">+ROUND(F4141*G4141,2)</f>
        <v>1.76</v>
      </c>
    </row>
    <row r="4142" customFormat="false" ht="15" hidden="false" customHeight="false" outlineLevel="0" collapsed="false">
      <c r="A4142" s="312"/>
      <c r="B4142" s="313" t="n">
        <v>2</v>
      </c>
      <c r="C4142" s="312" t="s">
        <v>32839</v>
      </c>
      <c r="D4142" s="313" t="s">
        <v>32840</v>
      </c>
      <c r="E4142" s="313" t="s">
        <v>613</v>
      </c>
      <c r="F4142" s="314" t="n">
        <v>0.43</v>
      </c>
      <c r="G4142" s="315" t="n">
        <v>14.18</v>
      </c>
      <c r="H4142" s="315" t="n">
        <f aca="false">+ROUND(F4142*G4142,2)</f>
        <v>6.1</v>
      </c>
    </row>
    <row r="4143" customFormat="false" ht="15" hidden="false" customHeight="false" outlineLevel="0" collapsed="false">
      <c r="A4143" s="312"/>
      <c r="B4143" s="313" t="n">
        <v>2</v>
      </c>
      <c r="C4143" s="312" t="s">
        <v>32586</v>
      </c>
      <c r="D4143" s="313" t="s">
        <v>32587</v>
      </c>
      <c r="E4143" s="313" t="s">
        <v>783</v>
      </c>
      <c r="F4143" s="314" t="n">
        <v>0.25</v>
      </c>
      <c r="G4143" s="315" t="n">
        <v>7.5</v>
      </c>
      <c r="H4143" s="315" t="n">
        <f aca="false">+ROUND(F4143*G4143,2)</f>
        <v>1.88</v>
      </c>
    </row>
    <row r="4144" customFormat="false" ht="15" hidden="false" customHeight="false" outlineLevel="0" collapsed="false">
      <c r="A4144" s="312"/>
      <c r="B4144" s="313" t="n">
        <v>2</v>
      </c>
      <c r="C4144" s="312" t="s">
        <v>32841</v>
      </c>
      <c r="D4144" s="313" t="s">
        <v>32842</v>
      </c>
      <c r="E4144" s="313" t="s">
        <v>32672</v>
      </c>
      <c r="F4144" s="314" t="n">
        <v>0.1</v>
      </c>
      <c r="G4144" s="315" t="n">
        <v>8.87</v>
      </c>
      <c r="H4144" s="315" t="n">
        <f aca="false">+ROUND(F4144*G4144,2)</f>
        <v>0.89</v>
      </c>
    </row>
    <row r="4145" customFormat="false" ht="15" hidden="false" customHeight="false" outlineLevel="0" collapsed="false">
      <c r="A4145" s="312"/>
      <c r="B4145" s="313"/>
      <c r="C4145" s="312"/>
      <c r="D4145" s="313" t="s">
        <v>32522</v>
      </c>
      <c r="E4145" s="313"/>
      <c r="F4145" s="314"/>
      <c r="G4145" s="315"/>
      <c r="H4145" s="315" t="n">
        <f aca="false">+SUBTOTAL(9,H4139:H4144)</f>
        <v>25.65</v>
      </c>
    </row>
    <row r="4146" customFormat="false" ht="15" hidden="false" customHeight="false" outlineLevel="0" collapsed="false">
      <c r="A4146" s="312"/>
      <c r="B4146" s="313"/>
      <c r="C4146" s="312"/>
      <c r="D4146" s="313" t="s">
        <v>32489</v>
      </c>
      <c r="E4146" s="313"/>
      <c r="F4146" s="314"/>
      <c r="G4146" s="315"/>
      <c r="H4146" s="315" t="n">
        <f aca="false">+SUBTOTAL(9,H4134:H4144)</f>
        <v>46.89</v>
      </c>
    </row>
    <row r="4147" customFormat="false" ht="15" hidden="false" customHeight="false" outlineLevel="0" collapsed="false">
      <c r="A4147" s="312"/>
      <c r="B4147" s="313"/>
      <c r="C4147" s="312"/>
      <c r="D4147" s="313" t="s">
        <v>32490</v>
      </c>
      <c r="E4147" s="313"/>
      <c r="F4147" s="314" t="n">
        <v>28.1</v>
      </c>
      <c r="G4147" s="315"/>
      <c r="H4147" s="315" t="n">
        <f aca="false">+ROUND(H4146*F4147/100,2)</f>
        <v>13.18</v>
      </c>
    </row>
    <row r="4148" customFormat="false" ht="15" hidden="false" customHeight="false" outlineLevel="0" collapsed="false">
      <c r="A4148" s="312"/>
      <c r="B4148" s="313"/>
      <c r="C4148" s="312"/>
      <c r="D4148" s="313" t="s">
        <v>32491</v>
      </c>
      <c r="E4148" s="313"/>
      <c r="F4148" s="314"/>
      <c r="G4148" s="315"/>
      <c r="H4148" s="315" t="n">
        <f aca="false">+H4146+H4147</f>
        <v>60.07</v>
      </c>
    </row>
    <row r="4149" customFormat="false" ht="15" hidden="false" customHeight="false" outlineLevel="0" collapsed="false">
      <c r="A4149" s="312"/>
      <c r="B4149" s="313"/>
      <c r="C4149" s="312"/>
      <c r="D4149" s="313" t="s">
        <v>32492</v>
      </c>
      <c r="E4149" s="313"/>
      <c r="F4149" s="314"/>
      <c r="G4149" s="315"/>
      <c r="H4149" s="315" t="n">
        <v>60.07</v>
      </c>
    </row>
    <row r="4152" customFormat="false" ht="15" hidden="false" customHeight="false" outlineLevel="0" collapsed="false">
      <c r="A4152" s="312" t="s">
        <v>32473</v>
      </c>
      <c r="B4152" s="313" t="s">
        <v>32474</v>
      </c>
      <c r="C4152" s="312"/>
      <c r="D4152" s="313"/>
      <c r="E4152" s="313"/>
      <c r="F4152" s="314"/>
      <c r="G4152" s="315"/>
      <c r="H4152" s="315"/>
    </row>
    <row r="4153" customFormat="false" ht="15" hidden="false" customHeight="false" outlineLevel="0" collapsed="false">
      <c r="A4153" s="312"/>
      <c r="B4153" s="313"/>
      <c r="C4153" s="312" t="s">
        <v>32475</v>
      </c>
      <c r="D4153" s="313" t="s">
        <v>32476</v>
      </c>
      <c r="E4153" s="313" t="s">
        <v>32477</v>
      </c>
      <c r="F4153" s="314" t="s">
        <v>32478</v>
      </c>
      <c r="G4153" s="315" t="s">
        <v>32479</v>
      </c>
      <c r="H4153" s="315" t="s">
        <v>32480</v>
      </c>
    </row>
    <row r="4154" customFormat="false" ht="15" hidden="false" customHeight="false" outlineLevel="0" collapsed="false">
      <c r="A4154" s="312"/>
      <c r="B4154" s="313"/>
      <c r="C4154" s="312"/>
      <c r="D4154" s="313"/>
      <c r="E4154" s="313"/>
      <c r="F4154" s="314"/>
      <c r="G4154" s="315"/>
      <c r="H4154" s="315"/>
    </row>
    <row r="4155" customFormat="false" ht="15" hidden="false" customHeight="false" outlineLevel="0" collapsed="false">
      <c r="A4155" s="316" t="s">
        <v>32922</v>
      </c>
      <c r="B4155" s="317" t="s">
        <v>33457</v>
      </c>
      <c r="C4155" s="316"/>
      <c r="D4155" s="317"/>
      <c r="E4155" s="317" t="s">
        <v>613</v>
      </c>
      <c r="F4155" s="314" t="s">
        <v>32483</v>
      </c>
      <c r="G4155" s="315"/>
      <c r="H4155" s="315"/>
    </row>
    <row r="4156" customFormat="false" ht="15" hidden="false" customHeight="false" outlineLevel="0" collapsed="false">
      <c r="A4156" s="312"/>
      <c r="B4156" s="313" t="n">
        <v>1</v>
      </c>
      <c r="C4156" s="312" t="s">
        <v>33238</v>
      </c>
      <c r="D4156" s="313" t="s">
        <v>33239</v>
      </c>
      <c r="E4156" s="313" t="s">
        <v>790</v>
      </c>
      <c r="F4156" s="314" t="n">
        <v>0.225</v>
      </c>
      <c r="G4156" s="315" t="n">
        <v>4</v>
      </c>
      <c r="H4156" s="315" t="n">
        <f aca="false">+ROUND(F4156*G4156,2)</f>
        <v>0.9</v>
      </c>
    </row>
    <row r="4157" customFormat="false" ht="15" hidden="false" customHeight="false" outlineLevel="0" collapsed="false">
      <c r="A4157" s="312"/>
      <c r="B4157" s="313" t="n">
        <v>1</v>
      </c>
      <c r="C4157" s="312" t="s">
        <v>33458</v>
      </c>
      <c r="D4157" s="313" t="s">
        <v>33459</v>
      </c>
      <c r="E4157" s="313" t="s">
        <v>790</v>
      </c>
      <c r="F4157" s="314" t="n">
        <v>0.225</v>
      </c>
      <c r="G4157" s="315" t="n">
        <v>3.08</v>
      </c>
      <c r="H4157" s="315" t="n">
        <f aca="false">+ROUND(F4157*G4157,2)</f>
        <v>0.69</v>
      </c>
    </row>
    <row r="4158" customFormat="false" ht="15" hidden="false" customHeight="false" outlineLevel="0" collapsed="false">
      <c r="A4158" s="312"/>
      <c r="B4158" s="313"/>
      <c r="C4158" s="312"/>
      <c r="D4158" s="313" t="s">
        <v>32560</v>
      </c>
      <c r="E4158" s="313"/>
      <c r="F4158" s="314"/>
      <c r="G4158" s="315"/>
      <c r="H4158" s="315" t="n">
        <f aca="false">+SUBTOTAL(9,H4156:H4157)</f>
        <v>1.59</v>
      </c>
    </row>
    <row r="4159" customFormat="false" ht="15" hidden="false" customHeight="false" outlineLevel="0" collapsed="false">
      <c r="A4159" s="312"/>
      <c r="B4159" s="313"/>
      <c r="C4159" s="312"/>
      <c r="D4159" s="313" t="s">
        <v>32561</v>
      </c>
      <c r="E4159" s="313"/>
      <c r="F4159" s="314" t="n">
        <v>122.19</v>
      </c>
      <c r="G4159" s="315"/>
      <c r="H4159" s="315" t="n">
        <f aca="false">+ROUND(H4158*F4159/100,2)</f>
        <v>1.94</v>
      </c>
    </row>
    <row r="4160" customFormat="false" ht="15" hidden="false" customHeight="false" outlineLevel="0" collapsed="false">
      <c r="A4160" s="312"/>
      <c r="B4160" s="313"/>
      <c r="C4160" s="312"/>
      <c r="D4160" s="313" t="s">
        <v>32562</v>
      </c>
      <c r="E4160" s="313"/>
      <c r="F4160" s="314"/>
      <c r="G4160" s="315"/>
      <c r="H4160" s="315" t="n">
        <f aca="false">+SUBTOTAL(9,H4156:H4159)</f>
        <v>3.53</v>
      </c>
    </row>
    <row r="4161" customFormat="false" ht="15" hidden="false" customHeight="false" outlineLevel="0" collapsed="false">
      <c r="A4161" s="312"/>
      <c r="B4161" s="313" t="n">
        <v>2</v>
      </c>
      <c r="C4161" s="312" t="s">
        <v>33240</v>
      </c>
      <c r="D4161" s="313" t="s">
        <v>33241</v>
      </c>
      <c r="E4161" s="313" t="s">
        <v>594</v>
      </c>
      <c r="F4161" s="314" t="n">
        <v>0.01</v>
      </c>
      <c r="G4161" s="315" t="n">
        <v>0.36</v>
      </c>
      <c r="H4161" s="315" t="n">
        <f aca="false">+ROUND(F4161*G4161,2)</f>
        <v>0</v>
      </c>
    </row>
    <row r="4162" customFormat="false" ht="15" hidden="false" customHeight="false" outlineLevel="0" collapsed="false">
      <c r="A4162" s="312"/>
      <c r="B4162" s="313" t="n">
        <v>2</v>
      </c>
      <c r="C4162" s="312" t="s">
        <v>33460</v>
      </c>
      <c r="D4162" s="313" t="s">
        <v>33461</v>
      </c>
      <c r="E4162" s="313" t="s">
        <v>783</v>
      </c>
      <c r="F4162" s="314" t="n">
        <v>0.255</v>
      </c>
      <c r="G4162" s="315" t="n">
        <v>0.9</v>
      </c>
      <c r="H4162" s="315" t="n">
        <f aca="false">+ROUND(F4162*G4162,2)</f>
        <v>0.23</v>
      </c>
    </row>
    <row r="4163" customFormat="false" ht="15" hidden="false" customHeight="false" outlineLevel="0" collapsed="false">
      <c r="A4163" s="312"/>
      <c r="B4163" s="313"/>
      <c r="C4163" s="312"/>
      <c r="D4163" s="313" t="s">
        <v>32522</v>
      </c>
      <c r="E4163" s="313"/>
      <c r="F4163" s="314"/>
      <c r="G4163" s="315"/>
      <c r="H4163" s="315" t="n">
        <f aca="false">+SUBTOTAL(9,H4161:H4162)</f>
        <v>0.23</v>
      </c>
    </row>
    <row r="4164" customFormat="false" ht="15" hidden="false" customHeight="false" outlineLevel="0" collapsed="false">
      <c r="A4164" s="312"/>
      <c r="B4164" s="313"/>
      <c r="C4164" s="312"/>
      <c r="D4164" s="313" t="s">
        <v>32489</v>
      </c>
      <c r="E4164" s="313"/>
      <c r="F4164" s="314"/>
      <c r="G4164" s="315"/>
      <c r="H4164" s="315" t="n">
        <f aca="false">+SUBTOTAL(9,H4156:H4162)</f>
        <v>3.76</v>
      </c>
    </row>
    <row r="4165" customFormat="false" ht="15" hidden="false" customHeight="false" outlineLevel="0" collapsed="false">
      <c r="A4165" s="312"/>
      <c r="B4165" s="313"/>
      <c r="C4165" s="312"/>
      <c r="D4165" s="313" t="s">
        <v>32490</v>
      </c>
      <c r="E4165" s="313"/>
      <c r="F4165" s="314" t="n">
        <v>28.1</v>
      </c>
      <c r="G4165" s="315"/>
      <c r="H4165" s="315" t="n">
        <f aca="false">+ROUND(H4164*F4165/100,2)</f>
        <v>1.06</v>
      </c>
    </row>
    <row r="4166" customFormat="false" ht="15" hidden="false" customHeight="false" outlineLevel="0" collapsed="false">
      <c r="A4166" s="312"/>
      <c r="B4166" s="313"/>
      <c r="C4166" s="312"/>
      <c r="D4166" s="313" t="s">
        <v>32491</v>
      </c>
      <c r="E4166" s="313"/>
      <c r="F4166" s="314"/>
      <c r="G4166" s="315"/>
      <c r="H4166" s="315" t="n">
        <f aca="false">+H4164+H4165</f>
        <v>4.82</v>
      </c>
    </row>
    <row r="4167" customFormat="false" ht="15" hidden="false" customHeight="false" outlineLevel="0" collapsed="false">
      <c r="A4167" s="312"/>
      <c r="B4167" s="313"/>
      <c r="C4167" s="312"/>
      <c r="D4167" s="313" t="s">
        <v>32492</v>
      </c>
      <c r="E4167" s="313"/>
      <c r="F4167" s="314"/>
      <c r="G4167" s="315"/>
      <c r="H4167" s="315" t="n">
        <v>4.82</v>
      </c>
    </row>
    <row r="4170" customFormat="false" ht="15" hidden="false" customHeight="false" outlineLevel="0" collapsed="false">
      <c r="A4170" s="312" t="s">
        <v>32473</v>
      </c>
      <c r="B4170" s="313" t="s">
        <v>32474</v>
      </c>
      <c r="C4170" s="312"/>
      <c r="D4170" s="313"/>
      <c r="E4170" s="313"/>
      <c r="F4170" s="314"/>
      <c r="G4170" s="315"/>
      <c r="H4170" s="315"/>
    </row>
    <row r="4171" customFormat="false" ht="15" hidden="false" customHeight="false" outlineLevel="0" collapsed="false">
      <c r="A4171" s="312"/>
      <c r="B4171" s="313"/>
      <c r="C4171" s="312" t="s">
        <v>32475</v>
      </c>
      <c r="D4171" s="313" t="s">
        <v>32476</v>
      </c>
      <c r="E4171" s="313" t="s">
        <v>32477</v>
      </c>
      <c r="F4171" s="314" t="s">
        <v>32478</v>
      </c>
      <c r="G4171" s="315" t="s">
        <v>32479</v>
      </c>
      <c r="H4171" s="315" t="s">
        <v>32480</v>
      </c>
    </row>
    <row r="4172" customFormat="false" ht="15" hidden="false" customHeight="false" outlineLevel="0" collapsed="false">
      <c r="A4172" s="312"/>
      <c r="B4172" s="313"/>
      <c r="C4172" s="312"/>
      <c r="D4172" s="313"/>
      <c r="E4172" s="313"/>
      <c r="F4172" s="314"/>
      <c r="G4172" s="315"/>
      <c r="H4172" s="315"/>
    </row>
    <row r="4173" customFormat="false" ht="15" hidden="false" customHeight="false" outlineLevel="0" collapsed="false">
      <c r="A4173" s="316" t="s">
        <v>32922</v>
      </c>
      <c r="B4173" s="317" t="s">
        <v>33345</v>
      </c>
      <c r="C4173" s="316"/>
      <c r="D4173" s="317"/>
      <c r="E4173" s="317" t="s">
        <v>646</v>
      </c>
      <c r="F4173" s="314" t="s">
        <v>32483</v>
      </c>
      <c r="G4173" s="315"/>
      <c r="H4173" s="315"/>
    </row>
    <row r="4174" customFormat="false" ht="15" hidden="false" customHeight="false" outlineLevel="0" collapsed="false">
      <c r="A4174" s="312"/>
      <c r="B4174" s="313" t="n">
        <v>1</v>
      </c>
      <c r="C4174" s="312" t="s">
        <v>32558</v>
      </c>
      <c r="D4174" s="313" t="s">
        <v>32559</v>
      </c>
      <c r="E4174" s="313" t="s">
        <v>790</v>
      </c>
      <c r="F4174" s="314" t="n">
        <v>2</v>
      </c>
      <c r="G4174" s="315" t="n">
        <v>3.08</v>
      </c>
      <c r="H4174" s="315" t="n">
        <f aca="false">+ROUND(F4174*G4174,2)</f>
        <v>6.16</v>
      </c>
    </row>
    <row r="4175" customFormat="false" ht="15" hidden="false" customHeight="false" outlineLevel="0" collapsed="false">
      <c r="A4175" s="312"/>
      <c r="B4175" s="313"/>
      <c r="C4175" s="312"/>
      <c r="D4175" s="313" t="s">
        <v>32560</v>
      </c>
      <c r="E4175" s="313"/>
      <c r="F4175" s="314"/>
      <c r="G4175" s="315"/>
      <c r="H4175" s="315" t="n">
        <f aca="false">+SUBTOTAL(9,H4174:H4174)</f>
        <v>6.16</v>
      </c>
    </row>
    <row r="4176" customFormat="false" ht="15" hidden="false" customHeight="false" outlineLevel="0" collapsed="false">
      <c r="A4176" s="312"/>
      <c r="B4176" s="313"/>
      <c r="C4176" s="312"/>
      <c r="D4176" s="313" t="s">
        <v>32561</v>
      </c>
      <c r="E4176" s="313"/>
      <c r="F4176" s="314" t="n">
        <v>122.19</v>
      </c>
      <c r="G4176" s="315"/>
      <c r="H4176" s="315" t="n">
        <f aca="false">+ROUND(H4175*F4176/100,2)</f>
        <v>7.53</v>
      </c>
    </row>
    <row r="4177" customFormat="false" ht="15" hidden="false" customHeight="false" outlineLevel="0" collapsed="false">
      <c r="A4177" s="312"/>
      <c r="B4177" s="313"/>
      <c r="C4177" s="312"/>
      <c r="D4177" s="313" t="s">
        <v>32562</v>
      </c>
      <c r="E4177" s="313"/>
      <c r="F4177" s="314"/>
      <c r="G4177" s="315"/>
      <c r="H4177" s="315" t="n">
        <f aca="false">+SUBTOTAL(9,H4174:H4176)</f>
        <v>13.69</v>
      </c>
    </row>
    <row r="4178" customFormat="false" ht="15" hidden="false" customHeight="false" outlineLevel="0" collapsed="false">
      <c r="A4178" s="312"/>
      <c r="B4178" s="313"/>
      <c r="C4178" s="312"/>
      <c r="D4178" s="313" t="s">
        <v>32489</v>
      </c>
      <c r="E4178" s="313"/>
      <c r="F4178" s="314"/>
      <c r="G4178" s="315"/>
      <c r="H4178" s="315" t="n">
        <f aca="false">+SUBTOTAL(9,H4174:H4176)</f>
        <v>13.69</v>
      </c>
    </row>
    <row r="4179" customFormat="false" ht="15" hidden="false" customHeight="false" outlineLevel="0" collapsed="false">
      <c r="A4179" s="312"/>
      <c r="B4179" s="313"/>
      <c r="C4179" s="312"/>
      <c r="D4179" s="313" t="s">
        <v>32490</v>
      </c>
      <c r="E4179" s="313"/>
      <c r="F4179" s="314" t="n">
        <v>28.1</v>
      </c>
      <c r="G4179" s="315"/>
      <c r="H4179" s="315" t="n">
        <f aca="false">+ROUND(H4178*F4179/100,2)</f>
        <v>3.85</v>
      </c>
    </row>
    <row r="4180" customFormat="false" ht="15" hidden="false" customHeight="false" outlineLevel="0" collapsed="false">
      <c r="A4180" s="312"/>
      <c r="B4180" s="313"/>
      <c r="C4180" s="312"/>
      <c r="D4180" s="313" t="s">
        <v>32491</v>
      </c>
      <c r="E4180" s="313"/>
      <c r="F4180" s="314"/>
      <c r="G4180" s="315"/>
      <c r="H4180" s="315" t="n">
        <f aca="false">+H4178+H4179</f>
        <v>17.54</v>
      </c>
    </row>
    <row r="4181" customFormat="false" ht="15" hidden="false" customHeight="false" outlineLevel="0" collapsed="false">
      <c r="A4181" s="312"/>
      <c r="B4181" s="313"/>
      <c r="C4181" s="312"/>
      <c r="D4181" s="313" t="s">
        <v>32492</v>
      </c>
      <c r="E4181" s="313"/>
      <c r="F4181" s="314"/>
      <c r="G4181" s="315"/>
      <c r="H4181" s="315" t="n">
        <v>17.54</v>
      </c>
    </row>
    <row r="4184" customFormat="false" ht="15" hidden="false" customHeight="false" outlineLevel="0" collapsed="false">
      <c r="A4184" s="312" t="s">
        <v>32473</v>
      </c>
      <c r="B4184" s="313" t="s">
        <v>32474</v>
      </c>
      <c r="C4184" s="312"/>
      <c r="D4184" s="313"/>
      <c r="E4184" s="313"/>
      <c r="F4184" s="314"/>
      <c r="G4184" s="315"/>
      <c r="H4184" s="315"/>
    </row>
    <row r="4185" customFormat="false" ht="15" hidden="false" customHeight="false" outlineLevel="0" collapsed="false">
      <c r="A4185" s="312"/>
      <c r="B4185" s="313"/>
      <c r="C4185" s="312" t="s">
        <v>32475</v>
      </c>
      <c r="D4185" s="313" t="s">
        <v>32476</v>
      </c>
      <c r="E4185" s="313" t="s">
        <v>32477</v>
      </c>
      <c r="F4185" s="314" t="s">
        <v>32478</v>
      </c>
      <c r="G4185" s="315" t="s">
        <v>32479</v>
      </c>
      <c r="H4185" s="315" t="s">
        <v>32480</v>
      </c>
    </row>
    <row r="4186" customFormat="false" ht="15" hidden="false" customHeight="false" outlineLevel="0" collapsed="false">
      <c r="A4186" s="312"/>
      <c r="B4186" s="313"/>
      <c r="C4186" s="312"/>
      <c r="D4186" s="313"/>
      <c r="E4186" s="313"/>
      <c r="F4186" s="314"/>
      <c r="G4186" s="315"/>
      <c r="H4186" s="315"/>
    </row>
    <row r="4187" customFormat="false" ht="15" hidden="false" customHeight="false" outlineLevel="0" collapsed="false">
      <c r="A4187" s="316" t="s">
        <v>32922</v>
      </c>
      <c r="B4187" s="317" t="s">
        <v>33462</v>
      </c>
      <c r="C4187" s="316"/>
      <c r="D4187" s="317"/>
      <c r="E4187" s="317" t="s">
        <v>783</v>
      </c>
      <c r="F4187" s="314" t="s">
        <v>32483</v>
      </c>
      <c r="G4187" s="315"/>
      <c r="H4187" s="315"/>
    </row>
    <row r="4188" customFormat="false" ht="15" hidden="false" customHeight="false" outlineLevel="0" collapsed="false">
      <c r="A4188" s="312"/>
      <c r="B4188" s="313" t="n">
        <v>1</v>
      </c>
      <c r="C4188" s="312" t="s">
        <v>32558</v>
      </c>
      <c r="D4188" s="313" t="s">
        <v>32559</v>
      </c>
      <c r="E4188" s="313" t="s">
        <v>790</v>
      </c>
      <c r="F4188" s="314" t="n">
        <v>0.09</v>
      </c>
      <c r="G4188" s="315" t="n">
        <v>3.08</v>
      </c>
      <c r="H4188" s="315" t="n">
        <f aca="false">+ROUND(F4188*G4188,2)</f>
        <v>0.28</v>
      </c>
    </row>
    <row r="4189" customFormat="false" ht="15" hidden="false" customHeight="false" outlineLevel="0" collapsed="false">
      <c r="A4189" s="312"/>
      <c r="B4189" s="313" t="n">
        <v>1</v>
      </c>
      <c r="C4189" s="312" t="s">
        <v>33182</v>
      </c>
      <c r="D4189" s="313" t="s">
        <v>33183</v>
      </c>
      <c r="E4189" s="313" t="s">
        <v>790</v>
      </c>
      <c r="F4189" s="314" t="n">
        <v>0.09</v>
      </c>
      <c r="G4189" s="315" t="n">
        <v>4</v>
      </c>
      <c r="H4189" s="315" t="n">
        <f aca="false">+ROUND(F4189*G4189,2)</f>
        <v>0.36</v>
      </c>
    </row>
    <row r="4190" customFormat="false" ht="15" hidden="false" customHeight="false" outlineLevel="0" collapsed="false">
      <c r="A4190" s="312"/>
      <c r="B4190" s="313"/>
      <c r="C4190" s="312"/>
      <c r="D4190" s="313" t="s">
        <v>32560</v>
      </c>
      <c r="E4190" s="313"/>
      <c r="F4190" s="314"/>
      <c r="G4190" s="315"/>
      <c r="H4190" s="315" t="n">
        <f aca="false">+SUBTOTAL(9,H4188:H4189)</f>
        <v>0.64</v>
      </c>
    </row>
    <row r="4191" customFormat="false" ht="15" hidden="false" customHeight="false" outlineLevel="0" collapsed="false">
      <c r="A4191" s="312"/>
      <c r="B4191" s="313"/>
      <c r="C4191" s="312"/>
      <c r="D4191" s="313" t="s">
        <v>32561</v>
      </c>
      <c r="E4191" s="313"/>
      <c r="F4191" s="314" t="n">
        <v>122.19</v>
      </c>
      <c r="G4191" s="315"/>
      <c r="H4191" s="315" t="n">
        <f aca="false">+ROUND(H4190*F4191/100,2)</f>
        <v>0.78</v>
      </c>
    </row>
    <row r="4192" customFormat="false" ht="15" hidden="false" customHeight="false" outlineLevel="0" collapsed="false">
      <c r="A4192" s="312"/>
      <c r="B4192" s="313"/>
      <c r="C4192" s="312"/>
      <c r="D4192" s="313" t="s">
        <v>32562</v>
      </c>
      <c r="E4192" s="313"/>
      <c r="F4192" s="314"/>
      <c r="G4192" s="315"/>
      <c r="H4192" s="315" t="n">
        <f aca="false">+SUBTOTAL(9,H4188:H4191)</f>
        <v>1.42</v>
      </c>
    </row>
    <row r="4193" customFormat="false" ht="15" hidden="false" customHeight="false" outlineLevel="0" collapsed="false">
      <c r="A4193" s="312"/>
      <c r="B4193" s="313" t="n">
        <v>2</v>
      </c>
      <c r="C4193" s="312" t="s">
        <v>33184</v>
      </c>
      <c r="D4193" s="313" t="s">
        <v>33185</v>
      </c>
      <c r="E4193" s="313" t="s">
        <v>783</v>
      </c>
      <c r="F4193" s="314" t="n">
        <v>1.05</v>
      </c>
      <c r="G4193" s="315" t="n">
        <v>3.15</v>
      </c>
      <c r="H4193" s="315" t="n">
        <f aca="false">+ROUND(F4193*G4193,2)</f>
        <v>3.31</v>
      </c>
    </row>
    <row r="4194" customFormat="false" ht="15" hidden="false" customHeight="false" outlineLevel="0" collapsed="false">
      <c r="A4194" s="312"/>
      <c r="B4194" s="313" t="n">
        <v>2</v>
      </c>
      <c r="C4194" s="312" t="s">
        <v>33186</v>
      </c>
      <c r="D4194" s="313" t="s">
        <v>33187</v>
      </c>
      <c r="E4194" s="313" t="s">
        <v>783</v>
      </c>
      <c r="F4194" s="314" t="n">
        <v>0.03</v>
      </c>
      <c r="G4194" s="315" t="n">
        <v>7.9</v>
      </c>
      <c r="H4194" s="315" t="n">
        <f aca="false">+ROUND(F4194*G4194,2)</f>
        <v>0.24</v>
      </c>
    </row>
    <row r="4195" customFormat="false" ht="15" hidden="false" customHeight="false" outlineLevel="0" collapsed="false">
      <c r="A4195" s="312"/>
      <c r="B4195" s="313"/>
      <c r="C4195" s="312"/>
      <c r="D4195" s="313" t="s">
        <v>32522</v>
      </c>
      <c r="E4195" s="313"/>
      <c r="F4195" s="314"/>
      <c r="G4195" s="315"/>
      <c r="H4195" s="315" t="n">
        <f aca="false">+SUBTOTAL(9,H4193:H4194)</f>
        <v>3.55</v>
      </c>
    </row>
    <row r="4196" customFormat="false" ht="15" hidden="false" customHeight="false" outlineLevel="0" collapsed="false">
      <c r="A4196" s="312"/>
      <c r="B4196" s="313"/>
      <c r="C4196" s="312"/>
      <c r="D4196" s="313" t="s">
        <v>32489</v>
      </c>
      <c r="E4196" s="313"/>
      <c r="F4196" s="314"/>
      <c r="G4196" s="315"/>
      <c r="H4196" s="315" t="n">
        <f aca="false">+SUBTOTAL(9,H4188:H4194)</f>
        <v>4.97</v>
      </c>
    </row>
    <row r="4197" customFormat="false" ht="15" hidden="false" customHeight="false" outlineLevel="0" collapsed="false">
      <c r="A4197" s="312"/>
      <c r="B4197" s="313"/>
      <c r="C4197" s="312"/>
      <c r="D4197" s="313" t="s">
        <v>32490</v>
      </c>
      <c r="E4197" s="313"/>
      <c r="F4197" s="314" t="n">
        <v>28.1</v>
      </c>
      <c r="G4197" s="315"/>
      <c r="H4197" s="315" t="n">
        <f aca="false">+ROUND(H4196*F4197/100,2)</f>
        <v>1.4</v>
      </c>
    </row>
    <row r="4198" customFormat="false" ht="15" hidden="false" customHeight="false" outlineLevel="0" collapsed="false">
      <c r="A4198" s="312"/>
      <c r="B4198" s="313"/>
      <c r="C4198" s="312"/>
      <c r="D4198" s="313" t="s">
        <v>32491</v>
      </c>
      <c r="E4198" s="313"/>
      <c r="F4198" s="314"/>
      <c r="G4198" s="315"/>
      <c r="H4198" s="315" t="n">
        <f aca="false">+H4196+H4197</f>
        <v>6.37</v>
      </c>
    </row>
    <row r="4199" customFormat="false" ht="15" hidden="false" customHeight="false" outlineLevel="0" collapsed="false">
      <c r="A4199" s="312"/>
      <c r="B4199" s="313"/>
      <c r="C4199" s="312"/>
      <c r="D4199" s="313" t="s">
        <v>32492</v>
      </c>
      <c r="E4199" s="313"/>
      <c r="F4199" s="314"/>
      <c r="G4199" s="315"/>
      <c r="H4199" s="315" t="n">
        <v>6.37</v>
      </c>
    </row>
    <row r="4202" customFormat="false" ht="15" hidden="false" customHeight="false" outlineLevel="0" collapsed="false">
      <c r="A4202" s="312" t="s">
        <v>32473</v>
      </c>
      <c r="B4202" s="313" t="s">
        <v>32474</v>
      </c>
      <c r="C4202" s="312"/>
      <c r="D4202" s="313"/>
      <c r="E4202" s="313"/>
      <c r="F4202" s="314"/>
      <c r="G4202" s="315"/>
      <c r="H4202" s="315"/>
    </row>
    <row r="4203" customFormat="false" ht="15" hidden="false" customHeight="false" outlineLevel="0" collapsed="false">
      <c r="A4203" s="312"/>
      <c r="B4203" s="313"/>
      <c r="C4203" s="312" t="s">
        <v>32475</v>
      </c>
      <c r="D4203" s="313" t="s">
        <v>32476</v>
      </c>
      <c r="E4203" s="313" t="s">
        <v>32477</v>
      </c>
      <c r="F4203" s="314" t="s">
        <v>32478</v>
      </c>
      <c r="G4203" s="315" t="s">
        <v>32479</v>
      </c>
      <c r="H4203" s="315" t="s">
        <v>32480</v>
      </c>
    </row>
    <row r="4204" customFormat="false" ht="15" hidden="false" customHeight="false" outlineLevel="0" collapsed="false">
      <c r="A4204" s="312"/>
      <c r="B4204" s="313"/>
      <c r="C4204" s="312"/>
      <c r="D4204" s="313"/>
      <c r="E4204" s="313"/>
      <c r="F4204" s="314"/>
      <c r="G4204" s="315"/>
      <c r="H4204" s="315"/>
    </row>
    <row r="4205" customFormat="false" ht="15" hidden="false" customHeight="false" outlineLevel="0" collapsed="false">
      <c r="A4205" s="316" t="s">
        <v>32922</v>
      </c>
      <c r="B4205" s="317" t="s">
        <v>33463</v>
      </c>
      <c r="C4205" s="316"/>
      <c r="D4205" s="317"/>
      <c r="E4205" s="317" t="s">
        <v>646</v>
      </c>
      <c r="F4205" s="314" t="s">
        <v>32483</v>
      </c>
      <c r="G4205" s="315"/>
      <c r="H4205" s="315"/>
    </row>
    <row r="4206" customFormat="false" ht="15" hidden="false" customHeight="false" outlineLevel="0" collapsed="false">
      <c r="A4206" s="312"/>
      <c r="B4206" s="313" t="n">
        <v>1</v>
      </c>
      <c r="C4206" s="312" t="s">
        <v>32558</v>
      </c>
      <c r="D4206" s="313" t="s">
        <v>32559</v>
      </c>
      <c r="E4206" s="313" t="s">
        <v>790</v>
      </c>
      <c r="F4206" s="314" t="n">
        <v>8</v>
      </c>
      <c r="G4206" s="315" t="n">
        <v>3.08</v>
      </c>
      <c r="H4206" s="315" t="n">
        <f aca="false">+ROUND(F4206*G4206,2)</f>
        <v>24.64</v>
      </c>
    </row>
    <row r="4207" customFormat="false" ht="15" hidden="false" customHeight="false" outlineLevel="0" collapsed="false">
      <c r="A4207" s="312"/>
      <c r="B4207" s="313" t="n">
        <v>1</v>
      </c>
      <c r="C4207" s="312" t="s">
        <v>32565</v>
      </c>
      <c r="D4207" s="313" t="s">
        <v>32566</v>
      </c>
      <c r="E4207" s="313" t="s">
        <v>790</v>
      </c>
      <c r="F4207" s="314" t="n">
        <v>2</v>
      </c>
      <c r="G4207" s="315" t="n">
        <v>4</v>
      </c>
      <c r="H4207" s="315" t="n">
        <f aca="false">+ROUND(F4207*G4207,2)</f>
        <v>8</v>
      </c>
    </row>
    <row r="4208" customFormat="false" ht="15" hidden="false" customHeight="false" outlineLevel="0" collapsed="false">
      <c r="A4208" s="312"/>
      <c r="B4208" s="313"/>
      <c r="C4208" s="312"/>
      <c r="D4208" s="313" t="s">
        <v>32560</v>
      </c>
      <c r="E4208" s="313"/>
      <c r="F4208" s="314"/>
      <c r="G4208" s="315"/>
      <c r="H4208" s="315" t="n">
        <f aca="false">+SUBTOTAL(9,H4206:H4207)</f>
        <v>32.64</v>
      </c>
    </row>
    <row r="4209" customFormat="false" ht="15" hidden="false" customHeight="false" outlineLevel="0" collapsed="false">
      <c r="A4209" s="312"/>
      <c r="B4209" s="313"/>
      <c r="C4209" s="312"/>
      <c r="D4209" s="313" t="s">
        <v>32561</v>
      </c>
      <c r="E4209" s="313"/>
      <c r="F4209" s="314" t="n">
        <v>122.19</v>
      </c>
      <c r="G4209" s="315"/>
      <c r="H4209" s="315" t="n">
        <f aca="false">+ROUND(H4208*F4209/100,2)</f>
        <v>39.88</v>
      </c>
    </row>
    <row r="4210" customFormat="false" ht="15" hidden="false" customHeight="false" outlineLevel="0" collapsed="false">
      <c r="A4210" s="312"/>
      <c r="B4210" s="313"/>
      <c r="C4210" s="312"/>
      <c r="D4210" s="313" t="s">
        <v>32562</v>
      </c>
      <c r="E4210" s="313"/>
      <c r="F4210" s="314"/>
      <c r="G4210" s="315"/>
      <c r="H4210" s="315" t="n">
        <f aca="false">+SUBTOTAL(9,H4206:H4209)</f>
        <v>72.52</v>
      </c>
    </row>
    <row r="4211" customFormat="false" ht="15" hidden="false" customHeight="false" outlineLevel="0" collapsed="false">
      <c r="A4211" s="312"/>
      <c r="B4211" s="313"/>
      <c r="C4211" s="312"/>
      <c r="D4211" s="313" t="s">
        <v>32484</v>
      </c>
      <c r="E4211" s="313"/>
      <c r="F4211" s="314"/>
      <c r="G4211" s="315"/>
      <c r="H4211" s="315"/>
    </row>
    <row r="4212" customFormat="false" ht="15" hidden="false" customHeight="false" outlineLevel="0" collapsed="false">
      <c r="A4212" s="312"/>
      <c r="B4212" s="313" t="s">
        <v>32485</v>
      </c>
      <c r="C4212" s="312" t="s">
        <v>32833</v>
      </c>
      <c r="D4212" s="313" t="s">
        <v>32834</v>
      </c>
      <c r="E4212" s="313" t="s">
        <v>646</v>
      </c>
      <c r="F4212" s="314" t="n">
        <v>1.05</v>
      </c>
      <c r="G4212" s="315" t="n">
        <v>298.12</v>
      </c>
      <c r="H4212" s="315" t="n">
        <f aca="false">+ROUND(F4212*G4212,2)</f>
        <v>313.03</v>
      </c>
    </row>
    <row r="4213" customFormat="false" ht="15" hidden="false" customHeight="false" outlineLevel="0" collapsed="false">
      <c r="A4213" s="312"/>
      <c r="B4213" s="313"/>
      <c r="C4213" s="312"/>
      <c r="D4213" s="313" t="s">
        <v>32488</v>
      </c>
      <c r="E4213" s="313"/>
      <c r="F4213" s="314"/>
      <c r="G4213" s="315"/>
      <c r="H4213" s="315" t="n">
        <f aca="false">+SUBTOTAL(9,H4212:H4212)</f>
        <v>313.03</v>
      </c>
    </row>
    <row r="4214" customFormat="false" ht="15" hidden="false" customHeight="false" outlineLevel="0" collapsed="false">
      <c r="A4214" s="312"/>
      <c r="B4214" s="313"/>
      <c r="C4214" s="312"/>
      <c r="D4214" s="313" t="s">
        <v>32489</v>
      </c>
      <c r="E4214" s="313"/>
      <c r="F4214" s="314"/>
      <c r="G4214" s="315"/>
      <c r="H4214" s="315" t="n">
        <f aca="false">+SUBTOTAL(9,H4206:H4212)</f>
        <v>385.55</v>
      </c>
    </row>
    <row r="4215" customFormat="false" ht="15" hidden="false" customHeight="false" outlineLevel="0" collapsed="false">
      <c r="A4215" s="312"/>
      <c r="B4215" s="313"/>
      <c r="C4215" s="312"/>
      <c r="D4215" s="313" t="s">
        <v>32490</v>
      </c>
      <c r="E4215" s="313"/>
      <c r="F4215" s="314" t="n">
        <v>28.1</v>
      </c>
      <c r="G4215" s="315"/>
      <c r="H4215" s="315" t="n">
        <f aca="false">+ROUND(H4214*F4215/100,2)</f>
        <v>108.34</v>
      </c>
    </row>
    <row r="4216" customFormat="false" ht="15" hidden="false" customHeight="false" outlineLevel="0" collapsed="false">
      <c r="A4216" s="312"/>
      <c r="B4216" s="313"/>
      <c r="C4216" s="312"/>
      <c r="D4216" s="313" t="s">
        <v>32491</v>
      </c>
      <c r="E4216" s="313"/>
      <c r="F4216" s="314"/>
      <c r="G4216" s="315"/>
      <c r="H4216" s="315" t="n">
        <f aca="false">+H4214+H4215</f>
        <v>493.89</v>
      </c>
    </row>
    <row r="4217" customFormat="false" ht="15" hidden="false" customHeight="false" outlineLevel="0" collapsed="false">
      <c r="A4217" s="312"/>
      <c r="B4217" s="313"/>
      <c r="C4217" s="312"/>
      <c r="D4217" s="313" t="s">
        <v>32492</v>
      </c>
      <c r="E4217" s="313"/>
      <c r="F4217" s="314"/>
      <c r="G4217" s="315"/>
      <c r="H4217" s="315" t="n">
        <v>493.89</v>
      </c>
    </row>
    <row r="4220" customFormat="false" ht="15" hidden="false" customHeight="false" outlineLevel="0" collapsed="false">
      <c r="A4220" s="312" t="s">
        <v>32473</v>
      </c>
      <c r="B4220" s="313" t="s">
        <v>32474</v>
      </c>
      <c r="C4220" s="312"/>
      <c r="D4220" s="313"/>
      <c r="E4220" s="313"/>
      <c r="F4220" s="314"/>
      <c r="G4220" s="315"/>
      <c r="H4220" s="315"/>
    </row>
    <row r="4221" customFormat="false" ht="15" hidden="false" customHeight="false" outlineLevel="0" collapsed="false">
      <c r="A4221" s="312"/>
      <c r="B4221" s="313"/>
      <c r="C4221" s="312" t="s">
        <v>32475</v>
      </c>
      <c r="D4221" s="313" t="s">
        <v>32476</v>
      </c>
      <c r="E4221" s="313" t="s">
        <v>32477</v>
      </c>
      <c r="F4221" s="314" t="s">
        <v>32478</v>
      </c>
      <c r="G4221" s="315" t="s">
        <v>32479</v>
      </c>
      <c r="H4221" s="315" t="s">
        <v>32480</v>
      </c>
    </row>
    <row r="4222" customFormat="false" ht="15" hidden="false" customHeight="false" outlineLevel="0" collapsed="false">
      <c r="A4222" s="312"/>
      <c r="B4222" s="313"/>
      <c r="C4222" s="312"/>
      <c r="D4222" s="313"/>
      <c r="E4222" s="313"/>
      <c r="F4222" s="314"/>
      <c r="G4222" s="315"/>
      <c r="H4222" s="315"/>
    </row>
    <row r="4223" customFormat="false" ht="15" hidden="false" customHeight="false" outlineLevel="0" collapsed="false">
      <c r="A4223" s="316" t="s">
        <v>32922</v>
      </c>
      <c r="B4223" s="317" t="s">
        <v>33464</v>
      </c>
      <c r="C4223" s="316"/>
      <c r="D4223" s="317"/>
      <c r="E4223" s="317" t="s">
        <v>613</v>
      </c>
      <c r="F4223" s="314" t="s">
        <v>32483</v>
      </c>
      <c r="G4223" s="315"/>
      <c r="H4223" s="315"/>
    </row>
    <row r="4224" customFormat="false" ht="15" hidden="false" customHeight="false" outlineLevel="0" collapsed="false">
      <c r="A4224" s="312"/>
      <c r="B4224" s="313" t="n">
        <v>1</v>
      </c>
      <c r="C4224" s="312" t="s">
        <v>32558</v>
      </c>
      <c r="D4224" s="313" t="s">
        <v>32559</v>
      </c>
      <c r="E4224" s="313" t="s">
        <v>790</v>
      </c>
      <c r="F4224" s="314" t="n">
        <v>2.5</v>
      </c>
      <c r="G4224" s="315" t="n">
        <v>3.08</v>
      </c>
      <c r="H4224" s="315" t="n">
        <f aca="false">+ROUND(F4224*G4224,2)</f>
        <v>7.7</v>
      </c>
    </row>
    <row r="4225" customFormat="false" ht="15" hidden="false" customHeight="false" outlineLevel="0" collapsed="false">
      <c r="A4225" s="312"/>
      <c r="B4225" s="313" t="n">
        <v>1</v>
      </c>
      <c r="C4225" s="312" t="s">
        <v>32647</v>
      </c>
      <c r="D4225" s="313" t="s">
        <v>32648</v>
      </c>
      <c r="E4225" s="313" t="s">
        <v>790</v>
      </c>
      <c r="F4225" s="314" t="n">
        <v>2.5</v>
      </c>
      <c r="G4225" s="315" t="n">
        <v>4</v>
      </c>
      <c r="H4225" s="315" t="n">
        <f aca="false">+ROUND(F4225*G4225,2)</f>
        <v>10</v>
      </c>
    </row>
    <row r="4226" customFormat="false" ht="15" hidden="false" customHeight="false" outlineLevel="0" collapsed="false">
      <c r="A4226" s="312"/>
      <c r="B4226" s="313"/>
      <c r="C4226" s="312"/>
      <c r="D4226" s="313" t="s">
        <v>32560</v>
      </c>
      <c r="E4226" s="313"/>
      <c r="F4226" s="314"/>
      <c r="G4226" s="315"/>
      <c r="H4226" s="315" t="n">
        <f aca="false">+SUBTOTAL(9,H4224:H4225)</f>
        <v>17.7</v>
      </c>
    </row>
    <row r="4227" customFormat="false" ht="15" hidden="false" customHeight="false" outlineLevel="0" collapsed="false">
      <c r="A4227" s="312"/>
      <c r="B4227" s="313"/>
      <c r="C4227" s="312"/>
      <c r="D4227" s="313" t="s">
        <v>32561</v>
      </c>
      <c r="E4227" s="313"/>
      <c r="F4227" s="314" t="n">
        <v>122.19</v>
      </c>
      <c r="G4227" s="315"/>
      <c r="H4227" s="315" t="n">
        <f aca="false">+ROUND(H4226*F4227/100,2)</f>
        <v>21.63</v>
      </c>
    </row>
    <row r="4228" customFormat="false" ht="15" hidden="false" customHeight="false" outlineLevel="0" collapsed="false">
      <c r="A4228" s="312"/>
      <c r="B4228" s="313"/>
      <c r="C4228" s="312"/>
      <c r="D4228" s="313" t="s">
        <v>32562</v>
      </c>
      <c r="E4228" s="313"/>
      <c r="F4228" s="314"/>
      <c r="G4228" s="315"/>
      <c r="H4228" s="315" t="n">
        <f aca="false">+SUBTOTAL(9,H4224:H4227)</f>
        <v>39.33</v>
      </c>
    </row>
    <row r="4229" customFormat="false" ht="15" hidden="false" customHeight="false" outlineLevel="0" collapsed="false">
      <c r="A4229" s="312"/>
      <c r="B4229" s="313" t="n">
        <v>2</v>
      </c>
      <c r="C4229" s="312" t="s">
        <v>33465</v>
      </c>
      <c r="D4229" s="313" t="s">
        <v>33466</v>
      </c>
      <c r="E4229" s="313" t="s">
        <v>613</v>
      </c>
      <c r="F4229" s="314" t="n">
        <v>0.65</v>
      </c>
      <c r="G4229" s="315" t="n">
        <v>15.17</v>
      </c>
      <c r="H4229" s="315" t="n">
        <f aca="false">+ROUND(F4229*G4229,2)</f>
        <v>9.86</v>
      </c>
    </row>
    <row r="4230" customFormat="false" ht="15" hidden="false" customHeight="false" outlineLevel="0" collapsed="false">
      <c r="A4230" s="312"/>
      <c r="B4230" s="313" t="n">
        <v>2</v>
      </c>
      <c r="C4230" s="312" t="s">
        <v>33190</v>
      </c>
      <c r="D4230" s="313" t="s">
        <v>33191</v>
      </c>
      <c r="E4230" s="313" t="s">
        <v>639</v>
      </c>
      <c r="F4230" s="314" t="n">
        <v>0.67</v>
      </c>
      <c r="G4230" s="315" t="n">
        <v>5.49</v>
      </c>
      <c r="H4230" s="315" t="n">
        <f aca="false">+ROUND(F4230*G4230,2)</f>
        <v>3.68</v>
      </c>
    </row>
    <row r="4231" customFormat="false" ht="15" hidden="false" customHeight="false" outlineLevel="0" collapsed="false">
      <c r="A4231" s="312"/>
      <c r="B4231" s="313" t="n">
        <v>2</v>
      </c>
      <c r="C4231" s="312" t="s">
        <v>32789</v>
      </c>
      <c r="D4231" s="313" t="s">
        <v>32790</v>
      </c>
      <c r="E4231" s="313" t="s">
        <v>639</v>
      </c>
      <c r="F4231" s="314" t="n">
        <v>3</v>
      </c>
      <c r="G4231" s="315" t="n">
        <v>6.24</v>
      </c>
      <c r="H4231" s="315" t="n">
        <f aca="false">+ROUND(F4231*G4231,2)</f>
        <v>18.72</v>
      </c>
    </row>
    <row r="4232" customFormat="false" ht="15" hidden="false" customHeight="false" outlineLevel="0" collapsed="false">
      <c r="A4232" s="312"/>
      <c r="B4232" s="313" t="n">
        <v>2</v>
      </c>
      <c r="C4232" s="312" t="s">
        <v>32586</v>
      </c>
      <c r="D4232" s="313" t="s">
        <v>32587</v>
      </c>
      <c r="E4232" s="313" t="s">
        <v>783</v>
      </c>
      <c r="F4232" s="314" t="n">
        <v>0.2</v>
      </c>
      <c r="G4232" s="315" t="n">
        <v>7.5</v>
      </c>
      <c r="H4232" s="315" t="n">
        <f aca="false">+ROUND(F4232*G4232,2)</f>
        <v>1.5</v>
      </c>
    </row>
    <row r="4233" customFormat="false" ht="15" hidden="false" customHeight="false" outlineLevel="0" collapsed="false">
      <c r="A4233" s="312"/>
      <c r="B4233" s="313" t="n">
        <v>2</v>
      </c>
      <c r="C4233" s="312" t="s">
        <v>32841</v>
      </c>
      <c r="D4233" s="313" t="s">
        <v>32842</v>
      </c>
      <c r="E4233" s="313" t="s">
        <v>32672</v>
      </c>
      <c r="F4233" s="314" t="n">
        <v>0.1</v>
      </c>
      <c r="G4233" s="315" t="n">
        <v>8.87</v>
      </c>
      <c r="H4233" s="315" t="n">
        <f aca="false">+ROUND(F4233*G4233,2)</f>
        <v>0.89</v>
      </c>
    </row>
    <row r="4234" customFormat="false" ht="15" hidden="false" customHeight="false" outlineLevel="0" collapsed="false">
      <c r="A4234" s="312"/>
      <c r="B4234" s="313"/>
      <c r="C4234" s="312"/>
      <c r="D4234" s="313" t="s">
        <v>32522</v>
      </c>
      <c r="E4234" s="313"/>
      <c r="F4234" s="314"/>
      <c r="G4234" s="315"/>
      <c r="H4234" s="315" t="n">
        <f aca="false">+SUBTOTAL(9,H4229:H4233)</f>
        <v>34.65</v>
      </c>
    </row>
    <row r="4235" customFormat="false" ht="15" hidden="false" customHeight="false" outlineLevel="0" collapsed="false">
      <c r="A4235" s="312"/>
      <c r="B4235" s="313"/>
      <c r="C4235" s="312"/>
      <c r="D4235" s="313" t="s">
        <v>32489</v>
      </c>
      <c r="E4235" s="313"/>
      <c r="F4235" s="314"/>
      <c r="G4235" s="315"/>
      <c r="H4235" s="315" t="n">
        <f aca="false">+SUBTOTAL(9,H4224:H4233)</f>
        <v>73.98</v>
      </c>
    </row>
    <row r="4236" customFormat="false" ht="15" hidden="false" customHeight="false" outlineLevel="0" collapsed="false">
      <c r="A4236" s="312"/>
      <c r="B4236" s="313"/>
      <c r="C4236" s="312"/>
      <c r="D4236" s="313" t="s">
        <v>32490</v>
      </c>
      <c r="E4236" s="313"/>
      <c r="F4236" s="314" t="n">
        <v>28.1</v>
      </c>
      <c r="G4236" s="315"/>
      <c r="H4236" s="315" t="n">
        <f aca="false">+ROUND(H4235*F4236/100,2)</f>
        <v>20.79</v>
      </c>
    </row>
    <row r="4237" customFormat="false" ht="15" hidden="false" customHeight="false" outlineLevel="0" collapsed="false">
      <c r="A4237" s="312"/>
      <c r="B4237" s="313"/>
      <c r="C4237" s="312"/>
      <c r="D4237" s="313" t="s">
        <v>32491</v>
      </c>
      <c r="E4237" s="313"/>
      <c r="F4237" s="314"/>
      <c r="G4237" s="315"/>
      <c r="H4237" s="315" t="n">
        <f aca="false">+H4235+H4236</f>
        <v>94.77</v>
      </c>
    </row>
    <row r="4238" customFormat="false" ht="15" hidden="false" customHeight="false" outlineLevel="0" collapsed="false">
      <c r="A4238" s="312"/>
      <c r="B4238" s="313"/>
      <c r="C4238" s="312"/>
      <c r="D4238" s="313" t="s">
        <v>32492</v>
      </c>
      <c r="E4238" s="313"/>
      <c r="F4238" s="314"/>
      <c r="G4238" s="315"/>
      <c r="H4238" s="315" t="n">
        <v>94.77</v>
      </c>
    </row>
    <row r="4241" customFormat="false" ht="15" hidden="false" customHeight="false" outlineLevel="0" collapsed="false">
      <c r="A4241" s="312" t="s">
        <v>32473</v>
      </c>
      <c r="B4241" s="313" t="s">
        <v>32474</v>
      </c>
      <c r="C4241" s="312"/>
      <c r="D4241" s="313"/>
      <c r="E4241" s="313"/>
      <c r="F4241" s="314"/>
      <c r="G4241" s="315"/>
      <c r="H4241" s="315"/>
    </row>
    <row r="4242" customFormat="false" ht="15" hidden="false" customHeight="false" outlineLevel="0" collapsed="false">
      <c r="A4242" s="312"/>
      <c r="B4242" s="313"/>
      <c r="C4242" s="312" t="s">
        <v>32475</v>
      </c>
      <c r="D4242" s="313" t="s">
        <v>32476</v>
      </c>
      <c r="E4242" s="313" t="s">
        <v>32477</v>
      </c>
      <c r="F4242" s="314" t="s">
        <v>32478</v>
      </c>
      <c r="G4242" s="315" t="s">
        <v>32479</v>
      </c>
      <c r="H4242" s="315" t="s">
        <v>32480</v>
      </c>
    </row>
    <row r="4243" customFormat="false" ht="15" hidden="false" customHeight="false" outlineLevel="0" collapsed="false">
      <c r="A4243" s="312"/>
      <c r="B4243" s="313"/>
      <c r="C4243" s="312"/>
      <c r="D4243" s="313"/>
      <c r="E4243" s="313"/>
      <c r="F4243" s="314"/>
      <c r="G4243" s="315"/>
      <c r="H4243" s="315"/>
    </row>
    <row r="4244" customFormat="false" ht="15" hidden="false" customHeight="false" outlineLevel="0" collapsed="false">
      <c r="A4244" s="316" t="s">
        <v>32922</v>
      </c>
      <c r="B4244" s="317" t="s">
        <v>33280</v>
      </c>
      <c r="C4244" s="316"/>
      <c r="D4244" s="317"/>
      <c r="E4244" s="317" t="s">
        <v>613</v>
      </c>
      <c r="F4244" s="314" t="s">
        <v>32483</v>
      </c>
      <c r="G4244" s="315"/>
      <c r="H4244" s="315"/>
    </row>
    <row r="4245" customFormat="false" ht="15" hidden="false" customHeight="false" outlineLevel="0" collapsed="false">
      <c r="A4245" s="312"/>
      <c r="B4245" s="313" t="n">
        <v>1</v>
      </c>
      <c r="C4245" s="312" t="s">
        <v>32558</v>
      </c>
      <c r="D4245" s="313" t="s">
        <v>32559</v>
      </c>
      <c r="E4245" s="313" t="s">
        <v>790</v>
      </c>
      <c r="F4245" s="314" t="n">
        <v>0.8</v>
      </c>
      <c r="G4245" s="315" t="n">
        <v>3.08</v>
      </c>
      <c r="H4245" s="315" t="n">
        <f aca="false">+ROUND(F4245*G4245,2)</f>
        <v>2.46</v>
      </c>
    </row>
    <row r="4246" customFormat="false" ht="15" hidden="false" customHeight="false" outlineLevel="0" collapsed="false">
      <c r="A4246" s="312"/>
      <c r="B4246" s="313" t="n">
        <v>1</v>
      </c>
      <c r="C4246" s="312" t="s">
        <v>32565</v>
      </c>
      <c r="D4246" s="313" t="s">
        <v>32566</v>
      </c>
      <c r="E4246" s="313" t="s">
        <v>790</v>
      </c>
      <c r="F4246" s="314" t="n">
        <v>0.8</v>
      </c>
      <c r="G4246" s="315" t="n">
        <v>4</v>
      </c>
      <c r="H4246" s="315" t="n">
        <f aca="false">+ROUND(F4246*G4246,2)</f>
        <v>3.2</v>
      </c>
    </row>
    <row r="4247" customFormat="false" ht="15" hidden="false" customHeight="false" outlineLevel="0" collapsed="false">
      <c r="A4247" s="312"/>
      <c r="B4247" s="313"/>
      <c r="C4247" s="312"/>
      <c r="D4247" s="313" t="s">
        <v>32560</v>
      </c>
      <c r="E4247" s="313"/>
      <c r="F4247" s="314"/>
      <c r="G4247" s="315"/>
      <c r="H4247" s="315" t="n">
        <f aca="false">+SUBTOTAL(9,H4245:H4246)</f>
        <v>5.66</v>
      </c>
    </row>
    <row r="4248" customFormat="false" ht="15" hidden="false" customHeight="false" outlineLevel="0" collapsed="false">
      <c r="A4248" s="312"/>
      <c r="B4248" s="313"/>
      <c r="C4248" s="312"/>
      <c r="D4248" s="313" t="s">
        <v>32561</v>
      </c>
      <c r="E4248" s="313"/>
      <c r="F4248" s="314" t="n">
        <v>122.19</v>
      </c>
      <c r="G4248" s="315"/>
      <c r="H4248" s="315" t="n">
        <f aca="false">+ROUND(H4247*F4248/100,2)</f>
        <v>6.92</v>
      </c>
    </row>
    <row r="4249" customFormat="false" ht="15" hidden="false" customHeight="false" outlineLevel="0" collapsed="false">
      <c r="A4249" s="312"/>
      <c r="B4249" s="313"/>
      <c r="C4249" s="312"/>
      <c r="D4249" s="313" t="s">
        <v>32562</v>
      </c>
      <c r="E4249" s="313"/>
      <c r="F4249" s="314"/>
      <c r="G4249" s="315"/>
      <c r="H4249" s="315" t="n">
        <f aca="false">+SUBTOTAL(9,H4245:H4248)</f>
        <v>12.58</v>
      </c>
    </row>
    <row r="4250" customFormat="false" ht="15" hidden="false" customHeight="false" outlineLevel="0" collapsed="false">
      <c r="A4250" s="312"/>
      <c r="B4250" s="313" t="n">
        <v>2</v>
      </c>
      <c r="C4250" s="312" t="s">
        <v>33281</v>
      </c>
      <c r="D4250" s="313" t="s">
        <v>33282</v>
      </c>
      <c r="E4250" s="313" t="s">
        <v>32672</v>
      </c>
      <c r="F4250" s="314" t="n">
        <v>0.555</v>
      </c>
      <c r="G4250" s="315" t="n">
        <v>3.34</v>
      </c>
      <c r="H4250" s="315" t="n">
        <f aca="false">+ROUND(F4250*G4250,2)</f>
        <v>1.85</v>
      </c>
    </row>
    <row r="4251" customFormat="false" ht="15" hidden="false" customHeight="false" outlineLevel="0" collapsed="false">
      <c r="A4251" s="312"/>
      <c r="B4251" s="313"/>
      <c r="C4251" s="312"/>
      <c r="D4251" s="313" t="s">
        <v>32522</v>
      </c>
      <c r="E4251" s="313"/>
      <c r="F4251" s="314"/>
      <c r="G4251" s="315"/>
      <c r="H4251" s="315" t="n">
        <f aca="false">+SUBTOTAL(9,H4250:H4250)</f>
        <v>1.85</v>
      </c>
    </row>
    <row r="4252" customFormat="false" ht="15" hidden="false" customHeight="false" outlineLevel="0" collapsed="false">
      <c r="A4252" s="312"/>
      <c r="B4252" s="313"/>
      <c r="C4252" s="312"/>
      <c r="D4252" s="313" t="s">
        <v>32484</v>
      </c>
      <c r="E4252" s="313"/>
      <c r="F4252" s="314"/>
      <c r="G4252" s="315"/>
      <c r="H4252" s="315"/>
    </row>
    <row r="4253" customFormat="false" ht="15" hidden="false" customHeight="false" outlineLevel="0" collapsed="false">
      <c r="A4253" s="312"/>
      <c r="B4253" s="313" t="s">
        <v>32485</v>
      </c>
      <c r="C4253" s="312" t="s">
        <v>32593</v>
      </c>
      <c r="D4253" s="313" t="s">
        <v>32594</v>
      </c>
      <c r="E4253" s="313" t="s">
        <v>646</v>
      </c>
      <c r="F4253" s="314" t="n">
        <v>0.03</v>
      </c>
      <c r="G4253" s="315" t="n">
        <v>324.92</v>
      </c>
      <c r="H4253" s="315" t="n">
        <f aca="false">+ROUND(F4253*G4253,2)</f>
        <v>9.75</v>
      </c>
    </row>
    <row r="4254" customFormat="false" ht="15" hidden="false" customHeight="false" outlineLevel="0" collapsed="false">
      <c r="A4254" s="312"/>
      <c r="B4254" s="313"/>
      <c r="C4254" s="312"/>
      <c r="D4254" s="313" t="s">
        <v>32488</v>
      </c>
      <c r="E4254" s="313"/>
      <c r="F4254" s="314"/>
      <c r="G4254" s="315"/>
      <c r="H4254" s="315" t="n">
        <f aca="false">+SUBTOTAL(9,H4253:H4253)</f>
        <v>9.75</v>
      </c>
    </row>
    <row r="4255" customFormat="false" ht="15" hidden="false" customHeight="false" outlineLevel="0" collapsed="false">
      <c r="A4255" s="312"/>
      <c r="B4255" s="313"/>
      <c r="C4255" s="312"/>
      <c r="D4255" s="313" t="s">
        <v>32489</v>
      </c>
      <c r="E4255" s="313"/>
      <c r="F4255" s="314"/>
      <c r="G4255" s="315"/>
      <c r="H4255" s="315" t="n">
        <f aca="false">+SUBTOTAL(9,H4245:H4253)</f>
        <v>24.18</v>
      </c>
    </row>
    <row r="4256" customFormat="false" ht="15" hidden="false" customHeight="false" outlineLevel="0" collapsed="false">
      <c r="A4256" s="312"/>
      <c r="B4256" s="313"/>
      <c r="C4256" s="312"/>
      <c r="D4256" s="313" t="s">
        <v>32490</v>
      </c>
      <c r="E4256" s="313"/>
      <c r="F4256" s="314" t="n">
        <v>28.1</v>
      </c>
      <c r="G4256" s="315"/>
      <c r="H4256" s="315" t="n">
        <f aca="false">+ROUND(H4255*F4256/100,2)</f>
        <v>6.79</v>
      </c>
    </row>
    <row r="4257" customFormat="false" ht="15" hidden="false" customHeight="false" outlineLevel="0" collapsed="false">
      <c r="A4257" s="312"/>
      <c r="B4257" s="313"/>
      <c r="C4257" s="312"/>
      <c r="D4257" s="313" t="s">
        <v>32491</v>
      </c>
      <c r="E4257" s="313"/>
      <c r="F4257" s="314"/>
      <c r="G4257" s="315"/>
      <c r="H4257" s="315" t="n">
        <f aca="false">+H4255+H4256</f>
        <v>30.97</v>
      </c>
    </row>
    <row r="4258" customFormat="false" ht="15" hidden="false" customHeight="false" outlineLevel="0" collapsed="false">
      <c r="A4258" s="312"/>
      <c r="B4258" s="313"/>
      <c r="C4258" s="312"/>
      <c r="D4258" s="313" t="s">
        <v>32492</v>
      </c>
      <c r="E4258" s="313"/>
      <c r="F4258" s="314"/>
      <c r="G4258" s="315"/>
      <c r="H4258" s="315" t="n">
        <v>30.97</v>
      </c>
    </row>
    <row r="4261" customFormat="false" ht="15" hidden="false" customHeight="false" outlineLevel="0" collapsed="false">
      <c r="A4261" s="312" t="s">
        <v>32473</v>
      </c>
      <c r="B4261" s="313" t="s">
        <v>32474</v>
      </c>
      <c r="C4261" s="312"/>
      <c r="D4261" s="313"/>
      <c r="E4261" s="313"/>
      <c r="F4261" s="314"/>
      <c r="G4261" s="315"/>
      <c r="H4261" s="315"/>
    </row>
    <row r="4262" customFormat="false" ht="15" hidden="false" customHeight="false" outlineLevel="0" collapsed="false">
      <c r="A4262" s="312"/>
      <c r="B4262" s="313"/>
      <c r="C4262" s="312" t="s">
        <v>32475</v>
      </c>
      <c r="D4262" s="313" t="s">
        <v>32476</v>
      </c>
      <c r="E4262" s="313" t="s">
        <v>32477</v>
      </c>
      <c r="F4262" s="314" t="s">
        <v>32478</v>
      </c>
      <c r="G4262" s="315" t="s">
        <v>32479</v>
      </c>
      <c r="H4262" s="315" t="s">
        <v>32480</v>
      </c>
    </row>
    <row r="4263" customFormat="false" ht="15" hidden="false" customHeight="false" outlineLevel="0" collapsed="false">
      <c r="A4263" s="312"/>
      <c r="B4263" s="313"/>
      <c r="C4263" s="312"/>
      <c r="D4263" s="313"/>
      <c r="E4263" s="313"/>
      <c r="F4263" s="314"/>
      <c r="G4263" s="315"/>
      <c r="H4263" s="315"/>
    </row>
    <row r="4264" customFormat="false" ht="15" hidden="false" customHeight="false" outlineLevel="0" collapsed="false">
      <c r="A4264" s="316" t="s">
        <v>32922</v>
      </c>
      <c r="B4264" s="317" t="s">
        <v>33467</v>
      </c>
      <c r="C4264" s="316"/>
      <c r="D4264" s="317"/>
      <c r="E4264" s="317" t="s">
        <v>594</v>
      </c>
      <c r="F4264" s="314" t="s">
        <v>32483</v>
      </c>
      <c r="G4264" s="315"/>
      <c r="H4264" s="315"/>
    </row>
    <row r="4265" customFormat="false" ht="15" hidden="false" customHeight="false" outlineLevel="0" collapsed="false">
      <c r="A4265" s="312"/>
      <c r="B4265" s="313" t="n">
        <v>3</v>
      </c>
      <c r="C4265" s="312" t="s">
        <v>32958</v>
      </c>
      <c r="D4265" s="313" t="s">
        <v>32959</v>
      </c>
      <c r="E4265" s="313" t="s">
        <v>790</v>
      </c>
      <c r="F4265" s="314" t="n">
        <v>0.1467</v>
      </c>
      <c r="G4265" s="315" t="n">
        <v>82.65</v>
      </c>
      <c r="H4265" s="315" t="n">
        <f aca="false">+ROUND(F4265*G4265,2)</f>
        <v>12.12</v>
      </c>
    </row>
    <row r="4266" customFormat="false" ht="15" hidden="false" customHeight="false" outlineLevel="0" collapsed="false">
      <c r="A4266" s="312"/>
      <c r="B4266" s="313"/>
      <c r="C4266" s="312"/>
      <c r="D4266" s="313" t="s">
        <v>32575</v>
      </c>
      <c r="E4266" s="313"/>
      <c r="F4266" s="314"/>
      <c r="G4266" s="315"/>
      <c r="H4266" s="315" t="n">
        <f aca="false">+SUBTOTAL(9,H4265:H4265)</f>
        <v>12.12</v>
      </c>
    </row>
    <row r="4267" customFormat="false" ht="15" hidden="false" customHeight="false" outlineLevel="0" collapsed="false">
      <c r="A4267" s="312"/>
      <c r="B4267" s="313" t="n">
        <v>1</v>
      </c>
      <c r="C4267" s="312" t="s">
        <v>32558</v>
      </c>
      <c r="D4267" s="313" t="s">
        <v>32559</v>
      </c>
      <c r="E4267" s="313" t="s">
        <v>790</v>
      </c>
      <c r="F4267" s="314" t="n">
        <v>1.75</v>
      </c>
      <c r="G4267" s="315" t="n">
        <v>3.08</v>
      </c>
      <c r="H4267" s="315" t="n">
        <f aca="false">+ROUND(F4267*G4267,2)</f>
        <v>5.39</v>
      </c>
    </row>
    <row r="4268" customFormat="false" ht="15" hidden="false" customHeight="false" outlineLevel="0" collapsed="false">
      <c r="A4268" s="312"/>
      <c r="B4268" s="313" t="n">
        <v>1</v>
      </c>
      <c r="C4268" s="312" t="s">
        <v>32565</v>
      </c>
      <c r="D4268" s="313" t="s">
        <v>32566</v>
      </c>
      <c r="E4268" s="313" t="s">
        <v>790</v>
      </c>
      <c r="F4268" s="314" t="n">
        <v>0.875</v>
      </c>
      <c r="G4268" s="315" t="n">
        <v>4</v>
      </c>
      <c r="H4268" s="315" t="n">
        <f aca="false">+ROUND(F4268*G4268,2)</f>
        <v>3.5</v>
      </c>
    </row>
    <row r="4269" customFormat="false" ht="15" hidden="false" customHeight="false" outlineLevel="0" collapsed="false">
      <c r="A4269" s="312"/>
      <c r="B4269" s="313"/>
      <c r="C4269" s="312"/>
      <c r="D4269" s="313" t="s">
        <v>32560</v>
      </c>
      <c r="E4269" s="313"/>
      <c r="F4269" s="314"/>
      <c r="G4269" s="315"/>
      <c r="H4269" s="315" t="n">
        <f aca="false">+SUBTOTAL(9,H4267:H4268)</f>
        <v>8.89</v>
      </c>
    </row>
    <row r="4270" customFormat="false" ht="15" hidden="false" customHeight="false" outlineLevel="0" collapsed="false">
      <c r="A4270" s="312"/>
      <c r="B4270" s="313"/>
      <c r="C4270" s="312"/>
      <c r="D4270" s="313" t="s">
        <v>32561</v>
      </c>
      <c r="E4270" s="313"/>
      <c r="F4270" s="314" t="n">
        <v>122.19</v>
      </c>
      <c r="G4270" s="315"/>
      <c r="H4270" s="315" t="n">
        <f aca="false">+ROUND(H4269*F4270/100,2)</f>
        <v>10.86</v>
      </c>
    </row>
    <row r="4271" customFormat="false" ht="15" hidden="false" customHeight="false" outlineLevel="0" collapsed="false">
      <c r="A4271" s="312"/>
      <c r="B4271" s="313"/>
      <c r="C4271" s="312"/>
      <c r="D4271" s="313" t="s">
        <v>32562</v>
      </c>
      <c r="E4271" s="313"/>
      <c r="F4271" s="314"/>
      <c r="G4271" s="315"/>
      <c r="H4271" s="315" t="n">
        <f aca="false">+SUBTOTAL(9,H4267:H4270)</f>
        <v>19.75</v>
      </c>
    </row>
    <row r="4272" customFormat="false" ht="15" hidden="false" customHeight="false" outlineLevel="0" collapsed="false">
      <c r="A4272" s="312"/>
      <c r="B4272" s="313" t="n">
        <v>2</v>
      </c>
      <c r="C4272" s="312" t="s">
        <v>33030</v>
      </c>
      <c r="D4272" s="313" t="s">
        <v>33031</v>
      </c>
      <c r="E4272" s="313" t="s">
        <v>594</v>
      </c>
      <c r="F4272" s="314" t="n">
        <v>1</v>
      </c>
      <c r="G4272" s="315" t="n">
        <v>56.42</v>
      </c>
      <c r="H4272" s="315" t="n">
        <f aca="false">+ROUND(F4272*G4272,2)</f>
        <v>56.42</v>
      </c>
    </row>
    <row r="4273" customFormat="false" ht="15" hidden="false" customHeight="false" outlineLevel="0" collapsed="false">
      <c r="A4273" s="312"/>
      <c r="B4273" s="313"/>
      <c r="C4273" s="312"/>
      <c r="D4273" s="313" t="s">
        <v>32522</v>
      </c>
      <c r="E4273" s="313"/>
      <c r="F4273" s="314"/>
      <c r="G4273" s="315"/>
      <c r="H4273" s="315" t="n">
        <f aca="false">+SUBTOTAL(9,H4272:H4272)</f>
        <v>56.42</v>
      </c>
    </row>
    <row r="4274" customFormat="false" ht="15" hidden="false" customHeight="false" outlineLevel="0" collapsed="false">
      <c r="A4274" s="312"/>
      <c r="B4274" s="313"/>
      <c r="C4274" s="312"/>
      <c r="D4274" s="313" t="s">
        <v>32484</v>
      </c>
      <c r="E4274" s="313"/>
      <c r="F4274" s="314"/>
      <c r="G4274" s="315"/>
      <c r="H4274" s="315"/>
    </row>
    <row r="4275" customFormat="false" ht="15" hidden="false" customHeight="false" outlineLevel="0" collapsed="false">
      <c r="A4275" s="312"/>
      <c r="B4275" s="313" t="s">
        <v>32485</v>
      </c>
      <c r="C4275" s="312" t="s">
        <v>769</v>
      </c>
      <c r="D4275" s="313" t="s">
        <v>830</v>
      </c>
      <c r="E4275" s="313" t="s">
        <v>646</v>
      </c>
      <c r="F4275" s="314" t="n">
        <v>0.2356</v>
      </c>
      <c r="G4275" s="315" t="n">
        <v>13.69</v>
      </c>
      <c r="H4275" s="315" t="n">
        <f aca="false">+ROUND(F4275*G4275,2)</f>
        <v>3.23</v>
      </c>
    </row>
    <row r="4276" customFormat="false" ht="15" hidden="false" customHeight="false" outlineLevel="0" collapsed="false">
      <c r="A4276" s="312"/>
      <c r="B4276" s="313" t="s">
        <v>32485</v>
      </c>
      <c r="C4276" s="312" t="s">
        <v>33016</v>
      </c>
      <c r="D4276" s="313" t="s">
        <v>33017</v>
      </c>
      <c r="E4276" s="313" t="s">
        <v>646</v>
      </c>
      <c r="F4276" s="314" t="n">
        <v>0.2356</v>
      </c>
      <c r="G4276" s="315" t="n">
        <v>2.42</v>
      </c>
      <c r="H4276" s="315" t="n">
        <f aca="false">+ROUND(F4276*G4276,2)</f>
        <v>0.57</v>
      </c>
    </row>
    <row r="4277" customFormat="false" ht="15" hidden="false" customHeight="false" outlineLevel="0" collapsed="false">
      <c r="A4277" s="312"/>
      <c r="B4277" s="313" t="s">
        <v>32485</v>
      </c>
      <c r="C4277" s="312" t="s">
        <v>33468</v>
      </c>
      <c r="D4277" s="313" t="s">
        <v>33469</v>
      </c>
      <c r="E4277" s="313" t="s">
        <v>646</v>
      </c>
      <c r="F4277" s="314" t="n">
        <v>0.2356</v>
      </c>
      <c r="G4277" s="315" t="n">
        <v>3.78</v>
      </c>
      <c r="H4277" s="315" t="n">
        <f aca="false">+ROUND(F4277*G4277,2)</f>
        <v>0.89</v>
      </c>
    </row>
    <row r="4278" customFormat="false" ht="15" hidden="false" customHeight="false" outlineLevel="0" collapsed="false">
      <c r="A4278" s="312"/>
      <c r="B4278" s="313" t="s">
        <v>32485</v>
      </c>
      <c r="C4278" s="312" t="s">
        <v>33020</v>
      </c>
      <c r="D4278" s="313" t="s">
        <v>33021</v>
      </c>
      <c r="E4278" s="313" t="s">
        <v>663</v>
      </c>
      <c r="F4278" s="314" t="n">
        <v>1.178</v>
      </c>
      <c r="G4278" s="315" t="n">
        <v>0.74</v>
      </c>
      <c r="H4278" s="315" t="n">
        <f aca="false">+ROUND(F4278*G4278,2)</f>
        <v>0.87</v>
      </c>
    </row>
    <row r="4279" customFormat="false" ht="15" hidden="false" customHeight="false" outlineLevel="0" collapsed="false">
      <c r="A4279" s="312"/>
      <c r="B4279" s="313" t="s">
        <v>32485</v>
      </c>
      <c r="C4279" s="312" t="s">
        <v>32973</v>
      </c>
      <c r="D4279" s="313" t="s">
        <v>32974</v>
      </c>
      <c r="E4279" s="313" t="s">
        <v>646</v>
      </c>
      <c r="F4279" s="314" t="n">
        <v>0.0117</v>
      </c>
      <c r="G4279" s="315" t="n">
        <v>319.64</v>
      </c>
      <c r="H4279" s="315" t="n">
        <f aca="false">+ROUND(F4279*G4279,2)</f>
        <v>3.74</v>
      </c>
    </row>
    <row r="4280" customFormat="false" ht="15" hidden="false" customHeight="false" outlineLevel="0" collapsed="false">
      <c r="A4280" s="312"/>
      <c r="B4280" s="313"/>
      <c r="C4280" s="312"/>
      <c r="D4280" s="313" t="s">
        <v>32488</v>
      </c>
      <c r="E4280" s="313"/>
      <c r="F4280" s="314"/>
      <c r="G4280" s="315"/>
      <c r="H4280" s="315" t="n">
        <f aca="false">+SUBTOTAL(9,H4275:H4279)</f>
        <v>9.3</v>
      </c>
    </row>
    <row r="4281" customFormat="false" ht="15" hidden="false" customHeight="false" outlineLevel="0" collapsed="false">
      <c r="A4281" s="312"/>
      <c r="B4281" s="313"/>
      <c r="C4281" s="312"/>
      <c r="D4281" s="313" t="s">
        <v>32489</v>
      </c>
      <c r="E4281" s="313"/>
      <c r="F4281" s="314"/>
      <c r="G4281" s="315"/>
      <c r="H4281" s="315" t="n">
        <f aca="false">+SUBTOTAL(9,H4265:H4279)</f>
        <v>97.59</v>
      </c>
    </row>
    <row r="4282" customFormat="false" ht="15" hidden="false" customHeight="false" outlineLevel="0" collapsed="false">
      <c r="A4282" s="312"/>
      <c r="B4282" s="313"/>
      <c r="C4282" s="312"/>
      <c r="D4282" s="313" t="s">
        <v>32490</v>
      </c>
      <c r="E4282" s="313"/>
      <c r="F4282" s="314" t="n">
        <v>28.1</v>
      </c>
      <c r="G4282" s="315"/>
      <c r="H4282" s="315" t="n">
        <f aca="false">+ROUND(H4281*F4282/100,2)</f>
        <v>27.42</v>
      </c>
    </row>
    <row r="4283" customFormat="false" ht="15" hidden="false" customHeight="false" outlineLevel="0" collapsed="false">
      <c r="A4283" s="312"/>
      <c r="B4283" s="313"/>
      <c r="C4283" s="312"/>
      <c r="D4283" s="313" t="s">
        <v>32491</v>
      </c>
      <c r="E4283" s="313"/>
      <c r="F4283" s="314"/>
      <c r="G4283" s="315"/>
      <c r="H4283" s="315" t="n">
        <f aca="false">+H4281+H4282</f>
        <v>125.01</v>
      </c>
    </row>
    <row r="4284" customFormat="false" ht="15" hidden="false" customHeight="false" outlineLevel="0" collapsed="false">
      <c r="A4284" s="312"/>
      <c r="B4284" s="313"/>
      <c r="C4284" s="312"/>
      <c r="D4284" s="313" t="s">
        <v>32492</v>
      </c>
      <c r="E4284" s="313"/>
      <c r="F4284" s="314"/>
      <c r="G4284" s="315"/>
      <c r="H4284" s="315" t="n">
        <v>125.01</v>
      </c>
    </row>
    <row r="4287" customFormat="false" ht="15" hidden="false" customHeight="false" outlineLevel="0" collapsed="false">
      <c r="A4287" s="312" t="s">
        <v>32473</v>
      </c>
      <c r="B4287" s="313" t="s">
        <v>32474</v>
      </c>
      <c r="C4287" s="312"/>
      <c r="D4287" s="313"/>
      <c r="E4287" s="313"/>
      <c r="F4287" s="314"/>
      <c r="G4287" s="315"/>
      <c r="H4287" s="315"/>
    </row>
    <row r="4288" customFormat="false" ht="15" hidden="false" customHeight="false" outlineLevel="0" collapsed="false">
      <c r="A4288" s="312"/>
      <c r="B4288" s="313"/>
      <c r="C4288" s="312" t="s">
        <v>32475</v>
      </c>
      <c r="D4288" s="313" t="s">
        <v>32476</v>
      </c>
      <c r="E4288" s="313" t="s">
        <v>32477</v>
      </c>
      <c r="F4288" s="314" t="s">
        <v>32478</v>
      </c>
      <c r="G4288" s="315" t="s">
        <v>32479</v>
      </c>
      <c r="H4288" s="315" t="s">
        <v>32480</v>
      </c>
    </row>
    <row r="4289" customFormat="false" ht="15" hidden="false" customHeight="false" outlineLevel="0" collapsed="false">
      <c r="A4289" s="312"/>
      <c r="B4289" s="313"/>
      <c r="C4289" s="312"/>
      <c r="D4289" s="313"/>
      <c r="E4289" s="313"/>
      <c r="F4289" s="314"/>
      <c r="G4289" s="315"/>
      <c r="H4289" s="315"/>
    </row>
    <row r="4290" customFormat="false" ht="15" hidden="false" customHeight="false" outlineLevel="0" collapsed="false">
      <c r="A4290" s="316" t="s">
        <v>33470</v>
      </c>
      <c r="B4290" s="317" t="s">
        <v>33471</v>
      </c>
      <c r="C4290" s="316"/>
      <c r="D4290" s="317"/>
      <c r="E4290" s="317" t="s">
        <v>646</v>
      </c>
      <c r="F4290" s="314" t="s">
        <v>32483</v>
      </c>
      <c r="G4290" s="315"/>
      <c r="H4290" s="315"/>
    </row>
    <row r="4291" customFormat="false" ht="15" hidden="false" customHeight="false" outlineLevel="0" collapsed="false">
      <c r="A4291" s="312"/>
      <c r="B4291" s="313" t="n">
        <v>3</v>
      </c>
      <c r="C4291" s="312" t="s">
        <v>32920</v>
      </c>
      <c r="D4291" s="313" t="s">
        <v>32921</v>
      </c>
      <c r="E4291" s="313" t="s">
        <v>790</v>
      </c>
      <c r="F4291" s="314" t="n">
        <v>0.008</v>
      </c>
      <c r="G4291" s="315" t="n">
        <v>467.87</v>
      </c>
      <c r="H4291" s="315" t="n">
        <f aca="false">+ROUND(F4291*G4291,2)</f>
        <v>3.74</v>
      </c>
    </row>
    <row r="4292" customFormat="false" ht="15" hidden="false" customHeight="false" outlineLevel="0" collapsed="false">
      <c r="A4292" s="312"/>
      <c r="B4292" s="313"/>
      <c r="C4292" s="312"/>
      <c r="D4292" s="313" t="s">
        <v>32575</v>
      </c>
      <c r="E4292" s="313"/>
      <c r="F4292" s="314"/>
      <c r="G4292" s="315"/>
      <c r="H4292" s="315" t="n">
        <f aca="false">+SUBTOTAL(9,H4291:H4291)</f>
        <v>3.74</v>
      </c>
    </row>
    <row r="4293" customFormat="false" ht="15" hidden="false" customHeight="false" outlineLevel="0" collapsed="false">
      <c r="A4293" s="312"/>
      <c r="B4293" s="313" t="n">
        <v>1</v>
      </c>
      <c r="C4293" s="312" t="s">
        <v>32558</v>
      </c>
      <c r="D4293" s="313" t="s">
        <v>32559</v>
      </c>
      <c r="E4293" s="313" t="s">
        <v>790</v>
      </c>
      <c r="F4293" s="314" t="n">
        <v>0.008</v>
      </c>
      <c r="G4293" s="315" t="n">
        <v>3.08</v>
      </c>
      <c r="H4293" s="315" t="n">
        <f aca="false">+ROUND(F4293*G4293,2)</f>
        <v>0.02</v>
      </c>
    </row>
    <row r="4294" customFormat="false" ht="15" hidden="false" customHeight="false" outlineLevel="0" collapsed="false">
      <c r="A4294" s="312"/>
      <c r="B4294" s="313"/>
      <c r="C4294" s="312"/>
      <c r="D4294" s="313" t="s">
        <v>32560</v>
      </c>
      <c r="E4294" s="313"/>
      <c r="F4294" s="314"/>
      <c r="G4294" s="315"/>
      <c r="H4294" s="315" t="n">
        <f aca="false">+SUBTOTAL(9,H4293:H4293)</f>
        <v>0.02</v>
      </c>
    </row>
    <row r="4295" customFormat="false" ht="15" hidden="false" customHeight="false" outlineLevel="0" collapsed="false">
      <c r="A4295" s="312"/>
      <c r="B4295" s="313"/>
      <c r="C4295" s="312"/>
      <c r="D4295" s="313" t="s">
        <v>32561</v>
      </c>
      <c r="E4295" s="313"/>
      <c r="F4295" s="314" t="n">
        <v>122.19</v>
      </c>
      <c r="G4295" s="315"/>
      <c r="H4295" s="315" t="n">
        <f aca="false">+ROUND(H4294*F4295/100,2)</f>
        <v>0.02</v>
      </c>
    </row>
    <row r="4296" customFormat="false" ht="15" hidden="false" customHeight="false" outlineLevel="0" collapsed="false">
      <c r="A4296" s="312"/>
      <c r="B4296" s="313"/>
      <c r="C4296" s="312"/>
      <c r="D4296" s="313" t="s">
        <v>32562</v>
      </c>
      <c r="E4296" s="313"/>
      <c r="F4296" s="314"/>
      <c r="G4296" s="315"/>
      <c r="H4296" s="315" t="n">
        <f aca="false">+SUBTOTAL(9,H4293:H4295)</f>
        <v>0.04</v>
      </c>
    </row>
    <row r="4297" customFormat="false" ht="15" hidden="false" customHeight="false" outlineLevel="0" collapsed="false">
      <c r="A4297" s="312"/>
      <c r="B4297" s="313"/>
      <c r="C4297" s="312"/>
      <c r="D4297" s="313" t="s">
        <v>32489</v>
      </c>
      <c r="E4297" s="313"/>
      <c r="F4297" s="314"/>
      <c r="G4297" s="315"/>
      <c r="H4297" s="315" t="n">
        <f aca="false">+SUBTOTAL(9,H4291:H4295)</f>
        <v>3.78</v>
      </c>
    </row>
    <row r="4298" customFormat="false" ht="15" hidden="false" customHeight="false" outlineLevel="0" collapsed="false">
      <c r="A4298" s="312"/>
      <c r="B4298" s="313"/>
      <c r="C4298" s="312"/>
      <c r="D4298" s="313" t="s">
        <v>32490</v>
      </c>
      <c r="E4298" s="313"/>
      <c r="F4298" s="314" t="n">
        <v>28.1</v>
      </c>
      <c r="G4298" s="315"/>
      <c r="H4298" s="315" t="n">
        <f aca="false">+ROUND(H4297*F4298/100,2)</f>
        <v>1.06</v>
      </c>
    </row>
    <row r="4299" customFormat="false" ht="15" hidden="false" customHeight="false" outlineLevel="0" collapsed="false">
      <c r="A4299" s="312"/>
      <c r="B4299" s="313"/>
      <c r="C4299" s="312"/>
      <c r="D4299" s="313" t="s">
        <v>32491</v>
      </c>
      <c r="E4299" s="313"/>
      <c r="F4299" s="314"/>
      <c r="G4299" s="315"/>
      <c r="H4299" s="315" t="n">
        <f aca="false">+H4297+H4298</f>
        <v>4.84</v>
      </c>
    </row>
    <row r="4300" customFormat="false" ht="15" hidden="false" customHeight="false" outlineLevel="0" collapsed="false">
      <c r="A4300" s="312"/>
      <c r="B4300" s="313"/>
      <c r="C4300" s="312"/>
      <c r="D4300" s="313" t="s">
        <v>32492</v>
      </c>
      <c r="E4300" s="313"/>
      <c r="F4300" s="314"/>
      <c r="G4300" s="315"/>
      <c r="H4300" s="315" t="n">
        <v>4.84</v>
      </c>
    </row>
    <row r="4303" customFormat="false" ht="15" hidden="false" customHeight="false" outlineLevel="0" collapsed="false">
      <c r="A4303" s="312" t="s">
        <v>32473</v>
      </c>
      <c r="B4303" s="313" t="s">
        <v>32474</v>
      </c>
      <c r="C4303" s="312"/>
      <c r="D4303" s="313"/>
      <c r="E4303" s="313"/>
      <c r="F4303" s="314"/>
      <c r="G4303" s="315"/>
      <c r="H4303" s="315"/>
    </row>
    <row r="4304" customFormat="false" ht="15" hidden="false" customHeight="false" outlineLevel="0" collapsed="false">
      <c r="A4304" s="312"/>
      <c r="B4304" s="313"/>
      <c r="C4304" s="312" t="s">
        <v>32475</v>
      </c>
      <c r="D4304" s="313" t="s">
        <v>32476</v>
      </c>
      <c r="E4304" s="313" t="s">
        <v>32477</v>
      </c>
      <c r="F4304" s="314" t="s">
        <v>32478</v>
      </c>
      <c r="G4304" s="315" t="s">
        <v>32479</v>
      </c>
      <c r="H4304" s="315" t="s">
        <v>32480</v>
      </c>
    </row>
    <row r="4305" customFormat="false" ht="15" hidden="false" customHeight="false" outlineLevel="0" collapsed="false">
      <c r="A4305" s="312"/>
      <c r="B4305" s="313"/>
      <c r="C4305" s="312"/>
      <c r="D4305" s="313"/>
      <c r="E4305" s="313"/>
      <c r="F4305" s="314"/>
      <c r="G4305" s="315"/>
      <c r="H4305" s="315"/>
    </row>
    <row r="4306" customFormat="false" ht="15" hidden="false" customHeight="false" outlineLevel="0" collapsed="false">
      <c r="A4306" s="316" t="s">
        <v>32922</v>
      </c>
      <c r="B4306" s="317" t="s">
        <v>33472</v>
      </c>
      <c r="C4306" s="316"/>
      <c r="D4306" s="317"/>
      <c r="E4306" s="317" t="s">
        <v>639</v>
      </c>
      <c r="F4306" s="314" t="s">
        <v>32483</v>
      </c>
      <c r="G4306" s="315"/>
      <c r="H4306" s="315"/>
    </row>
    <row r="4307" customFormat="false" ht="15" hidden="false" customHeight="false" outlineLevel="0" collapsed="false">
      <c r="A4307" s="312"/>
      <c r="B4307" s="313" t="n">
        <v>3</v>
      </c>
      <c r="C4307" s="312" t="s">
        <v>32958</v>
      </c>
      <c r="D4307" s="313" t="s">
        <v>32959</v>
      </c>
      <c r="E4307" s="313" t="s">
        <v>790</v>
      </c>
      <c r="F4307" s="314" t="n">
        <v>0.011</v>
      </c>
      <c r="G4307" s="315" t="n">
        <v>82.65</v>
      </c>
      <c r="H4307" s="315" t="n">
        <f aca="false">+ROUND(F4307*G4307,2)</f>
        <v>0.91</v>
      </c>
    </row>
    <row r="4308" customFormat="false" ht="15" hidden="false" customHeight="false" outlineLevel="0" collapsed="false">
      <c r="A4308" s="312"/>
      <c r="B4308" s="313" t="n">
        <v>3</v>
      </c>
      <c r="C4308" s="312" t="s">
        <v>32960</v>
      </c>
      <c r="D4308" s="313" t="s">
        <v>32961</v>
      </c>
      <c r="E4308" s="313" t="s">
        <v>790</v>
      </c>
      <c r="F4308" s="314" t="n">
        <v>0.011</v>
      </c>
      <c r="G4308" s="315" t="n">
        <v>24.66</v>
      </c>
      <c r="H4308" s="315" t="n">
        <f aca="false">+ROUND(F4308*G4308,2)</f>
        <v>0.27</v>
      </c>
    </row>
    <row r="4309" customFormat="false" ht="15" hidden="false" customHeight="false" outlineLevel="0" collapsed="false">
      <c r="A4309" s="312"/>
      <c r="B4309" s="313" t="n">
        <v>3</v>
      </c>
      <c r="C4309" s="312" t="s">
        <v>32962</v>
      </c>
      <c r="D4309" s="313" t="s">
        <v>32963</v>
      </c>
      <c r="E4309" s="313" t="s">
        <v>790</v>
      </c>
      <c r="F4309" s="314" t="n">
        <v>0.074</v>
      </c>
      <c r="G4309" s="315" t="n">
        <v>0.96</v>
      </c>
      <c r="H4309" s="315" t="n">
        <f aca="false">+ROUND(F4309*G4309,2)</f>
        <v>0.07</v>
      </c>
    </row>
    <row r="4310" customFormat="false" ht="15" hidden="false" customHeight="false" outlineLevel="0" collapsed="false">
      <c r="A4310" s="312"/>
      <c r="B4310" s="313"/>
      <c r="C4310" s="312"/>
      <c r="D4310" s="313" t="s">
        <v>32575</v>
      </c>
      <c r="E4310" s="313"/>
      <c r="F4310" s="314"/>
      <c r="G4310" s="315"/>
      <c r="H4310" s="315" t="n">
        <f aca="false">+SUBTOTAL(9,H4307:H4309)</f>
        <v>1.25</v>
      </c>
    </row>
    <row r="4311" customFormat="false" ht="15" hidden="false" customHeight="false" outlineLevel="0" collapsed="false">
      <c r="A4311" s="312"/>
      <c r="B4311" s="313" t="n">
        <v>1</v>
      </c>
      <c r="C4311" s="312" t="s">
        <v>32807</v>
      </c>
      <c r="D4311" s="313" t="s">
        <v>32808</v>
      </c>
      <c r="E4311" s="313" t="s">
        <v>790</v>
      </c>
      <c r="F4311" s="314" t="n">
        <v>0.3256</v>
      </c>
      <c r="G4311" s="315" t="n">
        <v>3.08</v>
      </c>
      <c r="H4311" s="315" t="n">
        <f aca="false">+ROUND(F4311*G4311,2)</f>
        <v>1</v>
      </c>
    </row>
    <row r="4312" customFormat="false" ht="15" hidden="false" customHeight="false" outlineLevel="0" collapsed="false">
      <c r="A4312" s="312"/>
      <c r="B4312" s="313" t="n">
        <v>1</v>
      </c>
      <c r="C4312" s="312" t="s">
        <v>32964</v>
      </c>
      <c r="D4312" s="313" t="s">
        <v>32965</v>
      </c>
      <c r="E4312" s="313" t="s">
        <v>790</v>
      </c>
      <c r="F4312" s="314" t="n">
        <v>0.1628</v>
      </c>
      <c r="G4312" s="315" t="n">
        <v>5.45</v>
      </c>
      <c r="H4312" s="315" t="n">
        <f aca="false">+ROUND(F4312*G4312,2)</f>
        <v>0.89</v>
      </c>
    </row>
    <row r="4313" customFormat="false" ht="15" hidden="false" customHeight="false" outlineLevel="0" collapsed="false">
      <c r="A4313" s="312"/>
      <c r="B4313" s="313"/>
      <c r="C4313" s="312"/>
      <c r="D4313" s="313" t="s">
        <v>32560</v>
      </c>
      <c r="E4313" s="313"/>
      <c r="F4313" s="314"/>
      <c r="G4313" s="315"/>
      <c r="H4313" s="315" t="n">
        <f aca="false">+SUBTOTAL(9,H4311:H4312)</f>
        <v>1.89</v>
      </c>
    </row>
    <row r="4314" customFormat="false" ht="15" hidden="false" customHeight="false" outlineLevel="0" collapsed="false">
      <c r="A4314" s="312"/>
      <c r="B4314" s="313"/>
      <c r="C4314" s="312"/>
      <c r="D4314" s="313" t="s">
        <v>32561</v>
      </c>
      <c r="E4314" s="313"/>
      <c r="F4314" s="314" t="n">
        <v>122.19</v>
      </c>
      <c r="G4314" s="315"/>
      <c r="H4314" s="315" t="n">
        <f aca="false">+ROUND(H4313*F4314/100,2)</f>
        <v>2.31</v>
      </c>
    </row>
    <row r="4315" customFormat="false" ht="15" hidden="false" customHeight="false" outlineLevel="0" collapsed="false">
      <c r="A4315" s="312"/>
      <c r="B4315" s="313"/>
      <c r="C4315" s="312"/>
      <c r="D4315" s="313" t="s">
        <v>32562</v>
      </c>
      <c r="E4315" s="313"/>
      <c r="F4315" s="314"/>
      <c r="G4315" s="315"/>
      <c r="H4315" s="315" t="n">
        <f aca="false">+SUBTOTAL(9,H4311:H4314)</f>
        <v>4.2</v>
      </c>
    </row>
    <row r="4316" customFormat="false" ht="15" hidden="false" customHeight="false" outlineLevel="0" collapsed="false">
      <c r="A4316" s="312"/>
      <c r="B4316" s="313"/>
      <c r="C4316" s="312"/>
      <c r="D4316" s="313" t="s">
        <v>32489</v>
      </c>
      <c r="E4316" s="313"/>
      <c r="F4316" s="314"/>
      <c r="G4316" s="315"/>
      <c r="H4316" s="315" t="n">
        <f aca="false">+SUBTOTAL(9,H4307:H4314)</f>
        <v>5.45</v>
      </c>
    </row>
    <row r="4317" customFormat="false" ht="15" hidden="false" customHeight="false" outlineLevel="0" collapsed="false">
      <c r="A4317" s="312"/>
      <c r="B4317" s="313"/>
      <c r="C4317" s="312"/>
      <c r="D4317" s="313" t="s">
        <v>32490</v>
      </c>
      <c r="E4317" s="313"/>
      <c r="F4317" s="314" t="n">
        <v>28.1</v>
      </c>
      <c r="G4317" s="315"/>
      <c r="H4317" s="315" t="n">
        <f aca="false">+ROUND(H4316*F4317/100,2)</f>
        <v>1.53</v>
      </c>
    </row>
    <row r="4318" customFormat="false" ht="15" hidden="false" customHeight="false" outlineLevel="0" collapsed="false">
      <c r="A4318" s="312"/>
      <c r="B4318" s="313"/>
      <c r="C4318" s="312"/>
      <c r="D4318" s="313" t="s">
        <v>32491</v>
      </c>
      <c r="E4318" s="313"/>
      <c r="F4318" s="314"/>
      <c r="G4318" s="315"/>
      <c r="H4318" s="315" t="n">
        <f aca="false">+H4316+H4317</f>
        <v>6.98</v>
      </c>
    </row>
    <row r="4319" customFormat="false" ht="15" hidden="false" customHeight="false" outlineLevel="0" collapsed="false">
      <c r="A4319" s="312"/>
      <c r="B4319" s="313"/>
      <c r="C4319" s="312"/>
      <c r="D4319" s="313" t="s">
        <v>32492</v>
      </c>
      <c r="E4319" s="313"/>
      <c r="F4319" s="314"/>
      <c r="G4319" s="315"/>
      <c r="H4319" s="315" t="n">
        <v>6.98</v>
      </c>
    </row>
    <row r="4322" customFormat="false" ht="15" hidden="false" customHeight="false" outlineLevel="0" collapsed="false">
      <c r="A4322" s="312" t="s">
        <v>32473</v>
      </c>
      <c r="B4322" s="313" t="s">
        <v>32474</v>
      </c>
      <c r="C4322" s="312"/>
      <c r="D4322" s="313"/>
      <c r="E4322" s="313"/>
      <c r="F4322" s="314"/>
      <c r="G4322" s="315"/>
      <c r="H4322" s="315"/>
    </row>
    <row r="4323" customFormat="false" ht="15" hidden="false" customHeight="false" outlineLevel="0" collapsed="false">
      <c r="A4323" s="312"/>
      <c r="B4323" s="313"/>
      <c r="C4323" s="312" t="s">
        <v>32475</v>
      </c>
      <c r="D4323" s="313" t="s">
        <v>32476</v>
      </c>
      <c r="E4323" s="313" t="s">
        <v>32477</v>
      </c>
      <c r="F4323" s="314" t="s">
        <v>32478</v>
      </c>
      <c r="G4323" s="315" t="s">
        <v>32479</v>
      </c>
      <c r="H4323" s="315" t="s">
        <v>32480</v>
      </c>
    </row>
    <row r="4324" customFormat="false" ht="15" hidden="false" customHeight="false" outlineLevel="0" collapsed="false">
      <c r="A4324" s="312"/>
      <c r="B4324" s="313"/>
      <c r="C4324" s="312"/>
      <c r="D4324" s="313"/>
      <c r="E4324" s="313"/>
      <c r="F4324" s="314"/>
      <c r="G4324" s="315"/>
      <c r="H4324" s="315"/>
    </row>
    <row r="4325" customFormat="false" ht="15" hidden="false" customHeight="false" outlineLevel="0" collapsed="false">
      <c r="A4325" s="316" t="s">
        <v>33473</v>
      </c>
      <c r="B4325" s="317" t="s">
        <v>33474</v>
      </c>
      <c r="C4325" s="316"/>
      <c r="D4325" s="317"/>
      <c r="E4325" s="317" t="s">
        <v>646</v>
      </c>
      <c r="F4325" s="314" t="s">
        <v>32483</v>
      </c>
      <c r="G4325" s="315"/>
      <c r="H4325" s="315"/>
    </row>
    <row r="4326" customFormat="false" ht="15" hidden="false" customHeight="false" outlineLevel="0" collapsed="false">
      <c r="A4326" s="312"/>
      <c r="B4326" s="313" t="n">
        <v>1</v>
      </c>
      <c r="C4326" s="312" t="s">
        <v>32558</v>
      </c>
      <c r="D4326" s="313" t="s">
        <v>32559</v>
      </c>
      <c r="E4326" s="313" t="s">
        <v>790</v>
      </c>
      <c r="F4326" s="314" t="n">
        <v>5</v>
      </c>
      <c r="G4326" s="315" t="n">
        <v>3.08</v>
      </c>
      <c r="H4326" s="315" t="n">
        <f aca="false">+ROUND(F4326*G4326,2)</f>
        <v>15.4</v>
      </c>
    </row>
    <row r="4327" customFormat="false" ht="15" hidden="false" customHeight="false" outlineLevel="0" collapsed="false">
      <c r="A4327" s="312"/>
      <c r="B4327" s="313" t="n">
        <v>1</v>
      </c>
      <c r="C4327" s="312" t="s">
        <v>32565</v>
      </c>
      <c r="D4327" s="313" t="s">
        <v>32566</v>
      </c>
      <c r="E4327" s="313" t="s">
        <v>790</v>
      </c>
      <c r="F4327" s="314" t="n">
        <v>2.5</v>
      </c>
      <c r="G4327" s="315" t="n">
        <v>4</v>
      </c>
      <c r="H4327" s="315" t="n">
        <f aca="false">+ROUND(F4327*G4327,2)</f>
        <v>10</v>
      </c>
    </row>
    <row r="4328" customFormat="false" ht="15" hidden="false" customHeight="false" outlineLevel="0" collapsed="false">
      <c r="A4328" s="312"/>
      <c r="B4328" s="313"/>
      <c r="C4328" s="312"/>
      <c r="D4328" s="313" t="s">
        <v>32560</v>
      </c>
      <c r="E4328" s="313"/>
      <c r="F4328" s="314"/>
      <c r="G4328" s="315"/>
      <c r="H4328" s="315" t="n">
        <f aca="false">+SUBTOTAL(9,H4326:H4327)</f>
        <v>25.4</v>
      </c>
    </row>
    <row r="4329" customFormat="false" ht="15" hidden="false" customHeight="false" outlineLevel="0" collapsed="false">
      <c r="A4329" s="312"/>
      <c r="B4329" s="313"/>
      <c r="C4329" s="312"/>
      <c r="D4329" s="313" t="s">
        <v>32561</v>
      </c>
      <c r="E4329" s="313"/>
      <c r="F4329" s="314" t="n">
        <v>122.19</v>
      </c>
      <c r="G4329" s="315"/>
      <c r="H4329" s="315" t="n">
        <f aca="false">+ROUND(H4328*F4329/100,2)</f>
        <v>31.04</v>
      </c>
    </row>
    <row r="4330" customFormat="false" ht="15" hidden="false" customHeight="false" outlineLevel="0" collapsed="false">
      <c r="A4330" s="312"/>
      <c r="B4330" s="313"/>
      <c r="C4330" s="312"/>
      <c r="D4330" s="313" t="s">
        <v>32562</v>
      </c>
      <c r="E4330" s="313"/>
      <c r="F4330" s="314"/>
      <c r="G4330" s="315"/>
      <c r="H4330" s="315" t="n">
        <f aca="false">+SUBTOTAL(9,H4326:H4329)</f>
        <v>56.44</v>
      </c>
    </row>
    <row r="4331" customFormat="false" ht="15" hidden="false" customHeight="false" outlineLevel="0" collapsed="false">
      <c r="A4331" s="312"/>
      <c r="B4331" s="313" t="n">
        <v>2</v>
      </c>
      <c r="C4331" s="312" t="s">
        <v>33356</v>
      </c>
      <c r="D4331" s="313" t="s">
        <v>33357</v>
      </c>
      <c r="E4331" s="313" t="s">
        <v>646</v>
      </c>
      <c r="F4331" s="314" t="n">
        <v>1.1</v>
      </c>
      <c r="G4331" s="315" t="n">
        <v>64.01</v>
      </c>
      <c r="H4331" s="315" t="n">
        <f aca="false">+ROUND(F4331*G4331,2)</f>
        <v>70.41</v>
      </c>
    </row>
    <row r="4332" customFormat="false" ht="15" hidden="false" customHeight="false" outlineLevel="0" collapsed="false">
      <c r="A4332" s="312"/>
      <c r="B4332" s="313"/>
      <c r="C4332" s="312"/>
      <c r="D4332" s="313" t="s">
        <v>32522</v>
      </c>
      <c r="E4332" s="313"/>
      <c r="F4332" s="314"/>
      <c r="G4332" s="315"/>
      <c r="H4332" s="315" t="n">
        <f aca="false">+SUBTOTAL(9,H4331:H4331)</f>
        <v>70.41</v>
      </c>
    </row>
    <row r="4333" customFormat="false" ht="15" hidden="false" customHeight="false" outlineLevel="0" collapsed="false">
      <c r="A4333" s="312"/>
      <c r="B4333" s="313"/>
      <c r="C4333" s="312"/>
      <c r="D4333" s="313" t="s">
        <v>32484</v>
      </c>
      <c r="E4333" s="313"/>
      <c r="F4333" s="314"/>
      <c r="G4333" s="315"/>
      <c r="H4333" s="315"/>
    </row>
    <row r="4334" customFormat="false" ht="15" hidden="false" customHeight="false" outlineLevel="0" collapsed="false">
      <c r="A4334" s="312"/>
      <c r="B4334" s="313" t="s">
        <v>32485</v>
      </c>
      <c r="C4334" s="312" t="s">
        <v>32641</v>
      </c>
      <c r="D4334" s="313" t="s">
        <v>32642</v>
      </c>
      <c r="E4334" s="313" t="s">
        <v>646</v>
      </c>
      <c r="F4334" s="314" t="n">
        <v>0.3248</v>
      </c>
      <c r="G4334" s="315" t="n">
        <v>286.04</v>
      </c>
      <c r="H4334" s="315" t="n">
        <f aca="false">+ROUND(F4334*G4334,2)</f>
        <v>92.91</v>
      </c>
    </row>
    <row r="4335" customFormat="false" ht="15" hidden="false" customHeight="false" outlineLevel="0" collapsed="false">
      <c r="A4335" s="312"/>
      <c r="B4335" s="313"/>
      <c r="C4335" s="312"/>
      <c r="D4335" s="313" t="s">
        <v>32488</v>
      </c>
      <c r="E4335" s="313"/>
      <c r="F4335" s="314"/>
      <c r="G4335" s="315"/>
      <c r="H4335" s="315" t="n">
        <f aca="false">+SUBTOTAL(9,H4334:H4334)</f>
        <v>92.91</v>
      </c>
    </row>
    <row r="4336" customFormat="false" ht="15" hidden="false" customHeight="false" outlineLevel="0" collapsed="false">
      <c r="A4336" s="312"/>
      <c r="B4336" s="313"/>
      <c r="C4336" s="312"/>
      <c r="D4336" s="313" t="s">
        <v>32489</v>
      </c>
      <c r="E4336" s="313"/>
      <c r="F4336" s="314"/>
      <c r="G4336" s="315"/>
      <c r="H4336" s="315" t="n">
        <f aca="false">+SUBTOTAL(9,H4326:H4334)</f>
        <v>219.76</v>
      </c>
    </row>
    <row r="4337" customFormat="false" ht="15" hidden="false" customHeight="false" outlineLevel="0" collapsed="false">
      <c r="A4337" s="312"/>
      <c r="B4337" s="313"/>
      <c r="C4337" s="312"/>
      <c r="D4337" s="313" t="s">
        <v>32490</v>
      </c>
      <c r="E4337" s="313"/>
      <c r="F4337" s="314" t="n">
        <v>28.1</v>
      </c>
      <c r="G4337" s="315"/>
      <c r="H4337" s="315" t="n">
        <f aca="false">+ROUND(H4336*F4337/100,2)</f>
        <v>61.75</v>
      </c>
    </row>
    <row r="4338" customFormat="false" ht="15" hidden="false" customHeight="false" outlineLevel="0" collapsed="false">
      <c r="A4338" s="312"/>
      <c r="B4338" s="313"/>
      <c r="C4338" s="312"/>
      <c r="D4338" s="313" t="s">
        <v>32491</v>
      </c>
      <c r="E4338" s="313"/>
      <c r="F4338" s="314"/>
      <c r="G4338" s="315"/>
      <c r="H4338" s="315" t="n">
        <f aca="false">+H4336+H4337</f>
        <v>281.51</v>
      </c>
    </row>
    <row r="4339" customFormat="false" ht="15" hidden="false" customHeight="false" outlineLevel="0" collapsed="false">
      <c r="A4339" s="312"/>
      <c r="B4339" s="313"/>
      <c r="C4339" s="312"/>
      <c r="D4339" s="313" t="s">
        <v>32492</v>
      </c>
      <c r="E4339" s="313"/>
      <c r="F4339" s="314"/>
      <c r="G4339" s="315"/>
      <c r="H4339" s="315" t="n">
        <v>281.51</v>
      </c>
    </row>
    <row r="4342" customFormat="false" ht="15" hidden="false" customHeight="false" outlineLevel="0" collapsed="false">
      <c r="A4342" s="312" t="s">
        <v>32473</v>
      </c>
      <c r="B4342" s="313" t="s">
        <v>32474</v>
      </c>
      <c r="C4342" s="312"/>
      <c r="D4342" s="313"/>
      <c r="E4342" s="313"/>
      <c r="F4342" s="314"/>
      <c r="G4342" s="315"/>
      <c r="H4342" s="315"/>
    </row>
    <row r="4343" customFormat="false" ht="15" hidden="false" customHeight="false" outlineLevel="0" collapsed="false">
      <c r="A4343" s="312"/>
      <c r="B4343" s="313"/>
      <c r="C4343" s="312" t="s">
        <v>32475</v>
      </c>
      <c r="D4343" s="313" t="s">
        <v>32476</v>
      </c>
      <c r="E4343" s="313" t="s">
        <v>32477</v>
      </c>
      <c r="F4343" s="314" t="s">
        <v>32478</v>
      </c>
      <c r="G4343" s="315" t="s">
        <v>32479</v>
      </c>
      <c r="H4343" s="315" t="s">
        <v>32480</v>
      </c>
    </row>
    <row r="4344" customFormat="false" ht="15" hidden="false" customHeight="false" outlineLevel="0" collapsed="false">
      <c r="A4344" s="312"/>
      <c r="B4344" s="313"/>
      <c r="C4344" s="312"/>
      <c r="D4344" s="313"/>
      <c r="E4344" s="313"/>
      <c r="F4344" s="314"/>
      <c r="G4344" s="315"/>
      <c r="H4344" s="315"/>
    </row>
    <row r="4345" customFormat="false" ht="15" hidden="false" customHeight="false" outlineLevel="0" collapsed="false">
      <c r="A4345" s="316" t="s">
        <v>33475</v>
      </c>
      <c r="B4345" s="317" t="s">
        <v>33476</v>
      </c>
      <c r="C4345" s="316"/>
      <c r="D4345" s="317"/>
      <c r="E4345" s="317" t="s">
        <v>613</v>
      </c>
      <c r="F4345" s="314" t="s">
        <v>32483</v>
      </c>
      <c r="G4345" s="315"/>
      <c r="H4345" s="315"/>
    </row>
    <row r="4346" customFormat="false" ht="15" hidden="false" customHeight="false" outlineLevel="0" collapsed="false">
      <c r="A4346" s="312"/>
      <c r="B4346" s="313" t="n">
        <v>1</v>
      </c>
      <c r="C4346" s="312" t="s">
        <v>32558</v>
      </c>
      <c r="D4346" s="313" t="s">
        <v>32559</v>
      </c>
      <c r="E4346" s="313" t="s">
        <v>790</v>
      </c>
      <c r="F4346" s="314" t="n">
        <v>2.2527</v>
      </c>
      <c r="G4346" s="315" t="n">
        <v>3.08</v>
      </c>
      <c r="H4346" s="315" t="n">
        <f aca="false">+ROUND(F4346*G4346,2)</f>
        <v>6.94</v>
      </c>
    </row>
    <row r="4347" customFormat="false" ht="15" hidden="false" customHeight="false" outlineLevel="0" collapsed="false">
      <c r="A4347" s="312"/>
      <c r="B4347" s="313" t="n">
        <v>1</v>
      </c>
      <c r="C4347" s="312" t="s">
        <v>32565</v>
      </c>
      <c r="D4347" s="313" t="s">
        <v>32566</v>
      </c>
      <c r="E4347" s="313" t="s">
        <v>790</v>
      </c>
      <c r="F4347" s="314" t="n">
        <v>1.9091</v>
      </c>
      <c r="G4347" s="315" t="n">
        <v>4</v>
      </c>
      <c r="H4347" s="315" t="n">
        <f aca="false">+ROUND(F4347*G4347,2)</f>
        <v>7.64</v>
      </c>
    </row>
    <row r="4348" customFormat="false" ht="15" hidden="false" customHeight="false" outlineLevel="0" collapsed="false">
      <c r="A4348" s="312"/>
      <c r="B4348" s="313"/>
      <c r="C4348" s="312"/>
      <c r="D4348" s="313" t="s">
        <v>32560</v>
      </c>
      <c r="E4348" s="313"/>
      <c r="F4348" s="314"/>
      <c r="G4348" s="315"/>
      <c r="H4348" s="315" t="n">
        <f aca="false">+SUBTOTAL(9,H4346:H4347)</f>
        <v>14.58</v>
      </c>
    </row>
    <row r="4349" customFormat="false" ht="15" hidden="false" customHeight="false" outlineLevel="0" collapsed="false">
      <c r="A4349" s="312"/>
      <c r="B4349" s="313"/>
      <c r="C4349" s="312"/>
      <c r="D4349" s="313" t="s">
        <v>32561</v>
      </c>
      <c r="E4349" s="313"/>
      <c r="F4349" s="314" t="n">
        <v>122.19</v>
      </c>
      <c r="G4349" s="315"/>
      <c r="H4349" s="315" t="n">
        <f aca="false">+ROUND(H4348*F4349/100,2)</f>
        <v>17.82</v>
      </c>
    </row>
    <row r="4350" customFormat="false" ht="15" hidden="false" customHeight="false" outlineLevel="0" collapsed="false">
      <c r="A4350" s="312"/>
      <c r="B4350" s="313"/>
      <c r="C4350" s="312"/>
      <c r="D4350" s="313" t="s">
        <v>32562</v>
      </c>
      <c r="E4350" s="313"/>
      <c r="F4350" s="314"/>
      <c r="G4350" s="315"/>
      <c r="H4350" s="315" t="n">
        <f aca="false">+SUBTOTAL(9,H4346:H4349)</f>
        <v>32.4</v>
      </c>
    </row>
    <row r="4351" customFormat="false" ht="15" hidden="false" customHeight="false" outlineLevel="0" collapsed="false">
      <c r="A4351" s="312"/>
      <c r="B4351" s="313" t="n">
        <v>2</v>
      </c>
      <c r="C4351" s="312" t="s">
        <v>32567</v>
      </c>
      <c r="D4351" s="313" t="s">
        <v>32568</v>
      </c>
      <c r="E4351" s="313" t="s">
        <v>594</v>
      </c>
      <c r="F4351" s="314" t="n">
        <v>45.5</v>
      </c>
      <c r="G4351" s="315" t="n">
        <v>0.33</v>
      </c>
      <c r="H4351" s="315" t="n">
        <f aca="false">+ROUND(F4351*G4351,2)</f>
        <v>15.02</v>
      </c>
    </row>
    <row r="4352" customFormat="false" ht="15" hidden="false" customHeight="false" outlineLevel="0" collapsed="false">
      <c r="A4352" s="312"/>
      <c r="B4352" s="313"/>
      <c r="C4352" s="312"/>
      <c r="D4352" s="313" t="s">
        <v>32522</v>
      </c>
      <c r="E4352" s="313"/>
      <c r="F4352" s="314"/>
      <c r="G4352" s="315"/>
      <c r="H4352" s="315" t="n">
        <f aca="false">+SUBTOTAL(9,H4351:H4351)</f>
        <v>15.02</v>
      </c>
    </row>
    <row r="4353" customFormat="false" ht="15" hidden="false" customHeight="false" outlineLevel="0" collapsed="false">
      <c r="A4353" s="312"/>
      <c r="B4353" s="313"/>
      <c r="C4353" s="312"/>
      <c r="D4353" s="313" t="s">
        <v>32484</v>
      </c>
      <c r="E4353" s="313"/>
      <c r="F4353" s="314"/>
      <c r="G4353" s="315"/>
      <c r="H4353" s="315"/>
    </row>
    <row r="4354" customFormat="false" ht="15" hidden="false" customHeight="false" outlineLevel="0" collapsed="false">
      <c r="A4354" s="312"/>
      <c r="B4354" s="313" t="s">
        <v>32485</v>
      </c>
      <c r="C4354" s="312" t="s">
        <v>32569</v>
      </c>
      <c r="D4354" s="313" t="s">
        <v>32570</v>
      </c>
      <c r="E4354" s="313" t="s">
        <v>646</v>
      </c>
      <c r="F4354" s="314" t="n">
        <v>0.0382</v>
      </c>
      <c r="G4354" s="315" t="n">
        <v>209.24</v>
      </c>
      <c r="H4354" s="315" t="n">
        <f aca="false">+ROUND(F4354*G4354,2)</f>
        <v>7.99</v>
      </c>
    </row>
    <row r="4355" customFormat="false" ht="15" hidden="false" customHeight="false" outlineLevel="0" collapsed="false">
      <c r="A4355" s="312"/>
      <c r="B4355" s="313"/>
      <c r="C4355" s="312"/>
      <c r="D4355" s="313" t="s">
        <v>32488</v>
      </c>
      <c r="E4355" s="313"/>
      <c r="F4355" s="314"/>
      <c r="G4355" s="315"/>
      <c r="H4355" s="315" t="n">
        <f aca="false">+SUBTOTAL(9,H4354:H4354)</f>
        <v>7.99</v>
      </c>
    </row>
    <row r="4356" customFormat="false" ht="15" hidden="false" customHeight="false" outlineLevel="0" collapsed="false">
      <c r="A4356" s="312"/>
      <c r="B4356" s="313"/>
      <c r="C4356" s="312"/>
      <c r="D4356" s="313" t="s">
        <v>32489</v>
      </c>
      <c r="E4356" s="313"/>
      <c r="F4356" s="314"/>
      <c r="G4356" s="315"/>
      <c r="H4356" s="315" t="n">
        <f aca="false">+SUBTOTAL(9,H4346:H4354)</f>
        <v>55.41</v>
      </c>
    </row>
    <row r="4357" customFormat="false" ht="15" hidden="false" customHeight="false" outlineLevel="0" collapsed="false">
      <c r="A4357" s="312"/>
      <c r="B4357" s="313"/>
      <c r="C4357" s="312"/>
      <c r="D4357" s="313" t="s">
        <v>32490</v>
      </c>
      <c r="E4357" s="313"/>
      <c r="F4357" s="314" t="n">
        <v>28.1</v>
      </c>
      <c r="G4357" s="315"/>
      <c r="H4357" s="315" t="n">
        <f aca="false">+ROUND(H4356*F4357/100,2)</f>
        <v>15.57</v>
      </c>
    </row>
    <row r="4358" customFormat="false" ht="15" hidden="false" customHeight="false" outlineLevel="0" collapsed="false">
      <c r="A4358" s="312"/>
      <c r="B4358" s="313"/>
      <c r="C4358" s="312"/>
      <c r="D4358" s="313" t="s">
        <v>32491</v>
      </c>
      <c r="E4358" s="313"/>
      <c r="F4358" s="314"/>
      <c r="G4358" s="315"/>
      <c r="H4358" s="315" t="n">
        <f aca="false">+H4356+H4357</f>
        <v>70.98</v>
      </c>
    </row>
    <row r="4359" customFormat="false" ht="15" hidden="false" customHeight="false" outlineLevel="0" collapsed="false">
      <c r="A4359" s="312"/>
      <c r="B4359" s="313"/>
      <c r="C4359" s="312"/>
      <c r="D4359" s="313" t="s">
        <v>32492</v>
      </c>
      <c r="E4359" s="313"/>
      <c r="F4359" s="314"/>
      <c r="G4359" s="315"/>
      <c r="H4359" s="315" t="n">
        <v>70.98</v>
      </c>
    </row>
    <row r="4362" customFormat="false" ht="15" hidden="false" customHeight="false" outlineLevel="0" collapsed="false">
      <c r="A4362" s="312" t="s">
        <v>32473</v>
      </c>
      <c r="B4362" s="313" t="s">
        <v>32474</v>
      </c>
      <c r="C4362" s="312"/>
      <c r="D4362" s="313"/>
      <c r="E4362" s="313"/>
      <c r="F4362" s="314"/>
      <c r="G4362" s="315"/>
      <c r="H4362" s="315"/>
    </row>
    <row r="4363" customFormat="false" ht="15" hidden="false" customHeight="false" outlineLevel="0" collapsed="false">
      <c r="A4363" s="312"/>
      <c r="B4363" s="313"/>
      <c r="C4363" s="312" t="s">
        <v>32475</v>
      </c>
      <c r="D4363" s="313" t="s">
        <v>32476</v>
      </c>
      <c r="E4363" s="313" t="s">
        <v>32477</v>
      </c>
      <c r="F4363" s="314" t="s">
        <v>32478</v>
      </c>
      <c r="G4363" s="315" t="s">
        <v>32479</v>
      </c>
      <c r="H4363" s="315" t="s">
        <v>32480</v>
      </c>
    </row>
    <row r="4364" customFormat="false" ht="15" hidden="false" customHeight="false" outlineLevel="0" collapsed="false">
      <c r="A4364" s="312"/>
      <c r="B4364" s="313"/>
      <c r="C4364" s="312"/>
      <c r="D4364" s="313"/>
      <c r="E4364" s="313"/>
      <c r="F4364" s="314"/>
      <c r="G4364" s="315"/>
      <c r="H4364" s="315"/>
    </row>
    <row r="4365" customFormat="false" ht="15" hidden="false" customHeight="false" outlineLevel="0" collapsed="false">
      <c r="A4365" s="316" t="s">
        <v>33477</v>
      </c>
      <c r="B4365" s="317" t="s">
        <v>32889</v>
      </c>
      <c r="C4365" s="316"/>
      <c r="D4365" s="317"/>
      <c r="E4365" s="317" t="s">
        <v>646</v>
      </c>
      <c r="F4365" s="314" t="s">
        <v>32483</v>
      </c>
      <c r="G4365" s="315"/>
      <c r="H4365" s="315"/>
    </row>
    <row r="4366" customFormat="false" ht="15" hidden="false" customHeight="false" outlineLevel="0" collapsed="false">
      <c r="A4366" s="312"/>
      <c r="B4366" s="313" t="n">
        <v>3</v>
      </c>
      <c r="C4366" s="312" t="s">
        <v>32890</v>
      </c>
      <c r="D4366" s="313" t="s">
        <v>32891</v>
      </c>
      <c r="E4366" s="313" t="s">
        <v>790</v>
      </c>
      <c r="F4366" s="314" t="n">
        <v>0.061</v>
      </c>
      <c r="G4366" s="315" t="n">
        <v>2.48</v>
      </c>
      <c r="H4366" s="315" t="n">
        <f aca="false">+ROUND(F4366*G4366,2)</f>
        <v>0.15</v>
      </c>
    </row>
    <row r="4367" customFormat="false" ht="15" hidden="false" customHeight="false" outlineLevel="0" collapsed="false">
      <c r="A4367" s="312"/>
      <c r="B4367" s="313"/>
      <c r="C4367" s="312"/>
      <c r="D4367" s="313" t="s">
        <v>32575</v>
      </c>
      <c r="E4367" s="313"/>
      <c r="F4367" s="314"/>
      <c r="G4367" s="315"/>
      <c r="H4367" s="315" t="n">
        <f aca="false">+SUBTOTAL(9,H4366:H4366)</f>
        <v>0.15</v>
      </c>
    </row>
    <row r="4368" customFormat="false" ht="15" hidden="false" customHeight="false" outlineLevel="0" collapsed="false">
      <c r="A4368" s="312"/>
      <c r="B4368" s="313" t="n">
        <v>1</v>
      </c>
      <c r="C4368" s="312" t="s">
        <v>32558</v>
      </c>
      <c r="D4368" s="313" t="s">
        <v>32559</v>
      </c>
      <c r="E4368" s="313" t="s">
        <v>790</v>
      </c>
      <c r="F4368" s="314" t="n">
        <v>1.02</v>
      </c>
      <c r="G4368" s="315" t="n">
        <v>3.08</v>
      </c>
      <c r="H4368" s="315" t="n">
        <f aca="false">+ROUND(F4368*G4368,2)</f>
        <v>3.14</v>
      </c>
    </row>
    <row r="4369" customFormat="false" ht="15" hidden="false" customHeight="false" outlineLevel="0" collapsed="false">
      <c r="A4369" s="312"/>
      <c r="B4369" s="313"/>
      <c r="C4369" s="312"/>
      <c r="D4369" s="313" t="s">
        <v>32560</v>
      </c>
      <c r="E4369" s="313"/>
      <c r="F4369" s="314"/>
      <c r="G4369" s="315"/>
      <c r="H4369" s="315" t="n">
        <f aca="false">+SUBTOTAL(9,H4368:H4368)</f>
        <v>3.14</v>
      </c>
    </row>
    <row r="4370" customFormat="false" ht="15" hidden="false" customHeight="false" outlineLevel="0" collapsed="false">
      <c r="A4370" s="312"/>
      <c r="B4370" s="313"/>
      <c r="C4370" s="312"/>
      <c r="D4370" s="313" t="s">
        <v>32561</v>
      </c>
      <c r="E4370" s="313"/>
      <c r="F4370" s="314" t="n">
        <v>122.19</v>
      </c>
      <c r="G4370" s="315"/>
      <c r="H4370" s="315" t="n">
        <f aca="false">+ROUND(H4369*F4370/100,2)</f>
        <v>3.84</v>
      </c>
    </row>
    <row r="4371" customFormat="false" ht="15" hidden="false" customHeight="false" outlineLevel="0" collapsed="false">
      <c r="A4371" s="312"/>
      <c r="B4371" s="313"/>
      <c r="C4371" s="312"/>
      <c r="D4371" s="313" t="s">
        <v>32562</v>
      </c>
      <c r="E4371" s="313"/>
      <c r="F4371" s="314"/>
      <c r="G4371" s="315"/>
      <c r="H4371" s="315" t="n">
        <f aca="false">+SUBTOTAL(9,H4368:H4370)</f>
        <v>6.98</v>
      </c>
    </row>
    <row r="4372" customFormat="false" ht="15" hidden="false" customHeight="false" outlineLevel="0" collapsed="false">
      <c r="A4372" s="312"/>
      <c r="B4372" s="313"/>
      <c r="C4372" s="312"/>
      <c r="D4372" s="313" t="s">
        <v>32489</v>
      </c>
      <c r="E4372" s="313"/>
      <c r="F4372" s="314"/>
      <c r="G4372" s="315"/>
      <c r="H4372" s="315" t="n">
        <f aca="false">+SUBTOTAL(9,H4366:H4370)</f>
        <v>7.13</v>
      </c>
    </row>
    <row r="4373" customFormat="false" ht="15" hidden="false" customHeight="false" outlineLevel="0" collapsed="false">
      <c r="A4373" s="312"/>
      <c r="B4373" s="313"/>
      <c r="C4373" s="312"/>
      <c r="D4373" s="313" t="s">
        <v>32490</v>
      </c>
      <c r="E4373" s="313"/>
      <c r="F4373" s="314" t="n">
        <v>28.1</v>
      </c>
      <c r="G4373" s="315"/>
      <c r="H4373" s="315" t="n">
        <f aca="false">+ROUND(H4372*F4373/100,2)</f>
        <v>2</v>
      </c>
    </row>
    <row r="4374" customFormat="false" ht="15" hidden="false" customHeight="false" outlineLevel="0" collapsed="false">
      <c r="A4374" s="312"/>
      <c r="B4374" s="313"/>
      <c r="C4374" s="312"/>
      <c r="D4374" s="313" t="s">
        <v>32491</v>
      </c>
      <c r="E4374" s="313"/>
      <c r="F4374" s="314"/>
      <c r="G4374" s="315"/>
      <c r="H4374" s="315" t="n">
        <f aca="false">+H4372+H4373</f>
        <v>9.13</v>
      </c>
    </row>
    <row r="4375" customFormat="false" ht="15" hidden="false" customHeight="false" outlineLevel="0" collapsed="false">
      <c r="A4375" s="312"/>
      <c r="B4375" s="313"/>
      <c r="C4375" s="312"/>
      <c r="D4375" s="313" t="s">
        <v>32492</v>
      </c>
      <c r="E4375" s="313"/>
      <c r="F4375" s="314"/>
      <c r="G4375" s="315"/>
      <c r="H4375" s="315" t="n">
        <v>9.13</v>
      </c>
    </row>
    <row r="4378" customFormat="false" ht="15" hidden="false" customHeight="false" outlineLevel="0" collapsed="false">
      <c r="A4378" s="312" t="s">
        <v>32473</v>
      </c>
      <c r="B4378" s="313" t="s">
        <v>32474</v>
      </c>
      <c r="C4378" s="312"/>
      <c r="D4378" s="313"/>
      <c r="E4378" s="313"/>
      <c r="F4378" s="314"/>
      <c r="G4378" s="315"/>
      <c r="H4378" s="315"/>
    </row>
    <row r="4379" customFormat="false" ht="15" hidden="false" customHeight="false" outlineLevel="0" collapsed="false">
      <c r="A4379" s="312"/>
      <c r="B4379" s="313"/>
      <c r="C4379" s="312" t="s">
        <v>32475</v>
      </c>
      <c r="D4379" s="313" t="s">
        <v>32476</v>
      </c>
      <c r="E4379" s="313" t="s">
        <v>32477</v>
      </c>
      <c r="F4379" s="314" t="s">
        <v>32478</v>
      </c>
      <c r="G4379" s="315" t="s">
        <v>32479</v>
      </c>
      <c r="H4379" s="315" t="s">
        <v>32480</v>
      </c>
    </row>
    <row r="4380" customFormat="false" ht="15" hidden="false" customHeight="false" outlineLevel="0" collapsed="false">
      <c r="A4380" s="312"/>
      <c r="B4380" s="313"/>
      <c r="C4380" s="312"/>
      <c r="D4380" s="313"/>
      <c r="E4380" s="313"/>
      <c r="F4380" s="314"/>
      <c r="G4380" s="315"/>
      <c r="H4380" s="315"/>
    </row>
    <row r="4381" customFormat="false" ht="15" hidden="false" customHeight="false" outlineLevel="0" collapsed="false">
      <c r="A4381" s="316" t="s">
        <v>33478</v>
      </c>
      <c r="B4381" s="317" t="s">
        <v>33272</v>
      </c>
      <c r="C4381" s="316"/>
      <c r="D4381" s="317"/>
      <c r="E4381" s="317" t="s">
        <v>646</v>
      </c>
      <c r="F4381" s="314" t="s">
        <v>32483</v>
      </c>
      <c r="G4381" s="315"/>
      <c r="H4381" s="315"/>
    </row>
    <row r="4382" customFormat="false" ht="15" hidden="false" customHeight="false" outlineLevel="0" collapsed="false">
      <c r="A4382" s="312"/>
      <c r="B4382" s="313" t="n">
        <v>3</v>
      </c>
      <c r="C4382" s="312" t="s">
        <v>33269</v>
      </c>
      <c r="D4382" s="313" t="s">
        <v>33270</v>
      </c>
      <c r="E4382" s="313" t="s">
        <v>790</v>
      </c>
      <c r="F4382" s="314" t="n">
        <v>0.4998</v>
      </c>
      <c r="G4382" s="315" t="n">
        <v>3</v>
      </c>
      <c r="H4382" s="315" t="n">
        <f aca="false">+ROUND(F4382*G4382,2)</f>
        <v>1.5</v>
      </c>
    </row>
    <row r="4383" customFormat="false" ht="15" hidden="false" customHeight="false" outlineLevel="0" collapsed="false">
      <c r="A4383" s="312"/>
      <c r="B4383" s="313"/>
      <c r="C4383" s="312"/>
      <c r="D4383" s="313" t="s">
        <v>32575</v>
      </c>
      <c r="E4383" s="313"/>
      <c r="F4383" s="314"/>
      <c r="G4383" s="315"/>
      <c r="H4383" s="315" t="n">
        <f aca="false">+SUBTOTAL(9,H4382:H4382)</f>
        <v>1.5</v>
      </c>
    </row>
    <row r="4384" customFormat="false" ht="15" hidden="false" customHeight="false" outlineLevel="0" collapsed="false">
      <c r="A4384" s="312"/>
      <c r="B4384" s="313" t="n">
        <v>1</v>
      </c>
      <c r="C4384" s="312" t="s">
        <v>32558</v>
      </c>
      <c r="D4384" s="313" t="s">
        <v>32559</v>
      </c>
      <c r="E4384" s="313" t="s">
        <v>790</v>
      </c>
      <c r="F4384" s="314" t="n">
        <v>12</v>
      </c>
      <c r="G4384" s="315" t="n">
        <v>3.08</v>
      </c>
      <c r="H4384" s="315" t="n">
        <f aca="false">+ROUND(F4384*G4384,2)</f>
        <v>36.96</v>
      </c>
    </row>
    <row r="4385" customFormat="false" ht="15" hidden="false" customHeight="false" outlineLevel="0" collapsed="false">
      <c r="A4385" s="312"/>
      <c r="B4385" s="313" t="n">
        <v>1</v>
      </c>
      <c r="C4385" s="312" t="s">
        <v>32565</v>
      </c>
      <c r="D4385" s="313" t="s">
        <v>32566</v>
      </c>
      <c r="E4385" s="313" t="s">
        <v>790</v>
      </c>
      <c r="F4385" s="314" t="n">
        <v>1</v>
      </c>
      <c r="G4385" s="315" t="n">
        <v>4</v>
      </c>
      <c r="H4385" s="315" t="n">
        <f aca="false">+ROUND(F4385*G4385,2)</f>
        <v>4</v>
      </c>
    </row>
    <row r="4386" customFormat="false" ht="15" hidden="false" customHeight="false" outlineLevel="0" collapsed="false">
      <c r="A4386" s="312"/>
      <c r="B4386" s="313"/>
      <c r="C4386" s="312"/>
      <c r="D4386" s="313" t="s">
        <v>32560</v>
      </c>
      <c r="E4386" s="313"/>
      <c r="F4386" s="314"/>
      <c r="G4386" s="315"/>
      <c r="H4386" s="315" t="n">
        <f aca="false">+SUBTOTAL(9,H4384:H4385)</f>
        <v>40.96</v>
      </c>
    </row>
    <row r="4387" customFormat="false" ht="15" hidden="false" customHeight="false" outlineLevel="0" collapsed="false">
      <c r="A4387" s="312"/>
      <c r="B4387" s="313"/>
      <c r="C4387" s="312"/>
      <c r="D4387" s="313" t="s">
        <v>32561</v>
      </c>
      <c r="E4387" s="313"/>
      <c r="F4387" s="314" t="n">
        <v>122.19</v>
      </c>
      <c r="G4387" s="315"/>
      <c r="H4387" s="315" t="n">
        <f aca="false">+ROUND(H4386*F4387/100,2)</f>
        <v>50.05</v>
      </c>
    </row>
    <row r="4388" customFormat="false" ht="15" hidden="false" customHeight="false" outlineLevel="0" collapsed="false">
      <c r="A4388" s="312"/>
      <c r="B4388" s="313"/>
      <c r="C4388" s="312"/>
      <c r="D4388" s="313" t="s">
        <v>32562</v>
      </c>
      <c r="E4388" s="313"/>
      <c r="F4388" s="314"/>
      <c r="G4388" s="315"/>
      <c r="H4388" s="315" t="n">
        <f aca="false">+SUBTOTAL(9,H4384:H4387)</f>
        <v>91.01</v>
      </c>
    </row>
    <row r="4389" customFormat="false" ht="15" hidden="false" customHeight="false" outlineLevel="0" collapsed="false">
      <c r="A4389" s="312"/>
      <c r="B4389" s="313" t="n">
        <v>2</v>
      </c>
      <c r="C4389" s="312" t="s">
        <v>32576</v>
      </c>
      <c r="D4389" s="313" t="s">
        <v>32577</v>
      </c>
      <c r="E4389" s="313" t="s">
        <v>783</v>
      </c>
      <c r="F4389" s="314" t="n">
        <v>200</v>
      </c>
      <c r="G4389" s="315" t="n">
        <v>0.48</v>
      </c>
      <c r="H4389" s="315" t="n">
        <f aca="false">+ROUND(F4389*G4389,2)</f>
        <v>96</v>
      </c>
    </row>
    <row r="4390" customFormat="false" ht="15" hidden="false" customHeight="false" outlineLevel="0" collapsed="false">
      <c r="A4390" s="312"/>
      <c r="B4390" s="313" t="n">
        <v>2</v>
      </c>
      <c r="C4390" s="312" t="s">
        <v>32578</v>
      </c>
      <c r="D4390" s="313" t="s">
        <v>32579</v>
      </c>
      <c r="E4390" s="313" t="s">
        <v>646</v>
      </c>
      <c r="F4390" s="314" t="n">
        <v>0.68</v>
      </c>
      <c r="G4390" s="315" t="n">
        <v>50</v>
      </c>
      <c r="H4390" s="315" t="n">
        <f aca="false">+ROUND(F4390*G4390,2)</f>
        <v>34</v>
      </c>
    </row>
    <row r="4391" customFormat="false" ht="15" hidden="false" customHeight="false" outlineLevel="0" collapsed="false">
      <c r="A4391" s="312"/>
      <c r="B4391" s="313" t="n">
        <v>2</v>
      </c>
      <c r="C4391" s="312" t="s">
        <v>32631</v>
      </c>
      <c r="D4391" s="313" t="s">
        <v>32632</v>
      </c>
      <c r="E4391" s="313" t="s">
        <v>646</v>
      </c>
      <c r="F4391" s="314" t="n">
        <v>0.26</v>
      </c>
      <c r="G4391" s="315" t="n">
        <v>81.29</v>
      </c>
      <c r="H4391" s="315" t="n">
        <f aca="false">+ROUND(F4391*G4391,2)</f>
        <v>21.14</v>
      </c>
    </row>
    <row r="4392" customFormat="false" ht="15" hidden="false" customHeight="false" outlineLevel="0" collapsed="false">
      <c r="A4392" s="312"/>
      <c r="B4392" s="313" t="n">
        <v>2</v>
      </c>
      <c r="C4392" s="312" t="s">
        <v>32633</v>
      </c>
      <c r="D4392" s="313" t="s">
        <v>32634</v>
      </c>
      <c r="E4392" s="313" t="s">
        <v>646</v>
      </c>
      <c r="F4392" s="314" t="n">
        <v>0.61</v>
      </c>
      <c r="G4392" s="315" t="n">
        <v>79</v>
      </c>
      <c r="H4392" s="315" t="n">
        <f aca="false">+ROUND(F4392*G4392,2)</f>
        <v>48.19</v>
      </c>
    </row>
    <row r="4393" customFormat="false" ht="15" hidden="false" customHeight="false" outlineLevel="0" collapsed="false">
      <c r="A4393" s="312"/>
      <c r="B4393" s="313"/>
      <c r="C4393" s="312"/>
      <c r="D4393" s="313" t="s">
        <v>32522</v>
      </c>
      <c r="E4393" s="313"/>
      <c r="F4393" s="314"/>
      <c r="G4393" s="315"/>
      <c r="H4393" s="315" t="n">
        <f aca="false">+SUBTOTAL(9,H4389:H4392)</f>
        <v>199.33</v>
      </c>
    </row>
    <row r="4394" customFormat="false" ht="15" hidden="false" customHeight="false" outlineLevel="0" collapsed="false">
      <c r="A4394" s="312"/>
      <c r="B4394" s="313"/>
      <c r="C4394" s="312"/>
      <c r="D4394" s="313" t="s">
        <v>32489</v>
      </c>
      <c r="E4394" s="313"/>
      <c r="F4394" s="314"/>
      <c r="G4394" s="315"/>
      <c r="H4394" s="315" t="n">
        <f aca="false">+SUBTOTAL(9,H4382:H4392)</f>
        <v>291.84</v>
      </c>
    </row>
    <row r="4395" customFormat="false" ht="15" hidden="false" customHeight="false" outlineLevel="0" collapsed="false">
      <c r="A4395" s="312"/>
      <c r="B4395" s="313"/>
      <c r="C4395" s="312"/>
      <c r="D4395" s="313" t="s">
        <v>32490</v>
      </c>
      <c r="E4395" s="313"/>
      <c r="F4395" s="314" t="n">
        <v>28.1</v>
      </c>
      <c r="G4395" s="315"/>
      <c r="H4395" s="315" t="n">
        <f aca="false">+ROUND(H4394*F4395/100,2)</f>
        <v>82.01</v>
      </c>
    </row>
    <row r="4396" customFormat="false" ht="15" hidden="false" customHeight="false" outlineLevel="0" collapsed="false">
      <c r="A4396" s="312"/>
      <c r="B4396" s="313"/>
      <c r="C4396" s="312"/>
      <c r="D4396" s="313" t="s">
        <v>32491</v>
      </c>
      <c r="E4396" s="313"/>
      <c r="F4396" s="314"/>
      <c r="G4396" s="315"/>
      <c r="H4396" s="315" t="n">
        <f aca="false">+H4394+H4395</f>
        <v>373.85</v>
      </c>
    </row>
    <row r="4397" customFormat="false" ht="15" hidden="false" customHeight="false" outlineLevel="0" collapsed="false">
      <c r="A4397" s="312"/>
      <c r="B4397" s="313"/>
      <c r="C4397" s="312"/>
      <c r="D4397" s="313" t="s">
        <v>32492</v>
      </c>
      <c r="E4397" s="313"/>
      <c r="F4397" s="314"/>
      <c r="G4397" s="315"/>
      <c r="H4397" s="315" t="n">
        <v>373.85</v>
      </c>
    </row>
    <row r="4400" customFormat="false" ht="15" hidden="false" customHeight="false" outlineLevel="0" collapsed="false">
      <c r="A4400" s="312" t="s">
        <v>32473</v>
      </c>
      <c r="B4400" s="313" t="s">
        <v>32474</v>
      </c>
      <c r="C4400" s="312"/>
      <c r="D4400" s="313"/>
      <c r="E4400" s="313"/>
      <c r="F4400" s="314"/>
      <c r="G4400" s="315"/>
      <c r="H4400" s="315"/>
    </row>
    <row r="4401" customFormat="false" ht="15" hidden="false" customHeight="false" outlineLevel="0" collapsed="false">
      <c r="A4401" s="312"/>
      <c r="B4401" s="313"/>
      <c r="C4401" s="312" t="s">
        <v>32475</v>
      </c>
      <c r="D4401" s="313" t="s">
        <v>32476</v>
      </c>
      <c r="E4401" s="313" t="s">
        <v>32477</v>
      </c>
      <c r="F4401" s="314" t="s">
        <v>32478</v>
      </c>
      <c r="G4401" s="315" t="s">
        <v>32479</v>
      </c>
      <c r="H4401" s="315" t="s">
        <v>32480</v>
      </c>
    </row>
    <row r="4402" customFormat="false" ht="15" hidden="false" customHeight="false" outlineLevel="0" collapsed="false">
      <c r="A4402" s="312"/>
      <c r="B4402" s="313"/>
      <c r="C4402" s="312"/>
      <c r="D4402" s="313"/>
      <c r="E4402" s="313"/>
      <c r="F4402" s="314"/>
      <c r="G4402" s="315"/>
      <c r="H4402" s="315"/>
    </row>
    <row r="4403" customFormat="false" ht="15" hidden="false" customHeight="false" outlineLevel="0" collapsed="false">
      <c r="A4403" s="316" t="s">
        <v>33479</v>
      </c>
      <c r="B4403" s="317" t="s">
        <v>33480</v>
      </c>
      <c r="C4403" s="316"/>
      <c r="D4403" s="317"/>
      <c r="E4403" s="317" t="s">
        <v>646</v>
      </c>
      <c r="F4403" s="314" t="s">
        <v>32483</v>
      </c>
      <c r="G4403" s="315"/>
      <c r="H4403" s="315"/>
    </row>
    <row r="4404" customFormat="false" ht="15" hidden="false" customHeight="false" outlineLevel="0" collapsed="false">
      <c r="A4404" s="312"/>
      <c r="B4404" s="313"/>
      <c r="C4404" s="312"/>
      <c r="D4404" s="313" t="s">
        <v>32484</v>
      </c>
      <c r="E4404" s="313"/>
      <c r="F4404" s="314"/>
      <c r="G4404" s="315"/>
      <c r="H4404" s="315"/>
    </row>
    <row r="4405" customFormat="false" ht="15" hidden="false" customHeight="false" outlineLevel="0" collapsed="false">
      <c r="A4405" s="312"/>
      <c r="B4405" s="313" t="s">
        <v>32485</v>
      </c>
      <c r="C4405" s="312" t="s">
        <v>32827</v>
      </c>
      <c r="D4405" s="313" t="s">
        <v>32828</v>
      </c>
      <c r="E4405" s="313" t="s">
        <v>646</v>
      </c>
      <c r="F4405" s="314" t="n">
        <v>1</v>
      </c>
      <c r="G4405" s="315" t="n">
        <v>378.71</v>
      </c>
      <c r="H4405" s="315" t="n">
        <f aca="false">+ROUND(F4405*G4405,2)</f>
        <v>378.71</v>
      </c>
    </row>
    <row r="4406" customFormat="false" ht="15" hidden="false" customHeight="false" outlineLevel="0" collapsed="false">
      <c r="A4406" s="312"/>
      <c r="B4406" s="313" t="s">
        <v>32485</v>
      </c>
      <c r="C4406" s="312" t="s">
        <v>781</v>
      </c>
      <c r="D4406" s="313" t="s">
        <v>892</v>
      </c>
      <c r="E4406" s="313" t="s">
        <v>783</v>
      </c>
      <c r="F4406" s="314" t="n">
        <v>80</v>
      </c>
      <c r="G4406" s="315" t="n">
        <v>4.97</v>
      </c>
      <c r="H4406" s="315" t="n">
        <f aca="false">+ROUND(F4406*G4406,2)</f>
        <v>397.6</v>
      </c>
    </row>
    <row r="4407" customFormat="false" ht="15" hidden="false" customHeight="false" outlineLevel="0" collapsed="false">
      <c r="A4407" s="312"/>
      <c r="B4407" s="313" t="s">
        <v>32485</v>
      </c>
      <c r="C4407" s="312" t="s">
        <v>33453</v>
      </c>
      <c r="D4407" s="313" t="s">
        <v>33454</v>
      </c>
      <c r="E4407" s="313" t="s">
        <v>613</v>
      </c>
      <c r="F4407" s="314" t="n">
        <v>8</v>
      </c>
      <c r="G4407" s="315" t="n">
        <v>46.89</v>
      </c>
      <c r="H4407" s="315" t="n">
        <f aca="false">+ROUND(F4407*G4407,2)</f>
        <v>375.12</v>
      </c>
    </row>
    <row r="4408" customFormat="false" ht="15" hidden="false" customHeight="false" outlineLevel="0" collapsed="false">
      <c r="A4408" s="312"/>
      <c r="B4408" s="313"/>
      <c r="C4408" s="312"/>
      <c r="D4408" s="313" t="s">
        <v>32488</v>
      </c>
      <c r="E4408" s="313"/>
      <c r="F4408" s="314"/>
      <c r="G4408" s="315"/>
      <c r="H4408" s="315" t="n">
        <f aca="false">+SUBTOTAL(9,H4405:H4407)</f>
        <v>1151.43</v>
      </c>
    </row>
    <row r="4409" customFormat="false" ht="15" hidden="false" customHeight="false" outlineLevel="0" collapsed="false">
      <c r="A4409" s="312"/>
      <c r="B4409" s="313"/>
      <c r="C4409" s="312"/>
      <c r="D4409" s="313" t="s">
        <v>32489</v>
      </c>
      <c r="E4409" s="313"/>
      <c r="F4409" s="314"/>
      <c r="G4409" s="315"/>
      <c r="H4409" s="315" t="n">
        <f aca="false">+SUBTOTAL(9,H4404:H4407)</f>
        <v>1151.43</v>
      </c>
    </row>
    <row r="4410" customFormat="false" ht="15" hidden="false" customHeight="false" outlineLevel="0" collapsed="false">
      <c r="A4410" s="312"/>
      <c r="B4410" s="313"/>
      <c r="C4410" s="312"/>
      <c r="D4410" s="313" t="s">
        <v>32490</v>
      </c>
      <c r="E4410" s="313"/>
      <c r="F4410" s="314" t="n">
        <v>28.1</v>
      </c>
      <c r="G4410" s="315"/>
      <c r="H4410" s="315" t="n">
        <f aca="false">+ROUND(H4409*F4410/100,2)</f>
        <v>323.55</v>
      </c>
    </row>
    <row r="4411" customFormat="false" ht="15" hidden="false" customHeight="false" outlineLevel="0" collapsed="false">
      <c r="A4411" s="312"/>
      <c r="B4411" s="313"/>
      <c r="C4411" s="312"/>
      <c r="D4411" s="313" t="s">
        <v>32491</v>
      </c>
      <c r="E4411" s="313"/>
      <c r="F4411" s="314"/>
      <c r="G4411" s="315"/>
      <c r="H4411" s="315" t="n">
        <f aca="false">+H4409+H4410</f>
        <v>1474.98</v>
      </c>
    </row>
    <row r="4412" customFormat="false" ht="15" hidden="false" customHeight="false" outlineLevel="0" collapsed="false">
      <c r="A4412" s="312"/>
      <c r="B4412" s="313"/>
      <c r="C4412" s="312"/>
      <c r="D4412" s="313" t="s">
        <v>32492</v>
      </c>
      <c r="E4412" s="313"/>
      <c r="F4412" s="314"/>
      <c r="G4412" s="315"/>
      <c r="H4412" s="315" t="n">
        <v>1474.98</v>
      </c>
    </row>
    <row r="4415" customFormat="false" ht="15" hidden="false" customHeight="false" outlineLevel="0" collapsed="false">
      <c r="A4415" s="312" t="s">
        <v>32473</v>
      </c>
      <c r="B4415" s="313" t="s">
        <v>32474</v>
      </c>
      <c r="C4415" s="312"/>
      <c r="D4415" s="313"/>
      <c r="E4415" s="313"/>
      <c r="F4415" s="314"/>
      <c r="G4415" s="315"/>
      <c r="H4415" s="315"/>
    </row>
    <row r="4416" customFormat="false" ht="15" hidden="false" customHeight="false" outlineLevel="0" collapsed="false">
      <c r="A4416" s="312"/>
      <c r="B4416" s="313"/>
      <c r="C4416" s="312" t="s">
        <v>32475</v>
      </c>
      <c r="D4416" s="313" t="s">
        <v>32476</v>
      </c>
      <c r="E4416" s="313" t="s">
        <v>32477</v>
      </c>
      <c r="F4416" s="314" t="s">
        <v>32478</v>
      </c>
      <c r="G4416" s="315" t="s">
        <v>32479</v>
      </c>
      <c r="H4416" s="315" t="s">
        <v>32480</v>
      </c>
    </row>
    <row r="4417" customFormat="false" ht="15" hidden="false" customHeight="false" outlineLevel="0" collapsed="false">
      <c r="A4417" s="312"/>
      <c r="B4417" s="313"/>
      <c r="C4417" s="312"/>
      <c r="D4417" s="313"/>
      <c r="E4417" s="313"/>
      <c r="F4417" s="314"/>
      <c r="G4417" s="315"/>
      <c r="H4417" s="315"/>
    </row>
    <row r="4418" customFormat="false" ht="15" hidden="false" customHeight="false" outlineLevel="0" collapsed="false">
      <c r="A4418" s="316" t="s">
        <v>33481</v>
      </c>
      <c r="B4418" s="317" t="s">
        <v>33462</v>
      </c>
      <c r="C4418" s="316"/>
      <c r="D4418" s="317"/>
      <c r="E4418" s="317" t="s">
        <v>783</v>
      </c>
      <c r="F4418" s="314" t="s">
        <v>32483</v>
      </c>
      <c r="G4418" s="315"/>
      <c r="H4418" s="315"/>
    </row>
    <row r="4419" customFormat="false" ht="15" hidden="false" customHeight="false" outlineLevel="0" collapsed="false">
      <c r="A4419" s="312"/>
      <c r="B4419" s="313" t="n">
        <v>1</v>
      </c>
      <c r="C4419" s="312" t="s">
        <v>32558</v>
      </c>
      <c r="D4419" s="313" t="s">
        <v>32559</v>
      </c>
      <c r="E4419" s="313" t="s">
        <v>790</v>
      </c>
      <c r="F4419" s="314" t="n">
        <v>0.09</v>
      </c>
      <c r="G4419" s="315" t="n">
        <v>3.08</v>
      </c>
      <c r="H4419" s="315" t="n">
        <f aca="false">+ROUND(F4419*G4419,2)</f>
        <v>0.28</v>
      </c>
    </row>
    <row r="4420" customFormat="false" ht="15" hidden="false" customHeight="false" outlineLevel="0" collapsed="false">
      <c r="A4420" s="312"/>
      <c r="B4420" s="313" t="n">
        <v>1</v>
      </c>
      <c r="C4420" s="312" t="s">
        <v>33182</v>
      </c>
      <c r="D4420" s="313" t="s">
        <v>33183</v>
      </c>
      <c r="E4420" s="313" t="s">
        <v>790</v>
      </c>
      <c r="F4420" s="314" t="n">
        <v>0.09</v>
      </c>
      <c r="G4420" s="315" t="n">
        <v>4</v>
      </c>
      <c r="H4420" s="315" t="n">
        <f aca="false">+ROUND(F4420*G4420,2)</f>
        <v>0.36</v>
      </c>
    </row>
    <row r="4421" customFormat="false" ht="15" hidden="false" customHeight="false" outlineLevel="0" collapsed="false">
      <c r="A4421" s="312"/>
      <c r="B4421" s="313"/>
      <c r="C4421" s="312"/>
      <c r="D4421" s="313" t="s">
        <v>32560</v>
      </c>
      <c r="E4421" s="313"/>
      <c r="F4421" s="314"/>
      <c r="G4421" s="315"/>
      <c r="H4421" s="315" t="n">
        <f aca="false">+SUBTOTAL(9,H4419:H4420)</f>
        <v>0.64</v>
      </c>
    </row>
    <row r="4422" customFormat="false" ht="15" hidden="false" customHeight="false" outlineLevel="0" collapsed="false">
      <c r="A4422" s="312"/>
      <c r="B4422" s="313"/>
      <c r="C4422" s="312"/>
      <c r="D4422" s="313" t="s">
        <v>32561</v>
      </c>
      <c r="E4422" s="313"/>
      <c r="F4422" s="314" t="n">
        <v>122.19</v>
      </c>
      <c r="G4422" s="315"/>
      <c r="H4422" s="315" t="n">
        <f aca="false">+ROUND(H4421*F4422/100,2)</f>
        <v>0.78</v>
      </c>
    </row>
    <row r="4423" customFormat="false" ht="15" hidden="false" customHeight="false" outlineLevel="0" collapsed="false">
      <c r="A4423" s="312"/>
      <c r="B4423" s="313"/>
      <c r="C4423" s="312"/>
      <c r="D4423" s="313" t="s">
        <v>32562</v>
      </c>
      <c r="E4423" s="313"/>
      <c r="F4423" s="314"/>
      <c r="G4423" s="315"/>
      <c r="H4423" s="315" t="n">
        <f aca="false">+SUBTOTAL(9,H4419:H4422)</f>
        <v>1.42</v>
      </c>
    </row>
    <row r="4424" customFormat="false" ht="15" hidden="false" customHeight="false" outlineLevel="0" collapsed="false">
      <c r="A4424" s="312"/>
      <c r="B4424" s="313" t="n">
        <v>2</v>
      </c>
      <c r="C4424" s="312" t="s">
        <v>33184</v>
      </c>
      <c r="D4424" s="313" t="s">
        <v>33185</v>
      </c>
      <c r="E4424" s="313" t="s">
        <v>783</v>
      </c>
      <c r="F4424" s="314" t="n">
        <v>1.05</v>
      </c>
      <c r="G4424" s="315" t="n">
        <v>3.15</v>
      </c>
      <c r="H4424" s="315" t="n">
        <f aca="false">+ROUND(F4424*G4424,2)</f>
        <v>3.31</v>
      </c>
    </row>
    <row r="4425" customFormat="false" ht="15" hidden="false" customHeight="false" outlineLevel="0" collapsed="false">
      <c r="A4425" s="312"/>
      <c r="B4425" s="313" t="n">
        <v>2</v>
      </c>
      <c r="C4425" s="312" t="s">
        <v>33186</v>
      </c>
      <c r="D4425" s="313" t="s">
        <v>33187</v>
      </c>
      <c r="E4425" s="313" t="s">
        <v>783</v>
      </c>
      <c r="F4425" s="314" t="n">
        <v>0.03</v>
      </c>
      <c r="G4425" s="315" t="n">
        <v>7.9</v>
      </c>
      <c r="H4425" s="315" t="n">
        <f aca="false">+ROUND(F4425*G4425,2)</f>
        <v>0.24</v>
      </c>
    </row>
    <row r="4426" customFormat="false" ht="15" hidden="false" customHeight="false" outlineLevel="0" collapsed="false">
      <c r="A4426" s="312"/>
      <c r="B4426" s="313"/>
      <c r="C4426" s="312"/>
      <c r="D4426" s="313" t="s">
        <v>32522</v>
      </c>
      <c r="E4426" s="313"/>
      <c r="F4426" s="314"/>
      <c r="G4426" s="315"/>
      <c r="H4426" s="315" t="n">
        <f aca="false">+SUBTOTAL(9,H4424:H4425)</f>
        <v>3.55</v>
      </c>
    </row>
    <row r="4427" customFormat="false" ht="15" hidden="false" customHeight="false" outlineLevel="0" collapsed="false">
      <c r="A4427" s="312"/>
      <c r="B4427" s="313"/>
      <c r="C4427" s="312"/>
      <c r="D4427" s="313" t="s">
        <v>32489</v>
      </c>
      <c r="E4427" s="313"/>
      <c r="F4427" s="314"/>
      <c r="G4427" s="315"/>
      <c r="H4427" s="315" t="n">
        <f aca="false">+SUBTOTAL(9,H4419:H4425)</f>
        <v>4.97</v>
      </c>
    </row>
    <row r="4428" customFormat="false" ht="15" hidden="false" customHeight="false" outlineLevel="0" collapsed="false">
      <c r="A4428" s="312"/>
      <c r="B4428" s="313"/>
      <c r="C4428" s="312"/>
      <c r="D4428" s="313" t="s">
        <v>32490</v>
      </c>
      <c r="E4428" s="313"/>
      <c r="F4428" s="314" t="n">
        <v>28.1</v>
      </c>
      <c r="G4428" s="315"/>
      <c r="H4428" s="315" t="n">
        <f aca="false">+ROUND(H4427*F4428/100,2)</f>
        <v>1.4</v>
      </c>
    </row>
    <row r="4429" customFormat="false" ht="15" hidden="false" customHeight="false" outlineLevel="0" collapsed="false">
      <c r="A4429" s="312"/>
      <c r="B4429" s="313"/>
      <c r="C4429" s="312"/>
      <c r="D4429" s="313" t="s">
        <v>32491</v>
      </c>
      <c r="E4429" s="313"/>
      <c r="F4429" s="314"/>
      <c r="G4429" s="315"/>
      <c r="H4429" s="315" t="n">
        <f aca="false">+H4427+H4428</f>
        <v>6.37</v>
      </c>
    </row>
    <row r="4430" customFormat="false" ht="15" hidden="false" customHeight="false" outlineLevel="0" collapsed="false">
      <c r="A4430" s="312"/>
      <c r="B4430" s="313"/>
      <c r="C4430" s="312"/>
      <c r="D4430" s="313" t="s">
        <v>32492</v>
      </c>
      <c r="E4430" s="313"/>
      <c r="F4430" s="314"/>
      <c r="G4430" s="315"/>
      <c r="H4430" s="315" t="n">
        <v>6.37</v>
      </c>
    </row>
    <row r="4433" customFormat="false" ht="15" hidden="false" customHeight="false" outlineLevel="0" collapsed="false">
      <c r="A4433" s="312" t="s">
        <v>32473</v>
      </c>
      <c r="B4433" s="313" t="s">
        <v>32474</v>
      </c>
      <c r="C4433" s="312"/>
      <c r="D4433" s="313"/>
      <c r="E4433" s="313"/>
      <c r="F4433" s="314"/>
      <c r="G4433" s="315"/>
      <c r="H4433" s="315"/>
    </row>
    <row r="4434" customFormat="false" ht="15" hidden="false" customHeight="false" outlineLevel="0" collapsed="false">
      <c r="A4434" s="312"/>
      <c r="B4434" s="313"/>
      <c r="C4434" s="312" t="s">
        <v>32475</v>
      </c>
      <c r="D4434" s="313" t="s">
        <v>32476</v>
      </c>
      <c r="E4434" s="313" t="s">
        <v>32477</v>
      </c>
      <c r="F4434" s="314" t="s">
        <v>32478</v>
      </c>
      <c r="G4434" s="315" t="s">
        <v>32479</v>
      </c>
      <c r="H4434" s="315" t="s">
        <v>32480</v>
      </c>
    </row>
    <row r="4435" customFormat="false" ht="15" hidden="false" customHeight="false" outlineLevel="0" collapsed="false">
      <c r="A4435" s="312"/>
      <c r="B4435" s="313"/>
      <c r="C4435" s="312"/>
      <c r="D4435" s="313"/>
      <c r="E4435" s="313"/>
      <c r="F4435" s="314"/>
      <c r="G4435" s="315"/>
      <c r="H4435" s="315"/>
    </row>
    <row r="4436" customFormat="false" ht="15" hidden="false" customHeight="false" outlineLevel="0" collapsed="false">
      <c r="A4436" s="316" t="s">
        <v>33482</v>
      </c>
      <c r="B4436" s="317" t="s">
        <v>33363</v>
      </c>
      <c r="C4436" s="316"/>
      <c r="D4436" s="317"/>
      <c r="E4436" s="317" t="s">
        <v>613</v>
      </c>
      <c r="F4436" s="314" t="s">
        <v>32483</v>
      </c>
      <c r="G4436" s="315"/>
      <c r="H4436" s="315"/>
    </row>
    <row r="4437" customFormat="false" ht="15" hidden="false" customHeight="false" outlineLevel="0" collapsed="false">
      <c r="A4437" s="312"/>
      <c r="B4437" s="313" t="n">
        <v>1</v>
      </c>
      <c r="C4437" s="312" t="s">
        <v>32558</v>
      </c>
      <c r="D4437" s="313" t="s">
        <v>32559</v>
      </c>
      <c r="E4437" s="313" t="s">
        <v>790</v>
      </c>
      <c r="F4437" s="314" t="n">
        <v>1.18</v>
      </c>
      <c r="G4437" s="315" t="n">
        <v>3.08</v>
      </c>
      <c r="H4437" s="315" t="n">
        <f aca="false">+ROUND(F4437*G4437,2)</f>
        <v>3.63</v>
      </c>
    </row>
    <row r="4438" customFormat="false" ht="15" hidden="false" customHeight="false" outlineLevel="0" collapsed="false">
      <c r="A4438" s="312"/>
      <c r="B4438" s="313" t="n">
        <v>1</v>
      </c>
      <c r="C4438" s="312" t="s">
        <v>32565</v>
      </c>
      <c r="D4438" s="313" t="s">
        <v>32566</v>
      </c>
      <c r="E4438" s="313" t="s">
        <v>790</v>
      </c>
      <c r="F4438" s="314" t="n">
        <v>1</v>
      </c>
      <c r="G4438" s="315" t="n">
        <v>4</v>
      </c>
      <c r="H4438" s="315" t="n">
        <f aca="false">+ROUND(F4438*G4438,2)</f>
        <v>4</v>
      </c>
    </row>
    <row r="4439" customFormat="false" ht="15" hidden="false" customHeight="false" outlineLevel="0" collapsed="false">
      <c r="A4439" s="312"/>
      <c r="B4439" s="313"/>
      <c r="C4439" s="312"/>
      <c r="D4439" s="313" t="s">
        <v>32560</v>
      </c>
      <c r="E4439" s="313"/>
      <c r="F4439" s="314"/>
      <c r="G4439" s="315"/>
      <c r="H4439" s="315" t="n">
        <f aca="false">+SUBTOTAL(9,H4437:H4438)</f>
        <v>7.63</v>
      </c>
    </row>
    <row r="4440" customFormat="false" ht="15" hidden="false" customHeight="false" outlineLevel="0" collapsed="false">
      <c r="A4440" s="312"/>
      <c r="B4440" s="313"/>
      <c r="C4440" s="312"/>
      <c r="D4440" s="313" t="s">
        <v>32561</v>
      </c>
      <c r="E4440" s="313"/>
      <c r="F4440" s="314" t="n">
        <v>122.19</v>
      </c>
      <c r="G4440" s="315"/>
      <c r="H4440" s="315" t="n">
        <f aca="false">+ROUND(H4439*F4440/100,2)</f>
        <v>9.32</v>
      </c>
    </row>
    <row r="4441" customFormat="false" ht="15" hidden="false" customHeight="false" outlineLevel="0" collapsed="false">
      <c r="A4441" s="312"/>
      <c r="B4441" s="313"/>
      <c r="C4441" s="312"/>
      <c r="D4441" s="313" t="s">
        <v>32562</v>
      </c>
      <c r="E4441" s="313"/>
      <c r="F4441" s="314"/>
      <c r="G4441" s="315"/>
      <c r="H4441" s="315" t="n">
        <f aca="false">+SUBTOTAL(9,H4437:H4440)</f>
        <v>16.95</v>
      </c>
    </row>
    <row r="4442" customFormat="false" ht="15" hidden="false" customHeight="false" outlineLevel="0" collapsed="false">
      <c r="A4442" s="312"/>
      <c r="B4442" s="313" t="n">
        <v>2</v>
      </c>
      <c r="C4442" s="312" t="s">
        <v>32567</v>
      </c>
      <c r="D4442" s="313" t="s">
        <v>32568</v>
      </c>
      <c r="E4442" s="313" t="s">
        <v>594</v>
      </c>
      <c r="F4442" s="314" t="n">
        <v>33</v>
      </c>
      <c r="G4442" s="315" t="n">
        <v>0.33</v>
      </c>
      <c r="H4442" s="315" t="n">
        <f aca="false">+ROUND(F4442*G4442,2)</f>
        <v>10.89</v>
      </c>
    </row>
    <row r="4443" customFormat="false" ht="15" hidden="false" customHeight="false" outlineLevel="0" collapsed="false">
      <c r="A4443" s="312"/>
      <c r="B4443" s="313"/>
      <c r="C4443" s="312"/>
      <c r="D4443" s="313" t="s">
        <v>32522</v>
      </c>
      <c r="E4443" s="313"/>
      <c r="F4443" s="314"/>
      <c r="G4443" s="315"/>
      <c r="H4443" s="315" t="n">
        <f aca="false">+SUBTOTAL(9,H4442:H4442)</f>
        <v>10.89</v>
      </c>
    </row>
    <row r="4444" customFormat="false" ht="15" hidden="false" customHeight="false" outlineLevel="0" collapsed="false">
      <c r="A4444" s="312"/>
      <c r="B4444" s="313"/>
      <c r="C4444" s="312"/>
      <c r="D4444" s="313" t="s">
        <v>32484</v>
      </c>
      <c r="E4444" s="313"/>
      <c r="F4444" s="314"/>
      <c r="G4444" s="315"/>
      <c r="H4444" s="315"/>
    </row>
    <row r="4445" customFormat="false" ht="15" hidden="false" customHeight="false" outlineLevel="0" collapsed="false">
      <c r="A4445" s="312"/>
      <c r="B4445" s="313" t="s">
        <v>32485</v>
      </c>
      <c r="C4445" s="312" t="s">
        <v>32664</v>
      </c>
      <c r="D4445" s="313" t="s">
        <v>32665</v>
      </c>
      <c r="E4445" s="313" t="s">
        <v>646</v>
      </c>
      <c r="F4445" s="314" t="n">
        <v>0.0154</v>
      </c>
      <c r="G4445" s="315" t="n">
        <v>190.1</v>
      </c>
      <c r="H4445" s="315" t="n">
        <f aca="false">+ROUND(F4445*G4445,2)</f>
        <v>2.93</v>
      </c>
    </row>
    <row r="4446" customFormat="false" ht="15" hidden="false" customHeight="false" outlineLevel="0" collapsed="false">
      <c r="A4446" s="312"/>
      <c r="B4446" s="313"/>
      <c r="C4446" s="312"/>
      <c r="D4446" s="313" t="s">
        <v>32488</v>
      </c>
      <c r="E4446" s="313"/>
      <c r="F4446" s="314"/>
      <c r="G4446" s="315"/>
      <c r="H4446" s="315" t="n">
        <f aca="false">+SUBTOTAL(9,H4445:H4445)</f>
        <v>2.93</v>
      </c>
    </row>
    <row r="4447" customFormat="false" ht="15" hidden="false" customHeight="false" outlineLevel="0" collapsed="false">
      <c r="A4447" s="312"/>
      <c r="B4447" s="313"/>
      <c r="C4447" s="312"/>
      <c r="D4447" s="313" t="s">
        <v>32489</v>
      </c>
      <c r="E4447" s="313"/>
      <c r="F4447" s="314"/>
      <c r="G4447" s="315"/>
      <c r="H4447" s="315" t="n">
        <f aca="false">+SUBTOTAL(9,H4437:H4445)</f>
        <v>30.77</v>
      </c>
    </row>
    <row r="4448" customFormat="false" ht="15" hidden="false" customHeight="false" outlineLevel="0" collapsed="false">
      <c r="A4448" s="312"/>
      <c r="B4448" s="313"/>
      <c r="C4448" s="312"/>
      <c r="D4448" s="313" t="s">
        <v>32490</v>
      </c>
      <c r="E4448" s="313"/>
      <c r="F4448" s="314" t="n">
        <v>28.1</v>
      </c>
      <c r="G4448" s="315"/>
      <c r="H4448" s="315" t="n">
        <f aca="false">+ROUND(H4447*F4448/100,2)</f>
        <v>8.65</v>
      </c>
    </row>
    <row r="4449" customFormat="false" ht="15" hidden="false" customHeight="false" outlineLevel="0" collapsed="false">
      <c r="A4449" s="312"/>
      <c r="B4449" s="313"/>
      <c r="C4449" s="312"/>
      <c r="D4449" s="313" t="s">
        <v>32491</v>
      </c>
      <c r="E4449" s="313"/>
      <c r="F4449" s="314"/>
      <c r="G4449" s="315"/>
      <c r="H4449" s="315" t="n">
        <f aca="false">+H4447+H4448</f>
        <v>39.42</v>
      </c>
    </row>
    <row r="4450" customFormat="false" ht="15" hidden="false" customHeight="false" outlineLevel="0" collapsed="false">
      <c r="A4450" s="312"/>
      <c r="B4450" s="313"/>
      <c r="C4450" s="312"/>
      <c r="D4450" s="313" t="s">
        <v>32492</v>
      </c>
      <c r="E4450" s="313"/>
      <c r="F4450" s="314"/>
      <c r="G4450" s="315"/>
      <c r="H4450" s="315" t="n">
        <v>39.42</v>
      </c>
    </row>
    <row r="4453" customFormat="false" ht="15" hidden="false" customHeight="false" outlineLevel="0" collapsed="false">
      <c r="A4453" s="312" t="s">
        <v>32473</v>
      </c>
      <c r="B4453" s="313" t="s">
        <v>32474</v>
      </c>
      <c r="C4453" s="312"/>
      <c r="D4453" s="313"/>
      <c r="E4453" s="313"/>
      <c r="F4453" s="314"/>
      <c r="G4453" s="315"/>
      <c r="H4453" s="315"/>
    </row>
    <row r="4454" customFormat="false" ht="15" hidden="false" customHeight="false" outlineLevel="0" collapsed="false">
      <c r="A4454" s="312"/>
      <c r="B4454" s="313"/>
      <c r="C4454" s="312" t="s">
        <v>32475</v>
      </c>
      <c r="D4454" s="313" t="s">
        <v>32476</v>
      </c>
      <c r="E4454" s="313" t="s">
        <v>32477</v>
      </c>
      <c r="F4454" s="314" t="s">
        <v>32478</v>
      </c>
      <c r="G4454" s="315" t="s">
        <v>32479</v>
      </c>
      <c r="H4454" s="315" t="s">
        <v>32480</v>
      </c>
    </row>
    <row r="4455" customFormat="false" ht="15" hidden="false" customHeight="false" outlineLevel="0" collapsed="false">
      <c r="A4455" s="312"/>
      <c r="B4455" s="313"/>
      <c r="C4455" s="312"/>
      <c r="D4455" s="313"/>
      <c r="E4455" s="313"/>
      <c r="F4455" s="314"/>
      <c r="G4455" s="315"/>
      <c r="H4455" s="315"/>
    </row>
    <row r="4456" customFormat="false" ht="15" hidden="false" customHeight="false" outlineLevel="0" collapsed="false">
      <c r="A4456" s="316" t="s">
        <v>33483</v>
      </c>
      <c r="B4456" s="317" t="s">
        <v>33484</v>
      </c>
      <c r="C4456" s="316"/>
      <c r="D4456" s="317"/>
      <c r="E4456" s="317" t="s">
        <v>613</v>
      </c>
      <c r="F4456" s="314" t="s">
        <v>32483</v>
      </c>
      <c r="G4456" s="315"/>
      <c r="H4456" s="315"/>
    </row>
    <row r="4457" customFormat="false" ht="15" hidden="false" customHeight="false" outlineLevel="0" collapsed="false">
      <c r="A4457" s="312"/>
      <c r="B4457" s="313" t="n">
        <v>1</v>
      </c>
      <c r="C4457" s="312" t="s">
        <v>32558</v>
      </c>
      <c r="D4457" s="313" t="s">
        <v>32559</v>
      </c>
      <c r="E4457" s="313" t="s">
        <v>790</v>
      </c>
      <c r="F4457" s="314" t="n">
        <v>0.5</v>
      </c>
      <c r="G4457" s="315" t="n">
        <v>3.08</v>
      </c>
      <c r="H4457" s="315" t="n">
        <f aca="false">+ROUND(F4457*G4457,2)</f>
        <v>1.54</v>
      </c>
    </row>
    <row r="4458" customFormat="false" ht="15" hidden="false" customHeight="false" outlineLevel="0" collapsed="false">
      <c r="A4458" s="312"/>
      <c r="B4458" s="313" t="n">
        <v>1</v>
      </c>
      <c r="C4458" s="312" t="s">
        <v>32565</v>
      </c>
      <c r="D4458" s="313" t="s">
        <v>32566</v>
      </c>
      <c r="E4458" s="313" t="s">
        <v>790</v>
      </c>
      <c r="F4458" s="314" t="n">
        <v>0.5</v>
      </c>
      <c r="G4458" s="315" t="n">
        <v>4</v>
      </c>
      <c r="H4458" s="315" t="n">
        <f aca="false">+ROUND(F4458*G4458,2)</f>
        <v>2</v>
      </c>
    </row>
    <row r="4459" customFormat="false" ht="15" hidden="false" customHeight="false" outlineLevel="0" collapsed="false">
      <c r="A4459" s="312"/>
      <c r="B4459" s="313"/>
      <c r="C4459" s="312"/>
      <c r="D4459" s="313" t="s">
        <v>32560</v>
      </c>
      <c r="E4459" s="313"/>
      <c r="F4459" s="314"/>
      <c r="G4459" s="315"/>
      <c r="H4459" s="315" t="n">
        <f aca="false">+SUBTOTAL(9,H4457:H4458)</f>
        <v>3.54</v>
      </c>
    </row>
    <row r="4460" customFormat="false" ht="15" hidden="false" customHeight="false" outlineLevel="0" collapsed="false">
      <c r="A4460" s="312"/>
      <c r="B4460" s="313"/>
      <c r="C4460" s="312"/>
      <c r="D4460" s="313" t="s">
        <v>32561</v>
      </c>
      <c r="E4460" s="313"/>
      <c r="F4460" s="314" t="n">
        <v>122.19</v>
      </c>
      <c r="G4460" s="315"/>
      <c r="H4460" s="315" t="n">
        <f aca="false">+ROUND(H4459*F4460/100,2)</f>
        <v>4.33</v>
      </c>
    </row>
    <row r="4461" customFormat="false" ht="15" hidden="false" customHeight="false" outlineLevel="0" collapsed="false">
      <c r="A4461" s="312"/>
      <c r="B4461" s="313"/>
      <c r="C4461" s="312"/>
      <c r="D4461" s="313" t="s">
        <v>32562</v>
      </c>
      <c r="E4461" s="313"/>
      <c r="F4461" s="314"/>
      <c r="G4461" s="315"/>
      <c r="H4461" s="315" t="n">
        <f aca="false">+SUBTOTAL(9,H4457:H4460)</f>
        <v>7.87</v>
      </c>
    </row>
    <row r="4462" customFormat="false" ht="15" hidden="false" customHeight="false" outlineLevel="0" collapsed="false">
      <c r="A4462" s="312"/>
      <c r="B4462" s="313" t="n">
        <v>2</v>
      </c>
      <c r="C4462" s="312" t="s">
        <v>33485</v>
      </c>
      <c r="D4462" s="313" t="s">
        <v>912</v>
      </c>
      <c r="E4462" s="313" t="s">
        <v>613</v>
      </c>
      <c r="F4462" s="314" t="n">
        <v>1</v>
      </c>
      <c r="G4462" s="315" t="n">
        <v>62.4</v>
      </c>
      <c r="H4462" s="315" t="n">
        <f aca="false">+ROUND(F4462*G4462,2)</f>
        <v>62.4</v>
      </c>
    </row>
    <row r="4463" customFormat="false" ht="15" hidden="false" customHeight="false" outlineLevel="0" collapsed="false">
      <c r="A4463" s="312"/>
      <c r="B4463" s="313"/>
      <c r="C4463" s="312"/>
      <c r="D4463" s="313" t="s">
        <v>32522</v>
      </c>
      <c r="E4463" s="313"/>
      <c r="F4463" s="314"/>
      <c r="G4463" s="315"/>
      <c r="H4463" s="315" t="n">
        <f aca="false">+SUBTOTAL(9,H4462:H4462)</f>
        <v>62.4</v>
      </c>
    </row>
    <row r="4464" customFormat="false" ht="15" hidden="false" customHeight="false" outlineLevel="0" collapsed="false">
      <c r="A4464" s="312"/>
      <c r="B4464" s="313"/>
      <c r="C4464" s="312"/>
      <c r="D4464" s="313" t="s">
        <v>32484</v>
      </c>
      <c r="E4464" s="313"/>
      <c r="F4464" s="314"/>
      <c r="G4464" s="315"/>
      <c r="H4464" s="315"/>
    </row>
    <row r="4465" customFormat="false" ht="15" hidden="false" customHeight="false" outlineLevel="0" collapsed="false">
      <c r="A4465" s="312"/>
      <c r="B4465" s="313" t="s">
        <v>32485</v>
      </c>
      <c r="C4465" s="312" t="s">
        <v>32593</v>
      </c>
      <c r="D4465" s="313" t="s">
        <v>32594</v>
      </c>
      <c r="E4465" s="313" t="s">
        <v>646</v>
      </c>
      <c r="F4465" s="314" t="n">
        <v>0.015</v>
      </c>
      <c r="G4465" s="315" t="n">
        <v>324.92</v>
      </c>
      <c r="H4465" s="315" t="n">
        <f aca="false">+ROUND(F4465*G4465,2)</f>
        <v>4.87</v>
      </c>
    </row>
    <row r="4466" customFormat="false" ht="15" hidden="false" customHeight="false" outlineLevel="0" collapsed="false">
      <c r="A4466" s="312"/>
      <c r="B4466" s="313"/>
      <c r="C4466" s="312"/>
      <c r="D4466" s="313" t="s">
        <v>32488</v>
      </c>
      <c r="E4466" s="313"/>
      <c r="F4466" s="314"/>
      <c r="G4466" s="315"/>
      <c r="H4466" s="315" t="n">
        <f aca="false">+SUBTOTAL(9,H4465:H4465)</f>
        <v>4.87</v>
      </c>
    </row>
    <row r="4467" customFormat="false" ht="15" hidden="false" customHeight="false" outlineLevel="0" collapsed="false">
      <c r="A4467" s="312"/>
      <c r="B4467" s="313"/>
      <c r="C4467" s="312"/>
      <c r="D4467" s="313" t="s">
        <v>32489</v>
      </c>
      <c r="E4467" s="313"/>
      <c r="F4467" s="314"/>
      <c r="G4467" s="315"/>
      <c r="H4467" s="315" t="n">
        <f aca="false">+SUBTOTAL(9,H4457:H4465)</f>
        <v>75.14</v>
      </c>
    </row>
    <row r="4468" customFormat="false" ht="15" hidden="false" customHeight="false" outlineLevel="0" collapsed="false">
      <c r="A4468" s="312"/>
      <c r="B4468" s="313"/>
      <c r="C4468" s="312"/>
      <c r="D4468" s="313" t="s">
        <v>32490</v>
      </c>
      <c r="E4468" s="313"/>
      <c r="F4468" s="314" t="n">
        <v>28.1</v>
      </c>
      <c r="G4468" s="315"/>
      <c r="H4468" s="315" t="n">
        <f aca="false">+ROUND(H4467*F4468/100,2)</f>
        <v>21.11</v>
      </c>
    </row>
    <row r="4469" customFormat="false" ht="15" hidden="false" customHeight="false" outlineLevel="0" collapsed="false">
      <c r="A4469" s="312"/>
      <c r="B4469" s="313"/>
      <c r="C4469" s="312"/>
      <c r="D4469" s="313" t="s">
        <v>32491</v>
      </c>
      <c r="E4469" s="313"/>
      <c r="F4469" s="314"/>
      <c r="G4469" s="315"/>
      <c r="H4469" s="315" t="n">
        <f aca="false">+H4467+H4468</f>
        <v>96.25</v>
      </c>
    </row>
    <row r="4470" customFormat="false" ht="15" hidden="false" customHeight="false" outlineLevel="0" collapsed="false">
      <c r="A4470" s="312"/>
      <c r="B4470" s="313"/>
      <c r="C4470" s="312"/>
      <c r="D4470" s="313" t="s">
        <v>32492</v>
      </c>
      <c r="E4470" s="313"/>
      <c r="F4470" s="314"/>
      <c r="G4470" s="315"/>
      <c r="H4470" s="315" t="n">
        <v>96.25</v>
      </c>
    </row>
    <row r="4473" customFormat="false" ht="15" hidden="false" customHeight="false" outlineLevel="0" collapsed="false">
      <c r="A4473" s="312" t="s">
        <v>32473</v>
      </c>
      <c r="B4473" s="313" t="s">
        <v>32474</v>
      </c>
      <c r="C4473" s="312"/>
      <c r="D4473" s="313"/>
      <c r="E4473" s="313"/>
      <c r="F4473" s="314"/>
      <c r="G4473" s="315"/>
      <c r="H4473" s="315"/>
    </row>
    <row r="4474" customFormat="false" ht="15" hidden="false" customHeight="false" outlineLevel="0" collapsed="false">
      <c r="A4474" s="312"/>
      <c r="B4474" s="313"/>
      <c r="C4474" s="312" t="s">
        <v>32475</v>
      </c>
      <c r="D4474" s="313" t="s">
        <v>32476</v>
      </c>
      <c r="E4474" s="313" t="s">
        <v>32477</v>
      </c>
      <c r="F4474" s="314" t="s">
        <v>32478</v>
      </c>
      <c r="G4474" s="315" t="s">
        <v>32479</v>
      </c>
      <c r="H4474" s="315" t="s">
        <v>32480</v>
      </c>
    </row>
    <row r="4475" customFormat="false" ht="15" hidden="false" customHeight="false" outlineLevel="0" collapsed="false">
      <c r="A4475" s="312"/>
      <c r="B4475" s="313"/>
      <c r="C4475" s="312"/>
      <c r="D4475" s="313"/>
      <c r="E4475" s="313"/>
      <c r="F4475" s="314"/>
      <c r="G4475" s="315"/>
      <c r="H4475" s="315"/>
    </row>
    <row r="4476" customFormat="false" ht="15" hidden="false" customHeight="false" outlineLevel="0" collapsed="false">
      <c r="A4476" s="316" t="s">
        <v>33486</v>
      </c>
      <c r="B4476" s="317" t="s">
        <v>33487</v>
      </c>
      <c r="C4476" s="316"/>
      <c r="D4476" s="317"/>
      <c r="E4476" s="317" t="s">
        <v>613</v>
      </c>
      <c r="F4476" s="314" t="s">
        <v>32483</v>
      </c>
      <c r="G4476" s="315"/>
      <c r="H4476" s="315"/>
    </row>
    <row r="4477" customFormat="false" ht="15" hidden="false" customHeight="false" outlineLevel="0" collapsed="false">
      <c r="A4477" s="312"/>
      <c r="B4477" s="313" t="n">
        <v>1</v>
      </c>
      <c r="C4477" s="312" t="s">
        <v>32647</v>
      </c>
      <c r="D4477" s="313" t="s">
        <v>32648</v>
      </c>
      <c r="E4477" s="313" t="s">
        <v>790</v>
      </c>
      <c r="F4477" s="314" t="n">
        <v>1.5</v>
      </c>
      <c r="G4477" s="315" t="n">
        <v>4</v>
      </c>
      <c r="H4477" s="315" t="n">
        <f aca="false">+ROUND(F4477*G4477,2)</f>
        <v>6</v>
      </c>
    </row>
    <row r="4478" customFormat="false" ht="15" hidden="false" customHeight="false" outlineLevel="0" collapsed="false">
      <c r="A4478" s="312"/>
      <c r="B4478" s="313" t="n">
        <v>1</v>
      </c>
      <c r="C4478" s="312" t="s">
        <v>32649</v>
      </c>
      <c r="D4478" s="313" t="s">
        <v>32650</v>
      </c>
      <c r="E4478" s="313" t="s">
        <v>790</v>
      </c>
      <c r="F4478" s="314" t="n">
        <v>1.5</v>
      </c>
      <c r="G4478" s="315" t="n">
        <v>3.08</v>
      </c>
      <c r="H4478" s="315" t="n">
        <f aca="false">+ROUND(F4478*G4478,2)</f>
        <v>4.62</v>
      </c>
    </row>
    <row r="4479" customFormat="false" ht="15" hidden="false" customHeight="false" outlineLevel="0" collapsed="false">
      <c r="A4479" s="312"/>
      <c r="B4479" s="313"/>
      <c r="C4479" s="312"/>
      <c r="D4479" s="313" t="s">
        <v>32560</v>
      </c>
      <c r="E4479" s="313"/>
      <c r="F4479" s="314"/>
      <c r="G4479" s="315"/>
      <c r="H4479" s="315" t="n">
        <f aca="false">+SUBTOTAL(9,H4477:H4478)</f>
        <v>10.62</v>
      </c>
    </row>
    <row r="4480" customFormat="false" ht="15" hidden="false" customHeight="false" outlineLevel="0" collapsed="false">
      <c r="A4480" s="312"/>
      <c r="B4480" s="313"/>
      <c r="C4480" s="312"/>
      <c r="D4480" s="313" t="s">
        <v>32561</v>
      </c>
      <c r="E4480" s="313"/>
      <c r="F4480" s="314" t="n">
        <v>122.19</v>
      </c>
      <c r="G4480" s="315"/>
      <c r="H4480" s="315" t="n">
        <f aca="false">+ROUND(H4479*F4480/100,2)</f>
        <v>12.98</v>
      </c>
    </row>
    <row r="4481" customFormat="false" ht="15" hidden="false" customHeight="false" outlineLevel="0" collapsed="false">
      <c r="A4481" s="312"/>
      <c r="B4481" s="313"/>
      <c r="C4481" s="312"/>
      <c r="D4481" s="313" t="s">
        <v>32562</v>
      </c>
      <c r="E4481" s="313"/>
      <c r="F4481" s="314"/>
      <c r="G4481" s="315"/>
      <c r="H4481" s="315" t="n">
        <f aca="false">+SUBTOTAL(9,H4477:H4480)</f>
        <v>23.6</v>
      </c>
    </row>
    <row r="4482" customFormat="false" ht="15" hidden="false" customHeight="false" outlineLevel="0" collapsed="false">
      <c r="A4482" s="312"/>
      <c r="B4482" s="313" t="n">
        <v>2</v>
      </c>
      <c r="C4482" s="312" t="s">
        <v>33488</v>
      </c>
      <c r="D4482" s="313" t="s">
        <v>33489</v>
      </c>
      <c r="E4482" s="313" t="s">
        <v>639</v>
      </c>
      <c r="F4482" s="314" t="n">
        <v>0.153</v>
      </c>
      <c r="G4482" s="315" t="n">
        <v>17.64</v>
      </c>
      <c r="H4482" s="315" t="n">
        <f aca="false">+ROUND(F4482*G4482,2)</f>
        <v>2.7</v>
      </c>
    </row>
    <row r="4483" customFormat="false" ht="15" hidden="false" customHeight="false" outlineLevel="0" collapsed="false">
      <c r="A4483" s="312"/>
      <c r="B4483" s="313" t="n">
        <v>2</v>
      </c>
      <c r="C4483" s="312" t="s">
        <v>33490</v>
      </c>
      <c r="D4483" s="313" t="s">
        <v>33491</v>
      </c>
      <c r="E4483" s="313" t="s">
        <v>639</v>
      </c>
      <c r="F4483" s="314" t="n">
        <v>2.097</v>
      </c>
      <c r="G4483" s="315" t="n">
        <v>4.41</v>
      </c>
      <c r="H4483" s="315" t="n">
        <f aca="false">+ROUND(F4483*G4483,2)</f>
        <v>9.25</v>
      </c>
    </row>
    <row r="4484" customFormat="false" ht="15" hidden="false" customHeight="false" outlineLevel="0" collapsed="false">
      <c r="A4484" s="312"/>
      <c r="B4484" s="313" t="n">
        <v>2</v>
      </c>
      <c r="C4484" s="312" t="s">
        <v>33492</v>
      </c>
      <c r="D4484" s="313" t="s">
        <v>33493</v>
      </c>
      <c r="E4484" s="313" t="s">
        <v>639</v>
      </c>
      <c r="F4484" s="314" t="n">
        <v>3.692</v>
      </c>
      <c r="G4484" s="315" t="n">
        <v>1.15</v>
      </c>
      <c r="H4484" s="315" t="n">
        <f aca="false">+ROUND(F4484*G4484,2)</f>
        <v>4.25</v>
      </c>
    </row>
    <row r="4485" customFormat="false" ht="15" hidden="false" customHeight="false" outlineLevel="0" collapsed="false">
      <c r="A4485" s="312"/>
      <c r="B4485" s="313" t="n">
        <v>2</v>
      </c>
      <c r="C4485" s="312" t="s">
        <v>33494</v>
      </c>
      <c r="D4485" s="313" t="s">
        <v>33495</v>
      </c>
      <c r="E4485" s="313" t="s">
        <v>639</v>
      </c>
      <c r="F4485" s="314" t="n">
        <v>0.308</v>
      </c>
      <c r="G4485" s="315" t="n">
        <v>8.82</v>
      </c>
      <c r="H4485" s="315" t="n">
        <f aca="false">+ROUND(F4485*G4485,2)</f>
        <v>2.72</v>
      </c>
    </row>
    <row r="4486" customFormat="false" ht="15" hidden="false" customHeight="false" outlineLevel="0" collapsed="false">
      <c r="A4486" s="312"/>
      <c r="B4486" s="313" t="n">
        <v>2</v>
      </c>
      <c r="C4486" s="312" t="s">
        <v>33496</v>
      </c>
      <c r="D4486" s="313" t="s">
        <v>33497</v>
      </c>
      <c r="E4486" s="313" t="s">
        <v>32692</v>
      </c>
      <c r="F4486" s="314" t="n">
        <v>0.01</v>
      </c>
      <c r="G4486" s="315" t="n">
        <v>7.5</v>
      </c>
      <c r="H4486" s="315" t="n">
        <f aca="false">+ROUND(F4486*G4486,2)</f>
        <v>0.08</v>
      </c>
    </row>
    <row r="4487" customFormat="false" ht="15" hidden="false" customHeight="false" outlineLevel="0" collapsed="false">
      <c r="A4487" s="312"/>
      <c r="B4487" s="313" t="n">
        <v>2</v>
      </c>
      <c r="C4487" s="312" t="s">
        <v>33424</v>
      </c>
      <c r="D4487" s="313" t="s">
        <v>33425</v>
      </c>
      <c r="E4487" s="313" t="s">
        <v>783</v>
      </c>
      <c r="F4487" s="314" t="n">
        <v>0.03</v>
      </c>
      <c r="G4487" s="315" t="n">
        <v>7.5</v>
      </c>
      <c r="H4487" s="315" t="n">
        <f aca="false">+ROUND(F4487*G4487,2)</f>
        <v>0.23</v>
      </c>
    </row>
    <row r="4488" customFormat="false" ht="15" hidden="false" customHeight="false" outlineLevel="0" collapsed="false">
      <c r="A4488" s="312"/>
      <c r="B4488" s="313"/>
      <c r="C4488" s="312"/>
      <c r="D4488" s="313" t="s">
        <v>32522</v>
      </c>
      <c r="E4488" s="313"/>
      <c r="F4488" s="314"/>
      <c r="G4488" s="315"/>
      <c r="H4488" s="315" t="n">
        <f aca="false">+SUBTOTAL(9,H4482:H4487)</f>
        <v>19.23</v>
      </c>
    </row>
    <row r="4489" customFormat="false" ht="15" hidden="false" customHeight="false" outlineLevel="0" collapsed="false">
      <c r="A4489" s="312"/>
      <c r="B4489" s="313"/>
      <c r="C4489" s="312"/>
      <c r="D4489" s="313" t="s">
        <v>32489</v>
      </c>
      <c r="E4489" s="313"/>
      <c r="F4489" s="314"/>
      <c r="G4489" s="315"/>
      <c r="H4489" s="315" t="n">
        <f aca="false">+SUBTOTAL(9,H4477:H4487)</f>
        <v>42.83</v>
      </c>
    </row>
    <row r="4490" customFormat="false" ht="15" hidden="false" customHeight="false" outlineLevel="0" collapsed="false">
      <c r="A4490" s="312"/>
      <c r="B4490" s="313"/>
      <c r="C4490" s="312"/>
      <c r="D4490" s="313" t="s">
        <v>32490</v>
      </c>
      <c r="E4490" s="313"/>
      <c r="F4490" s="314" t="n">
        <v>28.1</v>
      </c>
      <c r="G4490" s="315"/>
      <c r="H4490" s="315" t="n">
        <f aca="false">+ROUND(H4489*F4490/100,2)</f>
        <v>12.04</v>
      </c>
    </row>
    <row r="4491" customFormat="false" ht="15" hidden="false" customHeight="false" outlineLevel="0" collapsed="false">
      <c r="A4491" s="312"/>
      <c r="B4491" s="313"/>
      <c r="C4491" s="312"/>
      <c r="D4491" s="313" t="s">
        <v>32491</v>
      </c>
      <c r="E4491" s="313"/>
      <c r="F4491" s="314"/>
      <c r="G4491" s="315"/>
      <c r="H4491" s="315" t="n">
        <f aca="false">+H4489+H4490</f>
        <v>54.87</v>
      </c>
    </row>
    <row r="4492" customFormat="false" ht="15" hidden="false" customHeight="false" outlineLevel="0" collapsed="false">
      <c r="A4492" s="312"/>
      <c r="B4492" s="313"/>
      <c r="C4492" s="312"/>
      <c r="D4492" s="313" t="s">
        <v>32492</v>
      </c>
      <c r="E4492" s="313"/>
      <c r="F4492" s="314"/>
      <c r="G4492" s="315"/>
      <c r="H4492" s="315" t="n">
        <v>54.87</v>
      </c>
    </row>
    <row r="4495" customFormat="false" ht="15" hidden="false" customHeight="false" outlineLevel="0" collapsed="false">
      <c r="A4495" s="312" t="s">
        <v>32473</v>
      </c>
      <c r="B4495" s="313" t="s">
        <v>32474</v>
      </c>
      <c r="C4495" s="312"/>
      <c r="D4495" s="313"/>
      <c r="E4495" s="313"/>
      <c r="F4495" s="314"/>
      <c r="G4495" s="315"/>
      <c r="H4495" s="315"/>
    </row>
    <row r="4496" customFormat="false" ht="15" hidden="false" customHeight="false" outlineLevel="0" collapsed="false">
      <c r="A4496" s="312"/>
      <c r="B4496" s="313"/>
      <c r="C4496" s="312" t="s">
        <v>32475</v>
      </c>
      <c r="D4496" s="313" t="s">
        <v>32476</v>
      </c>
      <c r="E4496" s="313" t="s">
        <v>32477</v>
      </c>
      <c r="F4496" s="314" t="s">
        <v>32478</v>
      </c>
      <c r="G4496" s="315" t="s">
        <v>32479</v>
      </c>
      <c r="H4496" s="315" t="s">
        <v>32480</v>
      </c>
    </row>
    <row r="4497" customFormat="false" ht="15" hidden="false" customHeight="false" outlineLevel="0" collapsed="false">
      <c r="A4497" s="312"/>
      <c r="B4497" s="313"/>
      <c r="C4497" s="312"/>
      <c r="D4497" s="313"/>
      <c r="E4497" s="313"/>
      <c r="F4497" s="314"/>
      <c r="G4497" s="315"/>
      <c r="H4497" s="315"/>
    </row>
    <row r="4498" customFormat="false" ht="15" hidden="false" customHeight="false" outlineLevel="0" collapsed="false">
      <c r="A4498" s="316" t="s">
        <v>33498</v>
      </c>
      <c r="B4498" s="317" t="s">
        <v>33499</v>
      </c>
      <c r="C4498" s="316"/>
      <c r="D4498" s="317"/>
      <c r="E4498" s="317" t="s">
        <v>613</v>
      </c>
      <c r="F4498" s="314" t="s">
        <v>32483</v>
      </c>
      <c r="G4498" s="315"/>
      <c r="H4498" s="315"/>
    </row>
    <row r="4499" customFormat="false" ht="15" hidden="false" customHeight="false" outlineLevel="0" collapsed="false">
      <c r="A4499" s="312"/>
      <c r="B4499" s="313" t="n">
        <v>1</v>
      </c>
      <c r="C4499" s="312" t="s">
        <v>32558</v>
      </c>
      <c r="D4499" s="313" t="s">
        <v>32559</v>
      </c>
      <c r="E4499" s="313" t="s">
        <v>790</v>
      </c>
      <c r="F4499" s="314" t="n">
        <v>0.25</v>
      </c>
      <c r="G4499" s="315" t="n">
        <v>3.08</v>
      </c>
      <c r="H4499" s="315" t="n">
        <f aca="false">+ROUND(F4499*G4499,2)</f>
        <v>0.77</v>
      </c>
    </row>
    <row r="4500" customFormat="false" ht="15" hidden="false" customHeight="false" outlineLevel="0" collapsed="false">
      <c r="A4500" s="312"/>
      <c r="B4500" s="313" t="n">
        <v>1</v>
      </c>
      <c r="C4500" s="312" t="s">
        <v>32565</v>
      </c>
      <c r="D4500" s="313" t="s">
        <v>32566</v>
      </c>
      <c r="E4500" s="313" t="s">
        <v>790</v>
      </c>
      <c r="F4500" s="314" t="n">
        <v>0.25</v>
      </c>
      <c r="G4500" s="315" t="n">
        <v>4</v>
      </c>
      <c r="H4500" s="315" t="n">
        <f aca="false">+ROUND(F4500*G4500,2)</f>
        <v>1</v>
      </c>
    </row>
    <row r="4501" customFormat="false" ht="15" hidden="false" customHeight="false" outlineLevel="0" collapsed="false">
      <c r="A4501" s="312"/>
      <c r="B4501" s="313"/>
      <c r="C4501" s="312"/>
      <c r="D4501" s="313" t="s">
        <v>32560</v>
      </c>
      <c r="E4501" s="313"/>
      <c r="F4501" s="314"/>
      <c r="G4501" s="315"/>
      <c r="H4501" s="315" t="n">
        <f aca="false">+SUBTOTAL(9,H4499:H4500)</f>
        <v>1.77</v>
      </c>
    </row>
    <row r="4502" customFormat="false" ht="15" hidden="false" customHeight="false" outlineLevel="0" collapsed="false">
      <c r="A4502" s="312"/>
      <c r="B4502" s="313"/>
      <c r="C4502" s="312"/>
      <c r="D4502" s="313" t="s">
        <v>32561</v>
      </c>
      <c r="E4502" s="313"/>
      <c r="F4502" s="314" t="n">
        <v>122.19</v>
      </c>
      <c r="G4502" s="315"/>
      <c r="H4502" s="315" t="n">
        <f aca="false">+ROUND(H4501*F4502/100,2)</f>
        <v>2.16</v>
      </c>
    </row>
    <row r="4503" customFormat="false" ht="15" hidden="false" customHeight="false" outlineLevel="0" collapsed="false">
      <c r="A4503" s="312"/>
      <c r="B4503" s="313"/>
      <c r="C4503" s="312"/>
      <c r="D4503" s="313" t="s">
        <v>32562</v>
      </c>
      <c r="E4503" s="313"/>
      <c r="F4503" s="314"/>
      <c r="G4503" s="315"/>
      <c r="H4503" s="315" t="n">
        <f aca="false">+SUBTOTAL(9,H4499:H4502)</f>
        <v>3.93</v>
      </c>
    </row>
    <row r="4504" customFormat="false" ht="15" hidden="false" customHeight="false" outlineLevel="0" collapsed="false">
      <c r="A4504" s="312"/>
      <c r="B4504" s="313" t="n">
        <v>2</v>
      </c>
      <c r="C4504" s="312" t="s">
        <v>33500</v>
      </c>
      <c r="D4504" s="313" t="s">
        <v>33501</v>
      </c>
      <c r="E4504" s="313" t="s">
        <v>594</v>
      </c>
      <c r="F4504" s="314" t="n">
        <v>30</v>
      </c>
      <c r="G4504" s="315" t="n">
        <v>0.44</v>
      </c>
      <c r="H4504" s="315" t="n">
        <f aca="false">+ROUND(F4504*G4504,2)</f>
        <v>13.2</v>
      </c>
    </row>
    <row r="4505" customFormat="false" ht="15" hidden="false" customHeight="false" outlineLevel="0" collapsed="false">
      <c r="A4505" s="312"/>
      <c r="B4505" s="313"/>
      <c r="C4505" s="312"/>
      <c r="D4505" s="313" t="s">
        <v>32522</v>
      </c>
      <c r="E4505" s="313"/>
      <c r="F4505" s="314"/>
      <c r="G4505" s="315"/>
      <c r="H4505" s="315" t="n">
        <f aca="false">+SUBTOTAL(9,H4504:H4504)</f>
        <v>13.2</v>
      </c>
    </row>
    <row r="4506" customFormat="false" ht="15" hidden="false" customHeight="false" outlineLevel="0" collapsed="false">
      <c r="A4506" s="312"/>
      <c r="B4506" s="313"/>
      <c r="C4506" s="312"/>
      <c r="D4506" s="313" t="s">
        <v>32484</v>
      </c>
      <c r="E4506" s="313"/>
      <c r="F4506" s="314"/>
      <c r="G4506" s="315"/>
      <c r="H4506" s="315"/>
    </row>
    <row r="4507" customFormat="false" ht="15" hidden="false" customHeight="false" outlineLevel="0" collapsed="false">
      <c r="A4507" s="312"/>
      <c r="B4507" s="313" t="s">
        <v>32485</v>
      </c>
      <c r="C4507" s="312" t="s">
        <v>33502</v>
      </c>
      <c r="D4507" s="313" t="s">
        <v>33503</v>
      </c>
      <c r="E4507" s="313" t="s">
        <v>639</v>
      </c>
      <c r="F4507" s="314" t="n">
        <v>0.4</v>
      </c>
      <c r="G4507" s="315" t="n">
        <v>5.95</v>
      </c>
      <c r="H4507" s="315" t="n">
        <f aca="false">+ROUND(F4507*G4507,2)</f>
        <v>2.38</v>
      </c>
    </row>
    <row r="4508" customFormat="false" ht="15" hidden="false" customHeight="false" outlineLevel="0" collapsed="false">
      <c r="A4508" s="312"/>
      <c r="B4508" s="313"/>
      <c r="C4508" s="312"/>
      <c r="D4508" s="313" t="s">
        <v>32488</v>
      </c>
      <c r="E4508" s="313"/>
      <c r="F4508" s="314"/>
      <c r="G4508" s="315"/>
      <c r="H4508" s="315" t="n">
        <f aca="false">+SUBTOTAL(9,H4507:H4507)</f>
        <v>2.38</v>
      </c>
    </row>
    <row r="4509" customFormat="false" ht="15" hidden="false" customHeight="false" outlineLevel="0" collapsed="false">
      <c r="A4509" s="312"/>
      <c r="B4509" s="313"/>
      <c r="C4509" s="312"/>
      <c r="D4509" s="313" t="s">
        <v>32489</v>
      </c>
      <c r="E4509" s="313"/>
      <c r="F4509" s="314"/>
      <c r="G4509" s="315"/>
      <c r="H4509" s="315" t="n">
        <f aca="false">+SUBTOTAL(9,H4499:H4507)</f>
        <v>19.51</v>
      </c>
    </row>
    <row r="4510" customFormat="false" ht="15" hidden="false" customHeight="false" outlineLevel="0" collapsed="false">
      <c r="A4510" s="312"/>
      <c r="B4510" s="313"/>
      <c r="C4510" s="312"/>
      <c r="D4510" s="313" t="s">
        <v>32490</v>
      </c>
      <c r="E4510" s="313"/>
      <c r="F4510" s="314" t="n">
        <v>28.1</v>
      </c>
      <c r="G4510" s="315"/>
      <c r="H4510" s="315" t="n">
        <f aca="false">+ROUND(H4509*F4510/100,2)</f>
        <v>5.48</v>
      </c>
    </row>
    <row r="4511" customFormat="false" ht="15" hidden="false" customHeight="false" outlineLevel="0" collapsed="false">
      <c r="A4511" s="312"/>
      <c r="B4511" s="313"/>
      <c r="C4511" s="312"/>
      <c r="D4511" s="313" t="s">
        <v>32491</v>
      </c>
      <c r="E4511" s="313"/>
      <c r="F4511" s="314"/>
      <c r="G4511" s="315"/>
      <c r="H4511" s="315" t="n">
        <f aca="false">+H4509+H4510</f>
        <v>24.99</v>
      </c>
    </row>
    <row r="4512" customFormat="false" ht="15" hidden="false" customHeight="false" outlineLevel="0" collapsed="false">
      <c r="A4512" s="312"/>
      <c r="B4512" s="313"/>
      <c r="C4512" s="312"/>
      <c r="D4512" s="313" t="s">
        <v>32492</v>
      </c>
      <c r="E4512" s="313"/>
      <c r="F4512" s="314"/>
      <c r="G4512" s="315"/>
      <c r="H4512" s="315" t="n">
        <v>24.99</v>
      </c>
    </row>
    <row r="4515" customFormat="false" ht="15" hidden="false" customHeight="false" outlineLevel="0" collapsed="false">
      <c r="A4515" s="312" t="s">
        <v>32473</v>
      </c>
      <c r="B4515" s="313" t="s">
        <v>32474</v>
      </c>
      <c r="C4515" s="312"/>
      <c r="D4515" s="313"/>
      <c r="E4515" s="313"/>
      <c r="F4515" s="314"/>
      <c r="G4515" s="315"/>
      <c r="H4515" s="315"/>
    </row>
    <row r="4516" customFormat="false" ht="15" hidden="false" customHeight="false" outlineLevel="0" collapsed="false">
      <c r="A4516" s="312"/>
      <c r="B4516" s="313"/>
      <c r="C4516" s="312" t="s">
        <v>32475</v>
      </c>
      <c r="D4516" s="313" t="s">
        <v>32476</v>
      </c>
      <c r="E4516" s="313" t="s">
        <v>32477</v>
      </c>
      <c r="F4516" s="314" t="s">
        <v>32478</v>
      </c>
      <c r="G4516" s="315" t="s">
        <v>32479</v>
      </c>
      <c r="H4516" s="315" t="s">
        <v>32480</v>
      </c>
    </row>
    <row r="4517" customFormat="false" ht="15" hidden="false" customHeight="false" outlineLevel="0" collapsed="false">
      <c r="A4517" s="312"/>
      <c r="B4517" s="313"/>
      <c r="C4517" s="312"/>
      <c r="D4517" s="313"/>
      <c r="E4517" s="313"/>
      <c r="F4517" s="314"/>
      <c r="G4517" s="315"/>
      <c r="H4517" s="315"/>
    </row>
    <row r="4518" customFormat="false" ht="15" hidden="false" customHeight="false" outlineLevel="0" collapsed="false">
      <c r="A4518" s="316" t="s">
        <v>33504</v>
      </c>
      <c r="B4518" s="317" t="s">
        <v>33505</v>
      </c>
      <c r="C4518" s="316"/>
      <c r="D4518" s="317"/>
      <c r="E4518" s="317" t="s">
        <v>639</v>
      </c>
      <c r="F4518" s="314" t="s">
        <v>32483</v>
      </c>
      <c r="G4518" s="315"/>
      <c r="H4518" s="315"/>
    </row>
    <row r="4519" customFormat="false" ht="15" hidden="false" customHeight="false" outlineLevel="0" collapsed="false">
      <c r="A4519" s="312"/>
      <c r="B4519" s="313" t="n">
        <v>1</v>
      </c>
      <c r="C4519" s="312" t="s">
        <v>32558</v>
      </c>
      <c r="D4519" s="313" t="s">
        <v>32559</v>
      </c>
      <c r="E4519" s="313" t="s">
        <v>790</v>
      </c>
      <c r="F4519" s="314" t="n">
        <v>0.3</v>
      </c>
      <c r="G4519" s="315" t="n">
        <v>3.08</v>
      </c>
      <c r="H4519" s="315" t="n">
        <f aca="false">+ROUND(F4519*G4519,2)</f>
        <v>0.92</v>
      </c>
    </row>
    <row r="4520" customFormat="false" ht="15" hidden="false" customHeight="false" outlineLevel="0" collapsed="false">
      <c r="A4520" s="312"/>
      <c r="B4520" s="313" t="n">
        <v>1</v>
      </c>
      <c r="C4520" s="312" t="s">
        <v>32565</v>
      </c>
      <c r="D4520" s="313" t="s">
        <v>32566</v>
      </c>
      <c r="E4520" s="313" t="s">
        <v>790</v>
      </c>
      <c r="F4520" s="314" t="n">
        <v>0.3</v>
      </c>
      <c r="G4520" s="315" t="n">
        <v>4</v>
      </c>
      <c r="H4520" s="315" t="n">
        <f aca="false">+ROUND(F4520*G4520,2)</f>
        <v>1.2</v>
      </c>
    </row>
    <row r="4521" customFormat="false" ht="15" hidden="false" customHeight="false" outlineLevel="0" collapsed="false">
      <c r="A4521" s="312"/>
      <c r="B4521" s="313"/>
      <c r="C4521" s="312"/>
      <c r="D4521" s="313" t="s">
        <v>32560</v>
      </c>
      <c r="E4521" s="313"/>
      <c r="F4521" s="314"/>
      <c r="G4521" s="315"/>
      <c r="H4521" s="315" t="n">
        <f aca="false">+SUBTOTAL(9,H4519:H4520)</f>
        <v>2.12</v>
      </c>
    </row>
    <row r="4522" customFormat="false" ht="15" hidden="false" customHeight="false" outlineLevel="0" collapsed="false">
      <c r="A4522" s="312"/>
      <c r="B4522" s="313"/>
      <c r="C4522" s="312"/>
      <c r="D4522" s="313" t="s">
        <v>32561</v>
      </c>
      <c r="E4522" s="313"/>
      <c r="F4522" s="314" t="n">
        <v>122.19</v>
      </c>
      <c r="G4522" s="315"/>
      <c r="H4522" s="315" t="n">
        <f aca="false">+ROUND(H4521*F4522/100,2)</f>
        <v>2.59</v>
      </c>
    </row>
    <row r="4523" customFormat="false" ht="15" hidden="false" customHeight="false" outlineLevel="0" collapsed="false">
      <c r="A4523" s="312"/>
      <c r="B4523" s="313"/>
      <c r="C4523" s="312"/>
      <c r="D4523" s="313" t="s">
        <v>32562</v>
      </c>
      <c r="E4523" s="313"/>
      <c r="F4523" s="314"/>
      <c r="G4523" s="315"/>
      <c r="H4523" s="315" t="n">
        <f aca="false">+SUBTOTAL(9,H4519:H4522)</f>
        <v>4.71</v>
      </c>
    </row>
    <row r="4524" customFormat="false" ht="15" hidden="false" customHeight="false" outlineLevel="0" collapsed="false">
      <c r="A4524" s="312"/>
      <c r="B4524" s="313"/>
      <c r="C4524" s="312"/>
      <c r="D4524" s="313" t="s">
        <v>32484</v>
      </c>
      <c r="E4524" s="313"/>
      <c r="F4524" s="314"/>
      <c r="G4524" s="315"/>
      <c r="H4524" s="315"/>
    </row>
    <row r="4525" customFormat="false" ht="15" hidden="false" customHeight="false" outlineLevel="0" collapsed="false">
      <c r="A4525" s="312"/>
      <c r="B4525" s="313" t="s">
        <v>32485</v>
      </c>
      <c r="C4525" s="312" t="s">
        <v>33506</v>
      </c>
      <c r="D4525" s="313" t="s">
        <v>33507</v>
      </c>
      <c r="E4525" s="313" t="s">
        <v>646</v>
      </c>
      <c r="F4525" s="314" t="n">
        <v>0.005</v>
      </c>
      <c r="G4525" s="315" t="n">
        <v>248.28</v>
      </c>
      <c r="H4525" s="315" t="n">
        <f aca="false">+ROUND(F4525*G4525,2)</f>
        <v>1.24</v>
      </c>
    </row>
    <row r="4526" customFormat="false" ht="15" hidden="false" customHeight="false" outlineLevel="0" collapsed="false">
      <c r="A4526" s="312"/>
      <c r="B4526" s="313"/>
      <c r="C4526" s="312"/>
      <c r="D4526" s="313" t="s">
        <v>32488</v>
      </c>
      <c r="E4526" s="313"/>
      <c r="F4526" s="314"/>
      <c r="G4526" s="315"/>
      <c r="H4526" s="315" t="n">
        <f aca="false">+SUBTOTAL(9,H4525:H4525)</f>
        <v>1.24</v>
      </c>
    </row>
    <row r="4527" customFormat="false" ht="15" hidden="false" customHeight="false" outlineLevel="0" collapsed="false">
      <c r="A4527" s="312"/>
      <c r="B4527" s="313"/>
      <c r="C4527" s="312"/>
      <c r="D4527" s="313" t="s">
        <v>32489</v>
      </c>
      <c r="E4527" s="313"/>
      <c r="F4527" s="314"/>
      <c r="G4527" s="315"/>
      <c r="H4527" s="315" t="n">
        <f aca="false">+SUBTOTAL(9,H4519:H4525)</f>
        <v>5.95</v>
      </c>
    </row>
    <row r="4528" customFormat="false" ht="15" hidden="false" customHeight="false" outlineLevel="0" collapsed="false">
      <c r="A4528" s="312"/>
      <c r="B4528" s="313"/>
      <c r="C4528" s="312"/>
      <c r="D4528" s="313" t="s">
        <v>32490</v>
      </c>
      <c r="E4528" s="313"/>
      <c r="F4528" s="314" t="n">
        <v>28.1</v>
      </c>
      <c r="G4528" s="315"/>
      <c r="H4528" s="315" t="n">
        <f aca="false">+ROUND(H4527*F4528/100,2)</f>
        <v>1.67</v>
      </c>
    </row>
    <row r="4529" customFormat="false" ht="15" hidden="false" customHeight="false" outlineLevel="0" collapsed="false">
      <c r="A4529" s="312"/>
      <c r="B4529" s="313"/>
      <c r="C4529" s="312"/>
      <c r="D4529" s="313" t="s">
        <v>32491</v>
      </c>
      <c r="E4529" s="313"/>
      <c r="F4529" s="314"/>
      <c r="G4529" s="315"/>
      <c r="H4529" s="315" t="n">
        <f aca="false">+H4527+H4528</f>
        <v>7.62</v>
      </c>
    </row>
    <row r="4530" customFormat="false" ht="15" hidden="false" customHeight="false" outlineLevel="0" collapsed="false">
      <c r="A4530" s="312"/>
      <c r="B4530" s="313"/>
      <c r="C4530" s="312"/>
      <c r="D4530" s="313" t="s">
        <v>32492</v>
      </c>
      <c r="E4530" s="313"/>
      <c r="F4530" s="314"/>
      <c r="G4530" s="315"/>
      <c r="H4530" s="315" t="n">
        <v>7.62</v>
      </c>
    </row>
    <row r="4533" customFormat="false" ht="15" hidden="false" customHeight="false" outlineLevel="0" collapsed="false">
      <c r="A4533" s="312" t="s">
        <v>32473</v>
      </c>
      <c r="B4533" s="313" t="s">
        <v>32474</v>
      </c>
      <c r="C4533" s="312"/>
      <c r="D4533" s="313"/>
      <c r="E4533" s="313"/>
      <c r="F4533" s="314"/>
      <c r="G4533" s="315"/>
      <c r="H4533" s="315"/>
    </row>
    <row r="4534" customFormat="false" ht="15" hidden="false" customHeight="false" outlineLevel="0" collapsed="false">
      <c r="A4534" s="312"/>
      <c r="B4534" s="313"/>
      <c r="C4534" s="312" t="s">
        <v>32475</v>
      </c>
      <c r="D4534" s="313" t="s">
        <v>32476</v>
      </c>
      <c r="E4534" s="313" t="s">
        <v>32477</v>
      </c>
      <c r="F4534" s="314" t="s">
        <v>32478</v>
      </c>
      <c r="G4534" s="315" t="s">
        <v>32479</v>
      </c>
      <c r="H4534" s="315" t="s">
        <v>32480</v>
      </c>
    </row>
    <row r="4535" customFormat="false" ht="15" hidden="false" customHeight="false" outlineLevel="0" collapsed="false">
      <c r="A4535" s="312"/>
      <c r="B4535" s="313"/>
      <c r="C4535" s="312"/>
      <c r="D4535" s="313"/>
      <c r="E4535" s="313"/>
      <c r="F4535" s="314"/>
      <c r="G4535" s="315"/>
      <c r="H4535" s="315"/>
    </row>
    <row r="4536" customFormat="false" ht="15" hidden="false" customHeight="false" outlineLevel="0" collapsed="false">
      <c r="A4536" s="316" t="s">
        <v>33508</v>
      </c>
      <c r="B4536" s="317" t="s">
        <v>33509</v>
      </c>
      <c r="C4536" s="316"/>
      <c r="D4536" s="317"/>
      <c r="E4536" s="317" t="s">
        <v>646</v>
      </c>
      <c r="F4536" s="314" t="s">
        <v>32483</v>
      </c>
      <c r="G4536" s="315"/>
      <c r="H4536" s="315"/>
    </row>
    <row r="4537" customFormat="false" ht="15" hidden="false" customHeight="false" outlineLevel="0" collapsed="false">
      <c r="A4537" s="312"/>
      <c r="B4537" s="313" t="n">
        <v>3</v>
      </c>
      <c r="C4537" s="312" t="s">
        <v>32573</v>
      </c>
      <c r="D4537" s="313" t="s">
        <v>32574</v>
      </c>
      <c r="E4537" s="313" t="s">
        <v>790</v>
      </c>
      <c r="F4537" s="314" t="n">
        <v>0.71</v>
      </c>
      <c r="G4537" s="315" t="n">
        <v>2.7</v>
      </c>
      <c r="H4537" s="315" t="n">
        <f aca="false">+ROUND(F4537*G4537,2)</f>
        <v>1.92</v>
      </c>
    </row>
    <row r="4538" customFormat="false" ht="15" hidden="false" customHeight="false" outlineLevel="0" collapsed="false">
      <c r="A4538" s="312"/>
      <c r="B4538" s="313"/>
      <c r="C4538" s="312"/>
      <c r="D4538" s="313" t="s">
        <v>32575</v>
      </c>
      <c r="E4538" s="313"/>
      <c r="F4538" s="314"/>
      <c r="G4538" s="315"/>
      <c r="H4538" s="315" t="n">
        <f aca="false">+SUBTOTAL(9,H4537:H4537)</f>
        <v>1.92</v>
      </c>
    </row>
    <row r="4539" customFormat="false" ht="15" hidden="false" customHeight="false" outlineLevel="0" collapsed="false">
      <c r="A4539" s="312"/>
      <c r="B4539" s="313" t="n">
        <v>1</v>
      </c>
      <c r="C4539" s="312" t="s">
        <v>32558</v>
      </c>
      <c r="D4539" s="313" t="s">
        <v>32559</v>
      </c>
      <c r="E4539" s="313" t="s">
        <v>790</v>
      </c>
      <c r="F4539" s="314" t="n">
        <v>6</v>
      </c>
      <c r="G4539" s="315" t="n">
        <v>3.08</v>
      </c>
      <c r="H4539" s="315" t="n">
        <f aca="false">+ROUND(F4539*G4539,2)</f>
        <v>18.48</v>
      </c>
    </row>
    <row r="4540" customFormat="false" ht="15" hidden="false" customHeight="false" outlineLevel="0" collapsed="false">
      <c r="A4540" s="312"/>
      <c r="B4540" s="313"/>
      <c r="C4540" s="312"/>
      <c r="D4540" s="313" t="s">
        <v>32560</v>
      </c>
      <c r="E4540" s="313"/>
      <c r="F4540" s="314"/>
      <c r="G4540" s="315"/>
      <c r="H4540" s="315" t="n">
        <f aca="false">+SUBTOTAL(9,H4539:H4539)</f>
        <v>18.48</v>
      </c>
    </row>
    <row r="4541" customFormat="false" ht="15" hidden="false" customHeight="false" outlineLevel="0" collapsed="false">
      <c r="A4541" s="312"/>
      <c r="B4541" s="313"/>
      <c r="C4541" s="312"/>
      <c r="D4541" s="313" t="s">
        <v>32561</v>
      </c>
      <c r="E4541" s="313"/>
      <c r="F4541" s="314" t="n">
        <v>122.19</v>
      </c>
      <c r="G4541" s="315"/>
      <c r="H4541" s="315" t="n">
        <f aca="false">+ROUND(H4540*F4541/100,2)</f>
        <v>22.58</v>
      </c>
    </row>
    <row r="4542" customFormat="false" ht="15" hidden="false" customHeight="false" outlineLevel="0" collapsed="false">
      <c r="A4542" s="312"/>
      <c r="B4542" s="313"/>
      <c r="C4542" s="312"/>
      <c r="D4542" s="313" t="s">
        <v>32562</v>
      </c>
      <c r="E4542" s="313"/>
      <c r="F4542" s="314"/>
      <c r="G4542" s="315"/>
      <c r="H4542" s="315" t="n">
        <f aca="false">+SUBTOTAL(9,H4539:H4541)</f>
        <v>41.06</v>
      </c>
    </row>
    <row r="4543" customFormat="false" ht="15" hidden="false" customHeight="false" outlineLevel="0" collapsed="false">
      <c r="A4543" s="312"/>
      <c r="B4543" s="313" t="n">
        <v>2</v>
      </c>
      <c r="C4543" s="312" t="s">
        <v>32576</v>
      </c>
      <c r="D4543" s="313" t="s">
        <v>32577</v>
      </c>
      <c r="E4543" s="313" t="s">
        <v>783</v>
      </c>
      <c r="F4543" s="314" t="n">
        <v>340</v>
      </c>
      <c r="G4543" s="315" t="n">
        <v>0.48</v>
      </c>
      <c r="H4543" s="315" t="n">
        <f aca="false">+ROUND(F4543*G4543,2)</f>
        <v>163.2</v>
      </c>
    </row>
    <row r="4544" customFormat="false" ht="15" hidden="false" customHeight="false" outlineLevel="0" collapsed="false">
      <c r="A4544" s="312"/>
      <c r="B4544" s="313" t="n">
        <v>2</v>
      </c>
      <c r="C4544" s="312" t="s">
        <v>32670</v>
      </c>
      <c r="D4544" s="313" t="s">
        <v>32671</v>
      </c>
      <c r="E4544" s="313" t="s">
        <v>32672</v>
      </c>
      <c r="F4544" s="314" t="n">
        <v>1.36</v>
      </c>
      <c r="G4544" s="315" t="n">
        <v>7.5</v>
      </c>
      <c r="H4544" s="315" t="n">
        <f aca="false">+ROUND(F4544*G4544,2)</f>
        <v>10.2</v>
      </c>
    </row>
    <row r="4545" customFormat="false" ht="15" hidden="false" customHeight="false" outlineLevel="0" collapsed="false">
      <c r="A4545" s="312"/>
      <c r="B4545" s="313"/>
      <c r="C4545" s="312"/>
      <c r="D4545" s="313" t="s">
        <v>32522</v>
      </c>
      <c r="E4545" s="313"/>
      <c r="F4545" s="314"/>
      <c r="G4545" s="315"/>
      <c r="H4545" s="315" t="n">
        <f aca="false">+SUBTOTAL(9,H4543:H4544)</f>
        <v>173.4</v>
      </c>
    </row>
    <row r="4546" customFormat="false" ht="15" hidden="false" customHeight="false" outlineLevel="0" collapsed="false">
      <c r="A4546" s="312"/>
      <c r="B4546" s="313"/>
      <c r="C4546" s="312"/>
      <c r="D4546" s="313" t="s">
        <v>32484</v>
      </c>
      <c r="E4546" s="313"/>
      <c r="F4546" s="314"/>
      <c r="G4546" s="315"/>
      <c r="H4546" s="315"/>
    </row>
    <row r="4547" customFormat="false" ht="15" hidden="false" customHeight="false" outlineLevel="0" collapsed="false">
      <c r="A4547" s="312"/>
      <c r="B4547" s="313" t="s">
        <v>32485</v>
      </c>
      <c r="C4547" s="312" t="s">
        <v>33325</v>
      </c>
      <c r="D4547" s="313" t="s">
        <v>33326</v>
      </c>
      <c r="E4547" s="313" t="s">
        <v>646</v>
      </c>
      <c r="F4547" s="314" t="n">
        <v>1.05</v>
      </c>
      <c r="G4547" s="315" t="n">
        <v>30.38</v>
      </c>
      <c r="H4547" s="315" t="n">
        <f aca="false">+ROUND(F4547*G4547,2)</f>
        <v>31.9</v>
      </c>
    </row>
    <row r="4548" customFormat="false" ht="15" hidden="false" customHeight="false" outlineLevel="0" collapsed="false">
      <c r="A4548" s="312"/>
      <c r="B4548" s="313"/>
      <c r="C4548" s="312"/>
      <c r="D4548" s="313" t="s">
        <v>32488</v>
      </c>
      <c r="E4548" s="313"/>
      <c r="F4548" s="314"/>
      <c r="G4548" s="315"/>
      <c r="H4548" s="315" t="n">
        <f aca="false">+SUBTOTAL(9,H4547:H4547)</f>
        <v>31.9</v>
      </c>
    </row>
    <row r="4549" customFormat="false" ht="15" hidden="false" customHeight="false" outlineLevel="0" collapsed="false">
      <c r="A4549" s="312"/>
      <c r="B4549" s="313"/>
      <c r="C4549" s="312"/>
      <c r="D4549" s="313" t="s">
        <v>32489</v>
      </c>
      <c r="E4549" s="313"/>
      <c r="F4549" s="314"/>
      <c r="G4549" s="315"/>
      <c r="H4549" s="315" t="n">
        <f aca="false">+SUBTOTAL(9,H4537:H4547)</f>
        <v>248.28</v>
      </c>
    </row>
    <row r="4550" customFormat="false" ht="15" hidden="false" customHeight="false" outlineLevel="0" collapsed="false">
      <c r="A4550" s="312"/>
      <c r="B4550" s="313"/>
      <c r="C4550" s="312"/>
      <c r="D4550" s="313" t="s">
        <v>32490</v>
      </c>
      <c r="E4550" s="313"/>
      <c r="F4550" s="314" t="n">
        <v>28.1</v>
      </c>
      <c r="G4550" s="315"/>
      <c r="H4550" s="315" t="n">
        <f aca="false">+ROUND(H4549*F4550/100,2)</f>
        <v>69.77</v>
      </c>
    </row>
    <row r="4551" customFormat="false" ht="15" hidden="false" customHeight="false" outlineLevel="0" collapsed="false">
      <c r="A4551" s="312"/>
      <c r="B4551" s="313"/>
      <c r="C4551" s="312"/>
      <c r="D4551" s="313" t="s">
        <v>32491</v>
      </c>
      <c r="E4551" s="313"/>
      <c r="F4551" s="314"/>
      <c r="G4551" s="315"/>
      <c r="H4551" s="315" t="n">
        <f aca="false">+H4549+H4550</f>
        <v>318.05</v>
      </c>
    </row>
    <row r="4552" customFormat="false" ht="15" hidden="false" customHeight="false" outlineLevel="0" collapsed="false">
      <c r="A4552" s="312"/>
      <c r="B4552" s="313"/>
      <c r="C4552" s="312"/>
      <c r="D4552" s="313" t="s">
        <v>32492</v>
      </c>
      <c r="E4552" s="313"/>
      <c r="F4552" s="314"/>
      <c r="G4552" s="315"/>
      <c r="H4552" s="315" t="n">
        <v>318.05</v>
      </c>
    </row>
    <row r="4555" customFormat="false" ht="15" hidden="false" customHeight="false" outlineLevel="0" collapsed="false">
      <c r="A4555" s="312" t="s">
        <v>32473</v>
      </c>
      <c r="B4555" s="313" t="s">
        <v>32474</v>
      </c>
      <c r="C4555" s="312"/>
      <c r="D4555" s="313"/>
      <c r="E4555" s="313"/>
      <c r="F4555" s="314"/>
      <c r="G4555" s="315"/>
      <c r="H4555" s="315"/>
    </row>
    <row r="4556" customFormat="false" ht="15" hidden="false" customHeight="false" outlineLevel="0" collapsed="false">
      <c r="A4556" s="312"/>
      <c r="B4556" s="313"/>
      <c r="C4556" s="312" t="s">
        <v>32475</v>
      </c>
      <c r="D4556" s="313" t="s">
        <v>32476</v>
      </c>
      <c r="E4556" s="313" t="s">
        <v>32477</v>
      </c>
      <c r="F4556" s="314" t="s">
        <v>32478</v>
      </c>
      <c r="G4556" s="315" t="s">
        <v>32479</v>
      </c>
      <c r="H4556" s="315" t="s">
        <v>32480</v>
      </c>
    </row>
    <row r="4557" customFormat="false" ht="15" hidden="false" customHeight="false" outlineLevel="0" collapsed="false">
      <c r="A4557" s="312"/>
      <c r="B4557" s="313"/>
      <c r="C4557" s="312"/>
      <c r="D4557" s="313"/>
      <c r="E4557" s="313"/>
      <c r="F4557" s="314"/>
      <c r="G4557" s="315"/>
      <c r="H4557" s="315"/>
    </row>
    <row r="4558" customFormat="false" ht="15" hidden="false" customHeight="false" outlineLevel="0" collapsed="false">
      <c r="A4558" s="316" t="s">
        <v>33510</v>
      </c>
      <c r="B4558" s="317" t="s">
        <v>33319</v>
      </c>
      <c r="C4558" s="316"/>
      <c r="D4558" s="317"/>
      <c r="E4558" s="317" t="s">
        <v>613</v>
      </c>
      <c r="F4558" s="314" t="s">
        <v>32483</v>
      </c>
      <c r="G4558" s="315"/>
      <c r="H4558" s="315"/>
    </row>
    <row r="4559" customFormat="false" ht="15" hidden="false" customHeight="false" outlineLevel="0" collapsed="false">
      <c r="A4559" s="312"/>
      <c r="B4559" s="313" t="n">
        <v>1</v>
      </c>
      <c r="C4559" s="312" t="s">
        <v>32558</v>
      </c>
      <c r="D4559" s="313" t="s">
        <v>32559</v>
      </c>
      <c r="E4559" s="313" t="s">
        <v>790</v>
      </c>
      <c r="F4559" s="314" t="n">
        <v>0.1</v>
      </c>
      <c r="G4559" s="315" t="n">
        <v>3.08</v>
      </c>
      <c r="H4559" s="315" t="n">
        <f aca="false">+ROUND(F4559*G4559,2)</f>
        <v>0.31</v>
      </c>
    </row>
    <row r="4560" customFormat="false" ht="15" hidden="false" customHeight="false" outlineLevel="0" collapsed="false">
      <c r="A4560" s="312"/>
      <c r="B4560" s="313" t="n">
        <v>1</v>
      </c>
      <c r="C4560" s="312" t="s">
        <v>32565</v>
      </c>
      <c r="D4560" s="313" t="s">
        <v>32566</v>
      </c>
      <c r="E4560" s="313" t="s">
        <v>790</v>
      </c>
      <c r="F4560" s="314" t="n">
        <v>0.1</v>
      </c>
      <c r="G4560" s="315" t="n">
        <v>4</v>
      </c>
      <c r="H4560" s="315" t="n">
        <f aca="false">+ROUND(F4560*G4560,2)</f>
        <v>0.4</v>
      </c>
    </row>
    <row r="4561" customFormat="false" ht="15" hidden="false" customHeight="false" outlineLevel="0" collapsed="false">
      <c r="A4561" s="312"/>
      <c r="B4561" s="313"/>
      <c r="C4561" s="312"/>
      <c r="D4561" s="313" t="s">
        <v>32560</v>
      </c>
      <c r="E4561" s="313"/>
      <c r="F4561" s="314"/>
      <c r="G4561" s="315"/>
      <c r="H4561" s="315" t="n">
        <f aca="false">+SUBTOTAL(9,H4559:H4560)</f>
        <v>0.71</v>
      </c>
    </row>
    <row r="4562" customFormat="false" ht="15" hidden="false" customHeight="false" outlineLevel="0" collapsed="false">
      <c r="A4562" s="312"/>
      <c r="B4562" s="313"/>
      <c r="C4562" s="312"/>
      <c r="D4562" s="313" t="s">
        <v>32561</v>
      </c>
      <c r="E4562" s="313"/>
      <c r="F4562" s="314" t="n">
        <v>122.19</v>
      </c>
      <c r="G4562" s="315"/>
      <c r="H4562" s="315" t="n">
        <f aca="false">+ROUND(H4561*F4562/100,2)</f>
        <v>0.87</v>
      </c>
    </row>
    <row r="4563" customFormat="false" ht="15" hidden="false" customHeight="false" outlineLevel="0" collapsed="false">
      <c r="A4563" s="312"/>
      <c r="B4563" s="313"/>
      <c r="C4563" s="312"/>
      <c r="D4563" s="313" t="s">
        <v>32562</v>
      </c>
      <c r="E4563" s="313"/>
      <c r="F4563" s="314"/>
      <c r="G4563" s="315"/>
      <c r="H4563" s="315" t="n">
        <f aca="false">+SUBTOTAL(9,H4559:H4562)</f>
        <v>1.58</v>
      </c>
    </row>
    <row r="4564" customFormat="false" ht="15" hidden="false" customHeight="false" outlineLevel="0" collapsed="false">
      <c r="A4564" s="312"/>
      <c r="B4564" s="313"/>
      <c r="C4564" s="312"/>
      <c r="D4564" s="313" t="s">
        <v>32484</v>
      </c>
      <c r="E4564" s="313"/>
      <c r="F4564" s="314"/>
      <c r="G4564" s="315"/>
      <c r="H4564" s="315"/>
    </row>
    <row r="4565" customFormat="false" ht="15" hidden="false" customHeight="false" outlineLevel="0" collapsed="false">
      <c r="A4565" s="312"/>
      <c r="B4565" s="313" t="s">
        <v>32485</v>
      </c>
      <c r="C4565" s="312" t="s">
        <v>32593</v>
      </c>
      <c r="D4565" s="313" t="s">
        <v>32594</v>
      </c>
      <c r="E4565" s="313" t="s">
        <v>646</v>
      </c>
      <c r="F4565" s="314" t="n">
        <v>0.005</v>
      </c>
      <c r="G4565" s="315" t="n">
        <v>324.92</v>
      </c>
      <c r="H4565" s="315" t="n">
        <f aca="false">+ROUND(F4565*G4565,2)</f>
        <v>1.62</v>
      </c>
    </row>
    <row r="4566" customFormat="false" ht="15" hidden="false" customHeight="false" outlineLevel="0" collapsed="false">
      <c r="A4566" s="312"/>
      <c r="B4566" s="313"/>
      <c r="C4566" s="312"/>
      <c r="D4566" s="313" t="s">
        <v>32488</v>
      </c>
      <c r="E4566" s="313"/>
      <c r="F4566" s="314"/>
      <c r="G4566" s="315"/>
      <c r="H4566" s="315" t="n">
        <f aca="false">+SUBTOTAL(9,H4565:H4565)</f>
        <v>1.62</v>
      </c>
    </row>
    <row r="4567" customFormat="false" ht="15" hidden="false" customHeight="false" outlineLevel="0" collapsed="false">
      <c r="A4567" s="312"/>
      <c r="B4567" s="313"/>
      <c r="C4567" s="312"/>
      <c r="D4567" s="313" t="s">
        <v>32489</v>
      </c>
      <c r="E4567" s="313"/>
      <c r="F4567" s="314"/>
      <c r="G4567" s="315"/>
      <c r="H4567" s="315" t="n">
        <f aca="false">+SUBTOTAL(9,H4559:H4565)</f>
        <v>3.2</v>
      </c>
    </row>
    <row r="4568" customFormat="false" ht="15" hidden="false" customHeight="false" outlineLevel="0" collapsed="false">
      <c r="A4568" s="312"/>
      <c r="B4568" s="313"/>
      <c r="C4568" s="312"/>
      <c r="D4568" s="313" t="s">
        <v>32490</v>
      </c>
      <c r="E4568" s="313"/>
      <c r="F4568" s="314" t="n">
        <v>28.1</v>
      </c>
      <c r="G4568" s="315"/>
      <c r="H4568" s="315" t="n">
        <f aca="false">+ROUND(H4567*F4568/100,2)</f>
        <v>0.9</v>
      </c>
    </row>
    <row r="4569" customFormat="false" ht="15" hidden="false" customHeight="false" outlineLevel="0" collapsed="false">
      <c r="A4569" s="312"/>
      <c r="B4569" s="313"/>
      <c r="C4569" s="312"/>
      <c r="D4569" s="313" t="s">
        <v>32491</v>
      </c>
      <c r="E4569" s="313"/>
      <c r="F4569" s="314"/>
      <c r="G4569" s="315"/>
      <c r="H4569" s="315" t="n">
        <f aca="false">+H4567+H4568</f>
        <v>4.1</v>
      </c>
    </row>
    <row r="4570" customFormat="false" ht="15" hidden="false" customHeight="false" outlineLevel="0" collapsed="false">
      <c r="A4570" s="312"/>
      <c r="B4570" s="313"/>
      <c r="C4570" s="312"/>
      <c r="D4570" s="313" t="s">
        <v>32492</v>
      </c>
      <c r="E4570" s="313"/>
      <c r="F4570" s="314"/>
      <c r="G4570" s="315"/>
      <c r="H4570" s="315" t="n">
        <v>4.1</v>
      </c>
    </row>
    <row r="4573" customFormat="false" ht="15" hidden="false" customHeight="false" outlineLevel="0" collapsed="false">
      <c r="A4573" s="312" t="s">
        <v>32473</v>
      </c>
      <c r="B4573" s="313" t="s">
        <v>32474</v>
      </c>
      <c r="C4573" s="312"/>
      <c r="D4573" s="313"/>
      <c r="E4573" s="313"/>
      <c r="F4573" s="314"/>
      <c r="G4573" s="315"/>
      <c r="H4573" s="315"/>
    </row>
    <row r="4574" customFormat="false" ht="15" hidden="false" customHeight="false" outlineLevel="0" collapsed="false">
      <c r="A4574" s="312"/>
      <c r="B4574" s="313"/>
      <c r="C4574" s="312" t="s">
        <v>32475</v>
      </c>
      <c r="D4574" s="313" t="s">
        <v>32476</v>
      </c>
      <c r="E4574" s="313" t="s">
        <v>32477</v>
      </c>
      <c r="F4574" s="314" t="s">
        <v>32478</v>
      </c>
      <c r="G4574" s="315" t="s">
        <v>32479</v>
      </c>
      <c r="H4574" s="315" t="s">
        <v>32480</v>
      </c>
    </row>
    <row r="4575" customFormat="false" ht="15" hidden="false" customHeight="false" outlineLevel="0" collapsed="false">
      <c r="A4575" s="312"/>
      <c r="B4575" s="313"/>
      <c r="C4575" s="312"/>
      <c r="D4575" s="313"/>
      <c r="E4575" s="313"/>
      <c r="F4575" s="314"/>
      <c r="G4575" s="315"/>
      <c r="H4575" s="315"/>
    </row>
    <row r="4576" customFormat="false" ht="15" hidden="false" customHeight="false" outlineLevel="0" collapsed="false">
      <c r="A4576" s="316" t="s">
        <v>32922</v>
      </c>
      <c r="B4576" s="317" t="s">
        <v>33511</v>
      </c>
      <c r="C4576" s="316"/>
      <c r="D4576" s="317"/>
      <c r="E4576" s="317" t="s">
        <v>613</v>
      </c>
      <c r="F4576" s="314" t="s">
        <v>32483</v>
      </c>
      <c r="G4576" s="315"/>
      <c r="H4576" s="315"/>
    </row>
    <row r="4577" customFormat="false" ht="15" hidden="false" customHeight="false" outlineLevel="0" collapsed="false">
      <c r="A4577" s="312"/>
      <c r="B4577" s="313" t="n">
        <v>1</v>
      </c>
      <c r="C4577" s="312" t="s">
        <v>32558</v>
      </c>
      <c r="D4577" s="313" t="s">
        <v>32559</v>
      </c>
      <c r="E4577" s="313" t="s">
        <v>790</v>
      </c>
      <c r="F4577" s="314" t="n">
        <v>0.6</v>
      </c>
      <c r="G4577" s="315" t="n">
        <v>3.08</v>
      </c>
      <c r="H4577" s="315" t="n">
        <f aca="false">+ROUND(F4577*G4577,2)</f>
        <v>1.85</v>
      </c>
    </row>
    <row r="4578" customFormat="false" ht="15" hidden="false" customHeight="false" outlineLevel="0" collapsed="false">
      <c r="A4578" s="312"/>
      <c r="B4578" s="313" t="n">
        <v>1</v>
      </c>
      <c r="C4578" s="312" t="s">
        <v>32565</v>
      </c>
      <c r="D4578" s="313" t="s">
        <v>32566</v>
      </c>
      <c r="E4578" s="313" t="s">
        <v>790</v>
      </c>
      <c r="F4578" s="314" t="n">
        <v>0.6</v>
      </c>
      <c r="G4578" s="315" t="n">
        <v>4</v>
      </c>
      <c r="H4578" s="315" t="n">
        <f aca="false">+ROUND(F4578*G4578,2)</f>
        <v>2.4</v>
      </c>
    </row>
    <row r="4579" customFormat="false" ht="15" hidden="false" customHeight="false" outlineLevel="0" collapsed="false">
      <c r="A4579" s="312"/>
      <c r="B4579" s="313"/>
      <c r="C4579" s="312"/>
      <c r="D4579" s="313" t="s">
        <v>32560</v>
      </c>
      <c r="E4579" s="313"/>
      <c r="F4579" s="314"/>
      <c r="G4579" s="315"/>
      <c r="H4579" s="315" t="n">
        <f aca="false">+SUBTOTAL(9,H4577:H4578)</f>
        <v>4.25</v>
      </c>
    </row>
    <row r="4580" customFormat="false" ht="15" hidden="false" customHeight="false" outlineLevel="0" collapsed="false">
      <c r="A4580" s="312"/>
      <c r="B4580" s="313"/>
      <c r="C4580" s="312"/>
      <c r="D4580" s="313" t="s">
        <v>32561</v>
      </c>
      <c r="E4580" s="313"/>
      <c r="F4580" s="314" t="n">
        <v>122.19</v>
      </c>
      <c r="G4580" s="315"/>
      <c r="H4580" s="315" t="n">
        <f aca="false">+ROUND(H4579*F4580/100,2)</f>
        <v>5.19</v>
      </c>
    </row>
    <row r="4581" customFormat="false" ht="15" hidden="false" customHeight="false" outlineLevel="0" collapsed="false">
      <c r="A4581" s="312"/>
      <c r="B4581" s="313"/>
      <c r="C4581" s="312"/>
      <c r="D4581" s="313" t="s">
        <v>32562</v>
      </c>
      <c r="E4581" s="313"/>
      <c r="F4581" s="314"/>
      <c r="G4581" s="315"/>
      <c r="H4581" s="315" t="n">
        <f aca="false">+SUBTOTAL(9,H4577:H4580)</f>
        <v>9.44</v>
      </c>
    </row>
    <row r="4582" customFormat="false" ht="15" hidden="false" customHeight="false" outlineLevel="0" collapsed="false">
      <c r="A4582" s="312"/>
      <c r="B4582" s="313"/>
      <c r="C4582" s="312"/>
      <c r="D4582" s="313" t="s">
        <v>32484</v>
      </c>
      <c r="E4582" s="313"/>
      <c r="F4582" s="314"/>
      <c r="G4582" s="315"/>
      <c r="H4582" s="315"/>
    </row>
    <row r="4583" customFormat="false" ht="15" hidden="false" customHeight="false" outlineLevel="0" collapsed="false">
      <c r="A4583" s="312"/>
      <c r="B4583" s="313" t="s">
        <v>32485</v>
      </c>
      <c r="C4583" s="312" t="s">
        <v>33446</v>
      </c>
      <c r="D4583" s="313" t="s">
        <v>33447</v>
      </c>
      <c r="E4583" s="313" t="s">
        <v>646</v>
      </c>
      <c r="F4583" s="314" t="n">
        <v>0.02</v>
      </c>
      <c r="G4583" s="315" t="n">
        <v>238.04</v>
      </c>
      <c r="H4583" s="315" t="n">
        <f aca="false">+ROUND(F4583*G4583,2)</f>
        <v>4.76</v>
      </c>
    </row>
    <row r="4584" customFormat="false" ht="15" hidden="false" customHeight="false" outlineLevel="0" collapsed="false">
      <c r="A4584" s="312"/>
      <c r="B4584" s="313"/>
      <c r="C4584" s="312"/>
      <c r="D4584" s="313" t="s">
        <v>32488</v>
      </c>
      <c r="E4584" s="313"/>
      <c r="F4584" s="314"/>
      <c r="G4584" s="315"/>
      <c r="H4584" s="315" t="n">
        <f aca="false">+SUBTOTAL(9,H4583:H4583)</f>
        <v>4.76</v>
      </c>
    </row>
    <row r="4585" customFormat="false" ht="15" hidden="false" customHeight="false" outlineLevel="0" collapsed="false">
      <c r="A4585" s="312"/>
      <c r="B4585" s="313"/>
      <c r="C4585" s="312"/>
      <c r="D4585" s="313" t="s">
        <v>32489</v>
      </c>
      <c r="E4585" s="313"/>
      <c r="F4585" s="314"/>
      <c r="G4585" s="315"/>
      <c r="H4585" s="315" t="n">
        <f aca="false">+SUBTOTAL(9,H4577:H4583)</f>
        <v>14.2</v>
      </c>
    </row>
    <row r="4586" customFormat="false" ht="15" hidden="false" customHeight="false" outlineLevel="0" collapsed="false">
      <c r="A4586" s="312"/>
      <c r="B4586" s="313"/>
      <c r="C4586" s="312"/>
      <c r="D4586" s="313" t="s">
        <v>32490</v>
      </c>
      <c r="E4586" s="313"/>
      <c r="F4586" s="314" t="n">
        <v>28.1</v>
      </c>
      <c r="G4586" s="315"/>
      <c r="H4586" s="315" t="n">
        <f aca="false">+ROUND(H4585*F4586/100,2)</f>
        <v>3.99</v>
      </c>
    </row>
    <row r="4587" customFormat="false" ht="15" hidden="false" customHeight="false" outlineLevel="0" collapsed="false">
      <c r="A4587" s="312"/>
      <c r="B4587" s="313"/>
      <c r="C4587" s="312"/>
      <c r="D4587" s="313" t="s">
        <v>32491</v>
      </c>
      <c r="E4587" s="313"/>
      <c r="F4587" s="314"/>
      <c r="G4587" s="315"/>
      <c r="H4587" s="315" t="n">
        <f aca="false">+H4585+H4586</f>
        <v>18.19</v>
      </c>
    </row>
    <row r="4588" customFormat="false" ht="15" hidden="false" customHeight="false" outlineLevel="0" collapsed="false">
      <c r="A4588" s="312"/>
      <c r="B4588" s="313"/>
      <c r="C4588" s="312"/>
      <c r="D4588" s="313" t="s">
        <v>32492</v>
      </c>
      <c r="E4588" s="313"/>
      <c r="F4588" s="314"/>
      <c r="G4588" s="315"/>
      <c r="H4588" s="315" t="n">
        <v>18.19</v>
      </c>
    </row>
    <row r="4591" customFormat="false" ht="15" hidden="false" customHeight="false" outlineLevel="0" collapsed="false">
      <c r="A4591" s="312" t="s">
        <v>32473</v>
      </c>
      <c r="B4591" s="313" t="s">
        <v>32474</v>
      </c>
      <c r="C4591" s="312"/>
      <c r="D4591" s="313"/>
      <c r="E4591" s="313"/>
      <c r="F4591" s="314"/>
      <c r="G4591" s="315"/>
      <c r="H4591" s="315"/>
    </row>
    <row r="4592" customFormat="false" ht="15" hidden="false" customHeight="false" outlineLevel="0" collapsed="false">
      <c r="A4592" s="312"/>
      <c r="B4592" s="313"/>
      <c r="C4592" s="312" t="s">
        <v>32475</v>
      </c>
      <c r="D4592" s="313" t="s">
        <v>32476</v>
      </c>
      <c r="E4592" s="313" t="s">
        <v>32477</v>
      </c>
      <c r="F4592" s="314" t="s">
        <v>32478</v>
      </c>
      <c r="G4592" s="315" t="s">
        <v>32479</v>
      </c>
      <c r="H4592" s="315" t="s">
        <v>32480</v>
      </c>
    </row>
    <row r="4593" customFormat="false" ht="15" hidden="false" customHeight="false" outlineLevel="0" collapsed="false">
      <c r="A4593" s="312"/>
      <c r="B4593" s="313"/>
      <c r="C4593" s="312"/>
      <c r="D4593" s="313"/>
      <c r="E4593" s="313"/>
      <c r="F4593" s="314"/>
      <c r="G4593" s="315"/>
      <c r="H4593" s="315"/>
    </row>
    <row r="4594" customFormat="false" ht="15" hidden="false" customHeight="false" outlineLevel="0" collapsed="false">
      <c r="A4594" s="316" t="s">
        <v>33512</v>
      </c>
      <c r="B4594" s="317" t="s">
        <v>33320</v>
      </c>
      <c r="C4594" s="316"/>
      <c r="D4594" s="317"/>
      <c r="E4594" s="317" t="s">
        <v>613</v>
      </c>
      <c r="F4594" s="314" t="s">
        <v>32483</v>
      </c>
      <c r="G4594" s="315"/>
      <c r="H4594" s="315"/>
    </row>
    <row r="4595" customFormat="false" ht="15" hidden="false" customHeight="false" outlineLevel="0" collapsed="false">
      <c r="A4595" s="312"/>
      <c r="B4595" s="313" t="n">
        <v>1</v>
      </c>
      <c r="C4595" s="312" t="s">
        <v>32558</v>
      </c>
      <c r="D4595" s="313" t="s">
        <v>32559</v>
      </c>
      <c r="E4595" s="313" t="s">
        <v>790</v>
      </c>
      <c r="F4595" s="314" t="n">
        <v>0.6</v>
      </c>
      <c r="G4595" s="315" t="n">
        <v>3.08</v>
      </c>
      <c r="H4595" s="315" t="n">
        <f aca="false">+ROUND(F4595*G4595,2)</f>
        <v>1.85</v>
      </c>
    </row>
    <row r="4596" customFormat="false" ht="15" hidden="false" customHeight="false" outlineLevel="0" collapsed="false">
      <c r="A4596" s="312"/>
      <c r="B4596" s="313" t="n">
        <v>1</v>
      </c>
      <c r="C4596" s="312" t="s">
        <v>32565</v>
      </c>
      <c r="D4596" s="313" t="s">
        <v>32566</v>
      </c>
      <c r="E4596" s="313" t="s">
        <v>790</v>
      </c>
      <c r="F4596" s="314" t="n">
        <v>0.6</v>
      </c>
      <c r="G4596" s="315" t="n">
        <v>4</v>
      </c>
      <c r="H4596" s="315" t="n">
        <f aca="false">+ROUND(F4596*G4596,2)</f>
        <v>2.4</v>
      </c>
    </row>
    <row r="4597" customFormat="false" ht="15" hidden="false" customHeight="false" outlineLevel="0" collapsed="false">
      <c r="A4597" s="312"/>
      <c r="B4597" s="313"/>
      <c r="C4597" s="312"/>
      <c r="D4597" s="313" t="s">
        <v>32560</v>
      </c>
      <c r="E4597" s="313"/>
      <c r="F4597" s="314"/>
      <c r="G4597" s="315"/>
      <c r="H4597" s="315" t="n">
        <f aca="false">+SUBTOTAL(9,H4595:H4596)</f>
        <v>4.25</v>
      </c>
    </row>
    <row r="4598" customFormat="false" ht="15" hidden="false" customHeight="false" outlineLevel="0" collapsed="false">
      <c r="A4598" s="312"/>
      <c r="B4598" s="313"/>
      <c r="C4598" s="312"/>
      <c r="D4598" s="313" t="s">
        <v>32561</v>
      </c>
      <c r="E4598" s="313"/>
      <c r="F4598" s="314" t="n">
        <v>122.19</v>
      </c>
      <c r="G4598" s="315"/>
      <c r="H4598" s="315" t="n">
        <f aca="false">+ROUND(H4597*F4598/100,2)</f>
        <v>5.19</v>
      </c>
    </row>
    <row r="4599" customFormat="false" ht="15" hidden="false" customHeight="false" outlineLevel="0" collapsed="false">
      <c r="A4599" s="312"/>
      <c r="B4599" s="313"/>
      <c r="C4599" s="312"/>
      <c r="D4599" s="313" t="s">
        <v>32562</v>
      </c>
      <c r="E4599" s="313"/>
      <c r="F4599" s="314"/>
      <c r="G4599" s="315"/>
      <c r="H4599" s="315" t="n">
        <f aca="false">+SUBTOTAL(9,H4595:H4598)</f>
        <v>9.44</v>
      </c>
    </row>
    <row r="4600" customFormat="false" ht="15" hidden="false" customHeight="false" outlineLevel="0" collapsed="false">
      <c r="A4600" s="312"/>
      <c r="B4600" s="313"/>
      <c r="C4600" s="312"/>
      <c r="D4600" s="313" t="s">
        <v>32484</v>
      </c>
      <c r="E4600" s="313"/>
      <c r="F4600" s="314"/>
      <c r="G4600" s="315"/>
      <c r="H4600" s="315"/>
    </row>
    <row r="4601" customFormat="false" ht="15" hidden="false" customHeight="false" outlineLevel="0" collapsed="false">
      <c r="A4601" s="312"/>
      <c r="B4601" s="313" t="s">
        <v>32485</v>
      </c>
      <c r="C4601" s="312" t="s">
        <v>33321</v>
      </c>
      <c r="D4601" s="313" t="s">
        <v>33322</v>
      </c>
      <c r="E4601" s="313" t="s">
        <v>646</v>
      </c>
      <c r="F4601" s="314" t="n">
        <v>0.025</v>
      </c>
      <c r="G4601" s="315" t="n">
        <v>195.75</v>
      </c>
      <c r="H4601" s="315" t="n">
        <f aca="false">+ROUND(F4601*G4601,2)</f>
        <v>4.89</v>
      </c>
    </row>
    <row r="4602" customFormat="false" ht="15" hidden="false" customHeight="false" outlineLevel="0" collapsed="false">
      <c r="A4602" s="312"/>
      <c r="B4602" s="313"/>
      <c r="C4602" s="312"/>
      <c r="D4602" s="313" t="s">
        <v>32488</v>
      </c>
      <c r="E4602" s="313"/>
      <c r="F4602" s="314"/>
      <c r="G4602" s="315"/>
      <c r="H4602" s="315" t="n">
        <f aca="false">+SUBTOTAL(9,H4601:H4601)</f>
        <v>4.89</v>
      </c>
    </row>
    <row r="4603" customFormat="false" ht="15" hidden="false" customHeight="false" outlineLevel="0" collapsed="false">
      <c r="A4603" s="312"/>
      <c r="B4603" s="313"/>
      <c r="C4603" s="312"/>
      <c r="D4603" s="313" t="s">
        <v>32489</v>
      </c>
      <c r="E4603" s="313"/>
      <c r="F4603" s="314"/>
      <c r="G4603" s="315"/>
      <c r="H4603" s="315" t="n">
        <f aca="false">+SUBTOTAL(9,H4595:H4601)</f>
        <v>14.33</v>
      </c>
    </row>
    <row r="4604" customFormat="false" ht="15" hidden="false" customHeight="false" outlineLevel="0" collapsed="false">
      <c r="A4604" s="312"/>
      <c r="B4604" s="313"/>
      <c r="C4604" s="312"/>
      <c r="D4604" s="313" t="s">
        <v>32490</v>
      </c>
      <c r="E4604" s="313"/>
      <c r="F4604" s="314" t="n">
        <v>28.1</v>
      </c>
      <c r="G4604" s="315"/>
      <c r="H4604" s="315" t="n">
        <f aca="false">+ROUND(H4603*F4604/100,2)</f>
        <v>4.03</v>
      </c>
    </row>
    <row r="4605" customFormat="false" ht="15" hidden="false" customHeight="false" outlineLevel="0" collapsed="false">
      <c r="A4605" s="312"/>
      <c r="B4605" s="313"/>
      <c r="C4605" s="312"/>
      <c r="D4605" s="313" t="s">
        <v>32491</v>
      </c>
      <c r="E4605" s="313"/>
      <c r="F4605" s="314"/>
      <c r="G4605" s="315"/>
      <c r="H4605" s="315" t="n">
        <f aca="false">+H4603+H4604</f>
        <v>18.36</v>
      </c>
    </row>
    <row r="4606" customFormat="false" ht="15" hidden="false" customHeight="false" outlineLevel="0" collapsed="false">
      <c r="A4606" s="312"/>
      <c r="B4606" s="313"/>
      <c r="C4606" s="312"/>
      <c r="D4606" s="313" t="s">
        <v>32492</v>
      </c>
      <c r="E4606" s="313"/>
      <c r="F4606" s="314"/>
      <c r="G4606" s="315"/>
      <c r="H4606" s="315" t="n">
        <v>18.36</v>
      </c>
    </row>
    <row r="4609" customFormat="false" ht="15" hidden="false" customHeight="false" outlineLevel="0" collapsed="false">
      <c r="A4609" s="312" t="s">
        <v>32473</v>
      </c>
      <c r="B4609" s="313" t="s">
        <v>32474</v>
      </c>
      <c r="C4609" s="312"/>
      <c r="D4609" s="313"/>
      <c r="E4609" s="313"/>
      <c r="F4609" s="314"/>
      <c r="G4609" s="315"/>
      <c r="H4609" s="315"/>
    </row>
    <row r="4610" customFormat="false" ht="15" hidden="false" customHeight="false" outlineLevel="0" collapsed="false">
      <c r="A4610" s="312"/>
      <c r="B4610" s="313"/>
      <c r="C4610" s="312" t="s">
        <v>32475</v>
      </c>
      <c r="D4610" s="313" t="s">
        <v>32476</v>
      </c>
      <c r="E4610" s="313" t="s">
        <v>32477</v>
      </c>
      <c r="F4610" s="314" t="s">
        <v>32478</v>
      </c>
      <c r="G4610" s="315" t="s">
        <v>32479</v>
      </c>
      <c r="H4610" s="315" t="s">
        <v>32480</v>
      </c>
    </row>
    <row r="4611" customFormat="false" ht="15" hidden="false" customHeight="false" outlineLevel="0" collapsed="false">
      <c r="A4611" s="312"/>
      <c r="B4611" s="313"/>
      <c r="C4611" s="312"/>
      <c r="D4611" s="313"/>
      <c r="E4611" s="313"/>
      <c r="F4611" s="314"/>
      <c r="G4611" s="315"/>
      <c r="H4611" s="315"/>
    </row>
    <row r="4612" customFormat="false" ht="15" hidden="false" customHeight="false" outlineLevel="0" collapsed="false">
      <c r="A4612" s="316" t="s">
        <v>32922</v>
      </c>
      <c r="B4612" s="317" t="s">
        <v>33513</v>
      </c>
      <c r="C4612" s="316"/>
      <c r="D4612" s="317"/>
      <c r="E4612" s="317" t="s">
        <v>613</v>
      </c>
      <c r="F4612" s="314" t="s">
        <v>32483</v>
      </c>
      <c r="G4612" s="315"/>
      <c r="H4612" s="315"/>
    </row>
    <row r="4613" customFormat="false" ht="15" hidden="false" customHeight="false" outlineLevel="0" collapsed="false">
      <c r="A4613" s="312"/>
      <c r="B4613" s="313" t="n">
        <v>1</v>
      </c>
      <c r="C4613" s="312" t="s">
        <v>32558</v>
      </c>
      <c r="D4613" s="313" t="s">
        <v>32559</v>
      </c>
      <c r="E4613" s="313" t="s">
        <v>790</v>
      </c>
      <c r="F4613" s="314" t="n">
        <v>0.24</v>
      </c>
      <c r="G4613" s="315" t="n">
        <v>3.08</v>
      </c>
      <c r="H4613" s="315" t="n">
        <f aca="false">+ROUND(F4613*G4613,2)</f>
        <v>0.74</v>
      </c>
    </row>
    <row r="4614" customFormat="false" ht="15" hidden="false" customHeight="false" outlineLevel="0" collapsed="false">
      <c r="A4614" s="312"/>
      <c r="B4614" s="313" t="n">
        <v>1</v>
      </c>
      <c r="C4614" s="312" t="s">
        <v>33514</v>
      </c>
      <c r="D4614" s="313" t="s">
        <v>33515</v>
      </c>
      <c r="E4614" s="313" t="s">
        <v>790</v>
      </c>
      <c r="F4614" s="314" t="n">
        <v>0.54</v>
      </c>
      <c r="G4614" s="315" t="n">
        <v>4</v>
      </c>
      <c r="H4614" s="315" t="n">
        <f aca="false">+ROUND(F4614*G4614,2)</f>
        <v>2.16</v>
      </c>
    </row>
    <row r="4615" customFormat="false" ht="15" hidden="false" customHeight="false" outlineLevel="0" collapsed="false">
      <c r="A4615" s="312"/>
      <c r="B4615" s="313"/>
      <c r="C4615" s="312"/>
      <c r="D4615" s="313" t="s">
        <v>32560</v>
      </c>
      <c r="E4615" s="313"/>
      <c r="F4615" s="314"/>
      <c r="G4615" s="315"/>
      <c r="H4615" s="315" t="n">
        <f aca="false">+SUBTOTAL(9,H4613:H4614)</f>
        <v>2.9</v>
      </c>
    </row>
    <row r="4616" customFormat="false" ht="15" hidden="false" customHeight="false" outlineLevel="0" collapsed="false">
      <c r="A4616" s="312"/>
      <c r="B4616" s="313"/>
      <c r="C4616" s="312"/>
      <c r="D4616" s="313" t="s">
        <v>32561</v>
      </c>
      <c r="E4616" s="313"/>
      <c r="F4616" s="314" t="n">
        <v>122.19</v>
      </c>
      <c r="G4616" s="315"/>
      <c r="H4616" s="315" t="n">
        <f aca="false">+ROUND(H4615*F4616/100,2)</f>
        <v>3.54</v>
      </c>
    </row>
    <row r="4617" customFormat="false" ht="15" hidden="false" customHeight="false" outlineLevel="0" collapsed="false">
      <c r="A4617" s="312"/>
      <c r="B4617" s="313"/>
      <c r="C4617" s="312"/>
      <c r="D4617" s="313" t="s">
        <v>32562</v>
      </c>
      <c r="E4617" s="313"/>
      <c r="F4617" s="314"/>
      <c r="G4617" s="315"/>
      <c r="H4617" s="315" t="n">
        <f aca="false">+SUBTOTAL(9,H4613:H4616)</f>
        <v>6.44</v>
      </c>
    </row>
    <row r="4618" customFormat="false" ht="15" hidden="false" customHeight="false" outlineLevel="0" collapsed="false">
      <c r="A4618" s="312"/>
      <c r="B4618" s="313" t="n">
        <v>2</v>
      </c>
      <c r="C4618" s="312" t="s">
        <v>33516</v>
      </c>
      <c r="D4618" s="313" t="s">
        <v>33517</v>
      </c>
      <c r="E4618" s="313" t="s">
        <v>33399</v>
      </c>
      <c r="F4618" s="314" t="n">
        <v>4.5</v>
      </c>
      <c r="G4618" s="315" t="n">
        <v>0.29</v>
      </c>
      <c r="H4618" s="315" t="n">
        <f aca="false">+ROUND(F4618*G4618,2)</f>
        <v>1.31</v>
      </c>
    </row>
    <row r="4619" customFormat="false" ht="15" hidden="false" customHeight="false" outlineLevel="0" collapsed="false">
      <c r="A4619" s="312"/>
      <c r="B4619" s="313" t="n">
        <v>2</v>
      </c>
      <c r="C4619" s="312" t="s">
        <v>33518</v>
      </c>
      <c r="D4619" s="313" t="s">
        <v>33519</v>
      </c>
      <c r="E4619" s="313" t="s">
        <v>613</v>
      </c>
      <c r="F4619" s="314" t="n">
        <v>1.05</v>
      </c>
      <c r="G4619" s="315" t="n">
        <v>11.26</v>
      </c>
      <c r="H4619" s="315" t="n">
        <f aca="false">+ROUND(F4619*G4619,2)</f>
        <v>11.82</v>
      </c>
    </row>
    <row r="4620" customFormat="false" ht="15" hidden="false" customHeight="false" outlineLevel="0" collapsed="false">
      <c r="A4620" s="312"/>
      <c r="B4620" s="313"/>
      <c r="C4620" s="312"/>
      <c r="D4620" s="313" t="s">
        <v>32522</v>
      </c>
      <c r="E4620" s="313"/>
      <c r="F4620" s="314"/>
      <c r="G4620" s="315"/>
      <c r="H4620" s="315" t="n">
        <f aca="false">+SUBTOTAL(9,H4618:H4619)</f>
        <v>13.13</v>
      </c>
    </row>
    <row r="4621" customFormat="false" ht="15" hidden="false" customHeight="false" outlineLevel="0" collapsed="false">
      <c r="A4621" s="312"/>
      <c r="B4621" s="313"/>
      <c r="C4621" s="312"/>
      <c r="D4621" s="313" t="s">
        <v>32484</v>
      </c>
      <c r="E4621" s="313"/>
      <c r="F4621" s="314"/>
      <c r="G4621" s="315"/>
      <c r="H4621" s="315"/>
    </row>
    <row r="4622" customFormat="false" ht="15" hidden="false" customHeight="false" outlineLevel="0" collapsed="false">
      <c r="A4622" s="312"/>
      <c r="B4622" s="313" t="s">
        <v>32485</v>
      </c>
      <c r="C4622" s="312" t="s">
        <v>33520</v>
      </c>
      <c r="D4622" s="313" t="s">
        <v>33521</v>
      </c>
      <c r="E4622" s="313" t="s">
        <v>613</v>
      </c>
      <c r="F4622" s="314" t="n">
        <v>1</v>
      </c>
      <c r="G4622" s="315" t="n">
        <v>4.32</v>
      </c>
      <c r="H4622" s="315" t="n">
        <f aca="false">+ROUND(F4622*G4622,2)</f>
        <v>4.32</v>
      </c>
    </row>
    <row r="4623" customFormat="false" ht="15" hidden="false" customHeight="false" outlineLevel="0" collapsed="false">
      <c r="A4623" s="312"/>
      <c r="B4623" s="313"/>
      <c r="C4623" s="312"/>
      <c r="D4623" s="313" t="s">
        <v>32488</v>
      </c>
      <c r="E4623" s="313"/>
      <c r="F4623" s="314"/>
      <c r="G4623" s="315"/>
      <c r="H4623" s="315" t="n">
        <f aca="false">+SUBTOTAL(9,H4622:H4622)</f>
        <v>4.32</v>
      </c>
    </row>
    <row r="4624" customFormat="false" ht="15" hidden="false" customHeight="false" outlineLevel="0" collapsed="false">
      <c r="A4624" s="312"/>
      <c r="B4624" s="313"/>
      <c r="C4624" s="312"/>
      <c r="D4624" s="313" t="s">
        <v>32489</v>
      </c>
      <c r="E4624" s="313"/>
      <c r="F4624" s="314"/>
      <c r="G4624" s="315"/>
      <c r="H4624" s="315" t="n">
        <f aca="false">+SUBTOTAL(9,H4613:H4622)</f>
        <v>23.89</v>
      </c>
    </row>
    <row r="4625" customFormat="false" ht="15" hidden="false" customHeight="false" outlineLevel="0" collapsed="false">
      <c r="A4625" s="312"/>
      <c r="B4625" s="313"/>
      <c r="C4625" s="312"/>
      <c r="D4625" s="313" t="s">
        <v>32490</v>
      </c>
      <c r="E4625" s="313"/>
      <c r="F4625" s="314" t="n">
        <v>28.1</v>
      </c>
      <c r="G4625" s="315"/>
      <c r="H4625" s="315" t="n">
        <f aca="false">+ROUND(H4624*F4625/100,2)</f>
        <v>6.71</v>
      </c>
    </row>
    <row r="4626" customFormat="false" ht="15" hidden="false" customHeight="false" outlineLevel="0" collapsed="false">
      <c r="A4626" s="312"/>
      <c r="B4626" s="313"/>
      <c r="C4626" s="312"/>
      <c r="D4626" s="313" t="s">
        <v>32491</v>
      </c>
      <c r="E4626" s="313"/>
      <c r="F4626" s="314"/>
      <c r="G4626" s="315"/>
      <c r="H4626" s="315" t="n">
        <f aca="false">+H4624+H4625</f>
        <v>30.6</v>
      </c>
    </row>
    <row r="4627" customFormat="false" ht="15" hidden="false" customHeight="false" outlineLevel="0" collapsed="false">
      <c r="A4627" s="312"/>
      <c r="B4627" s="313"/>
      <c r="C4627" s="312"/>
      <c r="D4627" s="313" t="s">
        <v>32492</v>
      </c>
      <c r="E4627" s="313"/>
      <c r="F4627" s="314"/>
      <c r="G4627" s="315"/>
      <c r="H4627" s="315" t="n">
        <v>30.6</v>
      </c>
    </row>
    <row r="4630" customFormat="false" ht="15" hidden="false" customHeight="false" outlineLevel="0" collapsed="false">
      <c r="A4630" s="312" t="s">
        <v>32473</v>
      </c>
      <c r="B4630" s="313" t="s">
        <v>32474</v>
      </c>
      <c r="C4630" s="312"/>
      <c r="D4630" s="313"/>
      <c r="E4630" s="313"/>
      <c r="F4630" s="314"/>
      <c r="G4630" s="315"/>
      <c r="H4630" s="315"/>
    </row>
    <row r="4631" customFormat="false" ht="15" hidden="false" customHeight="false" outlineLevel="0" collapsed="false">
      <c r="A4631" s="312"/>
      <c r="B4631" s="313"/>
      <c r="C4631" s="312" t="s">
        <v>32475</v>
      </c>
      <c r="D4631" s="313" t="s">
        <v>32476</v>
      </c>
      <c r="E4631" s="313" t="s">
        <v>32477</v>
      </c>
      <c r="F4631" s="314" t="s">
        <v>32478</v>
      </c>
      <c r="G4631" s="315" t="s">
        <v>32479</v>
      </c>
      <c r="H4631" s="315" t="s">
        <v>32480</v>
      </c>
    </row>
    <row r="4632" customFormat="false" ht="15" hidden="false" customHeight="false" outlineLevel="0" collapsed="false">
      <c r="A4632" s="312"/>
      <c r="B4632" s="313"/>
      <c r="C4632" s="312"/>
      <c r="D4632" s="313"/>
      <c r="E4632" s="313"/>
      <c r="F4632" s="314"/>
      <c r="G4632" s="315"/>
      <c r="H4632" s="315"/>
    </row>
    <row r="4633" customFormat="false" ht="15" hidden="false" customHeight="false" outlineLevel="0" collapsed="false">
      <c r="A4633" s="316" t="s">
        <v>33522</v>
      </c>
      <c r="B4633" s="317" t="s">
        <v>33523</v>
      </c>
      <c r="C4633" s="316"/>
      <c r="D4633" s="317"/>
      <c r="E4633" s="317" t="s">
        <v>613</v>
      </c>
      <c r="F4633" s="314" t="s">
        <v>32483</v>
      </c>
      <c r="G4633" s="315"/>
      <c r="H4633" s="315"/>
    </row>
    <row r="4634" customFormat="false" ht="15" hidden="false" customHeight="false" outlineLevel="0" collapsed="false">
      <c r="A4634" s="312"/>
      <c r="B4634" s="313" t="n">
        <v>1</v>
      </c>
      <c r="C4634" s="312" t="s">
        <v>32558</v>
      </c>
      <c r="D4634" s="313" t="s">
        <v>32559</v>
      </c>
      <c r="E4634" s="313" t="s">
        <v>790</v>
      </c>
      <c r="F4634" s="314" t="n">
        <v>0.2</v>
      </c>
      <c r="G4634" s="315" t="n">
        <v>3.08</v>
      </c>
      <c r="H4634" s="315" t="n">
        <f aca="false">+ROUND(F4634*G4634,2)</f>
        <v>0.62</v>
      </c>
    </row>
    <row r="4635" customFormat="false" ht="15" hidden="false" customHeight="false" outlineLevel="0" collapsed="false">
      <c r="A4635" s="312"/>
      <c r="B4635" s="313" t="n">
        <v>1</v>
      </c>
      <c r="C4635" s="312" t="s">
        <v>32565</v>
      </c>
      <c r="D4635" s="313" t="s">
        <v>32566</v>
      </c>
      <c r="E4635" s="313" t="s">
        <v>790</v>
      </c>
      <c r="F4635" s="314" t="n">
        <v>0.25</v>
      </c>
      <c r="G4635" s="315" t="n">
        <v>4</v>
      </c>
      <c r="H4635" s="315" t="n">
        <f aca="false">+ROUND(F4635*G4635,2)</f>
        <v>1</v>
      </c>
    </row>
    <row r="4636" customFormat="false" ht="15" hidden="false" customHeight="false" outlineLevel="0" collapsed="false">
      <c r="A4636" s="312"/>
      <c r="B4636" s="313"/>
      <c r="C4636" s="312"/>
      <c r="D4636" s="313" t="s">
        <v>32560</v>
      </c>
      <c r="E4636" s="313"/>
      <c r="F4636" s="314"/>
      <c r="G4636" s="315"/>
      <c r="H4636" s="315" t="n">
        <f aca="false">+SUBTOTAL(9,H4634:H4635)</f>
        <v>1.62</v>
      </c>
    </row>
    <row r="4637" customFormat="false" ht="15" hidden="false" customHeight="false" outlineLevel="0" collapsed="false">
      <c r="A4637" s="312"/>
      <c r="B4637" s="313"/>
      <c r="C4637" s="312"/>
      <c r="D4637" s="313" t="s">
        <v>32561</v>
      </c>
      <c r="E4637" s="313"/>
      <c r="F4637" s="314" t="n">
        <v>122.19</v>
      </c>
      <c r="G4637" s="315"/>
      <c r="H4637" s="315" t="n">
        <f aca="false">+ROUND(H4636*F4637/100,2)</f>
        <v>1.98</v>
      </c>
    </row>
    <row r="4638" customFormat="false" ht="15" hidden="false" customHeight="false" outlineLevel="0" collapsed="false">
      <c r="A4638" s="312"/>
      <c r="B4638" s="313"/>
      <c r="C4638" s="312"/>
      <c r="D4638" s="313" t="s">
        <v>32562</v>
      </c>
      <c r="E4638" s="313"/>
      <c r="F4638" s="314"/>
      <c r="G4638" s="315"/>
      <c r="H4638" s="315" t="n">
        <f aca="false">+SUBTOTAL(9,H4634:H4637)</f>
        <v>3.6</v>
      </c>
    </row>
    <row r="4639" customFormat="false" ht="15" hidden="false" customHeight="false" outlineLevel="0" collapsed="false">
      <c r="A4639" s="312"/>
      <c r="B4639" s="313" t="n">
        <v>2</v>
      </c>
      <c r="C4639" s="312" t="s">
        <v>33524</v>
      </c>
      <c r="D4639" s="313" t="s">
        <v>33525</v>
      </c>
      <c r="E4639" s="313" t="s">
        <v>783</v>
      </c>
      <c r="F4639" s="314" t="n">
        <v>0.42</v>
      </c>
      <c r="G4639" s="315" t="n">
        <v>1.72</v>
      </c>
      <c r="H4639" s="315" t="n">
        <f aca="false">+ROUND(F4639*G4639,2)</f>
        <v>0.72</v>
      </c>
    </row>
    <row r="4640" customFormat="false" ht="15" hidden="false" customHeight="false" outlineLevel="0" collapsed="false">
      <c r="A4640" s="312"/>
      <c r="B4640" s="313"/>
      <c r="C4640" s="312"/>
      <c r="D4640" s="313" t="s">
        <v>32522</v>
      </c>
      <c r="E4640" s="313"/>
      <c r="F4640" s="314"/>
      <c r="G4640" s="315"/>
      <c r="H4640" s="315" t="n">
        <f aca="false">+SUBTOTAL(9,H4639:H4639)</f>
        <v>0.72</v>
      </c>
    </row>
    <row r="4641" customFormat="false" ht="15" hidden="false" customHeight="false" outlineLevel="0" collapsed="false">
      <c r="A4641" s="312"/>
      <c r="B4641" s="313"/>
      <c r="C4641" s="312"/>
      <c r="D4641" s="313" t="s">
        <v>32489</v>
      </c>
      <c r="E4641" s="313"/>
      <c r="F4641" s="314"/>
      <c r="G4641" s="315"/>
      <c r="H4641" s="315" t="n">
        <f aca="false">+SUBTOTAL(9,H4634:H4639)</f>
        <v>4.32</v>
      </c>
    </row>
    <row r="4642" customFormat="false" ht="15" hidden="false" customHeight="false" outlineLevel="0" collapsed="false">
      <c r="A4642" s="312"/>
      <c r="B4642" s="313"/>
      <c r="C4642" s="312"/>
      <c r="D4642" s="313" t="s">
        <v>32490</v>
      </c>
      <c r="E4642" s="313"/>
      <c r="F4642" s="314" t="n">
        <v>28.1</v>
      </c>
      <c r="G4642" s="315"/>
      <c r="H4642" s="315" t="n">
        <f aca="false">+ROUND(H4641*F4642/100,2)</f>
        <v>1.21</v>
      </c>
    </row>
    <row r="4643" customFormat="false" ht="15" hidden="false" customHeight="false" outlineLevel="0" collapsed="false">
      <c r="A4643" s="312"/>
      <c r="B4643" s="313"/>
      <c r="C4643" s="312"/>
      <c r="D4643" s="313" t="s">
        <v>32491</v>
      </c>
      <c r="E4643" s="313"/>
      <c r="F4643" s="314"/>
      <c r="G4643" s="315"/>
      <c r="H4643" s="315" t="n">
        <f aca="false">+H4641+H4642</f>
        <v>5.53</v>
      </c>
    </row>
    <row r="4644" customFormat="false" ht="15" hidden="false" customHeight="false" outlineLevel="0" collapsed="false">
      <c r="A4644" s="312"/>
      <c r="B4644" s="313"/>
      <c r="C4644" s="312"/>
      <c r="D4644" s="313" t="s">
        <v>32492</v>
      </c>
      <c r="E4644" s="313"/>
      <c r="F4644" s="314"/>
      <c r="G4644" s="315"/>
      <c r="H4644" s="315" t="n">
        <v>5.53</v>
      </c>
    </row>
    <row r="4647" customFormat="false" ht="15" hidden="false" customHeight="false" outlineLevel="0" collapsed="false">
      <c r="A4647" s="312" t="s">
        <v>32473</v>
      </c>
      <c r="B4647" s="313" t="s">
        <v>32474</v>
      </c>
      <c r="C4647" s="312"/>
      <c r="D4647" s="313"/>
      <c r="E4647" s="313"/>
      <c r="F4647" s="314"/>
      <c r="G4647" s="315"/>
      <c r="H4647" s="315"/>
    </row>
    <row r="4648" customFormat="false" ht="15" hidden="false" customHeight="false" outlineLevel="0" collapsed="false">
      <c r="A4648" s="312"/>
      <c r="B4648" s="313"/>
      <c r="C4648" s="312" t="s">
        <v>32475</v>
      </c>
      <c r="D4648" s="313" t="s">
        <v>32476</v>
      </c>
      <c r="E4648" s="313" t="s">
        <v>32477</v>
      </c>
      <c r="F4648" s="314" t="s">
        <v>32478</v>
      </c>
      <c r="G4648" s="315" t="s">
        <v>32479</v>
      </c>
      <c r="H4648" s="315" t="s">
        <v>32480</v>
      </c>
    </row>
    <row r="4649" customFormat="false" ht="15" hidden="false" customHeight="false" outlineLevel="0" collapsed="false">
      <c r="A4649" s="312"/>
      <c r="B4649" s="313"/>
      <c r="C4649" s="312"/>
      <c r="D4649" s="313"/>
      <c r="E4649" s="313"/>
      <c r="F4649" s="314"/>
      <c r="G4649" s="315"/>
      <c r="H4649" s="315"/>
    </row>
    <row r="4650" customFormat="false" ht="15" hidden="false" customHeight="false" outlineLevel="0" collapsed="false">
      <c r="A4650" s="316" t="s">
        <v>32922</v>
      </c>
      <c r="B4650" s="317" t="s">
        <v>33526</v>
      </c>
      <c r="C4650" s="316"/>
      <c r="D4650" s="317"/>
      <c r="E4650" s="317" t="s">
        <v>613</v>
      </c>
      <c r="F4650" s="314" t="s">
        <v>32483</v>
      </c>
      <c r="G4650" s="315"/>
      <c r="H4650" s="315"/>
    </row>
    <row r="4651" customFormat="false" ht="15" hidden="false" customHeight="false" outlineLevel="0" collapsed="false">
      <c r="A4651" s="312"/>
      <c r="B4651" s="313" t="n">
        <v>1</v>
      </c>
      <c r="C4651" s="312" t="s">
        <v>32558</v>
      </c>
      <c r="D4651" s="313" t="s">
        <v>32559</v>
      </c>
      <c r="E4651" s="313" t="s">
        <v>790</v>
      </c>
      <c r="F4651" s="314" t="n">
        <v>0.35</v>
      </c>
      <c r="G4651" s="315" t="n">
        <v>3.08</v>
      </c>
      <c r="H4651" s="315" t="n">
        <f aca="false">+ROUND(F4651*G4651,2)</f>
        <v>1.08</v>
      </c>
    </row>
    <row r="4652" customFormat="false" ht="15" hidden="false" customHeight="false" outlineLevel="0" collapsed="false">
      <c r="A4652" s="312"/>
      <c r="B4652" s="313" t="n">
        <v>1</v>
      </c>
      <c r="C4652" s="312" t="s">
        <v>32565</v>
      </c>
      <c r="D4652" s="313" t="s">
        <v>32566</v>
      </c>
      <c r="E4652" s="313" t="s">
        <v>790</v>
      </c>
      <c r="F4652" s="314" t="n">
        <v>0.25</v>
      </c>
      <c r="G4652" s="315" t="n">
        <v>4</v>
      </c>
      <c r="H4652" s="315" t="n">
        <f aca="false">+ROUND(F4652*G4652,2)</f>
        <v>1</v>
      </c>
    </row>
    <row r="4653" customFormat="false" ht="15" hidden="false" customHeight="false" outlineLevel="0" collapsed="false">
      <c r="A4653" s="312"/>
      <c r="B4653" s="313"/>
      <c r="C4653" s="312"/>
      <c r="D4653" s="313" t="s">
        <v>32560</v>
      </c>
      <c r="E4653" s="313"/>
      <c r="F4653" s="314"/>
      <c r="G4653" s="315"/>
      <c r="H4653" s="315" t="n">
        <f aca="false">+SUBTOTAL(9,H4651:H4652)</f>
        <v>2.08</v>
      </c>
    </row>
    <row r="4654" customFormat="false" ht="15" hidden="false" customHeight="false" outlineLevel="0" collapsed="false">
      <c r="A4654" s="312"/>
      <c r="B4654" s="313"/>
      <c r="C4654" s="312"/>
      <c r="D4654" s="313" t="s">
        <v>32561</v>
      </c>
      <c r="E4654" s="313"/>
      <c r="F4654" s="314" t="n">
        <v>122.19</v>
      </c>
      <c r="G4654" s="315"/>
      <c r="H4654" s="315" t="n">
        <f aca="false">+ROUND(H4653*F4654/100,2)</f>
        <v>2.54</v>
      </c>
    </row>
    <row r="4655" customFormat="false" ht="15" hidden="false" customHeight="false" outlineLevel="0" collapsed="false">
      <c r="A4655" s="312"/>
      <c r="B4655" s="313"/>
      <c r="C4655" s="312"/>
      <c r="D4655" s="313" t="s">
        <v>32562</v>
      </c>
      <c r="E4655" s="313"/>
      <c r="F4655" s="314"/>
      <c r="G4655" s="315"/>
      <c r="H4655" s="315" t="n">
        <f aca="false">+SUBTOTAL(9,H4651:H4654)</f>
        <v>4.62</v>
      </c>
    </row>
    <row r="4656" customFormat="false" ht="15" hidden="false" customHeight="false" outlineLevel="0" collapsed="false">
      <c r="A4656" s="312"/>
      <c r="B4656" s="313"/>
      <c r="C4656" s="312"/>
      <c r="D4656" s="313" t="s">
        <v>32484</v>
      </c>
      <c r="E4656" s="313"/>
      <c r="F4656" s="314"/>
      <c r="G4656" s="315"/>
      <c r="H4656" s="315"/>
    </row>
    <row r="4657" customFormat="false" ht="15" hidden="false" customHeight="false" outlineLevel="0" collapsed="false">
      <c r="A4657" s="312"/>
      <c r="B4657" s="313" t="s">
        <v>32485</v>
      </c>
      <c r="C4657" s="312" t="s">
        <v>32641</v>
      </c>
      <c r="D4657" s="313" t="s">
        <v>32642</v>
      </c>
      <c r="E4657" s="313" t="s">
        <v>646</v>
      </c>
      <c r="F4657" s="314" t="n">
        <v>0.0315</v>
      </c>
      <c r="G4657" s="315" t="n">
        <v>286.04</v>
      </c>
      <c r="H4657" s="315" t="n">
        <f aca="false">+ROUND(F4657*G4657,2)</f>
        <v>9.01</v>
      </c>
    </row>
    <row r="4658" customFormat="false" ht="15" hidden="false" customHeight="false" outlineLevel="0" collapsed="false">
      <c r="A4658" s="312"/>
      <c r="B4658" s="313"/>
      <c r="C4658" s="312"/>
      <c r="D4658" s="313" t="s">
        <v>32488</v>
      </c>
      <c r="E4658" s="313"/>
      <c r="F4658" s="314"/>
      <c r="G4658" s="315"/>
      <c r="H4658" s="315" t="n">
        <f aca="false">+SUBTOTAL(9,H4657:H4657)</f>
        <v>9.01</v>
      </c>
    </row>
    <row r="4659" customFormat="false" ht="15" hidden="false" customHeight="false" outlineLevel="0" collapsed="false">
      <c r="A4659" s="312"/>
      <c r="B4659" s="313"/>
      <c r="C4659" s="312"/>
      <c r="D4659" s="313" t="s">
        <v>32489</v>
      </c>
      <c r="E4659" s="313"/>
      <c r="F4659" s="314"/>
      <c r="G4659" s="315"/>
      <c r="H4659" s="315" t="n">
        <f aca="false">+SUBTOTAL(9,H4651:H4657)</f>
        <v>13.63</v>
      </c>
    </row>
    <row r="4660" customFormat="false" ht="15" hidden="false" customHeight="false" outlineLevel="0" collapsed="false">
      <c r="A4660" s="312"/>
      <c r="B4660" s="313"/>
      <c r="C4660" s="312"/>
      <c r="D4660" s="313" t="s">
        <v>32490</v>
      </c>
      <c r="E4660" s="313"/>
      <c r="F4660" s="314" t="n">
        <v>28.1</v>
      </c>
      <c r="G4660" s="315"/>
      <c r="H4660" s="315" t="n">
        <f aca="false">+ROUND(H4659*F4660/100,2)</f>
        <v>3.83</v>
      </c>
    </row>
    <row r="4661" customFormat="false" ht="15" hidden="false" customHeight="false" outlineLevel="0" collapsed="false">
      <c r="A4661" s="312"/>
      <c r="B4661" s="313"/>
      <c r="C4661" s="312"/>
      <c r="D4661" s="313" t="s">
        <v>32491</v>
      </c>
      <c r="E4661" s="313"/>
      <c r="F4661" s="314"/>
      <c r="G4661" s="315"/>
      <c r="H4661" s="315" t="n">
        <f aca="false">+H4659+H4660</f>
        <v>17.46</v>
      </c>
    </row>
    <row r="4662" customFormat="false" ht="15" hidden="false" customHeight="false" outlineLevel="0" collapsed="false">
      <c r="A4662" s="312"/>
      <c r="B4662" s="313"/>
      <c r="C4662" s="312"/>
      <c r="D4662" s="313" t="s">
        <v>32492</v>
      </c>
      <c r="E4662" s="313"/>
      <c r="F4662" s="314"/>
      <c r="G4662" s="315"/>
      <c r="H4662" s="315" t="n">
        <v>17.46</v>
      </c>
    </row>
    <row r="4665" customFormat="false" ht="15" hidden="false" customHeight="false" outlineLevel="0" collapsed="false">
      <c r="A4665" s="312" t="s">
        <v>32473</v>
      </c>
      <c r="B4665" s="313" t="s">
        <v>32474</v>
      </c>
      <c r="C4665" s="312"/>
      <c r="D4665" s="313"/>
      <c r="E4665" s="313"/>
      <c r="F4665" s="314"/>
      <c r="G4665" s="315"/>
      <c r="H4665" s="315"/>
    </row>
    <row r="4666" customFormat="false" ht="15" hidden="false" customHeight="false" outlineLevel="0" collapsed="false">
      <c r="A4666" s="312"/>
      <c r="B4666" s="313"/>
      <c r="C4666" s="312" t="s">
        <v>32475</v>
      </c>
      <c r="D4666" s="313" t="s">
        <v>32476</v>
      </c>
      <c r="E4666" s="313" t="s">
        <v>32477</v>
      </c>
      <c r="F4666" s="314" t="s">
        <v>32478</v>
      </c>
      <c r="G4666" s="315" t="s">
        <v>32479</v>
      </c>
      <c r="H4666" s="315" t="s">
        <v>32480</v>
      </c>
    </row>
    <row r="4667" customFormat="false" ht="15" hidden="false" customHeight="false" outlineLevel="0" collapsed="false">
      <c r="A4667" s="312"/>
      <c r="B4667" s="313"/>
      <c r="C4667" s="312"/>
      <c r="D4667" s="313"/>
      <c r="E4667" s="313"/>
      <c r="F4667" s="314"/>
      <c r="G4667" s="315"/>
      <c r="H4667" s="315"/>
    </row>
    <row r="4668" customFormat="false" ht="15" hidden="false" customHeight="false" outlineLevel="0" collapsed="false">
      <c r="A4668" s="316" t="s">
        <v>33527</v>
      </c>
      <c r="B4668" s="317" t="s">
        <v>33528</v>
      </c>
      <c r="C4668" s="316"/>
      <c r="D4668" s="317"/>
      <c r="E4668" s="317" t="s">
        <v>613</v>
      </c>
      <c r="F4668" s="314" t="s">
        <v>32483</v>
      </c>
      <c r="G4668" s="315"/>
      <c r="H4668" s="315"/>
    </row>
    <row r="4669" customFormat="false" ht="15" hidden="false" customHeight="false" outlineLevel="0" collapsed="false">
      <c r="A4669" s="312"/>
      <c r="B4669" s="313" t="n">
        <v>1</v>
      </c>
      <c r="C4669" s="312" t="s">
        <v>32558</v>
      </c>
      <c r="D4669" s="313" t="s">
        <v>32559</v>
      </c>
      <c r="E4669" s="313" t="s">
        <v>790</v>
      </c>
      <c r="F4669" s="314" t="n">
        <v>0.1</v>
      </c>
      <c r="G4669" s="315" t="n">
        <v>3.08</v>
      </c>
      <c r="H4669" s="315" t="n">
        <f aca="false">+ROUND(F4669*G4669,2)</f>
        <v>0.31</v>
      </c>
    </row>
    <row r="4670" customFormat="false" ht="15" hidden="false" customHeight="false" outlineLevel="0" collapsed="false">
      <c r="A4670" s="312"/>
      <c r="B4670" s="313" t="n">
        <v>1</v>
      </c>
      <c r="C4670" s="312" t="s">
        <v>32565</v>
      </c>
      <c r="D4670" s="313" t="s">
        <v>32566</v>
      </c>
      <c r="E4670" s="313" t="s">
        <v>790</v>
      </c>
      <c r="F4670" s="314" t="n">
        <v>0.1</v>
      </c>
      <c r="G4670" s="315" t="n">
        <v>4</v>
      </c>
      <c r="H4670" s="315" t="n">
        <f aca="false">+ROUND(F4670*G4670,2)</f>
        <v>0.4</v>
      </c>
    </row>
    <row r="4671" customFormat="false" ht="15" hidden="false" customHeight="false" outlineLevel="0" collapsed="false">
      <c r="A4671" s="312"/>
      <c r="B4671" s="313"/>
      <c r="C4671" s="312"/>
      <c r="D4671" s="313" t="s">
        <v>32560</v>
      </c>
      <c r="E4671" s="313"/>
      <c r="F4671" s="314"/>
      <c r="G4671" s="315"/>
      <c r="H4671" s="315" t="n">
        <f aca="false">+SUBTOTAL(9,H4669:H4670)</f>
        <v>0.71</v>
      </c>
    </row>
    <row r="4672" customFormat="false" ht="15" hidden="false" customHeight="false" outlineLevel="0" collapsed="false">
      <c r="A4672" s="312"/>
      <c r="B4672" s="313"/>
      <c r="C4672" s="312"/>
      <c r="D4672" s="313" t="s">
        <v>32561</v>
      </c>
      <c r="E4672" s="313"/>
      <c r="F4672" s="314" t="n">
        <v>122.19</v>
      </c>
      <c r="G4672" s="315"/>
      <c r="H4672" s="315" t="n">
        <f aca="false">+ROUND(H4671*F4672/100,2)</f>
        <v>0.87</v>
      </c>
    </row>
    <row r="4673" customFormat="false" ht="15" hidden="false" customHeight="false" outlineLevel="0" collapsed="false">
      <c r="A4673" s="312"/>
      <c r="B4673" s="313"/>
      <c r="C4673" s="312"/>
      <c r="D4673" s="313" t="s">
        <v>32562</v>
      </c>
      <c r="E4673" s="313"/>
      <c r="F4673" s="314"/>
      <c r="G4673" s="315"/>
      <c r="H4673" s="315" t="n">
        <f aca="false">+SUBTOTAL(9,H4669:H4672)</f>
        <v>1.58</v>
      </c>
    </row>
    <row r="4674" customFormat="false" ht="15" hidden="false" customHeight="false" outlineLevel="0" collapsed="false">
      <c r="A4674" s="312"/>
      <c r="B4674" s="313"/>
      <c r="C4674" s="312"/>
      <c r="D4674" s="313" t="s">
        <v>32484</v>
      </c>
      <c r="E4674" s="313"/>
      <c r="F4674" s="314"/>
      <c r="G4674" s="315"/>
      <c r="H4674" s="315"/>
    </row>
    <row r="4675" customFormat="false" ht="15" hidden="false" customHeight="false" outlineLevel="0" collapsed="false">
      <c r="A4675" s="312"/>
      <c r="B4675" s="313" t="s">
        <v>32485</v>
      </c>
      <c r="C4675" s="312" t="s">
        <v>32641</v>
      </c>
      <c r="D4675" s="313" t="s">
        <v>32642</v>
      </c>
      <c r="E4675" s="313" t="s">
        <v>646</v>
      </c>
      <c r="F4675" s="314" t="n">
        <v>0.0158</v>
      </c>
      <c r="G4675" s="315" t="n">
        <v>286.04</v>
      </c>
      <c r="H4675" s="315" t="n">
        <f aca="false">+ROUND(F4675*G4675,2)</f>
        <v>4.52</v>
      </c>
    </row>
    <row r="4676" customFormat="false" ht="15" hidden="false" customHeight="false" outlineLevel="0" collapsed="false">
      <c r="A4676" s="312"/>
      <c r="B4676" s="313"/>
      <c r="C4676" s="312"/>
      <c r="D4676" s="313" t="s">
        <v>32488</v>
      </c>
      <c r="E4676" s="313"/>
      <c r="F4676" s="314"/>
      <c r="G4676" s="315"/>
      <c r="H4676" s="315" t="n">
        <f aca="false">+SUBTOTAL(9,H4675:H4675)</f>
        <v>4.52</v>
      </c>
    </row>
    <row r="4677" customFormat="false" ht="15" hidden="false" customHeight="false" outlineLevel="0" collapsed="false">
      <c r="A4677" s="312"/>
      <c r="B4677" s="313"/>
      <c r="C4677" s="312"/>
      <c r="D4677" s="313" t="s">
        <v>32489</v>
      </c>
      <c r="E4677" s="313"/>
      <c r="F4677" s="314"/>
      <c r="G4677" s="315"/>
      <c r="H4677" s="315" t="n">
        <f aca="false">+SUBTOTAL(9,H4669:H4675)</f>
        <v>6.1</v>
      </c>
    </row>
    <row r="4678" customFormat="false" ht="15" hidden="false" customHeight="false" outlineLevel="0" collapsed="false">
      <c r="A4678" s="312"/>
      <c r="B4678" s="313"/>
      <c r="C4678" s="312"/>
      <c r="D4678" s="313" t="s">
        <v>32490</v>
      </c>
      <c r="E4678" s="313"/>
      <c r="F4678" s="314" t="n">
        <v>28.1</v>
      </c>
      <c r="G4678" s="315"/>
      <c r="H4678" s="315" t="n">
        <f aca="false">+ROUND(H4677*F4678/100,2)</f>
        <v>1.71</v>
      </c>
    </row>
    <row r="4679" customFormat="false" ht="15" hidden="false" customHeight="false" outlineLevel="0" collapsed="false">
      <c r="A4679" s="312"/>
      <c r="B4679" s="313"/>
      <c r="C4679" s="312"/>
      <c r="D4679" s="313" t="s">
        <v>32491</v>
      </c>
      <c r="E4679" s="313"/>
      <c r="F4679" s="314"/>
      <c r="G4679" s="315"/>
      <c r="H4679" s="315" t="n">
        <f aca="false">+H4677+H4678</f>
        <v>7.81</v>
      </c>
    </row>
    <row r="4680" customFormat="false" ht="15" hidden="false" customHeight="false" outlineLevel="0" collapsed="false">
      <c r="A4680" s="312"/>
      <c r="B4680" s="313"/>
      <c r="C4680" s="312"/>
      <c r="D4680" s="313" t="s">
        <v>32492</v>
      </c>
      <c r="E4680" s="313"/>
      <c r="F4680" s="314"/>
      <c r="G4680" s="315"/>
      <c r="H4680" s="315" t="n">
        <v>7.81</v>
      </c>
    </row>
    <row r="4683" customFormat="false" ht="15" hidden="false" customHeight="false" outlineLevel="0" collapsed="false">
      <c r="A4683" s="312" t="s">
        <v>32473</v>
      </c>
      <c r="B4683" s="313" t="s">
        <v>32474</v>
      </c>
      <c r="C4683" s="312"/>
      <c r="D4683" s="313"/>
      <c r="E4683" s="313"/>
      <c r="F4683" s="314"/>
      <c r="G4683" s="315"/>
      <c r="H4683" s="315"/>
    </row>
    <row r="4684" customFormat="false" ht="15" hidden="false" customHeight="false" outlineLevel="0" collapsed="false">
      <c r="A4684" s="312"/>
      <c r="B4684" s="313"/>
      <c r="C4684" s="312" t="s">
        <v>32475</v>
      </c>
      <c r="D4684" s="313" t="s">
        <v>32476</v>
      </c>
      <c r="E4684" s="313" t="s">
        <v>32477</v>
      </c>
      <c r="F4684" s="314" t="s">
        <v>32478</v>
      </c>
      <c r="G4684" s="315" t="s">
        <v>32479</v>
      </c>
      <c r="H4684" s="315" t="s">
        <v>32480</v>
      </c>
    </row>
    <row r="4685" customFormat="false" ht="15" hidden="false" customHeight="false" outlineLevel="0" collapsed="false">
      <c r="A4685" s="312"/>
      <c r="B4685" s="313"/>
      <c r="C4685" s="312"/>
      <c r="D4685" s="313"/>
      <c r="E4685" s="313"/>
      <c r="F4685" s="314"/>
      <c r="G4685" s="315"/>
      <c r="H4685" s="315"/>
    </row>
    <row r="4686" customFormat="false" ht="15" hidden="false" customHeight="false" outlineLevel="0" collapsed="false">
      <c r="A4686" s="316" t="s">
        <v>32922</v>
      </c>
      <c r="B4686" s="317" t="s">
        <v>33529</v>
      </c>
      <c r="C4686" s="316"/>
      <c r="D4686" s="317"/>
      <c r="E4686" s="317" t="s">
        <v>613</v>
      </c>
      <c r="F4686" s="314" t="s">
        <v>32483</v>
      </c>
      <c r="G4686" s="315"/>
      <c r="H4686" s="315"/>
    </row>
    <row r="4687" customFormat="false" ht="15" hidden="false" customHeight="false" outlineLevel="0" collapsed="false">
      <c r="A4687" s="312"/>
      <c r="B4687" s="313" t="n">
        <v>1</v>
      </c>
      <c r="C4687" s="312" t="s">
        <v>32558</v>
      </c>
      <c r="D4687" s="313" t="s">
        <v>32559</v>
      </c>
      <c r="E4687" s="313" t="s">
        <v>790</v>
      </c>
      <c r="F4687" s="314" t="n">
        <v>0.24</v>
      </c>
      <c r="G4687" s="315" t="n">
        <v>3.08</v>
      </c>
      <c r="H4687" s="315" t="n">
        <f aca="false">+ROUND(F4687*G4687,2)</f>
        <v>0.74</v>
      </c>
    </row>
    <row r="4688" customFormat="false" ht="15" hidden="false" customHeight="false" outlineLevel="0" collapsed="false">
      <c r="A4688" s="312"/>
      <c r="B4688" s="313" t="n">
        <v>1</v>
      </c>
      <c r="C4688" s="312" t="s">
        <v>32565</v>
      </c>
      <c r="D4688" s="313" t="s">
        <v>32566</v>
      </c>
      <c r="E4688" s="313" t="s">
        <v>790</v>
      </c>
      <c r="F4688" s="314" t="n">
        <v>0.54</v>
      </c>
      <c r="G4688" s="315" t="n">
        <v>4</v>
      </c>
      <c r="H4688" s="315" t="n">
        <f aca="false">+ROUND(F4688*G4688,2)</f>
        <v>2.16</v>
      </c>
    </row>
    <row r="4689" customFormat="false" ht="15" hidden="false" customHeight="false" outlineLevel="0" collapsed="false">
      <c r="A4689" s="312"/>
      <c r="B4689" s="313"/>
      <c r="C4689" s="312"/>
      <c r="D4689" s="313" t="s">
        <v>32560</v>
      </c>
      <c r="E4689" s="313"/>
      <c r="F4689" s="314"/>
      <c r="G4689" s="315"/>
      <c r="H4689" s="315" t="n">
        <f aca="false">+SUBTOTAL(9,H4687:H4688)</f>
        <v>2.9</v>
      </c>
    </row>
    <row r="4690" customFormat="false" ht="15" hidden="false" customHeight="false" outlineLevel="0" collapsed="false">
      <c r="A4690" s="312"/>
      <c r="B4690" s="313"/>
      <c r="C4690" s="312"/>
      <c r="D4690" s="313" t="s">
        <v>32561</v>
      </c>
      <c r="E4690" s="313"/>
      <c r="F4690" s="314" t="n">
        <v>122.19</v>
      </c>
      <c r="G4690" s="315"/>
      <c r="H4690" s="315" t="n">
        <f aca="false">+ROUND(H4689*F4690/100,2)</f>
        <v>3.54</v>
      </c>
    </row>
    <row r="4691" customFormat="false" ht="15" hidden="false" customHeight="false" outlineLevel="0" collapsed="false">
      <c r="A4691" s="312"/>
      <c r="B4691" s="313"/>
      <c r="C4691" s="312"/>
      <c r="D4691" s="313" t="s">
        <v>32562</v>
      </c>
      <c r="E4691" s="313"/>
      <c r="F4691" s="314"/>
      <c r="G4691" s="315"/>
      <c r="H4691" s="315" t="n">
        <f aca="false">+SUBTOTAL(9,H4687:H4690)</f>
        <v>6.44</v>
      </c>
    </row>
    <row r="4692" customFormat="false" ht="15" hidden="false" customHeight="false" outlineLevel="0" collapsed="false">
      <c r="A4692" s="312"/>
      <c r="B4692" s="313" t="n">
        <v>2</v>
      </c>
      <c r="C4692" s="312" t="s">
        <v>33516</v>
      </c>
      <c r="D4692" s="313" t="s">
        <v>33517</v>
      </c>
      <c r="E4692" s="313" t="s">
        <v>33399</v>
      </c>
      <c r="F4692" s="314" t="n">
        <v>4</v>
      </c>
      <c r="G4692" s="315" t="n">
        <v>0.29</v>
      </c>
      <c r="H4692" s="315" t="n">
        <f aca="false">+ROUND(F4692*G4692,2)</f>
        <v>1.16</v>
      </c>
    </row>
    <row r="4693" customFormat="false" ht="15" hidden="false" customHeight="false" outlineLevel="0" collapsed="false">
      <c r="A4693" s="312"/>
      <c r="B4693" s="313" t="n">
        <v>2</v>
      </c>
      <c r="C4693" s="312" t="s">
        <v>33530</v>
      </c>
      <c r="D4693" s="313" t="s">
        <v>33531</v>
      </c>
      <c r="E4693" s="313" t="s">
        <v>613</v>
      </c>
      <c r="F4693" s="314" t="n">
        <v>1.05</v>
      </c>
      <c r="G4693" s="315" t="n">
        <v>15.98</v>
      </c>
      <c r="H4693" s="315" t="n">
        <f aca="false">+ROUND(F4693*G4693,2)</f>
        <v>16.78</v>
      </c>
    </row>
    <row r="4694" customFormat="false" ht="15" hidden="false" customHeight="false" outlineLevel="0" collapsed="false">
      <c r="A4694" s="312"/>
      <c r="B4694" s="313"/>
      <c r="C4694" s="312"/>
      <c r="D4694" s="313" t="s">
        <v>32522</v>
      </c>
      <c r="E4694" s="313"/>
      <c r="F4694" s="314"/>
      <c r="G4694" s="315"/>
      <c r="H4694" s="315" t="n">
        <f aca="false">+SUBTOTAL(9,H4692:H4693)</f>
        <v>17.94</v>
      </c>
    </row>
    <row r="4695" customFormat="false" ht="15" hidden="false" customHeight="false" outlineLevel="0" collapsed="false">
      <c r="A4695" s="312"/>
      <c r="B4695" s="313"/>
      <c r="C4695" s="312"/>
      <c r="D4695" s="313" t="s">
        <v>32484</v>
      </c>
      <c r="E4695" s="313"/>
      <c r="F4695" s="314"/>
      <c r="G4695" s="315"/>
      <c r="H4695" s="315"/>
    </row>
    <row r="4696" customFormat="false" ht="15" hidden="false" customHeight="false" outlineLevel="0" collapsed="false">
      <c r="A4696" s="312"/>
      <c r="B4696" s="313" t="s">
        <v>32485</v>
      </c>
      <c r="C4696" s="312" t="s">
        <v>33520</v>
      </c>
      <c r="D4696" s="313" t="s">
        <v>33521</v>
      </c>
      <c r="E4696" s="313" t="s">
        <v>613</v>
      </c>
      <c r="F4696" s="314" t="n">
        <v>1</v>
      </c>
      <c r="G4696" s="315" t="n">
        <v>4.32</v>
      </c>
      <c r="H4696" s="315" t="n">
        <f aca="false">+ROUND(F4696*G4696,2)</f>
        <v>4.32</v>
      </c>
    </row>
    <row r="4697" customFormat="false" ht="15" hidden="false" customHeight="false" outlineLevel="0" collapsed="false">
      <c r="A4697" s="312"/>
      <c r="B4697" s="313"/>
      <c r="C4697" s="312"/>
      <c r="D4697" s="313" t="s">
        <v>32488</v>
      </c>
      <c r="E4697" s="313"/>
      <c r="F4697" s="314"/>
      <c r="G4697" s="315"/>
      <c r="H4697" s="315" t="n">
        <f aca="false">+SUBTOTAL(9,H4696:H4696)</f>
        <v>4.32</v>
      </c>
    </row>
    <row r="4698" customFormat="false" ht="15" hidden="false" customHeight="false" outlineLevel="0" collapsed="false">
      <c r="A4698" s="312"/>
      <c r="B4698" s="313"/>
      <c r="C4698" s="312"/>
      <c r="D4698" s="313" t="s">
        <v>32489</v>
      </c>
      <c r="E4698" s="313"/>
      <c r="F4698" s="314"/>
      <c r="G4698" s="315"/>
      <c r="H4698" s="315" t="n">
        <f aca="false">+SUBTOTAL(9,H4687:H4696)</f>
        <v>28.7</v>
      </c>
    </row>
    <row r="4699" customFormat="false" ht="15" hidden="false" customHeight="false" outlineLevel="0" collapsed="false">
      <c r="A4699" s="312"/>
      <c r="B4699" s="313"/>
      <c r="C4699" s="312"/>
      <c r="D4699" s="313" t="s">
        <v>32490</v>
      </c>
      <c r="E4699" s="313"/>
      <c r="F4699" s="314" t="n">
        <v>28.1</v>
      </c>
      <c r="G4699" s="315"/>
      <c r="H4699" s="315" t="n">
        <f aca="false">+ROUND(H4698*F4699/100,2)</f>
        <v>8.06</v>
      </c>
    </row>
    <row r="4700" customFormat="false" ht="15" hidden="false" customHeight="false" outlineLevel="0" collapsed="false">
      <c r="A4700" s="312"/>
      <c r="B4700" s="313"/>
      <c r="C4700" s="312"/>
      <c r="D4700" s="313" t="s">
        <v>32491</v>
      </c>
      <c r="E4700" s="313"/>
      <c r="F4700" s="314"/>
      <c r="G4700" s="315"/>
      <c r="H4700" s="315" t="n">
        <f aca="false">+H4698+H4699</f>
        <v>36.76</v>
      </c>
    </row>
    <row r="4701" customFormat="false" ht="15" hidden="false" customHeight="false" outlineLevel="0" collapsed="false">
      <c r="A4701" s="312"/>
      <c r="B4701" s="313"/>
      <c r="C4701" s="312"/>
      <c r="D4701" s="313" t="s">
        <v>32492</v>
      </c>
      <c r="E4701" s="313"/>
      <c r="F4701" s="314"/>
      <c r="G4701" s="315"/>
      <c r="H4701" s="315" t="n">
        <v>36.76</v>
      </c>
    </row>
    <row r="4704" customFormat="false" ht="15" hidden="false" customHeight="false" outlineLevel="0" collapsed="false">
      <c r="A4704" s="312" t="s">
        <v>32473</v>
      </c>
      <c r="B4704" s="313" t="s">
        <v>32474</v>
      </c>
      <c r="C4704" s="312"/>
      <c r="D4704" s="313"/>
      <c r="E4704" s="313"/>
      <c r="F4704" s="314"/>
      <c r="G4704" s="315"/>
      <c r="H4704" s="315"/>
    </row>
    <row r="4705" customFormat="false" ht="15" hidden="false" customHeight="false" outlineLevel="0" collapsed="false">
      <c r="A4705" s="312"/>
      <c r="B4705" s="313"/>
      <c r="C4705" s="312" t="s">
        <v>32475</v>
      </c>
      <c r="D4705" s="313" t="s">
        <v>32476</v>
      </c>
      <c r="E4705" s="313" t="s">
        <v>32477</v>
      </c>
      <c r="F4705" s="314" t="s">
        <v>32478</v>
      </c>
      <c r="G4705" s="315" t="s">
        <v>32479</v>
      </c>
      <c r="H4705" s="315" t="s">
        <v>32480</v>
      </c>
    </row>
    <row r="4706" customFormat="false" ht="15" hidden="false" customHeight="false" outlineLevel="0" collapsed="false">
      <c r="A4706" s="312"/>
      <c r="B4706" s="313"/>
      <c r="C4706" s="312"/>
      <c r="D4706" s="313"/>
      <c r="E4706" s="313"/>
      <c r="F4706" s="314"/>
      <c r="G4706" s="315"/>
      <c r="H4706" s="315"/>
    </row>
    <row r="4707" customFormat="false" ht="15" hidden="false" customHeight="false" outlineLevel="0" collapsed="false">
      <c r="A4707" s="316" t="s">
        <v>32922</v>
      </c>
      <c r="B4707" s="317" t="s">
        <v>33532</v>
      </c>
      <c r="C4707" s="316"/>
      <c r="D4707" s="317"/>
      <c r="E4707" s="317" t="s">
        <v>613</v>
      </c>
      <c r="F4707" s="314" t="s">
        <v>32483</v>
      </c>
      <c r="G4707" s="315"/>
      <c r="H4707" s="315"/>
    </row>
    <row r="4708" customFormat="false" ht="15" hidden="false" customHeight="false" outlineLevel="0" collapsed="false">
      <c r="A4708" s="312"/>
      <c r="B4708" s="313" t="n">
        <v>1</v>
      </c>
      <c r="C4708" s="312" t="s">
        <v>32558</v>
      </c>
      <c r="D4708" s="313" t="s">
        <v>32559</v>
      </c>
      <c r="E4708" s="313" t="s">
        <v>790</v>
      </c>
      <c r="F4708" s="314" t="n">
        <v>0.95</v>
      </c>
      <c r="G4708" s="315" t="n">
        <v>3.08</v>
      </c>
      <c r="H4708" s="315" t="n">
        <f aca="false">+ROUND(F4708*G4708,2)</f>
        <v>2.93</v>
      </c>
    </row>
    <row r="4709" customFormat="false" ht="15" hidden="false" customHeight="false" outlineLevel="0" collapsed="false">
      <c r="A4709" s="312"/>
      <c r="B4709" s="313" t="n">
        <v>1</v>
      </c>
      <c r="C4709" s="312" t="s">
        <v>32807</v>
      </c>
      <c r="D4709" s="313" t="s">
        <v>32808</v>
      </c>
      <c r="E4709" s="313" t="s">
        <v>790</v>
      </c>
      <c r="F4709" s="314" t="n">
        <v>2.55</v>
      </c>
      <c r="G4709" s="315" t="n">
        <v>3.08</v>
      </c>
      <c r="H4709" s="315" t="n">
        <f aca="false">+ROUND(F4709*G4709,2)</f>
        <v>7.85</v>
      </c>
    </row>
    <row r="4710" customFormat="false" ht="15" hidden="false" customHeight="false" outlineLevel="0" collapsed="false">
      <c r="A4710" s="312"/>
      <c r="B4710" s="313" t="n">
        <v>1</v>
      </c>
      <c r="C4710" s="312" t="s">
        <v>32647</v>
      </c>
      <c r="D4710" s="313" t="s">
        <v>32648</v>
      </c>
      <c r="E4710" s="313" t="s">
        <v>790</v>
      </c>
      <c r="F4710" s="314" t="n">
        <v>2.55</v>
      </c>
      <c r="G4710" s="315" t="n">
        <v>4</v>
      </c>
      <c r="H4710" s="315" t="n">
        <f aca="false">+ROUND(F4710*G4710,2)</f>
        <v>10.2</v>
      </c>
    </row>
    <row r="4711" customFormat="false" ht="15" hidden="false" customHeight="false" outlineLevel="0" collapsed="false">
      <c r="A4711" s="312"/>
      <c r="B4711" s="313" t="n">
        <v>1</v>
      </c>
      <c r="C4711" s="312" t="s">
        <v>32565</v>
      </c>
      <c r="D4711" s="313" t="s">
        <v>32566</v>
      </c>
      <c r="E4711" s="313" t="s">
        <v>790</v>
      </c>
      <c r="F4711" s="314" t="n">
        <v>0.95</v>
      </c>
      <c r="G4711" s="315" t="n">
        <v>4</v>
      </c>
      <c r="H4711" s="315" t="n">
        <f aca="false">+ROUND(F4711*G4711,2)</f>
        <v>3.8</v>
      </c>
    </row>
    <row r="4712" customFormat="false" ht="15" hidden="false" customHeight="false" outlineLevel="0" collapsed="false">
      <c r="A4712" s="312"/>
      <c r="B4712" s="313"/>
      <c r="C4712" s="312"/>
      <c r="D4712" s="313" t="s">
        <v>32560</v>
      </c>
      <c r="E4712" s="313"/>
      <c r="F4712" s="314"/>
      <c r="G4712" s="315"/>
      <c r="H4712" s="315" t="n">
        <f aca="false">+SUBTOTAL(9,H4708:H4711)</f>
        <v>24.78</v>
      </c>
    </row>
    <row r="4713" customFormat="false" ht="15" hidden="false" customHeight="false" outlineLevel="0" collapsed="false">
      <c r="A4713" s="312"/>
      <c r="B4713" s="313"/>
      <c r="C4713" s="312"/>
      <c r="D4713" s="313" t="s">
        <v>32561</v>
      </c>
      <c r="E4713" s="313"/>
      <c r="F4713" s="314" t="n">
        <v>122.19</v>
      </c>
      <c r="G4713" s="315"/>
      <c r="H4713" s="315" t="n">
        <f aca="false">+ROUND(H4712*F4713/100,2)</f>
        <v>30.28</v>
      </c>
    </row>
    <row r="4714" customFormat="false" ht="15" hidden="false" customHeight="false" outlineLevel="0" collapsed="false">
      <c r="A4714" s="312"/>
      <c r="B4714" s="313"/>
      <c r="C4714" s="312"/>
      <c r="D4714" s="313" t="s">
        <v>32562</v>
      </c>
      <c r="E4714" s="313"/>
      <c r="F4714" s="314"/>
      <c r="G4714" s="315"/>
      <c r="H4714" s="315" t="n">
        <f aca="false">+SUBTOTAL(9,H4708:H4713)</f>
        <v>55.06</v>
      </c>
    </row>
    <row r="4715" customFormat="false" ht="15" hidden="false" customHeight="false" outlineLevel="0" collapsed="false">
      <c r="A4715" s="312"/>
      <c r="B4715" s="313" t="n">
        <v>2</v>
      </c>
      <c r="C4715" s="312" t="s">
        <v>33533</v>
      </c>
      <c r="D4715" s="313" t="s">
        <v>33534</v>
      </c>
      <c r="E4715" s="313" t="s">
        <v>783</v>
      </c>
      <c r="F4715" s="314" t="n">
        <v>0.136</v>
      </c>
      <c r="G4715" s="315" t="n">
        <v>7.5</v>
      </c>
      <c r="H4715" s="315" t="n">
        <f aca="false">+ROUND(F4715*G4715,2)</f>
        <v>1.02</v>
      </c>
    </row>
    <row r="4716" customFormat="false" ht="15" hidden="false" customHeight="false" outlineLevel="0" collapsed="false">
      <c r="A4716" s="312"/>
      <c r="B4716" s="313" t="n">
        <v>2</v>
      </c>
      <c r="C4716" s="312" t="s">
        <v>33535</v>
      </c>
      <c r="D4716" s="313" t="s">
        <v>33536</v>
      </c>
      <c r="E4716" s="313" t="s">
        <v>594</v>
      </c>
      <c r="F4716" s="314" t="n">
        <v>5.44</v>
      </c>
      <c r="G4716" s="315" t="n">
        <v>0.14</v>
      </c>
      <c r="H4716" s="315" t="n">
        <f aca="false">+ROUND(F4716*G4716,2)</f>
        <v>0.76</v>
      </c>
    </row>
    <row r="4717" customFormat="false" ht="15" hidden="false" customHeight="false" outlineLevel="0" collapsed="false">
      <c r="A4717" s="312"/>
      <c r="B4717" s="313" t="n">
        <v>2</v>
      </c>
      <c r="C4717" s="312" t="s">
        <v>33537</v>
      </c>
      <c r="D4717" s="313" t="s">
        <v>33538</v>
      </c>
      <c r="E4717" s="313" t="s">
        <v>594</v>
      </c>
      <c r="F4717" s="314" t="n">
        <v>0.68</v>
      </c>
      <c r="G4717" s="315" t="n">
        <v>30.65</v>
      </c>
      <c r="H4717" s="315" t="n">
        <f aca="false">+ROUND(F4717*G4717,2)</f>
        <v>20.84</v>
      </c>
    </row>
    <row r="4718" customFormat="false" ht="15" hidden="false" customHeight="false" outlineLevel="0" collapsed="false">
      <c r="A4718" s="312"/>
      <c r="B4718" s="313" t="n">
        <v>2</v>
      </c>
      <c r="C4718" s="312" t="s">
        <v>33539</v>
      </c>
      <c r="D4718" s="313" t="s">
        <v>33540</v>
      </c>
      <c r="E4718" s="313" t="s">
        <v>639</v>
      </c>
      <c r="F4718" s="314" t="n">
        <v>3.33</v>
      </c>
      <c r="G4718" s="315" t="n">
        <v>8.59</v>
      </c>
      <c r="H4718" s="315" t="n">
        <f aca="false">+ROUND(F4718*G4718,2)</f>
        <v>28.6</v>
      </c>
    </row>
    <row r="4719" customFormat="false" ht="15" hidden="false" customHeight="false" outlineLevel="0" collapsed="false">
      <c r="A4719" s="312"/>
      <c r="B4719" s="313" t="n">
        <v>2</v>
      </c>
      <c r="C4719" s="312" t="s">
        <v>33541</v>
      </c>
      <c r="D4719" s="313" t="s">
        <v>33542</v>
      </c>
      <c r="E4719" s="313" t="s">
        <v>639</v>
      </c>
      <c r="F4719" s="314" t="n">
        <v>6.664</v>
      </c>
      <c r="G4719" s="315" t="n">
        <v>0.81</v>
      </c>
      <c r="H4719" s="315" t="n">
        <f aca="false">+ROUND(F4719*G4719,2)</f>
        <v>5.4</v>
      </c>
    </row>
    <row r="4720" customFormat="false" ht="15" hidden="false" customHeight="false" outlineLevel="0" collapsed="false">
      <c r="A4720" s="312"/>
      <c r="B4720" s="313" t="n">
        <v>2</v>
      </c>
      <c r="C4720" s="312" t="s">
        <v>33543</v>
      </c>
      <c r="D4720" s="313" t="s">
        <v>33544</v>
      </c>
      <c r="E4720" s="313" t="s">
        <v>594</v>
      </c>
      <c r="F4720" s="314" t="n">
        <v>4.08</v>
      </c>
      <c r="G4720" s="315" t="n">
        <v>0.56</v>
      </c>
      <c r="H4720" s="315" t="n">
        <f aca="false">+ROUND(F4720*G4720,2)</f>
        <v>2.28</v>
      </c>
    </row>
    <row r="4721" customFormat="false" ht="15" hidden="false" customHeight="false" outlineLevel="0" collapsed="false">
      <c r="A4721" s="312"/>
      <c r="B4721" s="313" t="n">
        <v>2</v>
      </c>
      <c r="C4721" s="312" t="s">
        <v>33545</v>
      </c>
      <c r="D4721" s="313" t="s">
        <v>33546</v>
      </c>
      <c r="E4721" s="313" t="s">
        <v>594</v>
      </c>
      <c r="F4721" s="314" t="n">
        <v>2.04</v>
      </c>
      <c r="G4721" s="315" t="n">
        <v>6.06</v>
      </c>
      <c r="H4721" s="315" t="n">
        <f aca="false">+ROUND(F4721*G4721,2)</f>
        <v>12.36</v>
      </c>
    </row>
    <row r="4722" customFormat="false" ht="15" hidden="false" customHeight="false" outlineLevel="0" collapsed="false">
      <c r="A4722" s="312"/>
      <c r="B4722" s="313"/>
      <c r="C4722" s="312"/>
      <c r="D4722" s="313" t="s">
        <v>32522</v>
      </c>
      <c r="E4722" s="313"/>
      <c r="F4722" s="314"/>
      <c r="G4722" s="315"/>
      <c r="H4722" s="315" t="n">
        <f aca="false">+SUBTOTAL(9,H4715:H4721)</f>
        <v>71.26</v>
      </c>
    </row>
    <row r="4723" customFormat="false" ht="15" hidden="false" customHeight="false" outlineLevel="0" collapsed="false">
      <c r="A4723" s="312"/>
      <c r="B4723" s="313"/>
      <c r="C4723" s="312"/>
      <c r="D4723" s="313" t="s">
        <v>32484</v>
      </c>
      <c r="E4723" s="313"/>
      <c r="F4723" s="314"/>
      <c r="G4723" s="315"/>
      <c r="H4723" s="315"/>
    </row>
    <row r="4724" customFormat="false" ht="15" hidden="false" customHeight="false" outlineLevel="0" collapsed="false">
      <c r="A4724" s="312"/>
      <c r="B4724" s="313" t="s">
        <v>32485</v>
      </c>
      <c r="C4724" s="312" t="s">
        <v>32973</v>
      </c>
      <c r="D4724" s="313" t="s">
        <v>32974</v>
      </c>
      <c r="E4724" s="313" t="s">
        <v>646</v>
      </c>
      <c r="F4724" s="314" t="n">
        <v>0.0072</v>
      </c>
      <c r="G4724" s="315" t="n">
        <v>319.64</v>
      </c>
      <c r="H4724" s="315" t="n">
        <f aca="false">+ROUND(F4724*G4724,2)</f>
        <v>2.3</v>
      </c>
    </row>
    <row r="4725" customFormat="false" ht="15" hidden="false" customHeight="false" outlineLevel="0" collapsed="false">
      <c r="A4725" s="312"/>
      <c r="B4725" s="313"/>
      <c r="C4725" s="312"/>
      <c r="D4725" s="313" t="s">
        <v>32488</v>
      </c>
      <c r="E4725" s="313"/>
      <c r="F4725" s="314"/>
      <c r="G4725" s="315"/>
      <c r="H4725" s="315" t="n">
        <f aca="false">+SUBTOTAL(9,H4724:H4724)</f>
        <v>2.3</v>
      </c>
    </row>
    <row r="4726" customFormat="false" ht="15" hidden="false" customHeight="false" outlineLevel="0" collapsed="false">
      <c r="A4726" s="312"/>
      <c r="B4726" s="313"/>
      <c r="C4726" s="312"/>
      <c r="D4726" s="313" t="s">
        <v>32489</v>
      </c>
      <c r="E4726" s="313"/>
      <c r="F4726" s="314"/>
      <c r="G4726" s="315"/>
      <c r="H4726" s="315" t="n">
        <f aca="false">+SUBTOTAL(9,H4708:H4724)</f>
        <v>128.62</v>
      </c>
    </row>
    <row r="4727" customFormat="false" ht="15" hidden="false" customHeight="false" outlineLevel="0" collapsed="false">
      <c r="A4727" s="312"/>
      <c r="B4727" s="313"/>
      <c r="C4727" s="312"/>
      <c r="D4727" s="313" t="s">
        <v>32490</v>
      </c>
      <c r="E4727" s="313"/>
      <c r="F4727" s="314" t="n">
        <v>28.1</v>
      </c>
      <c r="G4727" s="315"/>
      <c r="H4727" s="315" t="n">
        <f aca="false">+ROUND(H4726*F4727/100,2)</f>
        <v>36.14</v>
      </c>
    </row>
    <row r="4728" customFormat="false" ht="15" hidden="false" customHeight="false" outlineLevel="0" collapsed="false">
      <c r="A4728" s="312"/>
      <c r="B4728" s="313"/>
      <c r="C4728" s="312"/>
      <c r="D4728" s="313" t="s">
        <v>32491</v>
      </c>
      <c r="E4728" s="313"/>
      <c r="F4728" s="314"/>
      <c r="G4728" s="315"/>
      <c r="H4728" s="315" t="n">
        <f aca="false">+H4726+H4727</f>
        <v>164.76</v>
      </c>
    </row>
    <row r="4729" customFormat="false" ht="15" hidden="false" customHeight="false" outlineLevel="0" collapsed="false">
      <c r="A4729" s="312"/>
      <c r="B4729" s="313"/>
      <c r="C4729" s="312"/>
      <c r="D4729" s="313" t="s">
        <v>32492</v>
      </c>
      <c r="E4729" s="313"/>
      <c r="F4729" s="314"/>
      <c r="G4729" s="315"/>
      <c r="H4729" s="315" t="n">
        <v>164.76</v>
      </c>
    </row>
    <row r="4732" customFormat="false" ht="15" hidden="false" customHeight="false" outlineLevel="0" collapsed="false">
      <c r="A4732" s="312" t="s">
        <v>32473</v>
      </c>
      <c r="B4732" s="313" t="s">
        <v>32474</v>
      </c>
      <c r="C4732" s="312"/>
      <c r="D4732" s="313"/>
      <c r="E4732" s="313"/>
      <c r="F4732" s="314"/>
      <c r="G4732" s="315"/>
      <c r="H4732" s="315"/>
    </row>
    <row r="4733" customFormat="false" ht="15" hidden="false" customHeight="false" outlineLevel="0" collapsed="false">
      <c r="A4733" s="312"/>
      <c r="B4733" s="313"/>
      <c r="C4733" s="312" t="s">
        <v>32475</v>
      </c>
      <c r="D4733" s="313" t="s">
        <v>32476</v>
      </c>
      <c r="E4733" s="313" t="s">
        <v>32477</v>
      </c>
      <c r="F4733" s="314" t="s">
        <v>32478</v>
      </c>
      <c r="G4733" s="315" t="s">
        <v>32479</v>
      </c>
      <c r="H4733" s="315" t="s">
        <v>32480</v>
      </c>
    </row>
    <row r="4734" customFormat="false" ht="15" hidden="false" customHeight="false" outlineLevel="0" collapsed="false">
      <c r="A4734" s="312"/>
      <c r="B4734" s="313"/>
      <c r="C4734" s="312"/>
      <c r="D4734" s="313"/>
      <c r="E4734" s="313"/>
      <c r="F4734" s="314"/>
      <c r="G4734" s="315"/>
      <c r="H4734" s="315"/>
    </row>
    <row r="4735" customFormat="false" ht="15" hidden="false" customHeight="false" outlineLevel="0" collapsed="false">
      <c r="A4735" s="316" t="s">
        <v>33547</v>
      </c>
      <c r="B4735" s="317" t="s">
        <v>33548</v>
      </c>
      <c r="C4735" s="316"/>
      <c r="D4735" s="317"/>
      <c r="E4735" s="317" t="s">
        <v>613</v>
      </c>
      <c r="F4735" s="314" t="s">
        <v>32483</v>
      </c>
      <c r="G4735" s="315"/>
      <c r="H4735" s="315"/>
    </row>
    <row r="4736" customFormat="false" ht="15" hidden="false" customHeight="false" outlineLevel="0" collapsed="false">
      <c r="A4736" s="312"/>
      <c r="B4736" s="313" t="n">
        <v>1</v>
      </c>
      <c r="C4736" s="312" t="s">
        <v>32558</v>
      </c>
      <c r="D4736" s="313" t="s">
        <v>32559</v>
      </c>
      <c r="E4736" s="313" t="s">
        <v>790</v>
      </c>
      <c r="F4736" s="314" t="n">
        <v>3.5</v>
      </c>
      <c r="G4736" s="315" t="n">
        <v>3.08</v>
      </c>
      <c r="H4736" s="315" t="n">
        <f aca="false">+ROUND(F4736*G4736,2)</f>
        <v>10.78</v>
      </c>
    </row>
    <row r="4737" customFormat="false" ht="15" hidden="false" customHeight="false" outlineLevel="0" collapsed="false">
      <c r="A4737" s="312"/>
      <c r="B4737" s="313" t="n">
        <v>1</v>
      </c>
      <c r="C4737" s="312" t="s">
        <v>32565</v>
      </c>
      <c r="D4737" s="313" t="s">
        <v>32566</v>
      </c>
      <c r="E4737" s="313" t="s">
        <v>790</v>
      </c>
      <c r="F4737" s="314" t="n">
        <v>3.5</v>
      </c>
      <c r="G4737" s="315" t="n">
        <v>4</v>
      </c>
      <c r="H4737" s="315" t="n">
        <f aca="false">+ROUND(F4737*G4737,2)</f>
        <v>14</v>
      </c>
    </row>
    <row r="4738" customFormat="false" ht="15" hidden="false" customHeight="false" outlineLevel="0" collapsed="false">
      <c r="A4738" s="312"/>
      <c r="B4738" s="313"/>
      <c r="C4738" s="312"/>
      <c r="D4738" s="313" t="s">
        <v>32560</v>
      </c>
      <c r="E4738" s="313"/>
      <c r="F4738" s="314"/>
      <c r="G4738" s="315"/>
      <c r="H4738" s="315" t="n">
        <f aca="false">+SUBTOTAL(9,H4736:H4737)</f>
        <v>24.78</v>
      </c>
    </row>
    <row r="4739" customFormat="false" ht="15" hidden="false" customHeight="false" outlineLevel="0" collapsed="false">
      <c r="A4739" s="312"/>
      <c r="B4739" s="313"/>
      <c r="C4739" s="312"/>
      <c r="D4739" s="313" t="s">
        <v>32561</v>
      </c>
      <c r="E4739" s="313"/>
      <c r="F4739" s="314" t="n">
        <v>122.19</v>
      </c>
      <c r="G4739" s="315"/>
      <c r="H4739" s="315" t="n">
        <f aca="false">+ROUND(H4738*F4739/100,2)</f>
        <v>30.28</v>
      </c>
    </row>
    <row r="4740" customFormat="false" ht="15" hidden="false" customHeight="false" outlineLevel="0" collapsed="false">
      <c r="A4740" s="312"/>
      <c r="B4740" s="313"/>
      <c r="C4740" s="312"/>
      <c r="D4740" s="313" t="s">
        <v>32562</v>
      </c>
      <c r="E4740" s="313"/>
      <c r="F4740" s="314"/>
      <c r="G4740" s="315"/>
      <c r="H4740" s="315" t="n">
        <f aca="false">+SUBTOTAL(9,H4736:H4739)</f>
        <v>55.06</v>
      </c>
    </row>
    <row r="4741" customFormat="false" ht="15" hidden="false" customHeight="false" outlineLevel="0" collapsed="false">
      <c r="A4741" s="312"/>
      <c r="B4741" s="313" t="n">
        <v>2</v>
      </c>
      <c r="C4741" s="312" t="s">
        <v>33549</v>
      </c>
      <c r="D4741" s="313" t="s">
        <v>33550</v>
      </c>
      <c r="E4741" s="313" t="s">
        <v>613</v>
      </c>
      <c r="F4741" s="314" t="n">
        <v>1</v>
      </c>
      <c r="G4741" s="315" t="n">
        <v>136.16</v>
      </c>
      <c r="H4741" s="315" t="n">
        <f aca="false">+ROUND(F4741*G4741,2)</f>
        <v>136.16</v>
      </c>
    </row>
    <row r="4742" customFormat="false" ht="15" hidden="false" customHeight="false" outlineLevel="0" collapsed="false">
      <c r="A4742" s="312"/>
      <c r="B4742" s="313"/>
      <c r="C4742" s="312"/>
      <c r="D4742" s="313" t="s">
        <v>32522</v>
      </c>
      <c r="E4742" s="313"/>
      <c r="F4742" s="314"/>
      <c r="G4742" s="315"/>
      <c r="H4742" s="315" t="n">
        <f aca="false">+SUBTOTAL(9,H4741:H4741)</f>
        <v>136.16</v>
      </c>
    </row>
    <row r="4743" customFormat="false" ht="15" hidden="false" customHeight="false" outlineLevel="0" collapsed="false">
      <c r="A4743" s="312"/>
      <c r="B4743" s="313"/>
      <c r="C4743" s="312"/>
      <c r="D4743" s="313" t="s">
        <v>32484</v>
      </c>
      <c r="E4743" s="313"/>
      <c r="F4743" s="314"/>
      <c r="G4743" s="315"/>
      <c r="H4743" s="315"/>
    </row>
    <row r="4744" customFormat="false" ht="15" hidden="false" customHeight="false" outlineLevel="0" collapsed="false">
      <c r="A4744" s="312"/>
      <c r="B4744" s="313" t="s">
        <v>32485</v>
      </c>
      <c r="C4744" s="312" t="s">
        <v>33551</v>
      </c>
      <c r="D4744" s="313" t="s">
        <v>33552</v>
      </c>
      <c r="E4744" s="313" t="s">
        <v>613</v>
      </c>
      <c r="F4744" s="314" t="n">
        <v>2</v>
      </c>
      <c r="G4744" s="315" t="n">
        <v>18.87</v>
      </c>
      <c r="H4744" s="315" t="n">
        <f aca="false">+ROUND(F4744*G4744,2)</f>
        <v>37.74</v>
      </c>
    </row>
    <row r="4745" customFormat="false" ht="15" hidden="false" customHeight="false" outlineLevel="0" collapsed="false">
      <c r="A4745" s="312"/>
      <c r="B4745" s="313" t="s">
        <v>32485</v>
      </c>
      <c r="C4745" s="312" t="s">
        <v>32973</v>
      </c>
      <c r="D4745" s="313" t="s">
        <v>32974</v>
      </c>
      <c r="E4745" s="313" t="s">
        <v>646</v>
      </c>
      <c r="F4745" s="314" t="n">
        <v>0.025</v>
      </c>
      <c r="G4745" s="315" t="n">
        <v>319.64</v>
      </c>
      <c r="H4745" s="315" t="n">
        <f aca="false">+ROUND(F4745*G4745,2)</f>
        <v>7.99</v>
      </c>
    </row>
    <row r="4746" customFormat="false" ht="15" hidden="false" customHeight="false" outlineLevel="0" collapsed="false">
      <c r="A4746" s="312"/>
      <c r="B4746" s="313"/>
      <c r="C4746" s="312"/>
      <c r="D4746" s="313" t="s">
        <v>32488</v>
      </c>
      <c r="E4746" s="313"/>
      <c r="F4746" s="314"/>
      <c r="G4746" s="315"/>
      <c r="H4746" s="315" t="n">
        <f aca="false">+SUBTOTAL(9,H4744:H4745)</f>
        <v>45.73</v>
      </c>
    </row>
    <row r="4747" customFormat="false" ht="15" hidden="false" customHeight="false" outlineLevel="0" collapsed="false">
      <c r="A4747" s="312"/>
      <c r="B4747" s="313"/>
      <c r="C4747" s="312"/>
      <c r="D4747" s="313" t="s">
        <v>32489</v>
      </c>
      <c r="E4747" s="313"/>
      <c r="F4747" s="314"/>
      <c r="G4747" s="315"/>
      <c r="H4747" s="315" t="n">
        <f aca="false">+SUBTOTAL(9,H4736:H4745)</f>
        <v>236.95</v>
      </c>
    </row>
    <row r="4748" customFormat="false" ht="15" hidden="false" customHeight="false" outlineLevel="0" collapsed="false">
      <c r="A4748" s="312"/>
      <c r="B4748" s="313"/>
      <c r="C4748" s="312"/>
      <c r="D4748" s="313" t="s">
        <v>32490</v>
      </c>
      <c r="E4748" s="313"/>
      <c r="F4748" s="314" t="n">
        <v>28.1</v>
      </c>
      <c r="G4748" s="315"/>
      <c r="H4748" s="315" t="n">
        <f aca="false">+ROUND(H4747*F4748/100,2)</f>
        <v>66.58</v>
      </c>
    </row>
    <row r="4749" customFormat="false" ht="15" hidden="false" customHeight="false" outlineLevel="0" collapsed="false">
      <c r="A4749" s="312"/>
      <c r="B4749" s="313"/>
      <c r="C4749" s="312"/>
      <c r="D4749" s="313" t="s">
        <v>32491</v>
      </c>
      <c r="E4749" s="313"/>
      <c r="F4749" s="314"/>
      <c r="G4749" s="315"/>
      <c r="H4749" s="315" t="n">
        <f aca="false">+H4747+H4748</f>
        <v>303.53</v>
      </c>
    </row>
    <row r="4750" customFormat="false" ht="15" hidden="false" customHeight="false" outlineLevel="0" collapsed="false">
      <c r="A4750" s="312"/>
      <c r="B4750" s="313"/>
      <c r="C4750" s="312"/>
      <c r="D4750" s="313" t="s">
        <v>32492</v>
      </c>
      <c r="E4750" s="313"/>
      <c r="F4750" s="314"/>
      <c r="G4750" s="315"/>
      <c r="H4750" s="315" t="n">
        <v>303.53</v>
      </c>
    </row>
    <row r="4753" customFormat="false" ht="15" hidden="false" customHeight="false" outlineLevel="0" collapsed="false">
      <c r="A4753" s="312" t="s">
        <v>32473</v>
      </c>
      <c r="B4753" s="313" t="s">
        <v>32474</v>
      </c>
      <c r="C4753" s="312"/>
      <c r="D4753" s="313"/>
      <c r="E4753" s="313"/>
      <c r="F4753" s="314"/>
      <c r="G4753" s="315"/>
      <c r="H4753" s="315"/>
    </row>
    <row r="4754" customFormat="false" ht="15" hidden="false" customHeight="false" outlineLevel="0" collapsed="false">
      <c r="A4754" s="312"/>
      <c r="B4754" s="313"/>
      <c r="C4754" s="312" t="s">
        <v>32475</v>
      </c>
      <c r="D4754" s="313" t="s">
        <v>32476</v>
      </c>
      <c r="E4754" s="313" t="s">
        <v>32477</v>
      </c>
      <c r="F4754" s="314" t="s">
        <v>32478</v>
      </c>
      <c r="G4754" s="315" t="s">
        <v>32479</v>
      </c>
      <c r="H4754" s="315" t="s">
        <v>32480</v>
      </c>
    </row>
    <row r="4755" customFormat="false" ht="15" hidden="false" customHeight="false" outlineLevel="0" collapsed="false">
      <c r="A4755" s="312"/>
      <c r="B4755" s="313"/>
      <c r="C4755" s="312"/>
      <c r="D4755" s="313"/>
      <c r="E4755" s="313"/>
      <c r="F4755" s="314"/>
      <c r="G4755" s="315"/>
      <c r="H4755" s="315"/>
    </row>
    <row r="4756" customFormat="false" ht="15" hidden="false" customHeight="false" outlineLevel="0" collapsed="false">
      <c r="A4756" s="316" t="s">
        <v>33553</v>
      </c>
      <c r="B4756" s="317" t="s">
        <v>33554</v>
      </c>
      <c r="C4756" s="316"/>
      <c r="D4756" s="317"/>
      <c r="E4756" s="317" t="s">
        <v>613</v>
      </c>
      <c r="F4756" s="314" t="s">
        <v>32483</v>
      </c>
      <c r="G4756" s="315"/>
      <c r="H4756" s="315"/>
    </row>
    <row r="4757" customFormat="false" ht="15" hidden="false" customHeight="false" outlineLevel="0" collapsed="false">
      <c r="A4757" s="312"/>
      <c r="B4757" s="313" t="n">
        <v>1</v>
      </c>
      <c r="C4757" s="312" t="s">
        <v>32807</v>
      </c>
      <c r="D4757" s="313" t="s">
        <v>32808</v>
      </c>
      <c r="E4757" s="313" t="s">
        <v>790</v>
      </c>
      <c r="F4757" s="314" t="n">
        <v>0.8</v>
      </c>
      <c r="G4757" s="315" t="n">
        <v>3.08</v>
      </c>
      <c r="H4757" s="315" t="n">
        <f aca="false">+ROUND(F4757*G4757,2)</f>
        <v>2.46</v>
      </c>
    </row>
    <row r="4758" customFormat="false" ht="15" hidden="false" customHeight="false" outlineLevel="0" collapsed="false">
      <c r="A4758" s="312"/>
      <c r="B4758" s="313" t="n">
        <v>1</v>
      </c>
      <c r="C4758" s="312" t="s">
        <v>33238</v>
      </c>
      <c r="D4758" s="313" t="s">
        <v>33239</v>
      </c>
      <c r="E4758" s="313" t="s">
        <v>790</v>
      </c>
      <c r="F4758" s="314" t="n">
        <v>0.8</v>
      </c>
      <c r="G4758" s="315" t="n">
        <v>4</v>
      </c>
      <c r="H4758" s="315" t="n">
        <f aca="false">+ROUND(F4758*G4758,2)</f>
        <v>3.2</v>
      </c>
    </row>
    <row r="4759" customFormat="false" ht="15" hidden="false" customHeight="false" outlineLevel="0" collapsed="false">
      <c r="A4759" s="312"/>
      <c r="B4759" s="313"/>
      <c r="C4759" s="312"/>
      <c r="D4759" s="313" t="s">
        <v>32560</v>
      </c>
      <c r="E4759" s="313"/>
      <c r="F4759" s="314"/>
      <c r="G4759" s="315"/>
      <c r="H4759" s="315" t="n">
        <f aca="false">+SUBTOTAL(9,H4757:H4758)</f>
        <v>5.66</v>
      </c>
    </row>
    <row r="4760" customFormat="false" ht="15" hidden="false" customHeight="false" outlineLevel="0" collapsed="false">
      <c r="A4760" s="312"/>
      <c r="B4760" s="313"/>
      <c r="C4760" s="312"/>
      <c r="D4760" s="313" t="s">
        <v>32561</v>
      </c>
      <c r="E4760" s="313"/>
      <c r="F4760" s="314" t="n">
        <v>122.19</v>
      </c>
      <c r="G4760" s="315"/>
      <c r="H4760" s="315" t="n">
        <f aca="false">+ROUND(H4759*F4760/100,2)</f>
        <v>6.92</v>
      </c>
    </row>
    <row r="4761" customFormat="false" ht="15" hidden="false" customHeight="false" outlineLevel="0" collapsed="false">
      <c r="A4761" s="312"/>
      <c r="B4761" s="313"/>
      <c r="C4761" s="312"/>
      <c r="D4761" s="313" t="s">
        <v>32562</v>
      </c>
      <c r="E4761" s="313"/>
      <c r="F4761" s="314"/>
      <c r="G4761" s="315"/>
      <c r="H4761" s="315" t="n">
        <f aca="false">+SUBTOTAL(9,H4757:H4760)</f>
        <v>12.58</v>
      </c>
    </row>
    <row r="4762" customFormat="false" ht="15" hidden="false" customHeight="false" outlineLevel="0" collapsed="false">
      <c r="A4762" s="312"/>
      <c r="B4762" s="313" t="n">
        <v>2</v>
      </c>
      <c r="C4762" s="312" t="s">
        <v>32865</v>
      </c>
      <c r="D4762" s="313" t="s">
        <v>32866</v>
      </c>
      <c r="E4762" s="313" t="s">
        <v>32672</v>
      </c>
      <c r="F4762" s="314" t="n">
        <v>0.16</v>
      </c>
      <c r="G4762" s="315" t="n">
        <v>20.81</v>
      </c>
      <c r="H4762" s="315" t="n">
        <f aca="false">+ROUND(F4762*G4762,2)</f>
        <v>3.33</v>
      </c>
    </row>
    <row r="4763" customFormat="false" ht="15" hidden="false" customHeight="false" outlineLevel="0" collapsed="false">
      <c r="A4763" s="312"/>
      <c r="B4763" s="313" t="n">
        <v>2</v>
      </c>
      <c r="C4763" s="312" t="s">
        <v>33555</v>
      </c>
      <c r="D4763" s="313" t="s">
        <v>33556</v>
      </c>
      <c r="E4763" s="313" t="s">
        <v>594</v>
      </c>
      <c r="F4763" s="314" t="n">
        <v>0.3</v>
      </c>
      <c r="G4763" s="315" t="n">
        <v>1.62</v>
      </c>
      <c r="H4763" s="315" t="n">
        <f aca="false">+ROUND(F4763*G4763,2)</f>
        <v>0.49</v>
      </c>
    </row>
    <row r="4764" customFormat="false" ht="15" hidden="false" customHeight="false" outlineLevel="0" collapsed="false">
      <c r="A4764" s="312"/>
      <c r="B4764" s="313" t="n">
        <v>2</v>
      </c>
      <c r="C4764" s="312" t="s">
        <v>33557</v>
      </c>
      <c r="D4764" s="313" t="s">
        <v>33558</v>
      </c>
      <c r="E4764" s="313" t="s">
        <v>32672</v>
      </c>
      <c r="F4764" s="314" t="n">
        <v>0.12</v>
      </c>
      <c r="G4764" s="315" t="n">
        <v>18.32</v>
      </c>
      <c r="H4764" s="315" t="n">
        <f aca="false">+ROUND(F4764*G4764,2)</f>
        <v>2.2</v>
      </c>
    </row>
    <row r="4765" customFormat="false" ht="15" hidden="false" customHeight="false" outlineLevel="0" collapsed="false">
      <c r="A4765" s="312"/>
      <c r="B4765" s="313" t="n">
        <v>2</v>
      </c>
      <c r="C4765" s="312" t="s">
        <v>33559</v>
      </c>
      <c r="D4765" s="313" t="s">
        <v>33560</v>
      </c>
      <c r="E4765" s="313" t="s">
        <v>32672</v>
      </c>
      <c r="F4765" s="314" t="n">
        <v>0.03</v>
      </c>
      <c r="G4765" s="315" t="n">
        <v>9</v>
      </c>
      <c r="H4765" s="315" t="n">
        <f aca="false">+ROUND(F4765*G4765,2)</f>
        <v>0.27</v>
      </c>
    </row>
    <row r="4766" customFormat="false" ht="15" hidden="false" customHeight="false" outlineLevel="0" collapsed="false">
      <c r="A4766" s="312"/>
      <c r="B4766" s="313"/>
      <c r="C4766" s="312"/>
      <c r="D4766" s="313" t="s">
        <v>32522</v>
      </c>
      <c r="E4766" s="313"/>
      <c r="F4766" s="314"/>
      <c r="G4766" s="315"/>
      <c r="H4766" s="315" t="n">
        <f aca="false">+SUBTOTAL(9,H4762:H4765)</f>
        <v>6.29</v>
      </c>
    </row>
    <row r="4767" customFormat="false" ht="15" hidden="false" customHeight="false" outlineLevel="0" collapsed="false">
      <c r="A4767" s="312"/>
      <c r="B4767" s="313"/>
      <c r="C4767" s="312"/>
      <c r="D4767" s="313" t="s">
        <v>32489</v>
      </c>
      <c r="E4767" s="313"/>
      <c r="F4767" s="314"/>
      <c r="G4767" s="315"/>
      <c r="H4767" s="315" t="n">
        <f aca="false">+SUBTOTAL(9,H4757:H4765)</f>
        <v>18.87</v>
      </c>
    </row>
    <row r="4768" customFormat="false" ht="15" hidden="false" customHeight="false" outlineLevel="0" collapsed="false">
      <c r="A4768" s="312"/>
      <c r="B4768" s="313"/>
      <c r="C4768" s="312"/>
      <c r="D4768" s="313" t="s">
        <v>32490</v>
      </c>
      <c r="E4768" s="313"/>
      <c r="F4768" s="314" t="n">
        <v>28.1</v>
      </c>
      <c r="G4768" s="315"/>
      <c r="H4768" s="315" t="n">
        <f aca="false">+ROUND(H4767*F4768/100,2)</f>
        <v>5.3</v>
      </c>
    </row>
    <row r="4769" customFormat="false" ht="15" hidden="false" customHeight="false" outlineLevel="0" collapsed="false">
      <c r="A4769" s="312"/>
      <c r="B4769" s="313"/>
      <c r="C4769" s="312"/>
      <c r="D4769" s="313" t="s">
        <v>32491</v>
      </c>
      <c r="E4769" s="313"/>
      <c r="F4769" s="314"/>
      <c r="G4769" s="315"/>
      <c r="H4769" s="315" t="n">
        <f aca="false">+H4767+H4768</f>
        <v>24.17</v>
      </c>
    </row>
    <row r="4770" customFormat="false" ht="15" hidden="false" customHeight="false" outlineLevel="0" collapsed="false">
      <c r="A4770" s="312"/>
      <c r="B4770" s="313"/>
      <c r="C4770" s="312"/>
      <c r="D4770" s="313" t="s">
        <v>32492</v>
      </c>
      <c r="E4770" s="313"/>
      <c r="F4770" s="314"/>
      <c r="G4770" s="315"/>
      <c r="H4770" s="315" t="n">
        <v>24.17</v>
      </c>
    </row>
    <row r="4773" customFormat="false" ht="15" hidden="false" customHeight="false" outlineLevel="0" collapsed="false">
      <c r="A4773" s="312" t="s">
        <v>32473</v>
      </c>
      <c r="B4773" s="313" t="s">
        <v>32474</v>
      </c>
      <c r="C4773" s="312"/>
      <c r="D4773" s="313"/>
      <c r="E4773" s="313"/>
      <c r="F4773" s="314"/>
      <c r="G4773" s="315"/>
      <c r="H4773" s="315"/>
    </row>
    <row r="4774" customFormat="false" ht="15" hidden="false" customHeight="false" outlineLevel="0" collapsed="false">
      <c r="A4774" s="312"/>
      <c r="B4774" s="313"/>
      <c r="C4774" s="312" t="s">
        <v>32475</v>
      </c>
      <c r="D4774" s="313" t="s">
        <v>32476</v>
      </c>
      <c r="E4774" s="313" t="s">
        <v>32477</v>
      </c>
      <c r="F4774" s="314" t="s">
        <v>32478</v>
      </c>
      <c r="G4774" s="315" t="s">
        <v>32479</v>
      </c>
      <c r="H4774" s="315" t="s">
        <v>32480</v>
      </c>
    </row>
    <row r="4775" customFormat="false" ht="15" hidden="false" customHeight="false" outlineLevel="0" collapsed="false">
      <c r="A4775" s="312"/>
      <c r="B4775" s="313"/>
      <c r="C4775" s="312"/>
      <c r="D4775" s="313"/>
      <c r="E4775" s="313"/>
      <c r="F4775" s="314"/>
      <c r="G4775" s="315"/>
      <c r="H4775" s="315"/>
    </row>
    <row r="4776" customFormat="false" ht="15" hidden="false" customHeight="false" outlineLevel="0" collapsed="false">
      <c r="A4776" s="316" t="s">
        <v>32922</v>
      </c>
      <c r="B4776" s="317" t="s">
        <v>33561</v>
      </c>
      <c r="C4776" s="316"/>
      <c r="D4776" s="317"/>
      <c r="E4776" s="317" t="s">
        <v>613</v>
      </c>
      <c r="F4776" s="314" t="s">
        <v>32483</v>
      </c>
      <c r="G4776" s="315"/>
      <c r="H4776" s="315"/>
    </row>
    <row r="4777" customFormat="false" ht="15" hidden="false" customHeight="false" outlineLevel="0" collapsed="false">
      <c r="A4777" s="312"/>
      <c r="B4777" s="313" t="n">
        <v>1</v>
      </c>
      <c r="C4777" s="312" t="s">
        <v>33238</v>
      </c>
      <c r="D4777" s="313" t="s">
        <v>33239</v>
      </c>
      <c r="E4777" s="313" t="s">
        <v>790</v>
      </c>
      <c r="F4777" s="314" t="n">
        <v>0.4</v>
      </c>
      <c r="G4777" s="315" t="n">
        <v>4</v>
      </c>
      <c r="H4777" s="315" t="n">
        <f aca="false">+ROUND(F4777*G4777,2)</f>
        <v>1.6</v>
      </c>
    </row>
    <row r="4778" customFormat="false" ht="15" hidden="false" customHeight="false" outlineLevel="0" collapsed="false">
      <c r="A4778" s="312"/>
      <c r="B4778" s="313" t="n">
        <v>1</v>
      </c>
      <c r="C4778" s="312" t="s">
        <v>33458</v>
      </c>
      <c r="D4778" s="313" t="s">
        <v>33459</v>
      </c>
      <c r="E4778" s="313" t="s">
        <v>790</v>
      </c>
      <c r="F4778" s="314" t="n">
        <v>0.35</v>
      </c>
      <c r="G4778" s="315" t="n">
        <v>3.08</v>
      </c>
      <c r="H4778" s="315" t="n">
        <f aca="false">+ROUND(F4778*G4778,2)</f>
        <v>1.08</v>
      </c>
    </row>
    <row r="4779" customFormat="false" ht="15" hidden="false" customHeight="false" outlineLevel="0" collapsed="false">
      <c r="A4779" s="312"/>
      <c r="B4779" s="313"/>
      <c r="C4779" s="312"/>
      <c r="D4779" s="313" t="s">
        <v>32560</v>
      </c>
      <c r="E4779" s="313"/>
      <c r="F4779" s="314"/>
      <c r="G4779" s="315"/>
      <c r="H4779" s="315" t="n">
        <f aca="false">+SUBTOTAL(9,H4777:H4778)</f>
        <v>2.68</v>
      </c>
    </row>
    <row r="4780" customFormat="false" ht="15" hidden="false" customHeight="false" outlineLevel="0" collapsed="false">
      <c r="A4780" s="312"/>
      <c r="B4780" s="313"/>
      <c r="C4780" s="312"/>
      <c r="D4780" s="313" t="s">
        <v>32561</v>
      </c>
      <c r="E4780" s="313"/>
      <c r="F4780" s="314" t="n">
        <v>122.19</v>
      </c>
      <c r="G4780" s="315"/>
      <c r="H4780" s="315" t="n">
        <f aca="false">+ROUND(H4779*F4780/100,2)</f>
        <v>3.27</v>
      </c>
    </row>
    <row r="4781" customFormat="false" ht="15" hidden="false" customHeight="false" outlineLevel="0" collapsed="false">
      <c r="A4781" s="312"/>
      <c r="B4781" s="313"/>
      <c r="C4781" s="312"/>
      <c r="D4781" s="313" t="s">
        <v>32562</v>
      </c>
      <c r="E4781" s="313"/>
      <c r="F4781" s="314"/>
      <c r="G4781" s="315"/>
      <c r="H4781" s="315" t="n">
        <f aca="false">+SUBTOTAL(9,H4777:H4780)</f>
        <v>5.95</v>
      </c>
    </row>
    <row r="4782" customFormat="false" ht="15" hidden="false" customHeight="false" outlineLevel="0" collapsed="false">
      <c r="A4782" s="312"/>
      <c r="B4782" s="313" t="n">
        <v>2</v>
      </c>
      <c r="C4782" s="312" t="s">
        <v>33562</v>
      </c>
      <c r="D4782" s="313" t="s">
        <v>33563</v>
      </c>
      <c r="E4782" s="313" t="s">
        <v>32672</v>
      </c>
      <c r="F4782" s="314" t="n">
        <v>1.029</v>
      </c>
      <c r="G4782" s="315" t="n">
        <v>10.57</v>
      </c>
      <c r="H4782" s="315" t="n">
        <f aca="false">+ROUND(F4782*G4782,2)</f>
        <v>10.88</v>
      </c>
    </row>
    <row r="4783" customFormat="false" ht="15" hidden="false" customHeight="false" outlineLevel="0" collapsed="false">
      <c r="A4783" s="312"/>
      <c r="B4783" s="313" t="n">
        <v>2</v>
      </c>
      <c r="C4783" s="312" t="s">
        <v>33564</v>
      </c>
      <c r="D4783" s="313" t="s">
        <v>33241</v>
      </c>
      <c r="E4783" s="313" t="s">
        <v>594</v>
      </c>
      <c r="F4783" s="314" t="n">
        <v>0.25</v>
      </c>
      <c r="G4783" s="315" t="n">
        <v>0.36</v>
      </c>
      <c r="H4783" s="315" t="n">
        <f aca="false">+ROUND(F4783*G4783,2)</f>
        <v>0.09</v>
      </c>
    </row>
    <row r="4784" customFormat="false" ht="15" hidden="false" customHeight="false" outlineLevel="0" collapsed="false">
      <c r="A4784" s="312"/>
      <c r="B4784" s="313"/>
      <c r="C4784" s="312"/>
      <c r="D4784" s="313" t="s">
        <v>32522</v>
      </c>
      <c r="E4784" s="313"/>
      <c r="F4784" s="314"/>
      <c r="G4784" s="315"/>
      <c r="H4784" s="315" t="n">
        <f aca="false">+SUBTOTAL(9,H4782:H4783)</f>
        <v>10.97</v>
      </c>
    </row>
    <row r="4785" customFormat="false" ht="15" hidden="false" customHeight="false" outlineLevel="0" collapsed="false">
      <c r="A4785" s="312"/>
      <c r="B4785" s="313"/>
      <c r="C4785" s="312"/>
      <c r="D4785" s="313" t="s">
        <v>32489</v>
      </c>
      <c r="E4785" s="313"/>
      <c r="F4785" s="314"/>
      <c r="G4785" s="315"/>
      <c r="H4785" s="315" t="n">
        <f aca="false">+SUBTOTAL(9,H4777:H4783)</f>
        <v>16.92</v>
      </c>
    </row>
    <row r="4786" customFormat="false" ht="15" hidden="false" customHeight="false" outlineLevel="0" collapsed="false">
      <c r="A4786" s="312"/>
      <c r="B4786" s="313"/>
      <c r="C4786" s="312"/>
      <c r="D4786" s="313" t="s">
        <v>32490</v>
      </c>
      <c r="E4786" s="313"/>
      <c r="F4786" s="314" t="n">
        <v>28.1</v>
      </c>
      <c r="G4786" s="315"/>
      <c r="H4786" s="315" t="n">
        <f aca="false">+ROUND(H4785*F4786/100,2)</f>
        <v>4.75</v>
      </c>
    </row>
    <row r="4787" customFormat="false" ht="15" hidden="false" customHeight="false" outlineLevel="0" collapsed="false">
      <c r="A4787" s="312"/>
      <c r="B4787" s="313"/>
      <c r="C4787" s="312"/>
      <c r="D4787" s="313" t="s">
        <v>32491</v>
      </c>
      <c r="E4787" s="313"/>
      <c r="F4787" s="314"/>
      <c r="G4787" s="315"/>
      <c r="H4787" s="315" t="n">
        <f aca="false">+H4785+H4786</f>
        <v>21.67</v>
      </c>
    </row>
    <row r="4788" customFormat="false" ht="15" hidden="false" customHeight="false" outlineLevel="0" collapsed="false">
      <c r="A4788" s="312"/>
      <c r="B4788" s="313"/>
      <c r="C4788" s="312"/>
      <c r="D4788" s="313" t="s">
        <v>32492</v>
      </c>
      <c r="E4788" s="313"/>
      <c r="F4788" s="314"/>
      <c r="G4788" s="315"/>
      <c r="H4788" s="315" t="n">
        <v>21.67</v>
      </c>
    </row>
    <row r="4791" customFormat="false" ht="15" hidden="false" customHeight="false" outlineLevel="0" collapsed="false">
      <c r="A4791" s="312" t="s">
        <v>32473</v>
      </c>
      <c r="B4791" s="313" t="s">
        <v>32474</v>
      </c>
      <c r="C4791" s="312"/>
      <c r="D4791" s="313"/>
      <c r="E4791" s="313"/>
      <c r="F4791" s="314"/>
      <c r="G4791" s="315"/>
      <c r="H4791" s="315"/>
    </row>
    <row r="4792" customFormat="false" ht="15" hidden="false" customHeight="false" outlineLevel="0" collapsed="false">
      <c r="A4792" s="312"/>
      <c r="B4792" s="313"/>
      <c r="C4792" s="312" t="s">
        <v>32475</v>
      </c>
      <c r="D4792" s="313" t="s">
        <v>32476</v>
      </c>
      <c r="E4792" s="313" t="s">
        <v>32477</v>
      </c>
      <c r="F4792" s="314" t="s">
        <v>32478</v>
      </c>
      <c r="G4792" s="315" t="s">
        <v>32479</v>
      </c>
      <c r="H4792" s="315" t="s">
        <v>32480</v>
      </c>
    </row>
    <row r="4793" customFormat="false" ht="15" hidden="false" customHeight="false" outlineLevel="0" collapsed="false">
      <c r="A4793" s="312"/>
      <c r="B4793" s="313"/>
      <c r="C4793" s="312"/>
      <c r="D4793" s="313"/>
      <c r="E4793" s="313"/>
      <c r="F4793" s="314"/>
      <c r="G4793" s="315"/>
      <c r="H4793" s="315"/>
    </row>
    <row r="4794" customFormat="false" ht="15" hidden="false" customHeight="false" outlineLevel="0" collapsed="false">
      <c r="A4794" s="316" t="s">
        <v>32922</v>
      </c>
      <c r="B4794" s="317" t="s">
        <v>33565</v>
      </c>
      <c r="C4794" s="316"/>
      <c r="D4794" s="317"/>
      <c r="E4794" s="317" t="s">
        <v>613</v>
      </c>
      <c r="F4794" s="314" t="s">
        <v>32483</v>
      </c>
      <c r="G4794" s="315"/>
      <c r="H4794" s="315"/>
    </row>
    <row r="4795" customFormat="false" ht="15" hidden="false" customHeight="false" outlineLevel="0" collapsed="false">
      <c r="A4795" s="312"/>
      <c r="B4795" s="313" t="n">
        <v>1</v>
      </c>
      <c r="C4795" s="312" t="s">
        <v>32807</v>
      </c>
      <c r="D4795" s="313" t="s">
        <v>32808</v>
      </c>
      <c r="E4795" s="313" t="s">
        <v>790</v>
      </c>
      <c r="F4795" s="314" t="n">
        <v>0.5</v>
      </c>
      <c r="G4795" s="315" t="n">
        <v>3.08</v>
      </c>
      <c r="H4795" s="315" t="n">
        <f aca="false">+ROUND(F4795*G4795,2)</f>
        <v>1.54</v>
      </c>
    </row>
    <row r="4796" customFormat="false" ht="15" hidden="false" customHeight="false" outlineLevel="0" collapsed="false">
      <c r="A4796" s="312"/>
      <c r="B4796" s="313" t="n">
        <v>1</v>
      </c>
      <c r="C4796" s="312" t="s">
        <v>33238</v>
      </c>
      <c r="D4796" s="313" t="s">
        <v>33239</v>
      </c>
      <c r="E4796" s="313" t="s">
        <v>790</v>
      </c>
      <c r="F4796" s="314" t="n">
        <v>0.6</v>
      </c>
      <c r="G4796" s="315" t="n">
        <v>4</v>
      </c>
      <c r="H4796" s="315" t="n">
        <f aca="false">+ROUND(F4796*G4796,2)</f>
        <v>2.4</v>
      </c>
    </row>
    <row r="4797" customFormat="false" ht="15" hidden="false" customHeight="false" outlineLevel="0" collapsed="false">
      <c r="A4797" s="312"/>
      <c r="B4797" s="313"/>
      <c r="C4797" s="312"/>
      <c r="D4797" s="313" t="s">
        <v>32560</v>
      </c>
      <c r="E4797" s="313"/>
      <c r="F4797" s="314"/>
      <c r="G4797" s="315"/>
      <c r="H4797" s="315" t="n">
        <f aca="false">+SUBTOTAL(9,H4795:H4796)</f>
        <v>3.94</v>
      </c>
    </row>
    <row r="4798" customFormat="false" ht="15" hidden="false" customHeight="false" outlineLevel="0" collapsed="false">
      <c r="A4798" s="312"/>
      <c r="B4798" s="313"/>
      <c r="C4798" s="312"/>
      <c r="D4798" s="313" t="s">
        <v>32561</v>
      </c>
      <c r="E4798" s="313"/>
      <c r="F4798" s="314" t="n">
        <v>122.19</v>
      </c>
      <c r="G4798" s="315"/>
      <c r="H4798" s="315" t="n">
        <f aca="false">+ROUND(H4797*F4798/100,2)</f>
        <v>4.81</v>
      </c>
    </row>
    <row r="4799" customFormat="false" ht="15" hidden="false" customHeight="false" outlineLevel="0" collapsed="false">
      <c r="A4799" s="312"/>
      <c r="B4799" s="313"/>
      <c r="C4799" s="312"/>
      <c r="D4799" s="313" t="s">
        <v>32562</v>
      </c>
      <c r="E4799" s="313"/>
      <c r="F4799" s="314"/>
      <c r="G4799" s="315"/>
      <c r="H4799" s="315" t="n">
        <f aca="false">+SUBTOTAL(9,H4795:H4798)</f>
        <v>8.75</v>
      </c>
    </row>
    <row r="4800" customFormat="false" ht="15" hidden="false" customHeight="false" outlineLevel="0" collapsed="false">
      <c r="A4800" s="312"/>
      <c r="B4800" s="313" t="n">
        <v>2</v>
      </c>
      <c r="C4800" s="312" t="s">
        <v>33566</v>
      </c>
      <c r="D4800" s="313" t="s">
        <v>33567</v>
      </c>
      <c r="E4800" s="313" t="s">
        <v>32672</v>
      </c>
      <c r="F4800" s="314" t="n">
        <v>0.24</v>
      </c>
      <c r="G4800" s="315" t="n">
        <v>11.67</v>
      </c>
      <c r="H4800" s="315" t="n">
        <f aca="false">+ROUND(F4800*G4800,2)</f>
        <v>2.8</v>
      </c>
    </row>
    <row r="4801" customFormat="false" ht="15" hidden="false" customHeight="false" outlineLevel="0" collapsed="false">
      <c r="A4801" s="312"/>
      <c r="B4801" s="313" t="n">
        <v>2</v>
      </c>
      <c r="C4801" s="312" t="s">
        <v>32865</v>
      </c>
      <c r="D4801" s="313" t="s">
        <v>32866</v>
      </c>
      <c r="E4801" s="313" t="s">
        <v>32672</v>
      </c>
      <c r="F4801" s="314" t="n">
        <v>0.16</v>
      </c>
      <c r="G4801" s="315" t="n">
        <v>20.81</v>
      </c>
      <c r="H4801" s="315" t="n">
        <f aca="false">+ROUND(F4801*G4801,2)</f>
        <v>3.33</v>
      </c>
    </row>
    <row r="4802" customFormat="false" ht="15" hidden="false" customHeight="false" outlineLevel="0" collapsed="false">
      <c r="A4802" s="312"/>
      <c r="B4802" s="313" t="n">
        <v>2</v>
      </c>
      <c r="C4802" s="312" t="s">
        <v>33240</v>
      </c>
      <c r="D4802" s="313" t="s">
        <v>33241</v>
      </c>
      <c r="E4802" s="313" t="s">
        <v>594</v>
      </c>
      <c r="F4802" s="314" t="n">
        <v>0.9</v>
      </c>
      <c r="G4802" s="315" t="n">
        <v>0.36</v>
      </c>
      <c r="H4802" s="315" t="n">
        <f aca="false">+ROUND(F4802*G4802,2)</f>
        <v>0.32</v>
      </c>
    </row>
    <row r="4803" customFormat="false" ht="15" hidden="false" customHeight="false" outlineLevel="0" collapsed="false">
      <c r="A4803" s="312"/>
      <c r="B4803" s="313" t="n">
        <v>2</v>
      </c>
      <c r="C4803" s="312" t="s">
        <v>33559</v>
      </c>
      <c r="D4803" s="313" t="s">
        <v>33560</v>
      </c>
      <c r="E4803" s="313" t="s">
        <v>32672</v>
      </c>
      <c r="F4803" s="314" t="n">
        <v>0.05</v>
      </c>
      <c r="G4803" s="315" t="n">
        <v>9</v>
      </c>
      <c r="H4803" s="315" t="n">
        <f aca="false">+ROUND(F4803*G4803,2)</f>
        <v>0.45</v>
      </c>
    </row>
    <row r="4804" customFormat="false" ht="15" hidden="false" customHeight="false" outlineLevel="0" collapsed="false">
      <c r="A4804" s="312"/>
      <c r="B4804" s="313" t="n">
        <v>2</v>
      </c>
      <c r="C4804" s="312" t="s">
        <v>33244</v>
      </c>
      <c r="D4804" s="313" t="s">
        <v>33245</v>
      </c>
      <c r="E4804" s="313" t="s">
        <v>32672</v>
      </c>
      <c r="F4804" s="314" t="n">
        <v>0.12</v>
      </c>
      <c r="G4804" s="315" t="n">
        <v>12.62</v>
      </c>
      <c r="H4804" s="315" t="n">
        <f aca="false">+ROUND(F4804*G4804,2)</f>
        <v>1.51</v>
      </c>
    </row>
    <row r="4805" customFormat="false" ht="15" hidden="false" customHeight="false" outlineLevel="0" collapsed="false">
      <c r="A4805" s="312"/>
      <c r="B4805" s="313"/>
      <c r="C4805" s="312"/>
      <c r="D4805" s="313" t="s">
        <v>32522</v>
      </c>
      <c r="E4805" s="313"/>
      <c r="F4805" s="314"/>
      <c r="G4805" s="315"/>
      <c r="H4805" s="315" t="n">
        <f aca="false">+SUBTOTAL(9,H4800:H4804)</f>
        <v>8.41</v>
      </c>
    </row>
    <row r="4806" customFormat="false" ht="15" hidden="false" customHeight="false" outlineLevel="0" collapsed="false">
      <c r="A4806" s="312"/>
      <c r="B4806" s="313"/>
      <c r="C4806" s="312"/>
      <c r="D4806" s="313" t="s">
        <v>32489</v>
      </c>
      <c r="E4806" s="313"/>
      <c r="F4806" s="314"/>
      <c r="G4806" s="315"/>
      <c r="H4806" s="315" t="n">
        <f aca="false">+SUBTOTAL(9,H4795:H4804)</f>
        <v>17.16</v>
      </c>
    </row>
    <row r="4807" customFormat="false" ht="15" hidden="false" customHeight="false" outlineLevel="0" collapsed="false">
      <c r="A4807" s="312"/>
      <c r="B4807" s="313"/>
      <c r="C4807" s="312"/>
      <c r="D4807" s="313" t="s">
        <v>32490</v>
      </c>
      <c r="E4807" s="313"/>
      <c r="F4807" s="314" t="n">
        <v>28.1</v>
      </c>
      <c r="G4807" s="315"/>
      <c r="H4807" s="315" t="n">
        <f aca="false">+ROUND(H4806*F4807/100,2)</f>
        <v>4.82</v>
      </c>
    </row>
    <row r="4808" customFormat="false" ht="15" hidden="false" customHeight="false" outlineLevel="0" collapsed="false">
      <c r="A4808" s="312"/>
      <c r="B4808" s="313"/>
      <c r="C4808" s="312"/>
      <c r="D4808" s="313" t="s">
        <v>32491</v>
      </c>
      <c r="E4808" s="313"/>
      <c r="F4808" s="314"/>
      <c r="G4808" s="315"/>
      <c r="H4808" s="315" t="n">
        <f aca="false">+H4806+H4807</f>
        <v>21.98</v>
      </c>
    </row>
    <row r="4809" customFormat="false" ht="15" hidden="false" customHeight="false" outlineLevel="0" collapsed="false">
      <c r="A4809" s="312"/>
      <c r="B4809" s="313"/>
      <c r="C4809" s="312"/>
      <c r="D4809" s="313" t="s">
        <v>32492</v>
      </c>
      <c r="E4809" s="313"/>
      <c r="F4809" s="314"/>
      <c r="G4809" s="315"/>
      <c r="H4809" s="315" t="n">
        <v>21.98</v>
      </c>
    </row>
    <row r="4812" customFormat="false" ht="15" hidden="false" customHeight="false" outlineLevel="0" collapsed="false">
      <c r="A4812" s="312" t="s">
        <v>32473</v>
      </c>
      <c r="B4812" s="313" t="s">
        <v>32474</v>
      </c>
      <c r="C4812" s="312"/>
      <c r="D4812" s="313"/>
      <c r="E4812" s="313"/>
      <c r="F4812" s="314"/>
      <c r="G4812" s="315"/>
      <c r="H4812" s="315"/>
    </row>
    <row r="4813" customFormat="false" ht="15" hidden="false" customHeight="false" outlineLevel="0" collapsed="false">
      <c r="A4813" s="312"/>
      <c r="B4813" s="313"/>
      <c r="C4813" s="312" t="s">
        <v>32475</v>
      </c>
      <c r="D4813" s="313" t="s">
        <v>32476</v>
      </c>
      <c r="E4813" s="313" t="s">
        <v>32477</v>
      </c>
      <c r="F4813" s="314" t="s">
        <v>32478</v>
      </c>
      <c r="G4813" s="315" t="s">
        <v>32479</v>
      </c>
      <c r="H4813" s="315" t="s">
        <v>32480</v>
      </c>
    </row>
    <row r="4814" customFormat="false" ht="15" hidden="false" customHeight="false" outlineLevel="0" collapsed="false">
      <c r="A4814" s="312"/>
      <c r="B4814" s="313"/>
      <c r="C4814" s="312"/>
      <c r="D4814" s="313"/>
      <c r="E4814" s="313"/>
      <c r="F4814" s="314"/>
      <c r="G4814" s="315"/>
      <c r="H4814" s="315"/>
    </row>
    <row r="4815" customFormat="false" ht="15" hidden="false" customHeight="false" outlineLevel="0" collapsed="false">
      <c r="A4815" s="316" t="s">
        <v>32922</v>
      </c>
      <c r="B4815" s="317" t="s">
        <v>33568</v>
      </c>
      <c r="C4815" s="316"/>
      <c r="D4815" s="317"/>
      <c r="E4815" s="317" t="s">
        <v>613</v>
      </c>
      <c r="F4815" s="314" t="s">
        <v>32483</v>
      </c>
      <c r="G4815" s="315"/>
      <c r="H4815" s="315"/>
    </row>
    <row r="4816" customFormat="false" ht="15" hidden="false" customHeight="false" outlineLevel="0" collapsed="false">
      <c r="A4816" s="312"/>
      <c r="B4816" s="313" t="n">
        <v>1</v>
      </c>
      <c r="C4816" s="312" t="s">
        <v>32807</v>
      </c>
      <c r="D4816" s="313" t="s">
        <v>32808</v>
      </c>
      <c r="E4816" s="313" t="s">
        <v>790</v>
      </c>
      <c r="F4816" s="314" t="n">
        <v>0.5</v>
      </c>
      <c r="G4816" s="315" t="n">
        <v>3.08</v>
      </c>
      <c r="H4816" s="315" t="n">
        <f aca="false">+ROUND(F4816*G4816,2)</f>
        <v>1.54</v>
      </c>
    </row>
    <row r="4817" customFormat="false" ht="15" hidden="false" customHeight="false" outlineLevel="0" collapsed="false">
      <c r="A4817" s="312"/>
      <c r="B4817" s="313" t="n">
        <v>1</v>
      </c>
      <c r="C4817" s="312" t="s">
        <v>33238</v>
      </c>
      <c r="D4817" s="313" t="s">
        <v>33239</v>
      </c>
      <c r="E4817" s="313" t="s">
        <v>790</v>
      </c>
      <c r="F4817" s="314" t="n">
        <v>0.5</v>
      </c>
      <c r="G4817" s="315" t="n">
        <v>4</v>
      </c>
      <c r="H4817" s="315" t="n">
        <f aca="false">+ROUND(F4817*G4817,2)</f>
        <v>2</v>
      </c>
    </row>
    <row r="4818" customFormat="false" ht="15" hidden="false" customHeight="false" outlineLevel="0" collapsed="false">
      <c r="A4818" s="312"/>
      <c r="B4818" s="313"/>
      <c r="C4818" s="312"/>
      <c r="D4818" s="313" t="s">
        <v>32560</v>
      </c>
      <c r="E4818" s="313"/>
      <c r="F4818" s="314"/>
      <c r="G4818" s="315"/>
      <c r="H4818" s="315" t="n">
        <f aca="false">+SUBTOTAL(9,H4816:H4817)</f>
        <v>3.54</v>
      </c>
    </row>
    <row r="4819" customFormat="false" ht="15" hidden="false" customHeight="false" outlineLevel="0" collapsed="false">
      <c r="A4819" s="312"/>
      <c r="B4819" s="313"/>
      <c r="C4819" s="312"/>
      <c r="D4819" s="313" t="s">
        <v>32561</v>
      </c>
      <c r="E4819" s="313"/>
      <c r="F4819" s="314" t="n">
        <v>122.19</v>
      </c>
      <c r="G4819" s="315"/>
      <c r="H4819" s="315" t="n">
        <f aca="false">+ROUND(H4818*F4819/100,2)</f>
        <v>4.33</v>
      </c>
    </row>
    <row r="4820" customFormat="false" ht="15" hidden="false" customHeight="false" outlineLevel="0" collapsed="false">
      <c r="A4820" s="312"/>
      <c r="B4820" s="313"/>
      <c r="C4820" s="312"/>
      <c r="D4820" s="313" t="s">
        <v>32562</v>
      </c>
      <c r="E4820" s="313"/>
      <c r="F4820" s="314"/>
      <c r="G4820" s="315"/>
      <c r="H4820" s="315" t="n">
        <f aca="false">+SUBTOTAL(9,H4816:H4819)</f>
        <v>7.87</v>
      </c>
    </row>
    <row r="4821" customFormat="false" ht="15" hidden="false" customHeight="false" outlineLevel="0" collapsed="false">
      <c r="A4821" s="312"/>
      <c r="B4821" s="313" t="n">
        <v>2</v>
      </c>
      <c r="C4821" s="312" t="s">
        <v>32865</v>
      </c>
      <c r="D4821" s="313" t="s">
        <v>32866</v>
      </c>
      <c r="E4821" s="313" t="s">
        <v>32672</v>
      </c>
      <c r="F4821" s="314" t="n">
        <v>0.16</v>
      </c>
      <c r="G4821" s="315" t="n">
        <v>20.81</v>
      </c>
      <c r="H4821" s="315" t="n">
        <f aca="false">+ROUND(F4821*G4821,2)</f>
        <v>3.33</v>
      </c>
    </row>
    <row r="4822" customFormat="false" ht="15" hidden="false" customHeight="false" outlineLevel="0" collapsed="false">
      <c r="A4822" s="312"/>
      <c r="B4822" s="313" t="n">
        <v>2</v>
      </c>
      <c r="C4822" s="312" t="s">
        <v>33555</v>
      </c>
      <c r="D4822" s="313" t="s">
        <v>33556</v>
      </c>
      <c r="E4822" s="313" t="s">
        <v>594</v>
      </c>
      <c r="F4822" s="314" t="n">
        <v>0.2</v>
      </c>
      <c r="G4822" s="315" t="n">
        <v>1.62</v>
      </c>
      <c r="H4822" s="315" t="n">
        <f aca="false">+ROUND(F4822*G4822,2)</f>
        <v>0.32</v>
      </c>
    </row>
    <row r="4823" customFormat="false" ht="15" hidden="false" customHeight="false" outlineLevel="0" collapsed="false">
      <c r="A4823" s="312"/>
      <c r="B4823" s="313" t="n">
        <v>2</v>
      </c>
      <c r="C4823" s="312" t="s">
        <v>33557</v>
      </c>
      <c r="D4823" s="313" t="s">
        <v>33558</v>
      </c>
      <c r="E4823" s="313" t="s">
        <v>32672</v>
      </c>
      <c r="F4823" s="314" t="n">
        <v>0.08</v>
      </c>
      <c r="G4823" s="315" t="n">
        <v>18.32</v>
      </c>
      <c r="H4823" s="315" t="n">
        <f aca="false">+ROUND(F4823*G4823,2)</f>
        <v>1.47</v>
      </c>
    </row>
    <row r="4824" customFormat="false" ht="15" hidden="false" customHeight="false" outlineLevel="0" collapsed="false">
      <c r="A4824" s="312"/>
      <c r="B4824" s="313" t="n">
        <v>2</v>
      </c>
      <c r="C4824" s="312" t="s">
        <v>33559</v>
      </c>
      <c r="D4824" s="313" t="s">
        <v>33560</v>
      </c>
      <c r="E4824" s="313" t="s">
        <v>32672</v>
      </c>
      <c r="F4824" s="314" t="n">
        <v>0.03</v>
      </c>
      <c r="G4824" s="315" t="n">
        <v>9</v>
      </c>
      <c r="H4824" s="315" t="n">
        <f aca="false">+ROUND(F4824*G4824,2)</f>
        <v>0.27</v>
      </c>
    </row>
    <row r="4825" customFormat="false" ht="15" hidden="false" customHeight="false" outlineLevel="0" collapsed="false">
      <c r="A4825" s="312"/>
      <c r="B4825" s="313"/>
      <c r="C4825" s="312"/>
      <c r="D4825" s="313" t="s">
        <v>32522</v>
      </c>
      <c r="E4825" s="313"/>
      <c r="F4825" s="314"/>
      <c r="G4825" s="315"/>
      <c r="H4825" s="315" t="n">
        <f aca="false">+SUBTOTAL(9,H4821:H4824)</f>
        <v>5.39</v>
      </c>
    </row>
    <row r="4826" customFormat="false" ht="15" hidden="false" customHeight="false" outlineLevel="0" collapsed="false">
      <c r="A4826" s="312"/>
      <c r="B4826" s="313"/>
      <c r="C4826" s="312"/>
      <c r="D4826" s="313" t="s">
        <v>32489</v>
      </c>
      <c r="E4826" s="313"/>
      <c r="F4826" s="314"/>
      <c r="G4826" s="315"/>
      <c r="H4826" s="315" t="n">
        <f aca="false">+SUBTOTAL(9,H4816:H4824)</f>
        <v>13.26</v>
      </c>
    </row>
    <row r="4827" customFormat="false" ht="15" hidden="false" customHeight="false" outlineLevel="0" collapsed="false">
      <c r="A4827" s="312"/>
      <c r="B4827" s="313"/>
      <c r="C4827" s="312"/>
      <c r="D4827" s="313" t="s">
        <v>32490</v>
      </c>
      <c r="E4827" s="313"/>
      <c r="F4827" s="314" t="n">
        <v>28.1</v>
      </c>
      <c r="G4827" s="315"/>
      <c r="H4827" s="315" t="n">
        <f aca="false">+ROUND(H4826*F4827/100,2)</f>
        <v>3.73</v>
      </c>
    </row>
    <row r="4828" customFormat="false" ht="15" hidden="false" customHeight="false" outlineLevel="0" collapsed="false">
      <c r="A4828" s="312"/>
      <c r="B4828" s="313"/>
      <c r="C4828" s="312"/>
      <c r="D4828" s="313" t="s">
        <v>32491</v>
      </c>
      <c r="E4828" s="313"/>
      <c r="F4828" s="314"/>
      <c r="G4828" s="315"/>
      <c r="H4828" s="315" t="n">
        <f aca="false">+H4826+H4827</f>
        <v>16.99</v>
      </c>
    </row>
    <row r="4829" customFormat="false" ht="15" hidden="false" customHeight="false" outlineLevel="0" collapsed="false">
      <c r="A4829" s="312"/>
      <c r="B4829" s="313"/>
      <c r="C4829" s="312"/>
      <c r="D4829" s="313" t="s">
        <v>32492</v>
      </c>
      <c r="E4829" s="313"/>
      <c r="F4829" s="314"/>
      <c r="G4829" s="315"/>
      <c r="H4829" s="315" t="n">
        <v>16.99</v>
      </c>
    </row>
    <row r="4832" customFormat="false" ht="15" hidden="false" customHeight="false" outlineLevel="0" collapsed="false">
      <c r="A4832" s="312" t="s">
        <v>32473</v>
      </c>
      <c r="B4832" s="313" t="s">
        <v>32474</v>
      </c>
      <c r="C4832" s="312"/>
      <c r="D4832" s="313"/>
      <c r="E4832" s="313"/>
      <c r="F4832" s="314"/>
      <c r="G4832" s="315"/>
      <c r="H4832" s="315"/>
    </row>
    <row r="4833" customFormat="false" ht="15" hidden="false" customHeight="false" outlineLevel="0" collapsed="false">
      <c r="A4833" s="312"/>
      <c r="B4833" s="313"/>
      <c r="C4833" s="312" t="s">
        <v>32475</v>
      </c>
      <c r="D4833" s="313" t="s">
        <v>32476</v>
      </c>
      <c r="E4833" s="313" t="s">
        <v>32477</v>
      </c>
      <c r="F4833" s="314" t="s">
        <v>32478</v>
      </c>
      <c r="G4833" s="315" t="s">
        <v>32479</v>
      </c>
      <c r="H4833" s="315" t="s">
        <v>32480</v>
      </c>
    </row>
    <row r="4834" customFormat="false" ht="15" hidden="false" customHeight="false" outlineLevel="0" collapsed="false">
      <c r="A4834" s="312"/>
      <c r="B4834" s="313"/>
      <c r="C4834" s="312"/>
      <c r="D4834" s="313"/>
      <c r="E4834" s="313"/>
      <c r="F4834" s="314"/>
      <c r="G4834" s="315"/>
      <c r="H4834" s="315"/>
    </row>
    <row r="4835" customFormat="false" ht="15" hidden="false" customHeight="false" outlineLevel="0" collapsed="false">
      <c r="A4835" s="316" t="s">
        <v>33569</v>
      </c>
      <c r="B4835" s="317" t="s">
        <v>33457</v>
      </c>
      <c r="C4835" s="316"/>
      <c r="D4835" s="317"/>
      <c r="E4835" s="317" t="s">
        <v>613</v>
      </c>
      <c r="F4835" s="314" t="s">
        <v>32483</v>
      </c>
      <c r="G4835" s="315"/>
      <c r="H4835" s="315"/>
    </row>
    <row r="4836" customFormat="false" ht="15" hidden="false" customHeight="false" outlineLevel="0" collapsed="false">
      <c r="A4836" s="312"/>
      <c r="B4836" s="313" t="n">
        <v>1</v>
      </c>
      <c r="C4836" s="312" t="s">
        <v>33238</v>
      </c>
      <c r="D4836" s="313" t="s">
        <v>33239</v>
      </c>
      <c r="E4836" s="313" t="s">
        <v>790</v>
      </c>
      <c r="F4836" s="314" t="n">
        <v>0.225</v>
      </c>
      <c r="G4836" s="315" t="n">
        <v>4</v>
      </c>
      <c r="H4836" s="315" t="n">
        <f aca="false">+ROUND(F4836*G4836,2)</f>
        <v>0.9</v>
      </c>
    </row>
    <row r="4837" customFormat="false" ht="15" hidden="false" customHeight="false" outlineLevel="0" collapsed="false">
      <c r="A4837" s="312"/>
      <c r="B4837" s="313" t="n">
        <v>1</v>
      </c>
      <c r="C4837" s="312" t="s">
        <v>33458</v>
      </c>
      <c r="D4837" s="313" t="s">
        <v>33459</v>
      </c>
      <c r="E4837" s="313" t="s">
        <v>790</v>
      </c>
      <c r="F4837" s="314" t="n">
        <v>0.225</v>
      </c>
      <c r="G4837" s="315" t="n">
        <v>3.08</v>
      </c>
      <c r="H4837" s="315" t="n">
        <f aca="false">+ROUND(F4837*G4837,2)</f>
        <v>0.69</v>
      </c>
    </row>
    <row r="4838" customFormat="false" ht="15" hidden="false" customHeight="false" outlineLevel="0" collapsed="false">
      <c r="A4838" s="312"/>
      <c r="B4838" s="313"/>
      <c r="C4838" s="312"/>
      <c r="D4838" s="313" t="s">
        <v>32560</v>
      </c>
      <c r="E4838" s="313"/>
      <c r="F4838" s="314"/>
      <c r="G4838" s="315"/>
      <c r="H4838" s="315" t="n">
        <f aca="false">+SUBTOTAL(9,H4836:H4837)</f>
        <v>1.59</v>
      </c>
    </row>
    <row r="4839" customFormat="false" ht="15" hidden="false" customHeight="false" outlineLevel="0" collapsed="false">
      <c r="A4839" s="312"/>
      <c r="B4839" s="313"/>
      <c r="C4839" s="312"/>
      <c r="D4839" s="313" t="s">
        <v>32561</v>
      </c>
      <c r="E4839" s="313"/>
      <c r="F4839" s="314" t="n">
        <v>122.19</v>
      </c>
      <c r="G4839" s="315"/>
      <c r="H4839" s="315" t="n">
        <f aca="false">+ROUND(H4838*F4839/100,2)</f>
        <v>1.94</v>
      </c>
    </row>
    <row r="4840" customFormat="false" ht="15" hidden="false" customHeight="false" outlineLevel="0" collapsed="false">
      <c r="A4840" s="312"/>
      <c r="B4840" s="313"/>
      <c r="C4840" s="312"/>
      <c r="D4840" s="313" t="s">
        <v>32562</v>
      </c>
      <c r="E4840" s="313"/>
      <c r="F4840" s="314"/>
      <c r="G4840" s="315"/>
      <c r="H4840" s="315" t="n">
        <f aca="false">+SUBTOTAL(9,H4836:H4839)</f>
        <v>3.53</v>
      </c>
    </row>
    <row r="4841" customFormat="false" ht="15" hidden="false" customHeight="false" outlineLevel="0" collapsed="false">
      <c r="A4841" s="312"/>
      <c r="B4841" s="313" t="n">
        <v>2</v>
      </c>
      <c r="C4841" s="312" t="s">
        <v>33240</v>
      </c>
      <c r="D4841" s="313" t="s">
        <v>33241</v>
      </c>
      <c r="E4841" s="313" t="s">
        <v>594</v>
      </c>
      <c r="F4841" s="314" t="n">
        <v>0.01</v>
      </c>
      <c r="G4841" s="315" t="n">
        <v>0.36</v>
      </c>
      <c r="H4841" s="315" t="n">
        <f aca="false">+ROUND(F4841*G4841,2)</f>
        <v>0</v>
      </c>
    </row>
    <row r="4842" customFormat="false" ht="15" hidden="false" customHeight="false" outlineLevel="0" collapsed="false">
      <c r="A4842" s="312"/>
      <c r="B4842" s="313" t="n">
        <v>2</v>
      </c>
      <c r="C4842" s="312" t="s">
        <v>33460</v>
      </c>
      <c r="D4842" s="313" t="s">
        <v>33461</v>
      </c>
      <c r="E4842" s="313" t="s">
        <v>783</v>
      </c>
      <c r="F4842" s="314" t="n">
        <v>0.255</v>
      </c>
      <c r="G4842" s="315" t="n">
        <v>0.9</v>
      </c>
      <c r="H4842" s="315" t="n">
        <f aca="false">+ROUND(F4842*G4842,2)</f>
        <v>0.23</v>
      </c>
    </row>
    <row r="4843" customFormat="false" ht="15" hidden="false" customHeight="false" outlineLevel="0" collapsed="false">
      <c r="A4843" s="312"/>
      <c r="B4843" s="313"/>
      <c r="C4843" s="312"/>
      <c r="D4843" s="313" t="s">
        <v>32522</v>
      </c>
      <c r="E4843" s="313"/>
      <c r="F4843" s="314"/>
      <c r="G4843" s="315"/>
      <c r="H4843" s="315" t="n">
        <f aca="false">+SUBTOTAL(9,H4841:H4842)</f>
        <v>0.23</v>
      </c>
    </row>
    <row r="4844" customFormat="false" ht="15" hidden="false" customHeight="false" outlineLevel="0" collapsed="false">
      <c r="A4844" s="312"/>
      <c r="B4844" s="313"/>
      <c r="C4844" s="312"/>
      <c r="D4844" s="313" t="s">
        <v>32489</v>
      </c>
      <c r="E4844" s="313"/>
      <c r="F4844" s="314"/>
      <c r="G4844" s="315"/>
      <c r="H4844" s="315" t="n">
        <f aca="false">+SUBTOTAL(9,H4836:H4842)</f>
        <v>3.76</v>
      </c>
    </row>
    <row r="4845" customFormat="false" ht="15" hidden="false" customHeight="false" outlineLevel="0" collapsed="false">
      <c r="A4845" s="312"/>
      <c r="B4845" s="313"/>
      <c r="C4845" s="312"/>
      <c r="D4845" s="313" t="s">
        <v>32490</v>
      </c>
      <c r="E4845" s="313"/>
      <c r="F4845" s="314" t="n">
        <v>28.1</v>
      </c>
      <c r="G4845" s="315"/>
      <c r="H4845" s="315" t="n">
        <f aca="false">+ROUND(H4844*F4845/100,2)</f>
        <v>1.06</v>
      </c>
    </row>
    <row r="4846" customFormat="false" ht="15" hidden="false" customHeight="false" outlineLevel="0" collapsed="false">
      <c r="A4846" s="312"/>
      <c r="B4846" s="313"/>
      <c r="C4846" s="312"/>
      <c r="D4846" s="313" t="s">
        <v>32491</v>
      </c>
      <c r="E4846" s="313"/>
      <c r="F4846" s="314"/>
      <c r="G4846" s="315"/>
      <c r="H4846" s="315" t="n">
        <f aca="false">+H4844+H4845</f>
        <v>4.82</v>
      </c>
    </row>
    <row r="4847" customFormat="false" ht="15" hidden="false" customHeight="false" outlineLevel="0" collapsed="false">
      <c r="A4847" s="312"/>
      <c r="B4847" s="313"/>
      <c r="C4847" s="312"/>
      <c r="D4847" s="313" t="s">
        <v>32492</v>
      </c>
      <c r="E4847" s="313"/>
      <c r="F4847" s="314"/>
      <c r="G4847" s="315"/>
      <c r="H4847" s="315" t="n">
        <v>4.82</v>
      </c>
    </row>
    <row r="4850" customFormat="false" ht="15" hidden="false" customHeight="false" outlineLevel="0" collapsed="false">
      <c r="A4850" s="312" t="s">
        <v>32473</v>
      </c>
      <c r="B4850" s="313" t="s">
        <v>32474</v>
      </c>
      <c r="C4850" s="312"/>
      <c r="D4850" s="313"/>
      <c r="E4850" s="313"/>
      <c r="F4850" s="314"/>
      <c r="G4850" s="315"/>
      <c r="H4850" s="315"/>
    </row>
    <row r="4851" customFormat="false" ht="15" hidden="false" customHeight="false" outlineLevel="0" collapsed="false">
      <c r="A4851" s="312"/>
      <c r="B4851" s="313"/>
      <c r="C4851" s="312" t="s">
        <v>32475</v>
      </c>
      <c r="D4851" s="313" t="s">
        <v>32476</v>
      </c>
      <c r="E4851" s="313" t="s">
        <v>32477</v>
      </c>
      <c r="F4851" s="314" t="s">
        <v>32478</v>
      </c>
      <c r="G4851" s="315" t="s">
        <v>32479</v>
      </c>
      <c r="H4851" s="315" t="s">
        <v>32480</v>
      </c>
    </row>
    <row r="4852" customFormat="false" ht="15" hidden="false" customHeight="false" outlineLevel="0" collapsed="false">
      <c r="A4852" s="312"/>
      <c r="B4852" s="313"/>
      <c r="C4852" s="312"/>
      <c r="D4852" s="313"/>
      <c r="E4852" s="313"/>
      <c r="F4852" s="314"/>
      <c r="G4852" s="315"/>
      <c r="H4852" s="315"/>
    </row>
    <row r="4853" customFormat="false" ht="15" hidden="false" customHeight="false" outlineLevel="0" collapsed="false">
      <c r="A4853" s="316" t="s">
        <v>33570</v>
      </c>
      <c r="B4853" s="317" t="s">
        <v>33571</v>
      </c>
      <c r="C4853" s="316"/>
      <c r="D4853" s="317"/>
      <c r="E4853" s="317" t="s">
        <v>594</v>
      </c>
      <c r="F4853" s="314" t="s">
        <v>32483</v>
      </c>
      <c r="G4853" s="315"/>
      <c r="H4853" s="315"/>
    </row>
    <row r="4854" customFormat="false" ht="15" hidden="false" customHeight="false" outlineLevel="0" collapsed="false">
      <c r="A4854" s="312"/>
      <c r="B4854" s="313" t="n">
        <v>2</v>
      </c>
      <c r="C4854" s="312" t="s">
        <v>32520</v>
      </c>
      <c r="D4854" s="313" t="s">
        <v>32521</v>
      </c>
      <c r="E4854" s="313" t="s">
        <v>639</v>
      </c>
      <c r="F4854" s="314" t="n">
        <v>1</v>
      </c>
      <c r="G4854" s="315" t="n">
        <v>0.26</v>
      </c>
      <c r="H4854" s="315" t="n">
        <f aca="false">+ROUND(F4854*G4854,2)</f>
        <v>0.26</v>
      </c>
    </row>
    <row r="4855" customFormat="false" ht="15" hidden="false" customHeight="false" outlineLevel="0" collapsed="false">
      <c r="A4855" s="312"/>
      <c r="B4855" s="313" t="n">
        <v>2</v>
      </c>
      <c r="C4855" s="312" t="s">
        <v>33572</v>
      </c>
      <c r="D4855" s="313" t="s">
        <v>33573</v>
      </c>
      <c r="E4855" s="313" t="s">
        <v>639</v>
      </c>
      <c r="F4855" s="314" t="n">
        <v>5</v>
      </c>
      <c r="G4855" s="315" t="n">
        <v>2.03</v>
      </c>
      <c r="H4855" s="315" t="n">
        <f aca="false">+ROUND(F4855*G4855,2)</f>
        <v>10.15</v>
      </c>
    </row>
    <row r="4856" customFormat="false" ht="15" hidden="false" customHeight="false" outlineLevel="0" collapsed="false">
      <c r="A4856" s="312"/>
      <c r="B4856" s="313" t="n">
        <v>2</v>
      </c>
      <c r="C4856" s="312" t="s">
        <v>33574</v>
      </c>
      <c r="D4856" s="313" t="s">
        <v>33575</v>
      </c>
      <c r="E4856" s="313" t="s">
        <v>594</v>
      </c>
      <c r="F4856" s="314" t="n">
        <v>1</v>
      </c>
      <c r="G4856" s="315" t="n">
        <v>2.09</v>
      </c>
      <c r="H4856" s="315" t="n">
        <f aca="false">+ROUND(F4856*G4856,2)</f>
        <v>2.09</v>
      </c>
    </row>
    <row r="4857" customFormat="false" ht="15" hidden="false" customHeight="false" outlineLevel="0" collapsed="false">
      <c r="A4857" s="312"/>
      <c r="B4857" s="313" t="n">
        <v>2</v>
      </c>
      <c r="C4857" s="312" t="s">
        <v>33576</v>
      </c>
      <c r="D4857" s="313" t="s">
        <v>33577</v>
      </c>
      <c r="E4857" s="313" t="s">
        <v>594</v>
      </c>
      <c r="F4857" s="314" t="n">
        <v>1</v>
      </c>
      <c r="G4857" s="315" t="n">
        <v>3.57</v>
      </c>
      <c r="H4857" s="315" t="n">
        <f aca="false">+ROUND(F4857*G4857,2)</f>
        <v>3.57</v>
      </c>
    </row>
    <row r="4858" customFormat="false" ht="15" hidden="false" customHeight="false" outlineLevel="0" collapsed="false">
      <c r="A4858" s="312"/>
      <c r="B4858" s="313" t="n">
        <v>2</v>
      </c>
      <c r="C4858" s="312" t="s">
        <v>32617</v>
      </c>
      <c r="D4858" s="313" t="s">
        <v>32618</v>
      </c>
      <c r="E4858" s="313" t="s">
        <v>639</v>
      </c>
      <c r="F4858" s="314" t="n">
        <v>10</v>
      </c>
      <c r="G4858" s="315" t="n">
        <v>0.58</v>
      </c>
      <c r="H4858" s="315" t="n">
        <f aca="false">+ROUND(F4858*G4858,2)</f>
        <v>5.8</v>
      </c>
    </row>
    <row r="4859" customFormat="false" ht="15" hidden="false" customHeight="false" outlineLevel="0" collapsed="false">
      <c r="A4859" s="312"/>
      <c r="B4859" s="313" t="n">
        <v>2</v>
      </c>
      <c r="C4859" s="312" t="s">
        <v>32621</v>
      </c>
      <c r="D4859" s="313" t="s">
        <v>32543</v>
      </c>
      <c r="E4859" s="313" t="s">
        <v>639</v>
      </c>
      <c r="F4859" s="314" t="n">
        <v>10</v>
      </c>
      <c r="G4859" s="315" t="n">
        <v>0.87</v>
      </c>
      <c r="H4859" s="315" t="n">
        <f aca="false">+ROUND(F4859*G4859,2)</f>
        <v>8.7</v>
      </c>
    </row>
    <row r="4860" customFormat="false" ht="15" hidden="false" customHeight="false" outlineLevel="0" collapsed="false">
      <c r="A4860" s="312"/>
      <c r="B4860" s="313"/>
      <c r="C4860" s="312"/>
      <c r="D4860" s="313" t="s">
        <v>32522</v>
      </c>
      <c r="E4860" s="313"/>
      <c r="F4860" s="314"/>
      <c r="G4860" s="315"/>
      <c r="H4860" s="315" t="n">
        <f aca="false">+SUBTOTAL(9,H4854:H4859)</f>
        <v>30.57</v>
      </c>
    </row>
    <row r="4861" customFormat="false" ht="15" hidden="false" customHeight="false" outlineLevel="0" collapsed="false">
      <c r="A4861" s="312"/>
      <c r="B4861" s="313" t="n">
        <v>1</v>
      </c>
      <c r="C4861" s="312" t="s">
        <v>32603</v>
      </c>
      <c r="D4861" s="313" t="s">
        <v>32604</v>
      </c>
      <c r="E4861" s="313" t="s">
        <v>790</v>
      </c>
      <c r="F4861" s="314" t="n">
        <v>3</v>
      </c>
      <c r="G4861" s="315" t="n">
        <v>3.11</v>
      </c>
      <c r="H4861" s="315" t="n">
        <f aca="false">+ROUND(F4861*G4861,2)</f>
        <v>9.33</v>
      </c>
    </row>
    <row r="4862" customFormat="false" ht="15" hidden="false" customHeight="false" outlineLevel="0" collapsed="false">
      <c r="A4862" s="312"/>
      <c r="B4862" s="313" t="n">
        <v>1</v>
      </c>
      <c r="C4862" s="312" t="s">
        <v>32605</v>
      </c>
      <c r="D4862" s="313" t="s">
        <v>32606</v>
      </c>
      <c r="E4862" s="313" t="s">
        <v>790</v>
      </c>
      <c r="F4862" s="314" t="n">
        <v>3</v>
      </c>
      <c r="G4862" s="315" t="n">
        <v>4.16</v>
      </c>
      <c r="H4862" s="315" t="n">
        <f aca="false">+ROUND(F4862*G4862,2)</f>
        <v>12.48</v>
      </c>
    </row>
    <row r="4863" customFormat="false" ht="15" hidden="false" customHeight="false" outlineLevel="0" collapsed="false">
      <c r="A4863" s="312"/>
      <c r="B4863" s="313"/>
      <c r="C4863" s="312"/>
      <c r="D4863" s="313" t="s">
        <v>32560</v>
      </c>
      <c r="E4863" s="313"/>
      <c r="F4863" s="314"/>
      <c r="G4863" s="315"/>
      <c r="H4863" s="315" t="n">
        <f aca="false">+SUBTOTAL(9,H4861:H4862)</f>
        <v>21.81</v>
      </c>
    </row>
    <row r="4864" customFormat="false" ht="15" hidden="false" customHeight="false" outlineLevel="0" collapsed="false">
      <c r="A4864" s="312"/>
      <c r="B4864" s="313"/>
      <c r="C4864" s="312"/>
      <c r="D4864" s="313" t="s">
        <v>32561</v>
      </c>
      <c r="E4864" s="313"/>
      <c r="F4864" s="314" t="n">
        <v>122.19</v>
      </c>
      <c r="G4864" s="315"/>
      <c r="H4864" s="315" t="n">
        <f aca="false">+ROUND(H4863*F4864/100,2)</f>
        <v>26.65</v>
      </c>
    </row>
    <row r="4865" customFormat="false" ht="15" hidden="false" customHeight="false" outlineLevel="0" collapsed="false">
      <c r="A4865" s="312"/>
      <c r="B4865" s="313"/>
      <c r="C4865" s="312"/>
      <c r="D4865" s="313" t="s">
        <v>32562</v>
      </c>
      <c r="E4865" s="313"/>
      <c r="F4865" s="314"/>
      <c r="G4865" s="315"/>
      <c r="H4865" s="315" t="n">
        <f aca="false">+SUBTOTAL(9,H4861:H4864)</f>
        <v>48.46</v>
      </c>
    </row>
    <row r="4866" customFormat="false" ht="15" hidden="false" customHeight="false" outlineLevel="0" collapsed="false">
      <c r="A4866" s="312"/>
      <c r="B4866" s="313"/>
      <c r="C4866" s="312"/>
      <c r="D4866" s="313" t="s">
        <v>32484</v>
      </c>
      <c r="E4866" s="313"/>
      <c r="F4866" s="314"/>
      <c r="G4866" s="315"/>
      <c r="H4866" s="315"/>
    </row>
    <row r="4867" customFormat="false" ht="15" hidden="false" customHeight="false" outlineLevel="0" collapsed="false">
      <c r="A4867" s="312"/>
      <c r="B4867" s="313" t="s">
        <v>32485</v>
      </c>
      <c r="C4867" s="312" t="s">
        <v>32641</v>
      </c>
      <c r="D4867" s="313" t="s">
        <v>32642</v>
      </c>
      <c r="E4867" s="313" t="s">
        <v>646</v>
      </c>
      <c r="F4867" s="314" t="n">
        <v>0.02</v>
      </c>
      <c r="G4867" s="315" t="n">
        <v>286.04</v>
      </c>
      <c r="H4867" s="315" t="n">
        <f aca="false">+ROUND(F4867*G4867,2)</f>
        <v>5.72</v>
      </c>
    </row>
    <row r="4868" customFormat="false" ht="15" hidden="false" customHeight="false" outlineLevel="0" collapsed="false">
      <c r="A4868" s="312"/>
      <c r="B4868" s="313"/>
      <c r="C4868" s="312"/>
      <c r="D4868" s="313" t="s">
        <v>32488</v>
      </c>
      <c r="E4868" s="313"/>
      <c r="F4868" s="314"/>
      <c r="G4868" s="315"/>
      <c r="H4868" s="315" t="n">
        <f aca="false">+SUBTOTAL(9,H4867:H4867)</f>
        <v>5.72</v>
      </c>
    </row>
    <row r="4869" customFormat="false" ht="15" hidden="false" customHeight="false" outlineLevel="0" collapsed="false">
      <c r="A4869" s="312"/>
      <c r="B4869" s="313"/>
      <c r="C4869" s="312"/>
      <c r="D4869" s="313" t="s">
        <v>32489</v>
      </c>
      <c r="E4869" s="313"/>
      <c r="F4869" s="314"/>
      <c r="G4869" s="315"/>
      <c r="H4869" s="315" t="n">
        <f aca="false">+SUBTOTAL(9,H4854:H4867)</f>
        <v>84.75</v>
      </c>
    </row>
    <row r="4870" customFormat="false" ht="15" hidden="false" customHeight="false" outlineLevel="0" collapsed="false">
      <c r="A4870" s="312"/>
      <c r="B4870" s="313"/>
      <c r="C4870" s="312"/>
      <c r="D4870" s="313" t="s">
        <v>32490</v>
      </c>
      <c r="E4870" s="313"/>
      <c r="F4870" s="314" t="n">
        <v>28.1</v>
      </c>
      <c r="G4870" s="315"/>
      <c r="H4870" s="315" t="n">
        <f aca="false">+ROUND(H4869*F4870/100,2)</f>
        <v>23.81</v>
      </c>
    </row>
    <row r="4871" customFormat="false" ht="15" hidden="false" customHeight="false" outlineLevel="0" collapsed="false">
      <c r="A4871" s="312"/>
      <c r="B4871" s="313"/>
      <c r="C4871" s="312"/>
      <c r="D4871" s="313" t="s">
        <v>32491</v>
      </c>
      <c r="E4871" s="313"/>
      <c r="F4871" s="314"/>
      <c r="G4871" s="315"/>
      <c r="H4871" s="315" t="n">
        <f aca="false">+H4869+H4870</f>
        <v>108.56</v>
      </c>
    </row>
    <row r="4872" customFormat="false" ht="15" hidden="false" customHeight="false" outlineLevel="0" collapsed="false">
      <c r="A4872" s="312"/>
      <c r="B4872" s="313"/>
      <c r="C4872" s="312"/>
      <c r="D4872" s="313" t="s">
        <v>32492</v>
      </c>
      <c r="E4872" s="313"/>
      <c r="F4872" s="314"/>
      <c r="G4872" s="315"/>
      <c r="H4872" s="315" t="n">
        <v>108.56</v>
      </c>
    </row>
    <row r="4875" customFormat="false" ht="15" hidden="false" customHeight="false" outlineLevel="0" collapsed="false">
      <c r="A4875" s="312" t="s">
        <v>32473</v>
      </c>
      <c r="B4875" s="313" t="s">
        <v>32474</v>
      </c>
      <c r="C4875" s="312"/>
      <c r="D4875" s="313"/>
      <c r="E4875" s="313"/>
      <c r="F4875" s="314"/>
      <c r="G4875" s="315"/>
      <c r="H4875" s="315"/>
    </row>
    <row r="4876" customFormat="false" ht="15" hidden="false" customHeight="false" outlineLevel="0" collapsed="false">
      <c r="A4876" s="312"/>
      <c r="B4876" s="313"/>
      <c r="C4876" s="312" t="s">
        <v>32475</v>
      </c>
      <c r="D4876" s="313" t="s">
        <v>32476</v>
      </c>
      <c r="E4876" s="313" t="s">
        <v>32477</v>
      </c>
      <c r="F4876" s="314" t="s">
        <v>32478</v>
      </c>
      <c r="G4876" s="315" t="s">
        <v>32479</v>
      </c>
      <c r="H4876" s="315" t="s">
        <v>32480</v>
      </c>
    </row>
    <row r="4877" customFormat="false" ht="15" hidden="false" customHeight="false" outlineLevel="0" collapsed="false">
      <c r="A4877" s="312"/>
      <c r="B4877" s="313"/>
      <c r="C4877" s="312"/>
      <c r="D4877" s="313"/>
      <c r="E4877" s="313"/>
      <c r="F4877" s="314"/>
      <c r="G4877" s="315"/>
      <c r="H4877" s="315"/>
    </row>
    <row r="4878" customFormat="false" ht="15" hidden="false" customHeight="false" outlineLevel="0" collapsed="false">
      <c r="A4878" s="316" t="s">
        <v>33578</v>
      </c>
      <c r="B4878" s="317" t="s">
        <v>33579</v>
      </c>
      <c r="C4878" s="316"/>
      <c r="D4878" s="317"/>
      <c r="E4878" s="317" t="s">
        <v>594</v>
      </c>
      <c r="F4878" s="314" t="s">
        <v>32483</v>
      </c>
      <c r="G4878" s="315"/>
      <c r="H4878" s="315"/>
    </row>
    <row r="4879" customFormat="false" ht="15" hidden="false" customHeight="false" outlineLevel="0" collapsed="false">
      <c r="A4879" s="312"/>
      <c r="B4879" s="313" t="n">
        <v>2</v>
      </c>
      <c r="C4879" s="312" t="s">
        <v>32520</v>
      </c>
      <c r="D4879" s="313" t="s">
        <v>32521</v>
      </c>
      <c r="E4879" s="313" t="s">
        <v>639</v>
      </c>
      <c r="F4879" s="314" t="n">
        <v>1</v>
      </c>
      <c r="G4879" s="315" t="n">
        <v>0.26</v>
      </c>
      <c r="H4879" s="315" t="n">
        <f aca="false">+ROUND(F4879*G4879,2)</f>
        <v>0.26</v>
      </c>
    </row>
    <row r="4880" customFormat="false" ht="15" hidden="false" customHeight="false" outlineLevel="0" collapsed="false">
      <c r="A4880" s="312"/>
      <c r="B4880" s="313" t="n">
        <v>2</v>
      </c>
      <c r="C4880" s="312" t="s">
        <v>33572</v>
      </c>
      <c r="D4880" s="313" t="s">
        <v>33573</v>
      </c>
      <c r="E4880" s="313" t="s">
        <v>639</v>
      </c>
      <c r="F4880" s="314" t="n">
        <v>5</v>
      </c>
      <c r="G4880" s="315" t="n">
        <v>2.03</v>
      </c>
      <c r="H4880" s="315" t="n">
        <f aca="false">+ROUND(F4880*G4880,2)</f>
        <v>10.15</v>
      </c>
    </row>
    <row r="4881" customFormat="false" ht="15" hidden="false" customHeight="false" outlineLevel="0" collapsed="false">
      <c r="A4881" s="312"/>
      <c r="B4881" s="313" t="n">
        <v>2</v>
      </c>
      <c r="C4881" s="312" t="s">
        <v>32602</v>
      </c>
      <c r="D4881" s="313" t="s">
        <v>32535</v>
      </c>
      <c r="E4881" s="313" t="s">
        <v>594</v>
      </c>
      <c r="F4881" s="314" t="n">
        <v>1</v>
      </c>
      <c r="G4881" s="315" t="n">
        <v>1.31</v>
      </c>
      <c r="H4881" s="315" t="n">
        <f aca="false">+ROUND(F4881*G4881,2)</f>
        <v>1.31</v>
      </c>
    </row>
    <row r="4882" customFormat="false" ht="15" hidden="false" customHeight="false" outlineLevel="0" collapsed="false">
      <c r="A4882" s="312"/>
      <c r="B4882" s="313" t="n">
        <v>2</v>
      </c>
      <c r="C4882" s="312" t="s">
        <v>32621</v>
      </c>
      <c r="D4882" s="313" t="s">
        <v>32543</v>
      </c>
      <c r="E4882" s="313" t="s">
        <v>639</v>
      </c>
      <c r="F4882" s="314" t="n">
        <v>15</v>
      </c>
      <c r="G4882" s="315" t="n">
        <v>0.87</v>
      </c>
      <c r="H4882" s="315" t="n">
        <f aca="false">+ROUND(F4882*G4882,2)</f>
        <v>13.05</v>
      </c>
    </row>
    <row r="4883" customFormat="false" ht="15" hidden="false" customHeight="false" outlineLevel="0" collapsed="false">
      <c r="A4883" s="312"/>
      <c r="B4883" s="313"/>
      <c r="C4883" s="312"/>
      <c r="D4883" s="313" t="s">
        <v>32522</v>
      </c>
      <c r="E4883" s="313"/>
      <c r="F4883" s="314"/>
      <c r="G4883" s="315"/>
      <c r="H4883" s="315" t="n">
        <f aca="false">+SUBTOTAL(9,H4879:H4882)</f>
        <v>24.77</v>
      </c>
    </row>
    <row r="4884" customFormat="false" ht="15" hidden="false" customHeight="false" outlineLevel="0" collapsed="false">
      <c r="A4884" s="312"/>
      <c r="B4884" s="313" t="n">
        <v>1</v>
      </c>
      <c r="C4884" s="312" t="s">
        <v>32603</v>
      </c>
      <c r="D4884" s="313" t="s">
        <v>32604</v>
      </c>
      <c r="E4884" s="313" t="s">
        <v>790</v>
      </c>
      <c r="F4884" s="314" t="n">
        <v>3</v>
      </c>
      <c r="G4884" s="315" t="n">
        <v>3.11</v>
      </c>
      <c r="H4884" s="315" t="n">
        <f aca="false">+ROUND(F4884*G4884,2)</f>
        <v>9.33</v>
      </c>
    </row>
    <row r="4885" customFormat="false" ht="15" hidden="false" customHeight="false" outlineLevel="0" collapsed="false">
      <c r="A4885" s="312"/>
      <c r="B4885" s="313" t="n">
        <v>1</v>
      </c>
      <c r="C4885" s="312" t="s">
        <v>32605</v>
      </c>
      <c r="D4885" s="313" t="s">
        <v>32606</v>
      </c>
      <c r="E4885" s="313" t="s">
        <v>790</v>
      </c>
      <c r="F4885" s="314" t="n">
        <v>3</v>
      </c>
      <c r="G4885" s="315" t="n">
        <v>4.16</v>
      </c>
      <c r="H4885" s="315" t="n">
        <f aca="false">+ROUND(F4885*G4885,2)</f>
        <v>12.48</v>
      </c>
    </row>
    <row r="4886" customFormat="false" ht="15" hidden="false" customHeight="false" outlineLevel="0" collapsed="false">
      <c r="A4886" s="312"/>
      <c r="B4886" s="313"/>
      <c r="C4886" s="312"/>
      <c r="D4886" s="313" t="s">
        <v>32560</v>
      </c>
      <c r="E4886" s="313"/>
      <c r="F4886" s="314"/>
      <c r="G4886" s="315"/>
      <c r="H4886" s="315" t="n">
        <f aca="false">+SUBTOTAL(9,H4884:H4885)</f>
        <v>21.81</v>
      </c>
    </row>
    <row r="4887" customFormat="false" ht="15" hidden="false" customHeight="false" outlineLevel="0" collapsed="false">
      <c r="A4887" s="312"/>
      <c r="B4887" s="313"/>
      <c r="C4887" s="312"/>
      <c r="D4887" s="313" t="s">
        <v>32561</v>
      </c>
      <c r="E4887" s="313"/>
      <c r="F4887" s="314" t="n">
        <v>122.19</v>
      </c>
      <c r="G4887" s="315"/>
      <c r="H4887" s="315" t="n">
        <f aca="false">+ROUND(H4886*F4887/100,2)</f>
        <v>26.65</v>
      </c>
    </row>
    <row r="4888" customFormat="false" ht="15" hidden="false" customHeight="false" outlineLevel="0" collapsed="false">
      <c r="A4888" s="312"/>
      <c r="B4888" s="313"/>
      <c r="C4888" s="312"/>
      <c r="D4888" s="313" t="s">
        <v>32562</v>
      </c>
      <c r="E4888" s="313"/>
      <c r="F4888" s="314"/>
      <c r="G4888" s="315"/>
      <c r="H4888" s="315" t="n">
        <f aca="false">+SUBTOTAL(9,H4884:H4887)</f>
        <v>48.46</v>
      </c>
    </row>
    <row r="4889" customFormat="false" ht="15" hidden="false" customHeight="false" outlineLevel="0" collapsed="false">
      <c r="A4889" s="312"/>
      <c r="B4889" s="313"/>
      <c r="C4889" s="312"/>
      <c r="D4889" s="313" t="s">
        <v>32484</v>
      </c>
      <c r="E4889" s="313"/>
      <c r="F4889" s="314"/>
      <c r="G4889" s="315"/>
      <c r="H4889" s="315"/>
    </row>
    <row r="4890" customFormat="false" ht="15" hidden="false" customHeight="false" outlineLevel="0" collapsed="false">
      <c r="A4890" s="312"/>
      <c r="B4890" s="313" t="s">
        <v>32485</v>
      </c>
      <c r="C4890" s="312" t="s">
        <v>32641</v>
      </c>
      <c r="D4890" s="313" t="s">
        <v>32642</v>
      </c>
      <c r="E4890" s="313" t="s">
        <v>646</v>
      </c>
      <c r="F4890" s="314" t="n">
        <v>0.02</v>
      </c>
      <c r="G4890" s="315" t="n">
        <v>286.04</v>
      </c>
      <c r="H4890" s="315" t="n">
        <f aca="false">+ROUND(F4890*G4890,2)</f>
        <v>5.72</v>
      </c>
    </row>
    <row r="4891" customFormat="false" ht="15" hidden="false" customHeight="false" outlineLevel="0" collapsed="false">
      <c r="A4891" s="312"/>
      <c r="B4891" s="313"/>
      <c r="C4891" s="312"/>
      <c r="D4891" s="313" t="s">
        <v>32488</v>
      </c>
      <c r="E4891" s="313"/>
      <c r="F4891" s="314"/>
      <c r="G4891" s="315"/>
      <c r="H4891" s="315" t="n">
        <f aca="false">+SUBTOTAL(9,H4890:H4890)</f>
        <v>5.72</v>
      </c>
    </row>
    <row r="4892" customFormat="false" ht="15" hidden="false" customHeight="false" outlineLevel="0" collapsed="false">
      <c r="A4892" s="312"/>
      <c r="B4892" s="313"/>
      <c r="C4892" s="312"/>
      <c r="D4892" s="313" t="s">
        <v>32489</v>
      </c>
      <c r="E4892" s="313"/>
      <c r="F4892" s="314"/>
      <c r="G4892" s="315"/>
      <c r="H4892" s="315" t="n">
        <f aca="false">+SUBTOTAL(9,H4879:H4890)</f>
        <v>78.95</v>
      </c>
    </row>
    <row r="4893" customFormat="false" ht="15" hidden="false" customHeight="false" outlineLevel="0" collapsed="false">
      <c r="A4893" s="312"/>
      <c r="B4893" s="313"/>
      <c r="C4893" s="312"/>
      <c r="D4893" s="313" t="s">
        <v>32490</v>
      </c>
      <c r="E4893" s="313"/>
      <c r="F4893" s="314" t="n">
        <v>28.1</v>
      </c>
      <c r="G4893" s="315"/>
      <c r="H4893" s="315" t="n">
        <f aca="false">+ROUND(H4892*F4893/100,2)</f>
        <v>22.18</v>
      </c>
    </row>
    <row r="4894" customFormat="false" ht="15" hidden="false" customHeight="false" outlineLevel="0" collapsed="false">
      <c r="A4894" s="312"/>
      <c r="B4894" s="313"/>
      <c r="C4894" s="312"/>
      <c r="D4894" s="313" t="s">
        <v>32491</v>
      </c>
      <c r="E4894" s="313"/>
      <c r="F4894" s="314"/>
      <c r="G4894" s="315"/>
      <c r="H4894" s="315" t="n">
        <f aca="false">+H4892+H4893</f>
        <v>101.13</v>
      </c>
    </row>
    <row r="4895" customFormat="false" ht="15" hidden="false" customHeight="false" outlineLevel="0" collapsed="false">
      <c r="A4895" s="312"/>
      <c r="B4895" s="313"/>
      <c r="C4895" s="312"/>
      <c r="D4895" s="313" t="s">
        <v>32492</v>
      </c>
      <c r="E4895" s="313"/>
      <c r="F4895" s="314"/>
      <c r="G4895" s="315"/>
      <c r="H4895" s="315" t="n">
        <v>101.14</v>
      </c>
    </row>
    <row r="4898" customFormat="false" ht="15" hidden="false" customHeight="false" outlineLevel="0" collapsed="false">
      <c r="A4898" s="312" t="s">
        <v>32473</v>
      </c>
      <c r="B4898" s="313" t="s">
        <v>32474</v>
      </c>
      <c r="C4898" s="312"/>
      <c r="D4898" s="313"/>
      <c r="E4898" s="313"/>
      <c r="F4898" s="314"/>
      <c r="G4898" s="315"/>
      <c r="H4898" s="315"/>
    </row>
    <row r="4899" customFormat="false" ht="15" hidden="false" customHeight="false" outlineLevel="0" collapsed="false">
      <c r="A4899" s="312"/>
      <c r="B4899" s="313"/>
      <c r="C4899" s="312" t="s">
        <v>32475</v>
      </c>
      <c r="D4899" s="313" t="s">
        <v>32476</v>
      </c>
      <c r="E4899" s="313" t="s">
        <v>32477</v>
      </c>
      <c r="F4899" s="314" t="s">
        <v>32478</v>
      </c>
      <c r="G4899" s="315" t="s">
        <v>32479</v>
      </c>
      <c r="H4899" s="315" t="s">
        <v>32480</v>
      </c>
    </row>
    <row r="4900" customFormat="false" ht="15" hidden="false" customHeight="false" outlineLevel="0" collapsed="false">
      <c r="A4900" s="312"/>
      <c r="B4900" s="313"/>
      <c r="C4900" s="312"/>
      <c r="D4900" s="313"/>
      <c r="E4900" s="313"/>
      <c r="F4900" s="314"/>
      <c r="G4900" s="315"/>
      <c r="H4900" s="315"/>
    </row>
    <row r="4901" customFormat="false" ht="15" hidden="false" customHeight="false" outlineLevel="0" collapsed="false">
      <c r="A4901" s="316" t="s">
        <v>32922</v>
      </c>
      <c r="B4901" s="317" t="s">
        <v>33580</v>
      </c>
      <c r="C4901" s="316"/>
      <c r="D4901" s="317"/>
      <c r="E4901" s="317" t="s">
        <v>594</v>
      </c>
      <c r="F4901" s="314" t="s">
        <v>32483</v>
      </c>
      <c r="G4901" s="315"/>
      <c r="H4901" s="315"/>
    </row>
    <row r="4902" customFormat="false" ht="15" hidden="false" customHeight="false" outlineLevel="0" collapsed="false">
      <c r="A4902" s="312"/>
      <c r="B4902" s="313" t="n">
        <v>2</v>
      </c>
      <c r="C4902" s="312" t="s">
        <v>32675</v>
      </c>
      <c r="D4902" s="313" t="s">
        <v>32676</v>
      </c>
      <c r="E4902" s="313" t="s">
        <v>639</v>
      </c>
      <c r="F4902" s="314" t="n">
        <v>3</v>
      </c>
      <c r="G4902" s="315" t="n">
        <v>1.9</v>
      </c>
      <c r="H4902" s="315" t="n">
        <f aca="false">+ROUND(F4902*G4902,2)</f>
        <v>5.7</v>
      </c>
    </row>
    <row r="4903" customFormat="false" ht="15" hidden="false" customHeight="false" outlineLevel="0" collapsed="false">
      <c r="A4903" s="312"/>
      <c r="B4903" s="313" t="n">
        <v>2</v>
      </c>
      <c r="C4903" s="312" t="s">
        <v>33581</v>
      </c>
      <c r="D4903" s="313" t="s">
        <v>33582</v>
      </c>
      <c r="E4903" s="313" t="s">
        <v>639</v>
      </c>
      <c r="F4903" s="314" t="n">
        <v>3</v>
      </c>
      <c r="G4903" s="315" t="n">
        <v>4.33</v>
      </c>
      <c r="H4903" s="315" t="n">
        <f aca="false">+ROUND(F4903*G4903,2)</f>
        <v>12.99</v>
      </c>
    </row>
    <row r="4904" customFormat="false" ht="15" hidden="false" customHeight="false" outlineLevel="0" collapsed="false">
      <c r="A4904" s="312"/>
      <c r="B4904" s="313" t="n">
        <v>2</v>
      </c>
      <c r="C4904" s="312" t="s">
        <v>33583</v>
      </c>
      <c r="D4904" s="313" t="s">
        <v>33584</v>
      </c>
      <c r="E4904" s="313" t="s">
        <v>639</v>
      </c>
      <c r="F4904" s="314" t="n">
        <v>3</v>
      </c>
      <c r="G4904" s="315" t="n">
        <v>5.91</v>
      </c>
      <c r="H4904" s="315" t="n">
        <f aca="false">+ROUND(F4904*G4904,2)</f>
        <v>17.73</v>
      </c>
    </row>
    <row r="4905" customFormat="false" ht="15" hidden="false" customHeight="false" outlineLevel="0" collapsed="false">
      <c r="A4905" s="312"/>
      <c r="B4905" s="313" t="n">
        <v>2</v>
      </c>
      <c r="C4905" s="312" t="s">
        <v>33585</v>
      </c>
      <c r="D4905" s="313" t="s">
        <v>33586</v>
      </c>
      <c r="E4905" s="313" t="s">
        <v>594</v>
      </c>
      <c r="F4905" s="314" t="n">
        <v>2</v>
      </c>
      <c r="G4905" s="315" t="n">
        <v>0.44</v>
      </c>
      <c r="H4905" s="315" t="n">
        <f aca="false">+ROUND(F4905*G4905,2)</f>
        <v>0.88</v>
      </c>
    </row>
    <row r="4906" customFormat="false" ht="15" hidden="false" customHeight="false" outlineLevel="0" collapsed="false">
      <c r="A4906" s="312"/>
      <c r="B4906" s="313" t="n">
        <v>2</v>
      </c>
      <c r="C4906" s="312" t="s">
        <v>33587</v>
      </c>
      <c r="D4906" s="313" t="s">
        <v>33588</v>
      </c>
      <c r="E4906" s="313" t="s">
        <v>594</v>
      </c>
      <c r="F4906" s="314" t="n">
        <v>2</v>
      </c>
      <c r="G4906" s="315" t="n">
        <v>1.14</v>
      </c>
      <c r="H4906" s="315" t="n">
        <f aca="false">+ROUND(F4906*G4906,2)</f>
        <v>2.28</v>
      </c>
    </row>
    <row r="4907" customFormat="false" ht="15" hidden="false" customHeight="false" outlineLevel="0" collapsed="false">
      <c r="A4907" s="312"/>
      <c r="B4907" s="313" t="n">
        <v>2</v>
      </c>
      <c r="C4907" s="312" t="s">
        <v>33589</v>
      </c>
      <c r="D4907" s="313" t="s">
        <v>33590</v>
      </c>
      <c r="E4907" s="313" t="s">
        <v>594</v>
      </c>
      <c r="F4907" s="314" t="n">
        <v>2</v>
      </c>
      <c r="G4907" s="315" t="n">
        <v>2.62</v>
      </c>
      <c r="H4907" s="315" t="n">
        <f aca="false">+ROUND(F4907*G4907,2)</f>
        <v>5.24</v>
      </c>
    </row>
    <row r="4908" customFormat="false" ht="15" hidden="false" customHeight="false" outlineLevel="0" collapsed="false">
      <c r="A4908" s="312"/>
      <c r="B4908" s="313" t="n">
        <v>2</v>
      </c>
      <c r="C4908" s="312" t="s">
        <v>33591</v>
      </c>
      <c r="D4908" s="313" t="s">
        <v>33592</v>
      </c>
      <c r="E4908" s="313" t="s">
        <v>594</v>
      </c>
      <c r="F4908" s="314" t="n">
        <v>1</v>
      </c>
      <c r="G4908" s="315" t="n">
        <v>5.94</v>
      </c>
      <c r="H4908" s="315" t="n">
        <f aca="false">+ROUND(F4908*G4908,2)</f>
        <v>5.94</v>
      </c>
    </row>
    <row r="4909" customFormat="false" ht="15" hidden="false" customHeight="false" outlineLevel="0" collapsed="false">
      <c r="A4909" s="312"/>
      <c r="B4909" s="313" t="n">
        <v>2</v>
      </c>
      <c r="C4909" s="312" t="s">
        <v>33593</v>
      </c>
      <c r="D4909" s="313" t="s">
        <v>33594</v>
      </c>
      <c r="E4909" s="313" t="s">
        <v>594</v>
      </c>
      <c r="F4909" s="314" t="n">
        <v>1</v>
      </c>
      <c r="G4909" s="315" t="n">
        <v>0.65</v>
      </c>
      <c r="H4909" s="315" t="n">
        <f aca="false">+ROUND(F4909*G4909,2)</f>
        <v>0.65</v>
      </c>
    </row>
    <row r="4910" customFormat="false" ht="15" hidden="false" customHeight="false" outlineLevel="0" collapsed="false">
      <c r="A4910" s="312"/>
      <c r="B4910" s="313" t="n">
        <v>2</v>
      </c>
      <c r="C4910" s="312" t="s">
        <v>33595</v>
      </c>
      <c r="D4910" s="313" t="s">
        <v>33596</v>
      </c>
      <c r="E4910" s="313" t="s">
        <v>594</v>
      </c>
      <c r="F4910" s="314" t="n">
        <v>1</v>
      </c>
      <c r="G4910" s="315" t="n">
        <v>1.94</v>
      </c>
      <c r="H4910" s="315" t="n">
        <f aca="false">+ROUND(F4910*G4910,2)</f>
        <v>1.94</v>
      </c>
    </row>
    <row r="4911" customFormat="false" ht="15" hidden="false" customHeight="false" outlineLevel="0" collapsed="false">
      <c r="A4911" s="312"/>
      <c r="B4911" s="313" t="n">
        <v>2</v>
      </c>
      <c r="C4911" s="312" t="s">
        <v>33597</v>
      </c>
      <c r="D4911" s="313" t="s">
        <v>33598</v>
      </c>
      <c r="E4911" s="313" t="s">
        <v>594</v>
      </c>
      <c r="F4911" s="314" t="n">
        <v>1</v>
      </c>
      <c r="G4911" s="315" t="n">
        <v>4.95</v>
      </c>
      <c r="H4911" s="315" t="n">
        <f aca="false">+ROUND(F4911*G4911,2)</f>
        <v>4.95</v>
      </c>
    </row>
    <row r="4912" customFormat="false" ht="15" hidden="false" customHeight="false" outlineLevel="0" collapsed="false">
      <c r="A4912" s="312"/>
      <c r="B4912" s="313" t="n">
        <v>2</v>
      </c>
      <c r="C4912" s="312" t="s">
        <v>32719</v>
      </c>
      <c r="D4912" s="313" t="s">
        <v>32720</v>
      </c>
      <c r="E4912" s="313" t="s">
        <v>639</v>
      </c>
      <c r="F4912" s="314" t="n">
        <v>0.5</v>
      </c>
      <c r="G4912" s="315" t="n">
        <v>0.14</v>
      </c>
      <c r="H4912" s="315" t="n">
        <f aca="false">+ROUND(F4912*G4912,2)</f>
        <v>0.07</v>
      </c>
    </row>
    <row r="4913" customFormat="false" ht="15" hidden="false" customHeight="false" outlineLevel="0" collapsed="false">
      <c r="A4913" s="312"/>
      <c r="B4913" s="313" t="n">
        <v>2</v>
      </c>
      <c r="C4913" s="312" t="s">
        <v>32690</v>
      </c>
      <c r="D4913" s="313" t="s">
        <v>32691</v>
      </c>
      <c r="E4913" s="313" t="s">
        <v>32692</v>
      </c>
      <c r="F4913" s="314" t="n">
        <v>0.004</v>
      </c>
      <c r="G4913" s="315" t="n">
        <v>30.61</v>
      </c>
      <c r="H4913" s="315" t="n">
        <f aca="false">+ROUND(F4913*G4913,2)</f>
        <v>0.12</v>
      </c>
    </row>
    <row r="4914" customFormat="false" ht="15" hidden="false" customHeight="false" outlineLevel="0" collapsed="false">
      <c r="A4914" s="312"/>
      <c r="B4914" s="313" t="n">
        <v>2</v>
      </c>
      <c r="C4914" s="312" t="s">
        <v>32693</v>
      </c>
      <c r="D4914" s="313" t="s">
        <v>32694</v>
      </c>
      <c r="E4914" s="313" t="s">
        <v>32672</v>
      </c>
      <c r="F4914" s="314" t="n">
        <v>0.002</v>
      </c>
      <c r="G4914" s="315" t="n">
        <v>25.61</v>
      </c>
      <c r="H4914" s="315" t="n">
        <f aca="false">+ROUND(F4914*G4914,2)</f>
        <v>0.05</v>
      </c>
    </row>
    <row r="4915" customFormat="false" ht="15" hidden="false" customHeight="false" outlineLevel="0" collapsed="false">
      <c r="A4915" s="312"/>
      <c r="B4915" s="313"/>
      <c r="C4915" s="312"/>
      <c r="D4915" s="313" t="s">
        <v>32522</v>
      </c>
      <c r="E4915" s="313"/>
      <c r="F4915" s="314"/>
      <c r="G4915" s="315"/>
      <c r="H4915" s="315" t="n">
        <f aca="false">+SUBTOTAL(9,H4902:H4914)</f>
        <v>58.54</v>
      </c>
    </row>
    <row r="4916" customFormat="false" ht="15" hidden="false" customHeight="false" outlineLevel="0" collapsed="false">
      <c r="A4916" s="312"/>
      <c r="B4916" s="313" t="n">
        <v>1</v>
      </c>
      <c r="C4916" s="312" t="s">
        <v>32695</v>
      </c>
      <c r="D4916" s="313" t="s">
        <v>32696</v>
      </c>
      <c r="E4916" s="313" t="s">
        <v>790</v>
      </c>
      <c r="F4916" s="314" t="n">
        <v>3</v>
      </c>
      <c r="G4916" s="315" t="n">
        <v>4</v>
      </c>
      <c r="H4916" s="315" t="n">
        <f aca="false">+ROUND(F4916*G4916,2)</f>
        <v>12</v>
      </c>
    </row>
    <row r="4917" customFormat="false" ht="15" hidden="false" customHeight="false" outlineLevel="0" collapsed="false">
      <c r="A4917" s="312"/>
      <c r="B4917" s="313" t="n">
        <v>1</v>
      </c>
      <c r="C4917" s="312" t="s">
        <v>32697</v>
      </c>
      <c r="D4917" s="313" t="s">
        <v>32698</v>
      </c>
      <c r="E4917" s="313" t="s">
        <v>790</v>
      </c>
      <c r="F4917" s="314" t="n">
        <v>6</v>
      </c>
      <c r="G4917" s="315" t="n">
        <v>3.13</v>
      </c>
      <c r="H4917" s="315" t="n">
        <f aca="false">+ROUND(F4917*G4917,2)</f>
        <v>18.78</v>
      </c>
    </row>
    <row r="4918" customFormat="false" ht="15" hidden="false" customHeight="false" outlineLevel="0" collapsed="false">
      <c r="A4918" s="312"/>
      <c r="B4918" s="313"/>
      <c r="C4918" s="312"/>
      <c r="D4918" s="313" t="s">
        <v>32560</v>
      </c>
      <c r="E4918" s="313"/>
      <c r="F4918" s="314"/>
      <c r="G4918" s="315"/>
      <c r="H4918" s="315" t="n">
        <f aca="false">+SUBTOTAL(9,H4916:H4917)</f>
        <v>30.78</v>
      </c>
    </row>
    <row r="4919" customFormat="false" ht="15" hidden="false" customHeight="false" outlineLevel="0" collapsed="false">
      <c r="A4919" s="312"/>
      <c r="B4919" s="313"/>
      <c r="C4919" s="312"/>
      <c r="D4919" s="313" t="s">
        <v>32561</v>
      </c>
      <c r="E4919" s="313"/>
      <c r="F4919" s="314" t="n">
        <v>122.19</v>
      </c>
      <c r="G4919" s="315"/>
      <c r="H4919" s="315" t="n">
        <f aca="false">+ROUND(H4918*F4919/100,2)</f>
        <v>37.61</v>
      </c>
    </row>
    <row r="4920" customFormat="false" ht="15" hidden="false" customHeight="false" outlineLevel="0" collapsed="false">
      <c r="A4920" s="312"/>
      <c r="B4920" s="313"/>
      <c r="C4920" s="312"/>
      <c r="D4920" s="313" t="s">
        <v>32562</v>
      </c>
      <c r="E4920" s="313"/>
      <c r="F4920" s="314"/>
      <c r="G4920" s="315"/>
      <c r="H4920" s="315" t="n">
        <f aca="false">+SUBTOTAL(9,H4916:H4919)</f>
        <v>68.39</v>
      </c>
    </row>
    <row r="4921" customFormat="false" ht="15" hidden="false" customHeight="false" outlineLevel="0" collapsed="false">
      <c r="A4921" s="312"/>
      <c r="B4921" s="313"/>
      <c r="C4921" s="312"/>
      <c r="D4921" s="313" t="s">
        <v>32484</v>
      </c>
      <c r="E4921" s="313"/>
      <c r="F4921" s="314"/>
      <c r="G4921" s="315"/>
      <c r="H4921" s="315"/>
    </row>
    <row r="4922" customFormat="false" ht="15" hidden="false" customHeight="false" outlineLevel="0" collapsed="false">
      <c r="A4922" s="312"/>
      <c r="B4922" s="313" t="s">
        <v>32485</v>
      </c>
      <c r="C4922" s="312" t="s">
        <v>32641</v>
      </c>
      <c r="D4922" s="313" t="s">
        <v>32642</v>
      </c>
      <c r="E4922" s="313" t="s">
        <v>646</v>
      </c>
      <c r="F4922" s="314" t="n">
        <v>0.02</v>
      </c>
      <c r="G4922" s="315" t="n">
        <v>286.04</v>
      </c>
      <c r="H4922" s="315" t="n">
        <f aca="false">+ROUND(F4922*G4922,2)</f>
        <v>5.72</v>
      </c>
    </row>
    <row r="4923" customFormat="false" ht="15" hidden="false" customHeight="false" outlineLevel="0" collapsed="false">
      <c r="A4923" s="312"/>
      <c r="B4923" s="313"/>
      <c r="C4923" s="312"/>
      <c r="D4923" s="313" t="s">
        <v>32488</v>
      </c>
      <c r="E4923" s="313"/>
      <c r="F4923" s="314"/>
      <c r="G4923" s="315"/>
      <c r="H4923" s="315" t="n">
        <f aca="false">+SUBTOTAL(9,H4922:H4922)</f>
        <v>5.72</v>
      </c>
    </row>
    <row r="4924" customFormat="false" ht="15" hidden="false" customHeight="false" outlineLevel="0" collapsed="false">
      <c r="A4924" s="312"/>
      <c r="B4924" s="313"/>
      <c r="C4924" s="312"/>
      <c r="D4924" s="313" t="s">
        <v>32489</v>
      </c>
      <c r="E4924" s="313"/>
      <c r="F4924" s="314"/>
      <c r="G4924" s="315"/>
      <c r="H4924" s="315" t="n">
        <f aca="false">+SUBTOTAL(9,H4902:H4922)</f>
        <v>132.65</v>
      </c>
    </row>
    <row r="4925" customFormat="false" ht="15" hidden="false" customHeight="false" outlineLevel="0" collapsed="false">
      <c r="A4925" s="312"/>
      <c r="B4925" s="313"/>
      <c r="C4925" s="312"/>
      <c r="D4925" s="313" t="s">
        <v>32490</v>
      </c>
      <c r="E4925" s="313"/>
      <c r="F4925" s="314" t="n">
        <v>28.1</v>
      </c>
      <c r="G4925" s="315"/>
      <c r="H4925" s="315" t="n">
        <f aca="false">+ROUND(H4924*F4925/100,2)</f>
        <v>37.27</v>
      </c>
    </row>
    <row r="4926" customFormat="false" ht="15" hidden="false" customHeight="false" outlineLevel="0" collapsed="false">
      <c r="A4926" s="312"/>
      <c r="B4926" s="313"/>
      <c r="C4926" s="312"/>
      <c r="D4926" s="313" t="s">
        <v>32491</v>
      </c>
      <c r="E4926" s="313"/>
      <c r="F4926" s="314"/>
      <c r="G4926" s="315"/>
      <c r="H4926" s="315" t="n">
        <f aca="false">+H4924+H4925</f>
        <v>169.92</v>
      </c>
    </row>
    <row r="4927" customFormat="false" ht="15" hidden="false" customHeight="false" outlineLevel="0" collapsed="false">
      <c r="A4927" s="312"/>
      <c r="B4927" s="313"/>
      <c r="C4927" s="312"/>
      <c r="D4927" s="313" t="s">
        <v>32492</v>
      </c>
      <c r="E4927" s="313"/>
      <c r="F4927" s="314"/>
      <c r="G4927" s="315"/>
      <c r="H4927" s="315" t="n">
        <v>169.92</v>
      </c>
    </row>
    <row r="4930" customFormat="false" ht="15" hidden="false" customHeight="false" outlineLevel="0" collapsed="false">
      <c r="A4930" s="312" t="s">
        <v>32473</v>
      </c>
      <c r="B4930" s="313" t="s">
        <v>32474</v>
      </c>
      <c r="C4930" s="312"/>
      <c r="D4930" s="313"/>
      <c r="E4930" s="313"/>
      <c r="F4930" s="314"/>
      <c r="G4930" s="315"/>
      <c r="H4930" s="315"/>
    </row>
    <row r="4931" customFormat="false" ht="15" hidden="false" customHeight="false" outlineLevel="0" collapsed="false">
      <c r="A4931" s="312"/>
      <c r="B4931" s="313"/>
      <c r="C4931" s="312" t="s">
        <v>32475</v>
      </c>
      <c r="D4931" s="313" t="s">
        <v>32476</v>
      </c>
      <c r="E4931" s="313" t="s">
        <v>32477</v>
      </c>
      <c r="F4931" s="314" t="s">
        <v>32478</v>
      </c>
      <c r="G4931" s="315" t="s">
        <v>32479</v>
      </c>
      <c r="H4931" s="315" t="s">
        <v>32480</v>
      </c>
    </row>
    <row r="4932" customFormat="false" ht="15" hidden="false" customHeight="false" outlineLevel="0" collapsed="false">
      <c r="A4932" s="312"/>
      <c r="B4932" s="313"/>
      <c r="C4932" s="312"/>
      <c r="D4932" s="313"/>
      <c r="E4932" s="313"/>
      <c r="F4932" s="314"/>
      <c r="G4932" s="315"/>
      <c r="H4932" s="315"/>
    </row>
    <row r="4933" customFormat="false" ht="15" hidden="false" customHeight="false" outlineLevel="0" collapsed="false">
      <c r="A4933" s="316" t="s">
        <v>33599</v>
      </c>
      <c r="B4933" s="317" t="s">
        <v>33600</v>
      </c>
      <c r="C4933" s="316"/>
      <c r="D4933" s="317"/>
      <c r="E4933" s="317" t="s">
        <v>594</v>
      </c>
      <c r="F4933" s="314" t="s">
        <v>32483</v>
      </c>
      <c r="G4933" s="315"/>
      <c r="H4933" s="315"/>
    </row>
    <row r="4934" customFormat="false" ht="15" hidden="false" customHeight="false" outlineLevel="0" collapsed="false">
      <c r="A4934" s="312"/>
      <c r="B4934" s="313" t="n">
        <v>2</v>
      </c>
      <c r="C4934" s="312" t="s">
        <v>33601</v>
      </c>
      <c r="D4934" s="313" t="s">
        <v>33602</v>
      </c>
      <c r="E4934" s="313" t="s">
        <v>594</v>
      </c>
      <c r="F4934" s="314" t="n">
        <v>1</v>
      </c>
      <c r="G4934" s="315" t="n">
        <v>25.65</v>
      </c>
      <c r="H4934" s="315" t="n">
        <f aca="false">+ROUND(F4934*G4934,2)</f>
        <v>25.65</v>
      </c>
    </row>
    <row r="4935" customFormat="false" ht="15" hidden="false" customHeight="false" outlineLevel="0" collapsed="false">
      <c r="A4935" s="312"/>
      <c r="B4935" s="313"/>
      <c r="C4935" s="312"/>
      <c r="D4935" s="313" t="s">
        <v>32522</v>
      </c>
      <c r="E4935" s="313"/>
      <c r="F4935" s="314"/>
      <c r="G4935" s="315"/>
      <c r="H4935" s="315" t="n">
        <f aca="false">+SUBTOTAL(9,H4934:H4934)</f>
        <v>25.65</v>
      </c>
    </row>
    <row r="4936" customFormat="false" ht="15" hidden="false" customHeight="false" outlineLevel="0" collapsed="false">
      <c r="A4936" s="312"/>
      <c r="B4936" s="313" t="n">
        <v>1</v>
      </c>
      <c r="C4936" s="312" t="s">
        <v>32558</v>
      </c>
      <c r="D4936" s="313" t="s">
        <v>32559</v>
      </c>
      <c r="E4936" s="313" t="s">
        <v>790</v>
      </c>
      <c r="F4936" s="314" t="n">
        <v>1.25</v>
      </c>
      <c r="G4936" s="315" t="n">
        <v>3.08</v>
      </c>
      <c r="H4936" s="315" t="n">
        <f aca="false">+ROUND(F4936*G4936,2)</f>
        <v>3.85</v>
      </c>
    </row>
    <row r="4937" customFormat="false" ht="15" hidden="false" customHeight="false" outlineLevel="0" collapsed="false">
      <c r="A4937" s="312"/>
      <c r="B4937" s="313" t="n">
        <v>1</v>
      </c>
      <c r="C4937" s="312" t="s">
        <v>32565</v>
      </c>
      <c r="D4937" s="313" t="s">
        <v>32566</v>
      </c>
      <c r="E4937" s="313" t="s">
        <v>790</v>
      </c>
      <c r="F4937" s="314" t="n">
        <v>1.5</v>
      </c>
      <c r="G4937" s="315" t="n">
        <v>4</v>
      </c>
      <c r="H4937" s="315" t="n">
        <f aca="false">+ROUND(F4937*G4937,2)</f>
        <v>6</v>
      </c>
    </row>
    <row r="4938" customFormat="false" ht="15" hidden="false" customHeight="false" outlineLevel="0" collapsed="false">
      <c r="A4938" s="312"/>
      <c r="B4938" s="313" t="n">
        <v>1</v>
      </c>
      <c r="C4938" s="312" t="s">
        <v>32605</v>
      </c>
      <c r="D4938" s="313" t="s">
        <v>32606</v>
      </c>
      <c r="E4938" s="313" t="s">
        <v>790</v>
      </c>
      <c r="F4938" s="314" t="n">
        <v>0.75</v>
      </c>
      <c r="G4938" s="315" t="n">
        <v>4.16</v>
      </c>
      <c r="H4938" s="315" t="n">
        <f aca="false">+ROUND(F4938*G4938,2)</f>
        <v>3.12</v>
      </c>
    </row>
    <row r="4939" customFormat="false" ht="15" hidden="false" customHeight="false" outlineLevel="0" collapsed="false">
      <c r="A4939" s="312"/>
      <c r="B4939" s="313"/>
      <c r="C4939" s="312"/>
      <c r="D4939" s="313" t="s">
        <v>32560</v>
      </c>
      <c r="E4939" s="313"/>
      <c r="F4939" s="314"/>
      <c r="G4939" s="315"/>
      <c r="H4939" s="315" t="n">
        <f aca="false">+SUBTOTAL(9,H4936:H4938)</f>
        <v>12.97</v>
      </c>
    </row>
    <row r="4940" customFormat="false" ht="15" hidden="false" customHeight="false" outlineLevel="0" collapsed="false">
      <c r="A4940" s="312"/>
      <c r="B4940" s="313"/>
      <c r="C4940" s="312"/>
      <c r="D4940" s="313" t="s">
        <v>32561</v>
      </c>
      <c r="E4940" s="313"/>
      <c r="F4940" s="314" t="n">
        <v>122.19</v>
      </c>
      <c r="G4940" s="315"/>
      <c r="H4940" s="315" t="n">
        <f aca="false">+ROUND(H4939*F4940/100,2)</f>
        <v>15.85</v>
      </c>
    </row>
    <row r="4941" customFormat="false" ht="15" hidden="false" customHeight="false" outlineLevel="0" collapsed="false">
      <c r="A4941" s="312"/>
      <c r="B4941" s="313"/>
      <c r="C4941" s="312"/>
      <c r="D4941" s="313" t="s">
        <v>32562</v>
      </c>
      <c r="E4941" s="313"/>
      <c r="F4941" s="314"/>
      <c r="G4941" s="315"/>
      <c r="H4941" s="315" t="n">
        <f aca="false">+SUBTOTAL(9,H4936:H4940)</f>
        <v>28.82</v>
      </c>
    </row>
    <row r="4942" customFormat="false" ht="15" hidden="false" customHeight="false" outlineLevel="0" collapsed="false">
      <c r="A4942" s="312"/>
      <c r="B4942" s="313"/>
      <c r="C4942" s="312"/>
      <c r="D4942" s="313" t="s">
        <v>32484</v>
      </c>
      <c r="E4942" s="313"/>
      <c r="F4942" s="314"/>
      <c r="G4942" s="315"/>
      <c r="H4942" s="315"/>
    </row>
    <row r="4943" customFormat="false" ht="15" hidden="false" customHeight="false" outlineLevel="0" collapsed="false">
      <c r="A4943" s="312"/>
      <c r="B4943" s="313" t="s">
        <v>32485</v>
      </c>
      <c r="C4943" s="312" t="s">
        <v>32641</v>
      </c>
      <c r="D4943" s="313" t="s">
        <v>32642</v>
      </c>
      <c r="E4943" s="313" t="s">
        <v>646</v>
      </c>
      <c r="F4943" s="314" t="n">
        <v>0.02</v>
      </c>
      <c r="G4943" s="315" t="n">
        <v>286.04</v>
      </c>
      <c r="H4943" s="315" t="n">
        <f aca="false">+ROUND(F4943*G4943,2)</f>
        <v>5.72</v>
      </c>
    </row>
    <row r="4944" customFormat="false" ht="15" hidden="false" customHeight="false" outlineLevel="0" collapsed="false">
      <c r="A4944" s="312"/>
      <c r="B4944" s="313"/>
      <c r="C4944" s="312"/>
      <c r="D4944" s="313" t="s">
        <v>32488</v>
      </c>
      <c r="E4944" s="313"/>
      <c r="F4944" s="314"/>
      <c r="G4944" s="315"/>
      <c r="H4944" s="315" t="n">
        <f aca="false">+SUBTOTAL(9,H4943:H4943)</f>
        <v>5.72</v>
      </c>
    </row>
    <row r="4945" customFormat="false" ht="15" hidden="false" customHeight="false" outlineLevel="0" collapsed="false">
      <c r="A4945" s="312"/>
      <c r="B4945" s="313"/>
      <c r="C4945" s="312"/>
      <c r="D4945" s="313" t="s">
        <v>32489</v>
      </c>
      <c r="E4945" s="313"/>
      <c r="F4945" s="314"/>
      <c r="G4945" s="315"/>
      <c r="H4945" s="315" t="n">
        <f aca="false">+SUBTOTAL(9,H4934:H4943)</f>
        <v>60.19</v>
      </c>
    </row>
    <row r="4946" customFormat="false" ht="15" hidden="false" customHeight="false" outlineLevel="0" collapsed="false">
      <c r="A4946" s="312"/>
      <c r="B4946" s="313"/>
      <c r="C4946" s="312"/>
      <c r="D4946" s="313" t="s">
        <v>32490</v>
      </c>
      <c r="E4946" s="313"/>
      <c r="F4946" s="314" t="n">
        <v>28.1</v>
      </c>
      <c r="G4946" s="315"/>
      <c r="H4946" s="315" t="n">
        <f aca="false">+ROUND(H4945*F4946/100,2)</f>
        <v>16.91</v>
      </c>
    </row>
    <row r="4947" customFormat="false" ht="15" hidden="false" customHeight="false" outlineLevel="0" collapsed="false">
      <c r="A4947" s="312"/>
      <c r="B4947" s="313"/>
      <c r="C4947" s="312"/>
      <c r="D4947" s="313" t="s">
        <v>32491</v>
      </c>
      <c r="E4947" s="313"/>
      <c r="F4947" s="314"/>
      <c r="G4947" s="315"/>
      <c r="H4947" s="315" t="n">
        <f aca="false">+H4945+H4946</f>
        <v>77.1</v>
      </c>
    </row>
    <row r="4948" customFormat="false" ht="15" hidden="false" customHeight="false" outlineLevel="0" collapsed="false">
      <c r="A4948" s="312"/>
      <c r="B4948" s="313"/>
      <c r="C4948" s="312"/>
      <c r="D4948" s="313" t="s">
        <v>32492</v>
      </c>
      <c r="E4948" s="313"/>
      <c r="F4948" s="314"/>
      <c r="G4948" s="315"/>
      <c r="H4948" s="315" t="n">
        <v>77.1</v>
      </c>
    </row>
    <row r="4951" customFormat="false" ht="15" hidden="false" customHeight="false" outlineLevel="0" collapsed="false">
      <c r="A4951" s="312" t="s">
        <v>32473</v>
      </c>
      <c r="B4951" s="313" t="s">
        <v>32474</v>
      </c>
      <c r="C4951" s="312"/>
      <c r="D4951" s="313"/>
      <c r="E4951" s="313"/>
      <c r="F4951" s="314"/>
      <c r="G4951" s="315"/>
      <c r="H4951" s="315"/>
    </row>
    <row r="4952" customFormat="false" ht="15" hidden="false" customHeight="false" outlineLevel="0" collapsed="false">
      <c r="A4952" s="312"/>
      <c r="B4952" s="313"/>
      <c r="C4952" s="312" t="s">
        <v>32475</v>
      </c>
      <c r="D4952" s="313" t="s">
        <v>32476</v>
      </c>
      <c r="E4952" s="313" t="s">
        <v>32477</v>
      </c>
      <c r="F4952" s="314" t="s">
        <v>32478</v>
      </c>
      <c r="G4952" s="315" t="s">
        <v>32479</v>
      </c>
      <c r="H4952" s="315" t="s">
        <v>32480</v>
      </c>
    </row>
    <row r="4953" customFormat="false" ht="15" hidden="false" customHeight="false" outlineLevel="0" collapsed="false">
      <c r="A4953" s="312"/>
      <c r="B4953" s="313"/>
      <c r="C4953" s="312"/>
      <c r="D4953" s="313"/>
      <c r="E4953" s="313"/>
      <c r="F4953" s="314"/>
      <c r="G4953" s="315"/>
      <c r="H4953" s="315"/>
    </row>
    <row r="4954" customFormat="false" ht="15" hidden="false" customHeight="false" outlineLevel="0" collapsed="false">
      <c r="A4954" s="316" t="s">
        <v>32922</v>
      </c>
      <c r="B4954" s="317" t="s">
        <v>33603</v>
      </c>
      <c r="C4954" s="316"/>
      <c r="D4954" s="317"/>
      <c r="E4954" s="317" t="s">
        <v>594</v>
      </c>
      <c r="F4954" s="314" t="s">
        <v>32483</v>
      </c>
      <c r="G4954" s="315"/>
      <c r="H4954" s="315"/>
    </row>
    <row r="4955" customFormat="false" ht="15" hidden="false" customHeight="false" outlineLevel="0" collapsed="false">
      <c r="A4955" s="312"/>
      <c r="B4955" s="313" t="n">
        <v>2</v>
      </c>
      <c r="C4955" s="312" t="s">
        <v>33604</v>
      </c>
      <c r="D4955" s="313" t="s">
        <v>33605</v>
      </c>
      <c r="E4955" s="313" t="s">
        <v>594</v>
      </c>
      <c r="F4955" s="314" t="n">
        <v>1</v>
      </c>
      <c r="G4955" s="315" t="n">
        <v>47.55</v>
      </c>
      <c r="H4955" s="315" t="n">
        <f aca="false">+ROUND(F4955*G4955,2)</f>
        <v>47.55</v>
      </c>
    </row>
    <row r="4956" customFormat="false" ht="15" hidden="false" customHeight="false" outlineLevel="0" collapsed="false">
      <c r="A4956" s="312"/>
      <c r="B4956" s="313"/>
      <c r="C4956" s="312"/>
      <c r="D4956" s="313" t="s">
        <v>32522</v>
      </c>
      <c r="E4956" s="313"/>
      <c r="F4956" s="314"/>
      <c r="G4956" s="315"/>
      <c r="H4956" s="315" t="n">
        <f aca="false">+SUBTOTAL(9,H4955:H4955)</f>
        <v>47.55</v>
      </c>
    </row>
    <row r="4957" customFormat="false" ht="15" hidden="false" customHeight="false" outlineLevel="0" collapsed="false">
      <c r="A4957" s="312"/>
      <c r="B4957" s="313" t="n">
        <v>1</v>
      </c>
      <c r="C4957" s="312" t="s">
        <v>32558</v>
      </c>
      <c r="D4957" s="313" t="s">
        <v>32559</v>
      </c>
      <c r="E4957" s="313" t="s">
        <v>790</v>
      </c>
      <c r="F4957" s="314" t="n">
        <v>2.78</v>
      </c>
      <c r="G4957" s="315" t="n">
        <v>3.08</v>
      </c>
      <c r="H4957" s="315" t="n">
        <f aca="false">+ROUND(F4957*G4957,2)</f>
        <v>8.56</v>
      </c>
    </row>
    <row r="4958" customFormat="false" ht="15" hidden="false" customHeight="false" outlineLevel="0" collapsed="false">
      <c r="A4958" s="312"/>
      <c r="B4958" s="313" t="n">
        <v>1</v>
      </c>
      <c r="C4958" s="312" t="s">
        <v>32565</v>
      </c>
      <c r="D4958" s="313" t="s">
        <v>32566</v>
      </c>
      <c r="E4958" s="313" t="s">
        <v>790</v>
      </c>
      <c r="F4958" s="314" t="n">
        <v>2.78</v>
      </c>
      <c r="G4958" s="315" t="n">
        <v>4</v>
      </c>
      <c r="H4958" s="315" t="n">
        <f aca="false">+ROUND(F4958*G4958,2)</f>
        <v>11.12</v>
      </c>
    </row>
    <row r="4959" customFormat="false" ht="15" hidden="false" customHeight="false" outlineLevel="0" collapsed="false">
      <c r="A4959" s="312"/>
      <c r="B4959" s="313" t="n">
        <v>1</v>
      </c>
      <c r="C4959" s="312" t="s">
        <v>32605</v>
      </c>
      <c r="D4959" s="313" t="s">
        <v>32606</v>
      </c>
      <c r="E4959" s="313" t="s">
        <v>790</v>
      </c>
      <c r="F4959" s="314" t="n">
        <v>2.78</v>
      </c>
      <c r="G4959" s="315" t="n">
        <v>4.16</v>
      </c>
      <c r="H4959" s="315" t="n">
        <f aca="false">+ROUND(F4959*G4959,2)</f>
        <v>11.56</v>
      </c>
    </row>
    <row r="4960" customFormat="false" ht="15" hidden="false" customHeight="false" outlineLevel="0" collapsed="false">
      <c r="A4960" s="312"/>
      <c r="B4960" s="313"/>
      <c r="C4960" s="312"/>
      <c r="D4960" s="313" t="s">
        <v>32560</v>
      </c>
      <c r="E4960" s="313"/>
      <c r="F4960" s="314"/>
      <c r="G4960" s="315"/>
      <c r="H4960" s="315" t="n">
        <f aca="false">+SUBTOTAL(9,H4957:H4959)</f>
        <v>31.24</v>
      </c>
    </row>
    <row r="4961" customFormat="false" ht="15" hidden="false" customHeight="false" outlineLevel="0" collapsed="false">
      <c r="A4961" s="312"/>
      <c r="B4961" s="313"/>
      <c r="C4961" s="312"/>
      <c r="D4961" s="313" t="s">
        <v>32561</v>
      </c>
      <c r="E4961" s="313"/>
      <c r="F4961" s="314" t="n">
        <v>122.19</v>
      </c>
      <c r="G4961" s="315"/>
      <c r="H4961" s="315" t="n">
        <f aca="false">+ROUND(H4960*F4961/100,2)</f>
        <v>38.17</v>
      </c>
    </row>
    <row r="4962" customFormat="false" ht="15" hidden="false" customHeight="false" outlineLevel="0" collapsed="false">
      <c r="A4962" s="312"/>
      <c r="B4962" s="313"/>
      <c r="C4962" s="312"/>
      <c r="D4962" s="313" t="s">
        <v>32562</v>
      </c>
      <c r="E4962" s="313"/>
      <c r="F4962" s="314"/>
      <c r="G4962" s="315"/>
      <c r="H4962" s="315" t="n">
        <f aca="false">+SUBTOTAL(9,H4957:H4961)</f>
        <v>69.41</v>
      </c>
    </row>
    <row r="4963" customFormat="false" ht="15" hidden="false" customHeight="false" outlineLevel="0" collapsed="false">
      <c r="A4963" s="312"/>
      <c r="B4963" s="313"/>
      <c r="C4963" s="312"/>
      <c r="D4963" s="313" t="s">
        <v>32484</v>
      </c>
      <c r="E4963" s="313"/>
      <c r="F4963" s="314"/>
      <c r="G4963" s="315"/>
      <c r="H4963" s="315"/>
    </row>
    <row r="4964" customFormat="false" ht="15" hidden="false" customHeight="false" outlineLevel="0" collapsed="false">
      <c r="A4964" s="312"/>
      <c r="B4964" s="313" t="s">
        <v>32485</v>
      </c>
      <c r="C4964" s="312" t="s">
        <v>32641</v>
      </c>
      <c r="D4964" s="313" t="s">
        <v>32642</v>
      </c>
      <c r="E4964" s="313" t="s">
        <v>646</v>
      </c>
      <c r="F4964" s="314" t="n">
        <v>0.02</v>
      </c>
      <c r="G4964" s="315" t="n">
        <v>286.04</v>
      </c>
      <c r="H4964" s="315" t="n">
        <f aca="false">+ROUND(F4964*G4964,2)</f>
        <v>5.72</v>
      </c>
    </row>
    <row r="4965" customFormat="false" ht="15" hidden="false" customHeight="false" outlineLevel="0" collapsed="false">
      <c r="A4965" s="312"/>
      <c r="B4965" s="313"/>
      <c r="C4965" s="312"/>
      <c r="D4965" s="313" t="s">
        <v>32488</v>
      </c>
      <c r="E4965" s="313"/>
      <c r="F4965" s="314"/>
      <c r="G4965" s="315"/>
      <c r="H4965" s="315" t="n">
        <f aca="false">+SUBTOTAL(9,H4964:H4964)</f>
        <v>5.72</v>
      </c>
    </row>
    <row r="4966" customFormat="false" ht="15" hidden="false" customHeight="false" outlineLevel="0" collapsed="false">
      <c r="A4966" s="312"/>
      <c r="B4966" s="313"/>
      <c r="C4966" s="312"/>
      <c r="D4966" s="313" t="s">
        <v>32489</v>
      </c>
      <c r="E4966" s="313"/>
      <c r="F4966" s="314"/>
      <c r="G4966" s="315"/>
      <c r="H4966" s="315" t="n">
        <f aca="false">+SUBTOTAL(9,H4955:H4964)</f>
        <v>122.68</v>
      </c>
    </row>
    <row r="4967" customFormat="false" ht="15" hidden="false" customHeight="false" outlineLevel="0" collapsed="false">
      <c r="A4967" s="312"/>
      <c r="B4967" s="313"/>
      <c r="C4967" s="312"/>
      <c r="D4967" s="313" t="s">
        <v>32490</v>
      </c>
      <c r="E4967" s="313"/>
      <c r="F4967" s="314" t="n">
        <v>28.1</v>
      </c>
      <c r="G4967" s="315"/>
      <c r="H4967" s="315" t="n">
        <f aca="false">+ROUND(H4966*F4967/100,2)</f>
        <v>34.47</v>
      </c>
    </row>
    <row r="4968" customFormat="false" ht="15" hidden="false" customHeight="false" outlineLevel="0" collapsed="false">
      <c r="A4968" s="312"/>
      <c r="B4968" s="313"/>
      <c r="C4968" s="312"/>
      <c r="D4968" s="313" t="s">
        <v>32491</v>
      </c>
      <c r="E4968" s="313"/>
      <c r="F4968" s="314"/>
      <c r="G4968" s="315"/>
      <c r="H4968" s="315" t="n">
        <f aca="false">+H4966+H4967</f>
        <v>157.15</v>
      </c>
    </row>
    <row r="4969" customFormat="false" ht="15" hidden="false" customHeight="false" outlineLevel="0" collapsed="false">
      <c r="A4969" s="312"/>
      <c r="B4969" s="313"/>
      <c r="C4969" s="312"/>
      <c r="D4969" s="313" t="s">
        <v>32492</v>
      </c>
      <c r="E4969" s="313"/>
      <c r="F4969" s="314"/>
      <c r="G4969" s="315"/>
      <c r="H4969" s="315" t="n">
        <v>157.15</v>
      </c>
    </row>
    <row r="4972" customFormat="false" ht="15" hidden="false" customHeight="false" outlineLevel="0" collapsed="false">
      <c r="A4972" s="312" t="s">
        <v>32473</v>
      </c>
      <c r="B4972" s="313" t="s">
        <v>32474</v>
      </c>
      <c r="C4972" s="312"/>
      <c r="D4972" s="313"/>
      <c r="E4972" s="313"/>
      <c r="F4972" s="314"/>
      <c r="G4972" s="315"/>
      <c r="H4972" s="315"/>
    </row>
    <row r="4973" customFormat="false" ht="15" hidden="false" customHeight="false" outlineLevel="0" collapsed="false">
      <c r="A4973" s="312"/>
      <c r="B4973" s="313"/>
      <c r="C4973" s="312" t="s">
        <v>32475</v>
      </c>
      <c r="D4973" s="313" t="s">
        <v>32476</v>
      </c>
      <c r="E4973" s="313" t="s">
        <v>32477</v>
      </c>
      <c r="F4973" s="314" t="s">
        <v>32478</v>
      </c>
      <c r="G4973" s="315" t="s">
        <v>32479</v>
      </c>
      <c r="H4973" s="315" t="s">
        <v>32480</v>
      </c>
    </row>
    <row r="4974" customFormat="false" ht="15" hidden="false" customHeight="false" outlineLevel="0" collapsed="false">
      <c r="A4974" s="312"/>
      <c r="B4974" s="313"/>
      <c r="C4974" s="312"/>
      <c r="D4974" s="313"/>
      <c r="E4974" s="313"/>
      <c r="F4974" s="314"/>
      <c r="G4974" s="315"/>
      <c r="H4974" s="315"/>
    </row>
    <row r="4975" customFormat="false" ht="15" hidden="false" customHeight="false" outlineLevel="0" collapsed="false">
      <c r="A4975" s="316" t="s">
        <v>33606</v>
      </c>
      <c r="B4975" s="317" t="s">
        <v>33607</v>
      </c>
      <c r="C4975" s="316"/>
      <c r="D4975" s="317"/>
      <c r="E4975" s="317" t="s">
        <v>594</v>
      </c>
      <c r="F4975" s="314" t="s">
        <v>32483</v>
      </c>
      <c r="G4975" s="315"/>
      <c r="H4975" s="315"/>
    </row>
    <row r="4976" customFormat="false" ht="15" hidden="false" customHeight="false" outlineLevel="0" collapsed="false">
      <c r="A4976" s="312"/>
      <c r="B4976" s="313" t="n">
        <v>2</v>
      </c>
      <c r="C4976" s="312" t="s">
        <v>33608</v>
      </c>
      <c r="D4976" s="313" t="s">
        <v>33609</v>
      </c>
      <c r="E4976" s="313" t="s">
        <v>594</v>
      </c>
      <c r="F4976" s="314" t="n">
        <v>1</v>
      </c>
      <c r="G4976" s="315" t="n">
        <v>37.43</v>
      </c>
      <c r="H4976" s="315" t="n">
        <f aca="false">+ROUND(F4976*G4976,2)</f>
        <v>37.43</v>
      </c>
    </row>
    <row r="4977" customFormat="false" ht="15" hidden="false" customHeight="false" outlineLevel="0" collapsed="false">
      <c r="A4977" s="312"/>
      <c r="B4977" s="313"/>
      <c r="C4977" s="312"/>
      <c r="D4977" s="313" t="s">
        <v>32522</v>
      </c>
      <c r="E4977" s="313"/>
      <c r="F4977" s="314"/>
      <c r="G4977" s="315"/>
      <c r="H4977" s="315" t="n">
        <f aca="false">+SUBTOTAL(9,H4976:H4976)</f>
        <v>37.43</v>
      </c>
    </row>
    <row r="4978" customFormat="false" ht="15" hidden="false" customHeight="false" outlineLevel="0" collapsed="false">
      <c r="A4978" s="312"/>
      <c r="B4978" s="313" t="n">
        <v>1</v>
      </c>
      <c r="C4978" s="312" t="s">
        <v>32603</v>
      </c>
      <c r="D4978" s="313" t="s">
        <v>32604</v>
      </c>
      <c r="E4978" s="313" t="s">
        <v>790</v>
      </c>
      <c r="F4978" s="314" t="n">
        <v>0.12</v>
      </c>
      <c r="G4978" s="315" t="n">
        <v>3.11</v>
      </c>
      <c r="H4978" s="315" t="n">
        <f aca="false">+ROUND(F4978*G4978,2)</f>
        <v>0.37</v>
      </c>
    </row>
    <row r="4979" customFormat="false" ht="15" hidden="false" customHeight="false" outlineLevel="0" collapsed="false">
      <c r="A4979" s="312"/>
      <c r="B4979" s="313" t="n">
        <v>1</v>
      </c>
      <c r="C4979" s="312" t="s">
        <v>32605</v>
      </c>
      <c r="D4979" s="313" t="s">
        <v>32606</v>
      </c>
      <c r="E4979" s="313" t="s">
        <v>790</v>
      </c>
      <c r="F4979" s="314" t="n">
        <v>0.12</v>
      </c>
      <c r="G4979" s="315" t="n">
        <v>4.16</v>
      </c>
      <c r="H4979" s="315" t="n">
        <f aca="false">+ROUND(F4979*G4979,2)</f>
        <v>0.5</v>
      </c>
    </row>
    <row r="4980" customFormat="false" ht="15" hidden="false" customHeight="false" outlineLevel="0" collapsed="false">
      <c r="A4980" s="312"/>
      <c r="B4980" s="313"/>
      <c r="C4980" s="312"/>
      <c r="D4980" s="313" t="s">
        <v>32560</v>
      </c>
      <c r="E4980" s="313"/>
      <c r="F4980" s="314"/>
      <c r="G4980" s="315"/>
      <c r="H4980" s="315" t="n">
        <f aca="false">+SUBTOTAL(9,H4978:H4979)</f>
        <v>0.87</v>
      </c>
    </row>
    <row r="4981" customFormat="false" ht="15" hidden="false" customHeight="false" outlineLevel="0" collapsed="false">
      <c r="A4981" s="312"/>
      <c r="B4981" s="313"/>
      <c r="C4981" s="312"/>
      <c r="D4981" s="313" t="s">
        <v>32561</v>
      </c>
      <c r="E4981" s="313"/>
      <c r="F4981" s="314" t="n">
        <v>122.19</v>
      </c>
      <c r="G4981" s="315"/>
      <c r="H4981" s="315" t="n">
        <f aca="false">+ROUND(H4980*F4981/100,2)</f>
        <v>1.06</v>
      </c>
    </row>
    <row r="4982" customFormat="false" ht="15" hidden="false" customHeight="false" outlineLevel="0" collapsed="false">
      <c r="A4982" s="312"/>
      <c r="B4982" s="313"/>
      <c r="C4982" s="312"/>
      <c r="D4982" s="313" t="s">
        <v>32562</v>
      </c>
      <c r="E4982" s="313"/>
      <c r="F4982" s="314"/>
      <c r="G4982" s="315"/>
      <c r="H4982" s="315" t="n">
        <f aca="false">+SUBTOTAL(9,H4978:H4981)</f>
        <v>1.93</v>
      </c>
    </row>
    <row r="4983" customFormat="false" ht="15" hidden="false" customHeight="false" outlineLevel="0" collapsed="false">
      <c r="A4983" s="312"/>
      <c r="B4983" s="313"/>
      <c r="C4983" s="312"/>
      <c r="D4983" s="313" t="s">
        <v>32489</v>
      </c>
      <c r="E4983" s="313"/>
      <c r="F4983" s="314"/>
      <c r="G4983" s="315"/>
      <c r="H4983" s="315" t="n">
        <f aca="false">+SUBTOTAL(9,H4976:H4981)</f>
        <v>39.36</v>
      </c>
    </row>
    <row r="4984" customFormat="false" ht="15" hidden="false" customHeight="false" outlineLevel="0" collapsed="false">
      <c r="A4984" s="312"/>
      <c r="B4984" s="313"/>
      <c r="C4984" s="312"/>
      <c r="D4984" s="313" t="s">
        <v>32490</v>
      </c>
      <c r="E4984" s="313"/>
      <c r="F4984" s="314" t="n">
        <v>28.1</v>
      </c>
      <c r="G4984" s="315"/>
      <c r="H4984" s="315" t="n">
        <f aca="false">+ROUND(H4983*F4984/100,2)</f>
        <v>11.06</v>
      </c>
    </row>
    <row r="4985" customFormat="false" ht="15" hidden="false" customHeight="false" outlineLevel="0" collapsed="false">
      <c r="A4985" s="312"/>
      <c r="B4985" s="313"/>
      <c r="C4985" s="312"/>
      <c r="D4985" s="313" t="s">
        <v>32491</v>
      </c>
      <c r="E4985" s="313"/>
      <c r="F4985" s="314"/>
      <c r="G4985" s="315"/>
      <c r="H4985" s="315" t="n">
        <f aca="false">+H4983+H4984</f>
        <v>50.42</v>
      </c>
    </row>
    <row r="4986" customFormat="false" ht="15" hidden="false" customHeight="false" outlineLevel="0" collapsed="false">
      <c r="A4986" s="312"/>
      <c r="B4986" s="313"/>
      <c r="C4986" s="312"/>
      <c r="D4986" s="313" t="s">
        <v>32492</v>
      </c>
      <c r="E4986" s="313"/>
      <c r="F4986" s="314"/>
      <c r="G4986" s="315"/>
      <c r="H4986" s="315" t="n">
        <v>50.42</v>
      </c>
    </row>
    <row r="4989" customFormat="false" ht="15" hidden="false" customHeight="false" outlineLevel="0" collapsed="false">
      <c r="A4989" s="312" t="s">
        <v>32473</v>
      </c>
      <c r="B4989" s="313" t="s">
        <v>32474</v>
      </c>
      <c r="C4989" s="312"/>
      <c r="D4989" s="313"/>
      <c r="E4989" s="313"/>
      <c r="F4989" s="314"/>
      <c r="G4989" s="315"/>
      <c r="H4989" s="315"/>
    </row>
    <row r="4990" customFormat="false" ht="15" hidden="false" customHeight="false" outlineLevel="0" collapsed="false">
      <c r="A4990" s="312"/>
      <c r="B4990" s="313"/>
      <c r="C4990" s="312" t="s">
        <v>32475</v>
      </c>
      <c r="D4990" s="313" t="s">
        <v>32476</v>
      </c>
      <c r="E4990" s="313" t="s">
        <v>32477</v>
      </c>
      <c r="F4990" s="314" t="s">
        <v>32478</v>
      </c>
      <c r="G4990" s="315" t="s">
        <v>32479</v>
      </c>
      <c r="H4990" s="315" t="s">
        <v>32480</v>
      </c>
    </row>
    <row r="4991" customFormat="false" ht="15" hidden="false" customHeight="false" outlineLevel="0" collapsed="false">
      <c r="A4991" s="312"/>
      <c r="B4991" s="313"/>
      <c r="C4991" s="312"/>
      <c r="D4991" s="313"/>
      <c r="E4991" s="313"/>
      <c r="F4991" s="314"/>
      <c r="G4991" s="315"/>
      <c r="H4991" s="315"/>
    </row>
    <row r="4992" customFormat="false" ht="15" hidden="false" customHeight="false" outlineLevel="0" collapsed="false">
      <c r="A4992" s="316" t="s">
        <v>32922</v>
      </c>
      <c r="B4992" s="317" t="s">
        <v>32722</v>
      </c>
      <c r="C4992" s="316"/>
      <c r="D4992" s="317"/>
      <c r="E4992" s="317" t="s">
        <v>594</v>
      </c>
      <c r="F4992" s="314" t="s">
        <v>32483</v>
      </c>
      <c r="G4992" s="315"/>
      <c r="H4992" s="315"/>
    </row>
    <row r="4993" customFormat="false" ht="15" hidden="false" customHeight="false" outlineLevel="0" collapsed="false">
      <c r="A4993" s="312"/>
      <c r="B4993" s="313" t="n">
        <v>2</v>
      </c>
      <c r="C4993" s="312" t="s">
        <v>32723</v>
      </c>
      <c r="D4993" s="313" t="s">
        <v>964</v>
      </c>
      <c r="E4993" s="313" t="s">
        <v>594</v>
      </c>
      <c r="F4993" s="314" t="n">
        <v>1</v>
      </c>
      <c r="G4993" s="315" t="n">
        <v>22.46</v>
      </c>
      <c r="H4993" s="315" t="n">
        <f aca="false">+ROUND(F4993*G4993,2)</f>
        <v>22.46</v>
      </c>
    </row>
    <row r="4994" customFormat="false" ht="15" hidden="false" customHeight="false" outlineLevel="0" collapsed="false">
      <c r="A4994" s="312"/>
      <c r="B4994" s="313"/>
      <c r="C4994" s="312"/>
      <c r="D4994" s="313" t="s">
        <v>32522</v>
      </c>
      <c r="E4994" s="313"/>
      <c r="F4994" s="314"/>
      <c r="G4994" s="315"/>
      <c r="H4994" s="315" t="n">
        <f aca="false">+SUBTOTAL(9,H4993:H4993)</f>
        <v>22.46</v>
      </c>
    </row>
    <row r="4995" customFormat="false" ht="15" hidden="false" customHeight="false" outlineLevel="0" collapsed="false">
      <c r="A4995" s="312"/>
      <c r="B4995" s="313" t="n">
        <v>1</v>
      </c>
      <c r="C4995" s="312" t="s">
        <v>32603</v>
      </c>
      <c r="D4995" s="313" t="s">
        <v>32604</v>
      </c>
      <c r="E4995" s="313" t="s">
        <v>790</v>
      </c>
      <c r="F4995" s="314" t="n">
        <v>0.12</v>
      </c>
      <c r="G4995" s="315" t="n">
        <v>3.11</v>
      </c>
      <c r="H4995" s="315" t="n">
        <f aca="false">+ROUND(F4995*G4995,2)</f>
        <v>0.37</v>
      </c>
    </row>
    <row r="4996" customFormat="false" ht="15" hidden="false" customHeight="false" outlineLevel="0" collapsed="false">
      <c r="A4996" s="312"/>
      <c r="B4996" s="313" t="n">
        <v>1</v>
      </c>
      <c r="C4996" s="312" t="s">
        <v>32605</v>
      </c>
      <c r="D4996" s="313" t="s">
        <v>32606</v>
      </c>
      <c r="E4996" s="313" t="s">
        <v>790</v>
      </c>
      <c r="F4996" s="314" t="n">
        <v>0.12</v>
      </c>
      <c r="G4996" s="315" t="n">
        <v>4.16</v>
      </c>
      <c r="H4996" s="315" t="n">
        <f aca="false">+ROUND(F4996*G4996,2)</f>
        <v>0.5</v>
      </c>
    </row>
    <row r="4997" customFormat="false" ht="15" hidden="false" customHeight="false" outlineLevel="0" collapsed="false">
      <c r="A4997" s="312"/>
      <c r="B4997" s="313"/>
      <c r="C4997" s="312"/>
      <c r="D4997" s="313" t="s">
        <v>32560</v>
      </c>
      <c r="E4997" s="313"/>
      <c r="F4997" s="314"/>
      <c r="G4997" s="315"/>
      <c r="H4997" s="315" t="n">
        <f aca="false">+SUBTOTAL(9,H4995:H4996)</f>
        <v>0.87</v>
      </c>
    </row>
    <row r="4998" customFormat="false" ht="15" hidden="false" customHeight="false" outlineLevel="0" collapsed="false">
      <c r="A4998" s="312"/>
      <c r="B4998" s="313"/>
      <c r="C4998" s="312"/>
      <c r="D4998" s="313" t="s">
        <v>32561</v>
      </c>
      <c r="E4998" s="313"/>
      <c r="F4998" s="314" t="n">
        <v>122.19</v>
      </c>
      <c r="G4998" s="315"/>
      <c r="H4998" s="315" t="n">
        <f aca="false">+ROUND(H4997*F4998/100,2)</f>
        <v>1.06</v>
      </c>
    </row>
    <row r="4999" customFormat="false" ht="15" hidden="false" customHeight="false" outlineLevel="0" collapsed="false">
      <c r="A4999" s="312"/>
      <c r="B4999" s="313"/>
      <c r="C4999" s="312"/>
      <c r="D4999" s="313" t="s">
        <v>32562</v>
      </c>
      <c r="E4999" s="313"/>
      <c r="F4999" s="314"/>
      <c r="G4999" s="315"/>
      <c r="H4999" s="315" t="n">
        <f aca="false">+SUBTOTAL(9,H4995:H4998)</f>
        <v>1.93</v>
      </c>
    </row>
    <row r="5000" customFormat="false" ht="15" hidden="false" customHeight="false" outlineLevel="0" collapsed="false">
      <c r="A5000" s="312"/>
      <c r="B5000" s="313"/>
      <c r="C5000" s="312"/>
      <c r="D5000" s="313" t="s">
        <v>32489</v>
      </c>
      <c r="E5000" s="313"/>
      <c r="F5000" s="314"/>
      <c r="G5000" s="315"/>
      <c r="H5000" s="315" t="n">
        <f aca="false">+SUBTOTAL(9,H4993:H4998)</f>
        <v>24.39</v>
      </c>
    </row>
    <row r="5001" customFormat="false" ht="15" hidden="false" customHeight="false" outlineLevel="0" collapsed="false">
      <c r="A5001" s="312"/>
      <c r="B5001" s="313"/>
      <c r="C5001" s="312"/>
      <c r="D5001" s="313" t="s">
        <v>32490</v>
      </c>
      <c r="E5001" s="313"/>
      <c r="F5001" s="314" t="n">
        <v>28.1</v>
      </c>
      <c r="G5001" s="315"/>
      <c r="H5001" s="315" t="n">
        <f aca="false">+ROUND(H5000*F5001/100,2)</f>
        <v>6.85</v>
      </c>
    </row>
    <row r="5002" customFormat="false" ht="15" hidden="false" customHeight="false" outlineLevel="0" collapsed="false">
      <c r="A5002" s="312"/>
      <c r="B5002" s="313"/>
      <c r="C5002" s="312"/>
      <c r="D5002" s="313" t="s">
        <v>32491</v>
      </c>
      <c r="E5002" s="313"/>
      <c r="F5002" s="314"/>
      <c r="G5002" s="315"/>
      <c r="H5002" s="315" t="n">
        <f aca="false">+H5000+H5001</f>
        <v>31.24</v>
      </c>
    </row>
    <row r="5003" customFormat="false" ht="15" hidden="false" customHeight="false" outlineLevel="0" collapsed="false">
      <c r="A5003" s="312"/>
      <c r="B5003" s="313"/>
      <c r="C5003" s="312"/>
      <c r="D5003" s="313" t="s">
        <v>32492</v>
      </c>
      <c r="E5003" s="313"/>
      <c r="F5003" s="314"/>
      <c r="G5003" s="315"/>
      <c r="H5003" s="315" t="n">
        <v>31.24</v>
      </c>
    </row>
    <row r="5006" customFormat="false" ht="15" hidden="false" customHeight="false" outlineLevel="0" collapsed="false">
      <c r="A5006" s="312" t="s">
        <v>32473</v>
      </c>
      <c r="B5006" s="313" t="s">
        <v>32474</v>
      </c>
      <c r="C5006" s="312"/>
      <c r="D5006" s="313"/>
      <c r="E5006" s="313"/>
      <c r="F5006" s="314"/>
      <c r="G5006" s="315"/>
      <c r="H5006" s="315"/>
    </row>
    <row r="5007" customFormat="false" ht="15" hidden="false" customHeight="false" outlineLevel="0" collapsed="false">
      <c r="A5007" s="312"/>
      <c r="B5007" s="313"/>
      <c r="C5007" s="312" t="s">
        <v>32475</v>
      </c>
      <c r="D5007" s="313" t="s">
        <v>32476</v>
      </c>
      <c r="E5007" s="313" t="s">
        <v>32477</v>
      </c>
      <c r="F5007" s="314" t="s">
        <v>32478</v>
      </c>
      <c r="G5007" s="315" t="s">
        <v>32479</v>
      </c>
      <c r="H5007" s="315" t="s">
        <v>32480</v>
      </c>
    </row>
    <row r="5008" customFormat="false" ht="15" hidden="false" customHeight="false" outlineLevel="0" collapsed="false">
      <c r="A5008" s="312"/>
      <c r="B5008" s="313"/>
      <c r="C5008" s="312"/>
      <c r="D5008" s="313"/>
      <c r="E5008" s="313"/>
      <c r="F5008" s="314"/>
      <c r="G5008" s="315"/>
      <c r="H5008" s="315"/>
    </row>
    <row r="5009" customFormat="false" ht="15" hidden="false" customHeight="false" outlineLevel="0" collapsed="false">
      <c r="A5009" s="316" t="s">
        <v>33610</v>
      </c>
      <c r="B5009" s="317" t="s">
        <v>32660</v>
      </c>
      <c r="C5009" s="316"/>
      <c r="D5009" s="317"/>
      <c r="E5009" s="317" t="s">
        <v>594</v>
      </c>
      <c r="F5009" s="314" t="s">
        <v>32483</v>
      </c>
      <c r="G5009" s="315"/>
      <c r="H5009" s="315"/>
    </row>
    <row r="5010" customFormat="false" ht="15" hidden="false" customHeight="false" outlineLevel="0" collapsed="false">
      <c r="A5010" s="312"/>
      <c r="B5010" s="313" t="n">
        <v>2</v>
      </c>
      <c r="C5010" s="312" t="s">
        <v>32661</v>
      </c>
      <c r="D5010" s="313" t="s">
        <v>967</v>
      </c>
      <c r="E5010" s="313" t="s">
        <v>594</v>
      </c>
      <c r="F5010" s="314" t="n">
        <v>1.01</v>
      </c>
      <c r="G5010" s="315" t="n">
        <v>14.03</v>
      </c>
      <c r="H5010" s="315" t="n">
        <f aca="false">+ROUND(F5010*G5010,2)</f>
        <v>14.17</v>
      </c>
    </row>
    <row r="5011" customFormat="false" ht="15" hidden="false" customHeight="false" outlineLevel="0" collapsed="false">
      <c r="A5011" s="312"/>
      <c r="B5011" s="313"/>
      <c r="C5011" s="312"/>
      <c r="D5011" s="313" t="s">
        <v>32522</v>
      </c>
      <c r="E5011" s="313"/>
      <c r="F5011" s="314"/>
      <c r="G5011" s="315"/>
      <c r="H5011" s="315" t="n">
        <f aca="false">+SUBTOTAL(9,H5010:H5010)</f>
        <v>14.17</v>
      </c>
    </row>
    <row r="5012" customFormat="false" ht="15" hidden="false" customHeight="false" outlineLevel="0" collapsed="false">
      <c r="A5012" s="312"/>
      <c r="B5012" s="313" t="n">
        <v>1</v>
      </c>
      <c r="C5012" s="312" t="s">
        <v>32603</v>
      </c>
      <c r="D5012" s="313" t="s">
        <v>32604</v>
      </c>
      <c r="E5012" s="313" t="s">
        <v>790</v>
      </c>
      <c r="F5012" s="314" t="n">
        <v>0.45</v>
      </c>
      <c r="G5012" s="315" t="n">
        <v>3.11</v>
      </c>
      <c r="H5012" s="315" t="n">
        <f aca="false">+ROUND(F5012*G5012,2)</f>
        <v>1.4</v>
      </c>
    </row>
    <row r="5013" customFormat="false" ht="15" hidden="false" customHeight="false" outlineLevel="0" collapsed="false">
      <c r="A5013" s="312"/>
      <c r="B5013" s="313" t="n">
        <v>1</v>
      </c>
      <c r="C5013" s="312" t="s">
        <v>32605</v>
      </c>
      <c r="D5013" s="313" t="s">
        <v>32606</v>
      </c>
      <c r="E5013" s="313" t="s">
        <v>790</v>
      </c>
      <c r="F5013" s="314" t="n">
        <v>0.45</v>
      </c>
      <c r="G5013" s="315" t="n">
        <v>4.16</v>
      </c>
      <c r="H5013" s="315" t="n">
        <f aca="false">+ROUND(F5013*G5013,2)</f>
        <v>1.87</v>
      </c>
    </row>
    <row r="5014" customFormat="false" ht="15" hidden="false" customHeight="false" outlineLevel="0" collapsed="false">
      <c r="A5014" s="312"/>
      <c r="B5014" s="313"/>
      <c r="C5014" s="312"/>
      <c r="D5014" s="313" t="s">
        <v>32560</v>
      </c>
      <c r="E5014" s="313"/>
      <c r="F5014" s="314"/>
      <c r="G5014" s="315"/>
      <c r="H5014" s="315" t="n">
        <f aca="false">+SUBTOTAL(9,H5012:H5013)</f>
        <v>3.27</v>
      </c>
    </row>
    <row r="5015" customFormat="false" ht="15" hidden="false" customHeight="false" outlineLevel="0" collapsed="false">
      <c r="A5015" s="312"/>
      <c r="B5015" s="313"/>
      <c r="C5015" s="312"/>
      <c r="D5015" s="313" t="s">
        <v>32561</v>
      </c>
      <c r="E5015" s="313"/>
      <c r="F5015" s="314" t="n">
        <v>122.19</v>
      </c>
      <c r="G5015" s="315"/>
      <c r="H5015" s="315" t="n">
        <f aca="false">+ROUND(H5014*F5015/100,2)</f>
        <v>4</v>
      </c>
    </row>
    <row r="5016" customFormat="false" ht="15" hidden="false" customHeight="false" outlineLevel="0" collapsed="false">
      <c r="A5016" s="312"/>
      <c r="B5016" s="313"/>
      <c r="C5016" s="312"/>
      <c r="D5016" s="313" t="s">
        <v>32562</v>
      </c>
      <c r="E5016" s="313"/>
      <c r="F5016" s="314"/>
      <c r="G5016" s="315"/>
      <c r="H5016" s="315" t="n">
        <f aca="false">+SUBTOTAL(9,H5012:H5015)</f>
        <v>7.27</v>
      </c>
    </row>
    <row r="5017" customFormat="false" ht="15" hidden="false" customHeight="false" outlineLevel="0" collapsed="false">
      <c r="A5017" s="312"/>
      <c r="B5017" s="313"/>
      <c r="C5017" s="312"/>
      <c r="D5017" s="313" t="s">
        <v>32489</v>
      </c>
      <c r="E5017" s="313"/>
      <c r="F5017" s="314"/>
      <c r="G5017" s="315"/>
      <c r="H5017" s="315" t="n">
        <f aca="false">+SUBTOTAL(9,H5010:H5015)</f>
        <v>21.44</v>
      </c>
    </row>
    <row r="5018" customFormat="false" ht="15" hidden="false" customHeight="false" outlineLevel="0" collapsed="false">
      <c r="A5018" s="312"/>
      <c r="B5018" s="313"/>
      <c r="C5018" s="312"/>
      <c r="D5018" s="313" t="s">
        <v>32490</v>
      </c>
      <c r="E5018" s="313"/>
      <c r="F5018" s="314" t="n">
        <v>28.1</v>
      </c>
      <c r="G5018" s="315"/>
      <c r="H5018" s="315" t="n">
        <f aca="false">+ROUND(H5017*F5018/100,2)</f>
        <v>6.02</v>
      </c>
    </row>
    <row r="5019" customFormat="false" ht="15" hidden="false" customHeight="false" outlineLevel="0" collapsed="false">
      <c r="A5019" s="312"/>
      <c r="B5019" s="313"/>
      <c r="C5019" s="312"/>
      <c r="D5019" s="313" t="s">
        <v>32491</v>
      </c>
      <c r="E5019" s="313"/>
      <c r="F5019" s="314"/>
      <c r="G5019" s="315"/>
      <c r="H5019" s="315" t="n">
        <f aca="false">+H5017+H5018</f>
        <v>27.46</v>
      </c>
    </row>
    <row r="5020" customFormat="false" ht="15" hidden="false" customHeight="false" outlineLevel="0" collapsed="false">
      <c r="A5020" s="312"/>
      <c r="B5020" s="313"/>
      <c r="C5020" s="312"/>
      <c r="D5020" s="313" t="s">
        <v>32492</v>
      </c>
      <c r="E5020" s="313"/>
      <c r="F5020" s="314"/>
      <c r="G5020" s="315"/>
      <c r="H5020" s="315" t="n">
        <v>27.46</v>
      </c>
    </row>
    <row r="5023" customFormat="false" ht="15" hidden="false" customHeight="false" outlineLevel="0" collapsed="false">
      <c r="A5023" s="312" t="s">
        <v>32473</v>
      </c>
      <c r="B5023" s="313" t="s">
        <v>32474</v>
      </c>
      <c r="C5023" s="312"/>
      <c r="D5023" s="313"/>
      <c r="E5023" s="313"/>
      <c r="F5023" s="314"/>
      <c r="G5023" s="315"/>
      <c r="H5023" s="315"/>
    </row>
    <row r="5024" customFormat="false" ht="15" hidden="false" customHeight="false" outlineLevel="0" collapsed="false">
      <c r="A5024" s="312"/>
      <c r="B5024" s="313"/>
      <c r="C5024" s="312" t="s">
        <v>32475</v>
      </c>
      <c r="D5024" s="313" t="s">
        <v>32476</v>
      </c>
      <c r="E5024" s="313" t="s">
        <v>32477</v>
      </c>
      <c r="F5024" s="314" t="s">
        <v>32478</v>
      </c>
      <c r="G5024" s="315" t="s">
        <v>32479</v>
      </c>
      <c r="H5024" s="315" t="s">
        <v>32480</v>
      </c>
    </row>
    <row r="5025" customFormat="false" ht="15" hidden="false" customHeight="false" outlineLevel="0" collapsed="false">
      <c r="A5025" s="312"/>
      <c r="B5025" s="313"/>
      <c r="C5025" s="312"/>
      <c r="D5025" s="313"/>
      <c r="E5025" s="313"/>
      <c r="F5025" s="314"/>
      <c r="G5025" s="315"/>
      <c r="H5025" s="315"/>
    </row>
    <row r="5026" customFormat="false" ht="15" hidden="false" customHeight="false" outlineLevel="0" collapsed="false">
      <c r="A5026" s="316" t="s">
        <v>33611</v>
      </c>
      <c r="B5026" s="317" t="s">
        <v>32657</v>
      </c>
      <c r="C5026" s="316"/>
      <c r="D5026" s="317"/>
      <c r="E5026" s="317" t="s">
        <v>594</v>
      </c>
      <c r="F5026" s="314" t="s">
        <v>32483</v>
      </c>
      <c r="G5026" s="315"/>
      <c r="H5026" s="315"/>
    </row>
    <row r="5027" customFormat="false" ht="15" hidden="false" customHeight="false" outlineLevel="0" collapsed="false">
      <c r="A5027" s="312"/>
      <c r="B5027" s="313" t="n">
        <v>2</v>
      </c>
      <c r="C5027" s="312" t="s">
        <v>32658</v>
      </c>
      <c r="D5027" s="313" t="s">
        <v>970</v>
      </c>
      <c r="E5027" s="313" t="s">
        <v>594</v>
      </c>
      <c r="F5027" s="314" t="n">
        <v>1</v>
      </c>
      <c r="G5027" s="315" t="n">
        <v>5.64</v>
      </c>
      <c r="H5027" s="315" t="n">
        <f aca="false">+ROUND(F5027*G5027,2)</f>
        <v>5.64</v>
      </c>
    </row>
    <row r="5028" customFormat="false" ht="15" hidden="false" customHeight="false" outlineLevel="0" collapsed="false">
      <c r="A5028" s="312"/>
      <c r="B5028" s="313"/>
      <c r="C5028" s="312"/>
      <c r="D5028" s="313" t="s">
        <v>32522</v>
      </c>
      <c r="E5028" s="313"/>
      <c r="F5028" s="314"/>
      <c r="G5028" s="315"/>
      <c r="H5028" s="315" t="n">
        <f aca="false">+SUBTOTAL(9,H5027:H5027)</f>
        <v>5.64</v>
      </c>
    </row>
    <row r="5029" customFormat="false" ht="15" hidden="false" customHeight="false" outlineLevel="0" collapsed="false">
      <c r="A5029" s="312"/>
      <c r="B5029" s="313" t="n">
        <v>1</v>
      </c>
      <c r="C5029" s="312" t="s">
        <v>32603</v>
      </c>
      <c r="D5029" s="313" t="s">
        <v>32604</v>
      </c>
      <c r="E5029" s="313" t="s">
        <v>790</v>
      </c>
      <c r="F5029" s="314" t="n">
        <v>0.1</v>
      </c>
      <c r="G5029" s="315" t="n">
        <v>3.11</v>
      </c>
      <c r="H5029" s="315" t="n">
        <f aca="false">+ROUND(F5029*G5029,2)</f>
        <v>0.31</v>
      </c>
    </row>
    <row r="5030" customFormat="false" ht="15" hidden="false" customHeight="false" outlineLevel="0" collapsed="false">
      <c r="A5030" s="312"/>
      <c r="B5030" s="313" t="n">
        <v>1</v>
      </c>
      <c r="C5030" s="312" t="s">
        <v>32605</v>
      </c>
      <c r="D5030" s="313" t="s">
        <v>32606</v>
      </c>
      <c r="E5030" s="313" t="s">
        <v>790</v>
      </c>
      <c r="F5030" s="314" t="n">
        <v>0.1</v>
      </c>
      <c r="G5030" s="315" t="n">
        <v>4.16</v>
      </c>
      <c r="H5030" s="315" t="n">
        <f aca="false">+ROUND(F5030*G5030,2)</f>
        <v>0.42</v>
      </c>
    </row>
    <row r="5031" customFormat="false" ht="15" hidden="false" customHeight="false" outlineLevel="0" collapsed="false">
      <c r="A5031" s="312"/>
      <c r="B5031" s="313"/>
      <c r="C5031" s="312"/>
      <c r="D5031" s="313" t="s">
        <v>32560</v>
      </c>
      <c r="E5031" s="313"/>
      <c r="F5031" s="314"/>
      <c r="G5031" s="315"/>
      <c r="H5031" s="315" t="n">
        <f aca="false">+SUBTOTAL(9,H5029:H5030)</f>
        <v>0.73</v>
      </c>
    </row>
    <row r="5032" customFormat="false" ht="15" hidden="false" customHeight="false" outlineLevel="0" collapsed="false">
      <c r="A5032" s="312"/>
      <c r="B5032" s="313"/>
      <c r="C5032" s="312"/>
      <c r="D5032" s="313" t="s">
        <v>32561</v>
      </c>
      <c r="E5032" s="313"/>
      <c r="F5032" s="314" t="n">
        <v>122.19</v>
      </c>
      <c r="G5032" s="315"/>
      <c r="H5032" s="315" t="n">
        <f aca="false">+ROUND(H5031*F5032/100,2)</f>
        <v>0.89</v>
      </c>
    </row>
    <row r="5033" customFormat="false" ht="15" hidden="false" customHeight="false" outlineLevel="0" collapsed="false">
      <c r="A5033" s="312"/>
      <c r="B5033" s="313"/>
      <c r="C5033" s="312"/>
      <c r="D5033" s="313" t="s">
        <v>32562</v>
      </c>
      <c r="E5033" s="313"/>
      <c r="F5033" s="314"/>
      <c r="G5033" s="315"/>
      <c r="H5033" s="315" t="n">
        <f aca="false">+SUBTOTAL(9,H5029:H5032)</f>
        <v>1.62</v>
      </c>
    </row>
    <row r="5034" customFormat="false" ht="15" hidden="false" customHeight="false" outlineLevel="0" collapsed="false">
      <c r="A5034" s="312"/>
      <c r="B5034" s="313"/>
      <c r="C5034" s="312"/>
      <c r="D5034" s="313" t="s">
        <v>32489</v>
      </c>
      <c r="E5034" s="313"/>
      <c r="F5034" s="314"/>
      <c r="G5034" s="315"/>
      <c r="H5034" s="315" t="n">
        <f aca="false">+SUBTOTAL(9,H5027:H5032)</f>
        <v>7.26</v>
      </c>
    </row>
    <row r="5035" customFormat="false" ht="15" hidden="false" customHeight="false" outlineLevel="0" collapsed="false">
      <c r="A5035" s="312"/>
      <c r="B5035" s="313"/>
      <c r="C5035" s="312"/>
      <c r="D5035" s="313" t="s">
        <v>32490</v>
      </c>
      <c r="E5035" s="313"/>
      <c r="F5035" s="314" t="n">
        <v>28.1</v>
      </c>
      <c r="G5035" s="315"/>
      <c r="H5035" s="315" t="n">
        <f aca="false">+ROUND(H5034*F5035/100,2)</f>
        <v>2.04</v>
      </c>
    </row>
    <row r="5036" customFormat="false" ht="15" hidden="false" customHeight="false" outlineLevel="0" collapsed="false">
      <c r="A5036" s="312"/>
      <c r="B5036" s="313"/>
      <c r="C5036" s="312"/>
      <c r="D5036" s="313" t="s">
        <v>32491</v>
      </c>
      <c r="E5036" s="313"/>
      <c r="F5036" s="314"/>
      <c r="G5036" s="315"/>
      <c r="H5036" s="315" t="n">
        <f aca="false">+H5034+H5035</f>
        <v>9.3</v>
      </c>
    </row>
    <row r="5037" customFormat="false" ht="15" hidden="false" customHeight="false" outlineLevel="0" collapsed="false">
      <c r="A5037" s="312"/>
      <c r="B5037" s="313"/>
      <c r="C5037" s="312"/>
      <c r="D5037" s="313" t="s">
        <v>32492</v>
      </c>
      <c r="E5037" s="313"/>
      <c r="F5037" s="314"/>
      <c r="G5037" s="315"/>
      <c r="H5037" s="315" t="n">
        <v>9.3</v>
      </c>
    </row>
    <row r="5040" customFormat="false" ht="15" hidden="false" customHeight="false" outlineLevel="0" collapsed="false">
      <c r="A5040" s="312" t="s">
        <v>32473</v>
      </c>
      <c r="B5040" s="313" t="s">
        <v>32474</v>
      </c>
      <c r="C5040" s="312"/>
      <c r="D5040" s="313"/>
      <c r="E5040" s="313"/>
      <c r="F5040" s="314"/>
      <c r="G5040" s="315"/>
      <c r="H5040" s="315"/>
    </row>
    <row r="5041" customFormat="false" ht="15" hidden="false" customHeight="false" outlineLevel="0" collapsed="false">
      <c r="A5041" s="312"/>
      <c r="B5041" s="313"/>
      <c r="C5041" s="312" t="s">
        <v>32475</v>
      </c>
      <c r="D5041" s="313" t="s">
        <v>32476</v>
      </c>
      <c r="E5041" s="313" t="s">
        <v>32477</v>
      </c>
      <c r="F5041" s="314" t="s">
        <v>32478</v>
      </c>
      <c r="G5041" s="315" t="s">
        <v>32479</v>
      </c>
      <c r="H5041" s="315" t="s">
        <v>32480</v>
      </c>
    </row>
    <row r="5042" customFormat="false" ht="15" hidden="false" customHeight="false" outlineLevel="0" collapsed="false">
      <c r="A5042" s="312"/>
      <c r="B5042" s="313"/>
      <c r="C5042" s="312"/>
      <c r="D5042" s="313"/>
      <c r="E5042" s="313"/>
      <c r="F5042" s="314"/>
      <c r="G5042" s="315"/>
      <c r="H5042" s="315"/>
    </row>
    <row r="5043" customFormat="false" ht="15" hidden="false" customHeight="false" outlineLevel="0" collapsed="false">
      <c r="A5043" s="316" t="s">
        <v>32922</v>
      </c>
      <c r="B5043" s="317" t="s">
        <v>33612</v>
      </c>
      <c r="C5043" s="316"/>
      <c r="D5043" s="317"/>
      <c r="E5043" s="317" t="s">
        <v>594</v>
      </c>
      <c r="F5043" s="314" t="s">
        <v>32483</v>
      </c>
      <c r="G5043" s="315"/>
      <c r="H5043" s="315"/>
    </row>
    <row r="5044" customFormat="false" ht="15" hidden="false" customHeight="false" outlineLevel="0" collapsed="false">
      <c r="A5044" s="312"/>
      <c r="B5044" s="313" t="n">
        <v>2</v>
      </c>
      <c r="C5044" s="312" t="s">
        <v>33613</v>
      </c>
      <c r="D5044" s="313" t="s">
        <v>973</v>
      </c>
      <c r="E5044" s="313" t="s">
        <v>594</v>
      </c>
      <c r="F5044" s="314" t="n">
        <v>1</v>
      </c>
      <c r="G5044" s="315" t="n">
        <v>8.29</v>
      </c>
      <c r="H5044" s="315" t="n">
        <f aca="false">+ROUND(F5044*G5044,2)</f>
        <v>8.29</v>
      </c>
    </row>
    <row r="5045" customFormat="false" ht="15" hidden="false" customHeight="false" outlineLevel="0" collapsed="false">
      <c r="A5045" s="312"/>
      <c r="B5045" s="313"/>
      <c r="C5045" s="312"/>
      <c r="D5045" s="313" t="s">
        <v>32522</v>
      </c>
      <c r="E5045" s="313"/>
      <c r="F5045" s="314"/>
      <c r="G5045" s="315"/>
      <c r="H5045" s="315" t="n">
        <f aca="false">+SUBTOTAL(9,H5044:H5044)</f>
        <v>8.29</v>
      </c>
    </row>
    <row r="5046" customFormat="false" ht="15" hidden="false" customHeight="false" outlineLevel="0" collapsed="false">
      <c r="A5046" s="312"/>
      <c r="B5046" s="313" t="n">
        <v>1</v>
      </c>
      <c r="C5046" s="312" t="s">
        <v>32603</v>
      </c>
      <c r="D5046" s="313" t="s">
        <v>32604</v>
      </c>
      <c r="E5046" s="313" t="s">
        <v>790</v>
      </c>
      <c r="F5046" s="314" t="n">
        <v>0.1</v>
      </c>
      <c r="G5046" s="315" t="n">
        <v>3.11</v>
      </c>
      <c r="H5046" s="315" t="n">
        <f aca="false">+ROUND(F5046*G5046,2)</f>
        <v>0.31</v>
      </c>
    </row>
    <row r="5047" customFormat="false" ht="15" hidden="false" customHeight="false" outlineLevel="0" collapsed="false">
      <c r="A5047" s="312"/>
      <c r="B5047" s="313" t="n">
        <v>1</v>
      </c>
      <c r="C5047" s="312" t="s">
        <v>32605</v>
      </c>
      <c r="D5047" s="313" t="s">
        <v>32606</v>
      </c>
      <c r="E5047" s="313" t="s">
        <v>790</v>
      </c>
      <c r="F5047" s="314" t="n">
        <v>0.1</v>
      </c>
      <c r="G5047" s="315" t="n">
        <v>4.16</v>
      </c>
      <c r="H5047" s="315" t="n">
        <f aca="false">+ROUND(F5047*G5047,2)</f>
        <v>0.42</v>
      </c>
    </row>
    <row r="5048" customFormat="false" ht="15" hidden="false" customHeight="false" outlineLevel="0" collapsed="false">
      <c r="A5048" s="312"/>
      <c r="B5048" s="313"/>
      <c r="C5048" s="312"/>
      <c r="D5048" s="313" t="s">
        <v>32560</v>
      </c>
      <c r="E5048" s="313"/>
      <c r="F5048" s="314"/>
      <c r="G5048" s="315"/>
      <c r="H5048" s="315" t="n">
        <f aca="false">+SUBTOTAL(9,H5046:H5047)</f>
        <v>0.73</v>
      </c>
    </row>
    <row r="5049" customFormat="false" ht="15" hidden="false" customHeight="false" outlineLevel="0" collapsed="false">
      <c r="A5049" s="312"/>
      <c r="B5049" s="313"/>
      <c r="C5049" s="312"/>
      <c r="D5049" s="313" t="s">
        <v>32561</v>
      </c>
      <c r="E5049" s="313"/>
      <c r="F5049" s="314" t="n">
        <v>122.19</v>
      </c>
      <c r="G5049" s="315"/>
      <c r="H5049" s="315" t="n">
        <f aca="false">+ROUND(H5048*F5049/100,2)</f>
        <v>0.89</v>
      </c>
    </row>
    <row r="5050" customFormat="false" ht="15" hidden="false" customHeight="false" outlineLevel="0" collapsed="false">
      <c r="A5050" s="312"/>
      <c r="B5050" s="313"/>
      <c r="C5050" s="312"/>
      <c r="D5050" s="313" t="s">
        <v>32562</v>
      </c>
      <c r="E5050" s="313"/>
      <c r="F5050" s="314"/>
      <c r="G5050" s="315"/>
      <c r="H5050" s="315" t="n">
        <f aca="false">+SUBTOTAL(9,H5046:H5049)</f>
        <v>1.62</v>
      </c>
    </row>
    <row r="5051" customFormat="false" ht="15" hidden="false" customHeight="false" outlineLevel="0" collapsed="false">
      <c r="A5051" s="312"/>
      <c r="B5051" s="313"/>
      <c r="C5051" s="312"/>
      <c r="D5051" s="313" t="s">
        <v>32489</v>
      </c>
      <c r="E5051" s="313"/>
      <c r="F5051" s="314"/>
      <c r="G5051" s="315"/>
      <c r="H5051" s="315" t="n">
        <f aca="false">+SUBTOTAL(9,H5044:H5049)</f>
        <v>9.91</v>
      </c>
    </row>
    <row r="5052" customFormat="false" ht="15" hidden="false" customHeight="false" outlineLevel="0" collapsed="false">
      <c r="A5052" s="312"/>
      <c r="B5052" s="313"/>
      <c r="C5052" s="312"/>
      <c r="D5052" s="313" t="s">
        <v>32490</v>
      </c>
      <c r="E5052" s="313"/>
      <c r="F5052" s="314" t="n">
        <v>28.1</v>
      </c>
      <c r="G5052" s="315"/>
      <c r="H5052" s="315" t="n">
        <f aca="false">+ROUND(H5051*F5052/100,2)</f>
        <v>2.78</v>
      </c>
    </row>
    <row r="5053" customFormat="false" ht="15" hidden="false" customHeight="false" outlineLevel="0" collapsed="false">
      <c r="A5053" s="312"/>
      <c r="B5053" s="313"/>
      <c r="C5053" s="312"/>
      <c r="D5053" s="313" t="s">
        <v>32491</v>
      </c>
      <c r="E5053" s="313"/>
      <c r="F5053" s="314"/>
      <c r="G5053" s="315"/>
      <c r="H5053" s="315" t="n">
        <f aca="false">+H5051+H5052</f>
        <v>12.69</v>
      </c>
    </row>
    <row r="5054" customFormat="false" ht="15" hidden="false" customHeight="false" outlineLevel="0" collapsed="false">
      <c r="A5054" s="312"/>
      <c r="B5054" s="313"/>
      <c r="C5054" s="312"/>
      <c r="D5054" s="313" t="s">
        <v>32492</v>
      </c>
      <c r="E5054" s="313"/>
      <c r="F5054" s="314"/>
      <c r="G5054" s="315"/>
      <c r="H5054" s="315" t="n">
        <v>12.69</v>
      </c>
    </row>
    <row r="5057" customFormat="false" ht="15" hidden="false" customHeight="false" outlineLevel="0" collapsed="false">
      <c r="A5057" s="312" t="s">
        <v>32473</v>
      </c>
      <c r="B5057" s="313" t="s">
        <v>32474</v>
      </c>
      <c r="C5057" s="312"/>
      <c r="D5057" s="313"/>
      <c r="E5057" s="313"/>
      <c r="F5057" s="314"/>
      <c r="G5057" s="315"/>
      <c r="H5057" s="315"/>
    </row>
    <row r="5058" customFormat="false" ht="15" hidden="false" customHeight="false" outlineLevel="0" collapsed="false">
      <c r="A5058" s="312"/>
      <c r="B5058" s="313"/>
      <c r="C5058" s="312" t="s">
        <v>32475</v>
      </c>
      <c r="D5058" s="313" t="s">
        <v>32476</v>
      </c>
      <c r="E5058" s="313" t="s">
        <v>32477</v>
      </c>
      <c r="F5058" s="314" t="s">
        <v>32478</v>
      </c>
      <c r="G5058" s="315" t="s">
        <v>32479</v>
      </c>
      <c r="H5058" s="315" t="s">
        <v>32480</v>
      </c>
    </row>
    <row r="5059" customFormat="false" ht="15" hidden="false" customHeight="false" outlineLevel="0" collapsed="false">
      <c r="A5059" s="312"/>
      <c r="B5059" s="313"/>
      <c r="C5059" s="312"/>
      <c r="D5059" s="313"/>
      <c r="E5059" s="313"/>
      <c r="F5059" s="314"/>
      <c r="G5059" s="315"/>
      <c r="H5059" s="315"/>
    </row>
    <row r="5060" customFormat="false" ht="15" hidden="false" customHeight="false" outlineLevel="0" collapsed="false">
      <c r="A5060" s="316" t="s">
        <v>32922</v>
      </c>
      <c r="B5060" s="317" t="s">
        <v>33614</v>
      </c>
      <c r="C5060" s="316"/>
      <c r="D5060" s="317"/>
      <c r="E5060" s="317" t="s">
        <v>594</v>
      </c>
      <c r="F5060" s="314" t="s">
        <v>32483</v>
      </c>
      <c r="G5060" s="315"/>
      <c r="H5060" s="315"/>
    </row>
    <row r="5061" customFormat="false" ht="15" hidden="false" customHeight="false" outlineLevel="0" collapsed="false">
      <c r="A5061" s="312"/>
      <c r="B5061" s="313" t="n">
        <v>2</v>
      </c>
      <c r="C5061" s="312" t="s">
        <v>33615</v>
      </c>
      <c r="D5061" s="313" t="s">
        <v>33616</v>
      </c>
      <c r="E5061" s="313" t="s">
        <v>594</v>
      </c>
      <c r="F5061" s="314" t="n">
        <v>1</v>
      </c>
      <c r="G5061" s="315" t="n">
        <v>0.84</v>
      </c>
      <c r="H5061" s="315" t="n">
        <f aca="false">+ROUND(F5061*G5061,2)</f>
        <v>0.84</v>
      </c>
    </row>
    <row r="5062" customFormat="false" ht="15" hidden="false" customHeight="false" outlineLevel="0" collapsed="false">
      <c r="A5062" s="312"/>
      <c r="B5062" s="313"/>
      <c r="C5062" s="312"/>
      <c r="D5062" s="313" t="s">
        <v>32522</v>
      </c>
      <c r="E5062" s="313"/>
      <c r="F5062" s="314"/>
      <c r="G5062" s="315"/>
      <c r="H5062" s="315" t="n">
        <f aca="false">+SUBTOTAL(9,H5061:H5061)</f>
        <v>0.84</v>
      </c>
    </row>
    <row r="5063" customFormat="false" ht="15" hidden="false" customHeight="false" outlineLevel="0" collapsed="false">
      <c r="A5063" s="312"/>
      <c r="B5063" s="313" t="n">
        <v>2</v>
      </c>
      <c r="C5063" s="312" t="s">
        <v>32675</v>
      </c>
      <c r="D5063" s="313" t="s">
        <v>32676</v>
      </c>
      <c r="E5063" s="313" t="s">
        <v>639</v>
      </c>
      <c r="F5063" s="314" t="n">
        <v>6</v>
      </c>
      <c r="G5063" s="315" t="n">
        <v>1.9</v>
      </c>
      <c r="H5063" s="315" t="n">
        <f aca="false">+ROUND(F5063*G5063,2)</f>
        <v>11.4</v>
      </c>
    </row>
    <row r="5064" customFormat="false" ht="15" hidden="false" customHeight="false" outlineLevel="0" collapsed="false">
      <c r="A5064" s="312"/>
      <c r="B5064" s="313" t="n">
        <v>2</v>
      </c>
      <c r="C5064" s="312" t="s">
        <v>33581</v>
      </c>
      <c r="D5064" s="313" t="s">
        <v>33582</v>
      </c>
      <c r="E5064" s="313" t="s">
        <v>639</v>
      </c>
      <c r="F5064" s="314" t="n">
        <v>6</v>
      </c>
      <c r="G5064" s="315" t="n">
        <v>4.33</v>
      </c>
      <c r="H5064" s="315" t="n">
        <f aca="false">+ROUND(F5064*G5064,2)</f>
        <v>25.98</v>
      </c>
    </row>
    <row r="5065" customFormat="false" ht="15" hidden="false" customHeight="false" outlineLevel="0" collapsed="false">
      <c r="A5065" s="312"/>
      <c r="B5065" s="313" t="n">
        <v>2</v>
      </c>
      <c r="C5065" s="312" t="s">
        <v>33617</v>
      </c>
      <c r="D5065" s="313" t="s">
        <v>33618</v>
      </c>
      <c r="E5065" s="313" t="s">
        <v>594</v>
      </c>
      <c r="F5065" s="314" t="n">
        <v>1</v>
      </c>
      <c r="G5065" s="315" t="n">
        <v>8.82</v>
      </c>
      <c r="H5065" s="315" t="n">
        <f aca="false">+ROUND(F5065*G5065,2)</f>
        <v>8.82</v>
      </c>
    </row>
    <row r="5066" customFormat="false" ht="15" hidden="false" customHeight="false" outlineLevel="0" collapsed="false">
      <c r="A5066" s="312"/>
      <c r="B5066" s="313" t="n">
        <v>2</v>
      </c>
      <c r="C5066" s="312" t="s">
        <v>33619</v>
      </c>
      <c r="D5066" s="313" t="s">
        <v>33620</v>
      </c>
      <c r="E5066" s="313" t="s">
        <v>594</v>
      </c>
      <c r="F5066" s="314" t="n">
        <v>1</v>
      </c>
      <c r="G5066" s="315" t="n">
        <v>15.18</v>
      </c>
      <c r="H5066" s="315" t="n">
        <f aca="false">+ROUND(F5066*G5066,2)</f>
        <v>15.18</v>
      </c>
    </row>
    <row r="5067" customFormat="false" ht="15" hidden="false" customHeight="false" outlineLevel="0" collapsed="false">
      <c r="A5067" s="312"/>
      <c r="B5067" s="313" t="n">
        <v>2</v>
      </c>
      <c r="C5067" s="312" t="s">
        <v>33585</v>
      </c>
      <c r="D5067" s="313" t="s">
        <v>33586</v>
      </c>
      <c r="E5067" s="313" t="s">
        <v>594</v>
      </c>
      <c r="F5067" s="314" t="n">
        <v>3</v>
      </c>
      <c r="G5067" s="315" t="n">
        <v>0.44</v>
      </c>
      <c r="H5067" s="315" t="n">
        <f aca="false">+ROUND(F5067*G5067,2)</f>
        <v>1.32</v>
      </c>
    </row>
    <row r="5068" customFormat="false" ht="15" hidden="false" customHeight="false" outlineLevel="0" collapsed="false">
      <c r="A5068" s="312"/>
      <c r="B5068" s="313" t="n">
        <v>2</v>
      </c>
      <c r="C5068" s="312" t="s">
        <v>33587</v>
      </c>
      <c r="D5068" s="313" t="s">
        <v>33588</v>
      </c>
      <c r="E5068" s="313" t="s">
        <v>594</v>
      </c>
      <c r="F5068" s="314" t="n">
        <v>3</v>
      </c>
      <c r="G5068" s="315" t="n">
        <v>1.14</v>
      </c>
      <c r="H5068" s="315" t="n">
        <f aca="false">+ROUND(F5068*G5068,2)</f>
        <v>3.42</v>
      </c>
    </row>
    <row r="5069" customFormat="false" ht="15" hidden="false" customHeight="false" outlineLevel="0" collapsed="false">
      <c r="A5069" s="312"/>
      <c r="B5069" s="313" t="n">
        <v>2</v>
      </c>
      <c r="C5069" s="312" t="s">
        <v>33593</v>
      </c>
      <c r="D5069" s="313" t="s">
        <v>33594</v>
      </c>
      <c r="E5069" s="313" t="s">
        <v>594</v>
      </c>
      <c r="F5069" s="314" t="n">
        <v>3</v>
      </c>
      <c r="G5069" s="315" t="n">
        <v>0.65</v>
      </c>
      <c r="H5069" s="315" t="n">
        <f aca="false">+ROUND(F5069*G5069,2)</f>
        <v>1.95</v>
      </c>
    </row>
    <row r="5070" customFormat="false" ht="15" hidden="false" customHeight="false" outlineLevel="0" collapsed="false">
      <c r="A5070" s="312"/>
      <c r="B5070" s="313" t="n">
        <v>2</v>
      </c>
      <c r="C5070" s="312" t="s">
        <v>33595</v>
      </c>
      <c r="D5070" s="313" t="s">
        <v>33596</v>
      </c>
      <c r="E5070" s="313" t="s">
        <v>594</v>
      </c>
      <c r="F5070" s="314" t="n">
        <v>3</v>
      </c>
      <c r="G5070" s="315" t="n">
        <v>1.94</v>
      </c>
      <c r="H5070" s="315" t="n">
        <f aca="false">+ROUND(F5070*G5070,2)</f>
        <v>5.82</v>
      </c>
    </row>
    <row r="5071" customFormat="false" ht="15" hidden="false" customHeight="false" outlineLevel="0" collapsed="false">
      <c r="A5071" s="312"/>
      <c r="B5071" s="313" t="n">
        <v>2</v>
      </c>
      <c r="C5071" s="312" t="s">
        <v>33621</v>
      </c>
      <c r="D5071" s="313" t="s">
        <v>33622</v>
      </c>
      <c r="E5071" s="313" t="s">
        <v>594</v>
      </c>
      <c r="F5071" s="314" t="n">
        <v>1</v>
      </c>
      <c r="G5071" s="315" t="n">
        <v>13.45</v>
      </c>
      <c r="H5071" s="315" t="n">
        <f aca="false">+ROUND(F5071*G5071,2)</f>
        <v>13.45</v>
      </c>
    </row>
    <row r="5072" customFormat="false" ht="15" hidden="false" customHeight="false" outlineLevel="0" collapsed="false">
      <c r="A5072" s="312"/>
      <c r="B5072" s="313" t="n">
        <v>2</v>
      </c>
      <c r="C5072" s="312" t="s">
        <v>33623</v>
      </c>
      <c r="D5072" s="313" t="s">
        <v>33624</v>
      </c>
      <c r="E5072" s="313" t="s">
        <v>594</v>
      </c>
      <c r="F5072" s="314" t="n">
        <v>1</v>
      </c>
      <c r="G5072" s="315" t="n">
        <v>191.49</v>
      </c>
      <c r="H5072" s="315" t="n">
        <f aca="false">+ROUND(F5072*G5072,2)</f>
        <v>191.49</v>
      </c>
    </row>
    <row r="5073" customFormat="false" ht="15" hidden="false" customHeight="false" outlineLevel="0" collapsed="false">
      <c r="A5073" s="312"/>
      <c r="B5073" s="313" t="n">
        <v>2</v>
      </c>
      <c r="C5073" s="312" t="s">
        <v>32719</v>
      </c>
      <c r="D5073" s="313" t="s">
        <v>32720</v>
      </c>
      <c r="E5073" s="313" t="s">
        <v>639</v>
      </c>
      <c r="F5073" s="314" t="n">
        <v>0.5</v>
      </c>
      <c r="G5073" s="315" t="n">
        <v>0.14</v>
      </c>
      <c r="H5073" s="315" t="n">
        <f aca="false">+ROUND(F5073*G5073,2)</f>
        <v>0.07</v>
      </c>
    </row>
    <row r="5074" customFormat="false" ht="15" hidden="false" customHeight="false" outlineLevel="0" collapsed="false">
      <c r="A5074" s="312"/>
      <c r="B5074" s="313" t="n">
        <v>2</v>
      </c>
      <c r="C5074" s="312" t="s">
        <v>32690</v>
      </c>
      <c r="D5074" s="313" t="s">
        <v>32691</v>
      </c>
      <c r="E5074" s="313" t="s">
        <v>32692</v>
      </c>
      <c r="F5074" s="314" t="n">
        <v>0.004</v>
      </c>
      <c r="G5074" s="315" t="n">
        <v>30.61</v>
      </c>
      <c r="H5074" s="315" t="n">
        <f aca="false">+ROUND(F5074*G5074,2)</f>
        <v>0.12</v>
      </c>
    </row>
    <row r="5075" customFormat="false" ht="15" hidden="false" customHeight="false" outlineLevel="0" collapsed="false">
      <c r="A5075" s="312"/>
      <c r="B5075" s="313" t="n">
        <v>2</v>
      </c>
      <c r="C5075" s="312" t="s">
        <v>32693</v>
      </c>
      <c r="D5075" s="313" t="s">
        <v>32694</v>
      </c>
      <c r="E5075" s="313" t="s">
        <v>32672</v>
      </c>
      <c r="F5075" s="314" t="n">
        <v>0.002</v>
      </c>
      <c r="G5075" s="315" t="n">
        <v>25.61</v>
      </c>
      <c r="H5075" s="315" t="n">
        <f aca="false">+ROUND(F5075*G5075,2)</f>
        <v>0.05</v>
      </c>
    </row>
    <row r="5076" customFormat="false" ht="15" hidden="false" customHeight="false" outlineLevel="0" collapsed="false">
      <c r="A5076" s="312"/>
      <c r="B5076" s="313"/>
      <c r="C5076" s="312"/>
      <c r="D5076" s="313" t="s">
        <v>32522</v>
      </c>
      <c r="E5076" s="313"/>
      <c r="F5076" s="314"/>
      <c r="G5076" s="315"/>
      <c r="H5076" s="315" t="n">
        <f aca="false">+SUBTOTAL(9,H5063:H5075)</f>
        <v>279.07</v>
      </c>
    </row>
    <row r="5077" customFormat="false" ht="15" hidden="false" customHeight="false" outlineLevel="0" collapsed="false">
      <c r="A5077" s="312"/>
      <c r="B5077" s="313" t="n">
        <v>1</v>
      </c>
      <c r="C5077" s="312" t="s">
        <v>32695</v>
      </c>
      <c r="D5077" s="313" t="s">
        <v>32696</v>
      </c>
      <c r="E5077" s="313" t="s">
        <v>790</v>
      </c>
      <c r="F5077" s="314" t="n">
        <v>3</v>
      </c>
      <c r="G5077" s="315" t="n">
        <v>4</v>
      </c>
      <c r="H5077" s="315" t="n">
        <f aca="false">+ROUND(F5077*G5077,2)</f>
        <v>12</v>
      </c>
    </row>
    <row r="5078" customFormat="false" ht="15" hidden="false" customHeight="false" outlineLevel="0" collapsed="false">
      <c r="A5078" s="312"/>
      <c r="B5078" s="313" t="n">
        <v>1</v>
      </c>
      <c r="C5078" s="312" t="s">
        <v>32697</v>
      </c>
      <c r="D5078" s="313" t="s">
        <v>32698</v>
      </c>
      <c r="E5078" s="313" t="s">
        <v>790</v>
      </c>
      <c r="F5078" s="314" t="n">
        <v>6</v>
      </c>
      <c r="G5078" s="315" t="n">
        <v>3.13</v>
      </c>
      <c r="H5078" s="315" t="n">
        <f aca="false">+ROUND(F5078*G5078,2)</f>
        <v>18.78</v>
      </c>
    </row>
    <row r="5079" customFormat="false" ht="15" hidden="false" customHeight="false" outlineLevel="0" collapsed="false">
      <c r="A5079" s="312"/>
      <c r="B5079" s="313"/>
      <c r="C5079" s="312"/>
      <c r="D5079" s="313" t="s">
        <v>32560</v>
      </c>
      <c r="E5079" s="313"/>
      <c r="F5079" s="314"/>
      <c r="G5079" s="315"/>
      <c r="H5079" s="315" t="n">
        <f aca="false">+SUBTOTAL(9,H5077:H5078)</f>
        <v>30.78</v>
      </c>
    </row>
    <row r="5080" customFormat="false" ht="15" hidden="false" customHeight="false" outlineLevel="0" collapsed="false">
      <c r="A5080" s="312"/>
      <c r="B5080" s="313"/>
      <c r="C5080" s="312"/>
      <c r="D5080" s="313" t="s">
        <v>32561</v>
      </c>
      <c r="E5080" s="313"/>
      <c r="F5080" s="314" t="n">
        <v>122.19</v>
      </c>
      <c r="G5080" s="315"/>
      <c r="H5080" s="315" t="n">
        <f aca="false">+ROUND(H5079*F5080/100,2)</f>
        <v>37.61</v>
      </c>
    </row>
    <row r="5081" customFormat="false" ht="15" hidden="false" customHeight="false" outlineLevel="0" collapsed="false">
      <c r="A5081" s="312"/>
      <c r="B5081" s="313"/>
      <c r="C5081" s="312"/>
      <c r="D5081" s="313" t="s">
        <v>32562</v>
      </c>
      <c r="E5081" s="313"/>
      <c r="F5081" s="314"/>
      <c r="G5081" s="315"/>
      <c r="H5081" s="315" t="n">
        <f aca="false">+SUBTOTAL(9,H5077:H5080)</f>
        <v>68.39</v>
      </c>
    </row>
    <row r="5082" customFormat="false" ht="15" hidden="false" customHeight="false" outlineLevel="0" collapsed="false">
      <c r="A5082" s="312"/>
      <c r="B5082" s="313"/>
      <c r="C5082" s="312"/>
      <c r="D5082" s="313" t="s">
        <v>32484</v>
      </c>
      <c r="E5082" s="313"/>
      <c r="F5082" s="314"/>
      <c r="G5082" s="315"/>
      <c r="H5082" s="315"/>
    </row>
    <row r="5083" customFormat="false" ht="15" hidden="false" customHeight="false" outlineLevel="0" collapsed="false">
      <c r="A5083" s="312"/>
      <c r="B5083" s="313" t="s">
        <v>32485</v>
      </c>
      <c r="C5083" s="312" t="s">
        <v>32641</v>
      </c>
      <c r="D5083" s="313" t="s">
        <v>32642</v>
      </c>
      <c r="E5083" s="313" t="s">
        <v>646</v>
      </c>
      <c r="F5083" s="314" t="n">
        <v>0.02</v>
      </c>
      <c r="G5083" s="315" t="n">
        <v>286.04</v>
      </c>
      <c r="H5083" s="315" t="n">
        <f aca="false">+ROUND(F5083*G5083,2)</f>
        <v>5.72</v>
      </c>
    </row>
    <row r="5084" customFormat="false" ht="15" hidden="false" customHeight="false" outlineLevel="0" collapsed="false">
      <c r="A5084" s="312"/>
      <c r="B5084" s="313"/>
      <c r="C5084" s="312"/>
      <c r="D5084" s="313" t="s">
        <v>32488</v>
      </c>
      <c r="E5084" s="313"/>
      <c r="F5084" s="314"/>
      <c r="G5084" s="315"/>
      <c r="H5084" s="315" t="n">
        <f aca="false">+SUBTOTAL(9,H5083:H5083)</f>
        <v>5.72</v>
      </c>
    </row>
    <row r="5085" customFormat="false" ht="15" hidden="false" customHeight="false" outlineLevel="0" collapsed="false">
      <c r="A5085" s="312"/>
      <c r="B5085" s="313"/>
      <c r="C5085" s="312"/>
      <c r="D5085" s="313" t="s">
        <v>32489</v>
      </c>
      <c r="E5085" s="313"/>
      <c r="F5085" s="314"/>
      <c r="G5085" s="315"/>
      <c r="H5085" s="315" t="n">
        <f aca="false">+SUBTOTAL(9,H5061:H5083)</f>
        <v>354.02</v>
      </c>
    </row>
    <row r="5086" customFormat="false" ht="15" hidden="false" customHeight="false" outlineLevel="0" collapsed="false">
      <c r="A5086" s="312"/>
      <c r="B5086" s="313"/>
      <c r="C5086" s="312"/>
      <c r="D5086" s="313" t="s">
        <v>32490</v>
      </c>
      <c r="E5086" s="313"/>
      <c r="F5086" s="314" t="n">
        <v>28.1</v>
      </c>
      <c r="G5086" s="315"/>
      <c r="H5086" s="315" t="n">
        <f aca="false">+ROUND(H5085*F5086/100,2)</f>
        <v>99.48</v>
      </c>
    </row>
    <row r="5087" customFormat="false" ht="15" hidden="false" customHeight="false" outlineLevel="0" collapsed="false">
      <c r="A5087" s="312"/>
      <c r="B5087" s="313"/>
      <c r="C5087" s="312"/>
      <c r="D5087" s="313" t="s">
        <v>32491</v>
      </c>
      <c r="E5087" s="313"/>
      <c r="F5087" s="314"/>
      <c r="G5087" s="315"/>
      <c r="H5087" s="315" t="n">
        <f aca="false">+H5085+H5086</f>
        <v>453.5</v>
      </c>
    </row>
    <row r="5088" customFormat="false" ht="15" hidden="false" customHeight="false" outlineLevel="0" collapsed="false">
      <c r="A5088" s="312"/>
      <c r="B5088" s="313"/>
      <c r="C5088" s="312"/>
      <c r="D5088" s="313" t="s">
        <v>32492</v>
      </c>
      <c r="E5088" s="313"/>
      <c r="F5088" s="314"/>
      <c r="G5088" s="315"/>
      <c r="H5088" s="315" t="n">
        <v>453.5</v>
      </c>
    </row>
    <row r="5091" customFormat="false" ht="15" hidden="false" customHeight="false" outlineLevel="0" collapsed="false">
      <c r="A5091" s="312" t="s">
        <v>32473</v>
      </c>
      <c r="B5091" s="313" t="s">
        <v>32474</v>
      </c>
      <c r="C5091" s="312"/>
      <c r="D5091" s="313"/>
      <c r="E5091" s="313"/>
      <c r="F5091" s="314"/>
      <c r="G5091" s="315"/>
      <c r="H5091" s="315"/>
    </row>
    <row r="5092" customFormat="false" ht="15" hidden="false" customHeight="false" outlineLevel="0" collapsed="false">
      <c r="A5092" s="312"/>
      <c r="B5092" s="313"/>
      <c r="C5092" s="312" t="s">
        <v>32475</v>
      </c>
      <c r="D5092" s="313" t="s">
        <v>32476</v>
      </c>
      <c r="E5092" s="313" t="s">
        <v>32477</v>
      </c>
      <c r="F5092" s="314" t="s">
        <v>32478</v>
      </c>
      <c r="G5092" s="315" t="s">
        <v>32479</v>
      </c>
      <c r="H5092" s="315" t="s">
        <v>32480</v>
      </c>
    </row>
    <row r="5093" customFormat="false" ht="15" hidden="false" customHeight="false" outlineLevel="0" collapsed="false">
      <c r="A5093" s="312"/>
      <c r="B5093" s="313"/>
      <c r="C5093" s="312"/>
      <c r="D5093" s="313"/>
      <c r="E5093" s="313"/>
      <c r="F5093" s="314"/>
      <c r="G5093" s="315"/>
      <c r="H5093" s="315"/>
    </row>
    <row r="5094" customFormat="false" ht="15" hidden="false" customHeight="false" outlineLevel="0" collapsed="false">
      <c r="A5094" s="316" t="s">
        <v>32922</v>
      </c>
      <c r="B5094" s="317" t="s">
        <v>33625</v>
      </c>
      <c r="C5094" s="316"/>
      <c r="D5094" s="317"/>
      <c r="E5094" s="317" t="s">
        <v>594</v>
      </c>
      <c r="F5094" s="314" t="s">
        <v>32483</v>
      </c>
      <c r="G5094" s="315"/>
      <c r="H5094" s="315"/>
    </row>
    <row r="5095" customFormat="false" ht="15" hidden="false" customHeight="false" outlineLevel="0" collapsed="false">
      <c r="A5095" s="312"/>
      <c r="B5095" s="313" t="n">
        <v>2</v>
      </c>
      <c r="C5095" s="312" t="s">
        <v>32703</v>
      </c>
      <c r="D5095" s="313" t="s">
        <v>32704</v>
      </c>
      <c r="E5095" s="313" t="s">
        <v>639</v>
      </c>
      <c r="F5095" s="314" t="n">
        <v>6</v>
      </c>
      <c r="G5095" s="315" t="n">
        <v>6.8</v>
      </c>
      <c r="H5095" s="315" t="n">
        <f aca="false">+ROUND(F5095*G5095,2)</f>
        <v>40.8</v>
      </c>
    </row>
    <row r="5096" customFormat="false" ht="15" hidden="false" customHeight="false" outlineLevel="0" collapsed="false">
      <c r="A5096" s="312"/>
      <c r="B5096" s="313" t="n">
        <v>2</v>
      </c>
      <c r="C5096" s="312" t="s">
        <v>33626</v>
      </c>
      <c r="D5096" s="313" t="s">
        <v>33627</v>
      </c>
      <c r="E5096" s="313" t="s">
        <v>594</v>
      </c>
      <c r="F5096" s="314" t="n">
        <v>2</v>
      </c>
      <c r="G5096" s="315" t="n">
        <v>5.07</v>
      </c>
      <c r="H5096" s="315" t="n">
        <f aca="false">+ROUND(F5096*G5096,2)</f>
        <v>10.14</v>
      </c>
    </row>
    <row r="5097" customFormat="false" ht="15" hidden="false" customHeight="false" outlineLevel="0" collapsed="false">
      <c r="A5097" s="312"/>
      <c r="B5097" s="313" t="n">
        <v>2</v>
      </c>
      <c r="C5097" s="312" t="s">
        <v>33628</v>
      </c>
      <c r="D5097" s="313" t="s">
        <v>33629</v>
      </c>
      <c r="E5097" s="313" t="s">
        <v>594</v>
      </c>
      <c r="F5097" s="314" t="n">
        <v>2</v>
      </c>
      <c r="G5097" s="315" t="n">
        <v>9.52</v>
      </c>
      <c r="H5097" s="315" t="n">
        <f aca="false">+ROUND(F5097*G5097,2)</f>
        <v>19.04</v>
      </c>
    </row>
    <row r="5098" customFormat="false" ht="15" hidden="false" customHeight="false" outlineLevel="0" collapsed="false">
      <c r="A5098" s="312"/>
      <c r="B5098" s="313" t="n">
        <v>2</v>
      </c>
      <c r="C5098" s="312" t="s">
        <v>33630</v>
      </c>
      <c r="D5098" s="313" t="s">
        <v>33631</v>
      </c>
      <c r="E5098" s="313" t="s">
        <v>594</v>
      </c>
      <c r="F5098" s="314" t="n">
        <v>1</v>
      </c>
      <c r="G5098" s="315" t="n">
        <v>9.38</v>
      </c>
      <c r="H5098" s="315" t="n">
        <f aca="false">+ROUND(F5098*G5098,2)</f>
        <v>9.38</v>
      </c>
    </row>
    <row r="5099" customFormat="false" ht="15" hidden="false" customHeight="false" outlineLevel="0" collapsed="false">
      <c r="A5099" s="312"/>
      <c r="B5099" s="313" t="n">
        <v>2</v>
      </c>
      <c r="C5099" s="312" t="s">
        <v>32690</v>
      </c>
      <c r="D5099" s="313" t="s">
        <v>32691</v>
      </c>
      <c r="E5099" s="313" t="s">
        <v>32692</v>
      </c>
      <c r="F5099" s="314" t="n">
        <v>0.03</v>
      </c>
      <c r="G5099" s="315" t="n">
        <v>30.61</v>
      </c>
      <c r="H5099" s="315" t="n">
        <f aca="false">+ROUND(F5099*G5099,2)</f>
        <v>0.92</v>
      </c>
    </row>
    <row r="5100" customFormat="false" ht="15" hidden="false" customHeight="false" outlineLevel="0" collapsed="false">
      <c r="A5100" s="312"/>
      <c r="B5100" s="313" t="n">
        <v>2</v>
      </c>
      <c r="C5100" s="312" t="s">
        <v>32693</v>
      </c>
      <c r="D5100" s="313" t="s">
        <v>32694</v>
      </c>
      <c r="E5100" s="313" t="s">
        <v>32672</v>
      </c>
      <c r="F5100" s="314" t="n">
        <v>0.002</v>
      </c>
      <c r="G5100" s="315" t="n">
        <v>25.61</v>
      </c>
      <c r="H5100" s="315" t="n">
        <f aca="false">+ROUND(F5100*G5100,2)</f>
        <v>0.05</v>
      </c>
    </row>
    <row r="5101" customFormat="false" ht="15" hidden="false" customHeight="false" outlineLevel="0" collapsed="false">
      <c r="A5101" s="312"/>
      <c r="B5101" s="313"/>
      <c r="C5101" s="312"/>
      <c r="D5101" s="313" t="s">
        <v>32522</v>
      </c>
      <c r="E5101" s="313"/>
      <c r="F5101" s="314"/>
      <c r="G5101" s="315"/>
      <c r="H5101" s="315" t="n">
        <f aca="false">+SUBTOTAL(9,H5095:H5100)</f>
        <v>80.33</v>
      </c>
    </row>
    <row r="5102" customFormat="false" ht="15" hidden="false" customHeight="false" outlineLevel="0" collapsed="false">
      <c r="A5102" s="312"/>
      <c r="B5102" s="313" t="n">
        <v>1</v>
      </c>
      <c r="C5102" s="312" t="s">
        <v>32695</v>
      </c>
      <c r="D5102" s="313" t="s">
        <v>32696</v>
      </c>
      <c r="E5102" s="313" t="s">
        <v>790</v>
      </c>
      <c r="F5102" s="314" t="n">
        <v>3</v>
      </c>
      <c r="G5102" s="315" t="n">
        <v>4</v>
      </c>
      <c r="H5102" s="315" t="n">
        <f aca="false">+ROUND(F5102*G5102,2)</f>
        <v>12</v>
      </c>
    </row>
    <row r="5103" customFormat="false" ht="15" hidden="false" customHeight="false" outlineLevel="0" collapsed="false">
      <c r="A5103" s="312"/>
      <c r="B5103" s="313" t="n">
        <v>1</v>
      </c>
      <c r="C5103" s="312" t="s">
        <v>32697</v>
      </c>
      <c r="D5103" s="313" t="s">
        <v>32698</v>
      </c>
      <c r="E5103" s="313" t="s">
        <v>790</v>
      </c>
      <c r="F5103" s="314" t="n">
        <v>6</v>
      </c>
      <c r="G5103" s="315" t="n">
        <v>3.13</v>
      </c>
      <c r="H5103" s="315" t="n">
        <f aca="false">+ROUND(F5103*G5103,2)</f>
        <v>18.78</v>
      </c>
    </row>
    <row r="5104" customFormat="false" ht="15" hidden="false" customHeight="false" outlineLevel="0" collapsed="false">
      <c r="A5104" s="312"/>
      <c r="B5104" s="313"/>
      <c r="C5104" s="312"/>
      <c r="D5104" s="313" t="s">
        <v>32560</v>
      </c>
      <c r="E5104" s="313"/>
      <c r="F5104" s="314"/>
      <c r="G5104" s="315"/>
      <c r="H5104" s="315" t="n">
        <f aca="false">+SUBTOTAL(9,H5102:H5103)</f>
        <v>30.78</v>
      </c>
    </row>
    <row r="5105" customFormat="false" ht="15" hidden="false" customHeight="false" outlineLevel="0" collapsed="false">
      <c r="A5105" s="312"/>
      <c r="B5105" s="313"/>
      <c r="C5105" s="312"/>
      <c r="D5105" s="313" t="s">
        <v>32561</v>
      </c>
      <c r="E5105" s="313"/>
      <c r="F5105" s="314" t="n">
        <v>122.19</v>
      </c>
      <c r="G5105" s="315"/>
      <c r="H5105" s="315" t="n">
        <f aca="false">+ROUND(H5104*F5105/100,2)</f>
        <v>37.61</v>
      </c>
    </row>
    <row r="5106" customFormat="false" ht="15" hidden="false" customHeight="false" outlineLevel="0" collapsed="false">
      <c r="A5106" s="312"/>
      <c r="B5106" s="313"/>
      <c r="C5106" s="312"/>
      <c r="D5106" s="313" t="s">
        <v>32562</v>
      </c>
      <c r="E5106" s="313"/>
      <c r="F5106" s="314"/>
      <c r="G5106" s="315"/>
      <c r="H5106" s="315" t="n">
        <f aca="false">+SUBTOTAL(9,H5102:H5105)</f>
        <v>68.39</v>
      </c>
    </row>
    <row r="5107" customFormat="false" ht="15" hidden="false" customHeight="false" outlineLevel="0" collapsed="false">
      <c r="A5107" s="312"/>
      <c r="B5107" s="313"/>
      <c r="C5107" s="312"/>
      <c r="D5107" s="313" t="s">
        <v>32489</v>
      </c>
      <c r="E5107" s="313"/>
      <c r="F5107" s="314"/>
      <c r="G5107" s="315"/>
      <c r="H5107" s="315" t="n">
        <f aca="false">+SUBTOTAL(9,H5095:H5105)</f>
        <v>148.72</v>
      </c>
    </row>
    <row r="5108" customFormat="false" ht="15" hidden="false" customHeight="false" outlineLevel="0" collapsed="false">
      <c r="A5108" s="312"/>
      <c r="B5108" s="313"/>
      <c r="C5108" s="312"/>
      <c r="D5108" s="313" t="s">
        <v>32490</v>
      </c>
      <c r="E5108" s="313"/>
      <c r="F5108" s="314" t="n">
        <v>28.1</v>
      </c>
      <c r="G5108" s="315"/>
      <c r="H5108" s="315" t="n">
        <f aca="false">+ROUND(H5107*F5108/100,2)</f>
        <v>41.79</v>
      </c>
    </row>
    <row r="5109" customFormat="false" ht="15" hidden="false" customHeight="false" outlineLevel="0" collapsed="false">
      <c r="A5109" s="312"/>
      <c r="B5109" s="313"/>
      <c r="C5109" s="312"/>
      <c r="D5109" s="313" t="s">
        <v>32491</v>
      </c>
      <c r="E5109" s="313"/>
      <c r="F5109" s="314"/>
      <c r="G5109" s="315"/>
      <c r="H5109" s="315" t="n">
        <f aca="false">+H5107+H5108</f>
        <v>190.51</v>
      </c>
    </row>
    <row r="5110" customFormat="false" ht="15" hidden="false" customHeight="false" outlineLevel="0" collapsed="false">
      <c r="A5110" s="312"/>
      <c r="B5110" s="313"/>
      <c r="C5110" s="312"/>
      <c r="D5110" s="313" t="s">
        <v>32492</v>
      </c>
      <c r="E5110" s="313"/>
      <c r="F5110" s="314"/>
      <c r="G5110" s="315"/>
      <c r="H5110" s="315" t="n">
        <v>190.51</v>
      </c>
    </row>
    <row r="5113" customFormat="false" ht="15" hidden="false" customHeight="false" outlineLevel="0" collapsed="false">
      <c r="A5113" s="312" t="s">
        <v>32473</v>
      </c>
      <c r="B5113" s="313" t="s">
        <v>32474</v>
      </c>
      <c r="C5113" s="312"/>
      <c r="D5113" s="313"/>
      <c r="E5113" s="313"/>
      <c r="F5113" s="314"/>
      <c r="G5113" s="315"/>
      <c r="H5113" s="315"/>
    </row>
    <row r="5114" customFormat="false" ht="15" hidden="false" customHeight="false" outlineLevel="0" collapsed="false">
      <c r="A5114" s="312"/>
      <c r="B5114" s="313"/>
      <c r="C5114" s="312" t="s">
        <v>32475</v>
      </c>
      <c r="D5114" s="313" t="s">
        <v>32476</v>
      </c>
      <c r="E5114" s="313" t="s">
        <v>32477</v>
      </c>
      <c r="F5114" s="314" t="s">
        <v>32478</v>
      </c>
      <c r="G5114" s="315" t="s">
        <v>32479</v>
      </c>
      <c r="H5114" s="315" t="s">
        <v>32480</v>
      </c>
    </row>
    <row r="5115" customFormat="false" ht="15" hidden="false" customHeight="false" outlineLevel="0" collapsed="false">
      <c r="A5115" s="312"/>
      <c r="B5115" s="313"/>
      <c r="C5115" s="312"/>
      <c r="D5115" s="313"/>
      <c r="E5115" s="313"/>
      <c r="F5115" s="314"/>
      <c r="G5115" s="315"/>
      <c r="H5115" s="315"/>
    </row>
    <row r="5116" customFormat="false" ht="15" hidden="false" customHeight="false" outlineLevel="0" collapsed="false">
      <c r="A5116" s="316" t="s">
        <v>32922</v>
      </c>
      <c r="B5116" s="317" t="s">
        <v>33632</v>
      </c>
      <c r="C5116" s="316"/>
      <c r="D5116" s="317"/>
      <c r="E5116" s="317" t="s">
        <v>594</v>
      </c>
      <c r="F5116" s="314" t="s">
        <v>32483</v>
      </c>
      <c r="G5116" s="315"/>
      <c r="H5116" s="315"/>
    </row>
    <row r="5117" customFormat="false" ht="15" hidden="false" customHeight="false" outlineLevel="0" collapsed="false">
      <c r="A5117" s="312"/>
      <c r="B5117" s="313" t="n">
        <v>2</v>
      </c>
      <c r="C5117" s="312" t="s">
        <v>33633</v>
      </c>
      <c r="D5117" s="313" t="s">
        <v>33634</v>
      </c>
      <c r="E5117" s="313" t="s">
        <v>639</v>
      </c>
      <c r="F5117" s="314" t="n">
        <v>6</v>
      </c>
      <c r="G5117" s="315" t="n">
        <v>2.35</v>
      </c>
      <c r="H5117" s="315" t="n">
        <f aca="false">+ROUND(F5117*G5117,2)</f>
        <v>14.1</v>
      </c>
    </row>
    <row r="5118" customFormat="false" ht="15" hidden="false" customHeight="false" outlineLevel="0" collapsed="false">
      <c r="A5118" s="312"/>
      <c r="B5118" s="313" t="n">
        <v>2</v>
      </c>
      <c r="C5118" s="312" t="s">
        <v>32688</v>
      </c>
      <c r="D5118" s="313" t="s">
        <v>32689</v>
      </c>
      <c r="E5118" s="313" t="s">
        <v>639</v>
      </c>
      <c r="F5118" s="314" t="n">
        <v>3</v>
      </c>
      <c r="G5118" s="315" t="n">
        <v>4.45</v>
      </c>
      <c r="H5118" s="315" t="n">
        <f aca="false">+ROUND(F5118*G5118,2)</f>
        <v>13.35</v>
      </c>
    </row>
    <row r="5119" customFormat="false" ht="15" hidden="false" customHeight="false" outlineLevel="0" collapsed="false">
      <c r="A5119" s="312"/>
      <c r="B5119" s="313" t="n">
        <v>2</v>
      </c>
      <c r="C5119" s="312" t="s">
        <v>33635</v>
      </c>
      <c r="D5119" s="313" t="s">
        <v>33636</v>
      </c>
      <c r="E5119" s="313" t="s">
        <v>594</v>
      </c>
      <c r="F5119" s="314" t="n">
        <v>2</v>
      </c>
      <c r="G5119" s="315" t="n">
        <v>1</v>
      </c>
      <c r="H5119" s="315" t="n">
        <f aca="false">+ROUND(F5119*G5119,2)</f>
        <v>2</v>
      </c>
    </row>
    <row r="5120" customFormat="false" ht="15" hidden="false" customHeight="false" outlineLevel="0" collapsed="false">
      <c r="A5120" s="312"/>
      <c r="B5120" s="313" t="n">
        <v>2</v>
      </c>
      <c r="C5120" s="312" t="s">
        <v>33637</v>
      </c>
      <c r="D5120" s="313" t="s">
        <v>33638</v>
      </c>
      <c r="E5120" s="313" t="s">
        <v>594</v>
      </c>
      <c r="F5120" s="314" t="n">
        <v>1</v>
      </c>
      <c r="G5120" s="315" t="n">
        <v>1.53</v>
      </c>
      <c r="H5120" s="315" t="n">
        <f aca="false">+ROUND(F5120*G5120,2)</f>
        <v>1.53</v>
      </c>
    </row>
    <row r="5121" customFormat="false" ht="15" hidden="false" customHeight="false" outlineLevel="0" collapsed="false">
      <c r="A5121" s="312"/>
      <c r="B5121" s="313" t="n">
        <v>2</v>
      </c>
      <c r="C5121" s="312" t="s">
        <v>33639</v>
      </c>
      <c r="D5121" s="313" t="s">
        <v>33640</v>
      </c>
      <c r="E5121" s="313" t="s">
        <v>594</v>
      </c>
      <c r="F5121" s="314" t="n">
        <v>2</v>
      </c>
      <c r="G5121" s="315" t="n">
        <v>1.81</v>
      </c>
      <c r="H5121" s="315" t="n">
        <f aca="false">+ROUND(F5121*G5121,2)</f>
        <v>3.62</v>
      </c>
    </row>
    <row r="5122" customFormat="false" ht="15" hidden="false" customHeight="false" outlineLevel="0" collapsed="false">
      <c r="A5122" s="312"/>
      <c r="B5122" s="313" t="n">
        <v>2</v>
      </c>
      <c r="C5122" s="312" t="s">
        <v>33641</v>
      </c>
      <c r="D5122" s="313" t="s">
        <v>33642</v>
      </c>
      <c r="E5122" s="313" t="s">
        <v>594</v>
      </c>
      <c r="F5122" s="314" t="n">
        <v>1</v>
      </c>
      <c r="G5122" s="315" t="n">
        <v>3.75</v>
      </c>
      <c r="H5122" s="315" t="n">
        <f aca="false">+ROUND(F5122*G5122,2)</f>
        <v>3.75</v>
      </c>
    </row>
    <row r="5123" customFormat="false" ht="15" hidden="false" customHeight="false" outlineLevel="0" collapsed="false">
      <c r="A5123" s="312"/>
      <c r="B5123" s="313" t="n">
        <v>2</v>
      </c>
      <c r="C5123" s="312" t="s">
        <v>33643</v>
      </c>
      <c r="D5123" s="313" t="s">
        <v>33644</v>
      </c>
      <c r="E5123" s="313" t="s">
        <v>594</v>
      </c>
      <c r="F5123" s="314" t="n">
        <v>1</v>
      </c>
      <c r="G5123" s="315" t="n">
        <v>5.58</v>
      </c>
      <c r="H5123" s="315" t="n">
        <f aca="false">+ROUND(F5123*G5123,2)</f>
        <v>5.58</v>
      </c>
    </row>
    <row r="5124" customFormat="false" ht="15" hidden="false" customHeight="false" outlineLevel="0" collapsed="false">
      <c r="A5124" s="312"/>
      <c r="B5124" s="313" t="n">
        <v>2</v>
      </c>
      <c r="C5124" s="312" t="s">
        <v>32690</v>
      </c>
      <c r="D5124" s="313" t="s">
        <v>32691</v>
      </c>
      <c r="E5124" s="313" t="s">
        <v>32692</v>
      </c>
      <c r="F5124" s="314" t="n">
        <v>0.03</v>
      </c>
      <c r="G5124" s="315" t="n">
        <v>30.61</v>
      </c>
      <c r="H5124" s="315" t="n">
        <f aca="false">+ROUND(F5124*G5124,2)</f>
        <v>0.92</v>
      </c>
    </row>
    <row r="5125" customFormat="false" ht="15" hidden="false" customHeight="false" outlineLevel="0" collapsed="false">
      <c r="A5125" s="312"/>
      <c r="B5125" s="313" t="n">
        <v>2</v>
      </c>
      <c r="C5125" s="312" t="s">
        <v>32693</v>
      </c>
      <c r="D5125" s="313" t="s">
        <v>32694</v>
      </c>
      <c r="E5125" s="313" t="s">
        <v>32672</v>
      </c>
      <c r="F5125" s="314" t="n">
        <v>0.002</v>
      </c>
      <c r="G5125" s="315" t="n">
        <v>25.61</v>
      </c>
      <c r="H5125" s="315" t="n">
        <f aca="false">+ROUND(F5125*G5125,2)</f>
        <v>0.05</v>
      </c>
    </row>
    <row r="5126" customFormat="false" ht="15" hidden="false" customHeight="false" outlineLevel="0" collapsed="false">
      <c r="A5126" s="312"/>
      <c r="B5126" s="313"/>
      <c r="C5126" s="312"/>
      <c r="D5126" s="313" t="s">
        <v>32522</v>
      </c>
      <c r="E5126" s="313"/>
      <c r="F5126" s="314"/>
      <c r="G5126" s="315"/>
      <c r="H5126" s="315" t="n">
        <f aca="false">+SUBTOTAL(9,H5117:H5125)</f>
        <v>44.9</v>
      </c>
    </row>
    <row r="5127" customFormat="false" ht="15" hidden="false" customHeight="false" outlineLevel="0" collapsed="false">
      <c r="A5127" s="312"/>
      <c r="B5127" s="313" t="n">
        <v>1</v>
      </c>
      <c r="C5127" s="312" t="s">
        <v>32695</v>
      </c>
      <c r="D5127" s="313" t="s">
        <v>32696</v>
      </c>
      <c r="E5127" s="313" t="s">
        <v>790</v>
      </c>
      <c r="F5127" s="314" t="n">
        <v>3</v>
      </c>
      <c r="G5127" s="315" t="n">
        <v>4</v>
      </c>
      <c r="H5127" s="315" t="n">
        <f aca="false">+ROUND(F5127*G5127,2)</f>
        <v>12</v>
      </c>
    </row>
    <row r="5128" customFormat="false" ht="15" hidden="false" customHeight="false" outlineLevel="0" collapsed="false">
      <c r="A5128" s="312"/>
      <c r="B5128" s="313" t="n">
        <v>1</v>
      </c>
      <c r="C5128" s="312" t="s">
        <v>32697</v>
      </c>
      <c r="D5128" s="313" t="s">
        <v>32698</v>
      </c>
      <c r="E5128" s="313" t="s">
        <v>790</v>
      </c>
      <c r="F5128" s="314" t="n">
        <v>6</v>
      </c>
      <c r="G5128" s="315" t="n">
        <v>3.13</v>
      </c>
      <c r="H5128" s="315" t="n">
        <f aca="false">+ROUND(F5128*G5128,2)</f>
        <v>18.78</v>
      </c>
    </row>
    <row r="5129" customFormat="false" ht="15" hidden="false" customHeight="false" outlineLevel="0" collapsed="false">
      <c r="A5129" s="312"/>
      <c r="B5129" s="313"/>
      <c r="C5129" s="312"/>
      <c r="D5129" s="313" t="s">
        <v>32560</v>
      </c>
      <c r="E5129" s="313"/>
      <c r="F5129" s="314"/>
      <c r="G5129" s="315"/>
      <c r="H5129" s="315" t="n">
        <f aca="false">+SUBTOTAL(9,H5127:H5128)</f>
        <v>30.78</v>
      </c>
    </row>
    <row r="5130" customFormat="false" ht="15" hidden="false" customHeight="false" outlineLevel="0" collapsed="false">
      <c r="A5130" s="312"/>
      <c r="B5130" s="313"/>
      <c r="C5130" s="312"/>
      <c r="D5130" s="313" t="s">
        <v>32561</v>
      </c>
      <c r="E5130" s="313"/>
      <c r="F5130" s="314" t="n">
        <v>122.19</v>
      </c>
      <c r="G5130" s="315"/>
      <c r="H5130" s="315" t="n">
        <f aca="false">+ROUND(H5129*F5130/100,2)</f>
        <v>37.61</v>
      </c>
    </row>
    <row r="5131" customFormat="false" ht="15" hidden="false" customHeight="false" outlineLevel="0" collapsed="false">
      <c r="A5131" s="312"/>
      <c r="B5131" s="313"/>
      <c r="C5131" s="312"/>
      <c r="D5131" s="313" t="s">
        <v>32562</v>
      </c>
      <c r="E5131" s="313"/>
      <c r="F5131" s="314"/>
      <c r="G5131" s="315"/>
      <c r="H5131" s="315" t="n">
        <f aca="false">+SUBTOTAL(9,H5127:H5130)</f>
        <v>68.39</v>
      </c>
    </row>
    <row r="5132" customFormat="false" ht="15" hidden="false" customHeight="false" outlineLevel="0" collapsed="false">
      <c r="A5132" s="312"/>
      <c r="B5132" s="313"/>
      <c r="C5132" s="312"/>
      <c r="D5132" s="313" t="s">
        <v>32489</v>
      </c>
      <c r="E5132" s="313"/>
      <c r="F5132" s="314"/>
      <c r="G5132" s="315"/>
      <c r="H5132" s="315" t="n">
        <f aca="false">+SUBTOTAL(9,H5117:H5130)</f>
        <v>113.29</v>
      </c>
    </row>
    <row r="5133" customFormat="false" ht="15" hidden="false" customHeight="false" outlineLevel="0" collapsed="false">
      <c r="A5133" s="312"/>
      <c r="B5133" s="313"/>
      <c r="C5133" s="312"/>
      <c r="D5133" s="313" t="s">
        <v>32490</v>
      </c>
      <c r="E5133" s="313"/>
      <c r="F5133" s="314" t="n">
        <v>28.1</v>
      </c>
      <c r="G5133" s="315"/>
      <c r="H5133" s="315" t="n">
        <f aca="false">+ROUND(H5132*F5133/100,2)</f>
        <v>31.83</v>
      </c>
    </row>
    <row r="5134" customFormat="false" ht="15" hidden="false" customHeight="false" outlineLevel="0" collapsed="false">
      <c r="A5134" s="312"/>
      <c r="B5134" s="313"/>
      <c r="C5134" s="312"/>
      <c r="D5134" s="313" t="s">
        <v>32491</v>
      </c>
      <c r="E5134" s="313"/>
      <c r="F5134" s="314"/>
      <c r="G5134" s="315"/>
      <c r="H5134" s="315" t="n">
        <f aca="false">+H5132+H5133</f>
        <v>145.12</v>
      </c>
    </row>
    <row r="5135" customFormat="false" ht="15" hidden="false" customHeight="false" outlineLevel="0" collapsed="false">
      <c r="A5135" s="312"/>
      <c r="B5135" s="313"/>
      <c r="C5135" s="312"/>
      <c r="D5135" s="313" t="s">
        <v>32492</v>
      </c>
      <c r="E5135" s="313"/>
      <c r="F5135" s="314"/>
      <c r="G5135" s="315"/>
      <c r="H5135" s="315" t="n">
        <v>145.12</v>
      </c>
    </row>
    <row r="5138" customFormat="false" ht="15" hidden="false" customHeight="false" outlineLevel="0" collapsed="false">
      <c r="A5138" s="312" t="s">
        <v>32473</v>
      </c>
      <c r="B5138" s="313" t="s">
        <v>32474</v>
      </c>
      <c r="C5138" s="312"/>
      <c r="D5138" s="313"/>
      <c r="E5138" s="313"/>
      <c r="F5138" s="314"/>
      <c r="G5138" s="315"/>
      <c r="H5138" s="315"/>
    </row>
    <row r="5139" customFormat="false" ht="15" hidden="false" customHeight="false" outlineLevel="0" collapsed="false">
      <c r="A5139" s="312"/>
      <c r="B5139" s="313"/>
      <c r="C5139" s="312" t="s">
        <v>32475</v>
      </c>
      <c r="D5139" s="313" t="s">
        <v>32476</v>
      </c>
      <c r="E5139" s="313" t="s">
        <v>32477</v>
      </c>
      <c r="F5139" s="314" t="s">
        <v>32478</v>
      </c>
      <c r="G5139" s="315" t="s">
        <v>32479</v>
      </c>
      <c r="H5139" s="315" t="s">
        <v>32480</v>
      </c>
    </row>
    <row r="5140" customFormat="false" ht="15" hidden="false" customHeight="false" outlineLevel="0" collapsed="false">
      <c r="A5140" s="312"/>
      <c r="B5140" s="313"/>
      <c r="C5140" s="312"/>
      <c r="D5140" s="313"/>
      <c r="E5140" s="313"/>
      <c r="F5140" s="314"/>
      <c r="G5140" s="315"/>
      <c r="H5140" s="315"/>
    </row>
    <row r="5141" customFormat="false" ht="15" hidden="false" customHeight="false" outlineLevel="0" collapsed="false">
      <c r="A5141" s="316" t="s">
        <v>32922</v>
      </c>
      <c r="B5141" s="317" t="s">
        <v>33645</v>
      </c>
      <c r="C5141" s="316"/>
      <c r="D5141" s="317"/>
      <c r="E5141" s="317" t="s">
        <v>594</v>
      </c>
      <c r="F5141" s="314" t="s">
        <v>32483</v>
      </c>
      <c r="G5141" s="315"/>
      <c r="H5141" s="315"/>
    </row>
    <row r="5142" customFormat="false" ht="15" hidden="false" customHeight="false" outlineLevel="0" collapsed="false">
      <c r="A5142" s="312"/>
      <c r="B5142" s="313" t="n">
        <v>2</v>
      </c>
      <c r="C5142" s="312" t="s">
        <v>33646</v>
      </c>
      <c r="D5142" s="313" t="s">
        <v>985</v>
      </c>
      <c r="E5142" s="313" t="s">
        <v>594</v>
      </c>
      <c r="F5142" s="314" t="n">
        <v>1</v>
      </c>
      <c r="G5142" s="315" t="n">
        <v>14.69</v>
      </c>
      <c r="H5142" s="315" t="n">
        <f aca="false">+ROUND(F5142*G5142,2)</f>
        <v>14.69</v>
      </c>
    </row>
    <row r="5143" customFormat="false" ht="15" hidden="false" customHeight="false" outlineLevel="0" collapsed="false">
      <c r="A5143" s="312"/>
      <c r="B5143" s="313"/>
      <c r="C5143" s="312"/>
      <c r="D5143" s="313" t="s">
        <v>32522</v>
      </c>
      <c r="E5143" s="313"/>
      <c r="F5143" s="314"/>
      <c r="G5143" s="315"/>
      <c r="H5143" s="315" t="n">
        <f aca="false">+SUBTOTAL(9,H5142:H5142)</f>
        <v>14.69</v>
      </c>
    </row>
    <row r="5144" customFormat="false" ht="15" hidden="false" customHeight="false" outlineLevel="0" collapsed="false">
      <c r="A5144" s="312"/>
      <c r="B5144" s="313" t="n">
        <v>1</v>
      </c>
      <c r="C5144" s="312" t="s">
        <v>32695</v>
      </c>
      <c r="D5144" s="313" t="s">
        <v>32696</v>
      </c>
      <c r="E5144" s="313" t="s">
        <v>790</v>
      </c>
      <c r="F5144" s="314" t="n">
        <v>0.09</v>
      </c>
      <c r="G5144" s="315" t="n">
        <v>4</v>
      </c>
      <c r="H5144" s="315" t="n">
        <f aca="false">+ROUND(F5144*G5144,2)</f>
        <v>0.36</v>
      </c>
    </row>
    <row r="5145" customFormat="false" ht="15" hidden="false" customHeight="false" outlineLevel="0" collapsed="false">
      <c r="A5145" s="312"/>
      <c r="B5145" s="313" t="n">
        <v>1</v>
      </c>
      <c r="C5145" s="312" t="s">
        <v>32697</v>
      </c>
      <c r="D5145" s="313" t="s">
        <v>32698</v>
      </c>
      <c r="E5145" s="313" t="s">
        <v>790</v>
      </c>
      <c r="F5145" s="314" t="n">
        <v>0.09</v>
      </c>
      <c r="G5145" s="315" t="n">
        <v>3.13</v>
      </c>
      <c r="H5145" s="315" t="n">
        <f aca="false">+ROUND(F5145*G5145,2)</f>
        <v>0.28</v>
      </c>
    </row>
    <row r="5146" customFormat="false" ht="15" hidden="false" customHeight="false" outlineLevel="0" collapsed="false">
      <c r="A5146" s="312"/>
      <c r="B5146" s="313"/>
      <c r="C5146" s="312"/>
      <c r="D5146" s="313" t="s">
        <v>32560</v>
      </c>
      <c r="E5146" s="313"/>
      <c r="F5146" s="314"/>
      <c r="G5146" s="315"/>
      <c r="H5146" s="315" t="n">
        <f aca="false">+SUBTOTAL(9,H5144:H5145)</f>
        <v>0.64</v>
      </c>
    </row>
    <row r="5147" customFormat="false" ht="15" hidden="false" customHeight="false" outlineLevel="0" collapsed="false">
      <c r="A5147" s="312"/>
      <c r="B5147" s="313"/>
      <c r="C5147" s="312"/>
      <c r="D5147" s="313" t="s">
        <v>32561</v>
      </c>
      <c r="E5147" s="313"/>
      <c r="F5147" s="314" t="n">
        <v>122.19</v>
      </c>
      <c r="G5147" s="315"/>
      <c r="H5147" s="315" t="n">
        <f aca="false">+ROUND(H5146*F5147/100,2)</f>
        <v>0.78</v>
      </c>
    </row>
    <row r="5148" customFormat="false" ht="15" hidden="false" customHeight="false" outlineLevel="0" collapsed="false">
      <c r="A5148" s="312"/>
      <c r="B5148" s="313"/>
      <c r="C5148" s="312"/>
      <c r="D5148" s="313" t="s">
        <v>32562</v>
      </c>
      <c r="E5148" s="313"/>
      <c r="F5148" s="314"/>
      <c r="G5148" s="315"/>
      <c r="H5148" s="315" t="n">
        <f aca="false">+SUBTOTAL(9,H5144:H5147)</f>
        <v>1.42</v>
      </c>
    </row>
    <row r="5149" customFormat="false" ht="15" hidden="false" customHeight="false" outlineLevel="0" collapsed="false">
      <c r="A5149" s="312"/>
      <c r="B5149" s="313"/>
      <c r="C5149" s="312"/>
      <c r="D5149" s="313" t="s">
        <v>32489</v>
      </c>
      <c r="E5149" s="313"/>
      <c r="F5149" s="314"/>
      <c r="G5149" s="315"/>
      <c r="H5149" s="315" t="n">
        <f aca="false">+SUBTOTAL(9,H5142:H5147)</f>
        <v>16.11</v>
      </c>
    </row>
    <row r="5150" customFormat="false" ht="15" hidden="false" customHeight="false" outlineLevel="0" collapsed="false">
      <c r="A5150" s="312"/>
      <c r="B5150" s="313"/>
      <c r="C5150" s="312"/>
      <c r="D5150" s="313" t="s">
        <v>32490</v>
      </c>
      <c r="E5150" s="313"/>
      <c r="F5150" s="314" t="n">
        <v>28.1</v>
      </c>
      <c r="G5150" s="315"/>
      <c r="H5150" s="315" t="n">
        <f aca="false">+ROUND(H5149*F5150/100,2)</f>
        <v>4.53</v>
      </c>
    </row>
    <row r="5151" customFormat="false" ht="15" hidden="false" customHeight="false" outlineLevel="0" collapsed="false">
      <c r="A5151" s="312"/>
      <c r="B5151" s="313"/>
      <c r="C5151" s="312"/>
      <c r="D5151" s="313" t="s">
        <v>32491</v>
      </c>
      <c r="E5151" s="313"/>
      <c r="F5151" s="314"/>
      <c r="G5151" s="315"/>
      <c r="H5151" s="315" t="n">
        <f aca="false">+H5149+H5150</f>
        <v>20.64</v>
      </c>
    </row>
    <row r="5152" customFormat="false" ht="15" hidden="false" customHeight="false" outlineLevel="0" collapsed="false">
      <c r="A5152" s="312"/>
      <c r="B5152" s="313"/>
      <c r="C5152" s="312"/>
      <c r="D5152" s="313" t="s">
        <v>32492</v>
      </c>
      <c r="E5152" s="313"/>
      <c r="F5152" s="314"/>
      <c r="G5152" s="315"/>
      <c r="H5152" s="315" t="n">
        <v>20.64</v>
      </c>
    </row>
    <row r="5155" customFormat="false" ht="15" hidden="false" customHeight="false" outlineLevel="0" collapsed="false">
      <c r="A5155" s="312" t="s">
        <v>32473</v>
      </c>
      <c r="B5155" s="313" t="s">
        <v>32474</v>
      </c>
      <c r="C5155" s="312"/>
      <c r="D5155" s="313"/>
      <c r="E5155" s="313"/>
      <c r="F5155" s="314"/>
      <c r="G5155" s="315"/>
      <c r="H5155" s="315"/>
    </row>
    <row r="5156" customFormat="false" ht="15" hidden="false" customHeight="false" outlineLevel="0" collapsed="false">
      <c r="A5156" s="312"/>
      <c r="B5156" s="313"/>
      <c r="C5156" s="312" t="s">
        <v>32475</v>
      </c>
      <c r="D5156" s="313" t="s">
        <v>32476</v>
      </c>
      <c r="E5156" s="313" t="s">
        <v>32477</v>
      </c>
      <c r="F5156" s="314" t="s">
        <v>32478</v>
      </c>
      <c r="G5156" s="315" t="s">
        <v>32479</v>
      </c>
      <c r="H5156" s="315" t="s">
        <v>32480</v>
      </c>
    </row>
    <row r="5157" customFormat="false" ht="15" hidden="false" customHeight="false" outlineLevel="0" collapsed="false">
      <c r="A5157" s="312"/>
      <c r="B5157" s="313"/>
      <c r="C5157" s="312"/>
      <c r="D5157" s="313"/>
      <c r="E5157" s="313"/>
      <c r="F5157" s="314"/>
      <c r="G5157" s="315"/>
      <c r="H5157" s="315"/>
    </row>
    <row r="5158" customFormat="false" ht="15" hidden="false" customHeight="false" outlineLevel="0" collapsed="false">
      <c r="A5158" s="316" t="s">
        <v>32922</v>
      </c>
      <c r="B5158" s="317" t="s">
        <v>33647</v>
      </c>
      <c r="C5158" s="316"/>
      <c r="D5158" s="317"/>
      <c r="E5158" s="317" t="s">
        <v>594</v>
      </c>
      <c r="F5158" s="314" t="s">
        <v>32483</v>
      </c>
      <c r="G5158" s="315"/>
      <c r="H5158" s="315"/>
    </row>
    <row r="5159" customFormat="false" ht="15" hidden="false" customHeight="false" outlineLevel="0" collapsed="false">
      <c r="A5159" s="312"/>
      <c r="B5159" s="313" t="n">
        <v>2</v>
      </c>
      <c r="C5159" s="312" t="s">
        <v>32707</v>
      </c>
      <c r="D5159" s="313" t="s">
        <v>32708</v>
      </c>
      <c r="E5159" s="313" t="s">
        <v>594</v>
      </c>
      <c r="F5159" s="314" t="n">
        <v>2</v>
      </c>
      <c r="G5159" s="315" t="n">
        <v>7.18</v>
      </c>
      <c r="H5159" s="315" t="n">
        <f aca="false">+ROUND(F5159*G5159,2)</f>
        <v>14.36</v>
      </c>
    </row>
    <row r="5160" customFormat="false" ht="15" hidden="false" customHeight="false" outlineLevel="0" collapsed="false">
      <c r="A5160" s="312"/>
      <c r="B5160" s="313" t="n">
        <v>2</v>
      </c>
      <c r="C5160" s="312" t="s">
        <v>32712</v>
      </c>
      <c r="D5160" s="313" t="s">
        <v>32713</v>
      </c>
      <c r="E5160" s="313" t="s">
        <v>32678</v>
      </c>
      <c r="F5160" s="314" t="n">
        <v>1</v>
      </c>
      <c r="G5160" s="315" t="n">
        <v>4.52</v>
      </c>
      <c r="H5160" s="315" t="n">
        <f aca="false">+ROUND(F5160*G5160,2)</f>
        <v>4.52</v>
      </c>
    </row>
    <row r="5161" customFormat="false" ht="15" hidden="false" customHeight="false" outlineLevel="0" collapsed="false">
      <c r="A5161" s="312"/>
      <c r="B5161" s="313" t="n">
        <v>2</v>
      </c>
      <c r="C5161" s="312" t="s">
        <v>32714</v>
      </c>
      <c r="D5161" s="313" t="s">
        <v>32715</v>
      </c>
      <c r="E5161" s="313" t="s">
        <v>32678</v>
      </c>
      <c r="F5161" s="314" t="n">
        <v>1</v>
      </c>
      <c r="G5161" s="315" t="n">
        <v>6.44</v>
      </c>
      <c r="H5161" s="315" t="n">
        <f aca="false">+ROUND(F5161*G5161,2)</f>
        <v>6.44</v>
      </c>
    </row>
    <row r="5162" customFormat="false" ht="15" hidden="false" customHeight="false" outlineLevel="0" collapsed="false">
      <c r="A5162" s="312"/>
      <c r="B5162" s="313" t="n">
        <v>2</v>
      </c>
      <c r="C5162" s="312" t="s">
        <v>32716</v>
      </c>
      <c r="D5162" s="313" t="s">
        <v>32717</v>
      </c>
      <c r="E5162" s="313" t="s">
        <v>32678</v>
      </c>
      <c r="F5162" s="314" t="n">
        <v>1</v>
      </c>
      <c r="G5162" s="315" t="n">
        <v>4.37</v>
      </c>
      <c r="H5162" s="315" t="n">
        <f aca="false">+ROUND(F5162*G5162,2)</f>
        <v>4.37</v>
      </c>
    </row>
    <row r="5163" customFormat="false" ht="15" hidden="false" customHeight="false" outlineLevel="0" collapsed="false">
      <c r="A5163" s="312"/>
      <c r="B5163" s="313" t="n">
        <v>2</v>
      </c>
      <c r="C5163" s="312" t="s">
        <v>33648</v>
      </c>
      <c r="D5163" s="313" t="s">
        <v>33649</v>
      </c>
      <c r="E5163" s="313" t="s">
        <v>594</v>
      </c>
      <c r="F5163" s="314" t="n">
        <v>1</v>
      </c>
      <c r="G5163" s="315" t="n">
        <v>28.71</v>
      </c>
      <c r="H5163" s="315" t="n">
        <f aca="false">+ROUND(F5163*G5163,2)</f>
        <v>28.71</v>
      </c>
    </row>
    <row r="5164" customFormat="false" ht="15" hidden="false" customHeight="false" outlineLevel="0" collapsed="false">
      <c r="A5164" s="312"/>
      <c r="B5164" s="313" t="n">
        <v>2</v>
      </c>
      <c r="C5164" s="312" t="s">
        <v>32719</v>
      </c>
      <c r="D5164" s="313" t="s">
        <v>32720</v>
      </c>
      <c r="E5164" s="313" t="s">
        <v>639</v>
      </c>
      <c r="F5164" s="314" t="n">
        <v>0.6</v>
      </c>
      <c r="G5164" s="315" t="n">
        <v>0.14</v>
      </c>
      <c r="H5164" s="315" t="n">
        <f aca="false">+ROUND(F5164*G5164,2)</f>
        <v>0.08</v>
      </c>
    </row>
    <row r="5165" customFormat="false" ht="15" hidden="false" customHeight="false" outlineLevel="0" collapsed="false">
      <c r="A5165" s="312"/>
      <c r="B5165" s="313"/>
      <c r="C5165" s="312"/>
      <c r="D5165" s="313" t="s">
        <v>32522</v>
      </c>
      <c r="E5165" s="313"/>
      <c r="F5165" s="314"/>
      <c r="G5165" s="315"/>
      <c r="H5165" s="315" t="n">
        <f aca="false">+SUBTOTAL(9,H5159:H5164)</f>
        <v>58.48</v>
      </c>
    </row>
    <row r="5166" customFormat="false" ht="15" hidden="false" customHeight="false" outlineLevel="0" collapsed="false">
      <c r="A5166" s="312"/>
      <c r="B5166" s="313" t="n">
        <v>1</v>
      </c>
      <c r="C5166" s="312" t="s">
        <v>32695</v>
      </c>
      <c r="D5166" s="313" t="s">
        <v>32696</v>
      </c>
      <c r="E5166" s="313" t="s">
        <v>790</v>
      </c>
      <c r="F5166" s="314" t="n">
        <v>0.5</v>
      </c>
      <c r="G5166" s="315" t="n">
        <v>4</v>
      </c>
      <c r="H5166" s="315" t="n">
        <f aca="false">+ROUND(F5166*G5166,2)</f>
        <v>2</v>
      </c>
    </row>
    <row r="5167" customFormat="false" ht="15" hidden="false" customHeight="false" outlineLevel="0" collapsed="false">
      <c r="A5167" s="312"/>
      <c r="B5167" s="313" t="n">
        <v>1</v>
      </c>
      <c r="C5167" s="312" t="s">
        <v>32697</v>
      </c>
      <c r="D5167" s="313" t="s">
        <v>32698</v>
      </c>
      <c r="E5167" s="313" t="s">
        <v>790</v>
      </c>
      <c r="F5167" s="314" t="n">
        <v>0.5</v>
      </c>
      <c r="G5167" s="315" t="n">
        <v>3.13</v>
      </c>
      <c r="H5167" s="315" t="n">
        <f aca="false">+ROUND(F5167*G5167,2)</f>
        <v>1.57</v>
      </c>
    </row>
    <row r="5168" customFormat="false" ht="15" hidden="false" customHeight="false" outlineLevel="0" collapsed="false">
      <c r="A5168" s="312"/>
      <c r="B5168" s="313"/>
      <c r="C5168" s="312"/>
      <c r="D5168" s="313" t="s">
        <v>32560</v>
      </c>
      <c r="E5168" s="313"/>
      <c r="F5168" s="314"/>
      <c r="G5168" s="315"/>
      <c r="H5168" s="315" t="n">
        <f aca="false">+SUBTOTAL(9,H5166:H5167)</f>
        <v>3.57</v>
      </c>
    </row>
    <row r="5169" customFormat="false" ht="15" hidden="false" customHeight="false" outlineLevel="0" collapsed="false">
      <c r="A5169" s="312"/>
      <c r="B5169" s="313"/>
      <c r="C5169" s="312"/>
      <c r="D5169" s="313" t="s">
        <v>32561</v>
      </c>
      <c r="E5169" s="313"/>
      <c r="F5169" s="314" t="n">
        <v>122.19</v>
      </c>
      <c r="G5169" s="315"/>
      <c r="H5169" s="315" t="n">
        <f aca="false">+ROUND(H5168*F5169/100,2)</f>
        <v>4.36</v>
      </c>
    </row>
    <row r="5170" customFormat="false" ht="15" hidden="false" customHeight="false" outlineLevel="0" collapsed="false">
      <c r="A5170" s="312"/>
      <c r="B5170" s="313"/>
      <c r="C5170" s="312"/>
      <c r="D5170" s="313" t="s">
        <v>32562</v>
      </c>
      <c r="E5170" s="313"/>
      <c r="F5170" s="314"/>
      <c r="G5170" s="315"/>
      <c r="H5170" s="315" t="n">
        <f aca="false">+SUBTOTAL(9,H5166:H5169)</f>
        <v>7.93</v>
      </c>
    </row>
    <row r="5171" customFormat="false" ht="15" hidden="false" customHeight="false" outlineLevel="0" collapsed="false">
      <c r="A5171" s="312"/>
      <c r="B5171" s="313"/>
      <c r="C5171" s="312"/>
      <c r="D5171" s="313" t="s">
        <v>32489</v>
      </c>
      <c r="E5171" s="313"/>
      <c r="F5171" s="314"/>
      <c r="G5171" s="315"/>
      <c r="H5171" s="315" t="n">
        <f aca="false">+SUBTOTAL(9,H5159:H5169)</f>
        <v>66.41</v>
      </c>
    </row>
    <row r="5172" customFormat="false" ht="15" hidden="false" customHeight="false" outlineLevel="0" collapsed="false">
      <c r="A5172" s="312"/>
      <c r="B5172" s="313"/>
      <c r="C5172" s="312"/>
      <c r="D5172" s="313" t="s">
        <v>32490</v>
      </c>
      <c r="E5172" s="313"/>
      <c r="F5172" s="314" t="n">
        <v>28.1</v>
      </c>
      <c r="G5172" s="315"/>
      <c r="H5172" s="315" t="n">
        <f aca="false">+ROUND(H5171*F5172/100,2)</f>
        <v>18.66</v>
      </c>
    </row>
    <row r="5173" customFormat="false" ht="15" hidden="false" customHeight="false" outlineLevel="0" collapsed="false">
      <c r="A5173" s="312"/>
      <c r="B5173" s="313"/>
      <c r="C5173" s="312"/>
      <c r="D5173" s="313" t="s">
        <v>32491</v>
      </c>
      <c r="E5173" s="313"/>
      <c r="F5173" s="314"/>
      <c r="G5173" s="315"/>
      <c r="H5173" s="315" t="n">
        <f aca="false">+H5171+H5172</f>
        <v>85.07</v>
      </c>
    </row>
    <row r="5174" customFormat="false" ht="15" hidden="false" customHeight="false" outlineLevel="0" collapsed="false">
      <c r="A5174" s="312"/>
      <c r="B5174" s="313"/>
      <c r="C5174" s="312"/>
      <c r="D5174" s="313" t="s">
        <v>32492</v>
      </c>
      <c r="E5174" s="313"/>
      <c r="F5174" s="314"/>
      <c r="G5174" s="315"/>
      <c r="H5174" s="315" t="n">
        <v>85.07</v>
      </c>
    </row>
    <row r="5177" customFormat="false" ht="15" hidden="false" customHeight="false" outlineLevel="0" collapsed="false">
      <c r="A5177" s="312" t="s">
        <v>32473</v>
      </c>
      <c r="B5177" s="313" t="s">
        <v>32474</v>
      </c>
      <c r="C5177" s="312"/>
      <c r="D5177" s="313"/>
      <c r="E5177" s="313"/>
      <c r="F5177" s="314"/>
      <c r="G5177" s="315"/>
      <c r="H5177" s="315"/>
    </row>
    <row r="5178" customFormat="false" ht="15" hidden="false" customHeight="false" outlineLevel="0" collapsed="false">
      <c r="A5178" s="312"/>
      <c r="B5178" s="313"/>
      <c r="C5178" s="312" t="s">
        <v>32475</v>
      </c>
      <c r="D5178" s="313" t="s">
        <v>32476</v>
      </c>
      <c r="E5178" s="313" t="s">
        <v>32477</v>
      </c>
      <c r="F5178" s="314" t="s">
        <v>32478</v>
      </c>
      <c r="G5178" s="315" t="s">
        <v>32479</v>
      </c>
      <c r="H5178" s="315" t="s">
        <v>32480</v>
      </c>
    </row>
    <row r="5179" customFormat="false" ht="15" hidden="false" customHeight="false" outlineLevel="0" collapsed="false">
      <c r="A5179" s="312"/>
      <c r="B5179" s="313"/>
      <c r="C5179" s="312"/>
      <c r="D5179" s="313"/>
      <c r="E5179" s="313"/>
      <c r="F5179" s="314"/>
      <c r="G5179" s="315"/>
      <c r="H5179" s="315"/>
    </row>
    <row r="5180" customFormat="false" ht="15" hidden="false" customHeight="false" outlineLevel="0" collapsed="false">
      <c r="A5180" s="316" t="s">
        <v>32922</v>
      </c>
      <c r="B5180" s="317" t="s">
        <v>32706</v>
      </c>
      <c r="C5180" s="316"/>
      <c r="D5180" s="317"/>
      <c r="E5180" s="317" t="s">
        <v>594</v>
      </c>
      <c r="F5180" s="314" t="s">
        <v>32483</v>
      </c>
      <c r="G5180" s="315"/>
      <c r="H5180" s="315"/>
    </row>
    <row r="5181" customFormat="false" ht="15" hidden="false" customHeight="false" outlineLevel="0" collapsed="false">
      <c r="A5181" s="312"/>
      <c r="B5181" s="313" t="n">
        <v>2</v>
      </c>
      <c r="C5181" s="312" t="s">
        <v>32707</v>
      </c>
      <c r="D5181" s="313" t="s">
        <v>32708</v>
      </c>
      <c r="E5181" s="313" t="s">
        <v>594</v>
      </c>
      <c r="F5181" s="314" t="n">
        <v>1</v>
      </c>
      <c r="G5181" s="315" t="n">
        <v>7.18</v>
      </c>
      <c r="H5181" s="315" t="n">
        <f aca="false">+ROUND(F5181*G5181,2)</f>
        <v>7.18</v>
      </c>
    </row>
    <row r="5182" customFormat="false" ht="15" hidden="false" customHeight="false" outlineLevel="0" collapsed="false">
      <c r="A5182" s="312"/>
      <c r="B5182" s="313" t="n">
        <v>2</v>
      </c>
      <c r="C5182" s="312" t="s">
        <v>33650</v>
      </c>
      <c r="D5182" s="313" t="s">
        <v>33651</v>
      </c>
      <c r="E5182" s="313" t="s">
        <v>594</v>
      </c>
      <c r="F5182" s="314" t="n">
        <v>1</v>
      </c>
      <c r="G5182" s="315" t="n">
        <v>2.79</v>
      </c>
      <c r="H5182" s="315" t="n">
        <f aca="false">+ROUND(F5182*G5182,2)</f>
        <v>2.79</v>
      </c>
    </row>
    <row r="5183" customFormat="false" ht="15" hidden="false" customHeight="false" outlineLevel="0" collapsed="false">
      <c r="A5183" s="312"/>
      <c r="B5183" s="313" t="n">
        <v>2</v>
      </c>
      <c r="C5183" s="312" t="s">
        <v>33652</v>
      </c>
      <c r="D5183" s="313" t="s">
        <v>33653</v>
      </c>
      <c r="E5183" s="313" t="s">
        <v>594</v>
      </c>
      <c r="F5183" s="314" t="n">
        <v>1</v>
      </c>
      <c r="G5183" s="315" t="n">
        <v>1.53</v>
      </c>
      <c r="H5183" s="315" t="n">
        <f aca="false">+ROUND(F5183*G5183,2)</f>
        <v>1.53</v>
      </c>
    </row>
    <row r="5184" customFormat="false" ht="15" hidden="false" customHeight="false" outlineLevel="0" collapsed="false">
      <c r="A5184" s="312"/>
      <c r="B5184" s="313" t="n">
        <v>2</v>
      </c>
      <c r="C5184" s="312" t="s">
        <v>33654</v>
      </c>
      <c r="D5184" s="313" t="s">
        <v>991</v>
      </c>
      <c r="E5184" s="313" t="s">
        <v>594</v>
      </c>
      <c r="F5184" s="314" t="n">
        <v>1</v>
      </c>
      <c r="G5184" s="315" t="n">
        <v>63.95</v>
      </c>
      <c r="H5184" s="315" t="n">
        <f aca="false">+ROUND(F5184*G5184,2)</f>
        <v>63.95</v>
      </c>
    </row>
    <row r="5185" customFormat="false" ht="15" hidden="false" customHeight="false" outlineLevel="0" collapsed="false">
      <c r="A5185" s="312"/>
      <c r="B5185" s="313"/>
      <c r="C5185" s="312"/>
      <c r="D5185" s="313" t="s">
        <v>32522</v>
      </c>
      <c r="E5185" s="313"/>
      <c r="F5185" s="314"/>
      <c r="G5185" s="315"/>
      <c r="H5185" s="315" t="n">
        <f aca="false">+SUBTOTAL(9,H5181:H5184)</f>
        <v>75.45</v>
      </c>
    </row>
    <row r="5186" customFormat="false" ht="15" hidden="false" customHeight="false" outlineLevel="0" collapsed="false">
      <c r="A5186" s="312"/>
      <c r="B5186" s="313" t="n">
        <v>1</v>
      </c>
      <c r="C5186" s="312" t="s">
        <v>32695</v>
      </c>
      <c r="D5186" s="313" t="s">
        <v>32696</v>
      </c>
      <c r="E5186" s="313" t="s">
        <v>790</v>
      </c>
      <c r="F5186" s="314" t="n">
        <v>0.8</v>
      </c>
      <c r="G5186" s="315" t="n">
        <v>4</v>
      </c>
      <c r="H5186" s="315" t="n">
        <f aca="false">+ROUND(F5186*G5186,2)</f>
        <v>3.2</v>
      </c>
    </row>
    <row r="5187" customFormat="false" ht="15" hidden="false" customHeight="false" outlineLevel="0" collapsed="false">
      <c r="A5187" s="312"/>
      <c r="B5187" s="313" t="n">
        <v>1</v>
      </c>
      <c r="C5187" s="312" t="s">
        <v>32697</v>
      </c>
      <c r="D5187" s="313" t="s">
        <v>32698</v>
      </c>
      <c r="E5187" s="313" t="s">
        <v>790</v>
      </c>
      <c r="F5187" s="314" t="n">
        <v>0.8</v>
      </c>
      <c r="G5187" s="315" t="n">
        <v>3.13</v>
      </c>
      <c r="H5187" s="315" t="n">
        <f aca="false">+ROUND(F5187*G5187,2)</f>
        <v>2.5</v>
      </c>
    </row>
    <row r="5188" customFormat="false" ht="15" hidden="false" customHeight="false" outlineLevel="0" collapsed="false">
      <c r="A5188" s="312"/>
      <c r="B5188" s="313"/>
      <c r="C5188" s="312"/>
      <c r="D5188" s="313" t="s">
        <v>32560</v>
      </c>
      <c r="E5188" s="313"/>
      <c r="F5188" s="314"/>
      <c r="G5188" s="315"/>
      <c r="H5188" s="315" t="n">
        <f aca="false">+SUBTOTAL(9,H5186:H5187)</f>
        <v>5.7</v>
      </c>
    </row>
    <row r="5189" customFormat="false" ht="15" hidden="false" customHeight="false" outlineLevel="0" collapsed="false">
      <c r="A5189" s="312"/>
      <c r="B5189" s="313"/>
      <c r="C5189" s="312"/>
      <c r="D5189" s="313" t="s">
        <v>32561</v>
      </c>
      <c r="E5189" s="313"/>
      <c r="F5189" s="314" t="n">
        <v>122.19</v>
      </c>
      <c r="G5189" s="315"/>
      <c r="H5189" s="315" t="n">
        <f aca="false">+ROUND(H5188*F5189/100,2)</f>
        <v>6.96</v>
      </c>
    </row>
    <row r="5190" customFormat="false" ht="15" hidden="false" customHeight="false" outlineLevel="0" collapsed="false">
      <c r="A5190" s="312"/>
      <c r="B5190" s="313"/>
      <c r="C5190" s="312"/>
      <c r="D5190" s="313" t="s">
        <v>32562</v>
      </c>
      <c r="E5190" s="313"/>
      <c r="F5190" s="314"/>
      <c r="G5190" s="315"/>
      <c r="H5190" s="315" t="n">
        <f aca="false">+SUBTOTAL(9,H5186:H5189)</f>
        <v>12.66</v>
      </c>
    </row>
    <row r="5191" customFormat="false" ht="15" hidden="false" customHeight="false" outlineLevel="0" collapsed="false">
      <c r="A5191" s="312"/>
      <c r="B5191" s="313"/>
      <c r="C5191" s="312"/>
      <c r="D5191" s="313" t="s">
        <v>32489</v>
      </c>
      <c r="E5191" s="313"/>
      <c r="F5191" s="314"/>
      <c r="G5191" s="315"/>
      <c r="H5191" s="315" t="n">
        <f aca="false">+SUBTOTAL(9,H5181:H5189)</f>
        <v>88.11</v>
      </c>
    </row>
    <row r="5192" customFormat="false" ht="15" hidden="false" customHeight="false" outlineLevel="0" collapsed="false">
      <c r="A5192" s="312"/>
      <c r="B5192" s="313"/>
      <c r="C5192" s="312"/>
      <c r="D5192" s="313" t="s">
        <v>32490</v>
      </c>
      <c r="E5192" s="313"/>
      <c r="F5192" s="314" t="n">
        <v>28.1</v>
      </c>
      <c r="G5192" s="315"/>
      <c r="H5192" s="315" t="n">
        <f aca="false">+ROUND(H5191*F5192/100,2)</f>
        <v>24.76</v>
      </c>
    </row>
    <row r="5193" customFormat="false" ht="15" hidden="false" customHeight="false" outlineLevel="0" collapsed="false">
      <c r="A5193" s="312"/>
      <c r="B5193" s="313"/>
      <c r="C5193" s="312"/>
      <c r="D5193" s="313" t="s">
        <v>32491</v>
      </c>
      <c r="E5193" s="313"/>
      <c r="F5193" s="314"/>
      <c r="G5193" s="315"/>
      <c r="H5193" s="315" t="n">
        <f aca="false">+H5191+H5192</f>
        <v>112.87</v>
      </c>
    </row>
    <row r="5194" customFormat="false" ht="15" hidden="false" customHeight="false" outlineLevel="0" collapsed="false">
      <c r="A5194" s="312"/>
      <c r="B5194" s="313"/>
      <c r="C5194" s="312"/>
      <c r="D5194" s="313" t="s">
        <v>32492</v>
      </c>
      <c r="E5194" s="313"/>
      <c r="F5194" s="314"/>
      <c r="G5194" s="315"/>
      <c r="H5194" s="315" t="n">
        <v>112.87</v>
      </c>
    </row>
    <row r="5197" customFormat="false" ht="15" hidden="false" customHeight="false" outlineLevel="0" collapsed="false">
      <c r="A5197" s="312" t="s">
        <v>32473</v>
      </c>
      <c r="B5197" s="313" t="s">
        <v>32474</v>
      </c>
      <c r="C5197" s="312"/>
      <c r="D5197" s="313"/>
      <c r="E5197" s="313"/>
      <c r="F5197" s="314"/>
      <c r="G5197" s="315"/>
      <c r="H5197" s="315"/>
    </row>
    <row r="5198" customFormat="false" ht="15" hidden="false" customHeight="false" outlineLevel="0" collapsed="false">
      <c r="A5198" s="312"/>
      <c r="B5198" s="313"/>
      <c r="C5198" s="312" t="s">
        <v>32475</v>
      </c>
      <c r="D5198" s="313" t="s">
        <v>32476</v>
      </c>
      <c r="E5198" s="313" t="s">
        <v>32477</v>
      </c>
      <c r="F5198" s="314" t="s">
        <v>32478</v>
      </c>
      <c r="G5198" s="315" t="s">
        <v>32479</v>
      </c>
      <c r="H5198" s="315" t="s">
        <v>32480</v>
      </c>
    </row>
    <row r="5199" customFormat="false" ht="15" hidden="false" customHeight="false" outlineLevel="0" collapsed="false">
      <c r="A5199" s="312"/>
      <c r="B5199" s="313"/>
      <c r="C5199" s="312"/>
      <c r="D5199" s="313"/>
      <c r="E5199" s="313"/>
      <c r="F5199" s="314"/>
      <c r="G5199" s="315"/>
      <c r="H5199" s="315"/>
    </row>
    <row r="5200" customFormat="false" ht="15" hidden="false" customHeight="false" outlineLevel="0" collapsed="false">
      <c r="A5200" s="316" t="s">
        <v>32922</v>
      </c>
      <c r="B5200" s="317" t="s">
        <v>33655</v>
      </c>
      <c r="C5200" s="316"/>
      <c r="D5200" s="317"/>
      <c r="E5200" s="317" t="s">
        <v>594</v>
      </c>
      <c r="F5200" s="314" t="s">
        <v>32483</v>
      </c>
      <c r="G5200" s="315"/>
      <c r="H5200" s="315"/>
    </row>
    <row r="5201" customFormat="false" ht="15" hidden="false" customHeight="false" outlineLevel="0" collapsed="false">
      <c r="A5201" s="312"/>
      <c r="B5201" s="313" t="n">
        <v>2</v>
      </c>
      <c r="C5201" s="312" t="s">
        <v>33656</v>
      </c>
      <c r="D5201" s="313" t="s">
        <v>994</v>
      </c>
      <c r="E5201" s="313" t="s">
        <v>594</v>
      </c>
      <c r="F5201" s="314" t="n">
        <v>1</v>
      </c>
      <c r="G5201" s="315" t="n">
        <v>17.09</v>
      </c>
      <c r="H5201" s="315" t="n">
        <f aca="false">+ROUND(F5201*G5201,2)</f>
        <v>17.09</v>
      </c>
    </row>
    <row r="5202" customFormat="false" ht="15" hidden="false" customHeight="false" outlineLevel="0" collapsed="false">
      <c r="A5202" s="312"/>
      <c r="B5202" s="313"/>
      <c r="C5202" s="312"/>
      <c r="D5202" s="313" t="s">
        <v>32522</v>
      </c>
      <c r="E5202" s="313"/>
      <c r="F5202" s="314"/>
      <c r="G5202" s="315"/>
      <c r="H5202" s="315" t="n">
        <f aca="false">+SUBTOTAL(9,H5201:H5201)</f>
        <v>17.09</v>
      </c>
    </row>
    <row r="5203" customFormat="false" ht="15" hidden="false" customHeight="false" outlineLevel="0" collapsed="false">
      <c r="A5203" s="312"/>
      <c r="B5203" s="313" t="n">
        <v>1</v>
      </c>
      <c r="C5203" s="312" t="s">
        <v>32565</v>
      </c>
      <c r="D5203" s="313" t="s">
        <v>32566</v>
      </c>
      <c r="E5203" s="313" t="s">
        <v>790</v>
      </c>
      <c r="F5203" s="314" t="n">
        <v>0.15</v>
      </c>
      <c r="G5203" s="315" t="n">
        <v>4</v>
      </c>
      <c r="H5203" s="315" t="n">
        <f aca="false">+ROUND(F5203*G5203,2)</f>
        <v>0.6</v>
      </c>
    </row>
    <row r="5204" customFormat="false" ht="15" hidden="false" customHeight="false" outlineLevel="0" collapsed="false">
      <c r="A5204" s="312"/>
      <c r="B5204" s="313" t="n">
        <v>1</v>
      </c>
      <c r="C5204" s="312" t="s">
        <v>33657</v>
      </c>
      <c r="D5204" s="313" t="s">
        <v>33658</v>
      </c>
      <c r="E5204" s="313" t="s">
        <v>790</v>
      </c>
      <c r="F5204" s="314" t="n">
        <v>0.09</v>
      </c>
      <c r="G5204" s="315" t="n">
        <v>3.08</v>
      </c>
      <c r="H5204" s="315" t="n">
        <f aca="false">+ROUND(F5204*G5204,2)</f>
        <v>0.28</v>
      </c>
    </row>
    <row r="5205" customFormat="false" ht="15" hidden="false" customHeight="false" outlineLevel="0" collapsed="false">
      <c r="A5205" s="312"/>
      <c r="B5205" s="313"/>
      <c r="C5205" s="312"/>
      <c r="D5205" s="313" t="s">
        <v>32560</v>
      </c>
      <c r="E5205" s="313"/>
      <c r="F5205" s="314"/>
      <c r="G5205" s="315"/>
      <c r="H5205" s="315" t="n">
        <f aca="false">+SUBTOTAL(9,H5203:H5204)</f>
        <v>0.88</v>
      </c>
    </row>
    <row r="5206" customFormat="false" ht="15" hidden="false" customHeight="false" outlineLevel="0" collapsed="false">
      <c r="A5206" s="312"/>
      <c r="B5206" s="313"/>
      <c r="C5206" s="312"/>
      <c r="D5206" s="313" t="s">
        <v>32561</v>
      </c>
      <c r="E5206" s="313"/>
      <c r="F5206" s="314" t="n">
        <v>122.19</v>
      </c>
      <c r="G5206" s="315"/>
      <c r="H5206" s="315" t="n">
        <f aca="false">+ROUND(H5205*F5206/100,2)</f>
        <v>1.08</v>
      </c>
    </row>
    <row r="5207" customFormat="false" ht="15" hidden="false" customHeight="false" outlineLevel="0" collapsed="false">
      <c r="A5207" s="312"/>
      <c r="B5207" s="313"/>
      <c r="C5207" s="312"/>
      <c r="D5207" s="313" t="s">
        <v>32562</v>
      </c>
      <c r="E5207" s="313"/>
      <c r="F5207" s="314"/>
      <c r="G5207" s="315"/>
      <c r="H5207" s="315" t="n">
        <f aca="false">+SUBTOTAL(9,H5203:H5206)</f>
        <v>1.96</v>
      </c>
    </row>
    <row r="5208" customFormat="false" ht="15" hidden="false" customHeight="false" outlineLevel="0" collapsed="false">
      <c r="A5208" s="312"/>
      <c r="B5208" s="313"/>
      <c r="C5208" s="312"/>
      <c r="D5208" s="313" t="s">
        <v>32489</v>
      </c>
      <c r="E5208" s="313"/>
      <c r="F5208" s="314"/>
      <c r="G5208" s="315"/>
      <c r="H5208" s="315" t="n">
        <f aca="false">+SUBTOTAL(9,H5201:H5206)</f>
        <v>19.05</v>
      </c>
    </row>
    <row r="5209" customFormat="false" ht="15" hidden="false" customHeight="false" outlineLevel="0" collapsed="false">
      <c r="A5209" s="312"/>
      <c r="B5209" s="313"/>
      <c r="C5209" s="312"/>
      <c r="D5209" s="313" t="s">
        <v>32490</v>
      </c>
      <c r="E5209" s="313"/>
      <c r="F5209" s="314" t="n">
        <v>28.1</v>
      </c>
      <c r="G5209" s="315"/>
      <c r="H5209" s="315" t="n">
        <f aca="false">+ROUND(H5208*F5209/100,2)</f>
        <v>5.35</v>
      </c>
    </row>
    <row r="5210" customFormat="false" ht="15" hidden="false" customHeight="false" outlineLevel="0" collapsed="false">
      <c r="A5210" s="312"/>
      <c r="B5210" s="313"/>
      <c r="C5210" s="312"/>
      <c r="D5210" s="313" t="s">
        <v>32491</v>
      </c>
      <c r="E5210" s="313"/>
      <c r="F5210" s="314"/>
      <c r="G5210" s="315"/>
      <c r="H5210" s="315" t="n">
        <f aca="false">+H5208+H5209</f>
        <v>24.4</v>
      </c>
    </row>
    <row r="5211" customFormat="false" ht="15" hidden="false" customHeight="false" outlineLevel="0" collapsed="false">
      <c r="A5211" s="312"/>
      <c r="B5211" s="313"/>
      <c r="C5211" s="312"/>
      <c r="D5211" s="313" t="s">
        <v>32492</v>
      </c>
      <c r="E5211" s="313"/>
      <c r="F5211" s="314"/>
      <c r="G5211" s="315"/>
      <c r="H5211" s="315" t="n">
        <v>24.4</v>
      </c>
    </row>
    <row r="5214" customFormat="false" ht="15" hidden="false" customHeight="false" outlineLevel="0" collapsed="false">
      <c r="A5214" s="312" t="s">
        <v>32473</v>
      </c>
      <c r="B5214" s="313" t="s">
        <v>32474</v>
      </c>
      <c r="C5214" s="312"/>
      <c r="D5214" s="313"/>
      <c r="E5214" s="313"/>
      <c r="F5214" s="314"/>
      <c r="G5214" s="315"/>
      <c r="H5214" s="315"/>
    </row>
    <row r="5215" customFormat="false" ht="15" hidden="false" customHeight="false" outlineLevel="0" collapsed="false">
      <c r="A5215" s="312"/>
      <c r="B5215" s="313"/>
      <c r="C5215" s="312" t="s">
        <v>32475</v>
      </c>
      <c r="D5215" s="313" t="s">
        <v>32476</v>
      </c>
      <c r="E5215" s="313" t="s">
        <v>32477</v>
      </c>
      <c r="F5215" s="314" t="s">
        <v>32478</v>
      </c>
      <c r="G5215" s="315" t="s">
        <v>32479</v>
      </c>
      <c r="H5215" s="315" t="s">
        <v>32480</v>
      </c>
    </row>
    <row r="5216" customFormat="false" ht="15" hidden="false" customHeight="false" outlineLevel="0" collapsed="false">
      <c r="A5216" s="312"/>
      <c r="B5216" s="313"/>
      <c r="C5216" s="312"/>
      <c r="D5216" s="313"/>
      <c r="E5216" s="313"/>
      <c r="F5216" s="314"/>
      <c r="G5216" s="315"/>
      <c r="H5216" s="315"/>
    </row>
    <row r="5217" customFormat="false" ht="15" hidden="false" customHeight="false" outlineLevel="0" collapsed="false">
      <c r="A5217" s="316" t="s">
        <v>32922</v>
      </c>
      <c r="B5217" s="317" t="s">
        <v>32725</v>
      </c>
      <c r="C5217" s="316"/>
      <c r="D5217" s="317"/>
      <c r="E5217" s="317" t="s">
        <v>594</v>
      </c>
      <c r="F5217" s="314" t="s">
        <v>32483</v>
      </c>
      <c r="G5217" s="315"/>
      <c r="H5217" s="315"/>
    </row>
    <row r="5218" customFormat="false" ht="15" hidden="false" customHeight="false" outlineLevel="0" collapsed="false">
      <c r="A5218" s="312"/>
      <c r="B5218" s="313" t="n">
        <v>2</v>
      </c>
      <c r="C5218" s="312" t="s">
        <v>32726</v>
      </c>
      <c r="D5218" s="313" t="s">
        <v>997</v>
      </c>
      <c r="E5218" s="313" t="s">
        <v>32678</v>
      </c>
      <c r="F5218" s="314" t="n">
        <v>1</v>
      </c>
      <c r="G5218" s="315" t="n">
        <v>23.2</v>
      </c>
      <c r="H5218" s="315" t="n">
        <f aca="false">+ROUND(F5218*G5218,2)</f>
        <v>23.2</v>
      </c>
    </row>
    <row r="5219" customFormat="false" ht="15" hidden="false" customHeight="false" outlineLevel="0" collapsed="false">
      <c r="A5219" s="312"/>
      <c r="B5219" s="313"/>
      <c r="C5219" s="312"/>
      <c r="D5219" s="313" t="s">
        <v>32522</v>
      </c>
      <c r="E5219" s="313"/>
      <c r="F5219" s="314"/>
      <c r="G5219" s="315"/>
      <c r="H5219" s="315" t="n">
        <f aca="false">+SUBTOTAL(9,H5218:H5218)</f>
        <v>23.2</v>
      </c>
    </row>
    <row r="5220" customFormat="false" ht="15" hidden="false" customHeight="false" outlineLevel="0" collapsed="false">
      <c r="A5220" s="312"/>
      <c r="B5220" s="313" t="n">
        <v>1</v>
      </c>
      <c r="C5220" s="312" t="s">
        <v>32558</v>
      </c>
      <c r="D5220" s="313" t="s">
        <v>32559</v>
      </c>
      <c r="E5220" s="313" t="s">
        <v>790</v>
      </c>
      <c r="F5220" s="314" t="n">
        <v>0.09</v>
      </c>
      <c r="G5220" s="315" t="n">
        <v>3.08</v>
      </c>
      <c r="H5220" s="315" t="n">
        <f aca="false">+ROUND(F5220*G5220,2)</f>
        <v>0.28</v>
      </c>
    </row>
    <row r="5221" customFormat="false" ht="15" hidden="false" customHeight="false" outlineLevel="0" collapsed="false">
      <c r="A5221" s="312"/>
      <c r="B5221" s="313" t="n">
        <v>1</v>
      </c>
      <c r="C5221" s="312" t="s">
        <v>32565</v>
      </c>
      <c r="D5221" s="313" t="s">
        <v>32566</v>
      </c>
      <c r="E5221" s="313" t="s">
        <v>790</v>
      </c>
      <c r="F5221" s="314" t="n">
        <v>0.09</v>
      </c>
      <c r="G5221" s="315" t="n">
        <v>4</v>
      </c>
      <c r="H5221" s="315" t="n">
        <f aca="false">+ROUND(F5221*G5221,2)</f>
        <v>0.36</v>
      </c>
    </row>
    <row r="5222" customFormat="false" ht="15" hidden="false" customHeight="false" outlineLevel="0" collapsed="false">
      <c r="A5222" s="312"/>
      <c r="B5222" s="313"/>
      <c r="C5222" s="312"/>
      <c r="D5222" s="313" t="s">
        <v>32560</v>
      </c>
      <c r="E5222" s="313"/>
      <c r="F5222" s="314"/>
      <c r="G5222" s="315"/>
      <c r="H5222" s="315" t="n">
        <f aca="false">+SUBTOTAL(9,H5220:H5221)</f>
        <v>0.64</v>
      </c>
    </row>
    <row r="5223" customFormat="false" ht="15" hidden="false" customHeight="false" outlineLevel="0" collapsed="false">
      <c r="A5223" s="312"/>
      <c r="B5223" s="313"/>
      <c r="C5223" s="312"/>
      <c r="D5223" s="313" t="s">
        <v>32561</v>
      </c>
      <c r="E5223" s="313"/>
      <c r="F5223" s="314" t="n">
        <v>122.19</v>
      </c>
      <c r="G5223" s="315"/>
      <c r="H5223" s="315" t="n">
        <f aca="false">+ROUND(H5222*F5223/100,2)</f>
        <v>0.78</v>
      </c>
    </row>
    <row r="5224" customFormat="false" ht="15" hidden="false" customHeight="false" outlineLevel="0" collapsed="false">
      <c r="A5224" s="312"/>
      <c r="B5224" s="313"/>
      <c r="C5224" s="312"/>
      <c r="D5224" s="313" t="s">
        <v>32562</v>
      </c>
      <c r="E5224" s="313"/>
      <c r="F5224" s="314"/>
      <c r="G5224" s="315"/>
      <c r="H5224" s="315" t="n">
        <f aca="false">+SUBTOTAL(9,H5220:H5223)</f>
        <v>1.42</v>
      </c>
    </row>
    <row r="5225" customFormat="false" ht="15" hidden="false" customHeight="false" outlineLevel="0" collapsed="false">
      <c r="A5225" s="312"/>
      <c r="B5225" s="313"/>
      <c r="C5225" s="312"/>
      <c r="D5225" s="313" t="s">
        <v>32489</v>
      </c>
      <c r="E5225" s="313"/>
      <c r="F5225" s="314"/>
      <c r="G5225" s="315"/>
      <c r="H5225" s="315" t="n">
        <f aca="false">+SUBTOTAL(9,H5218:H5223)</f>
        <v>24.62</v>
      </c>
    </row>
    <row r="5226" customFormat="false" ht="15" hidden="false" customHeight="false" outlineLevel="0" collapsed="false">
      <c r="A5226" s="312"/>
      <c r="B5226" s="313"/>
      <c r="C5226" s="312"/>
      <c r="D5226" s="313" t="s">
        <v>32490</v>
      </c>
      <c r="E5226" s="313"/>
      <c r="F5226" s="314" t="n">
        <v>28.1</v>
      </c>
      <c r="G5226" s="315"/>
      <c r="H5226" s="315" t="n">
        <f aca="false">+ROUND(H5225*F5226/100,2)</f>
        <v>6.92</v>
      </c>
    </row>
    <row r="5227" customFormat="false" ht="15" hidden="false" customHeight="false" outlineLevel="0" collapsed="false">
      <c r="A5227" s="312"/>
      <c r="B5227" s="313"/>
      <c r="C5227" s="312"/>
      <c r="D5227" s="313" t="s">
        <v>32491</v>
      </c>
      <c r="E5227" s="313"/>
      <c r="F5227" s="314"/>
      <c r="G5227" s="315"/>
      <c r="H5227" s="315" t="n">
        <f aca="false">+H5225+H5226</f>
        <v>31.54</v>
      </c>
    </row>
    <row r="5228" customFormat="false" ht="15" hidden="false" customHeight="false" outlineLevel="0" collapsed="false">
      <c r="A5228" s="312"/>
      <c r="B5228" s="313"/>
      <c r="C5228" s="312"/>
      <c r="D5228" s="313" t="s">
        <v>32492</v>
      </c>
      <c r="E5228" s="313"/>
      <c r="F5228" s="314"/>
      <c r="G5228" s="315"/>
      <c r="H5228" s="315" t="n">
        <v>31.54</v>
      </c>
    </row>
    <row r="5231" customFormat="false" ht="15" hidden="false" customHeight="false" outlineLevel="0" collapsed="false">
      <c r="A5231" s="312" t="s">
        <v>32473</v>
      </c>
      <c r="B5231" s="313" t="s">
        <v>32474</v>
      </c>
      <c r="C5231" s="312"/>
      <c r="D5231" s="313"/>
      <c r="E5231" s="313"/>
      <c r="F5231" s="314"/>
      <c r="G5231" s="315"/>
      <c r="H5231" s="315"/>
    </row>
    <row r="5232" customFormat="false" ht="15" hidden="false" customHeight="false" outlineLevel="0" collapsed="false">
      <c r="A5232" s="312"/>
      <c r="B5232" s="313"/>
      <c r="C5232" s="312" t="s">
        <v>32475</v>
      </c>
      <c r="D5232" s="313" t="s">
        <v>32476</v>
      </c>
      <c r="E5232" s="313" t="s">
        <v>32477</v>
      </c>
      <c r="F5232" s="314" t="s">
        <v>32478</v>
      </c>
      <c r="G5232" s="315" t="s">
        <v>32479</v>
      </c>
      <c r="H5232" s="315" t="s">
        <v>32480</v>
      </c>
    </row>
    <row r="5233" customFormat="false" ht="15" hidden="false" customHeight="false" outlineLevel="0" collapsed="false">
      <c r="A5233" s="312"/>
      <c r="B5233" s="313"/>
      <c r="C5233" s="312"/>
      <c r="D5233" s="313"/>
      <c r="E5233" s="313"/>
      <c r="F5233" s="314"/>
      <c r="G5233" s="315"/>
      <c r="H5233" s="315"/>
    </row>
    <row r="5234" customFormat="false" ht="15" hidden="false" customHeight="false" outlineLevel="0" collapsed="false">
      <c r="A5234" s="316" t="s">
        <v>32922</v>
      </c>
      <c r="B5234" s="317" t="s">
        <v>33659</v>
      </c>
      <c r="C5234" s="316"/>
      <c r="D5234" s="317"/>
      <c r="E5234" s="317" t="s">
        <v>594</v>
      </c>
      <c r="F5234" s="314" t="s">
        <v>32483</v>
      </c>
      <c r="G5234" s="315"/>
      <c r="H5234" s="315"/>
    </row>
    <row r="5235" customFormat="false" ht="15" hidden="false" customHeight="false" outlineLevel="0" collapsed="false">
      <c r="A5235" s="312"/>
      <c r="B5235" s="313" t="n">
        <v>2</v>
      </c>
      <c r="C5235" s="312" t="s">
        <v>33660</v>
      </c>
      <c r="D5235" s="313" t="s">
        <v>1000</v>
      </c>
      <c r="E5235" s="313" t="s">
        <v>594</v>
      </c>
      <c r="F5235" s="314" t="n">
        <v>1</v>
      </c>
      <c r="G5235" s="315" t="n">
        <v>20.42</v>
      </c>
      <c r="H5235" s="315" t="n">
        <f aca="false">+ROUND(F5235*G5235,2)</f>
        <v>20.42</v>
      </c>
    </row>
    <row r="5236" customFormat="false" ht="15" hidden="false" customHeight="false" outlineLevel="0" collapsed="false">
      <c r="A5236" s="312"/>
      <c r="B5236" s="313"/>
      <c r="C5236" s="312"/>
      <c r="D5236" s="313" t="s">
        <v>32522</v>
      </c>
      <c r="E5236" s="313"/>
      <c r="F5236" s="314"/>
      <c r="G5236" s="315"/>
      <c r="H5236" s="315" t="n">
        <f aca="false">+SUBTOTAL(9,H5235:H5235)</f>
        <v>20.42</v>
      </c>
    </row>
    <row r="5237" customFormat="false" ht="15" hidden="false" customHeight="false" outlineLevel="0" collapsed="false">
      <c r="A5237" s="312"/>
      <c r="B5237" s="313" t="n">
        <v>1</v>
      </c>
      <c r="C5237" s="312" t="s">
        <v>32695</v>
      </c>
      <c r="D5237" s="313" t="s">
        <v>32696</v>
      </c>
      <c r="E5237" s="313" t="s">
        <v>790</v>
      </c>
      <c r="F5237" s="314" t="n">
        <v>0.15</v>
      </c>
      <c r="G5237" s="315" t="n">
        <v>4</v>
      </c>
      <c r="H5237" s="315" t="n">
        <f aca="false">+ROUND(F5237*G5237,2)</f>
        <v>0.6</v>
      </c>
    </row>
    <row r="5238" customFormat="false" ht="15" hidden="false" customHeight="false" outlineLevel="0" collapsed="false">
      <c r="A5238" s="312"/>
      <c r="B5238" s="313" t="n">
        <v>1</v>
      </c>
      <c r="C5238" s="312" t="s">
        <v>32697</v>
      </c>
      <c r="D5238" s="313" t="s">
        <v>32698</v>
      </c>
      <c r="E5238" s="313" t="s">
        <v>790</v>
      </c>
      <c r="F5238" s="314" t="n">
        <v>0.09</v>
      </c>
      <c r="G5238" s="315" t="n">
        <v>3.13</v>
      </c>
      <c r="H5238" s="315" t="n">
        <f aca="false">+ROUND(F5238*G5238,2)</f>
        <v>0.28</v>
      </c>
    </row>
    <row r="5239" customFormat="false" ht="15" hidden="false" customHeight="false" outlineLevel="0" collapsed="false">
      <c r="A5239" s="312"/>
      <c r="B5239" s="313"/>
      <c r="C5239" s="312"/>
      <c r="D5239" s="313" t="s">
        <v>32560</v>
      </c>
      <c r="E5239" s="313"/>
      <c r="F5239" s="314"/>
      <c r="G5239" s="315"/>
      <c r="H5239" s="315" t="n">
        <f aca="false">+SUBTOTAL(9,H5237:H5238)</f>
        <v>0.88</v>
      </c>
    </row>
    <row r="5240" customFormat="false" ht="15" hidden="false" customHeight="false" outlineLevel="0" collapsed="false">
      <c r="A5240" s="312"/>
      <c r="B5240" s="313"/>
      <c r="C5240" s="312"/>
      <c r="D5240" s="313" t="s">
        <v>32561</v>
      </c>
      <c r="E5240" s="313"/>
      <c r="F5240" s="314" t="n">
        <v>122.19</v>
      </c>
      <c r="G5240" s="315"/>
      <c r="H5240" s="315" t="n">
        <f aca="false">+ROUND(H5239*F5240/100,2)</f>
        <v>1.08</v>
      </c>
    </row>
    <row r="5241" customFormat="false" ht="15" hidden="false" customHeight="false" outlineLevel="0" collapsed="false">
      <c r="A5241" s="312"/>
      <c r="B5241" s="313"/>
      <c r="C5241" s="312"/>
      <c r="D5241" s="313" t="s">
        <v>32562</v>
      </c>
      <c r="E5241" s="313"/>
      <c r="F5241" s="314"/>
      <c r="G5241" s="315"/>
      <c r="H5241" s="315" t="n">
        <f aca="false">+SUBTOTAL(9,H5237:H5240)</f>
        <v>1.96</v>
      </c>
    </row>
    <row r="5242" customFormat="false" ht="15" hidden="false" customHeight="false" outlineLevel="0" collapsed="false">
      <c r="A5242" s="312"/>
      <c r="B5242" s="313"/>
      <c r="C5242" s="312"/>
      <c r="D5242" s="313" t="s">
        <v>32489</v>
      </c>
      <c r="E5242" s="313"/>
      <c r="F5242" s="314"/>
      <c r="G5242" s="315"/>
      <c r="H5242" s="315" t="n">
        <f aca="false">+SUBTOTAL(9,H5235:H5240)</f>
        <v>22.38</v>
      </c>
    </row>
    <row r="5243" customFormat="false" ht="15" hidden="false" customHeight="false" outlineLevel="0" collapsed="false">
      <c r="A5243" s="312"/>
      <c r="B5243" s="313"/>
      <c r="C5243" s="312"/>
      <c r="D5243" s="313" t="s">
        <v>32490</v>
      </c>
      <c r="E5243" s="313"/>
      <c r="F5243" s="314" t="n">
        <v>28.1</v>
      </c>
      <c r="G5243" s="315"/>
      <c r="H5243" s="315" t="n">
        <f aca="false">+ROUND(H5242*F5243/100,2)</f>
        <v>6.29</v>
      </c>
    </row>
    <row r="5244" customFormat="false" ht="15" hidden="false" customHeight="false" outlineLevel="0" collapsed="false">
      <c r="A5244" s="312"/>
      <c r="B5244" s="313"/>
      <c r="C5244" s="312"/>
      <c r="D5244" s="313" t="s">
        <v>32491</v>
      </c>
      <c r="E5244" s="313"/>
      <c r="F5244" s="314"/>
      <c r="G5244" s="315"/>
      <c r="H5244" s="315" t="n">
        <f aca="false">+H5242+H5243</f>
        <v>28.67</v>
      </c>
    </row>
    <row r="5245" customFormat="false" ht="15" hidden="false" customHeight="false" outlineLevel="0" collapsed="false">
      <c r="A5245" s="312"/>
      <c r="B5245" s="313"/>
      <c r="C5245" s="312"/>
      <c r="D5245" s="313" t="s">
        <v>32492</v>
      </c>
      <c r="E5245" s="313"/>
      <c r="F5245" s="314"/>
      <c r="G5245" s="315"/>
      <c r="H5245" s="315" t="n">
        <v>28.67</v>
      </c>
    </row>
    <row r="5248" customFormat="false" ht="15" hidden="false" customHeight="false" outlineLevel="0" collapsed="false">
      <c r="A5248" s="312" t="s">
        <v>32473</v>
      </c>
      <c r="B5248" s="313" t="s">
        <v>32474</v>
      </c>
      <c r="C5248" s="312"/>
      <c r="D5248" s="313"/>
      <c r="E5248" s="313"/>
      <c r="F5248" s="314"/>
      <c r="G5248" s="315"/>
      <c r="H5248" s="315"/>
    </row>
    <row r="5249" customFormat="false" ht="15" hidden="false" customHeight="false" outlineLevel="0" collapsed="false">
      <c r="A5249" s="312"/>
      <c r="B5249" s="313"/>
      <c r="C5249" s="312" t="s">
        <v>32475</v>
      </c>
      <c r="D5249" s="313" t="s">
        <v>32476</v>
      </c>
      <c r="E5249" s="313" t="s">
        <v>32477</v>
      </c>
      <c r="F5249" s="314" t="s">
        <v>32478</v>
      </c>
      <c r="G5249" s="315" t="s">
        <v>32479</v>
      </c>
      <c r="H5249" s="315" t="s">
        <v>32480</v>
      </c>
    </row>
    <row r="5250" customFormat="false" ht="15" hidden="false" customHeight="false" outlineLevel="0" collapsed="false">
      <c r="A5250" s="312"/>
      <c r="B5250" s="313"/>
      <c r="C5250" s="312"/>
      <c r="D5250" s="313"/>
      <c r="E5250" s="313"/>
      <c r="F5250" s="314"/>
      <c r="G5250" s="315"/>
      <c r="H5250" s="315"/>
    </row>
    <row r="5251" customFormat="false" ht="15" hidden="false" customHeight="false" outlineLevel="0" collapsed="false">
      <c r="A5251" s="316" t="s">
        <v>32922</v>
      </c>
      <c r="B5251" s="317" t="s">
        <v>33661</v>
      </c>
      <c r="C5251" s="316"/>
      <c r="D5251" s="317"/>
      <c r="E5251" s="317" t="s">
        <v>594</v>
      </c>
      <c r="F5251" s="314" t="s">
        <v>32483</v>
      </c>
      <c r="G5251" s="315"/>
      <c r="H5251" s="315"/>
    </row>
    <row r="5252" customFormat="false" ht="15" hidden="false" customHeight="false" outlineLevel="0" collapsed="false">
      <c r="A5252" s="312"/>
      <c r="B5252" s="313" t="n">
        <v>2</v>
      </c>
      <c r="C5252" s="312" t="s">
        <v>32677</v>
      </c>
      <c r="D5252" s="313" t="s">
        <v>1003</v>
      </c>
      <c r="E5252" s="313" t="s">
        <v>32678</v>
      </c>
      <c r="F5252" s="314" t="n">
        <v>1</v>
      </c>
      <c r="G5252" s="315" t="n">
        <v>18.5</v>
      </c>
      <c r="H5252" s="315" t="n">
        <f aca="false">+ROUND(F5252*G5252,2)</f>
        <v>18.5</v>
      </c>
    </row>
    <row r="5253" customFormat="false" ht="15" hidden="false" customHeight="false" outlineLevel="0" collapsed="false">
      <c r="A5253" s="312"/>
      <c r="B5253" s="313"/>
      <c r="C5253" s="312"/>
      <c r="D5253" s="313" t="s">
        <v>32522</v>
      </c>
      <c r="E5253" s="313"/>
      <c r="F5253" s="314"/>
      <c r="G5253" s="315"/>
      <c r="H5253" s="315" t="n">
        <f aca="false">+SUBTOTAL(9,H5252:H5252)</f>
        <v>18.5</v>
      </c>
    </row>
    <row r="5254" customFormat="false" ht="15" hidden="false" customHeight="false" outlineLevel="0" collapsed="false">
      <c r="A5254" s="312"/>
      <c r="B5254" s="313" t="n">
        <v>1</v>
      </c>
      <c r="C5254" s="312" t="s">
        <v>32695</v>
      </c>
      <c r="D5254" s="313" t="s">
        <v>32696</v>
      </c>
      <c r="E5254" s="313" t="s">
        <v>790</v>
      </c>
      <c r="F5254" s="314" t="n">
        <v>0.09</v>
      </c>
      <c r="G5254" s="315" t="n">
        <v>4</v>
      </c>
      <c r="H5254" s="315" t="n">
        <f aca="false">+ROUND(F5254*G5254,2)</f>
        <v>0.36</v>
      </c>
    </row>
    <row r="5255" customFormat="false" ht="15" hidden="false" customHeight="false" outlineLevel="0" collapsed="false">
      <c r="A5255" s="312"/>
      <c r="B5255" s="313" t="n">
        <v>1</v>
      </c>
      <c r="C5255" s="312" t="s">
        <v>32697</v>
      </c>
      <c r="D5255" s="313" t="s">
        <v>32698</v>
      </c>
      <c r="E5255" s="313" t="s">
        <v>790</v>
      </c>
      <c r="F5255" s="314" t="n">
        <v>0.09</v>
      </c>
      <c r="G5255" s="315" t="n">
        <v>3.13</v>
      </c>
      <c r="H5255" s="315" t="n">
        <f aca="false">+ROUND(F5255*G5255,2)</f>
        <v>0.28</v>
      </c>
    </row>
    <row r="5256" customFormat="false" ht="15" hidden="false" customHeight="false" outlineLevel="0" collapsed="false">
      <c r="A5256" s="312"/>
      <c r="B5256" s="313"/>
      <c r="C5256" s="312"/>
      <c r="D5256" s="313" t="s">
        <v>32560</v>
      </c>
      <c r="E5256" s="313"/>
      <c r="F5256" s="314"/>
      <c r="G5256" s="315"/>
      <c r="H5256" s="315" t="n">
        <f aca="false">+SUBTOTAL(9,H5254:H5255)</f>
        <v>0.64</v>
      </c>
    </row>
    <row r="5257" customFormat="false" ht="15" hidden="false" customHeight="false" outlineLevel="0" collapsed="false">
      <c r="A5257" s="312"/>
      <c r="B5257" s="313"/>
      <c r="C5257" s="312"/>
      <c r="D5257" s="313" t="s">
        <v>32561</v>
      </c>
      <c r="E5257" s="313"/>
      <c r="F5257" s="314" t="n">
        <v>122.19</v>
      </c>
      <c r="G5257" s="315"/>
      <c r="H5257" s="315" t="n">
        <f aca="false">+ROUND(H5256*F5257/100,2)</f>
        <v>0.78</v>
      </c>
    </row>
    <row r="5258" customFormat="false" ht="15" hidden="false" customHeight="false" outlineLevel="0" collapsed="false">
      <c r="A5258" s="312"/>
      <c r="B5258" s="313"/>
      <c r="C5258" s="312"/>
      <c r="D5258" s="313" t="s">
        <v>32562</v>
      </c>
      <c r="E5258" s="313"/>
      <c r="F5258" s="314"/>
      <c r="G5258" s="315"/>
      <c r="H5258" s="315" t="n">
        <f aca="false">+SUBTOTAL(9,H5254:H5257)</f>
        <v>1.42</v>
      </c>
    </row>
    <row r="5259" customFormat="false" ht="15" hidden="false" customHeight="false" outlineLevel="0" collapsed="false">
      <c r="A5259" s="312"/>
      <c r="B5259" s="313"/>
      <c r="C5259" s="312"/>
      <c r="D5259" s="313" t="s">
        <v>32489</v>
      </c>
      <c r="E5259" s="313"/>
      <c r="F5259" s="314"/>
      <c r="G5259" s="315"/>
      <c r="H5259" s="315" t="n">
        <f aca="false">+SUBTOTAL(9,H5252:H5257)</f>
        <v>19.92</v>
      </c>
    </row>
    <row r="5260" customFormat="false" ht="15" hidden="false" customHeight="false" outlineLevel="0" collapsed="false">
      <c r="A5260" s="312"/>
      <c r="B5260" s="313"/>
      <c r="C5260" s="312"/>
      <c r="D5260" s="313" t="s">
        <v>32490</v>
      </c>
      <c r="E5260" s="313"/>
      <c r="F5260" s="314" t="n">
        <v>28.1</v>
      </c>
      <c r="G5260" s="315"/>
      <c r="H5260" s="315" t="n">
        <f aca="false">+ROUND(H5259*F5260/100,2)</f>
        <v>5.6</v>
      </c>
    </row>
    <row r="5261" customFormat="false" ht="15" hidden="false" customHeight="false" outlineLevel="0" collapsed="false">
      <c r="A5261" s="312"/>
      <c r="B5261" s="313"/>
      <c r="C5261" s="312"/>
      <c r="D5261" s="313" t="s">
        <v>32491</v>
      </c>
      <c r="E5261" s="313"/>
      <c r="F5261" s="314"/>
      <c r="G5261" s="315"/>
      <c r="H5261" s="315" t="n">
        <f aca="false">+H5259+H5260</f>
        <v>25.52</v>
      </c>
    </row>
    <row r="5262" customFormat="false" ht="15" hidden="false" customHeight="false" outlineLevel="0" collapsed="false">
      <c r="A5262" s="312"/>
      <c r="B5262" s="313"/>
      <c r="C5262" s="312"/>
      <c r="D5262" s="313" t="s">
        <v>32492</v>
      </c>
      <c r="E5262" s="313"/>
      <c r="F5262" s="314"/>
      <c r="G5262" s="315"/>
      <c r="H5262" s="315" t="n">
        <v>25.52</v>
      </c>
    </row>
    <row r="5265" customFormat="false" ht="15" hidden="false" customHeight="false" outlineLevel="0" collapsed="false">
      <c r="A5265" s="312" t="s">
        <v>32473</v>
      </c>
      <c r="B5265" s="313" t="s">
        <v>32474</v>
      </c>
      <c r="C5265" s="312"/>
      <c r="D5265" s="313"/>
      <c r="E5265" s="313"/>
      <c r="F5265" s="314"/>
      <c r="G5265" s="315"/>
      <c r="H5265" s="315"/>
    </row>
    <row r="5266" customFormat="false" ht="15" hidden="false" customHeight="false" outlineLevel="0" collapsed="false">
      <c r="A5266" s="312"/>
      <c r="B5266" s="313"/>
      <c r="C5266" s="312" t="s">
        <v>32475</v>
      </c>
      <c r="D5266" s="313" t="s">
        <v>32476</v>
      </c>
      <c r="E5266" s="313" t="s">
        <v>32477</v>
      </c>
      <c r="F5266" s="314" t="s">
        <v>32478</v>
      </c>
      <c r="G5266" s="315" t="s">
        <v>32479</v>
      </c>
      <c r="H5266" s="315" t="s">
        <v>32480</v>
      </c>
    </row>
    <row r="5267" customFormat="false" ht="15" hidden="false" customHeight="false" outlineLevel="0" collapsed="false">
      <c r="A5267" s="312"/>
      <c r="B5267" s="313"/>
      <c r="C5267" s="312"/>
      <c r="D5267" s="313"/>
      <c r="E5267" s="313"/>
      <c r="F5267" s="314"/>
      <c r="G5267" s="315"/>
      <c r="H5267" s="315"/>
    </row>
    <row r="5268" customFormat="false" ht="15" hidden="false" customHeight="false" outlineLevel="0" collapsed="false">
      <c r="A5268" s="316" t="s">
        <v>32922</v>
      </c>
      <c r="B5268" s="317" t="s">
        <v>33662</v>
      </c>
      <c r="C5268" s="316"/>
      <c r="D5268" s="317"/>
      <c r="E5268" s="317" t="s">
        <v>594</v>
      </c>
      <c r="F5268" s="314" t="s">
        <v>32483</v>
      </c>
      <c r="G5268" s="315"/>
      <c r="H5268" s="315"/>
    </row>
    <row r="5269" customFormat="false" ht="15" hidden="false" customHeight="false" outlineLevel="0" collapsed="false">
      <c r="A5269" s="312"/>
      <c r="B5269" s="313" t="n">
        <v>2</v>
      </c>
      <c r="C5269" s="312" t="s">
        <v>33663</v>
      </c>
      <c r="D5269" s="313" t="s">
        <v>1006</v>
      </c>
      <c r="E5269" s="313" t="s">
        <v>594</v>
      </c>
      <c r="F5269" s="314" t="n">
        <v>1</v>
      </c>
      <c r="G5269" s="315" t="n">
        <v>5.83</v>
      </c>
      <c r="H5269" s="315" t="n">
        <f aca="false">+ROUND(F5269*G5269,2)</f>
        <v>5.83</v>
      </c>
    </row>
    <row r="5270" customFormat="false" ht="15" hidden="false" customHeight="false" outlineLevel="0" collapsed="false">
      <c r="A5270" s="312"/>
      <c r="B5270" s="313"/>
      <c r="C5270" s="312"/>
      <c r="D5270" s="313" t="s">
        <v>32522</v>
      </c>
      <c r="E5270" s="313"/>
      <c r="F5270" s="314"/>
      <c r="G5270" s="315"/>
      <c r="H5270" s="315" t="n">
        <f aca="false">+SUBTOTAL(9,H5269:H5269)</f>
        <v>5.83</v>
      </c>
    </row>
    <row r="5271" customFormat="false" ht="15" hidden="false" customHeight="false" outlineLevel="0" collapsed="false">
      <c r="A5271" s="312"/>
      <c r="B5271" s="313" t="n">
        <v>1</v>
      </c>
      <c r="C5271" s="312" t="s">
        <v>32695</v>
      </c>
      <c r="D5271" s="313" t="s">
        <v>32696</v>
      </c>
      <c r="E5271" s="313" t="s">
        <v>790</v>
      </c>
      <c r="F5271" s="314" t="n">
        <v>0.09</v>
      </c>
      <c r="G5271" s="315" t="n">
        <v>4</v>
      </c>
      <c r="H5271" s="315" t="n">
        <f aca="false">+ROUND(F5271*G5271,2)</f>
        <v>0.36</v>
      </c>
    </row>
    <row r="5272" customFormat="false" ht="15" hidden="false" customHeight="false" outlineLevel="0" collapsed="false">
      <c r="A5272" s="312"/>
      <c r="B5272" s="313" t="n">
        <v>1</v>
      </c>
      <c r="C5272" s="312" t="s">
        <v>32697</v>
      </c>
      <c r="D5272" s="313" t="s">
        <v>32698</v>
      </c>
      <c r="E5272" s="313" t="s">
        <v>790</v>
      </c>
      <c r="F5272" s="314" t="n">
        <v>0.09</v>
      </c>
      <c r="G5272" s="315" t="n">
        <v>3.13</v>
      </c>
      <c r="H5272" s="315" t="n">
        <f aca="false">+ROUND(F5272*G5272,2)</f>
        <v>0.28</v>
      </c>
    </row>
    <row r="5273" customFormat="false" ht="15" hidden="false" customHeight="false" outlineLevel="0" collapsed="false">
      <c r="A5273" s="312"/>
      <c r="B5273" s="313"/>
      <c r="C5273" s="312"/>
      <c r="D5273" s="313" t="s">
        <v>32560</v>
      </c>
      <c r="E5273" s="313"/>
      <c r="F5273" s="314"/>
      <c r="G5273" s="315"/>
      <c r="H5273" s="315" t="n">
        <f aca="false">+SUBTOTAL(9,H5271:H5272)</f>
        <v>0.64</v>
      </c>
    </row>
    <row r="5274" customFormat="false" ht="15" hidden="false" customHeight="false" outlineLevel="0" collapsed="false">
      <c r="A5274" s="312"/>
      <c r="B5274" s="313"/>
      <c r="C5274" s="312"/>
      <c r="D5274" s="313" t="s">
        <v>32561</v>
      </c>
      <c r="E5274" s="313"/>
      <c r="F5274" s="314" t="n">
        <v>122.19</v>
      </c>
      <c r="G5274" s="315"/>
      <c r="H5274" s="315" t="n">
        <f aca="false">+ROUND(H5273*F5274/100,2)</f>
        <v>0.78</v>
      </c>
    </row>
    <row r="5275" customFormat="false" ht="15" hidden="false" customHeight="false" outlineLevel="0" collapsed="false">
      <c r="A5275" s="312"/>
      <c r="B5275" s="313"/>
      <c r="C5275" s="312"/>
      <c r="D5275" s="313" t="s">
        <v>32562</v>
      </c>
      <c r="E5275" s="313"/>
      <c r="F5275" s="314"/>
      <c r="G5275" s="315"/>
      <c r="H5275" s="315" t="n">
        <f aca="false">+SUBTOTAL(9,H5271:H5274)</f>
        <v>1.42</v>
      </c>
    </row>
    <row r="5276" customFormat="false" ht="15" hidden="false" customHeight="false" outlineLevel="0" collapsed="false">
      <c r="A5276" s="312"/>
      <c r="B5276" s="313"/>
      <c r="C5276" s="312"/>
      <c r="D5276" s="313" t="s">
        <v>32489</v>
      </c>
      <c r="E5276" s="313"/>
      <c r="F5276" s="314"/>
      <c r="G5276" s="315"/>
      <c r="H5276" s="315" t="n">
        <f aca="false">+SUBTOTAL(9,H5269:H5274)</f>
        <v>7.25</v>
      </c>
    </row>
    <row r="5277" customFormat="false" ht="15" hidden="false" customHeight="false" outlineLevel="0" collapsed="false">
      <c r="A5277" s="312"/>
      <c r="B5277" s="313"/>
      <c r="C5277" s="312"/>
      <c r="D5277" s="313" t="s">
        <v>32490</v>
      </c>
      <c r="E5277" s="313"/>
      <c r="F5277" s="314" t="n">
        <v>28.1</v>
      </c>
      <c r="G5277" s="315"/>
      <c r="H5277" s="315" t="n">
        <f aca="false">+ROUND(H5276*F5277/100,2)</f>
        <v>2.04</v>
      </c>
    </row>
    <row r="5278" customFormat="false" ht="15" hidden="false" customHeight="false" outlineLevel="0" collapsed="false">
      <c r="A5278" s="312"/>
      <c r="B5278" s="313"/>
      <c r="C5278" s="312"/>
      <c r="D5278" s="313" t="s">
        <v>32491</v>
      </c>
      <c r="E5278" s="313"/>
      <c r="F5278" s="314"/>
      <c r="G5278" s="315"/>
      <c r="H5278" s="315" t="n">
        <f aca="false">+H5276+H5277</f>
        <v>9.29</v>
      </c>
    </row>
    <row r="5279" customFormat="false" ht="15" hidden="false" customHeight="false" outlineLevel="0" collapsed="false">
      <c r="A5279" s="312"/>
      <c r="B5279" s="313"/>
      <c r="C5279" s="312"/>
      <c r="D5279" s="313" t="s">
        <v>32492</v>
      </c>
      <c r="E5279" s="313"/>
      <c r="F5279" s="314"/>
      <c r="G5279" s="315"/>
      <c r="H5279" s="315" t="n">
        <v>9.29</v>
      </c>
    </row>
    <row r="5282" customFormat="false" ht="15" hidden="false" customHeight="false" outlineLevel="0" collapsed="false">
      <c r="A5282" s="312" t="s">
        <v>32473</v>
      </c>
      <c r="B5282" s="313" t="s">
        <v>32474</v>
      </c>
      <c r="C5282" s="312"/>
      <c r="D5282" s="313"/>
      <c r="E5282" s="313"/>
      <c r="F5282" s="314"/>
      <c r="G5282" s="315"/>
      <c r="H5282" s="315"/>
    </row>
    <row r="5283" customFormat="false" ht="15" hidden="false" customHeight="false" outlineLevel="0" collapsed="false">
      <c r="A5283" s="312"/>
      <c r="B5283" s="313"/>
      <c r="C5283" s="312" t="s">
        <v>32475</v>
      </c>
      <c r="D5283" s="313" t="s">
        <v>32476</v>
      </c>
      <c r="E5283" s="313" t="s">
        <v>32477</v>
      </c>
      <c r="F5283" s="314" t="s">
        <v>32478</v>
      </c>
      <c r="G5283" s="315" t="s">
        <v>32479</v>
      </c>
      <c r="H5283" s="315" t="s">
        <v>32480</v>
      </c>
    </row>
    <row r="5284" customFormat="false" ht="15" hidden="false" customHeight="false" outlineLevel="0" collapsed="false">
      <c r="A5284" s="312"/>
      <c r="B5284" s="313"/>
      <c r="C5284" s="312"/>
      <c r="D5284" s="313"/>
      <c r="E5284" s="313"/>
      <c r="F5284" s="314"/>
      <c r="G5284" s="315"/>
      <c r="H5284" s="315"/>
    </row>
    <row r="5285" customFormat="false" ht="15" hidden="false" customHeight="false" outlineLevel="0" collapsed="false">
      <c r="A5285" s="316" t="s">
        <v>32922</v>
      </c>
      <c r="B5285" s="317" t="s">
        <v>33664</v>
      </c>
      <c r="C5285" s="316"/>
      <c r="D5285" s="317"/>
      <c r="E5285" s="317" t="s">
        <v>594</v>
      </c>
      <c r="F5285" s="314" t="s">
        <v>32483</v>
      </c>
      <c r="G5285" s="315"/>
      <c r="H5285" s="315"/>
    </row>
    <row r="5286" customFormat="false" ht="15" hidden="false" customHeight="false" outlineLevel="0" collapsed="false">
      <c r="A5286" s="312"/>
      <c r="B5286" s="313" t="n">
        <v>2</v>
      </c>
      <c r="C5286" s="312" t="s">
        <v>33665</v>
      </c>
      <c r="D5286" s="313" t="s">
        <v>1009</v>
      </c>
      <c r="E5286" s="313" t="s">
        <v>594</v>
      </c>
      <c r="F5286" s="314" t="n">
        <v>1</v>
      </c>
      <c r="G5286" s="315" t="n">
        <v>28</v>
      </c>
      <c r="H5286" s="315" t="n">
        <f aca="false">+ROUND(F5286*G5286,2)</f>
        <v>28</v>
      </c>
    </row>
    <row r="5287" customFormat="false" ht="15" hidden="false" customHeight="false" outlineLevel="0" collapsed="false">
      <c r="A5287" s="312"/>
      <c r="B5287" s="313" t="n">
        <v>2</v>
      </c>
      <c r="C5287" s="312" t="s">
        <v>32719</v>
      </c>
      <c r="D5287" s="313" t="s">
        <v>32720</v>
      </c>
      <c r="E5287" s="313" t="s">
        <v>639</v>
      </c>
      <c r="F5287" s="314" t="n">
        <v>1</v>
      </c>
      <c r="G5287" s="315" t="n">
        <v>0.14</v>
      </c>
      <c r="H5287" s="315" t="n">
        <f aca="false">+ROUND(F5287*G5287,2)</f>
        <v>0.14</v>
      </c>
    </row>
    <row r="5288" customFormat="false" ht="15" hidden="false" customHeight="false" outlineLevel="0" collapsed="false">
      <c r="A5288" s="312"/>
      <c r="B5288" s="313"/>
      <c r="C5288" s="312"/>
      <c r="D5288" s="313" t="s">
        <v>32522</v>
      </c>
      <c r="E5288" s="313"/>
      <c r="F5288" s="314"/>
      <c r="G5288" s="315"/>
      <c r="H5288" s="315" t="n">
        <f aca="false">+SUBTOTAL(9,H5286:H5287)</f>
        <v>28.14</v>
      </c>
    </row>
    <row r="5289" customFormat="false" ht="15" hidden="false" customHeight="false" outlineLevel="0" collapsed="false">
      <c r="A5289" s="312"/>
      <c r="B5289" s="313" t="n">
        <v>1</v>
      </c>
      <c r="C5289" s="312" t="s">
        <v>32695</v>
      </c>
      <c r="D5289" s="313" t="s">
        <v>32696</v>
      </c>
      <c r="E5289" s="313" t="s">
        <v>790</v>
      </c>
      <c r="F5289" s="314" t="n">
        <v>0.09</v>
      </c>
      <c r="G5289" s="315" t="n">
        <v>4</v>
      </c>
      <c r="H5289" s="315" t="n">
        <f aca="false">+ROUND(F5289*G5289,2)</f>
        <v>0.36</v>
      </c>
    </row>
    <row r="5290" customFormat="false" ht="15" hidden="false" customHeight="false" outlineLevel="0" collapsed="false">
      <c r="A5290" s="312"/>
      <c r="B5290" s="313" t="n">
        <v>1</v>
      </c>
      <c r="C5290" s="312" t="s">
        <v>32697</v>
      </c>
      <c r="D5290" s="313" t="s">
        <v>32698</v>
      </c>
      <c r="E5290" s="313" t="s">
        <v>790</v>
      </c>
      <c r="F5290" s="314" t="n">
        <v>0.09</v>
      </c>
      <c r="G5290" s="315" t="n">
        <v>3.13</v>
      </c>
      <c r="H5290" s="315" t="n">
        <f aca="false">+ROUND(F5290*G5290,2)</f>
        <v>0.28</v>
      </c>
    </row>
    <row r="5291" customFormat="false" ht="15" hidden="false" customHeight="false" outlineLevel="0" collapsed="false">
      <c r="A5291" s="312"/>
      <c r="B5291" s="313"/>
      <c r="C5291" s="312"/>
      <c r="D5291" s="313" t="s">
        <v>32560</v>
      </c>
      <c r="E5291" s="313"/>
      <c r="F5291" s="314"/>
      <c r="G5291" s="315"/>
      <c r="H5291" s="315" t="n">
        <f aca="false">+SUBTOTAL(9,H5289:H5290)</f>
        <v>0.64</v>
      </c>
    </row>
    <row r="5292" customFormat="false" ht="15" hidden="false" customHeight="false" outlineLevel="0" collapsed="false">
      <c r="A5292" s="312"/>
      <c r="B5292" s="313"/>
      <c r="C5292" s="312"/>
      <c r="D5292" s="313" t="s">
        <v>32561</v>
      </c>
      <c r="E5292" s="313"/>
      <c r="F5292" s="314" t="n">
        <v>122.19</v>
      </c>
      <c r="G5292" s="315"/>
      <c r="H5292" s="315" t="n">
        <f aca="false">+ROUND(H5291*F5292/100,2)</f>
        <v>0.78</v>
      </c>
    </row>
    <row r="5293" customFormat="false" ht="15" hidden="false" customHeight="false" outlineLevel="0" collapsed="false">
      <c r="A5293" s="312"/>
      <c r="B5293" s="313"/>
      <c r="C5293" s="312"/>
      <c r="D5293" s="313" t="s">
        <v>32562</v>
      </c>
      <c r="E5293" s="313"/>
      <c r="F5293" s="314"/>
      <c r="G5293" s="315"/>
      <c r="H5293" s="315" t="n">
        <f aca="false">+SUBTOTAL(9,H5289:H5292)</f>
        <v>1.42</v>
      </c>
    </row>
    <row r="5294" customFormat="false" ht="15" hidden="false" customHeight="false" outlineLevel="0" collapsed="false">
      <c r="A5294" s="312"/>
      <c r="B5294" s="313"/>
      <c r="C5294" s="312"/>
      <c r="D5294" s="313" t="s">
        <v>32489</v>
      </c>
      <c r="E5294" s="313"/>
      <c r="F5294" s="314"/>
      <c r="G5294" s="315"/>
      <c r="H5294" s="315" t="n">
        <f aca="false">+SUBTOTAL(9,H5286:H5292)</f>
        <v>29.56</v>
      </c>
    </row>
    <row r="5295" customFormat="false" ht="15" hidden="false" customHeight="false" outlineLevel="0" collapsed="false">
      <c r="A5295" s="312"/>
      <c r="B5295" s="313"/>
      <c r="C5295" s="312"/>
      <c r="D5295" s="313" t="s">
        <v>32490</v>
      </c>
      <c r="E5295" s="313"/>
      <c r="F5295" s="314" t="n">
        <v>28.1</v>
      </c>
      <c r="G5295" s="315"/>
      <c r="H5295" s="315" t="n">
        <f aca="false">+ROUND(H5294*F5295/100,2)</f>
        <v>8.31</v>
      </c>
    </row>
    <row r="5296" customFormat="false" ht="15" hidden="false" customHeight="false" outlineLevel="0" collapsed="false">
      <c r="A5296" s="312"/>
      <c r="B5296" s="313"/>
      <c r="C5296" s="312"/>
      <c r="D5296" s="313" t="s">
        <v>32491</v>
      </c>
      <c r="E5296" s="313"/>
      <c r="F5296" s="314"/>
      <c r="G5296" s="315"/>
      <c r="H5296" s="315" t="n">
        <f aca="false">+H5294+H5295</f>
        <v>37.87</v>
      </c>
    </row>
    <row r="5297" customFormat="false" ht="15" hidden="false" customHeight="false" outlineLevel="0" collapsed="false">
      <c r="A5297" s="312"/>
      <c r="B5297" s="313"/>
      <c r="C5297" s="312"/>
      <c r="D5297" s="313" t="s">
        <v>32492</v>
      </c>
      <c r="E5297" s="313"/>
      <c r="F5297" s="314"/>
      <c r="G5297" s="315"/>
      <c r="H5297" s="315" t="n">
        <v>37.87</v>
      </c>
    </row>
    <row r="5300" customFormat="false" ht="15" hidden="false" customHeight="false" outlineLevel="0" collapsed="false">
      <c r="A5300" s="312" t="s">
        <v>32473</v>
      </c>
      <c r="B5300" s="313" t="s">
        <v>32474</v>
      </c>
      <c r="C5300" s="312"/>
      <c r="D5300" s="313"/>
      <c r="E5300" s="313"/>
      <c r="F5300" s="314"/>
      <c r="G5300" s="315"/>
      <c r="H5300" s="315"/>
    </row>
    <row r="5301" customFormat="false" ht="15" hidden="false" customHeight="false" outlineLevel="0" collapsed="false">
      <c r="A5301" s="312"/>
      <c r="B5301" s="313"/>
      <c r="C5301" s="312" t="s">
        <v>32475</v>
      </c>
      <c r="D5301" s="313" t="s">
        <v>32476</v>
      </c>
      <c r="E5301" s="313" t="s">
        <v>32477</v>
      </c>
      <c r="F5301" s="314" t="s">
        <v>32478</v>
      </c>
      <c r="G5301" s="315" t="s">
        <v>32479</v>
      </c>
      <c r="H5301" s="315" t="s">
        <v>32480</v>
      </c>
    </row>
    <row r="5302" customFormat="false" ht="15" hidden="false" customHeight="false" outlineLevel="0" collapsed="false">
      <c r="A5302" s="312"/>
      <c r="B5302" s="313"/>
      <c r="C5302" s="312"/>
      <c r="D5302" s="313"/>
      <c r="E5302" s="313"/>
      <c r="F5302" s="314"/>
      <c r="G5302" s="315"/>
      <c r="H5302" s="315"/>
    </row>
    <row r="5303" customFormat="false" ht="15" hidden="false" customHeight="false" outlineLevel="0" collapsed="false">
      <c r="A5303" s="316" t="s">
        <v>32922</v>
      </c>
      <c r="B5303" s="317" t="s">
        <v>33666</v>
      </c>
      <c r="C5303" s="316"/>
      <c r="D5303" s="317"/>
      <c r="E5303" s="317" t="s">
        <v>594</v>
      </c>
      <c r="F5303" s="314" t="s">
        <v>32483</v>
      </c>
      <c r="G5303" s="315"/>
      <c r="H5303" s="315"/>
    </row>
    <row r="5304" customFormat="false" ht="15" hidden="false" customHeight="false" outlineLevel="0" collapsed="false">
      <c r="A5304" s="312"/>
      <c r="B5304" s="313" t="n">
        <v>2</v>
      </c>
      <c r="C5304" s="312" t="s">
        <v>33667</v>
      </c>
      <c r="D5304" s="313" t="s">
        <v>1012</v>
      </c>
      <c r="E5304" s="313" t="s">
        <v>594</v>
      </c>
      <c r="F5304" s="314" t="n">
        <v>1</v>
      </c>
      <c r="G5304" s="315" t="n">
        <v>21.53</v>
      </c>
      <c r="H5304" s="315" t="n">
        <f aca="false">+ROUND(F5304*G5304,2)</f>
        <v>21.53</v>
      </c>
    </row>
    <row r="5305" customFormat="false" ht="15" hidden="false" customHeight="false" outlineLevel="0" collapsed="false">
      <c r="A5305" s="312"/>
      <c r="B5305" s="313" t="n">
        <v>2</v>
      </c>
      <c r="C5305" s="312" t="s">
        <v>32719</v>
      </c>
      <c r="D5305" s="313" t="s">
        <v>32720</v>
      </c>
      <c r="E5305" s="313" t="s">
        <v>639</v>
      </c>
      <c r="F5305" s="314" t="n">
        <v>0.5</v>
      </c>
      <c r="G5305" s="315" t="n">
        <v>0.14</v>
      </c>
      <c r="H5305" s="315" t="n">
        <f aca="false">+ROUND(F5305*G5305,2)</f>
        <v>0.07</v>
      </c>
    </row>
    <row r="5306" customFormat="false" ht="15" hidden="false" customHeight="false" outlineLevel="0" collapsed="false">
      <c r="A5306" s="312"/>
      <c r="B5306" s="313"/>
      <c r="C5306" s="312"/>
      <c r="D5306" s="313" t="s">
        <v>32522</v>
      </c>
      <c r="E5306" s="313"/>
      <c r="F5306" s="314"/>
      <c r="G5306" s="315"/>
      <c r="H5306" s="315" t="n">
        <f aca="false">+SUBTOTAL(9,H5304:H5305)</f>
        <v>21.6</v>
      </c>
    </row>
    <row r="5307" customFormat="false" ht="15" hidden="false" customHeight="false" outlineLevel="0" collapsed="false">
      <c r="A5307" s="312"/>
      <c r="B5307" s="313" t="n">
        <v>1</v>
      </c>
      <c r="C5307" s="312" t="s">
        <v>32695</v>
      </c>
      <c r="D5307" s="313" t="s">
        <v>32696</v>
      </c>
      <c r="E5307" s="313" t="s">
        <v>790</v>
      </c>
      <c r="F5307" s="314" t="n">
        <v>0.09</v>
      </c>
      <c r="G5307" s="315" t="n">
        <v>4</v>
      </c>
      <c r="H5307" s="315" t="n">
        <f aca="false">+ROUND(F5307*G5307,2)</f>
        <v>0.36</v>
      </c>
    </row>
    <row r="5308" customFormat="false" ht="15" hidden="false" customHeight="false" outlineLevel="0" collapsed="false">
      <c r="A5308" s="312"/>
      <c r="B5308" s="313" t="n">
        <v>1</v>
      </c>
      <c r="C5308" s="312" t="s">
        <v>32697</v>
      </c>
      <c r="D5308" s="313" t="s">
        <v>32698</v>
      </c>
      <c r="E5308" s="313" t="s">
        <v>790</v>
      </c>
      <c r="F5308" s="314" t="n">
        <v>0.09</v>
      </c>
      <c r="G5308" s="315" t="n">
        <v>3.13</v>
      </c>
      <c r="H5308" s="315" t="n">
        <f aca="false">+ROUND(F5308*G5308,2)</f>
        <v>0.28</v>
      </c>
    </row>
    <row r="5309" customFormat="false" ht="15" hidden="false" customHeight="false" outlineLevel="0" collapsed="false">
      <c r="A5309" s="312"/>
      <c r="B5309" s="313"/>
      <c r="C5309" s="312"/>
      <c r="D5309" s="313" t="s">
        <v>32560</v>
      </c>
      <c r="E5309" s="313"/>
      <c r="F5309" s="314"/>
      <c r="G5309" s="315"/>
      <c r="H5309" s="315" t="n">
        <f aca="false">+SUBTOTAL(9,H5307:H5308)</f>
        <v>0.64</v>
      </c>
    </row>
    <row r="5310" customFormat="false" ht="15" hidden="false" customHeight="false" outlineLevel="0" collapsed="false">
      <c r="A5310" s="312"/>
      <c r="B5310" s="313"/>
      <c r="C5310" s="312"/>
      <c r="D5310" s="313" t="s">
        <v>32561</v>
      </c>
      <c r="E5310" s="313"/>
      <c r="F5310" s="314" t="n">
        <v>122.19</v>
      </c>
      <c r="G5310" s="315"/>
      <c r="H5310" s="315" t="n">
        <f aca="false">+ROUND(H5309*F5310/100,2)</f>
        <v>0.78</v>
      </c>
    </row>
    <row r="5311" customFormat="false" ht="15" hidden="false" customHeight="false" outlineLevel="0" collapsed="false">
      <c r="A5311" s="312"/>
      <c r="B5311" s="313"/>
      <c r="C5311" s="312"/>
      <c r="D5311" s="313" t="s">
        <v>32562</v>
      </c>
      <c r="E5311" s="313"/>
      <c r="F5311" s="314"/>
      <c r="G5311" s="315"/>
      <c r="H5311" s="315" t="n">
        <f aca="false">+SUBTOTAL(9,H5307:H5310)</f>
        <v>1.42</v>
      </c>
    </row>
    <row r="5312" customFormat="false" ht="15" hidden="false" customHeight="false" outlineLevel="0" collapsed="false">
      <c r="A5312" s="312"/>
      <c r="B5312" s="313"/>
      <c r="C5312" s="312"/>
      <c r="D5312" s="313" t="s">
        <v>32489</v>
      </c>
      <c r="E5312" s="313"/>
      <c r="F5312" s="314"/>
      <c r="G5312" s="315"/>
      <c r="H5312" s="315" t="n">
        <f aca="false">+SUBTOTAL(9,H5304:H5310)</f>
        <v>23.02</v>
      </c>
    </row>
    <row r="5313" customFormat="false" ht="15" hidden="false" customHeight="false" outlineLevel="0" collapsed="false">
      <c r="A5313" s="312"/>
      <c r="B5313" s="313"/>
      <c r="C5313" s="312"/>
      <c r="D5313" s="313" t="s">
        <v>32490</v>
      </c>
      <c r="E5313" s="313"/>
      <c r="F5313" s="314" t="n">
        <v>28.1</v>
      </c>
      <c r="G5313" s="315"/>
      <c r="H5313" s="315" t="n">
        <f aca="false">+ROUND(H5312*F5313/100,2)</f>
        <v>6.47</v>
      </c>
    </row>
    <row r="5314" customFormat="false" ht="15" hidden="false" customHeight="false" outlineLevel="0" collapsed="false">
      <c r="A5314" s="312"/>
      <c r="B5314" s="313"/>
      <c r="C5314" s="312"/>
      <c r="D5314" s="313" t="s">
        <v>32491</v>
      </c>
      <c r="E5314" s="313"/>
      <c r="F5314" s="314"/>
      <c r="G5314" s="315"/>
      <c r="H5314" s="315" t="n">
        <f aca="false">+H5312+H5313</f>
        <v>29.49</v>
      </c>
    </row>
    <row r="5315" customFormat="false" ht="15" hidden="false" customHeight="false" outlineLevel="0" collapsed="false">
      <c r="A5315" s="312"/>
      <c r="B5315" s="313"/>
      <c r="C5315" s="312"/>
      <c r="D5315" s="313" t="s">
        <v>32492</v>
      </c>
      <c r="E5315" s="313"/>
      <c r="F5315" s="314"/>
      <c r="G5315" s="315"/>
      <c r="H5315" s="315" t="n">
        <v>29.49</v>
      </c>
    </row>
    <row r="5318" customFormat="false" ht="15" hidden="false" customHeight="false" outlineLevel="0" collapsed="false">
      <c r="A5318" s="312" t="s">
        <v>32473</v>
      </c>
      <c r="B5318" s="313" t="s">
        <v>32474</v>
      </c>
      <c r="C5318" s="312"/>
      <c r="D5318" s="313"/>
      <c r="E5318" s="313"/>
      <c r="F5318" s="314"/>
      <c r="G5318" s="315"/>
      <c r="H5318" s="315"/>
    </row>
    <row r="5319" customFormat="false" ht="15" hidden="false" customHeight="false" outlineLevel="0" collapsed="false">
      <c r="A5319" s="312"/>
      <c r="B5319" s="313"/>
      <c r="C5319" s="312" t="s">
        <v>32475</v>
      </c>
      <c r="D5319" s="313" t="s">
        <v>32476</v>
      </c>
      <c r="E5319" s="313" t="s">
        <v>32477</v>
      </c>
      <c r="F5319" s="314" t="s">
        <v>32478</v>
      </c>
      <c r="G5319" s="315" t="s">
        <v>32479</v>
      </c>
      <c r="H5319" s="315" t="s">
        <v>32480</v>
      </c>
    </row>
    <row r="5320" customFormat="false" ht="15" hidden="false" customHeight="false" outlineLevel="0" collapsed="false">
      <c r="A5320" s="312"/>
      <c r="B5320" s="313"/>
      <c r="C5320" s="312"/>
      <c r="D5320" s="313"/>
      <c r="E5320" s="313"/>
      <c r="F5320" s="314"/>
      <c r="G5320" s="315"/>
      <c r="H5320" s="315"/>
    </row>
    <row r="5321" customFormat="false" ht="15" hidden="false" customHeight="false" outlineLevel="0" collapsed="false">
      <c r="A5321" s="316" t="s">
        <v>32922</v>
      </c>
      <c r="B5321" s="317" t="s">
        <v>33668</v>
      </c>
      <c r="C5321" s="316"/>
      <c r="D5321" s="317"/>
      <c r="E5321" s="317" t="s">
        <v>594</v>
      </c>
      <c r="F5321" s="314" t="s">
        <v>32483</v>
      </c>
      <c r="G5321" s="315"/>
      <c r="H5321" s="315"/>
    </row>
    <row r="5322" customFormat="false" ht="15" hidden="false" customHeight="false" outlineLevel="0" collapsed="false">
      <c r="A5322" s="312"/>
      <c r="B5322" s="313" t="n">
        <v>2</v>
      </c>
      <c r="C5322" s="312" t="s">
        <v>33669</v>
      </c>
      <c r="D5322" s="313" t="s">
        <v>1015</v>
      </c>
      <c r="E5322" s="313" t="s">
        <v>594</v>
      </c>
      <c r="F5322" s="314" t="n">
        <v>1</v>
      </c>
      <c r="G5322" s="315" t="n">
        <v>42.46</v>
      </c>
      <c r="H5322" s="315" t="n">
        <f aca="false">+ROUND(F5322*G5322,2)</f>
        <v>42.46</v>
      </c>
    </row>
    <row r="5323" customFormat="false" ht="15" hidden="false" customHeight="false" outlineLevel="0" collapsed="false">
      <c r="A5323" s="312"/>
      <c r="B5323" s="313" t="n">
        <v>2</v>
      </c>
      <c r="C5323" s="312" t="s">
        <v>32719</v>
      </c>
      <c r="D5323" s="313" t="s">
        <v>32720</v>
      </c>
      <c r="E5323" s="313" t="s">
        <v>639</v>
      </c>
      <c r="F5323" s="314" t="n">
        <v>0.5</v>
      </c>
      <c r="G5323" s="315" t="n">
        <v>0.14</v>
      </c>
      <c r="H5323" s="315" t="n">
        <f aca="false">+ROUND(F5323*G5323,2)</f>
        <v>0.07</v>
      </c>
    </row>
    <row r="5324" customFormat="false" ht="15" hidden="false" customHeight="false" outlineLevel="0" collapsed="false">
      <c r="A5324" s="312"/>
      <c r="B5324" s="313"/>
      <c r="C5324" s="312"/>
      <c r="D5324" s="313" t="s">
        <v>32522</v>
      </c>
      <c r="E5324" s="313"/>
      <c r="F5324" s="314"/>
      <c r="G5324" s="315"/>
      <c r="H5324" s="315" t="n">
        <f aca="false">+SUBTOTAL(9,H5322:H5323)</f>
        <v>42.53</v>
      </c>
    </row>
    <row r="5325" customFormat="false" ht="15" hidden="false" customHeight="false" outlineLevel="0" collapsed="false">
      <c r="A5325" s="312"/>
      <c r="B5325" s="313" t="n">
        <v>1</v>
      </c>
      <c r="C5325" s="312" t="s">
        <v>32695</v>
      </c>
      <c r="D5325" s="313" t="s">
        <v>32696</v>
      </c>
      <c r="E5325" s="313" t="s">
        <v>790</v>
      </c>
      <c r="F5325" s="314" t="n">
        <v>0.09</v>
      </c>
      <c r="G5325" s="315" t="n">
        <v>4</v>
      </c>
      <c r="H5325" s="315" t="n">
        <f aca="false">+ROUND(F5325*G5325,2)</f>
        <v>0.36</v>
      </c>
    </row>
    <row r="5326" customFormat="false" ht="15" hidden="false" customHeight="false" outlineLevel="0" collapsed="false">
      <c r="A5326" s="312"/>
      <c r="B5326" s="313" t="n">
        <v>1</v>
      </c>
      <c r="C5326" s="312" t="s">
        <v>32697</v>
      </c>
      <c r="D5326" s="313" t="s">
        <v>32698</v>
      </c>
      <c r="E5326" s="313" t="s">
        <v>790</v>
      </c>
      <c r="F5326" s="314" t="n">
        <v>0.09</v>
      </c>
      <c r="G5326" s="315" t="n">
        <v>3.13</v>
      </c>
      <c r="H5326" s="315" t="n">
        <f aca="false">+ROUND(F5326*G5326,2)</f>
        <v>0.28</v>
      </c>
    </row>
    <row r="5327" customFormat="false" ht="15" hidden="false" customHeight="false" outlineLevel="0" collapsed="false">
      <c r="A5327" s="312"/>
      <c r="B5327" s="313"/>
      <c r="C5327" s="312"/>
      <c r="D5327" s="313" t="s">
        <v>32560</v>
      </c>
      <c r="E5327" s="313"/>
      <c r="F5327" s="314"/>
      <c r="G5327" s="315"/>
      <c r="H5327" s="315" t="n">
        <f aca="false">+SUBTOTAL(9,H5325:H5326)</f>
        <v>0.64</v>
      </c>
    </row>
    <row r="5328" customFormat="false" ht="15" hidden="false" customHeight="false" outlineLevel="0" collapsed="false">
      <c r="A5328" s="312"/>
      <c r="B5328" s="313"/>
      <c r="C5328" s="312"/>
      <c r="D5328" s="313" t="s">
        <v>32561</v>
      </c>
      <c r="E5328" s="313"/>
      <c r="F5328" s="314" t="n">
        <v>122.19</v>
      </c>
      <c r="G5328" s="315"/>
      <c r="H5328" s="315" t="n">
        <f aca="false">+ROUND(H5327*F5328/100,2)</f>
        <v>0.78</v>
      </c>
    </row>
    <row r="5329" customFormat="false" ht="15" hidden="false" customHeight="false" outlineLevel="0" collapsed="false">
      <c r="A5329" s="312"/>
      <c r="B5329" s="313"/>
      <c r="C5329" s="312"/>
      <c r="D5329" s="313" t="s">
        <v>32562</v>
      </c>
      <c r="E5329" s="313"/>
      <c r="F5329" s="314"/>
      <c r="G5329" s="315"/>
      <c r="H5329" s="315" t="n">
        <f aca="false">+SUBTOTAL(9,H5325:H5328)</f>
        <v>1.42</v>
      </c>
    </row>
    <row r="5330" customFormat="false" ht="15" hidden="false" customHeight="false" outlineLevel="0" collapsed="false">
      <c r="A5330" s="312"/>
      <c r="B5330" s="313"/>
      <c r="C5330" s="312"/>
      <c r="D5330" s="313" t="s">
        <v>32489</v>
      </c>
      <c r="E5330" s="313"/>
      <c r="F5330" s="314"/>
      <c r="G5330" s="315"/>
      <c r="H5330" s="315" t="n">
        <f aca="false">+SUBTOTAL(9,H5322:H5328)</f>
        <v>43.95</v>
      </c>
    </row>
    <row r="5331" customFormat="false" ht="15" hidden="false" customHeight="false" outlineLevel="0" collapsed="false">
      <c r="A5331" s="312"/>
      <c r="B5331" s="313"/>
      <c r="C5331" s="312"/>
      <c r="D5331" s="313" t="s">
        <v>32490</v>
      </c>
      <c r="E5331" s="313"/>
      <c r="F5331" s="314" t="n">
        <v>28.1</v>
      </c>
      <c r="G5331" s="315"/>
      <c r="H5331" s="315" t="n">
        <f aca="false">+ROUND(H5330*F5331/100,2)</f>
        <v>12.35</v>
      </c>
    </row>
    <row r="5332" customFormat="false" ht="15" hidden="false" customHeight="false" outlineLevel="0" collapsed="false">
      <c r="A5332" s="312"/>
      <c r="B5332" s="313"/>
      <c r="C5332" s="312"/>
      <c r="D5332" s="313" t="s">
        <v>32491</v>
      </c>
      <c r="E5332" s="313"/>
      <c r="F5332" s="314"/>
      <c r="G5332" s="315"/>
      <c r="H5332" s="315" t="n">
        <f aca="false">+H5330+H5331</f>
        <v>56.3</v>
      </c>
    </row>
    <row r="5333" customFormat="false" ht="15" hidden="false" customHeight="false" outlineLevel="0" collapsed="false">
      <c r="A5333" s="312"/>
      <c r="B5333" s="313"/>
      <c r="C5333" s="312"/>
      <c r="D5333" s="313" t="s">
        <v>32492</v>
      </c>
      <c r="E5333" s="313"/>
      <c r="F5333" s="314"/>
      <c r="G5333" s="315"/>
      <c r="H5333" s="315" t="n">
        <v>56.3</v>
      </c>
    </row>
    <row r="5336" customFormat="false" ht="15" hidden="false" customHeight="false" outlineLevel="0" collapsed="false">
      <c r="A5336" s="312" t="s">
        <v>32473</v>
      </c>
      <c r="B5336" s="313" t="s">
        <v>32474</v>
      </c>
      <c r="C5336" s="312"/>
      <c r="D5336" s="313"/>
      <c r="E5336" s="313"/>
      <c r="F5336" s="314"/>
      <c r="G5336" s="315"/>
      <c r="H5336" s="315"/>
    </row>
    <row r="5337" customFormat="false" ht="15" hidden="false" customHeight="false" outlineLevel="0" collapsed="false">
      <c r="A5337" s="312"/>
      <c r="B5337" s="313"/>
      <c r="C5337" s="312" t="s">
        <v>32475</v>
      </c>
      <c r="D5337" s="313" t="s">
        <v>32476</v>
      </c>
      <c r="E5337" s="313" t="s">
        <v>32477</v>
      </c>
      <c r="F5337" s="314" t="s">
        <v>32478</v>
      </c>
      <c r="G5337" s="315" t="s">
        <v>32479</v>
      </c>
      <c r="H5337" s="315" t="s">
        <v>32480</v>
      </c>
    </row>
    <row r="5338" customFormat="false" ht="15" hidden="false" customHeight="false" outlineLevel="0" collapsed="false">
      <c r="A5338" s="312"/>
      <c r="B5338" s="313"/>
      <c r="C5338" s="312"/>
      <c r="D5338" s="313"/>
      <c r="E5338" s="313"/>
      <c r="F5338" s="314"/>
      <c r="G5338" s="315"/>
      <c r="H5338" s="315"/>
    </row>
    <row r="5339" customFormat="false" ht="15" hidden="false" customHeight="false" outlineLevel="0" collapsed="false">
      <c r="A5339" s="316" t="s">
        <v>32922</v>
      </c>
      <c r="B5339" s="317" t="s">
        <v>33670</v>
      </c>
      <c r="C5339" s="316"/>
      <c r="D5339" s="317"/>
      <c r="E5339" s="317" t="s">
        <v>594</v>
      </c>
      <c r="F5339" s="314" t="s">
        <v>32483</v>
      </c>
      <c r="G5339" s="315"/>
      <c r="H5339" s="315"/>
    </row>
    <row r="5340" customFormat="false" ht="15" hidden="false" customHeight="false" outlineLevel="0" collapsed="false">
      <c r="A5340" s="312"/>
      <c r="B5340" s="313" t="n">
        <v>2</v>
      </c>
      <c r="C5340" s="312" t="s">
        <v>33671</v>
      </c>
      <c r="D5340" s="313" t="s">
        <v>1018</v>
      </c>
      <c r="E5340" s="313" t="s">
        <v>594</v>
      </c>
      <c r="F5340" s="314" t="n">
        <v>1</v>
      </c>
      <c r="G5340" s="315" t="n">
        <v>32.07</v>
      </c>
      <c r="H5340" s="315" t="n">
        <f aca="false">+ROUND(F5340*G5340,2)</f>
        <v>32.07</v>
      </c>
    </row>
    <row r="5341" customFormat="false" ht="15" hidden="false" customHeight="false" outlineLevel="0" collapsed="false">
      <c r="A5341" s="312"/>
      <c r="B5341" s="313" t="n">
        <v>2</v>
      </c>
      <c r="C5341" s="312" t="s">
        <v>32719</v>
      </c>
      <c r="D5341" s="313" t="s">
        <v>32720</v>
      </c>
      <c r="E5341" s="313" t="s">
        <v>639</v>
      </c>
      <c r="F5341" s="314" t="n">
        <v>0.5</v>
      </c>
      <c r="G5341" s="315" t="n">
        <v>0.14</v>
      </c>
      <c r="H5341" s="315" t="n">
        <f aca="false">+ROUND(F5341*G5341,2)</f>
        <v>0.07</v>
      </c>
    </row>
    <row r="5342" customFormat="false" ht="15" hidden="false" customHeight="false" outlineLevel="0" collapsed="false">
      <c r="A5342" s="312"/>
      <c r="B5342" s="313"/>
      <c r="C5342" s="312"/>
      <c r="D5342" s="313" t="s">
        <v>32522</v>
      </c>
      <c r="E5342" s="313"/>
      <c r="F5342" s="314"/>
      <c r="G5342" s="315"/>
      <c r="H5342" s="315" t="n">
        <f aca="false">+SUBTOTAL(9,H5340:H5341)</f>
        <v>32.14</v>
      </c>
    </row>
    <row r="5343" customFormat="false" ht="15" hidden="false" customHeight="false" outlineLevel="0" collapsed="false">
      <c r="A5343" s="312"/>
      <c r="B5343" s="313" t="n">
        <v>1</v>
      </c>
      <c r="C5343" s="312" t="s">
        <v>32695</v>
      </c>
      <c r="D5343" s="313" t="s">
        <v>32696</v>
      </c>
      <c r="E5343" s="313" t="s">
        <v>790</v>
      </c>
      <c r="F5343" s="314" t="n">
        <v>0.09</v>
      </c>
      <c r="G5343" s="315" t="n">
        <v>4</v>
      </c>
      <c r="H5343" s="315" t="n">
        <f aca="false">+ROUND(F5343*G5343,2)</f>
        <v>0.36</v>
      </c>
    </row>
    <row r="5344" customFormat="false" ht="15" hidden="false" customHeight="false" outlineLevel="0" collapsed="false">
      <c r="A5344" s="312"/>
      <c r="B5344" s="313" t="n">
        <v>1</v>
      </c>
      <c r="C5344" s="312" t="s">
        <v>32697</v>
      </c>
      <c r="D5344" s="313" t="s">
        <v>32698</v>
      </c>
      <c r="E5344" s="313" t="s">
        <v>790</v>
      </c>
      <c r="F5344" s="314" t="n">
        <v>0.09</v>
      </c>
      <c r="G5344" s="315" t="n">
        <v>3.13</v>
      </c>
      <c r="H5344" s="315" t="n">
        <f aca="false">+ROUND(F5344*G5344,2)</f>
        <v>0.28</v>
      </c>
    </row>
    <row r="5345" customFormat="false" ht="15" hidden="false" customHeight="false" outlineLevel="0" collapsed="false">
      <c r="A5345" s="312"/>
      <c r="B5345" s="313"/>
      <c r="C5345" s="312"/>
      <c r="D5345" s="313" t="s">
        <v>32560</v>
      </c>
      <c r="E5345" s="313"/>
      <c r="F5345" s="314"/>
      <c r="G5345" s="315"/>
      <c r="H5345" s="315" t="n">
        <f aca="false">+SUBTOTAL(9,H5343:H5344)</f>
        <v>0.64</v>
      </c>
    </row>
    <row r="5346" customFormat="false" ht="15" hidden="false" customHeight="false" outlineLevel="0" collapsed="false">
      <c r="A5346" s="312"/>
      <c r="B5346" s="313"/>
      <c r="C5346" s="312"/>
      <c r="D5346" s="313" t="s">
        <v>32561</v>
      </c>
      <c r="E5346" s="313"/>
      <c r="F5346" s="314" t="n">
        <v>122.19</v>
      </c>
      <c r="G5346" s="315"/>
      <c r="H5346" s="315" t="n">
        <f aca="false">+ROUND(H5345*F5346/100,2)</f>
        <v>0.78</v>
      </c>
    </row>
    <row r="5347" customFormat="false" ht="15" hidden="false" customHeight="false" outlineLevel="0" collapsed="false">
      <c r="A5347" s="312"/>
      <c r="B5347" s="313"/>
      <c r="C5347" s="312"/>
      <c r="D5347" s="313" t="s">
        <v>32562</v>
      </c>
      <c r="E5347" s="313"/>
      <c r="F5347" s="314"/>
      <c r="G5347" s="315"/>
      <c r="H5347" s="315" t="n">
        <f aca="false">+SUBTOTAL(9,H5343:H5346)</f>
        <v>1.42</v>
      </c>
    </row>
    <row r="5348" customFormat="false" ht="15" hidden="false" customHeight="false" outlineLevel="0" collapsed="false">
      <c r="A5348" s="312"/>
      <c r="B5348" s="313"/>
      <c r="C5348" s="312"/>
      <c r="D5348" s="313" t="s">
        <v>32489</v>
      </c>
      <c r="E5348" s="313"/>
      <c r="F5348" s="314"/>
      <c r="G5348" s="315"/>
      <c r="H5348" s="315" t="n">
        <f aca="false">+SUBTOTAL(9,H5340:H5346)</f>
        <v>33.56</v>
      </c>
    </row>
    <row r="5349" customFormat="false" ht="15" hidden="false" customHeight="false" outlineLevel="0" collapsed="false">
      <c r="A5349" s="312"/>
      <c r="B5349" s="313"/>
      <c r="C5349" s="312"/>
      <c r="D5349" s="313" t="s">
        <v>32490</v>
      </c>
      <c r="E5349" s="313"/>
      <c r="F5349" s="314" t="n">
        <v>28.1</v>
      </c>
      <c r="G5349" s="315"/>
      <c r="H5349" s="315" t="n">
        <f aca="false">+ROUND(H5348*F5349/100,2)</f>
        <v>9.43</v>
      </c>
    </row>
    <row r="5350" customFormat="false" ht="15" hidden="false" customHeight="false" outlineLevel="0" collapsed="false">
      <c r="A5350" s="312"/>
      <c r="B5350" s="313"/>
      <c r="C5350" s="312"/>
      <c r="D5350" s="313" t="s">
        <v>32491</v>
      </c>
      <c r="E5350" s="313"/>
      <c r="F5350" s="314"/>
      <c r="G5350" s="315"/>
      <c r="H5350" s="315" t="n">
        <f aca="false">+H5348+H5349</f>
        <v>42.99</v>
      </c>
    </row>
    <row r="5351" customFormat="false" ht="15" hidden="false" customHeight="false" outlineLevel="0" collapsed="false">
      <c r="A5351" s="312"/>
      <c r="B5351" s="313"/>
      <c r="C5351" s="312"/>
      <c r="D5351" s="313" t="s">
        <v>32492</v>
      </c>
      <c r="E5351" s="313"/>
      <c r="F5351" s="314"/>
      <c r="G5351" s="315"/>
      <c r="H5351" s="315" t="n">
        <v>42.99</v>
      </c>
    </row>
    <row r="5354" customFormat="false" ht="15" hidden="false" customHeight="false" outlineLevel="0" collapsed="false">
      <c r="A5354" s="312" t="s">
        <v>32473</v>
      </c>
      <c r="B5354" s="313" t="s">
        <v>32474</v>
      </c>
      <c r="C5354" s="312"/>
      <c r="D5354" s="313"/>
      <c r="E5354" s="313"/>
      <c r="F5354" s="314"/>
      <c r="G5354" s="315"/>
      <c r="H5354" s="315"/>
    </row>
    <row r="5355" customFormat="false" ht="15" hidden="false" customHeight="false" outlineLevel="0" collapsed="false">
      <c r="A5355" s="312"/>
      <c r="B5355" s="313"/>
      <c r="C5355" s="312" t="s">
        <v>32475</v>
      </c>
      <c r="D5355" s="313" t="s">
        <v>32476</v>
      </c>
      <c r="E5355" s="313" t="s">
        <v>32477</v>
      </c>
      <c r="F5355" s="314" t="s">
        <v>32478</v>
      </c>
      <c r="G5355" s="315" t="s">
        <v>32479</v>
      </c>
      <c r="H5355" s="315" t="s">
        <v>32480</v>
      </c>
    </row>
    <row r="5356" customFormat="false" ht="15" hidden="false" customHeight="false" outlineLevel="0" collapsed="false">
      <c r="A5356" s="312"/>
      <c r="B5356" s="313"/>
      <c r="C5356" s="312"/>
      <c r="D5356" s="313"/>
      <c r="E5356" s="313"/>
      <c r="F5356" s="314"/>
      <c r="G5356" s="315"/>
      <c r="H5356" s="315"/>
    </row>
    <row r="5357" customFormat="false" ht="15" hidden="false" customHeight="false" outlineLevel="0" collapsed="false">
      <c r="A5357" s="316" t="s">
        <v>33672</v>
      </c>
      <c r="B5357" s="317" t="s">
        <v>33673</v>
      </c>
      <c r="C5357" s="316"/>
      <c r="D5357" s="317"/>
      <c r="E5357" s="317" t="s">
        <v>613</v>
      </c>
      <c r="F5357" s="314" t="s">
        <v>32483</v>
      </c>
      <c r="G5357" s="315"/>
      <c r="H5357" s="315"/>
    </row>
    <row r="5358" customFormat="false" ht="15" hidden="false" customHeight="false" outlineLevel="0" collapsed="false">
      <c r="A5358" s="312"/>
      <c r="B5358" s="313" t="n">
        <v>1</v>
      </c>
      <c r="C5358" s="312" t="s">
        <v>32807</v>
      </c>
      <c r="D5358" s="313" t="s">
        <v>32808</v>
      </c>
      <c r="E5358" s="313" t="s">
        <v>790</v>
      </c>
      <c r="F5358" s="314" t="n">
        <v>2</v>
      </c>
      <c r="G5358" s="315" t="n">
        <v>3.08</v>
      </c>
      <c r="H5358" s="315" t="n">
        <f aca="false">+ROUND(F5358*G5358,2)</f>
        <v>6.16</v>
      </c>
    </row>
    <row r="5359" customFormat="false" ht="15" hidden="false" customHeight="false" outlineLevel="0" collapsed="false">
      <c r="A5359" s="312"/>
      <c r="B5359" s="313" t="n">
        <v>1</v>
      </c>
      <c r="C5359" s="312" t="s">
        <v>33238</v>
      </c>
      <c r="D5359" s="313" t="s">
        <v>33239</v>
      </c>
      <c r="E5359" s="313" t="s">
        <v>790</v>
      </c>
      <c r="F5359" s="314" t="n">
        <v>2</v>
      </c>
      <c r="G5359" s="315" t="n">
        <v>4</v>
      </c>
      <c r="H5359" s="315" t="n">
        <f aca="false">+ROUND(F5359*G5359,2)</f>
        <v>8</v>
      </c>
    </row>
    <row r="5360" customFormat="false" ht="15" hidden="false" customHeight="false" outlineLevel="0" collapsed="false">
      <c r="A5360" s="312"/>
      <c r="B5360" s="313"/>
      <c r="C5360" s="312"/>
      <c r="D5360" s="313" t="s">
        <v>32560</v>
      </c>
      <c r="E5360" s="313"/>
      <c r="F5360" s="314"/>
      <c r="G5360" s="315"/>
      <c r="H5360" s="315" t="n">
        <f aca="false">+SUBTOTAL(9,H5358:H5359)</f>
        <v>14.16</v>
      </c>
    </row>
    <row r="5361" customFormat="false" ht="15" hidden="false" customHeight="false" outlineLevel="0" collapsed="false">
      <c r="A5361" s="312"/>
      <c r="B5361" s="313"/>
      <c r="C5361" s="312"/>
      <c r="D5361" s="313" t="s">
        <v>32561</v>
      </c>
      <c r="E5361" s="313"/>
      <c r="F5361" s="314" t="n">
        <v>122.19</v>
      </c>
      <c r="G5361" s="315"/>
      <c r="H5361" s="315" t="n">
        <f aca="false">+ROUND(H5360*F5361/100,2)</f>
        <v>17.3</v>
      </c>
    </row>
    <row r="5362" customFormat="false" ht="15" hidden="false" customHeight="false" outlineLevel="0" collapsed="false">
      <c r="A5362" s="312"/>
      <c r="B5362" s="313"/>
      <c r="C5362" s="312"/>
      <c r="D5362" s="313" t="s">
        <v>32562</v>
      </c>
      <c r="E5362" s="313"/>
      <c r="F5362" s="314"/>
      <c r="G5362" s="315"/>
      <c r="H5362" s="315" t="n">
        <f aca="false">+SUBTOTAL(9,H5358:H5361)</f>
        <v>31.46</v>
      </c>
    </row>
    <row r="5363" customFormat="false" ht="15" hidden="false" customHeight="false" outlineLevel="0" collapsed="false">
      <c r="A5363" s="312"/>
      <c r="B5363" s="313" t="n">
        <v>2</v>
      </c>
      <c r="C5363" s="312" t="s">
        <v>32865</v>
      </c>
      <c r="D5363" s="313" t="s">
        <v>32866</v>
      </c>
      <c r="E5363" s="313" t="s">
        <v>32672</v>
      </c>
      <c r="F5363" s="314" t="n">
        <v>0.15</v>
      </c>
      <c r="G5363" s="315" t="n">
        <v>20.81</v>
      </c>
      <c r="H5363" s="315" t="n">
        <f aca="false">+ROUND(F5363*G5363,2)</f>
        <v>3.12</v>
      </c>
    </row>
    <row r="5364" customFormat="false" ht="15" hidden="false" customHeight="false" outlineLevel="0" collapsed="false">
      <c r="A5364" s="312"/>
      <c r="B5364" s="313"/>
      <c r="C5364" s="312"/>
      <c r="D5364" s="313" t="s">
        <v>32522</v>
      </c>
      <c r="E5364" s="313"/>
      <c r="F5364" s="314"/>
      <c r="G5364" s="315"/>
      <c r="H5364" s="315" t="n">
        <f aca="false">+SUBTOTAL(9,H5363:H5363)</f>
        <v>3.12</v>
      </c>
    </row>
    <row r="5365" customFormat="false" ht="15" hidden="false" customHeight="false" outlineLevel="0" collapsed="false">
      <c r="A5365" s="312"/>
      <c r="B5365" s="313"/>
      <c r="C5365" s="312"/>
      <c r="D5365" s="313" t="s">
        <v>32489</v>
      </c>
      <c r="E5365" s="313"/>
      <c r="F5365" s="314"/>
      <c r="G5365" s="315"/>
      <c r="H5365" s="315" t="n">
        <f aca="false">+SUBTOTAL(9,H5358:H5363)</f>
        <v>34.58</v>
      </c>
    </row>
    <row r="5366" customFormat="false" ht="15" hidden="false" customHeight="false" outlineLevel="0" collapsed="false">
      <c r="A5366" s="312"/>
      <c r="B5366" s="313"/>
      <c r="C5366" s="312"/>
      <c r="D5366" s="313" t="s">
        <v>32490</v>
      </c>
      <c r="E5366" s="313"/>
      <c r="F5366" s="314" t="n">
        <v>28.1</v>
      </c>
      <c r="G5366" s="315"/>
      <c r="H5366" s="315" t="n">
        <f aca="false">+ROUND(H5365*F5366/100,2)</f>
        <v>9.72</v>
      </c>
    </row>
    <row r="5367" customFormat="false" ht="15" hidden="false" customHeight="false" outlineLevel="0" collapsed="false">
      <c r="A5367" s="312"/>
      <c r="B5367" s="313"/>
      <c r="C5367" s="312"/>
      <c r="D5367" s="313" t="s">
        <v>32491</v>
      </c>
      <c r="E5367" s="313"/>
      <c r="F5367" s="314"/>
      <c r="G5367" s="315"/>
      <c r="H5367" s="315" t="n">
        <f aca="false">+H5365+H5366</f>
        <v>44.3</v>
      </c>
    </row>
    <row r="5368" customFormat="false" ht="15" hidden="false" customHeight="false" outlineLevel="0" collapsed="false">
      <c r="A5368" s="312"/>
      <c r="B5368" s="313"/>
      <c r="C5368" s="312"/>
      <c r="D5368" s="313" t="s">
        <v>32492</v>
      </c>
      <c r="E5368" s="313"/>
      <c r="F5368" s="314"/>
      <c r="G5368" s="315"/>
      <c r="H5368" s="315" t="n">
        <v>44.3</v>
      </c>
    </row>
    <row r="5371" customFormat="false" ht="15" hidden="false" customHeight="false" outlineLevel="0" collapsed="false">
      <c r="A5371" s="312" t="s">
        <v>32473</v>
      </c>
      <c r="B5371" s="313" t="s">
        <v>32474</v>
      </c>
      <c r="C5371" s="312"/>
      <c r="D5371" s="313"/>
      <c r="E5371" s="313"/>
      <c r="F5371" s="314"/>
      <c r="G5371" s="315"/>
      <c r="H5371" s="315"/>
    </row>
    <row r="5372" customFormat="false" ht="15" hidden="false" customHeight="false" outlineLevel="0" collapsed="false">
      <c r="A5372" s="312"/>
      <c r="B5372" s="313"/>
      <c r="C5372" s="312" t="s">
        <v>32475</v>
      </c>
      <c r="D5372" s="313" t="s">
        <v>32476</v>
      </c>
      <c r="E5372" s="313" t="s">
        <v>32477</v>
      </c>
      <c r="F5372" s="314" t="s">
        <v>32478</v>
      </c>
      <c r="G5372" s="315" t="s">
        <v>32479</v>
      </c>
      <c r="H5372" s="315" t="s">
        <v>32480</v>
      </c>
    </row>
    <row r="5373" customFormat="false" ht="15" hidden="false" customHeight="false" outlineLevel="0" collapsed="false">
      <c r="A5373" s="312"/>
      <c r="B5373" s="313"/>
      <c r="C5373" s="312"/>
      <c r="D5373" s="313"/>
      <c r="E5373" s="313"/>
      <c r="F5373" s="314"/>
      <c r="G5373" s="315"/>
      <c r="H5373" s="315"/>
    </row>
    <row r="5374" customFormat="false" ht="15" hidden="false" customHeight="false" outlineLevel="0" collapsed="false">
      <c r="A5374" s="316" t="s">
        <v>33674</v>
      </c>
      <c r="B5374" s="317" t="s">
        <v>33675</v>
      </c>
      <c r="C5374" s="316"/>
      <c r="D5374" s="317"/>
      <c r="E5374" s="317" t="s">
        <v>639</v>
      </c>
      <c r="F5374" s="314" t="s">
        <v>32483</v>
      </c>
      <c r="G5374" s="315"/>
      <c r="H5374" s="315"/>
    </row>
    <row r="5375" customFormat="false" ht="15" hidden="false" customHeight="false" outlineLevel="0" collapsed="false">
      <c r="A5375" s="312"/>
      <c r="B5375" s="313" t="n">
        <v>1</v>
      </c>
      <c r="C5375" s="312" t="s">
        <v>32558</v>
      </c>
      <c r="D5375" s="313" t="s">
        <v>32559</v>
      </c>
      <c r="E5375" s="313" t="s">
        <v>790</v>
      </c>
      <c r="F5375" s="314" t="n">
        <v>1.2</v>
      </c>
      <c r="G5375" s="315" t="n">
        <v>3.08</v>
      </c>
      <c r="H5375" s="315" t="n">
        <f aca="false">+ROUND(F5375*G5375,2)</f>
        <v>3.7</v>
      </c>
    </row>
    <row r="5376" customFormat="false" ht="15" hidden="false" customHeight="false" outlineLevel="0" collapsed="false">
      <c r="A5376" s="312"/>
      <c r="B5376" s="313" t="n">
        <v>1</v>
      </c>
      <c r="C5376" s="312" t="s">
        <v>32565</v>
      </c>
      <c r="D5376" s="313" t="s">
        <v>32566</v>
      </c>
      <c r="E5376" s="313" t="s">
        <v>790</v>
      </c>
      <c r="F5376" s="314" t="n">
        <v>1.2</v>
      </c>
      <c r="G5376" s="315" t="n">
        <v>4</v>
      </c>
      <c r="H5376" s="315" t="n">
        <f aca="false">+ROUND(F5376*G5376,2)</f>
        <v>4.8</v>
      </c>
    </row>
    <row r="5377" customFormat="false" ht="15" hidden="false" customHeight="false" outlineLevel="0" collapsed="false">
      <c r="A5377" s="312"/>
      <c r="B5377" s="313"/>
      <c r="C5377" s="312"/>
      <c r="D5377" s="313" t="s">
        <v>32560</v>
      </c>
      <c r="E5377" s="313"/>
      <c r="F5377" s="314"/>
      <c r="G5377" s="315"/>
      <c r="H5377" s="315" t="n">
        <f aca="false">+SUBTOTAL(9,H5375:H5376)</f>
        <v>8.5</v>
      </c>
    </row>
    <row r="5378" customFormat="false" ht="15" hidden="false" customHeight="false" outlineLevel="0" collapsed="false">
      <c r="A5378" s="312"/>
      <c r="B5378" s="313"/>
      <c r="C5378" s="312"/>
      <c r="D5378" s="313" t="s">
        <v>32561</v>
      </c>
      <c r="E5378" s="313"/>
      <c r="F5378" s="314" t="n">
        <v>122.19</v>
      </c>
      <c r="G5378" s="315"/>
      <c r="H5378" s="315" t="n">
        <f aca="false">+ROUND(H5377*F5378/100,2)</f>
        <v>10.39</v>
      </c>
    </row>
    <row r="5379" customFormat="false" ht="15" hidden="false" customHeight="false" outlineLevel="0" collapsed="false">
      <c r="A5379" s="312"/>
      <c r="B5379" s="313"/>
      <c r="C5379" s="312"/>
      <c r="D5379" s="313" t="s">
        <v>32562</v>
      </c>
      <c r="E5379" s="313"/>
      <c r="F5379" s="314"/>
      <c r="G5379" s="315"/>
      <c r="H5379" s="315" t="n">
        <f aca="false">+SUBTOTAL(9,H5375:H5378)</f>
        <v>18.89</v>
      </c>
    </row>
    <row r="5380" customFormat="false" ht="15" hidden="false" customHeight="false" outlineLevel="0" collapsed="false">
      <c r="A5380" s="312"/>
      <c r="B5380" s="313" t="n">
        <v>2</v>
      </c>
      <c r="C5380" s="312" t="s">
        <v>33676</v>
      </c>
      <c r="D5380" s="313" t="s">
        <v>33677</v>
      </c>
      <c r="E5380" s="313" t="s">
        <v>639</v>
      </c>
      <c r="F5380" s="314" t="n">
        <v>7</v>
      </c>
      <c r="G5380" s="315" t="n">
        <v>0.39</v>
      </c>
      <c r="H5380" s="315" t="n">
        <f aca="false">+ROUND(F5380*G5380,2)</f>
        <v>2.73</v>
      </c>
    </row>
    <row r="5381" customFormat="false" ht="15" hidden="false" customHeight="false" outlineLevel="0" collapsed="false">
      <c r="A5381" s="312"/>
      <c r="B5381" s="313" t="n">
        <v>2</v>
      </c>
      <c r="C5381" s="312" t="s">
        <v>33678</v>
      </c>
      <c r="D5381" s="313" t="s">
        <v>33679</v>
      </c>
      <c r="E5381" s="313" t="s">
        <v>783</v>
      </c>
      <c r="F5381" s="314" t="n">
        <v>0.005</v>
      </c>
      <c r="G5381" s="315" t="n">
        <v>9</v>
      </c>
      <c r="H5381" s="315" t="n">
        <f aca="false">+ROUND(F5381*G5381,2)</f>
        <v>0.05</v>
      </c>
    </row>
    <row r="5382" customFormat="false" ht="15" hidden="false" customHeight="false" outlineLevel="0" collapsed="false">
      <c r="A5382" s="312"/>
      <c r="B5382" s="313" t="n">
        <v>2</v>
      </c>
      <c r="C5382" s="312" t="s">
        <v>33680</v>
      </c>
      <c r="D5382" s="313" t="s">
        <v>33681</v>
      </c>
      <c r="E5382" s="313" t="s">
        <v>594</v>
      </c>
      <c r="F5382" s="314" t="n">
        <v>0.04</v>
      </c>
      <c r="G5382" s="315" t="n">
        <v>42.62</v>
      </c>
      <c r="H5382" s="315" t="n">
        <f aca="false">+ROUND(F5382*G5382,2)</f>
        <v>1.7</v>
      </c>
    </row>
    <row r="5383" customFormat="false" ht="15" hidden="false" customHeight="false" outlineLevel="0" collapsed="false">
      <c r="A5383" s="312"/>
      <c r="B5383" s="313" t="n">
        <v>2</v>
      </c>
      <c r="C5383" s="312" t="s">
        <v>33682</v>
      </c>
      <c r="D5383" s="313" t="s">
        <v>33683</v>
      </c>
      <c r="E5383" s="313" t="s">
        <v>594</v>
      </c>
      <c r="F5383" s="314" t="n">
        <v>0.4</v>
      </c>
      <c r="G5383" s="315" t="n">
        <v>52.55</v>
      </c>
      <c r="H5383" s="315" t="n">
        <f aca="false">+ROUND(F5383*G5383,2)</f>
        <v>21.02</v>
      </c>
    </row>
    <row r="5384" customFormat="false" ht="15" hidden="false" customHeight="false" outlineLevel="0" collapsed="false">
      <c r="A5384" s="312"/>
      <c r="B5384" s="313"/>
      <c r="C5384" s="312"/>
      <c r="D5384" s="313" t="s">
        <v>32522</v>
      </c>
      <c r="E5384" s="313"/>
      <c r="F5384" s="314"/>
      <c r="G5384" s="315"/>
      <c r="H5384" s="315" t="n">
        <f aca="false">+SUBTOTAL(9,H5380:H5383)</f>
        <v>25.5</v>
      </c>
    </row>
    <row r="5385" customFormat="false" ht="15" hidden="false" customHeight="false" outlineLevel="0" collapsed="false">
      <c r="A5385" s="312"/>
      <c r="B5385" s="313"/>
      <c r="C5385" s="312"/>
      <c r="D5385" s="313" t="s">
        <v>32484</v>
      </c>
      <c r="E5385" s="313"/>
      <c r="F5385" s="314"/>
      <c r="G5385" s="315"/>
      <c r="H5385" s="315"/>
    </row>
    <row r="5386" customFormat="false" ht="15" hidden="false" customHeight="false" outlineLevel="0" collapsed="false">
      <c r="A5386" s="312"/>
      <c r="B5386" s="313" t="s">
        <v>32485</v>
      </c>
      <c r="C5386" s="312" t="s">
        <v>33684</v>
      </c>
      <c r="D5386" s="313" t="s">
        <v>33338</v>
      </c>
      <c r="E5386" s="313" t="s">
        <v>646</v>
      </c>
      <c r="F5386" s="314" t="n">
        <v>0.12</v>
      </c>
      <c r="G5386" s="315" t="n">
        <v>219.76</v>
      </c>
      <c r="H5386" s="315" t="n">
        <f aca="false">+ROUND(F5386*G5386,2)</f>
        <v>26.37</v>
      </c>
    </row>
    <row r="5387" customFormat="false" ht="15" hidden="false" customHeight="false" outlineLevel="0" collapsed="false">
      <c r="A5387" s="312"/>
      <c r="B5387" s="313" t="s">
        <v>32485</v>
      </c>
      <c r="C5387" s="312" t="s">
        <v>769</v>
      </c>
      <c r="D5387" s="313" t="s">
        <v>830</v>
      </c>
      <c r="E5387" s="313" t="s">
        <v>646</v>
      </c>
      <c r="F5387" s="314" t="n">
        <v>0.12</v>
      </c>
      <c r="G5387" s="315" t="n">
        <v>13.69</v>
      </c>
      <c r="H5387" s="315" t="n">
        <f aca="false">+ROUND(F5387*G5387,2)</f>
        <v>1.64</v>
      </c>
    </row>
    <row r="5388" customFormat="false" ht="15" hidden="false" customHeight="false" outlineLevel="0" collapsed="false">
      <c r="A5388" s="312"/>
      <c r="B5388" s="313" t="s">
        <v>32485</v>
      </c>
      <c r="C5388" s="312" t="s">
        <v>32971</v>
      </c>
      <c r="D5388" s="313" t="s">
        <v>32972</v>
      </c>
      <c r="E5388" s="313" t="s">
        <v>646</v>
      </c>
      <c r="F5388" s="314" t="n">
        <v>0.016</v>
      </c>
      <c r="G5388" s="315" t="n">
        <v>293.76</v>
      </c>
      <c r="H5388" s="315" t="n">
        <f aca="false">+ROUND(F5388*G5388,2)</f>
        <v>4.7</v>
      </c>
    </row>
    <row r="5389" customFormat="false" ht="15" hidden="false" customHeight="false" outlineLevel="0" collapsed="false">
      <c r="A5389" s="312"/>
      <c r="B5389" s="313" t="s">
        <v>32485</v>
      </c>
      <c r="C5389" s="312" t="s">
        <v>33685</v>
      </c>
      <c r="D5389" s="313" t="s">
        <v>821</v>
      </c>
      <c r="E5389" s="313" t="s">
        <v>613</v>
      </c>
      <c r="F5389" s="314" t="n">
        <v>1.4</v>
      </c>
      <c r="G5389" s="315" t="n">
        <v>14.85</v>
      </c>
      <c r="H5389" s="315" t="n">
        <f aca="false">+ROUND(F5389*G5389,2)</f>
        <v>20.79</v>
      </c>
    </row>
    <row r="5390" customFormat="false" ht="15" hidden="false" customHeight="false" outlineLevel="0" collapsed="false">
      <c r="A5390" s="312"/>
      <c r="B5390" s="313" t="s">
        <v>32485</v>
      </c>
      <c r="C5390" s="312" t="s">
        <v>817</v>
      </c>
      <c r="D5390" s="313" t="s">
        <v>818</v>
      </c>
      <c r="E5390" s="313" t="s">
        <v>613</v>
      </c>
      <c r="F5390" s="314" t="n">
        <v>1.4</v>
      </c>
      <c r="G5390" s="315" t="n">
        <v>3.2</v>
      </c>
      <c r="H5390" s="315" t="n">
        <f aca="false">+ROUND(F5390*G5390,2)</f>
        <v>4.48</v>
      </c>
    </row>
    <row r="5391" customFormat="false" ht="15" hidden="false" customHeight="false" outlineLevel="0" collapsed="false">
      <c r="A5391" s="312"/>
      <c r="B5391" s="313" t="s">
        <v>32485</v>
      </c>
      <c r="C5391" s="312" t="s">
        <v>886</v>
      </c>
      <c r="D5391" s="313" t="s">
        <v>887</v>
      </c>
      <c r="E5391" s="313" t="s">
        <v>613</v>
      </c>
      <c r="F5391" s="314" t="n">
        <v>1.4</v>
      </c>
      <c r="G5391" s="315" t="n">
        <v>3.76</v>
      </c>
      <c r="H5391" s="315" t="n">
        <f aca="false">+ROUND(F5391*G5391,2)</f>
        <v>5.26</v>
      </c>
    </row>
    <row r="5392" customFormat="false" ht="15" hidden="false" customHeight="false" outlineLevel="0" collapsed="false">
      <c r="A5392" s="312"/>
      <c r="B5392" s="313" t="s">
        <v>32485</v>
      </c>
      <c r="C5392" s="312" t="s">
        <v>32554</v>
      </c>
      <c r="D5392" s="313" t="s">
        <v>32555</v>
      </c>
      <c r="E5392" s="313" t="s">
        <v>613</v>
      </c>
      <c r="F5392" s="314" t="n">
        <v>0.7</v>
      </c>
      <c r="G5392" s="315" t="n">
        <v>30.77</v>
      </c>
      <c r="H5392" s="315" t="n">
        <f aca="false">+ROUND(F5392*G5392,2)</f>
        <v>21.54</v>
      </c>
    </row>
    <row r="5393" customFormat="false" ht="15" hidden="false" customHeight="false" outlineLevel="0" collapsed="false">
      <c r="A5393" s="312"/>
      <c r="B5393" s="313"/>
      <c r="C5393" s="312"/>
      <c r="D5393" s="313" t="s">
        <v>32488</v>
      </c>
      <c r="E5393" s="313"/>
      <c r="F5393" s="314"/>
      <c r="G5393" s="315"/>
      <c r="H5393" s="315" t="n">
        <f aca="false">+SUBTOTAL(9,H5386:H5392)</f>
        <v>84.78</v>
      </c>
    </row>
    <row r="5394" customFormat="false" ht="15" hidden="false" customHeight="false" outlineLevel="0" collapsed="false">
      <c r="A5394" s="312"/>
      <c r="B5394" s="313"/>
      <c r="C5394" s="312"/>
      <c r="D5394" s="313" t="s">
        <v>32489</v>
      </c>
      <c r="E5394" s="313"/>
      <c r="F5394" s="314"/>
      <c r="G5394" s="315"/>
      <c r="H5394" s="315" t="n">
        <f aca="false">+SUBTOTAL(9,H5375:H5392)</f>
        <v>129.17</v>
      </c>
    </row>
    <row r="5395" customFormat="false" ht="15" hidden="false" customHeight="false" outlineLevel="0" collapsed="false">
      <c r="A5395" s="312"/>
      <c r="B5395" s="313"/>
      <c r="C5395" s="312"/>
      <c r="D5395" s="313" t="s">
        <v>32490</v>
      </c>
      <c r="E5395" s="313"/>
      <c r="F5395" s="314" t="n">
        <v>28.1</v>
      </c>
      <c r="G5395" s="315"/>
      <c r="H5395" s="315" t="n">
        <f aca="false">+ROUND(H5394*F5395/100,2)</f>
        <v>36.3</v>
      </c>
    </row>
    <row r="5396" customFormat="false" ht="15" hidden="false" customHeight="false" outlineLevel="0" collapsed="false">
      <c r="A5396" s="312"/>
      <c r="B5396" s="313"/>
      <c r="C5396" s="312"/>
      <c r="D5396" s="313" t="s">
        <v>32491</v>
      </c>
      <c r="E5396" s="313"/>
      <c r="F5396" s="314"/>
      <c r="G5396" s="315"/>
      <c r="H5396" s="315" t="n">
        <f aca="false">+H5394+H5395</f>
        <v>165.47</v>
      </c>
    </row>
    <row r="5397" customFormat="false" ht="15" hidden="false" customHeight="false" outlineLevel="0" collapsed="false">
      <c r="A5397" s="312"/>
      <c r="B5397" s="313"/>
      <c r="C5397" s="312"/>
      <c r="D5397" s="313" t="s">
        <v>32492</v>
      </c>
      <c r="E5397" s="313"/>
      <c r="F5397" s="314"/>
      <c r="G5397" s="315"/>
      <c r="H5397" s="315" t="n">
        <v>165.47</v>
      </c>
    </row>
    <row r="5400" customFormat="false" ht="15" hidden="false" customHeight="false" outlineLevel="0" collapsed="false">
      <c r="A5400" s="312" t="s">
        <v>32473</v>
      </c>
      <c r="B5400" s="313" t="s">
        <v>32474</v>
      </c>
      <c r="C5400" s="312"/>
      <c r="D5400" s="313"/>
      <c r="E5400" s="313"/>
      <c r="F5400" s="314"/>
      <c r="G5400" s="315"/>
      <c r="H5400" s="315"/>
    </row>
    <row r="5401" customFormat="false" ht="15" hidden="false" customHeight="false" outlineLevel="0" collapsed="false">
      <c r="A5401" s="312"/>
      <c r="B5401" s="313"/>
      <c r="C5401" s="312" t="s">
        <v>32475</v>
      </c>
      <c r="D5401" s="313" t="s">
        <v>32476</v>
      </c>
      <c r="E5401" s="313" t="s">
        <v>32477</v>
      </c>
      <c r="F5401" s="314" t="s">
        <v>32478</v>
      </c>
      <c r="G5401" s="315" t="s">
        <v>32479</v>
      </c>
      <c r="H5401" s="315" t="s">
        <v>32480</v>
      </c>
    </row>
    <row r="5402" customFormat="false" ht="15" hidden="false" customHeight="false" outlineLevel="0" collapsed="false">
      <c r="A5402" s="312"/>
      <c r="B5402" s="313"/>
      <c r="C5402" s="312"/>
      <c r="D5402" s="313"/>
      <c r="E5402" s="313"/>
      <c r="F5402" s="314"/>
      <c r="G5402" s="315"/>
      <c r="H5402" s="315"/>
    </row>
    <row r="5403" customFormat="false" ht="15" hidden="false" customHeight="false" outlineLevel="0" collapsed="false">
      <c r="A5403" s="316" t="s">
        <v>33686</v>
      </c>
      <c r="B5403" s="317" t="s">
        <v>33355</v>
      </c>
      <c r="C5403" s="316"/>
      <c r="D5403" s="317"/>
      <c r="E5403" s="317" t="s">
        <v>646</v>
      </c>
      <c r="F5403" s="314" t="s">
        <v>32483</v>
      </c>
      <c r="G5403" s="315"/>
      <c r="H5403" s="315"/>
    </row>
    <row r="5404" customFormat="false" ht="15" hidden="false" customHeight="false" outlineLevel="0" collapsed="false">
      <c r="A5404" s="312"/>
      <c r="B5404" s="313" t="n">
        <v>1</v>
      </c>
      <c r="C5404" s="312" t="s">
        <v>32558</v>
      </c>
      <c r="D5404" s="313" t="s">
        <v>32559</v>
      </c>
      <c r="E5404" s="313" t="s">
        <v>790</v>
      </c>
      <c r="F5404" s="314" t="n">
        <v>5</v>
      </c>
      <c r="G5404" s="315" t="n">
        <v>3.08</v>
      </c>
      <c r="H5404" s="315" t="n">
        <f aca="false">+ROUND(F5404*G5404,2)</f>
        <v>15.4</v>
      </c>
    </row>
    <row r="5405" customFormat="false" ht="15" hidden="false" customHeight="false" outlineLevel="0" collapsed="false">
      <c r="A5405" s="312"/>
      <c r="B5405" s="313" t="n">
        <v>1</v>
      </c>
      <c r="C5405" s="312" t="s">
        <v>32565</v>
      </c>
      <c r="D5405" s="313" t="s">
        <v>32566</v>
      </c>
      <c r="E5405" s="313" t="s">
        <v>790</v>
      </c>
      <c r="F5405" s="314" t="n">
        <v>2.5</v>
      </c>
      <c r="G5405" s="315" t="n">
        <v>4</v>
      </c>
      <c r="H5405" s="315" t="n">
        <f aca="false">+ROUND(F5405*G5405,2)</f>
        <v>10</v>
      </c>
    </row>
    <row r="5406" customFormat="false" ht="15" hidden="false" customHeight="false" outlineLevel="0" collapsed="false">
      <c r="A5406" s="312"/>
      <c r="B5406" s="313"/>
      <c r="C5406" s="312"/>
      <c r="D5406" s="313" t="s">
        <v>32560</v>
      </c>
      <c r="E5406" s="313"/>
      <c r="F5406" s="314"/>
      <c r="G5406" s="315"/>
      <c r="H5406" s="315" t="n">
        <f aca="false">+SUBTOTAL(9,H5404:H5405)</f>
        <v>25.4</v>
      </c>
    </row>
    <row r="5407" customFormat="false" ht="15" hidden="false" customHeight="false" outlineLevel="0" collapsed="false">
      <c r="A5407" s="312"/>
      <c r="B5407" s="313"/>
      <c r="C5407" s="312"/>
      <c r="D5407" s="313" t="s">
        <v>32561</v>
      </c>
      <c r="E5407" s="313"/>
      <c r="F5407" s="314" t="n">
        <v>122.19</v>
      </c>
      <c r="G5407" s="315"/>
      <c r="H5407" s="315" t="n">
        <f aca="false">+ROUND(H5406*F5407/100,2)</f>
        <v>31.04</v>
      </c>
    </row>
    <row r="5408" customFormat="false" ht="15" hidden="false" customHeight="false" outlineLevel="0" collapsed="false">
      <c r="A5408" s="312"/>
      <c r="B5408" s="313"/>
      <c r="C5408" s="312"/>
      <c r="D5408" s="313" t="s">
        <v>32562</v>
      </c>
      <c r="E5408" s="313"/>
      <c r="F5408" s="314"/>
      <c r="G5408" s="315"/>
      <c r="H5408" s="315" t="n">
        <f aca="false">+SUBTOTAL(9,H5404:H5407)</f>
        <v>56.44</v>
      </c>
    </row>
    <row r="5409" customFormat="false" ht="15" hidden="false" customHeight="false" outlineLevel="0" collapsed="false">
      <c r="A5409" s="312"/>
      <c r="B5409" s="313" t="n">
        <v>2</v>
      </c>
      <c r="C5409" s="312" t="s">
        <v>33356</v>
      </c>
      <c r="D5409" s="313" t="s">
        <v>33357</v>
      </c>
      <c r="E5409" s="313" t="s">
        <v>646</v>
      </c>
      <c r="F5409" s="314" t="n">
        <v>1.1</v>
      </c>
      <c r="G5409" s="315" t="n">
        <v>64.01</v>
      </c>
      <c r="H5409" s="315" t="n">
        <f aca="false">+ROUND(F5409*G5409,2)</f>
        <v>70.41</v>
      </c>
    </row>
    <row r="5410" customFormat="false" ht="15" hidden="false" customHeight="false" outlineLevel="0" collapsed="false">
      <c r="A5410" s="312"/>
      <c r="B5410" s="313"/>
      <c r="C5410" s="312"/>
      <c r="D5410" s="313" t="s">
        <v>32522</v>
      </c>
      <c r="E5410" s="313"/>
      <c r="F5410" s="314"/>
      <c r="G5410" s="315"/>
      <c r="H5410" s="315" t="n">
        <f aca="false">+SUBTOTAL(9,H5409:H5409)</f>
        <v>70.41</v>
      </c>
    </row>
    <row r="5411" customFormat="false" ht="15" hidden="false" customHeight="false" outlineLevel="0" collapsed="false">
      <c r="A5411" s="312"/>
      <c r="B5411" s="313"/>
      <c r="C5411" s="312"/>
      <c r="D5411" s="313" t="s">
        <v>32484</v>
      </c>
      <c r="E5411" s="313"/>
      <c r="F5411" s="314"/>
      <c r="G5411" s="315"/>
      <c r="H5411" s="315"/>
    </row>
    <row r="5412" customFormat="false" ht="15" hidden="false" customHeight="false" outlineLevel="0" collapsed="false">
      <c r="A5412" s="312"/>
      <c r="B5412" s="313" t="s">
        <v>32485</v>
      </c>
      <c r="C5412" s="312" t="s">
        <v>32641</v>
      </c>
      <c r="D5412" s="313" t="s">
        <v>32642</v>
      </c>
      <c r="E5412" s="313" t="s">
        <v>646</v>
      </c>
      <c r="F5412" s="314" t="n">
        <v>0.3248</v>
      </c>
      <c r="G5412" s="315" t="n">
        <v>286.04</v>
      </c>
      <c r="H5412" s="315" t="n">
        <f aca="false">+ROUND(F5412*G5412,2)</f>
        <v>92.91</v>
      </c>
    </row>
    <row r="5413" customFormat="false" ht="15" hidden="false" customHeight="false" outlineLevel="0" collapsed="false">
      <c r="A5413" s="312"/>
      <c r="B5413" s="313"/>
      <c r="C5413" s="312"/>
      <c r="D5413" s="313" t="s">
        <v>32488</v>
      </c>
      <c r="E5413" s="313"/>
      <c r="F5413" s="314"/>
      <c r="G5413" s="315"/>
      <c r="H5413" s="315" t="n">
        <f aca="false">+SUBTOTAL(9,H5412:H5412)</f>
        <v>92.91</v>
      </c>
    </row>
    <row r="5414" customFormat="false" ht="15" hidden="false" customHeight="false" outlineLevel="0" collapsed="false">
      <c r="A5414" s="312"/>
      <c r="B5414" s="313"/>
      <c r="C5414" s="312"/>
      <c r="D5414" s="313" t="s">
        <v>32489</v>
      </c>
      <c r="E5414" s="313"/>
      <c r="F5414" s="314"/>
      <c r="G5414" s="315"/>
      <c r="H5414" s="315" t="n">
        <f aca="false">+SUBTOTAL(9,H5404:H5412)</f>
        <v>219.76</v>
      </c>
    </row>
    <row r="5415" customFormat="false" ht="15" hidden="false" customHeight="false" outlineLevel="0" collapsed="false">
      <c r="A5415" s="312"/>
      <c r="B5415" s="313"/>
      <c r="C5415" s="312"/>
      <c r="D5415" s="313" t="s">
        <v>32490</v>
      </c>
      <c r="E5415" s="313"/>
      <c r="F5415" s="314" t="n">
        <v>28.1</v>
      </c>
      <c r="G5415" s="315"/>
      <c r="H5415" s="315" t="n">
        <f aca="false">+ROUND(H5414*F5415/100,2)</f>
        <v>61.75</v>
      </c>
    </row>
    <row r="5416" customFormat="false" ht="15" hidden="false" customHeight="false" outlineLevel="0" collapsed="false">
      <c r="A5416" s="312"/>
      <c r="B5416" s="313"/>
      <c r="C5416" s="312"/>
      <c r="D5416" s="313" t="s">
        <v>32491</v>
      </c>
      <c r="E5416" s="313"/>
      <c r="F5416" s="314"/>
      <c r="G5416" s="315"/>
      <c r="H5416" s="315" t="n">
        <f aca="false">+H5414+H5415</f>
        <v>281.51</v>
      </c>
    </row>
    <row r="5417" customFormat="false" ht="15" hidden="false" customHeight="false" outlineLevel="0" collapsed="false">
      <c r="A5417" s="312"/>
      <c r="B5417" s="313"/>
      <c r="C5417" s="312"/>
      <c r="D5417" s="313" t="s">
        <v>32492</v>
      </c>
      <c r="E5417" s="313"/>
      <c r="F5417" s="314"/>
      <c r="G5417" s="315"/>
      <c r="H5417" s="315" t="n">
        <v>281.51</v>
      </c>
    </row>
    <row r="5420" customFormat="false" ht="15" hidden="false" customHeight="false" outlineLevel="0" collapsed="false">
      <c r="A5420" s="312" t="s">
        <v>32473</v>
      </c>
      <c r="B5420" s="313" t="s">
        <v>32474</v>
      </c>
      <c r="C5420" s="312"/>
      <c r="D5420" s="313"/>
      <c r="E5420" s="313"/>
      <c r="F5420" s="314"/>
      <c r="G5420" s="315"/>
      <c r="H5420" s="315"/>
    </row>
    <row r="5421" customFormat="false" ht="15" hidden="false" customHeight="false" outlineLevel="0" collapsed="false">
      <c r="A5421" s="312"/>
      <c r="B5421" s="313"/>
      <c r="C5421" s="312" t="s">
        <v>32475</v>
      </c>
      <c r="D5421" s="313" t="s">
        <v>32476</v>
      </c>
      <c r="E5421" s="313" t="s">
        <v>32477</v>
      </c>
      <c r="F5421" s="314" t="s">
        <v>32478</v>
      </c>
      <c r="G5421" s="315" t="s">
        <v>32479</v>
      </c>
      <c r="H5421" s="315" t="s">
        <v>32480</v>
      </c>
    </row>
    <row r="5422" customFormat="false" ht="15" hidden="false" customHeight="false" outlineLevel="0" collapsed="false">
      <c r="A5422" s="312"/>
      <c r="B5422" s="313"/>
      <c r="C5422" s="312"/>
      <c r="D5422" s="313"/>
      <c r="E5422" s="313"/>
      <c r="F5422" s="314"/>
      <c r="G5422" s="315"/>
      <c r="H5422" s="315"/>
    </row>
    <row r="5423" customFormat="false" ht="15" hidden="false" customHeight="false" outlineLevel="0" collapsed="false">
      <c r="A5423" s="316" t="s">
        <v>33687</v>
      </c>
      <c r="B5423" s="317" t="s">
        <v>33320</v>
      </c>
      <c r="C5423" s="316"/>
      <c r="D5423" s="317"/>
      <c r="E5423" s="317" t="s">
        <v>613</v>
      </c>
      <c r="F5423" s="314" t="s">
        <v>32483</v>
      </c>
      <c r="G5423" s="315"/>
      <c r="H5423" s="315"/>
    </row>
    <row r="5424" customFormat="false" ht="15" hidden="false" customHeight="false" outlineLevel="0" collapsed="false">
      <c r="A5424" s="312"/>
      <c r="B5424" s="313" t="n">
        <v>1</v>
      </c>
      <c r="C5424" s="312" t="s">
        <v>32558</v>
      </c>
      <c r="D5424" s="313" t="s">
        <v>32559</v>
      </c>
      <c r="E5424" s="313" t="s">
        <v>790</v>
      </c>
      <c r="F5424" s="314" t="n">
        <v>0.6</v>
      </c>
      <c r="G5424" s="315" t="n">
        <v>3.08</v>
      </c>
      <c r="H5424" s="315" t="n">
        <f aca="false">+ROUND(F5424*G5424,2)</f>
        <v>1.85</v>
      </c>
    </row>
    <row r="5425" customFormat="false" ht="15" hidden="false" customHeight="false" outlineLevel="0" collapsed="false">
      <c r="A5425" s="312"/>
      <c r="B5425" s="313" t="n">
        <v>1</v>
      </c>
      <c r="C5425" s="312" t="s">
        <v>32565</v>
      </c>
      <c r="D5425" s="313" t="s">
        <v>32566</v>
      </c>
      <c r="E5425" s="313" t="s">
        <v>790</v>
      </c>
      <c r="F5425" s="314" t="n">
        <v>0.6</v>
      </c>
      <c r="G5425" s="315" t="n">
        <v>4</v>
      </c>
      <c r="H5425" s="315" t="n">
        <f aca="false">+ROUND(F5425*G5425,2)</f>
        <v>2.4</v>
      </c>
    </row>
    <row r="5426" customFormat="false" ht="15" hidden="false" customHeight="false" outlineLevel="0" collapsed="false">
      <c r="A5426" s="312"/>
      <c r="B5426" s="313"/>
      <c r="C5426" s="312"/>
      <c r="D5426" s="313" t="s">
        <v>32560</v>
      </c>
      <c r="E5426" s="313"/>
      <c r="F5426" s="314"/>
      <c r="G5426" s="315"/>
      <c r="H5426" s="315" t="n">
        <f aca="false">+SUBTOTAL(9,H5424:H5425)</f>
        <v>4.25</v>
      </c>
    </row>
    <row r="5427" customFormat="false" ht="15" hidden="false" customHeight="false" outlineLevel="0" collapsed="false">
      <c r="A5427" s="312"/>
      <c r="B5427" s="313"/>
      <c r="C5427" s="312"/>
      <c r="D5427" s="313" t="s">
        <v>32561</v>
      </c>
      <c r="E5427" s="313"/>
      <c r="F5427" s="314" t="n">
        <v>122.19</v>
      </c>
      <c r="G5427" s="315"/>
      <c r="H5427" s="315" t="n">
        <f aca="false">+ROUND(H5426*F5427/100,2)</f>
        <v>5.19</v>
      </c>
    </row>
    <row r="5428" customFormat="false" ht="15" hidden="false" customHeight="false" outlineLevel="0" collapsed="false">
      <c r="A5428" s="312"/>
      <c r="B5428" s="313"/>
      <c r="C5428" s="312"/>
      <c r="D5428" s="313" t="s">
        <v>32562</v>
      </c>
      <c r="E5428" s="313"/>
      <c r="F5428" s="314"/>
      <c r="G5428" s="315"/>
      <c r="H5428" s="315" t="n">
        <f aca="false">+SUBTOTAL(9,H5424:H5427)</f>
        <v>9.44</v>
      </c>
    </row>
    <row r="5429" customFormat="false" ht="15" hidden="false" customHeight="false" outlineLevel="0" collapsed="false">
      <c r="A5429" s="312"/>
      <c r="B5429" s="313"/>
      <c r="C5429" s="312"/>
      <c r="D5429" s="313" t="s">
        <v>32484</v>
      </c>
      <c r="E5429" s="313"/>
      <c r="F5429" s="314"/>
      <c r="G5429" s="315"/>
      <c r="H5429" s="315"/>
    </row>
    <row r="5430" customFormat="false" ht="15" hidden="false" customHeight="false" outlineLevel="0" collapsed="false">
      <c r="A5430" s="312"/>
      <c r="B5430" s="313" t="s">
        <v>32485</v>
      </c>
      <c r="C5430" s="312" t="s">
        <v>33688</v>
      </c>
      <c r="D5430" s="313" t="s">
        <v>33689</v>
      </c>
      <c r="E5430" s="313" t="s">
        <v>646</v>
      </c>
      <c r="F5430" s="314" t="n">
        <v>0.025</v>
      </c>
      <c r="G5430" s="315" t="n">
        <v>216.35</v>
      </c>
      <c r="H5430" s="315" t="n">
        <f aca="false">+ROUND(F5430*G5430,2)</f>
        <v>5.41</v>
      </c>
    </row>
    <row r="5431" customFormat="false" ht="15" hidden="false" customHeight="false" outlineLevel="0" collapsed="false">
      <c r="A5431" s="312"/>
      <c r="B5431" s="313"/>
      <c r="C5431" s="312"/>
      <c r="D5431" s="313" t="s">
        <v>32488</v>
      </c>
      <c r="E5431" s="313"/>
      <c r="F5431" s="314"/>
      <c r="G5431" s="315"/>
      <c r="H5431" s="315" t="n">
        <f aca="false">+SUBTOTAL(9,H5430:H5430)</f>
        <v>5.41</v>
      </c>
    </row>
    <row r="5432" customFormat="false" ht="15" hidden="false" customHeight="false" outlineLevel="0" collapsed="false">
      <c r="A5432" s="312"/>
      <c r="B5432" s="313"/>
      <c r="C5432" s="312"/>
      <c r="D5432" s="313" t="s">
        <v>32489</v>
      </c>
      <c r="E5432" s="313"/>
      <c r="F5432" s="314"/>
      <c r="G5432" s="315"/>
      <c r="H5432" s="315" t="n">
        <f aca="false">+SUBTOTAL(9,H5424:H5430)</f>
        <v>14.85</v>
      </c>
    </row>
    <row r="5433" customFormat="false" ht="15" hidden="false" customHeight="false" outlineLevel="0" collapsed="false">
      <c r="A5433" s="312"/>
      <c r="B5433" s="313"/>
      <c r="C5433" s="312"/>
      <c r="D5433" s="313" t="s">
        <v>32490</v>
      </c>
      <c r="E5433" s="313"/>
      <c r="F5433" s="314" t="n">
        <v>28.1</v>
      </c>
      <c r="G5433" s="315"/>
      <c r="H5433" s="315" t="n">
        <f aca="false">+ROUND(H5432*F5433/100,2)</f>
        <v>4.17</v>
      </c>
    </row>
    <row r="5434" customFormat="false" ht="15" hidden="false" customHeight="false" outlineLevel="0" collapsed="false">
      <c r="A5434" s="312"/>
      <c r="B5434" s="313"/>
      <c r="C5434" s="312"/>
      <c r="D5434" s="313" t="s">
        <v>32491</v>
      </c>
      <c r="E5434" s="313"/>
      <c r="F5434" s="314"/>
      <c r="G5434" s="315"/>
      <c r="H5434" s="315" t="n">
        <f aca="false">+H5432+H5433</f>
        <v>19.02</v>
      </c>
    </row>
    <row r="5435" customFormat="false" ht="15" hidden="false" customHeight="false" outlineLevel="0" collapsed="false">
      <c r="A5435" s="312"/>
      <c r="B5435" s="313"/>
      <c r="C5435" s="312"/>
      <c r="D5435" s="313" t="s">
        <v>32492</v>
      </c>
      <c r="E5435" s="313"/>
      <c r="F5435" s="314"/>
      <c r="G5435" s="315"/>
      <c r="H5435" s="315" t="n">
        <v>19.02</v>
      </c>
    </row>
    <row r="5438" customFormat="false" ht="15" hidden="false" customHeight="false" outlineLevel="0" collapsed="false">
      <c r="A5438" s="312" t="s">
        <v>32473</v>
      </c>
      <c r="B5438" s="313" t="s">
        <v>32474</v>
      </c>
      <c r="C5438" s="312"/>
      <c r="D5438" s="313"/>
      <c r="E5438" s="313"/>
      <c r="F5438" s="314"/>
      <c r="G5438" s="315"/>
      <c r="H5438" s="315"/>
    </row>
    <row r="5439" customFormat="false" ht="15" hidden="false" customHeight="false" outlineLevel="0" collapsed="false">
      <c r="A5439" s="312"/>
      <c r="B5439" s="313"/>
      <c r="C5439" s="312" t="s">
        <v>32475</v>
      </c>
      <c r="D5439" s="313" t="s">
        <v>32476</v>
      </c>
      <c r="E5439" s="313" t="s">
        <v>32477</v>
      </c>
      <c r="F5439" s="314" t="s">
        <v>32478</v>
      </c>
      <c r="G5439" s="315" t="s">
        <v>32479</v>
      </c>
      <c r="H5439" s="315" t="s">
        <v>32480</v>
      </c>
    </row>
    <row r="5440" customFormat="false" ht="15" hidden="false" customHeight="false" outlineLevel="0" collapsed="false">
      <c r="A5440" s="312"/>
      <c r="B5440" s="313"/>
      <c r="C5440" s="312"/>
      <c r="D5440" s="313"/>
      <c r="E5440" s="313"/>
      <c r="F5440" s="314"/>
      <c r="G5440" s="315"/>
      <c r="H5440" s="315"/>
    </row>
    <row r="5441" customFormat="false" ht="15" hidden="false" customHeight="false" outlineLevel="0" collapsed="false">
      <c r="A5441" s="316" t="s">
        <v>33690</v>
      </c>
      <c r="B5441" s="317" t="s">
        <v>33691</v>
      </c>
      <c r="C5441" s="316"/>
      <c r="D5441" s="317"/>
      <c r="E5441" s="317" t="s">
        <v>646</v>
      </c>
      <c r="F5441" s="314" t="s">
        <v>32483</v>
      </c>
      <c r="G5441" s="315"/>
      <c r="H5441" s="315"/>
    </row>
    <row r="5442" customFormat="false" ht="15" hidden="false" customHeight="false" outlineLevel="0" collapsed="false">
      <c r="A5442" s="312"/>
      <c r="B5442" s="313" t="n">
        <v>3</v>
      </c>
      <c r="C5442" s="312" t="s">
        <v>32573</v>
      </c>
      <c r="D5442" s="313" t="s">
        <v>32574</v>
      </c>
      <c r="E5442" s="313" t="s">
        <v>790</v>
      </c>
      <c r="F5442" s="314" t="n">
        <v>0.71</v>
      </c>
      <c r="G5442" s="315" t="n">
        <v>2.7</v>
      </c>
      <c r="H5442" s="315" t="n">
        <f aca="false">+ROUND(F5442*G5442,2)</f>
        <v>1.92</v>
      </c>
    </row>
    <row r="5443" customFormat="false" ht="15" hidden="false" customHeight="false" outlineLevel="0" collapsed="false">
      <c r="A5443" s="312"/>
      <c r="B5443" s="313"/>
      <c r="C5443" s="312"/>
      <c r="D5443" s="313" t="s">
        <v>32575</v>
      </c>
      <c r="E5443" s="313"/>
      <c r="F5443" s="314"/>
      <c r="G5443" s="315"/>
      <c r="H5443" s="315" t="n">
        <f aca="false">+SUBTOTAL(9,H5442:H5442)</f>
        <v>1.92</v>
      </c>
    </row>
    <row r="5444" customFormat="false" ht="15" hidden="false" customHeight="false" outlineLevel="0" collapsed="false">
      <c r="A5444" s="312"/>
      <c r="B5444" s="313" t="n">
        <v>1</v>
      </c>
      <c r="C5444" s="312" t="s">
        <v>32558</v>
      </c>
      <c r="D5444" s="313" t="s">
        <v>32559</v>
      </c>
      <c r="E5444" s="313" t="s">
        <v>790</v>
      </c>
      <c r="F5444" s="314" t="n">
        <v>6</v>
      </c>
      <c r="G5444" s="315" t="n">
        <v>3.08</v>
      </c>
      <c r="H5444" s="315" t="n">
        <f aca="false">+ROUND(F5444*G5444,2)</f>
        <v>18.48</v>
      </c>
    </row>
    <row r="5445" customFormat="false" ht="15" hidden="false" customHeight="false" outlineLevel="0" collapsed="false">
      <c r="A5445" s="312"/>
      <c r="B5445" s="313"/>
      <c r="C5445" s="312"/>
      <c r="D5445" s="313" t="s">
        <v>32560</v>
      </c>
      <c r="E5445" s="313"/>
      <c r="F5445" s="314"/>
      <c r="G5445" s="315"/>
      <c r="H5445" s="315" t="n">
        <f aca="false">+SUBTOTAL(9,H5444:H5444)</f>
        <v>18.48</v>
      </c>
    </row>
    <row r="5446" customFormat="false" ht="15" hidden="false" customHeight="false" outlineLevel="0" collapsed="false">
      <c r="A5446" s="312"/>
      <c r="B5446" s="313"/>
      <c r="C5446" s="312"/>
      <c r="D5446" s="313" t="s">
        <v>32561</v>
      </c>
      <c r="E5446" s="313"/>
      <c r="F5446" s="314" t="n">
        <v>122.19</v>
      </c>
      <c r="G5446" s="315"/>
      <c r="H5446" s="315" t="n">
        <f aca="false">+ROUND(H5445*F5446/100,2)</f>
        <v>22.58</v>
      </c>
    </row>
    <row r="5447" customFormat="false" ht="15" hidden="false" customHeight="false" outlineLevel="0" collapsed="false">
      <c r="A5447" s="312"/>
      <c r="B5447" s="313"/>
      <c r="C5447" s="312"/>
      <c r="D5447" s="313" t="s">
        <v>32562</v>
      </c>
      <c r="E5447" s="313"/>
      <c r="F5447" s="314"/>
      <c r="G5447" s="315"/>
      <c r="H5447" s="315" t="n">
        <f aca="false">+SUBTOTAL(9,H5444:H5446)</f>
        <v>41.06</v>
      </c>
    </row>
    <row r="5448" customFormat="false" ht="15" hidden="false" customHeight="false" outlineLevel="0" collapsed="false">
      <c r="A5448" s="312"/>
      <c r="B5448" s="313" t="n">
        <v>2</v>
      </c>
      <c r="C5448" s="312" t="s">
        <v>32576</v>
      </c>
      <c r="D5448" s="313" t="s">
        <v>32577</v>
      </c>
      <c r="E5448" s="313" t="s">
        <v>783</v>
      </c>
      <c r="F5448" s="314" t="n">
        <v>237</v>
      </c>
      <c r="G5448" s="315" t="n">
        <v>0.48</v>
      </c>
      <c r="H5448" s="315" t="n">
        <f aca="false">+ROUND(F5448*G5448,2)</f>
        <v>113.76</v>
      </c>
    </row>
    <row r="5449" customFormat="false" ht="15" hidden="false" customHeight="false" outlineLevel="0" collapsed="false">
      <c r="A5449" s="312"/>
      <c r="B5449" s="313" t="n">
        <v>2</v>
      </c>
      <c r="C5449" s="312" t="s">
        <v>32578</v>
      </c>
      <c r="D5449" s="313" t="s">
        <v>32579</v>
      </c>
      <c r="E5449" s="313" t="s">
        <v>646</v>
      </c>
      <c r="F5449" s="314" t="n">
        <v>1.05</v>
      </c>
      <c r="G5449" s="315" t="n">
        <v>50</v>
      </c>
      <c r="H5449" s="315" t="n">
        <f aca="false">+ROUND(F5449*G5449,2)</f>
        <v>52.5</v>
      </c>
    </row>
    <row r="5450" customFormat="false" ht="15" hidden="false" customHeight="false" outlineLevel="0" collapsed="false">
      <c r="A5450" s="312"/>
      <c r="B5450" s="313" t="n">
        <v>2</v>
      </c>
      <c r="C5450" s="312" t="s">
        <v>32670</v>
      </c>
      <c r="D5450" s="313" t="s">
        <v>32671</v>
      </c>
      <c r="E5450" s="313" t="s">
        <v>32672</v>
      </c>
      <c r="F5450" s="314" t="n">
        <v>0.948</v>
      </c>
      <c r="G5450" s="315" t="n">
        <v>7.5</v>
      </c>
      <c r="H5450" s="315" t="n">
        <f aca="false">+ROUND(F5450*G5450,2)</f>
        <v>7.11</v>
      </c>
    </row>
    <row r="5451" customFormat="false" ht="15" hidden="false" customHeight="false" outlineLevel="0" collapsed="false">
      <c r="A5451" s="312"/>
      <c r="B5451" s="313"/>
      <c r="C5451" s="312"/>
      <c r="D5451" s="313" t="s">
        <v>32522</v>
      </c>
      <c r="E5451" s="313"/>
      <c r="F5451" s="314"/>
      <c r="G5451" s="315"/>
      <c r="H5451" s="315" t="n">
        <f aca="false">+SUBTOTAL(9,H5448:H5450)</f>
        <v>173.37</v>
      </c>
    </row>
    <row r="5452" customFormat="false" ht="15" hidden="false" customHeight="false" outlineLevel="0" collapsed="false">
      <c r="A5452" s="312"/>
      <c r="B5452" s="313"/>
      <c r="C5452" s="312"/>
      <c r="D5452" s="313" t="s">
        <v>32489</v>
      </c>
      <c r="E5452" s="313"/>
      <c r="F5452" s="314"/>
      <c r="G5452" s="315"/>
      <c r="H5452" s="315" t="n">
        <f aca="false">+SUBTOTAL(9,H5442:H5450)</f>
        <v>216.35</v>
      </c>
    </row>
    <row r="5453" customFormat="false" ht="15" hidden="false" customHeight="false" outlineLevel="0" collapsed="false">
      <c r="A5453" s="312"/>
      <c r="B5453" s="313"/>
      <c r="C5453" s="312"/>
      <c r="D5453" s="313" t="s">
        <v>32490</v>
      </c>
      <c r="E5453" s="313"/>
      <c r="F5453" s="314" t="n">
        <v>28.1</v>
      </c>
      <c r="G5453" s="315"/>
      <c r="H5453" s="315" t="n">
        <f aca="false">+ROUND(H5452*F5453/100,2)</f>
        <v>60.79</v>
      </c>
    </row>
    <row r="5454" customFormat="false" ht="15" hidden="false" customHeight="false" outlineLevel="0" collapsed="false">
      <c r="A5454" s="312"/>
      <c r="B5454" s="313"/>
      <c r="C5454" s="312"/>
      <c r="D5454" s="313" t="s">
        <v>32491</v>
      </c>
      <c r="E5454" s="313"/>
      <c r="F5454" s="314"/>
      <c r="G5454" s="315"/>
      <c r="H5454" s="315" t="n">
        <f aca="false">+H5452+H5453</f>
        <v>277.14</v>
      </c>
    </row>
    <row r="5455" customFormat="false" ht="15" hidden="false" customHeight="false" outlineLevel="0" collapsed="false">
      <c r="A5455" s="312"/>
      <c r="B5455" s="313"/>
      <c r="C5455" s="312"/>
      <c r="D5455" s="313" t="s">
        <v>32492</v>
      </c>
      <c r="E5455" s="313"/>
      <c r="F5455" s="314"/>
      <c r="G5455" s="315"/>
      <c r="H5455" s="315" t="n">
        <v>277.14</v>
      </c>
    </row>
    <row r="5458" customFormat="false" ht="15" hidden="false" customHeight="false" outlineLevel="0" collapsed="false">
      <c r="A5458" s="312" t="s">
        <v>32473</v>
      </c>
      <c r="B5458" s="313" t="s">
        <v>32474</v>
      </c>
      <c r="C5458" s="312"/>
      <c r="D5458" s="313"/>
      <c r="E5458" s="313"/>
      <c r="F5458" s="314"/>
      <c r="G5458" s="315"/>
      <c r="H5458" s="315"/>
    </row>
    <row r="5459" customFormat="false" ht="15" hidden="false" customHeight="false" outlineLevel="0" collapsed="false">
      <c r="A5459" s="312"/>
      <c r="B5459" s="313"/>
      <c r="C5459" s="312" t="s">
        <v>32475</v>
      </c>
      <c r="D5459" s="313" t="s">
        <v>32476</v>
      </c>
      <c r="E5459" s="313" t="s">
        <v>32477</v>
      </c>
      <c r="F5459" s="314" t="s">
        <v>32478</v>
      </c>
      <c r="G5459" s="315" t="s">
        <v>32479</v>
      </c>
      <c r="H5459" s="315" t="s">
        <v>32480</v>
      </c>
    </row>
    <row r="5460" customFormat="false" ht="15" hidden="false" customHeight="false" outlineLevel="0" collapsed="false">
      <c r="A5460" s="312"/>
      <c r="B5460" s="313"/>
      <c r="C5460" s="312"/>
      <c r="D5460" s="313"/>
      <c r="E5460" s="313"/>
      <c r="F5460" s="314"/>
      <c r="G5460" s="315"/>
      <c r="H5460" s="315"/>
    </row>
    <row r="5461" customFormat="false" ht="15" hidden="false" customHeight="false" outlineLevel="0" collapsed="false">
      <c r="A5461" s="316" t="s">
        <v>33692</v>
      </c>
      <c r="B5461" s="317" t="s">
        <v>33457</v>
      </c>
      <c r="C5461" s="316"/>
      <c r="D5461" s="317"/>
      <c r="E5461" s="317" t="s">
        <v>613</v>
      </c>
      <c r="F5461" s="314" t="s">
        <v>32483</v>
      </c>
      <c r="G5461" s="315"/>
      <c r="H5461" s="315"/>
    </row>
    <row r="5462" customFormat="false" ht="15" hidden="false" customHeight="false" outlineLevel="0" collapsed="false">
      <c r="A5462" s="312"/>
      <c r="B5462" s="313" t="n">
        <v>1</v>
      </c>
      <c r="C5462" s="312" t="s">
        <v>33238</v>
      </c>
      <c r="D5462" s="313" t="s">
        <v>33239</v>
      </c>
      <c r="E5462" s="313" t="s">
        <v>790</v>
      </c>
      <c r="F5462" s="314" t="n">
        <v>0.225</v>
      </c>
      <c r="G5462" s="315" t="n">
        <v>4</v>
      </c>
      <c r="H5462" s="315" t="n">
        <f aca="false">+ROUND(F5462*G5462,2)</f>
        <v>0.9</v>
      </c>
    </row>
    <row r="5463" customFormat="false" ht="15" hidden="false" customHeight="false" outlineLevel="0" collapsed="false">
      <c r="A5463" s="312"/>
      <c r="B5463" s="313" t="n">
        <v>1</v>
      </c>
      <c r="C5463" s="312" t="s">
        <v>33458</v>
      </c>
      <c r="D5463" s="313" t="s">
        <v>33459</v>
      </c>
      <c r="E5463" s="313" t="s">
        <v>790</v>
      </c>
      <c r="F5463" s="314" t="n">
        <v>0.225</v>
      </c>
      <c r="G5463" s="315" t="n">
        <v>3.08</v>
      </c>
      <c r="H5463" s="315" t="n">
        <f aca="false">+ROUND(F5463*G5463,2)</f>
        <v>0.69</v>
      </c>
    </row>
    <row r="5464" customFormat="false" ht="15" hidden="false" customHeight="false" outlineLevel="0" collapsed="false">
      <c r="A5464" s="312"/>
      <c r="B5464" s="313"/>
      <c r="C5464" s="312"/>
      <c r="D5464" s="313" t="s">
        <v>32560</v>
      </c>
      <c r="E5464" s="313"/>
      <c r="F5464" s="314"/>
      <c r="G5464" s="315"/>
      <c r="H5464" s="315" t="n">
        <f aca="false">+SUBTOTAL(9,H5462:H5463)</f>
        <v>1.59</v>
      </c>
    </row>
    <row r="5465" customFormat="false" ht="15" hidden="false" customHeight="false" outlineLevel="0" collapsed="false">
      <c r="A5465" s="312"/>
      <c r="B5465" s="313"/>
      <c r="C5465" s="312"/>
      <c r="D5465" s="313" t="s">
        <v>32561</v>
      </c>
      <c r="E5465" s="313"/>
      <c r="F5465" s="314" t="n">
        <v>122.19</v>
      </c>
      <c r="G5465" s="315"/>
      <c r="H5465" s="315" t="n">
        <f aca="false">+ROUND(H5464*F5465/100,2)</f>
        <v>1.94</v>
      </c>
    </row>
    <row r="5466" customFormat="false" ht="15" hidden="false" customHeight="false" outlineLevel="0" collapsed="false">
      <c r="A5466" s="312"/>
      <c r="B5466" s="313"/>
      <c r="C5466" s="312"/>
      <c r="D5466" s="313" t="s">
        <v>32562</v>
      </c>
      <c r="E5466" s="313"/>
      <c r="F5466" s="314"/>
      <c r="G5466" s="315"/>
      <c r="H5466" s="315" t="n">
        <f aca="false">+SUBTOTAL(9,H5462:H5465)</f>
        <v>3.53</v>
      </c>
    </row>
    <row r="5467" customFormat="false" ht="15" hidden="false" customHeight="false" outlineLevel="0" collapsed="false">
      <c r="A5467" s="312"/>
      <c r="B5467" s="313" t="n">
        <v>2</v>
      </c>
      <c r="C5467" s="312" t="s">
        <v>33240</v>
      </c>
      <c r="D5467" s="313" t="s">
        <v>33241</v>
      </c>
      <c r="E5467" s="313" t="s">
        <v>594</v>
      </c>
      <c r="F5467" s="314" t="n">
        <v>0.01</v>
      </c>
      <c r="G5467" s="315" t="n">
        <v>0.36</v>
      </c>
      <c r="H5467" s="315" t="n">
        <f aca="false">+ROUND(F5467*G5467,2)</f>
        <v>0</v>
      </c>
    </row>
    <row r="5468" customFormat="false" ht="15" hidden="false" customHeight="false" outlineLevel="0" collapsed="false">
      <c r="A5468" s="312"/>
      <c r="B5468" s="313" t="n">
        <v>2</v>
      </c>
      <c r="C5468" s="312" t="s">
        <v>33460</v>
      </c>
      <c r="D5468" s="313" t="s">
        <v>33461</v>
      </c>
      <c r="E5468" s="313" t="s">
        <v>783</v>
      </c>
      <c r="F5468" s="314" t="n">
        <v>0.255</v>
      </c>
      <c r="G5468" s="315" t="n">
        <v>0.9</v>
      </c>
      <c r="H5468" s="315" t="n">
        <f aca="false">+ROUND(F5468*G5468,2)</f>
        <v>0.23</v>
      </c>
    </row>
    <row r="5469" customFormat="false" ht="15" hidden="false" customHeight="false" outlineLevel="0" collapsed="false">
      <c r="A5469" s="312"/>
      <c r="B5469" s="313"/>
      <c r="C5469" s="312"/>
      <c r="D5469" s="313" t="s">
        <v>32522</v>
      </c>
      <c r="E5469" s="313"/>
      <c r="F5469" s="314"/>
      <c r="G5469" s="315"/>
      <c r="H5469" s="315" t="n">
        <f aca="false">+SUBTOTAL(9,H5467:H5468)</f>
        <v>0.23</v>
      </c>
    </row>
    <row r="5470" customFormat="false" ht="15" hidden="false" customHeight="false" outlineLevel="0" collapsed="false">
      <c r="A5470" s="312"/>
      <c r="B5470" s="313"/>
      <c r="C5470" s="312"/>
      <c r="D5470" s="313" t="s">
        <v>32489</v>
      </c>
      <c r="E5470" s="313"/>
      <c r="F5470" s="314"/>
      <c r="G5470" s="315"/>
      <c r="H5470" s="315" t="n">
        <f aca="false">+SUBTOTAL(9,H5462:H5468)</f>
        <v>3.76</v>
      </c>
    </row>
    <row r="5471" customFormat="false" ht="15" hidden="false" customHeight="false" outlineLevel="0" collapsed="false">
      <c r="A5471" s="312"/>
      <c r="B5471" s="313"/>
      <c r="C5471" s="312"/>
      <c r="D5471" s="313" t="s">
        <v>32490</v>
      </c>
      <c r="E5471" s="313"/>
      <c r="F5471" s="314" t="n">
        <v>28.1</v>
      </c>
      <c r="G5471" s="315"/>
      <c r="H5471" s="315" t="n">
        <f aca="false">+ROUND(H5470*F5471/100,2)</f>
        <v>1.06</v>
      </c>
    </row>
    <row r="5472" customFormat="false" ht="15" hidden="false" customHeight="false" outlineLevel="0" collapsed="false">
      <c r="A5472" s="312"/>
      <c r="B5472" s="313"/>
      <c r="C5472" s="312"/>
      <c r="D5472" s="313" t="s">
        <v>32491</v>
      </c>
      <c r="E5472" s="313"/>
      <c r="F5472" s="314"/>
      <c r="G5472" s="315"/>
      <c r="H5472" s="315" t="n">
        <f aca="false">+H5470+H5471</f>
        <v>4.82</v>
      </c>
    </row>
    <row r="5473" customFormat="false" ht="15" hidden="false" customHeight="false" outlineLevel="0" collapsed="false">
      <c r="A5473" s="312"/>
      <c r="B5473" s="313"/>
      <c r="C5473" s="312"/>
      <c r="D5473" s="313" t="s">
        <v>32492</v>
      </c>
      <c r="E5473" s="313"/>
      <c r="F5473" s="314"/>
      <c r="G5473" s="315"/>
      <c r="H5473" s="315" t="n">
        <v>4.82</v>
      </c>
    </row>
    <row r="5476" customFormat="false" ht="15" hidden="false" customHeight="false" outlineLevel="0" collapsed="false">
      <c r="A5476" s="312" t="s">
        <v>32473</v>
      </c>
      <c r="B5476" s="313" t="s">
        <v>32474</v>
      </c>
      <c r="C5476" s="312"/>
      <c r="D5476" s="313"/>
      <c r="E5476" s="313"/>
      <c r="F5476" s="314"/>
      <c r="G5476" s="315"/>
      <c r="H5476" s="315"/>
    </row>
    <row r="5477" customFormat="false" ht="15" hidden="false" customHeight="false" outlineLevel="0" collapsed="false">
      <c r="A5477" s="312"/>
      <c r="B5477" s="313"/>
      <c r="C5477" s="312" t="s">
        <v>32475</v>
      </c>
      <c r="D5477" s="313" t="s">
        <v>32476</v>
      </c>
      <c r="E5477" s="313" t="s">
        <v>32477</v>
      </c>
      <c r="F5477" s="314" t="s">
        <v>32478</v>
      </c>
      <c r="G5477" s="315" t="s">
        <v>32479</v>
      </c>
      <c r="H5477" s="315" t="s">
        <v>32480</v>
      </c>
    </row>
    <row r="5478" customFormat="false" ht="15" hidden="false" customHeight="false" outlineLevel="0" collapsed="false">
      <c r="A5478" s="312"/>
      <c r="B5478" s="313"/>
      <c r="C5478" s="312"/>
      <c r="D5478" s="313"/>
      <c r="E5478" s="313"/>
      <c r="F5478" s="314"/>
      <c r="G5478" s="315"/>
      <c r="H5478" s="315"/>
    </row>
    <row r="5479" customFormat="false" ht="15" hidden="false" customHeight="false" outlineLevel="0" collapsed="false">
      <c r="A5479" s="316" t="s">
        <v>32922</v>
      </c>
      <c r="B5479" s="317" t="s">
        <v>33693</v>
      </c>
      <c r="C5479" s="316"/>
      <c r="D5479" s="317"/>
      <c r="E5479" s="317" t="s">
        <v>613</v>
      </c>
      <c r="F5479" s="314" t="s">
        <v>32483</v>
      </c>
      <c r="G5479" s="315"/>
      <c r="H5479" s="315"/>
    </row>
    <row r="5480" customFormat="false" ht="15" hidden="false" customHeight="false" outlineLevel="0" collapsed="false">
      <c r="A5480" s="312"/>
      <c r="B5480" s="313" t="n">
        <v>1</v>
      </c>
      <c r="C5480" s="312" t="s">
        <v>32558</v>
      </c>
      <c r="D5480" s="313" t="s">
        <v>32559</v>
      </c>
      <c r="E5480" s="313" t="s">
        <v>790</v>
      </c>
      <c r="F5480" s="314" t="n">
        <v>0.5</v>
      </c>
      <c r="G5480" s="315" t="n">
        <v>3.08</v>
      </c>
      <c r="H5480" s="315" t="n">
        <f aca="false">+ROUND(F5480*G5480,2)</f>
        <v>1.54</v>
      </c>
    </row>
    <row r="5481" customFormat="false" ht="15" hidden="false" customHeight="false" outlineLevel="0" collapsed="false">
      <c r="A5481" s="312"/>
      <c r="B5481" s="313" t="n">
        <v>1</v>
      </c>
      <c r="C5481" s="312" t="s">
        <v>33091</v>
      </c>
      <c r="D5481" s="313" t="s">
        <v>33092</v>
      </c>
      <c r="E5481" s="313" t="s">
        <v>790</v>
      </c>
      <c r="F5481" s="314" t="n">
        <v>0.5</v>
      </c>
      <c r="G5481" s="315" t="n">
        <v>3.47</v>
      </c>
      <c r="H5481" s="315" t="n">
        <f aca="false">+ROUND(F5481*G5481,2)</f>
        <v>1.74</v>
      </c>
    </row>
    <row r="5482" customFormat="false" ht="15" hidden="false" customHeight="false" outlineLevel="0" collapsed="false">
      <c r="A5482" s="312"/>
      <c r="B5482" s="313"/>
      <c r="C5482" s="312"/>
      <c r="D5482" s="313" t="s">
        <v>32560</v>
      </c>
      <c r="E5482" s="313"/>
      <c r="F5482" s="314"/>
      <c r="G5482" s="315"/>
      <c r="H5482" s="315" t="n">
        <f aca="false">+SUBTOTAL(9,H5480:H5481)</f>
        <v>3.28</v>
      </c>
    </row>
    <row r="5483" customFormat="false" ht="15" hidden="false" customHeight="false" outlineLevel="0" collapsed="false">
      <c r="A5483" s="312"/>
      <c r="B5483" s="313"/>
      <c r="C5483" s="312"/>
      <c r="D5483" s="313" t="s">
        <v>32561</v>
      </c>
      <c r="E5483" s="313"/>
      <c r="F5483" s="314" t="n">
        <v>122.19</v>
      </c>
      <c r="G5483" s="315"/>
      <c r="H5483" s="315" t="n">
        <f aca="false">+ROUND(H5482*F5483/100,2)</f>
        <v>4.01</v>
      </c>
    </row>
    <row r="5484" customFormat="false" ht="15" hidden="false" customHeight="false" outlineLevel="0" collapsed="false">
      <c r="A5484" s="312"/>
      <c r="B5484" s="313"/>
      <c r="C5484" s="312"/>
      <c r="D5484" s="313" t="s">
        <v>32562</v>
      </c>
      <c r="E5484" s="313"/>
      <c r="F5484" s="314"/>
      <c r="G5484" s="315"/>
      <c r="H5484" s="315" t="n">
        <f aca="false">+SUBTOTAL(9,H5480:H5483)</f>
        <v>7.29</v>
      </c>
    </row>
    <row r="5485" customFormat="false" ht="15" hidden="false" customHeight="false" outlineLevel="0" collapsed="false">
      <c r="A5485" s="312"/>
      <c r="B5485" s="313" t="n">
        <v>2</v>
      </c>
      <c r="C5485" s="312" t="s">
        <v>32576</v>
      </c>
      <c r="D5485" s="313" t="s">
        <v>32577</v>
      </c>
      <c r="E5485" s="313" t="s">
        <v>783</v>
      </c>
      <c r="F5485" s="314" t="n">
        <v>3</v>
      </c>
      <c r="G5485" s="315" t="n">
        <v>0.48</v>
      </c>
      <c r="H5485" s="315" t="n">
        <f aca="false">+ROUND(F5485*G5485,2)</f>
        <v>1.44</v>
      </c>
    </row>
    <row r="5486" customFormat="false" ht="15" hidden="false" customHeight="false" outlineLevel="0" collapsed="false">
      <c r="A5486" s="312"/>
      <c r="B5486" s="313" t="n">
        <v>2</v>
      </c>
      <c r="C5486" s="312" t="s">
        <v>32578</v>
      </c>
      <c r="D5486" s="313" t="s">
        <v>32579</v>
      </c>
      <c r="E5486" s="313" t="s">
        <v>646</v>
      </c>
      <c r="F5486" s="314" t="n">
        <v>0.12</v>
      </c>
      <c r="G5486" s="315" t="n">
        <v>50</v>
      </c>
      <c r="H5486" s="315" t="n">
        <f aca="false">+ROUND(F5486*G5486,2)</f>
        <v>6</v>
      </c>
    </row>
    <row r="5487" customFormat="false" ht="15" hidden="false" customHeight="false" outlineLevel="0" collapsed="false">
      <c r="A5487" s="312"/>
      <c r="B5487" s="313" t="n">
        <v>2</v>
      </c>
      <c r="C5487" s="312" t="s">
        <v>33694</v>
      </c>
      <c r="D5487" s="313" t="s">
        <v>33695</v>
      </c>
      <c r="E5487" s="313" t="s">
        <v>594</v>
      </c>
      <c r="F5487" s="314" t="n">
        <v>48</v>
      </c>
      <c r="G5487" s="315" t="n">
        <v>0.3</v>
      </c>
      <c r="H5487" s="315" t="n">
        <f aca="false">+ROUND(F5487*G5487,2)</f>
        <v>14.4</v>
      </c>
    </row>
    <row r="5488" customFormat="false" ht="15" hidden="false" customHeight="false" outlineLevel="0" collapsed="false">
      <c r="A5488" s="312"/>
      <c r="B5488" s="313"/>
      <c r="C5488" s="312"/>
      <c r="D5488" s="313" t="s">
        <v>32522</v>
      </c>
      <c r="E5488" s="313"/>
      <c r="F5488" s="314"/>
      <c r="G5488" s="315"/>
      <c r="H5488" s="315" t="n">
        <f aca="false">+SUBTOTAL(9,H5485:H5487)</f>
        <v>21.84</v>
      </c>
    </row>
    <row r="5489" customFormat="false" ht="15" hidden="false" customHeight="false" outlineLevel="0" collapsed="false">
      <c r="A5489" s="312"/>
      <c r="B5489" s="313"/>
      <c r="C5489" s="312"/>
      <c r="D5489" s="313" t="s">
        <v>32489</v>
      </c>
      <c r="E5489" s="313"/>
      <c r="F5489" s="314"/>
      <c r="G5489" s="315"/>
      <c r="H5489" s="315" t="n">
        <f aca="false">+SUBTOTAL(9,H5480:H5487)</f>
        <v>29.13</v>
      </c>
    </row>
    <row r="5490" customFormat="false" ht="15" hidden="false" customHeight="false" outlineLevel="0" collapsed="false">
      <c r="A5490" s="312"/>
      <c r="B5490" s="313"/>
      <c r="C5490" s="312"/>
      <c r="D5490" s="313" t="s">
        <v>32490</v>
      </c>
      <c r="E5490" s="313"/>
      <c r="F5490" s="314" t="n">
        <v>28.1</v>
      </c>
      <c r="G5490" s="315"/>
      <c r="H5490" s="315" t="n">
        <f aca="false">+ROUND(H5489*F5490/100,2)</f>
        <v>8.19</v>
      </c>
    </row>
    <row r="5491" customFormat="false" ht="15" hidden="false" customHeight="false" outlineLevel="0" collapsed="false">
      <c r="A5491" s="312"/>
      <c r="B5491" s="313"/>
      <c r="C5491" s="312"/>
      <c r="D5491" s="313" t="s">
        <v>32491</v>
      </c>
      <c r="E5491" s="313"/>
      <c r="F5491" s="314"/>
      <c r="G5491" s="315"/>
      <c r="H5491" s="315" t="n">
        <f aca="false">+H5489+H5490</f>
        <v>37.32</v>
      </c>
    </row>
    <row r="5492" customFormat="false" ht="15" hidden="false" customHeight="false" outlineLevel="0" collapsed="false">
      <c r="A5492" s="312"/>
      <c r="B5492" s="313"/>
      <c r="C5492" s="312"/>
      <c r="D5492" s="313" t="s">
        <v>32492</v>
      </c>
      <c r="E5492" s="313"/>
      <c r="F5492" s="314"/>
      <c r="G5492" s="315"/>
      <c r="H5492" s="315" t="n">
        <v>37.32</v>
      </c>
    </row>
    <row r="5495" customFormat="false" ht="15" hidden="false" customHeight="false" outlineLevel="0" collapsed="false">
      <c r="A5495" s="312" t="s">
        <v>32473</v>
      </c>
      <c r="B5495" s="313" t="s">
        <v>32474</v>
      </c>
      <c r="C5495" s="312"/>
      <c r="D5495" s="313"/>
      <c r="E5495" s="313"/>
      <c r="F5495" s="314"/>
      <c r="G5495" s="315"/>
      <c r="H5495" s="315"/>
    </row>
    <row r="5496" customFormat="false" ht="15" hidden="false" customHeight="false" outlineLevel="0" collapsed="false">
      <c r="A5496" s="312"/>
      <c r="B5496" s="313"/>
      <c r="C5496" s="312" t="s">
        <v>32475</v>
      </c>
      <c r="D5496" s="313" t="s">
        <v>32476</v>
      </c>
      <c r="E5496" s="313" t="s">
        <v>32477</v>
      </c>
      <c r="F5496" s="314" t="s">
        <v>32478</v>
      </c>
      <c r="G5496" s="315" t="s">
        <v>32479</v>
      </c>
      <c r="H5496" s="315" t="s">
        <v>32480</v>
      </c>
    </row>
    <row r="5497" customFormat="false" ht="15" hidden="false" customHeight="false" outlineLevel="0" collapsed="false">
      <c r="A5497" s="312"/>
      <c r="B5497" s="313"/>
      <c r="C5497" s="312"/>
      <c r="D5497" s="313"/>
      <c r="E5497" s="313"/>
      <c r="F5497" s="314"/>
      <c r="G5497" s="315"/>
      <c r="H5497" s="315"/>
    </row>
    <row r="5498" customFormat="false" ht="15" hidden="false" customHeight="false" outlineLevel="0" collapsed="false">
      <c r="A5498" s="316" t="s">
        <v>32922</v>
      </c>
      <c r="B5498" s="317" t="s">
        <v>33696</v>
      </c>
      <c r="C5498" s="316"/>
      <c r="D5498" s="317"/>
      <c r="E5498" s="317" t="s">
        <v>646</v>
      </c>
      <c r="F5498" s="314" t="s">
        <v>32483</v>
      </c>
      <c r="G5498" s="315"/>
      <c r="H5498" s="315"/>
    </row>
    <row r="5499" customFormat="false" ht="15" hidden="false" customHeight="false" outlineLevel="0" collapsed="false">
      <c r="A5499" s="312"/>
      <c r="B5499" s="313" t="n">
        <v>3</v>
      </c>
      <c r="C5499" s="312" t="s">
        <v>33697</v>
      </c>
      <c r="D5499" s="313" t="s">
        <v>33698</v>
      </c>
      <c r="E5499" s="313" t="s">
        <v>790</v>
      </c>
      <c r="F5499" s="314" t="n">
        <v>0.01</v>
      </c>
      <c r="G5499" s="315" t="n">
        <v>52.37</v>
      </c>
      <c r="H5499" s="315" t="n">
        <f aca="false">+ROUND(F5499*G5499,2)</f>
        <v>0.52</v>
      </c>
    </row>
    <row r="5500" customFormat="false" ht="15" hidden="false" customHeight="false" outlineLevel="0" collapsed="false">
      <c r="A5500" s="312"/>
      <c r="B5500" s="313" t="n">
        <v>3</v>
      </c>
      <c r="C5500" s="312" t="s">
        <v>33699</v>
      </c>
      <c r="D5500" s="313" t="s">
        <v>33700</v>
      </c>
      <c r="E5500" s="313" t="s">
        <v>790</v>
      </c>
      <c r="F5500" s="314" t="n">
        <v>0.005</v>
      </c>
      <c r="G5500" s="315" t="n">
        <v>46.67</v>
      </c>
      <c r="H5500" s="315" t="n">
        <f aca="false">+ROUND(F5500*G5500,2)</f>
        <v>0.23</v>
      </c>
    </row>
    <row r="5501" customFormat="false" ht="15" hidden="false" customHeight="false" outlineLevel="0" collapsed="false">
      <c r="A5501" s="312"/>
      <c r="B5501" s="313" t="n">
        <v>3</v>
      </c>
      <c r="C5501" s="312" t="s">
        <v>33701</v>
      </c>
      <c r="D5501" s="313" t="s">
        <v>33702</v>
      </c>
      <c r="E5501" s="313" t="s">
        <v>33703</v>
      </c>
      <c r="F5501" s="314" t="n">
        <v>0.01</v>
      </c>
      <c r="G5501" s="315" t="n">
        <v>11.02</v>
      </c>
      <c r="H5501" s="315" t="n">
        <f aca="false">+ROUND(F5501*G5501,2)</f>
        <v>0.11</v>
      </c>
    </row>
    <row r="5502" customFormat="false" ht="15" hidden="false" customHeight="false" outlineLevel="0" collapsed="false">
      <c r="A5502" s="312"/>
      <c r="B5502" s="313" t="n">
        <v>3</v>
      </c>
      <c r="C5502" s="312" t="s">
        <v>33103</v>
      </c>
      <c r="D5502" s="313" t="s">
        <v>33104</v>
      </c>
      <c r="E5502" s="313" t="s">
        <v>790</v>
      </c>
      <c r="F5502" s="314" t="n">
        <v>0.005</v>
      </c>
      <c r="G5502" s="315" t="n">
        <v>89.12</v>
      </c>
      <c r="H5502" s="315" t="n">
        <f aca="false">+ROUND(F5502*G5502,2)</f>
        <v>0.45</v>
      </c>
    </row>
    <row r="5503" customFormat="false" ht="15" hidden="false" customHeight="false" outlineLevel="0" collapsed="false">
      <c r="A5503" s="312"/>
      <c r="B5503" s="313" t="n">
        <v>3</v>
      </c>
      <c r="C5503" s="312" t="s">
        <v>32894</v>
      </c>
      <c r="D5503" s="313" t="s">
        <v>32895</v>
      </c>
      <c r="E5503" s="313" t="s">
        <v>790</v>
      </c>
      <c r="F5503" s="314" t="n">
        <v>0.01</v>
      </c>
      <c r="G5503" s="315" t="n">
        <v>41.41</v>
      </c>
      <c r="H5503" s="315" t="n">
        <f aca="false">+ROUND(F5503*G5503,2)</f>
        <v>0.41</v>
      </c>
    </row>
    <row r="5504" customFormat="false" ht="15" hidden="false" customHeight="false" outlineLevel="0" collapsed="false">
      <c r="A5504" s="312"/>
      <c r="B5504" s="313" t="n">
        <v>3</v>
      </c>
      <c r="C5504" s="312" t="s">
        <v>33704</v>
      </c>
      <c r="D5504" s="313" t="s">
        <v>33705</v>
      </c>
      <c r="E5504" s="313" t="s">
        <v>33703</v>
      </c>
      <c r="F5504" s="314" t="n">
        <v>0.01</v>
      </c>
      <c r="G5504" s="315" t="n">
        <v>38.73</v>
      </c>
      <c r="H5504" s="315" t="n">
        <f aca="false">+ROUND(F5504*G5504,2)</f>
        <v>0.39</v>
      </c>
    </row>
    <row r="5505" customFormat="false" ht="15" hidden="false" customHeight="false" outlineLevel="0" collapsed="false">
      <c r="A5505" s="312"/>
      <c r="B5505" s="313"/>
      <c r="C5505" s="312"/>
      <c r="D5505" s="313" t="s">
        <v>32575</v>
      </c>
      <c r="E5505" s="313"/>
      <c r="F5505" s="314"/>
      <c r="G5505" s="315"/>
      <c r="H5505" s="315" t="n">
        <f aca="false">+SUBTOTAL(9,H5499:H5504)</f>
        <v>2.11</v>
      </c>
    </row>
    <row r="5506" customFormat="false" ht="15" hidden="false" customHeight="false" outlineLevel="0" collapsed="false">
      <c r="A5506" s="312"/>
      <c r="B5506" s="313" t="n">
        <v>2</v>
      </c>
      <c r="C5506" s="312" t="s">
        <v>33706</v>
      </c>
      <c r="D5506" s="313" t="s">
        <v>33707</v>
      </c>
      <c r="E5506" s="313" t="s">
        <v>646</v>
      </c>
      <c r="F5506" s="314" t="n">
        <v>1.2</v>
      </c>
      <c r="G5506" s="315" t="n">
        <v>9.61</v>
      </c>
      <c r="H5506" s="315" t="n">
        <f aca="false">+ROUND(F5506*G5506,2)</f>
        <v>11.53</v>
      </c>
    </row>
    <row r="5507" customFormat="false" ht="15" hidden="false" customHeight="false" outlineLevel="0" collapsed="false">
      <c r="A5507" s="312"/>
      <c r="B5507" s="313"/>
      <c r="C5507" s="312"/>
      <c r="D5507" s="313" t="s">
        <v>32522</v>
      </c>
      <c r="E5507" s="313"/>
      <c r="F5507" s="314"/>
      <c r="G5507" s="315"/>
      <c r="H5507" s="315" t="n">
        <f aca="false">+SUBTOTAL(9,H5506:H5506)</f>
        <v>11.53</v>
      </c>
    </row>
    <row r="5508" customFormat="false" ht="15" hidden="false" customHeight="false" outlineLevel="0" collapsed="false">
      <c r="A5508" s="312"/>
      <c r="B5508" s="313"/>
      <c r="C5508" s="312"/>
      <c r="D5508" s="313" t="s">
        <v>32489</v>
      </c>
      <c r="E5508" s="313"/>
      <c r="F5508" s="314"/>
      <c r="G5508" s="315"/>
      <c r="H5508" s="315" t="n">
        <f aca="false">+SUBTOTAL(9,H5499:H5506)</f>
        <v>13.64</v>
      </c>
    </row>
    <row r="5509" customFormat="false" ht="15" hidden="false" customHeight="false" outlineLevel="0" collapsed="false">
      <c r="A5509" s="312"/>
      <c r="B5509" s="313"/>
      <c r="C5509" s="312"/>
      <c r="D5509" s="313" t="s">
        <v>32490</v>
      </c>
      <c r="E5509" s="313"/>
      <c r="F5509" s="314" t="n">
        <v>28.1</v>
      </c>
      <c r="G5509" s="315"/>
      <c r="H5509" s="315" t="n">
        <f aca="false">+ROUND(H5508*F5509/100,2)</f>
        <v>3.83</v>
      </c>
    </row>
    <row r="5510" customFormat="false" ht="15" hidden="false" customHeight="false" outlineLevel="0" collapsed="false">
      <c r="A5510" s="312"/>
      <c r="B5510" s="313"/>
      <c r="C5510" s="312"/>
      <c r="D5510" s="313" t="s">
        <v>32491</v>
      </c>
      <c r="E5510" s="313"/>
      <c r="F5510" s="314"/>
      <c r="G5510" s="315"/>
      <c r="H5510" s="315" t="n">
        <f aca="false">+H5508+H5509</f>
        <v>17.47</v>
      </c>
    </row>
    <row r="5511" customFormat="false" ht="15" hidden="false" customHeight="false" outlineLevel="0" collapsed="false">
      <c r="A5511" s="312"/>
      <c r="B5511" s="313"/>
      <c r="C5511" s="312"/>
      <c r="D5511" s="313" t="s">
        <v>32492</v>
      </c>
      <c r="E5511" s="313"/>
      <c r="F5511" s="314"/>
      <c r="G5511" s="315"/>
      <c r="H5511" s="315" t="n">
        <v>17.47</v>
      </c>
    </row>
    <row r="5514" customFormat="false" ht="15" hidden="false" customHeight="false" outlineLevel="0" collapsed="false">
      <c r="A5514" s="312" t="s">
        <v>32473</v>
      </c>
      <c r="B5514" s="313" t="s">
        <v>32474</v>
      </c>
      <c r="C5514" s="312"/>
      <c r="D5514" s="313"/>
      <c r="E5514" s="313"/>
      <c r="F5514" s="314"/>
      <c r="G5514" s="315"/>
      <c r="H5514" s="315"/>
    </row>
    <row r="5515" customFormat="false" ht="15" hidden="false" customHeight="false" outlineLevel="0" collapsed="false">
      <c r="A5515" s="312"/>
      <c r="B5515" s="313"/>
      <c r="C5515" s="312" t="s">
        <v>32475</v>
      </c>
      <c r="D5515" s="313" t="s">
        <v>32476</v>
      </c>
      <c r="E5515" s="313" t="s">
        <v>32477</v>
      </c>
      <c r="F5515" s="314" t="s">
        <v>32478</v>
      </c>
      <c r="G5515" s="315" t="s">
        <v>32479</v>
      </c>
      <c r="H5515" s="315" t="s">
        <v>32480</v>
      </c>
    </row>
    <row r="5516" customFormat="false" ht="15" hidden="false" customHeight="false" outlineLevel="0" collapsed="false">
      <c r="A5516" s="312"/>
      <c r="B5516" s="313"/>
      <c r="C5516" s="312"/>
      <c r="D5516" s="313"/>
      <c r="E5516" s="313"/>
      <c r="F5516" s="314"/>
      <c r="G5516" s="315"/>
      <c r="H5516" s="315"/>
    </row>
    <row r="5517" customFormat="false" ht="15" hidden="false" customHeight="false" outlineLevel="0" collapsed="false">
      <c r="A5517" s="316" t="s">
        <v>32922</v>
      </c>
      <c r="B5517" s="317" t="s">
        <v>33708</v>
      </c>
      <c r="C5517" s="316"/>
      <c r="D5517" s="317"/>
      <c r="E5517" s="317" t="s">
        <v>646</v>
      </c>
      <c r="F5517" s="314" t="s">
        <v>32483</v>
      </c>
      <c r="G5517" s="315"/>
      <c r="H5517" s="315"/>
    </row>
    <row r="5518" customFormat="false" ht="15" hidden="false" customHeight="false" outlineLevel="0" collapsed="false">
      <c r="A5518" s="312"/>
      <c r="B5518" s="313" t="n">
        <v>3</v>
      </c>
      <c r="C5518" s="312" t="s">
        <v>33103</v>
      </c>
      <c r="D5518" s="313" t="s">
        <v>33104</v>
      </c>
      <c r="E5518" s="313" t="s">
        <v>790</v>
      </c>
      <c r="F5518" s="314" t="n">
        <v>0.03</v>
      </c>
      <c r="G5518" s="315" t="n">
        <v>89.12</v>
      </c>
      <c r="H5518" s="315" t="n">
        <f aca="false">+ROUND(F5518*G5518,2)</f>
        <v>2.67</v>
      </c>
    </row>
    <row r="5519" customFormat="false" ht="15" hidden="false" customHeight="false" outlineLevel="0" collapsed="false">
      <c r="A5519" s="312"/>
      <c r="B5519" s="313"/>
      <c r="C5519" s="312"/>
      <c r="D5519" s="313" t="s">
        <v>32575</v>
      </c>
      <c r="E5519" s="313"/>
      <c r="F5519" s="314"/>
      <c r="G5519" s="315"/>
      <c r="H5519" s="315" t="n">
        <f aca="false">+SUBTOTAL(9,H5518:H5518)</f>
        <v>2.67</v>
      </c>
    </row>
    <row r="5520" customFormat="false" ht="15" hidden="false" customHeight="false" outlineLevel="0" collapsed="false">
      <c r="A5520" s="312"/>
      <c r="B5520" s="313" t="n">
        <v>2</v>
      </c>
      <c r="C5520" s="312" t="s">
        <v>33441</v>
      </c>
      <c r="D5520" s="313" t="s">
        <v>33442</v>
      </c>
      <c r="E5520" s="313" t="s">
        <v>646</v>
      </c>
      <c r="F5520" s="314" t="n">
        <v>1.2</v>
      </c>
      <c r="G5520" s="315" t="n">
        <v>81.29</v>
      </c>
      <c r="H5520" s="315" t="n">
        <f aca="false">+ROUND(F5520*G5520,2)</f>
        <v>97.55</v>
      </c>
    </row>
    <row r="5521" customFormat="false" ht="15" hidden="false" customHeight="false" outlineLevel="0" collapsed="false">
      <c r="A5521" s="312"/>
      <c r="B5521" s="313"/>
      <c r="C5521" s="312"/>
      <c r="D5521" s="313" t="s">
        <v>32522</v>
      </c>
      <c r="E5521" s="313"/>
      <c r="F5521" s="314"/>
      <c r="G5521" s="315"/>
      <c r="H5521" s="315" t="n">
        <f aca="false">+SUBTOTAL(9,H5520:H5520)</f>
        <v>97.55</v>
      </c>
    </row>
    <row r="5522" customFormat="false" ht="15" hidden="false" customHeight="false" outlineLevel="0" collapsed="false">
      <c r="A5522" s="312"/>
      <c r="B5522" s="313"/>
      <c r="C5522" s="312"/>
      <c r="D5522" s="313" t="s">
        <v>32489</v>
      </c>
      <c r="E5522" s="313"/>
      <c r="F5522" s="314"/>
      <c r="G5522" s="315"/>
      <c r="H5522" s="315" t="n">
        <f aca="false">+SUBTOTAL(9,H5518:H5520)</f>
        <v>100.22</v>
      </c>
    </row>
    <row r="5523" customFormat="false" ht="15" hidden="false" customHeight="false" outlineLevel="0" collapsed="false">
      <c r="A5523" s="312"/>
      <c r="B5523" s="313"/>
      <c r="C5523" s="312"/>
      <c r="D5523" s="313" t="s">
        <v>32490</v>
      </c>
      <c r="E5523" s="313"/>
      <c r="F5523" s="314" t="n">
        <v>28.1</v>
      </c>
      <c r="G5523" s="315"/>
      <c r="H5523" s="315" t="n">
        <f aca="false">+ROUND(H5522*F5523/100,2)</f>
        <v>28.16</v>
      </c>
    </row>
    <row r="5524" customFormat="false" ht="15" hidden="false" customHeight="false" outlineLevel="0" collapsed="false">
      <c r="A5524" s="312"/>
      <c r="B5524" s="313"/>
      <c r="C5524" s="312"/>
      <c r="D5524" s="313" t="s">
        <v>32491</v>
      </c>
      <c r="E5524" s="313"/>
      <c r="F5524" s="314"/>
      <c r="G5524" s="315"/>
      <c r="H5524" s="315" t="n">
        <f aca="false">+H5522+H5523</f>
        <v>128.38</v>
      </c>
    </row>
    <row r="5525" customFormat="false" ht="15" hidden="false" customHeight="false" outlineLevel="0" collapsed="false">
      <c r="A5525" s="312"/>
      <c r="B5525" s="313"/>
      <c r="C5525" s="312"/>
      <c r="D5525" s="313" t="s">
        <v>32492</v>
      </c>
      <c r="E5525" s="313"/>
      <c r="F5525" s="314"/>
      <c r="G5525" s="315"/>
      <c r="H5525" s="315" t="n">
        <v>128.38</v>
      </c>
    </row>
    <row r="5528" customFormat="false" ht="15" hidden="false" customHeight="false" outlineLevel="0" collapsed="false">
      <c r="A5528" s="312" t="s">
        <v>32473</v>
      </c>
      <c r="B5528" s="313" t="s">
        <v>32474</v>
      </c>
      <c r="C5528" s="312"/>
      <c r="D5528" s="313"/>
      <c r="E5528" s="313"/>
      <c r="F5528" s="314"/>
      <c r="G5528" s="315"/>
      <c r="H5528" s="315"/>
    </row>
    <row r="5529" customFormat="false" ht="15" hidden="false" customHeight="false" outlineLevel="0" collapsed="false">
      <c r="A5529" s="312"/>
      <c r="B5529" s="313"/>
      <c r="C5529" s="312" t="s">
        <v>32475</v>
      </c>
      <c r="D5529" s="313" t="s">
        <v>32476</v>
      </c>
      <c r="E5529" s="313" t="s">
        <v>32477</v>
      </c>
      <c r="F5529" s="314" t="s">
        <v>32478</v>
      </c>
      <c r="G5529" s="315" t="s">
        <v>32479</v>
      </c>
      <c r="H5529" s="315" t="s">
        <v>32480</v>
      </c>
    </row>
    <row r="5530" customFormat="false" ht="15" hidden="false" customHeight="false" outlineLevel="0" collapsed="false">
      <c r="A5530" s="312"/>
      <c r="B5530" s="313"/>
      <c r="C5530" s="312"/>
      <c r="D5530" s="313"/>
      <c r="E5530" s="313"/>
      <c r="F5530" s="314"/>
      <c r="G5530" s="315"/>
      <c r="H5530" s="315"/>
    </row>
    <row r="5531" customFormat="false" ht="15" hidden="false" customHeight="false" outlineLevel="0" collapsed="false">
      <c r="A5531" s="316" t="s">
        <v>32922</v>
      </c>
      <c r="B5531" s="317" t="s">
        <v>33709</v>
      </c>
      <c r="C5531" s="316"/>
      <c r="D5531" s="317"/>
      <c r="E5531" s="317" t="s">
        <v>639</v>
      </c>
      <c r="F5531" s="314" t="s">
        <v>32483</v>
      </c>
      <c r="G5531" s="315"/>
      <c r="H5531" s="315"/>
    </row>
    <row r="5532" customFormat="false" ht="15" hidden="false" customHeight="false" outlineLevel="0" collapsed="false">
      <c r="A5532" s="312"/>
      <c r="B5532" s="313" t="n">
        <v>1</v>
      </c>
      <c r="C5532" s="312" t="s">
        <v>32558</v>
      </c>
      <c r="D5532" s="313" t="s">
        <v>32559</v>
      </c>
      <c r="E5532" s="313" t="s">
        <v>790</v>
      </c>
      <c r="F5532" s="314" t="n">
        <v>1.15</v>
      </c>
      <c r="G5532" s="315" t="n">
        <v>3.08</v>
      </c>
      <c r="H5532" s="315" t="n">
        <f aca="false">+ROUND(F5532*G5532,2)</f>
        <v>3.54</v>
      </c>
    </row>
    <row r="5533" customFormat="false" ht="15" hidden="false" customHeight="false" outlineLevel="0" collapsed="false">
      <c r="A5533" s="312"/>
      <c r="B5533" s="313" t="n">
        <v>1</v>
      </c>
      <c r="C5533" s="312" t="s">
        <v>32565</v>
      </c>
      <c r="D5533" s="313" t="s">
        <v>32566</v>
      </c>
      <c r="E5533" s="313" t="s">
        <v>790</v>
      </c>
      <c r="F5533" s="314" t="n">
        <v>0.5</v>
      </c>
      <c r="G5533" s="315" t="n">
        <v>4</v>
      </c>
      <c r="H5533" s="315" t="n">
        <f aca="false">+ROUND(F5533*G5533,2)</f>
        <v>2</v>
      </c>
    </row>
    <row r="5534" customFormat="false" ht="15" hidden="false" customHeight="false" outlineLevel="0" collapsed="false">
      <c r="A5534" s="312"/>
      <c r="B5534" s="313"/>
      <c r="C5534" s="312"/>
      <c r="D5534" s="313" t="s">
        <v>32560</v>
      </c>
      <c r="E5534" s="313"/>
      <c r="F5534" s="314"/>
      <c r="G5534" s="315"/>
      <c r="H5534" s="315" t="n">
        <f aca="false">+SUBTOTAL(9,H5532:H5533)</f>
        <v>5.54</v>
      </c>
    </row>
    <row r="5535" customFormat="false" ht="15" hidden="false" customHeight="false" outlineLevel="0" collapsed="false">
      <c r="A5535" s="312"/>
      <c r="B5535" s="313"/>
      <c r="C5535" s="312"/>
      <c r="D5535" s="313" t="s">
        <v>32561</v>
      </c>
      <c r="E5535" s="313"/>
      <c r="F5535" s="314" t="n">
        <v>122.19</v>
      </c>
      <c r="G5535" s="315"/>
      <c r="H5535" s="315" t="n">
        <f aca="false">+ROUND(H5534*F5535/100,2)</f>
        <v>6.77</v>
      </c>
    </row>
    <row r="5536" customFormat="false" ht="15" hidden="false" customHeight="false" outlineLevel="0" collapsed="false">
      <c r="A5536" s="312"/>
      <c r="B5536" s="313"/>
      <c r="C5536" s="312"/>
      <c r="D5536" s="313" t="s">
        <v>32562</v>
      </c>
      <c r="E5536" s="313"/>
      <c r="F5536" s="314"/>
      <c r="G5536" s="315"/>
      <c r="H5536" s="315" t="n">
        <f aca="false">+SUBTOTAL(9,H5532:H5535)</f>
        <v>12.31</v>
      </c>
    </row>
    <row r="5537" customFormat="false" ht="15" hidden="false" customHeight="false" outlineLevel="0" collapsed="false">
      <c r="A5537" s="312"/>
      <c r="B5537" s="313" t="n">
        <v>2</v>
      </c>
      <c r="C5537" s="312" t="s">
        <v>33676</v>
      </c>
      <c r="D5537" s="313" t="s">
        <v>33677</v>
      </c>
      <c r="E5537" s="313" t="s">
        <v>639</v>
      </c>
      <c r="F5537" s="314" t="n">
        <v>14</v>
      </c>
      <c r="G5537" s="315" t="n">
        <v>0.39</v>
      </c>
      <c r="H5537" s="315" t="n">
        <f aca="false">+ROUND(F5537*G5537,2)</f>
        <v>5.46</v>
      </c>
    </row>
    <row r="5538" customFormat="false" ht="15" hidden="false" customHeight="false" outlineLevel="0" collapsed="false">
      <c r="A5538" s="312"/>
      <c r="B5538" s="313" t="n">
        <v>2</v>
      </c>
      <c r="C5538" s="312" t="s">
        <v>33678</v>
      </c>
      <c r="D5538" s="313" t="s">
        <v>33679</v>
      </c>
      <c r="E5538" s="313" t="s">
        <v>783</v>
      </c>
      <c r="F5538" s="314" t="n">
        <v>0.13</v>
      </c>
      <c r="G5538" s="315" t="n">
        <v>9</v>
      </c>
      <c r="H5538" s="315" t="n">
        <f aca="false">+ROUND(F5538*G5538,2)</f>
        <v>1.17</v>
      </c>
    </row>
    <row r="5539" customFormat="false" ht="15" hidden="false" customHeight="false" outlineLevel="0" collapsed="false">
      <c r="A5539" s="312"/>
      <c r="B5539" s="313" t="n">
        <v>2</v>
      </c>
      <c r="C5539" s="312" t="s">
        <v>33680</v>
      </c>
      <c r="D5539" s="313" t="s">
        <v>33681</v>
      </c>
      <c r="E5539" s="313" t="s">
        <v>594</v>
      </c>
      <c r="F5539" s="314" t="n">
        <v>0.04</v>
      </c>
      <c r="G5539" s="315" t="n">
        <v>42.62</v>
      </c>
      <c r="H5539" s="315" t="n">
        <f aca="false">+ROUND(F5539*G5539,2)</f>
        <v>1.7</v>
      </c>
    </row>
    <row r="5540" customFormat="false" ht="15" hidden="false" customHeight="false" outlineLevel="0" collapsed="false">
      <c r="A5540" s="312"/>
      <c r="B5540" s="313" t="n">
        <v>2</v>
      </c>
      <c r="C5540" s="312" t="s">
        <v>33682</v>
      </c>
      <c r="D5540" s="313" t="s">
        <v>33683</v>
      </c>
      <c r="E5540" s="313" t="s">
        <v>594</v>
      </c>
      <c r="F5540" s="314" t="n">
        <v>0.4</v>
      </c>
      <c r="G5540" s="315" t="n">
        <v>52.55</v>
      </c>
      <c r="H5540" s="315" t="n">
        <f aca="false">+ROUND(F5540*G5540,2)</f>
        <v>21.02</v>
      </c>
    </row>
    <row r="5541" customFormat="false" ht="15" hidden="false" customHeight="false" outlineLevel="0" collapsed="false">
      <c r="A5541" s="312"/>
      <c r="B5541" s="313"/>
      <c r="C5541" s="312"/>
      <c r="D5541" s="313" t="s">
        <v>32522</v>
      </c>
      <c r="E5541" s="313"/>
      <c r="F5541" s="314"/>
      <c r="G5541" s="315"/>
      <c r="H5541" s="315" t="n">
        <f aca="false">+SUBTOTAL(9,H5537:H5540)</f>
        <v>29.35</v>
      </c>
    </row>
    <row r="5542" customFormat="false" ht="15" hidden="false" customHeight="false" outlineLevel="0" collapsed="false">
      <c r="A5542" s="312"/>
      <c r="B5542" s="313"/>
      <c r="C5542" s="312"/>
      <c r="D5542" s="313" t="s">
        <v>32484</v>
      </c>
      <c r="E5542" s="313"/>
      <c r="F5542" s="314"/>
      <c r="G5542" s="315"/>
      <c r="H5542" s="315"/>
    </row>
    <row r="5543" customFormat="false" ht="15" hidden="false" customHeight="false" outlineLevel="0" collapsed="false">
      <c r="A5543" s="312"/>
      <c r="B5543" s="313" t="s">
        <v>32485</v>
      </c>
      <c r="C5543" s="312" t="s">
        <v>769</v>
      </c>
      <c r="D5543" s="313" t="s">
        <v>830</v>
      </c>
      <c r="E5543" s="313" t="s">
        <v>646</v>
      </c>
      <c r="F5543" s="314" t="n">
        <v>0.25</v>
      </c>
      <c r="G5543" s="315" t="n">
        <v>13.69</v>
      </c>
      <c r="H5543" s="315" t="n">
        <f aca="false">+ROUND(F5543*G5543,2)</f>
        <v>3.42</v>
      </c>
    </row>
    <row r="5544" customFormat="false" ht="15" hidden="false" customHeight="false" outlineLevel="0" collapsed="false">
      <c r="A5544" s="312"/>
      <c r="B5544" s="313" t="s">
        <v>32485</v>
      </c>
      <c r="C5544" s="312" t="s">
        <v>651</v>
      </c>
      <c r="D5544" s="313" t="s">
        <v>833</v>
      </c>
      <c r="E5544" s="313" t="s">
        <v>646</v>
      </c>
      <c r="F5544" s="314" t="n">
        <v>0.167</v>
      </c>
      <c r="G5544" s="315" t="n">
        <v>7.13</v>
      </c>
      <c r="H5544" s="315" t="n">
        <f aca="false">+ROUND(F5544*G5544,2)</f>
        <v>1.19</v>
      </c>
    </row>
    <row r="5545" customFormat="false" ht="15" hidden="false" customHeight="false" outlineLevel="0" collapsed="false">
      <c r="A5545" s="312"/>
      <c r="B5545" s="313" t="s">
        <v>32485</v>
      </c>
      <c r="C5545" s="312" t="s">
        <v>32971</v>
      </c>
      <c r="D5545" s="313" t="s">
        <v>32972</v>
      </c>
      <c r="E5545" s="313" t="s">
        <v>646</v>
      </c>
      <c r="F5545" s="314" t="n">
        <v>0.02</v>
      </c>
      <c r="G5545" s="315" t="n">
        <v>293.76</v>
      </c>
      <c r="H5545" s="315" t="n">
        <f aca="false">+ROUND(F5545*G5545,2)</f>
        <v>5.88</v>
      </c>
    </row>
    <row r="5546" customFormat="false" ht="15" hidden="false" customHeight="false" outlineLevel="0" collapsed="false">
      <c r="A5546" s="312"/>
      <c r="B5546" s="313"/>
      <c r="C5546" s="312"/>
      <c r="D5546" s="313" t="s">
        <v>32488</v>
      </c>
      <c r="E5546" s="313"/>
      <c r="F5546" s="314"/>
      <c r="G5546" s="315"/>
      <c r="H5546" s="315" t="n">
        <f aca="false">+SUBTOTAL(9,H5543:H5545)</f>
        <v>10.49</v>
      </c>
    </row>
    <row r="5547" customFormat="false" ht="15" hidden="false" customHeight="false" outlineLevel="0" collapsed="false">
      <c r="A5547" s="312"/>
      <c r="B5547" s="313"/>
      <c r="C5547" s="312"/>
      <c r="D5547" s="313" t="s">
        <v>32489</v>
      </c>
      <c r="E5547" s="313"/>
      <c r="F5547" s="314"/>
      <c r="G5547" s="315"/>
      <c r="H5547" s="315" t="n">
        <f aca="false">+SUBTOTAL(9,H5532:H5545)</f>
        <v>52.15</v>
      </c>
    </row>
    <row r="5548" customFormat="false" ht="15" hidden="false" customHeight="false" outlineLevel="0" collapsed="false">
      <c r="A5548" s="312"/>
      <c r="B5548" s="313"/>
      <c r="C5548" s="312"/>
      <c r="D5548" s="313" t="s">
        <v>32490</v>
      </c>
      <c r="E5548" s="313"/>
      <c r="F5548" s="314" t="n">
        <v>28.1</v>
      </c>
      <c r="G5548" s="315"/>
      <c r="H5548" s="315" t="n">
        <f aca="false">+ROUND(H5547*F5548/100,2)</f>
        <v>14.65</v>
      </c>
    </row>
    <row r="5549" customFormat="false" ht="15" hidden="false" customHeight="false" outlineLevel="0" collapsed="false">
      <c r="A5549" s="312"/>
      <c r="B5549" s="313"/>
      <c r="C5549" s="312"/>
      <c r="D5549" s="313" t="s">
        <v>32491</v>
      </c>
      <c r="E5549" s="313"/>
      <c r="F5549" s="314"/>
      <c r="G5549" s="315"/>
      <c r="H5549" s="315" t="n">
        <f aca="false">+H5547+H5548</f>
        <v>66.8</v>
      </c>
    </row>
    <row r="5550" customFormat="false" ht="15" hidden="false" customHeight="false" outlineLevel="0" collapsed="false">
      <c r="A5550" s="312"/>
      <c r="B5550" s="313"/>
      <c r="C5550" s="312"/>
      <c r="D5550" s="313" t="s">
        <v>32492</v>
      </c>
      <c r="E5550" s="313"/>
      <c r="F5550" s="314"/>
      <c r="G5550" s="315"/>
      <c r="H5550" s="315" t="n">
        <v>66.8</v>
      </c>
    </row>
    <row r="5553" customFormat="false" ht="15" hidden="false" customHeight="false" outlineLevel="0" collapsed="false">
      <c r="A5553" s="312" t="s">
        <v>32473</v>
      </c>
      <c r="B5553" s="313" t="s">
        <v>32474</v>
      </c>
      <c r="C5553" s="312"/>
      <c r="D5553" s="313"/>
      <c r="E5553" s="313"/>
      <c r="F5553" s="314"/>
      <c r="G5553" s="315"/>
      <c r="H5553" s="315"/>
    </row>
    <row r="5554" customFormat="false" ht="15" hidden="false" customHeight="false" outlineLevel="0" collapsed="false">
      <c r="A5554" s="312"/>
      <c r="B5554" s="313"/>
      <c r="C5554" s="312" t="s">
        <v>32475</v>
      </c>
      <c r="D5554" s="313" t="s">
        <v>32476</v>
      </c>
      <c r="E5554" s="313" t="s">
        <v>32477</v>
      </c>
      <c r="F5554" s="314" t="s">
        <v>32478</v>
      </c>
      <c r="G5554" s="315" t="s">
        <v>32479</v>
      </c>
      <c r="H5554" s="315" t="s">
        <v>32480</v>
      </c>
    </row>
    <row r="5555" customFormat="false" ht="15" hidden="false" customHeight="false" outlineLevel="0" collapsed="false">
      <c r="A5555" s="312"/>
      <c r="B5555" s="313"/>
      <c r="C5555" s="312"/>
      <c r="D5555" s="313"/>
      <c r="E5555" s="313"/>
      <c r="F5555" s="314"/>
      <c r="G5555" s="315"/>
      <c r="H5555" s="315"/>
    </row>
    <row r="5556" customFormat="false" ht="15" hidden="false" customHeight="false" outlineLevel="0" collapsed="false">
      <c r="A5556" s="316" t="s">
        <v>33710</v>
      </c>
      <c r="B5556" s="317" t="s">
        <v>33711</v>
      </c>
      <c r="C5556" s="316"/>
      <c r="D5556" s="317"/>
      <c r="E5556" s="317" t="s">
        <v>613</v>
      </c>
      <c r="F5556" s="314" t="s">
        <v>32483</v>
      </c>
      <c r="G5556" s="315"/>
      <c r="H5556" s="315"/>
    </row>
    <row r="5557" customFormat="false" ht="15" hidden="false" customHeight="false" outlineLevel="0" collapsed="false">
      <c r="A5557" s="312"/>
      <c r="B5557" s="313" t="n">
        <v>1</v>
      </c>
      <c r="C5557" s="312" t="s">
        <v>32558</v>
      </c>
      <c r="D5557" s="313" t="s">
        <v>32559</v>
      </c>
      <c r="E5557" s="313" t="s">
        <v>790</v>
      </c>
      <c r="F5557" s="314" t="n">
        <v>1</v>
      </c>
      <c r="G5557" s="315" t="n">
        <v>3.08</v>
      </c>
      <c r="H5557" s="315" t="n">
        <f aca="false">+ROUND(F5557*G5557,2)</f>
        <v>3.08</v>
      </c>
    </row>
    <row r="5558" customFormat="false" ht="15" hidden="false" customHeight="false" outlineLevel="0" collapsed="false">
      <c r="A5558" s="312"/>
      <c r="B5558" s="313" t="n">
        <v>1</v>
      </c>
      <c r="C5558" s="312" t="s">
        <v>32565</v>
      </c>
      <c r="D5558" s="313" t="s">
        <v>32566</v>
      </c>
      <c r="E5558" s="313" t="s">
        <v>790</v>
      </c>
      <c r="F5558" s="314" t="n">
        <v>1</v>
      </c>
      <c r="G5558" s="315" t="n">
        <v>4</v>
      </c>
      <c r="H5558" s="315" t="n">
        <f aca="false">+ROUND(F5558*G5558,2)</f>
        <v>4</v>
      </c>
    </row>
    <row r="5559" customFormat="false" ht="15" hidden="false" customHeight="false" outlineLevel="0" collapsed="false">
      <c r="A5559" s="312"/>
      <c r="B5559" s="313"/>
      <c r="C5559" s="312"/>
      <c r="D5559" s="313" t="s">
        <v>32560</v>
      </c>
      <c r="E5559" s="313"/>
      <c r="F5559" s="314"/>
      <c r="G5559" s="315"/>
      <c r="H5559" s="315" t="n">
        <f aca="false">+SUBTOTAL(9,H5557:H5558)</f>
        <v>7.08</v>
      </c>
    </row>
    <row r="5560" customFormat="false" ht="15" hidden="false" customHeight="false" outlineLevel="0" collapsed="false">
      <c r="A5560" s="312"/>
      <c r="B5560" s="313"/>
      <c r="C5560" s="312"/>
      <c r="D5560" s="313" t="s">
        <v>32561</v>
      </c>
      <c r="E5560" s="313"/>
      <c r="F5560" s="314" t="n">
        <v>122.19</v>
      </c>
      <c r="G5560" s="315"/>
      <c r="H5560" s="315" t="n">
        <f aca="false">+ROUND(H5559*F5560/100,2)</f>
        <v>8.65</v>
      </c>
    </row>
    <row r="5561" customFormat="false" ht="15" hidden="false" customHeight="false" outlineLevel="0" collapsed="false">
      <c r="A5561" s="312"/>
      <c r="B5561" s="313"/>
      <c r="C5561" s="312"/>
      <c r="D5561" s="313" t="s">
        <v>32562</v>
      </c>
      <c r="E5561" s="313"/>
      <c r="F5561" s="314"/>
      <c r="G5561" s="315"/>
      <c r="H5561" s="315" t="n">
        <f aca="false">+SUBTOTAL(9,H5557:H5560)</f>
        <v>15.73</v>
      </c>
    </row>
    <row r="5562" customFormat="false" ht="15" hidden="false" customHeight="false" outlineLevel="0" collapsed="false">
      <c r="A5562" s="312"/>
      <c r="B5562" s="313" t="n">
        <v>2</v>
      </c>
      <c r="C5562" s="312" t="s">
        <v>33712</v>
      </c>
      <c r="D5562" s="313" t="s">
        <v>33713</v>
      </c>
      <c r="E5562" s="313" t="s">
        <v>594</v>
      </c>
      <c r="F5562" s="314" t="n">
        <v>0.1134</v>
      </c>
      <c r="G5562" s="315" t="n">
        <v>998.73</v>
      </c>
      <c r="H5562" s="315" t="n">
        <f aca="false">+ROUND(F5562*G5562,2)</f>
        <v>113.26</v>
      </c>
    </row>
    <row r="5563" customFormat="false" ht="15" hidden="false" customHeight="false" outlineLevel="0" collapsed="false">
      <c r="A5563" s="312"/>
      <c r="B5563" s="313"/>
      <c r="C5563" s="312"/>
      <c r="D5563" s="313" t="s">
        <v>32522</v>
      </c>
      <c r="E5563" s="313"/>
      <c r="F5563" s="314"/>
      <c r="G5563" s="315"/>
      <c r="H5563" s="315" t="n">
        <f aca="false">+SUBTOTAL(9,H5562:H5562)</f>
        <v>113.26</v>
      </c>
    </row>
    <row r="5564" customFormat="false" ht="15" hidden="false" customHeight="false" outlineLevel="0" collapsed="false">
      <c r="A5564" s="312"/>
      <c r="B5564" s="313"/>
      <c r="C5564" s="312"/>
      <c r="D5564" s="313" t="s">
        <v>32484</v>
      </c>
      <c r="E5564" s="313"/>
      <c r="F5564" s="314"/>
      <c r="G5564" s="315"/>
      <c r="H5564" s="315"/>
    </row>
    <row r="5565" customFormat="false" ht="15" hidden="false" customHeight="false" outlineLevel="0" collapsed="false">
      <c r="A5565" s="312"/>
      <c r="B5565" s="313" t="s">
        <v>32485</v>
      </c>
      <c r="C5565" s="312" t="s">
        <v>769</v>
      </c>
      <c r="D5565" s="313" t="s">
        <v>830</v>
      </c>
      <c r="E5565" s="313" t="s">
        <v>646</v>
      </c>
      <c r="F5565" s="314" t="n">
        <v>0.009</v>
      </c>
      <c r="G5565" s="315" t="n">
        <v>13.69</v>
      </c>
      <c r="H5565" s="315" t="n">
        <f aca="false">+ROUND(F5565*G5565,2)</f>
        <v>0.12</v>
      </c>
    </row>
    <row r="5566" customFormat="false" ht="15" hidden="false" customHeight="false" outlineLevel="0" collapsed="false">
      <c r="A5566" s="312"/>
      <c r="B5566" s="313" t="s">
        <v>32485</v>
      </c>
      <c r="C5566" s="312" t="s">
        <v>651</v>
      </c>
      <c r="D5566" s="313" t="s">
        <v>833</v>
      </c>
      <c r="E5566" s="313" t="s">
        <v>646</v>
      </c>
      <c r="F5566" s="314" t="n">
        <v>0.01</v>
      </c>
      <c r="G5566" s="315" t="n">
        <v>7.13</v>
      </c>
      <c r="H5566" s="315" t="n">
        <f aca="false">+ROUND(F5566*G5566,2)</f>
        <v>0.07</v>
      </c>
    </row>
    <row r="5567" customFormat="false" ht="15" hidden="false" customHeight="false" outlineLevel="0" collapsed="false">
      <c r="A5567" s="312"/>
      <c r="B5567" s="313" t="s">
        <v>32485</v>
      </c>
      <c r="C5567" s="312" t="s">
        <v>32827</v>
      </c>
      <c r="D5567" s="313" t="s">
        <v>32828</v>
      </c>
      <c r="E5567" s="313" t="s">
        <v>646</v>
      </c>
      <c r="F5567" s="314" t="n">
        <v>0.04</v>
      </c>
      <c r="G5567" s="315" t="n">
        <v>378.71</v>
      </c>
      <c r="H5567" s="315" t="n">
        <f aca="false">+ROUND(F5567*G5567,2)</f>
        <v>15.15</v>
      </c>
    </row>
    <row r="5568" customFormat="false" ht="15" hidden="false" customHeight="false" outlineLevel="0" collapsed="false">
      <c r="A5568" s="312"/>
      <c r="B5568" s="313" t="s">
        <v>32485</v>
      </c>
      <c r="C5568" s="312" t="s">
        <v>838</v>
      </c>
      <c r="D5568" s="313" t="s">
        <v>839</v>
      </c>
      <c r="E5568" s="313" t="s">
        <v>783</v>
      </c>
      <c r="F5568" s="314" t="n">
        <v>3.2</v>
      </c>
      <c r="G5568" s="315" t="n">
        <v>4.97</v>
      </c>
      <c r="H5568" s="315" t="n">
        <f aca="false">+ROUND(F5568*G5568,2)</f>
        <v>15.9</v>
      </c>
    </row>
    <row r="5569" customFormat="false" ht="15" hidden="false" customHeight="false" outlineLevel="0" collapsed="false">
      <c r="A5569" s="312"/>
      <c r="B5569" s="313" t="s">
        <v>32485</v>
      </c>
      <c r="C5569" s="312" t="s">
        <v>33453</v>
      </c>
      <c r="D5569" s="313" t="s">
        <v>33454</v>
      </c>
      <c r="E5569" s="313" t="s">
        <v>613</v>
      </c>
      <c r="F5569" s="314" t="n">
        <v>0.57</v>
      </c>
      <c r="G5569" s="315" t="n">
        <v>46.89</v>
      </c>
      <c r="H5569" s="315" t="n">
        <f aca="false">+ROUND(F5569*G5569,2)</f>
        <v>26.73</v>
      </c>
    </row>
    <row r="5570" customFormat="false" ht="15" hidden="false" customHeight="false" outlineLevel="0" collapsed="false">
      <c r="A5570" s="312"/>
      <c r="B5570" s="313" t="s">
        <v>32485</v>
      </c>
      <c r="C5570" s="312" t="s">
        <v>33551</v>
      </c>
      <c r="D5570" s="313" t="s">
        <v>33552</v>
      </c>
      <c r="E5570" s="313" t="s">
        <v>613</v>
      </c>
      <c r="F5570" s="314" t="n">
        <v>2</v>
      </c>
      <c r="G5570" s="315" t="n">
        <v>18.87</v>
      </c>
      <c r="H5570" s="315" t="n">
        <f aca="false">+ROUND(F5570*G5570,2)</f>
        <v>37.74</v>
      </c>
    </row>
    <row r="5571" customFormat="false" ht="15" hidden="false" customHeight="false" outlineLevel="0" collapsed="false">
      <c r="A5571" s="312"/>
      <c r="B5571" s="313"/>
      <c r="C5571" s="312"/>
      <c r="D5571" s="313" t="s">
        <v>32488</v>
      </c>
      <c r="E5571" s="313"/>
      <c r="F5571" s="314"/>
      <c r="G5571" s="315"/>
      <c r="H5571" s="315" t="n">
        <f aca="false">+SUBTOTAL(9,H5565:H5570)</f>
        <v>95.71</v>
      </c>
    </row>
    <row r="5572" customFormat="false" ht="15" hidden="false" customHeight="false" outlineLevel="0" collapsed="false">
      <c r="A5572" s="312"/>
      <c r="B5572" s="313"/>
      <c r="C5572" s="312"/>
      <c r="D5572" s="313" t="s">
        <v>32489</v>
      </c>
      <c r="E5572" s="313"/>
      <c r="F5572" s="314"/>
      <c r="G5572" s="315"/>
      <c r="H5572" s="315" t="n">
        <f aca="false">+SUBTOTAL(9,H5557:H5570)</f>
        <v>224.7</v>
      </c>
    </row>
    <row r="5573" customFormat="false" ht="15" hidden="false" customHeight="false" outlineLevel="0" collapsed="false">
      <c r="A5573" s="312"/>
      <c r="B5573" s="313"/>
      <c r="C5573" s="312"/>
      <c r="D5573" s="313" t="s">
        <v>32490</v>
      </c>
      <c r="E5573" s="313"/>
      <c r="F5573" s="314" t="n">
        <v>28.1</v>
      </c>
      <c r="G5573" s="315"/>
      <c r="H5573" s="315" t="n">
        <f aca="false">+ROUND(H5572*F5573/100,2)</f>
        <v>63.14</v>
      </c>
    </row>
    <row r="5574" customFormat="false" ht="15" hidden="false" customHeight="false" outlineLevel="0" collapsed="false">
      <c r="A5574" s="312"/>
      <c r="B5574" s="313"/>
      <c r="C5574" s="312"/>
      <c r="D5574" s="313" t="s">
        <v>32491</v>
      </c>
      <c r="E5574" s="313"/>
      <c r="F5574" s="314"/>
      <c r="G5574" s="315"/>
      <c r="H5574" s="315" t="n">
        <f aca="false">+H5572+H5573</f>
        <v>287.84</v>
      </c>
    </row>
    <row r="5575" customFormat="false" ht="15" hidden="false" customHeight="false" outlineLevel="0" collapsed="false">
      <c r="A5575" s="312"/>
      <c r="B5575" s="313"/>
      <c r="C5575" s="312"/>
      <c r="D5575" s="313" t="s">
        <v>32492</v>
      </c>
      <c r="E5575" s="313"/>
      <c r="F5575" s="314"/>
      <c r="G5575" s="315"/>
      <c r="H5575" s="315" t="n">
        <v>287.84</v>
      </c>
    </row>
    <row r="5578" customFormat="false" ht="15" hidden="false" customHeight="false" outlineLevel="0" collapsed="false">
      <c r="A5578" s="312" t="s">
        <v>32473</v>
      </c>
      <c r="B5578" s="313" t="s">
        <v>32474</v>
      </c>
      <c r="C5578" s="312"/>
      <c r="D5578" s="313"/>
      <c r="E5578" s="313"/>
      <c r="F5578" s="314"/>
      <c r="G5578" s="315"/>
      <c r="H5578" s="315"/>
    </row>
    <row r="5579" customFormat="false" ht="15" hidden="false" customHeight="false" outlineLevel="0" collapsed="false">
      <c r="A5579" s="312"/>
      <c r="B5579" s="313"/>
      <c r="C5579" s="312" t="s">
        <v>32475</v>
      </c>
      <c r="D5579" s="313" t="s">
        <v>32476</v>
      </c>
      <c r="E5579" s="313" t="s">
        <v>32477</v>
      </c>
      <c r="F5579" s="314" t="s">
        <v>32478</v>
      </c>
      <c r="G5579" s="315" t="s">
        <v>32479</v>
      </c>
      <c r="H5579" s="315" t="s">
        <v>32480</v>
      </c>
    </row>
    <row r="5580" customFormat="false" ht="15" hidden="false" customHeight="false" outlineLevel="0" collapsed="false">
      <c r="A5580" s="312"/>
      <c r="B5580" s="313"/>
      <c r="C5580" s="312"/>
      <c r="D5580" s="313"/>
      <c r="E5580" s="313"/>
      <c r="F5580" s="314"/>
      <c r="G5580" s="315"/>
      <c r="H5580" s="315"/>
    </row>
    <row r="5581" customFormat="false" ht="15" hidden="false" customHeight="false" outlineLevel="0" collapsed="false">
      <c r="A5581" s="316" t="s">
        <v>33714</v>
      </c>
      <c r="B5581" s="317" t="s">
        <v>33715</v>
      </c>
      <c r="C5581" s="316"/>
      <c r="D5581" s="317"/>
      <c r="E5581" s="317" t="s">
        <v>613</v>
      </c>
      <c r="F5581" s="314" t="s">
        <v>32483</v>
      </c>
      <c r="G5581" s="315"/>
      <c r="H5581" s="315"/>
    </row>
    <row r="5582" customFormat="false" ht="15" hidden="false" customHeight="false" outlineLevel="0" collapsed="false">
      <c r="A5582" s="312"/>
      <c r="B5582" s="313" t="n">
        <v>1</v>
      </c>
      <c r="C5582" s="312" t="s">
        <v>32558</v>
      </c>
      <c r="D5582" s="313" t="s">
        <v>32559</v>
      </c>
      <c r="E5582" s="313" t="s">
        <v>790</v>
      </c>
      <c r="F5582" s="314" t="n">
        <v>0.3</v>
      </c>
      <c r="G5582" s="315" t="n">
        <v>3.08</v>
      </c>
      <c r="H5582" s="315" t="n">
        <f aca="false">+ROUND(F5582*G5582,2)</f>
        <v>0.92</v>
      </c>
    </row>
    <row r="5583" customFormat="false" ht="15" hidden="false" customHeight="false" outlineLevel="0" collapsed="false">
      <c r="A5583" s="312"/>
      <c r="B5583" s="313" t="n">
        <v>1</v>
      </c>
      <c r="C5583" s="312" t="s">
        <v>32565</v>
      </c>
      <c r="D5583" s="313" t="s">
        <v>32566</v>
      </c>
      <c r="E5583" s="313" t="s">
        <v>790</v>
      </c>
      <c r="F5583" s="314" t="n">
        <v>0.03</v>
      </c>
      <c r="G5583" s="315" t="n">
        <v>4</v>
      </c>
      <c r="H5583" s="315" t="n">
        <f aca="false">+ROUND(F5583*G5583,2)</f>
        <v>0.12</v>
      </c>
    </row>
    <row r="5584" customFormat="false" ht="15" hidden="false" customHeight="false" outlineLevel="0" collapsed="false">
      <c r="A5584" s="312"/>
      <c r="B5584" s="313"/>
      <c r="C5584" s="312"/>
      <c r="D5584" s="313" t="s">
        <v>32560</v>
      </c>
      <c r="E5584" s="313"/>
      <c r="F5584" s="314"/>
      <c r="G5584" s="315"/>
      <c r="H5584" s="315" t="n">
        <f aca="false">+SUBTOTAL(9,H5582:H5583)</f>
        <v>1.04</v>
      </c>
    </row>
    <row r="5585" customFormat="false" ht="15" hidden="false" customHeight="false" outlineLevel="0" collapsed="false">
      <c r="A5585" s="312"/>
      <c r="B5585" s="313"/>
      <c r="C5585" s="312"/>
      <c r="D5585" s="313" t="s">
        <v>32561</v>
      </c>
      <c r="E5585" s="313"/>
      <c r="F5585" s="314" t="n">
        <v>122.19</v>
      </c>
      <c r="G5585" s="315"/>
      <c r="H5585" s="315" t="n">
        <f aca="false">+ROUND(H5584*F5585/100,2)</f>
        <v>1.27</v>
      </c>
    </row>
    <row r="5586" customFormat="false" ht="15" hidden="false" customHeight="false" outlineLevel="0" collapsed="false">
      <c r="A5586" s="312"/>
      <c r="B5586" s="313"/>
      <c r="C5586" s="312"/>
      <c r="D5586" s="313" t="s">
        <v>32562</v>
      </c>
      <c r="E5586" s="313"/>
      <c r="F5586" s="314"/>
      <c r="G5586" s="315"/>
      <c r="H5586" s="315" t="n">
        <f aca="false">+SUBTOTAL(9,H5582:H5585)</f>
        <v>2.31</v>
      </c>
    </row>
    <row r="5587" customFormat="false" ht="15" hidden="false" customHeight="false" outlineLevel="0" collapsed="false">
      <c r="A5587" s="312"/>
      <c r="B5587" s="313" t="n">
        <v>2</v>
      </c>
      <c r="C5587" s="312" t="s">
        <v>33716</v>
      </c>
      <c r="D5587" s="313" t="s">
        <v>33717</v>
      </c>
      <c r="E5587" s="313" t="s">
        <v>594</v>
      </c>
      <c r="F5587" s="314" t="n">
        <v>0.5013</v>
      </c>
      <c r="G5587" s="315" t="n">
        <v>251.6</v>
      </c>
      <c r="H5587" s="315" t="n">
        <f aca="false">+ROUND(F5587*G5587,2)</f>
        <v>126.13</v>
      </c>
    </row>
    <row r="5588" customFormat="false" ht="15" hidden="false" customHeight="false" outlineLevel="0" collapsed="false">
      <c r="A5588" s="312"/>
      <c r="B5588" s="313"/>
      <c r="C5588" s="312"/>
      <c r="D5588" s="313" t="s">
        <v>32522</v>
      </c>
      <c r="E5588" s="313"/>
      <c r="F5588" s="314"/>
      <c r="G5588" s="315"/>
      <c r="H5588" s="315" t="n">
        <f aca="false">+SUBTOTAL(9,H5587:H5587)</f>
        <v>126.13</v>
      </c>
    </row>
    <row r="5589" customFormat="false" ht="15" hidden="false" customHeight="false" outlineLevel="0" collapsed="false">
      <c r="A5589" s="312"/>
      <c r="B5589" s="313"/>
      <c r="C5589" s="312"/>
      <c r="D5589" s="313" t="s">
        <v>32484</v>
      </c>
      <c r="E5589" s="313"/>
      <c r="F5589" s="314"/>
      <c r="G5589" s="315"/>
      <c r="H5589" s="315"/>
    </row>
    <row r="5590" customFormat="false" ht="15" hidden="false" customHeight="false" outlineLevel="0" collapsed="false">
      <c r="A5590" s="312"/>
      <c r="B5590" s="313" t="s">
        <v>32485</v>
      </c>
      <c r="C5590" s="312" t="s">
        <v>33202</v>
      </c>
      <c r="D5590" s="313" t="s">
        <v>33203</v>
      </c>
      <c r="E5590" s="313" t="s">
        <v>646</v>
      </c>
      <c r="F5590" s="314" t="n">
        <v>0.03</v>
      </c>
      <c r="G5590" s="315" t="n">
        <v>16.78</v>
      </c>
      <c r="H5590" s="315" t="n">
        <f aca="false">+ROUND(F5590*G5590,2)</f>
        <v>0.5</v>
      </c>
    </row>
    <row r="5591" customFormat="false" ht="15" hidden="false" customHeight="false" outlineLevel="0" collapsed="false">
      <c r="A5591" s="312"/>
      <c r="B5591" s="313" t="s">
        <v>32485</v>
      </c>
      <c r="C5591" s="312" t="s">
        <v>651</v>
      </c>
      <c r="D5591" s="313" t="s">
        <v>833</v>
      </c>
      <c r="E5591" s="313" t="s">
        <v>646</v>
      </c>
      <c r="F5591" s="314" t="n">
        <v>0.045</v>
      </c>
      <c r="G5591" s="315" t="n">
        <v>7.13</v>
      </c>
      <c r="H5591" s="315" t="n">
        <f aca="false">+ROUND(F5591*G5591,2)</f>
        <v>0.32</v>
      </c>
    </row>
    <row r="5592" customFormat="false" ht="15" hidden="false" customHeight="false" outlineLevel="0" collapsed="false">
      <c r="A5592" s="312"/>
      <c r="B5592" s="313" t="s">
        <v>32485</v>
      </c>
      <c r="C5592" s="312" t="s">
        <v>32827</v>
      </c>
      <c r="D5592" s="313" t="s">
        <v>32828</v>
      </c>
      <c r="E5592" s="313" t="s">
        <v>646</v>
      </c>
      <c r="F5592" s="314" t="n">
        <v>0.0718</v>
      </c>
      <c r="G5592" s="315" t="n">
        <v>378.71</v>
      </c>
      <c r="H5592" s="315" t="n">
        <f aca="false">+ROUND(F5592*G5592,2)</f>
        <v>27.19</v>
      </c>
    </row>
    <row r="5593" customFormat="false" ht="15" hidden="false" customHeight="false" outlineLevel="0" collapsed="false">
      <c r="A5593" s="312"/>
      <c r="B5593" s="313" t="s">
        <v>32485</v>
      </c>
      <c r="C5593" s="312" t="s">
        <v>838</v>
      </c>
      <c r="D5593" s="313" t="s">
        <v>839</v>
      </c>
      <c r="E5593" s="313" t="s">
        <v>783</v>
      </c>
      <c r="F5593" s="314" t="n">
        <v>5.03</v>
      </c>
      <c r="G5593" s="315" t="n">
        <v>4.97</v>
      </c>
      <c r="H5593" s="315" t="n">
        <f aca="false">+ROUND(F5593*G5593,2)</f>
        <v>25</v>
      </c>
    </row>
    <row r="5594" customFormat="false" ht="15" hidden="false" customHeight="false" outlineLevel="0" collapsed="false">
      <c r="A5594" s="312"/>
      <c r="B5594" s="313" t="s">
        <v>32485</v>
      </c>
      <c r="C5594" s="312" t="s">
        <v>33453</v>
      </c>
      <c r="D5594" s="313" t="s">
        <v>33454</v>
      </c>
      <c r="E5594" s="313" t="s">
        <v>613</v>
      </c>
      <c r="F5594" s="314" t="n">
        <v>0.9165</v>
      </c>
      <c r="G5594" s="315" t="n">
        <v>46.89</v>
      </c>
      <c r="H5594" s="315" t="n">
        <f aca="false">+ROUND(F5594*G5594,2)</f>
        <v>42.97</v>
      </c>
    </row>
    <row r="5595" customFormat="false" ht="15" hidden="false" customHeight="false" outlineLevel="0" collapsed="false">
      <c r="A5595" s="312"/>
      <c r="B5595" s="313" t="s">
        <v>32485</v>
      </c>
      <c r="C5595" s="312" t="s">
        <v>33551</v>
      </c>
      <c r="D5595" s="313" t="s">
        <v>33552</v>
      </c>
      <c r="E5595" s="313" t="s">
        <v>613</v>
      </c>
      <c r="F5595" s="314" t="n">
        <v>1</v>
      </c>
      <c r="G5595" s="315" t="n">
        <v>18.87</v>
      </c>
      <c r="H5595" s="315" t="n">
        <f aca="false">+ROUND(F5595*G5595,2)</f>
        <v>18.87</v>
      </c>
    </row>
    <row r="5596" customFormat="false" ht="15" hidden="false" customHeight="false" outlineLevel="0" collapsed="false">
      <c r="A5596" s="312"/>
      <c r="B5596" s="313"/>
      <c r="C5596" s="312"/>
      <c r="D5596" s="313" t="s">
        <v>32488</v>
      </c>
      <c r="E5596" s="313"/>
      <c r="F5596" s="314"/>
      <c r="G5596" s="315"/>
      <c r="H5596" s="315" t="n">
        <f aca="false">+SUBTOTAL(9,H5590:H5595)</f>
        <v>114.85</v>
      </c>
    </row>
    <row r="5597" customFormat="false" ht="15" hidden="false" customHeight="false" outlineLevel="0" collapsed="false">
      <c r="A5597" s="312"/>
      <c r="B5597" s="313"/>
      <c r="C5597" s="312"/>
      <c r="D5597" s="313" t="s">
        <v>32489</v>
      </c>
      <c r="E5597" s="313"/>
      <c r="F5597" s="314"/>
      <c r="G5597" s="315"/>
      <c r="H5597" s="315" t="n">
        <f aca="false">+SUBTOTAL(9,H5582:H5595)</f>
        <v>243.29</v>
      </c>
    </row>
    <row r="5598" customFormat="false" ht="15" hidden="false" customHeight="false" outlineLevel="0" collapsed="false">
      <c r="A5598" s="312"/>
      <c r="B5598" s="313"/>
      <c r="C5598" s="312"/>
      <c r="D5598" s="313" t="s">
        <v>32490</v>
      </c>
      <c r="E5598" s="313"/>
      <c r="F5598" s="314" t="n">
        <v>28.1</v>
      </c>
      <c r="G5598" s="315"/>
      <c r="H5598" s="315" t="n">
        <f aca="false">+ROUND(H5597*F5598/100,2)</f>
        <v>68.36</v>
      </c>
    </row>
    <row r="5599" customFormat="false" ht="15" hidden="false" customHeight="false" outlineLevel="0" collapsed="false">
      <c r="A5599" s="312"/>
      <c r="B5599" s="313"/>
      <c r="C5599" s="312"/>
      <c r="D5599" s="313" t="s">
        <v>32491</v>
      </c>
      <c r="E5599" s="313"/>
      <c r="F5599" s="314"/>
      <c r="G5599" s="315"/>
      <c r="H5599" s="315" t="n">
        <f aca="false">+H5597+H5598</f>
        <v>311.65</v>
      </c>
    </row>
    <row r="5600" customFormat="false" ht="15" hidden="false" customHeight="false" outlineLevel="0" collapsed="false">
      <c r="A5600" s="312"/>
      <c r="B5600" s="313"/>
      <c r="C5600" s="312"/>
      <c r="D5600" s="313" t="s">
        <v>32492</v>
      </c>
      <c r="E5600" s="313"/>
      <c r="F5600" s="314"/>
      <c r="G5600" s="315"/>
      <c r="H5600" s="315" t="n">
        <v>311.65</v>
      </c>
    </row>
    <row r="5603" customFormat="false" ht="15" hidden="false" customHeight="false" outlineLevel="0" collapsed="false">
      <c r="A5603" s="312" t="s">
        <v>32473</v>
      </c>
      <c r="B5603" s="313" t="s">
        <v>32474</v>
      </c>
      <c r="C5603" s="312"/>
      <c r="D5603" s="313"/>
      <c r="E5603" s="313"/>
      <c r="F5603" s="314"/>
      <c r="G5603" s="315"/>
      <c r="H5603" s="315"/>
    </row>
    <row r="5604" customFormat="false" ht="15" hidden="false" customHeight="false" outlineLevel="0" collapsed="false">
      <c r="A5604" s="312"/>
      <c r="B5604" s="313"/>
      <c r="C5604" s="312" t="s">
        <v>32475</v>
      </c>
      <c r="D5604" s="313" t="s">
        <v>32476</v>
      </c>
      <c r="E5604" s="313" t="s">
        <v>32477</v>
      </c>
      <c r="F5604" s="314" t="s">
        <v>32478</v>
      </c>
      <c r="G5604" s="315" t="s">
        <v>32479</v>
      </c>
      <c r="H5604" s="315" t="s">
        <v>32480</v>
      </c>
    </row>
    <row r="5605" customFormat="false" ht="15" hidden="false" customHeight="false" outlineLevel="0" collapsed="false">
      <c r="A5605" s="312"/>
      <c r="B5605" s="313"/>
      <c r="C5605" s="312"/>
      <c r="D5605" s="313"/>
      <c r="E5605" s="313"/>
      <c r="F5605" s="314"/>
      <c r="G5605" s="315"/>
      <c r="H5605" s="315"/>
    </row>
    <row r="5606" customFormat="false" ht="15" hidden="false" customHeight="false" outlineLevel="0" collapsed="false">
      <c r="A5606" s="316" t="s">
        <v>33718</v>
      </c>
      <c r="B5606" s="317" t="s">
        <v>33719</v>
      </c>
      <c r="C5606" s="316"/>
      <c r="D5606" s="317"/>
      <c r="E5606" s="317" t="s">
        <v>639</v>
      </c>
      <c r="F5606" s="314" t="s">
        <v>32483</v>
      </c>
      <c r="G5606" s="315"/>
      <c r="H5606" s="315"/>
    </row>
    <row r="5607" customFormat="false" ht="15" hidden="false" customHeight="false" outlineLevel="0" collapsed="false">
      <c r="A5607" s="312"/>
      <c r="B5607" s="313" t="n">
        <v>1</v>
      </c>
      <c r="C5607" s="312" t="s">
        <v>32558</v>
      </c>
      <c r="D5607" s="313" t="s">
        <v>32559</v>
      </c>
      <c r="E5607" s="313" t="s">
        <v>790</v>
      </c>
      <c r="F5607" s="314" t="n">
        <v>0.45</v>
      </c>
      <c r="G5607" s="315" t="n">
        <v>3.08</v>
      </c>
      <c r="H5607" s="315" t="n">
        <f aca="false">+ROUND(F5607*G5607,2)</f>
        <v>1.39</v>
      </c>
    </row>
    <row r="5608" customFormat="false" ht="15" hidden="false" customHeight="false" outlineLevel="0" collapsed="false">
      <c r="A5608" s="312"/>
      <c r="B5608" s="313" t="n">
        <v>1</v>
      </c>
      <c r="C5608" s="312" t="s">
        <v>32565</v>
      </c>
      <c r="D5608" s="313" t="s">
        <v>32566</v>
      </c>
      <c r="E5608" s="313" t="s">
        <v>790</v>
      </c>
      <c r="F5608" s="314" t="n">
        <v>0.45</v>
      </c>
      <c r="G5608" s="315" t="n">
        <v>4</v>
      </c>
      <c r="H5608" s="315" t="n">
        <f aca="false">+ROUND(F5608*G5608,2)</f>
        <v>1.8</v>
      </c>
    </row>
    <row r="5609" customFormat="false" ht="15" hidden="false" customHeight="false" outlineLevel="0" collapsed="false">
      <c r="A5609" s="312"/>
      <c r="B5609" s="313"/>
      <c r="C5609" s="312"/>
      <c r="D5609" s="313" t="s">
        <v>32560</v>
      </c>
      <c r="E5609" s="313"/>
      <c r="F5609" s="314"/>
      <c r="G5609" s="315"/>
      <c r="H5609" s="315" t="n">
        <f aca="false">+SUBTOTAL(9,H5607:H5608)</f>
        <v>3.19</v>
      </c>
    </row>
    <row r="5610" customFormat="false" ht="15" hidden="false" customHeight="false" outlineLevel="0" collapsed="false">
      <c r="A5610" s="312"/>
      <c r="B5610" s="313"/>
      <c r="C5610" s="312"/>
      <c r="D5610" s="313" t="s">
        <v>32561</v>
      </c>
      <c r="E5610" s="313"/>
      <c r="F5610" s="314" t="n">
        <v>122.19</v>
      </c>
      <c r="G5610" s="315"/>
      <c r="H5610" s="315" t="n">
        <f aca="false">+ROUND(H5609*F5610/100,2)</f>
        <v>3.9</v>
      </c>
    </row>
    <row r="5611" customFormat="false" ht="15" hidden="false" customHeight="false" outlineLevel="0" collapsed="false">
      <c r="A5611" s="312"/>
      <c r="B5611" s="313"/>
      <c r="C5611" s="312"/>
      <c r="D5611" s="313" t="s">
        <v>32562</v>
      </c>
      <c r="E5611" s="313"/>
      <c r="F5611" s="314"/>
      <c r="G5611" s="315"/>
      <c r="H5611" s="315" t="n">
        <f aca="false">+SUBTOTAL(9,H5607:H5610)</f>
        <v>7.09</v>
      </c>
    </row>
    <row r="5612" customFormat="false" ht="15" hidden="false" customHeight="false" outlineLevel="0" collapsed="false">
      <c r="A5612" s="312"/>
      <c r="B5612" s="313" t="n">
        <v>2</v>
      </c>
      <c r="C5612" s="312" t="s">
        <v>33162</v>
      </c>
      <c r="D5612" s="313" t="s">
        <v>33163</v>
      </c>
      <c r="E5612" s="313" t="s">
        <v>639</v>
      </c>
      <c r="F5612" s="314" t="n">
        <v>1</v>
      </c>
      <c r="G5612" s="315" t="n">
        <v>14.2</v>
      </c>
      <c r="H5612" s="315" t="n">
        <f aca="false">+ROUND(F5612*G5612,2)</f>
        <v>14.2</v>
      </c>
    </row>
    <row r="5613" customFormat="false" ht="15" hidden="false" customHeight="false" outlineLevel="0" collapsed="false">
      <c r="A5613" s="312"/>
      <c r="B5613" s="313"/>
      <c r="C5613" s="312"/>
      <c r="D5613" s="313" t="s">
        <v>32522</v>
      </c>
      <c r="E5613" s="313"/>
      <c r="F5613" s="314"/>
      <c r="G5613" s="315"/>
      <c r="H5613" s="315" t="n">
        <f aca="false">+SUBTOTAL(9,H5612:H5612)</f>
        <v>14.2</v>
      </c>
    </row>
    <row r="5614" customFormat="false" ht="15" hidden="false" customHeight="false" outlineLevel="0" collapsed="false">
      <c r="A5614" s="312"/>
      <c r="B5614" s="313"/>
      <c r="C5614" s="312"/>
      <c r="D5614" s="313" t="s">
        <v>32484</v>
      </c>
      <c r="E5614" s="313"/>
      <c r="F5614" s="314"/>
      <c r="G5614" s="315"/>
      <c r="H5614" s="315"/>
    </row>
    <row r="5615" customFormat="false" ht="15" hidden="false" customHeight="false" outlineLevel="0" collapsed="false">
      <c r="A5615" s="312"/>
      <c r="B5615" s="313" t="s">
        <v>32485</v>
      </c>
      <c r="C5615" s="312" t="s">
        <v>769</v>
      </c>
      <c r="D5615" s="313" t="s">
        <v>830</v>
      </c>
      <c r="E5615" s="313" t="s">
        <v>646</v>
      </c>
      <c r="F5615" s="314" t="n">
        <v>0.03</v>
      </c>
      <c r="G5615" s="315" t="n">
        <v>13.69</v>
      </c>
      <c r="H5615" s="315" t="n">
        <f aca="false">+ROUND(F5615*G5615,2)</f>
        <v>0.41</v>
      </c>
    </row>
    <row r="5616" customFormat="false" ht="15" hidden="false" customHeight="false" outlineLevel="0" collapsed="false">
      <c r="A5616" s="312"/>
      <c r="B5616" s="313" t="s">
        <v>32485</v>
      </c>
      <c r="C5616" s="312" t="s">
        <v>651</v>
      </c>
      <c r="D5616" s="313" t="s">
        <v>833</v>
      </c>
      <c r="E5616" s="313" t="s">
        <v>646</v>
      </c>
      <c r="F5616" s="314" t="n">
        <v>0.0075</v>
      </c>
      <c r="G5616" s="315" t="n">
        <v>7.13</v>
      </c>
      <c r="H5616" s="315" t="n">
        <f aca="false">+ROUND(F5616*G5616,2)</f>
        <v>0.05</v>
      </c>
    </row>
    <row r="5617" customFormat="false" ht="15" hidden="false" customHeight="false" outlineLevel="0" collapsed="false">
      <c r="A5617" s="312"/>
      <c r="B5617" s="313" t="s">
        <v>32485</v>
      </c>
      <c r="C5617" s="312" t="s">
        <v>32971</v>
      </c>
      <c r="D5617" s="313" t="s">
        <v>32972</v>
      </c>
      <c r="E5617" s="313" t="s">
        <v>646</v>
      </c>
      <c r="F5617" s="314" t="n">
        <v>0.0165</v>
      </c>
      <c r="G5617" s="315" t="n">
        <v>293.76</v>
      </c>
      <c r="H5617" s="315" t="n">
        <f aca="false">+ROUND(F5617*G5617,2)</f>
        <v>4.85</v>
      </c>
    </row>
    <row r="5618" customFormat="false" ht="15" hidden="false" customHeight="false" outlineLevel="0" collapsed="false">
      <c r="A5618" s="312"/>
      <c r="B5618" s="313" t="s">
        <v>32485</v>
      </c>
      <c r="C5618" s="312" t="s">
        <v>32973</v>
      </c>
      <c r="D5618" s="313" t="s">
        <v>32974</v>
      </c>
      <c r="E5618" s="313" t="s">
        <v>646</v>
      </c>
      <c r="F5618" s="314" t="n">
        <v>0.001</v>
      </c>
      <c r="G5618" s="315" t="n">
        <v>319.64</v>
      </c>
      <c r="H5618" s="315" t="n">
        <f aca="false">+ROUND(F5618*G5618,2)</f>
        <v>0.32</v>
      </c>
    </row>
    <row r="5619" customFormat="false" ht="15" hidden="false" customHeight="false" outlineLevel="0" collapsed="false">
      <c r="A5619" s="312"/>
      <c r="B5619" s="313"/>
      <c r="C5619" s="312"/>
      <c r="D5619" s="313" t="s">
        <v>32488</v>
      </c>
      <c r="E5619" s="313"/>
      <c r="F5619" s="314"/>
      <c r="G5619" s="315"/>
      <c r="H5619" s="315" t="n">
        <f aca="false">+SUBTOTAL(9,H5615:H5618)</f>
        <v>5.63</v>
      </c>
    </row>
    <row r="5620" customFormat="false" ht="15" hidden="false" customHeight="false" outlineLevel="0" collapsed="false">
      <c r="A5620" s="312"/>
      <c r="B5620" s="313"/>
      <c r="C5620" s="312"/>
      <c r="D5620" s="313" t="s">
        <v>32489</v>
      </c>
      <c r="E5620" s="313"/>
      <c r="F5620" s="314"/>
      <c r="G5620" s="315"/>
      <c r="H5620" s="315" t="n">
        <f aca="false">+SUBTOTAL(9,H5607:H5618)</f>
        <v>26.92</v>
      </c>
    </row>
    <row r="5621" customFormat="false" ht="15" hidden="false" customHeight="false" outlineLevel="0" collapsed="false">
      <c r="A5621" s="312"/>
      <c r="B5621" s="313"/>
      <c r="C5621" s="312"/>
      <c r="D5621" s="313" t="s">
        <v>32490</v>
      </c>
      <c r="E5621" s="313"/>
      <c r="F5621" s="314" t="n">
        <v>28.1</v>
      </c>
      <c r="G5621" s="315"/>
      <c r="H5621" s="315" t="n">
        <f aca="false">+ROUND(H5620*F5621/100,2)</f>
        <v>7.56</v>
      </c>
    </row>
    <row r="5622" customFormat="false" ht="15" hidden="false" customHeight="false" outlineLevel="0" collapsed="false">
      <c r="A5622" s="312"/>
      <c r="B5622" s="313"/>
      <c r="C5622" s="312"/>
      <c r="D5622" s="313" t="s">
        <v>32491</v>
      </c>
      <c r="E5622" s="313"/>
      <c r="F5622" s="314"/>
      <c r="G5622" s="315"/>
      <c r="H5622" s="315" t="n">
        <f aca="false">+H5620+H5621</f>
        <v>34.48</v>
      </c>
    </row>
    <row r="5623" customFormat="false" ht="15" hidden="false" customHeight="false" outlineLevel="0" collapsed="false">
      <c r="A5623" s="312"/>
      <c r="B5623" s="313"/>
      <c r="C5623" s="312"/>
      <c r="D5623" s="313" t="s">
        <v>32492</v>
      </c>
      <c r="E5623" s="313"/>
      <c r="F5623" s="314"/>
      <c r="G5623" s="315"/>
      <c r="H5623" s="315" t="n">
        <v>34.48</v>
      </c>
    </row>
    <row r="5626" customFormat="false" ht="15" hidden="false" customHeight="false" outlineLevel="0" collapsed="false">
      <c r="A5626" s="312" t="s">
        <v>32473</v>
      </c>
      <c r="B5626" s="313" t="s">
        <v>32474</v>
      </c>
      <c r="C5626" s="312"/>
      <c r="D5626" s="313"/>
      <c r="E5626" s="313"/>
      <c r="F5626" s="314"/>
      <c r="G5626" s="315"/>
      <c r="H5626" s="315"/>
    </row>
    <row r="5627" customFormat="false" ht="15" hidden="false" customHeight="false" outlineLevel="0" collapsed="false">
      <c r="A5627" s="312"/>
      <c r="B5627" s="313"/>
      <c r="C5627" s="312" t="s">
        <v>32475</v>
      </c>
      <c r="D5627" s="313" t="s">
        <v>32476</v>
      </c>
      <c r="E5627" s="313" t="s">
        <v>32477</v>
      </c>
      <c r="F5627" s="314" t="s">
        <v>32478</v>
      </c>
      <c r="G5627" s="315" t="s">
        <v>32479</v>
      </c>
      <c r="H5627" s="315" t="s">
        <v>32480</v>
      </c>
    </row>
    <row r="5628" customFormat="false" ht="15" hidden="false" customHeight="false" outlineLevel="0" collapsed="false">
      <c r="A5628" s="312"/>
      <c r="B5628" s="313"/>
      <c r="C5628" s="312"/>
      <c r="D5628" s="313"/>
      <c r="E5628" s="313"/>
      <c r="F5628" s="314"/>
      <c r="G5628" s="315"/>
      <c r="H5628" s="315"/>
    </row>
    <row r="5629" customFormat="false" ht="15" hidden="false" customHeight="false" outlineLevel="0" collapsed="false">
      <c r="A5629" s="316" t="s">
        <v>32922</v>
      </c>
      <c r="B5629" s="317" t="s">
        <v>33720</v>
      </c>
      <c r="C5629" s="316"/>
      <c r="D5629" s="317"/>
      <c r="E5629" s="317" t="s">
        <v>594</v>
      </c>
      <c r="F5629" s="314" t="s">
        <v>32483</v>
      </c>
      <c r="G5629" s="315"/>
      <c r="H5629" s="315"/>
    </row>
    <row r="5630" customFormat="false" ht="15" hidden="false" customHeight="false" outlineLevel="0" collapsed="false">
      <c r="A5630" s="312"/>
      <c r="B5630" s="313" t="n">
        <v>3</v>
      </c>
      <c r="C5630" s="312" t="s">
        <v>33721</v>
      </c>
      <c r="D5630" s="313" t="s">
        <v>33722</v>
      </c>
      <c r="E5630" s="313" t="s">
        <v>790</v>
      </c>
      <c r="F5630" s="314" t="n">
        <v>5</v>
      </c>
      <c r="G5630" s="315" t="n">
        <v>0.63</v>
      </c>
      <c r="H5630" s="315" t="n">
        <f aca="false">+ROUND(F5630*G5630,2)</f>
        <v>3.15</v>
      </c>
    </row>
    <row r="5631" customFormat="false" ht="15" hidden="false" customHeight="false" outlineLevel="0" collapsed="false">
      <c r="A5631" s="312"/>
      <c r="B5631" s="313"/>
      <c r="C5631" s="312"/>
      <c r="D5631" s="313" t="s">
        <v>32575</v>
      </c>
      <c r="E5631" s="313"/>
      <c r="F5631" s="314"/>
      <c r="G5631" s="315"/>
      <c r="H5631" s="315" t="n">
        <f aca="false">+SUBTOTAL(9,H5630:H5630)</f>
        <v>3.15</v>
      </c>
    </row>
    <row r="5632" customFormat="false" ht="15" hidden="false" customHeight="false" outlineLevel="0" collapsed="false">
      <c r="A5632" s="312"/>
      <c r="B5632" s="313" t="n">
        <v>1</v>
      </c>
      <c r="C5632" s="312" t="s">
        <v>32558</v>
      </c>
      <c r="D5632" s="313" t="s">
        <v>32559</v>
      </c>
      <c r="E5632" s="313" t="s">
        <v>790</v>
      </c>
      <c r="F5632" s="314" t="n">
        <v>20</v>
      </c>
      <c r="G5632" s="315" t="n">
        <v>3.08</v>
      </c>
      <c r="H5632" s="315" t="n">
        <f aca="false">+ROUND(F5632*G5632,2)</f>
        <v>61.6</v>
      </c>
    </row>
    <row r="5633" customFormat="false" ht="15" hidden="false" customHeight="false" outlineLevel="0" collapsed="false">
      <c r="A5633" s="312"/>
      <c r="B5633" s="313" t="n">
        <v>1</v>
      </c>
      <c r="C5633" s="312" t="s">
        <v>32695</v>
      </c>
      <c r="D5633" s="313" t="s">
        <v>32696</v>
      </c>
      <c r="E5633" s="313" t="s">
        <v>790</v>
      </c>
      <c r="F5633" s="314" t="n">
        <v>20</v>
      </c>
      <c r="G5633" s="315" t="n">
        <v>4</v>
      </c>
      <c r="H5633" s="315" t="n">
        <f aca="false">+ROUND(F5633*G5633,2)</f>
        <v>80</v>
      </c>
    </row>
    <row r="5634" customFormat="false" ht="15" hidden="false" customHeight="false" outlineLevel="0" collapsed="false">
      <c r="A5634" s="312"/>
      <c r="B5634" s="313" t="n">
        <v>1</v>
      </c>
      <c r="C5634" s="312" t="s">
        <v>32605</v>
      </c>
      <c r="D5634" s="313" t="s">
        <v>32606</v>
      </c>
      <c r="E5634" s="313" t="s">
        <v>790</v>
      </c>
      <c r="F5634" s="314" t="n">
        <v>4</v>
      </c>
      <c r="G5634" s="315" t="n">
        <v>4.16</v>
      </c>
      <c r="H5634" s="315" t="n">
        <f aca="false">+ROUND(F5634*G5634,2)</f>
        <v>16.64</v>
      </c>
    </row>
    <row r="5635" customFormat="false" ht="15" hidden="false" customHeight="false" outlineLevel="0" collapsed="false">
      <c r="A5635" s="312"/>
      <c r="B5635" s="313" t="n">
        <v>1</v>
      </c>
      <c r="C5635" s="312" t="s">
        <v>33723</v>
      </c>
      <c r="D5635" s="313" t="s">
        <v>33724</v>
      </c>
      <c r="E5635" s="313" t="s">
        <v>790</v>
      </c>
      <c r="F5635" s="314" t="n">
        <v>20</v>
      </c>
      <c r="G5635" s="315" t="n">
        <v>9.92</v>
      </c>
      <c r="H5635" s="315" t="n">
        <f aca="false">+ROUND(F5635*G5635,2)</f>
        <v>198.4</v>
      </c>
    </row>
    <row r="5636" customFormat="false" ht="15" hidden="false" customHeight="false" outlineLevel="0" collapsed="false">
      <c r="A5636" s="312"/>
      <c r="B5636" s="313"/>
      <c r="C5636" s="312"/>
      <c r="D5636" s="313" t="s">
        <v>32560</v>
      </c>
      <c r="E5636" s="313"/>
      <c r="F5636" s="314"/>
      <c r="G5636" s="315"/>
      <c r="H5636" s="315" t="n">
        <f aca="false">+SUBTOTAL(9,H5632:H5635)</f>
        <v>356.64</v>
      </c>
    </row>
    <row r="5637" customFormat="false" ht="15" hidden="false" customHeight="false" outlineLevel="0" collapsed="false">
      <c r="A5637" s="312"/>
      <c r="B5637" s="313"/>
      <c r="C5637" s="312"/>
      <c r="D5637" s="313" t="s">
        <v>32561</v>
      </c>
      <c r="E5637" s="313"/>
      <c r="F5637" s="314" t="n">
        <v>122.19</v>
      </c>
      <c r="G5637" s="315"/>
      <c r="H5637" s="315" t="n">
        <f aca="false">+ROUND(H5636*F5637/100,2)</f>
        <v>435.78</v>
      </c>
    </row>
    <row r="5638" customFormat="false" ht="15" hidden="false" customHeight="false" outlineLevel="0" collapsed="false">
      <c r="A5638" s="312"/>
      <c r="B5638" s="313"/>
      <c r="C5638" s="312"/>
      <c r="D5638" s="313" t="s">
        <v>32562</v>
      </c>
      <c r="E5638" s="313"/>
      <c r="F5638" s="314"/>
      <c r="G5638" s="315"/>
      <c r="H5638" s="315" t="n">
        <f aca="false">+SUBTOTAL(9,H5632:H5637)</f>
        <v>792.42</v>
      </c>
    </row>
    <row r="5639" customFormat="false" ht="15" hidden="false" customHeight="false" outlineLevel="0" collapsed="false">
      <c r="A5639" s="312"/>
      <c r="B5639" s="313"/>
      <c r="C5639" s="312"/>
      <c r="D5639" s="313" t="s">
        <v>32489</v>
      </c>
      <c r="E5639" s="313"/>
      <c r="F5639" s="314"/>
      <c r="G5639" s="315"/>
      <c r="H5639" s="315" t="n">
        <f aca="false">+SUBTOTAL(9,H5630:H5637)</f>
        <v>795.57</v>
      </c>
    </row>
    <row r="5640" customFormat="false" ht="15" hidden="false" customHeight="false" outlineLevel="0" collapsed="false">
      <c r="A5640" s="312"/>
      <c r="B5640" s="313"/>
      <c r="C5640" s="312"/>
      <c r="D5640" s="313" t="s">
        <v>32490</v>
      </c>
      <c r="E5640" s="313"/>
      <c r="F5640" s="314" t="n">
        <v>28.1</v>
      </c>
      <c r="G5640" s="315"/>
      <c r="H5640" s="315" t="n">
        <f aca="false">+ROUND(H5639*F5640/100,2)</f>
        <v>223.56</v>
      </c>
    </row>
    <row r="5641" customFormat="false" ht="15" hidden="false" customHeight="false" outlineLevel="0" collapsed="false">
      <c r="A5641" s="312"/>
      <c r="B5641" s="313"/>
      <c r="C5641" s="312"/>
      <c r="D5641" s="313" t="s">
        <v>32491</v>
      </c>
      <c r="E5641" s="313"/>
      <c r="F5641" s="314"/>
      <c r="G5641" s="315"/>
      <c r="H5641" s="315" t="n">
        <f aca="false">+H5639+H5640</f>
        <v>1019.13</v>
      </c>
    </row>
    <row r="5642" customFormat="false" ht="15" hidden="false" customHeight="false" outlineLevel="0" collapsed="false">
      <c r="A5642" s="312"/>
      <c r="B5642" s="313"/>
      <c r="C5642" s="312"/>
      <c r="D5642" s="313" t="s">
        <v>32492</v>
      </c>
      <c r="E5642" s="313"/>
      <c r="F5642" s="314"/>
      <c r="G5642" s="315"/>
      <c r="H5642" s="315" t="n">
        <v>1019.13</v>
      </c>
    </row>
    <row r="5645" customFormat="false" ht="15" hidden="false" customHeight="false" outlineLevel="0" collapsed="false">
      <c r="A5645" s="312" t="s">
        <v>32473</v>
      </c>
      <c r="B5645" s="313" t="s">
        <v>32474</v>
      </c>
      <c r="C5645" s="312"/>
      <c r="D5645" s="313"/>
      <c r="E5645" s="313"/>
      <c r="F5645" s="314"/>
      <c r="G5645" s="315"/>
      <c r="H5645" s="315"/>
    </row>
    <row r="5646" customFormat="false" ht="15" hidden="false" customHeight="false" outlineLevel="0" collapsed="false">
      <c r="A5646" s="312"/>
      <c r="B5646" s="313"/>
      <c r="C5646" s="312" t="s">
        <v>32475</v>
      </c>
      <c r="D5646" s="313" t="s">
        <v>32476</v>
      </c>
      <c r="E5646" s="313" t="s">
        <v>32477</v>
      </c>
      <c r="F5646" s="314" t="s">
        <v>32478</v>
      </c>
      <c r="G5646" s="315" t="s">
        <v>32479</v>
      </c>
      <c r="H5646" s="315" t="s">
        <v>32480</v>
      </c>
    </row>
    <row r="5647" customFormat="false" ht="15" hidden="false" customHeight="false" outlineLevel="0" collapsed="false">
      <c r="A5647" s="312"/>
      <c r="B5647" s="313"/>
      <c r="C5647" s="312"/>
      <c r="D5647" s="313"/>
      <c r="E5647" s="313"/>
      <c r="F5647" s="314"/>
      <c r="G5647" s="315"/>
      <c r="H5647" s="315"/>
    </row>
    <row r="5648" customFormat="false" ht="15" hidden="false" customHeight="false" outlineLevel="0" collapsed="false">
      <c r="A5648" s="316" t="s">
        <v>32922</v>
      </c>
      <c r="B5648" s="317" t="s">
        <v>33725</v>
      </c>
      <c r="C5648" s="316"/>
      <c r="D5648" s="317"/>
      <c r="E5648" s="317" t="s">
        <v>594</v>
      </c>
      <c r="F5648" s="314" t="s">
        <v>32483</v>
      </c>
      <c r="G5648" s="315"/>
      <c r="H5648" s="315"/>
    </row>
    <row r="5649" customFormat="false" ht="15" hidden="false" customHeight="false" outlineLevel="0" collapsed="false">
      <c r="A5649" s="312"/>
      <c r="B5649" s="313" t="n">
        <v>3</v>
      </c>
      <c r="C5649" s="312" t="s">
        <v>33721</v>
      </c>
      <c r="D5649" s="313" t="s">
        <v>33722</v>
      </c>
      <c r="E5649" s="313" t="s">
        <v>790</v>
      </c>
      <c r="F5649" s="314" t="n">
        <v>6</v>
      </c>
      <c r="G5649" s="315" t="n">
        <v>0.63</v>
      </c>
      <c r="H5649" s="315" t="n">
        <f aca="false">+ROUND(F5649*G5649,2)</f>
        <v>3.78</v>
      </c>
    </row>
    <row r="5650" customFormat="false" ht="15" hidden="false" customHeight="false" outlineLevel="0" collapsed="false">
      <c r="A5650" s="312"/>
      <c r="B5650" s="313"/>
      <c r="C5650" s="312"/>
      <c r="D5650" s="313" t="s">
        <v>32575</v>
      </c>
      <c r="E5650" s="313"/>
      <c r="F5650" s="314"/>
      <c r="G5650" s="315"/>
      <c r="H5650" s="315" t="n">
        <f aca="false">+SUBTOTAL(9,H5649:H5649)</f>
        <v>3.78</v>
      </c>
    </row>
    <row r="5651" customFormat="false" ht="15" hidden="false" customHeight="false" outlineLevel="0" collapsed="false">
      <c r="A5651" s="312"/>
      <c r="B5651" s="313" t="n">
        <v>1</v>
      </c>
      <c r="C5651" s="312" t="s">
        <v>32558</v>
      </c>
      <c r="D5651" s="313" t="s">
        <v>32559</v>
      </c>
      <c r="E5651" s="313" t="s">
        <v>790</v>
      </c>
      <c r="F5651" s="314" t="n">
        <v>30</v>
      </c>
      <c r="G5651" s="315" t="n">
        <v>3.08</v>
      </c>
      <c r="H5651" s="315" t="n">
        <f aca="false">+ROUND(F5651*G5651,2)</f>
        <v>92.4</v>
      </c>
    </row>
    <row r="5652" customFormat="false" ht="15" hidden="false" customHeight="false" outlineLevel="0" collapsed="false">
      <c r="A5652" s="312"/>
      <c r="B5652" s="313" t="n">
        <v>1</v>
      </c>
      <c r="C5652" s="312" t="s">
        <v>32695</v>
      </c>
      <c r="D5652" s="313" t="s">
        <v>32696</v>
      </c>
      <c r="E5652" s="313" t="s">
        <v>790</v>
      </c>
      <c r="F5652" s="314" t="n">
        <v>30</v>
      </c>
      <c r="G5652" s="315" t="n">
        <v>4</v>
      </c>
      <c r="H5652" s="315" t="n">
        <f aca="false">+ROUND(F5652*G5652,2)</f>
        <v>120</v>
      </c>
    </row>
    <row r="5653" customFormat="false" ht="15" hidden="false" customHeight="false" outlineLevel="0" collapsed="false">
      <c r="A5653" s="312"/>
      <c r="B5653" s="313" t="n">
        <v>1</v>
      </c>
      <c r="C5653" s="312" t="s">
        <v>32605</v>
      </c>
      <c r="D5653" s="313" t="s">
        <v>32606</v>
      </c>
      <c r="E5653" s="313" t="s">
        <v>790</v>
      </c>
      <c r="F5653" s="314" t="n">
        <v>6</v>
      </c>
      <c r="G5653" s="315" t="n">
        <v>4.16</v>
      </c>
      <c r="H5653" s="315" t="n">
        <f aca="false">+ROUND(F5653*G5653,2)</f>
        <v>24.96</v>
      </c>
    </row>
    <row r="5654" customFormat="false" ht="15" hidden="false" customHeight="false" outlineLevel="0" collapsed="false">
      <c r="A5654" s="312"/>
      <c r="B5654" s="313" t="n">
        <v>1</v>
      </c>
      <c r="C5654" s="312" t="s">
        <v>33723</v>
      </c>
      <c r="D5654" s="313" t="s">
        <v>33724</v>
      </c>
      <c r="E5654" s="313" t="s">
        <v>790</v>
      </c>
      <c r="F5654" s="314" t="n">
        <v>30</v>
      </c>
      <c r="G5654" s="315" t="n">
        <v>9.92</v>
      </c>
      <c r="H5654" s="315" t="n">
        <f aca="false">+ROUND(F5654*G5654,2)</f>
        <v>297.6</v>
      </c>
    </row>
    <row r="5655" customFormat="false" ht="15" hidden="false" customHeight="false" outlineLevel="0" collapsed="false">
      <c r="A5655" s="312"/>
      <c r="B5655" s="313"/>
      <c r="C5655" s="312"/>
      <c r="D5655" s="313" t="s">
        <v>32560</v>
      </c>
      <c r="E5655" s="313"/>
      <c r="F5655" s="314"/>
      <c r="G5655" s="315"/>
      <c r="H5655" s="315" t="n">
        <f aca="false">+SUBTOTAL(9,H5651:H5654)</f>
        <v>534.96</v>
      </c>
    </row>
    <row r="5656" customFormat="false" ht="15" hidden="false" customHeight="false" outlineLevel="0" collapsed="false">
      <c r="A5656" s="312"/>
      <c r="B5656" s="313"/>
      <c r="C5656" s="312"/>
      <c r="D5656" s="313" t="s">
        <v>32561</v>
      </c>
      <c r="E5656" s="313"/>
      <c r="F5656" s="314" t="n">
        <v>122.19</v>
      </c>
      <c r="G5656" s="315"/>
      <c r="H5656" s="315" t="n">
        <f aca="false">+ROUND(H5655*F5656/100,2)</f>
        <v>653.67</v>
      </c>
    </row>
    <row r="5657" customFormat="false" ht="15" hidden="false" customHeight="false" outlineLevel="0" collapsed="false">
      <c r="A5657" s="312"/>
      <c r="B5657" s="313"/>
      <c r="C5657" s="312"/>
      <c r="D5657" s="313" t="s">
        <v>32562</v>
      </c>
      <c r="E5657" s="313"/>
      <c r="F5657" s="314"/>
      <c r="G5657" s="315"/>
      <c r="H5657" s="315" t="n">
        <f aca="false">+SUBTOTAL(9,H5651:H5656)</f>
        <v>1188.63</v>
      </c>
    </row>
    <row r="5658" customFormat="false" ht="15" hidden="false" customHeight="false" outlineLevel="0" collapsed="false">
      <c r="A5658" s="312"/>
      <c r="B5658" s="313"/>
      <c r="C5658" s="312"/>
      <c r="D5658" s="313" t="s">
        <v>32489</v>
      </c>
      <c r="E5658" s="313"/>
      <c r="F5658" s="314"/>
      <c r="G5658" s="315"/>
      <c r="H5658" s="315" t="n">
        <f aca="false">+SUBTOTAL(9,H5649:H5656)</f>
        <v>1192.41</v>
      </c>
    </row>
    <row r="5659" customFormat="false" ht="15" hidden="false" customHeight="false" outlineLevel="0" collapsed="false">
      <c r="A5659" s="312"/>
      <c r="B5659" s="313"/>
      <c r="C5659" s="312"/>
      <c r="D5659" s="313" t="s">
        <v>32490</v>
      </c>
      <c r="E5659" s="313"/>
      <c r="F5659" s="314" t="n">
        <v>28.1</v>
      </c>
      <c r="G5659" s="315"/>
      <c r="H5659" s="315" t="n">
        <f aca="false">+ROUND(H5658*F5659/100,2)</f>
        <v>335.07</v>
      </c>
    </row>
    <row r="5660" customFormat="false" ht="15" hidden="false" customHeight="false" outlineLevel="0" collapsed="false">
      <c r="A5660" s="312"/>
      <c r="B5660" s="313"/>
      <c r="C5660" s="312"/>
      <c r="D5660" s="313" t="s">
        <v>32491</v>
      </c>
      <c r="E5660" s="313"/>
      <c r="F5660" s="314"/>
      <c r="G5660" s="315"/>
      <c r="H5660" s="315" t="n">
        <f aca="false">+H5658+H5659</f>
        <v>1527.48</v>
      </c>
    </row>
    <row r="5661" customFormat="false" ht="15" hidden="false" customHeight="false" outlineLevel="0" collapsed="false">
      <c r="A5661" s="312"/>
      <c r="B5661" s="313"/>
      <c r="C5661" s="312"/>
      <c r="D5661" s="313" t="s">
        <v>32492</v>
      </c>
      <c r="E5661" s="313"/>
      <c r="F5661" s="314"/>
      <c r="G5661" s="315"/>
      <c r="H5661" s="315" t="n">
        <v>1527.48</v>
      </c>
    </row>
    <row r="5664" customFormat="false" ht="15" hidden="false" customHeight="false" outlineLevel="0" collapsed="false">
      <c r="A5664" s="312" t="s">
        <v>32473</v>
      </c>
      <c r="B5664" s="313" t="s">
        <v>32474</v>
      </c>
      <c r="C5664" s="312"/>
      <c r="D5664" s="313"/>
      <c r="E5664" s="313"/>
      <c r="F5664" s="314"/>
      <c r="G5664" s="315"/>
      <c r="H5664" s="315"/>
    </row>
    <row r="5665" customFormat="false" ht="15" hidden="false" customHeight="false" outlineLevel="0" collapsed="false">
      <c r="A5665" s="312"/>
      <c r="B5665" s="313"/>
      <c r="C5665" s="312" t="s">
        <v>32475</v>
      </c>
      <c r="D5665" s="313" t="s">
        <v>32476</v>
      </c>
      <c r="E5665" s="313" t="s">
        <v>32477</v>
      </c>
      <c r="F5665" s="314" t="s">
        <v>32478</v>
      </c>
      <c r="G5665" s="315" t="s">
        <v>32479</v>
      </c>
      <c r="H5665" s="315" t="s">
        <v>32480</v>
      </c>
    </row>
    <row r="5666" customFormat="false" ht="15" hidden="false" customHeight="false" outlineLevel="0" collapsed="false">
      <c r="A5666" s="312"/>
      <c r="B5666" s="313"/>
      <c r="C5666" s="312"/>
      <c r="D5666" s="313"/>
      <c r="E5666" s="313"/>
      <c r="F5666" s="314"/>
      <c r="G5666" s="315"/>
      <c r="H5666" s="315"/>
    </row>
    <row r="5667" customFormat="false" ht="15" hidden="false" customHeight="false" outlineLevel="0" collapsed="false">
      <c r="A5667" s="316" t="s">
        <v>33726</v>
      </c>
      <c r="B5667" s="317" t="s">
        <v>33727</v>
      </c>
      <c r="C5667" s="316"/>
      <c r="D5667" s="317"/>
      <c r="E5667" s="317" t="s">
        <v>594</v>
      </c>
      <c r="F5667" s="314" t="s">
        <v>32483</v>
      </c>
      <c r="G5667" s="315"/>
      <c r="H5667" s="315"/>
    </row>
    <row r="5668" customFormat="false" ht="15" hidden="false" customHeight="false" outlineLevel="0" collapsed="false">
      <c r="A5668" s="312"/>
      <c r="B5668" s="313" t="n">
        <v>1</v>
      </c>
      <c r="C5668" s="312" t="s">
        <v>32603</v>
      </c>
      <c r="D5668" s="313" t="s">
        <v>32604</v>
      </c>
      <c r="E5668" s="313" t="s">
        <v>790</v>
      </c>
      <c r="F5668" s="314" t="n">
        <v>15</v>
      </c>
      <c r="G5668" s="315" t="n">
        <v>3.11</v>
      </c>
      <c r="H5668" s="315" t="n">
        <f aca="false">+ROUND(F5668*G5668,2)</f>
        <v>46.65</v>
      </c>
    </row>
    <row r="5669" customFormat="false" ht="15" hidden="false" customHeight="false" outlineLevel="0" collapsed="false">
      <c r="A5669" s="312"/>
      <c r="B5669" s="313" t="n">
        <v>1</v>
      </c>
      <c r="C5669" s="312" t="s">
        <v>32605</v>
      </c>
      <c r="D5669" s="313" t="s">
        <v>32606</v>
      </c>
      <c r="E5669" s="313" t="s">
        <v>790</v>
      </c>
      <c r="F5669" s="314" t="n">
        <v>15</v>
      </c>
      <c r="G5669" s="315" t="n">
        <v>4.16</v>
      </c>
      <c r="H5669" s="315" t="n">
        <f aca="false">+ROUND(F5669*G5669,2)</f>
        <v>62.4</v>
      </c>
    </row>
    <row r="5670" customFormat="false" ht="15" hidden="false" customHeight="false" outlineLevel="0" collapsed="false">
      <c r="A5670" s="312"/>
      <c r="B5670" s="313" t="n">
        <v>1</v>
      </c>
      <c r="C5670" s="312" t="s">
        <v>33723</v>
      </c>
      <c r="D5670" s="313" t="s">
        <v>33724</v>
      </c>
      <c r="E5670" s="313" t="s">
        <v>790</v>
      </c>
      <c r="F5670" s="314" t="n">
        <v>15</v>
      </c>
      <c r="G5670" s="315" t="n">
        <v>9.92</v>
      </c>
      <c r="H5670" s="315" t="n">
        <f aca="false">+ROUND(F5670*G5670,2)</f>
        <v>148.8</v>
      </c>
    </row>
    <row r="5671" customFormat="false" ht="15" hidden="false" customHeight="false" outlineLevel="0" collapsed="false">
      <c r="A5671" s="312"/>
      <c r="B5671" s="313"/>
      <c r="C5671" s="312"/>
      <c r="D5671" s="313" t="s">
        <v>32560</v>
      </c>
      <c r="E5671" s="313"/>
      <c r="F5671" s="314"/>
      <c r="G5671" s="315"/>
      <c r="H5671" s="315" t="n">
        <f aca="false">+SUBTOTAL(9,H5668:H5670)</f>
        <v>257.85</v>
      </c>
    </row>
    <row r="5672" customFormat="false" ht="15" hidden="false" customHeight="false" outlineLevel="0" collapsed="false">
      <c r="A5672" s="312"/>
      <c r="B5672" s="313"/>
      <c r="C5672" s="312"/>
      <c r="D5672" s="313" t="s">
        <v>32561</v>
      </c>
      <c r="E5672" s="313"/>
      <c r="F5672" s="314" t="n">
        <v>122.19</v>
      </c>
      <c r="G5672" s="315"/>
      <c r="H5672" s="315" t="n">
        <f aca="false">+ROUND(H5671*F5672/100,2)</f>
        <v>315.07</v>
      </c>
    </row>
    <row r="5673" customFormat="false" ht="15" hidden="false" customHeight="false" outlineLevel="0" collapsed="false">
      <c r="A5673" s="312"/>
      <c r="B5673" s="313"/>
      <c r="C5673" s="312"/>
      <c r="D5673" s="313" t="s">
        <v>32562</v>
      </c>
      <c r="E5673" s="313"/>
      <c r="F5673" s="314"/>
      <c r="G5673" s="315"/>
      <c r="H5673" s="315" t="n">
        <f aca="false">+SUBTOTAL(9,H5668:H5672)</f>
        <v>572.92</v>
      </c>
    </row>
    <row r="5674" customFormat="false" ht="15" hidden="false" customHeight="false" outlineLevel="0" collapsed="false">
      <c r="A5674" s="312"/>
      <c r="B5674" s="313"/>
      <c r="C5674" s="312"/>
      <c r="D5674" s="313" t="s">
        <v>32489</v>
      </c>
      <c r="E5674" s="313"/>
      <c r="F5674" s="314"/>
      <c r="G5674" s="315"/>
      <c r="H5674" s="315" t="n">
        <f aca="false">+SUBTOTAL(9,H5668:H5672)</f>
        <v>572.92</v>
      </c>
    </row>
    <row r="5675" customFormat="false" ht="15" hidden="false" customHeight="false" outlineLevel="0" collapsed="false">
      <c r="A5675" s="312"/>
      <c r="B5675" s="313"/>
      <c r="C5675" s="312"/>
      <c r="D5675" s="313" t="s">
        <v>32490</v>
      </c>
      <c r="E5675" s="313"/>
      <c r="F5675" s="314" t="n">
        <v>28.1</v>
      </c>
      <c r="G5675" s="315"/>
      <c r="H5675" s="315" t="n">
        <f aca="false">+ROUND(H5674*F5675/100,2)</f>
        <v>160.99</v>
      </c>
    </row>
    <row r="5676" customFormat="false" ht="15" hidden="false" customHeight="false" outlineLevel="0" collapsed="false">
      <c r="A5676" s="312"/>
      <c r="B5676" s="313"/>
      <c r="C5676" s="312"/>
      <c r="D5676" s="313" t="s">
        <v>32491</v>
      </c>
      <c r="E5676" s="313"/>
      <c r="F5676" s="314"/>
      <c r="G5676" s="315"/>
      <c r="H5676" s="315" t="n">
        <f aca="false">+H5674+H5675</f>
        <v>733.91</v>
      </c>
    </row>
    <row r="5677" customFormat="false" ht="15" hidden="false" customHeight="false" outlineLevel="0" collapsed="false">
      <c r="A5677" s="312"/>
      <c r="B5677" s="313"/>
      <c r="C5677" s="312"/>
      <c r="D5677" s="313" t="s">
        <v>32492</v>
      </c>
      <c r="E5677" s="313"/>
      <c r="F5677" s="314"/>
      <c r="G5677" s="315"/>
      <c r="H5677" s="315" t="n">
        <v>733.91</v>
      </c>
    </row>
    <row r="5680" customFormat="false" ht="15" hidden="false" customHeight="false" outlineLevel="0" collapsed="false">
      <c r="A5680" s="312" t="s">
        <v>32473</v>
      </c>
      <c r="B5680" s="313" t="s">
        <v>32474</v>
      </c>
      <c r="C5680" s="312"/>
      <c r="D5680" s="313"/>
      <c r="E5680" s="313"/>
      <c r="F5680" s="314"/>
      <c r="G5680" s="315"/>
      <c r="H5680" s="315"/>
    </row>
    <row r="5681" customFormat="false" ht="15" hidden="false" customHeight="false" outlineLevel="0" collapsed="false">
      <c r="A5681" s="312"/>
      <c r="B5681" s="313"/>
      <c r="C5681" s="312" t="s">
        <v>32475</v>
      </c>
      <c r="D5681" s="313" t="s">
        <v>32476</v>
      </c>
      <c r="E5681" s="313" t="s">
        <v>32477</v>
      </c>
      <c r="F5681" s="314" t="s">
        <v>32478</v>
      </c>
      <c r="G5681" s="315" t="s">
        <v>32479</v>
      </c>
      <c r="H5681" s="315" t="s">
        <v>32480</v>
      </c>
    </row>
    <row r="5682" customFormat="false" ht="15" hidden="false" customHeight="false" outlineLevel="0" collapsed="false">
      <c r="A5682" s="312"/>
      <c r="B5682" s="313"/>
      <c r="C5682" s="312"/>
      <c r="D5682" s="313"/>
      <c r="E5682" s="313"/>
      <c r="F5682" s="314"/>
      <c r="G5682" s="315"/>
      <c r="H5682" s="315"/>
    </row>
    <row r="5683" customFormat="false" ht="15" hidden="false" customHeight="false" outlineLevel="0" collapsed="false">
      <c r="A5683" s="316" t="s">
        <v>32922</v>
      </c>
      <c r="B5683" s="317" t="s">
        <v>33728</v>
      </c>
      <c r="C5683" s="316"/>
      <c r="D5683" s="317"/>
      <c r="E5683" s="317" t="s">
        <v>594</v>
      </c>
      <c r="F5683" s="314" t="s">
        <v>32483</v>
      </c>
      <c r="G5683" s="315"/>
      <c r="H5683" s="315"/>
    </row>
    <row r="5684" customFormat="false" ht="15" hidden="false" customHeight="false" outlineLevel="0" collapsed="false">
      <c r="A5684" s="312"/>
      <c r="B5684" s="313" t="n">
        <v>1</v>
      </c>
      <c r="C5684" s="312" t="s">
        <v>32603</v>
      </c>
      <c r="D5684" s="313" t="s">
        <v>32604</v>
      </c>
      <c r="E5684" s="313" t="s">
        <v>790</v>
      </c>
      <c r="F5684" s="314" t="n">
        <v>25</v>
      </c>
      <c r="G5684" s="315" t="n">
        <v>3.11</v>
      </c>
      <c r="H5684" s="315" t="n">
        <f aca="false">+ROUND(F5684*G5684,2)</f>
        <v>77.75</v>
      </c>
    </row>
    <row r="5685" customFormat="false" ht="15" hidden="false" customHeight="false" outlineLevel="0" collapsed="false">
      <c r="A5685" s="312"/>
      <c r="B5685" s="313" t="n">
        <v>1</v>
      </c>
      <c r="C5685" s="312" t="s">
        <v>32605</v>
      </c>
      <c r="D5685" s="313" t="s">
        <v>32606</v>
      </c>
      <c r="E5685" s="313" t="s">
        <v>790</v>
      </c>
      <c r="F5685" s="314" t="n">
        <v>25</v>
      </c>
      <c r="G5685" s="315" t="n">
        <v>4.16</v>
      </c>
      <c r="H5685" s="315" t="n">
        <f aca="false">+ROUND(F5685*G5685,2)</f>
        <v>104</v>
      </c>
    </row>
    <row r="5686" customFormat="false" ht="15" hidden="false" customHeight="false" outlineLevel="0" collapsed="false">
      <c r="A5686" s="312"/>
      <c r="B5686" s="313" t="n">
        <v>1</v>
      </c>
      <c r="C5686" s="312" t="s">
        <v>33723</v>
      </c>
      <c r="D5686" s="313" t="s">
        <v>33724</v>
      </c>
      <c r="E5686" s="313" t="s">
        <v>790</v>
      </c>
      <c r="F5686" s="314" t="n">
        <v>25</v>
      </c>
      <c r="G5686" s="315" t="n">
        <v>9.92</v>
      </c>
      <c r="H5686" s="315" t="n">
        <f aca="false">+ROUND(F5686*G5686,2)</f>
        <v>248</v>
      </c>
    </row>
    <row r="5687" customFormat="false" ht="15" hidden="false" customHeight="false" outlineLevel="0" collapsed="false">
      <c r="A5687" s="312"/>
      <c r="B5687" s="313"/>
      <c r="C5687" s="312"/>
      <c r="D5687" s="313" t="s">
        <v>32560</v>
      </c>
      <c r="E5687" s="313"/>
      <c r="F5687" s="314"/>
      <c r="G5687" s="315"/>
      <c r="H5687" s="315" t="n">
        <f aca="false">+SUBTOTAL(9,H5684:H5686)</f>
        <v>429.75</v>
      </c>
    </row>
    <row r="5688" customFormat="false" ht="15" hidden="false" customHeight="false" outlineLevel="0" collapsed="false">
      <c r="A5688" s="312"/>
      <c r="B5688" s="313"/>
      <c r="C5688" s="312"/>
      <c r="D5688" s="313" t="s">
        <v>32561</v>
      </c>
      <c r="E5688" s="313"/>
      <c r="F5688" s="314" t="n">
        <v>122.19</v>
      </c>
      <c r="G5688" s="315"/>
      <c r="H5688" s="315" t="n">
        <f aca="false">+ROUND(H5687*F5688/100,2)</f>
        <v>525.11</v>
      </c>
    </row>
    <row r="5689" customFormat="false" ht="15" hidden="false" customHeight="false" outlineLevel="0" collapsed="false">
      <c r="A5689" s="312"/>
      <c r="B5689" s="313"/>
      <c r="C5689" s="312"/>
      <c r="D5689" s="313" t="s">
        <v>32562</v>
      </c>
      <c r="E5689" s="313"/>
      <c r="F5689" s="314"/>
      <c r="G5689" s="315"/>
      <c r="H5689" s="315" t="n">
        <f aca="false">+SUBTOTAL(9,H5684:H5688)</f>
        <v>954.86</v>
      </c>
    </row>
    <row r="5690" customFormat="false" ht="15" hidden="false" customHeight="false" outlineLevel="0" collapsed="false">
      <c r="A5690" s="312"/>
      <c r="B5690" s="313"/>
      <c r="C5690" s="312"/>
      <c r="D5690" s="313" t="s">
        <v>32489</v>
      </c>
      <c r="E5690" s="313"/>
      <c r="F5690" s="314"/>
      <c r="G5690" s="315"/>
      <c r="H5690" s="315" t="n">
        <f aca="false">+SUBTOTAL(9,H5684:H5688)</f>
        <v>954.86</v>
      </c>
    </row>
    <row r="5691" customFormat="false" ht="15" hidden="false" customHeight="false" outlineLevel="0" collapsed="false">
      <c r="A5691" s="312"/>
      <c r="B5691" s="313"/>
      <c r="C5691" s="312"/>
      <c r="D5691" s="313" t="s">
        <v>32490</v>
      </c>
      <c r="E5691" s="313"/>
      <c r="F5691" s="314" t="n">
        <v>28.1</v>
      </c>
      <c r="G5691" s="315"/>
      <c r="H5691" s="315" t="n">
        <f aca="false">+ROUND(H5690*F5691/100,2)</f>
        <v>268.32</v>
      </c>
    </row>
    <row r="5692" customFormat="false" ht="15" hidden="false" customHeight="false" outlineLevel="0" collapsed="false">
      <c r="A5692" s="312"/>
      <c r="B5692" s="313"/>
      <c r="C5692" s="312"/>
      <c r="D5692" s="313" t="s">
        <v>32491</v>
      </c>
      <c r="E5692" s="313"/>
      <c r="F5692" s="314"/>
      <c r="G5692" s="315"/>
      <c r="H5692" s="315" t="n">
        <f aca="false">+H5690+H5691</f>
        <v>1223.18</v>
      </c>
    </row>
    <row r="5693" customFormat="false" ht="15" hidden="false" customHeight="false" outlineLevel="0" collapsed="false">
      <c r="A5693" s="312"/>
      <c r="B5693" s="313"/>
      <c r="C5693" s="312"/>
      <c r="D5693" s="313" t="s">
        <v>32492</v>
      </c>
      <c r="E5693" s="313"/>
      <c r="F5693" s="314"/>
      <c r="G5693" s="315"/>
      <c r="H5693" s="315" t="n">
        <v>1223.18</v>
      </c>
    </row>
    <row r="5696" customFormat="false" ht="15" hidden="false" customHeight="false" outlineLevel="0" collapsed="false">
      <c r="A5696" s="312" t="s">
        <v>32473</v>
      </c>
      <c r="B5696" s="313" t="s">
        <v>32474</v>
      </c>
      <c r="C5696" s="312"/>
      <c r="D5696" s="313"/>
      <c r="E5696" s="313"/>
      <c r="F5696" s="314"/>
      <c r="G5696" s="315"/>
      <c r="H5696" s="315"/>
    </row>
    <row r="5697" customFormat="false" ht="15" hidden="false" customHeight="false" outlineLevel="0" collapsed="false">
      <c r="A5697" s="312"/>
      <c r="B5697" s="313"/>
      <c r="C5697" s="312" t="s">
        <v>32475</v>
      </c>
      <c r="D5697" s="313" t="s">
        <v>32476</v>
      </c>
      <c r="E5697" s="313" t="s">
        <v>32477</v>
      </c>
      <c r="F5697" s="314" t="s">
        <v>32478</v>
      </c>
      <c r="G5697" s="315" t="s">
        <v>32479</v>
      </c>
      <c r="H5697" s="315" t="s">
        <v>32480</v>
      </c>
    </row>
    <row r="5698" customFormat="false" ht="15" hidden="false" customHeight="false" outlineLevel="0" collapsed="false">
      <c r="A5698" s="312"/>
      <c r="B5698" s="313"/>
      <c r="C5698" s="312"/>
      <c r="D5698" s="313"/>
      <c r="E5698" s="313"/>
      <c r="F5698" s="314"/>
      <c r="G5698" s="315"/>
      <c r="H5698" s="315"/>
    </row>
    <row r="5699" customFormat="false" ht="15" hidden="false" customHeight="false" outlineLevel="0" collapsed="false">
      <c r="A5699" s="316" t="s">
        <v>33729</v>
      </c>
      <c r="B5699" s="317" t="s">
        <v>33730</v>
      </c>
      <c r="C5699" s="316"/>
      <c r="D5699" s="317"/>
      <c r="E5699" s="317" t="s">
        <v>594</v>
      </c>
      <c r="F5699" s="314" t="s">
        <v>32483</v>
      </c>
      <c r="G5699" s="315"/>
      <c r="H5699" s="315"/>
    </row>
    <row r="5700" customFormat="false" ht="15" hidden="false" customHeight="false" outlineLevel="0" collapsed="false">
      <c r="A5700" s="312"/>
      <c r="B5700" s="313" t="n">
        <v>1</v>
      </c>
      <c r="C5700" s="312" t="s">
        <v>32558</v>
      </c>
      <c r="D5700" s="313" t="s">
        <v>32559</v>
      </c>
      <c r="E5700" s="313" t="s">
        <v>790</v>
      </c>
      <c r="F5700" s="314" t="n">
        <v>16</v>
      </c>
      <c r="G5700" s="315" t="n">
        <v>3.08</v>
      </c>
      <c r="H5700" s="315" t="n">
        <f aca="false">+ROUND(F5700*G5700,2)</f>
        <v>49.28</v>
      </c>
    </row>
    <row r="5701" customFormat="false" ht="15" hidden="false" customHeight="false" outlineLevel="0" collapsed="false">
      <c r="A5701" s="312"/>
      <c r="B5701" s="313" t="n">
        <v>1</v>
      </c>
      <c r="C5701" s="312" t="s">
        <v>32565</v>
      </c>
      <c r="D5701" s="313" t="s">
        <v>32566</v>
      </c>
      <c r="E5701" s="313" t="s">
        <v>790</v>
      </c>
      <c r="F5701" s="314" t="n">
        <v>16</v>
      </c>
      <c r="G5701" s="315" t="n">
        <v>4</v>
      </c>
      <c r="H5701" s="315" t="n">
        <f aca="false">+ROUND(F5701*G5701,2)</f>
        <v>64</v>
      </c>
    </row>
    <row r="5702" customFormat="false" ht="15" hidden="false" customHeight="false" outlineLevel="0" collapsed="false">
      <c r="A5702" s="312"/>
      <c r="B5702" s="313" t="n">
        <v>1</v>
      </c>
      <c r="C5702" s="312" t="s">
        <v>33731</v>
      </c>
      <c r="D5702" s="313" t="s">
        <v>33732</v>
      </c>
      <c r="E5702" s="313" t="s">
        <v>790</v>
      </c>
      <c r="F5702" s="314" t="n">
        <v>16</v>
      </c>
      <c r="G5702" s="315" t="n">
        <v>6.09</v>
      </c>
      <c r="H5702" s="315" t="n">
        <f aca="false">+ROUND(F5702*G5702,2)</f>
        <v>97.44</v>
      </c>
    </row>
    <row r="5703" customFormat="false" ht="15" hidden="false" customHeight="false" outlineLevel="0" collapsed="false">
      <c r="A5703" s="312"/>
      <c r="B5703" s="313"/>
      <c r="C5703" s="312"/>
      <c r="D5703" s="313" t="s">
        <v>32560</v>
      </c>
      <c r="E5703" s="313"/>
      <c r="F5703" s="314"/>
      <c r="G5703" s="315"/>
      <c r="H5703" s="315" t="n">
        <f aca="false">+SUBTOTAL(9,H5700:H5702)</f>
        <v>210.72</v>
      </c>
    </row>
    <row r="5704" customFormat="false" ht="15" hidden="false" customHeight="false" outlineLevel="0" collapsed="false">
      <c r="A5704" s="312"/>
      <c r="B5704" s="313"/>
      <c r="C5704" s="312"/>
      <c r="D5704" s="313" t="s">
        <v>32561</v>
      </c>
      <c r="E5704" s="313"/>
      <c r="F5704" s="314" t="n">
        <v>122.19</v>
      </c>
      <c r="G5704" s="315"/>
      <c r="H5704" s="315" t="n">
        <f aca="false">+ROUND(H5703*F5704/100,2)</f>
        <v>257.48</v>
      </c>
    </row>
    <row r="5705" customFormat="false" ht="15" hidden="false" customHeight="false" outlineLevel="0" collapsed="false">
      <c r="A5705" s="312"/>
      <c r="B5705" s="313"/>
      <c r="C5705" s="312"/>
      <c r="D5705" s="313" t="s">
        <v>32562</v>
      </c>
      <c r="E5705" s="313"/>
      <c r="F5705" s="314"/>
      <c r="G5705" s="315"/>
      <c r="H5705" s="315" t="n">
        <f aca="false">+SUBTOTAL(9,H5700:H5704)</f>
        <v>468.2</v>
      </c>
    </row>
    <row r="5706" customFormat="false" ht="15" hidden="false" customHeight="false" outlineLevel="0" collapsed="false">
      <c r="A5706" s="312"/>
      <c r="B5706" s="313"/>
      <c r="C5706" s="312"/>
      <c r="D5706" s="313" t="s">
        <v>32484</v>
      </c>
      <c r="E5706" s="313"/>
      <c r="F5706" s="314"/>
      <c r="G5706" s="315"/>
      <c r="H5706" s="315"/>
    </row>
    <row r="5707" customFormat="false" ht="15" hidden="false" customHeight="false" outlineLevel="0" collapsed="false">
      <c r="A5707" s="312"/>
      <c r="B5707" s="313" t="s">
        <v>32485</v>
      </c>
      <c r="C5707" s="312" t="s">
        <v>32973</v>
      </c>
      <c r="D5707" s="313" t="s">
        <v>32974</v>
      </c>
      <c r="E5707" s="313" t="s">
        <v>646</v>
      </c>
      <c r="F5707" s="314" t="n">
        <v>0.1</v>
      </c>
      <c r="G5707" s="315" t="n">
        <v>319.64</v>
      </c>
      <c r="H5707" s="315" t="n">
        <f aca="false">+ROUND(F5707*G5707,2)</f>
        <v>31.96</v>
      </c>
    </row>
    <row r="5708" customFormat="false" ht="15" hidden="false" customHeight="false" outlineLevel="0" collapsed="false">
      <c r="A5708" s="312"/>
      <c r="B5708" s="313"/>
      <c r="C5708" s="312"/>
      <c r="D5708" s="313" t="s">
        <v>32488</v>
      </c>
      <c r="E5708" s="313"/>
      <c r="F5708" s="314"/>
      <c r="G5708" s="315"/>
      <c r="H5708" s="315" t="n">
        <f aca="false">+SUBTOTAL(9,H5707:H5707)</f>
        <v>31.96</v>
      </c>
    </row>
    <row r="5709" customFormat="false" ht="15" hidden="false" customHeight="false" outlineLevel="0" collapsed="false">
      <c r="A5709" s="312"/>
      <c r="B5709" s="313"/>
      <c r="C5709" s="312"/>
      <c r="D5709" s="313" t="s">
        <v>32489</v>
      </c>
      <c r="E5709" s="313"/>
      <c r="F5709" s="314"/>
      <c r="G5709" s="315"/>
      <c r="H5709" s="315" t="n">
        <f aca="false">+SUBTOTAL(9,H5700:H5707)</f>
        <v>500.16</v>
      </c>
    </row>
    <row r="5710" customFormat="false" ht="15" hidden="false" customHeight="false" outlineLevel="0" collapsed="false">
      <c r="A5710" s="312"/>
      <c r="B5710" s="313"/>
      <c r="C5710" s="312"/>
      <c r="D5710" s="313" t="s">
        <v>32490</v>
      </c>
      <c r="E5710" s="313"/>
      <c r="F5710" s="314" t="n">
        <v>28.1</v>
      </c>
      <c r="G5710" s="315"/>
      <c r="H5710" s="315" t="n">
        <f aca="false">+ROUND(H5709*F5710/100,2)</f>
        <v>140.54</v>
      </c>
    </row>
    <row r="5711" customFormat="false" ht="15" hidden="false" customHeight="false" outlineLevel="0" collapsed="false">
      <c r="A5711" s="312"/>
      <c r="B5711" s="313"/>
      <c r="C5711" s="312"/>
      <c r="D5711" s="313" t="s">
        <v>32491</v>
      </c>
      <c r="E5711" s="313"/>
      <c r="F5711" s="314"/>
      <c r="G5711" s="315"/>
      <c r="H5711" s="315" t="n">
        <f aca="false">+H5709+H5710</f>
        <v>640.7</v>
      </c>
    </row>
    <row r="5712" customFormat="false" ht="15" hidden="false" customHeight="false" outlineLevel="0" collapsed="false">
      <c r="A5712" s="312"/>
      <c r="B5712" s="313"/>
      <c r="C5712" s="312"/>
      <c r="D5712" s="313" t="s">
        <v>32492</v>
      </c>
      <c r="E5712" s="313"/>
      <c r="F5712" s="314"/>
      <c r="G5712" s="315"/>
      <c r="H5712" s="315" t="n">
        <v>640.71</v>
      </c>
    </row>
    <row r="5715" customFormat="false" ht="15" hidden="false" customHeight="false" outlineLevel="0" collapsed="false">
      <c r="A5715" s="312" t="s">
        <v>32473</v>
      </c>
      <c r="B5715" s="313" t="s">
        <v>32474</v>
      </c>
      <c r="C5715" s="312"/>
      <c r="D5715" s="313"/>
      <c r="E5715" s="313"/>
      <c r="F5715" s="314"/>
      <c r="G5715" s="315"/>
      <c r="H5715" s="315"/>
    </row>
    <row r="5716" customFormat="false" ht="15" hidden="false" customHeight="false" outlineLevel="0" collapsed="false">
      <c r="A5716" s="312"/>
      <c r="B5716" s="313"/>
      <c r="C5716" s="312" t="s">
        <v>32475</v>
      </c>
      <c r="D5716" s="313" t="s">
        <v>32476</v>
      </c>
      <c r="E5716" s="313" t="s">
        <v>32477</v>
      </c>
      <c r="F5716" s="314" t="s">
        <v>32478</v>
      </c>
      <c r="G5716" s="315" t="s">
        <v>32479</v>
      </c>
      <c r="H5716" s="315" t="s">
        <v>32480</v>
      </c>
    </row>
    <row r="5717" customFormat="false" ht="15" hidden="false" customHeight="false" outlineLevel="0" collapsed="false">
      <c r="A5717" s="312"/>
      <c r="B5717" s="313"/>
      <c r="C5717" s="312"/>
      <c r="D5717" s="313"/>
      <c r="E5717" s="313"/>
      <c r="F5717" s="314"/>
      <c r="G5717" s="315"/>
      <c r="H5717" s="315"/>
    </row>
    <row r="5718" customFormat="false" ht="15" hidden="false" customHeight="false" outlineLevel="0" collapsed="false">
      <c r="A5718" s="316" t="s">
        <v>32922</v>
      </c>
      <c r="B5718" s="317" t="s">
        <v>33733</v>
      </c>
      <c r="C5718" s="316"/>
      <c r="D5718" s="317"/>
      <c r="E5718" s="317" t="s">
        <v>594</v>
      </c>
      <c r="F5718" s="314" t="s">
        <v>32483</v>
      </c>
      <c r="G5718" s="315"/>
      <c r="H5718" s="315"/>
    </row>
    <row r="5719" customFormat="false" ht="15" hidden="false" customHeight="false" outlineLevel="0" collapsed="false">
      <c r="A5719" s="312"/>
      <c r="B5719" s="313" t="n">
        <v>1</v>
      </c>
      <c r="C5719" s="312" t="s">
        <v>32558</v>
      </c>
      <c r="D5719" s="313" t="s">
        <v>32559</v>
      </c>
      <c r="E5719" s="313" t="s">
        <v>790</v>
      </c>
      <c r="F5719" s="314" t="n">
        <v>40</v>
      </c>
      <c r="G5719" s="315" t="n">
        <v>3.08</v>
      </c>
      <c r="H5719" s="315" t="n">
        <f aca="false">+ROUND(F5719*G5719,2)</f>
        <v>123.2</v>
      </c>
    </row>
    <row r="5720" customFormat="false" ht="15" hidden="false" customHeight="false" outlineLevel="0" collapsed="false">
      <c r="A5720" s="312"/>
      <c r="B5720" s="313" t="n">
        <v>1</v>
      </c>
      <c r="C5720" s="312" t="s">
        <v>32565</v>
      </c>
      <c r="D5720" s="313" t="s">
        <v>32566</v>
      </c>
      <c r="E5720" s="313" t="s">
        <v>790</v>
      </c>
      <c r="F5720" s="314" t="n">
        <v>40</v>
      </c>
      <c r="G5720" s="315" t="n">
        <v>4</v>
      </c>
      <c r="H5720" s="315" t="n">
        <f aca="false">+ROUND(F5720*G5720,2)</f>
        <v>160</v>
      </c>
    </row>
    <row r="5721" customFormat="false" ht="15" hidden="false" customHeight="false" outlineLevel="0" collapsed="false">
      <c r="A5721" s="312"/>
      <c r="B5721" s="313" t="n">
        <v>1</v>
      </c>
      <c r="C5721" s="312" t="s">
        <v>33731</v>
      </c>
      <c r="D5721" s="313" t="s">
        <v>33732</v>
      </c>
      <c r="E5721" s="313" t="s">
        <v>790</v>
      </c>
      <c r="F5721" s="314" t="n">
        <v>40</v>
      </c>
      <c r="G5721" s="315" t="n">
        <v>6.09</v>
      </c>
      <c r="H5721" s="315" t="n">
        <f aca="false">+ROUND(F5721*G5721,2)</f>
        <v>243.6</v>
      </c>
    </row>
    <row r="5722" customFormat="false" ht="15" hidden="false" customHeight="false" outlineLevel="0" collapsed="false">
      <c r="A5722" s="312"/>
      <c r="B5722" s="313"/>
      <c r="C5722" s="312"/>
      <c r="D5722" s="313" t="s">
        <v>32560</v>
      </c>
      <c r="E5722" s="313"/>
      <c r="F5722" s="314"/>
      <c r="G5722" s="315"/>
      <c r="H5722" s="315" t="n">
        <f aca="false">+SUBTOTAL(9,H5719:H5721)</f>
        <v>526.8</v>
      </c>
    </row>
    <row r="5723" customFormat="false" ht="15" hidden="false" customHeight="false" outlineLevel="0" collapsed="false">
      <c r="A5723" s="312"/>
      <c r="B5723" s="313"/>
      <c r="C5723" s="312"/>
      <c r="D5723" s="313" t="s">
        <v>32561</v>
      </c>
      <c r="E5723" s="313"/>
      <c r="F5723" s="314" t="n">
        <v>122.19</v>
      </c>
      <c r="G5723" s="315"/>
      <c r="H5723" s="315" t="n">
        <f aca="false">+ROUND(H5722*F5723/100,2)</f>
        <v>643.7</v>
      </c>
    </row>
    <row r="5724" customFormat="false" ht="15" hidden="false" customHeight="false" outlineLevel="0" collapsed="false">
      <c r="A5724" s="312"/>
      <c r="B5724" s="313"/>
      <c r="C5724" s="312"/>
      <c r="D5724" s="313" t="s">
        <v>32562</v>
      </c>
      <c r="E5724" s="313"/>
      <c r="F5724" s="314"/>
      <c r="G5724" s="315"/>
      <c r="H5724" s="315" t="n">
        <f aca="false">+SUBTOTAL(9,H5719:H5723)</f>
        <v>1170.5</v>
      </c>
    </row>
    <row r="5725" customFormat="false" ht="15" hidden="false" customHeight="false" outlineLevel="0" collapsed="false">
      <c r="A5725" s="312"/>
      <c r="B5725" s="313"/>
      <c r="C5725" s="312"/>
      <c r="D5725" s="313" t="s">
        <v>32484</v>
      </c>
      <c r="E5725" s="313"/>
      <c r="F5725" s="314"/>
      <c r="G5725" s="315"/>
      <c r="H5725" s="315"/>
    </row>
    <row r="5726" customFormat="false" ht="15" hidden="false" customHeight="false" outlineLevel="0" collapsed="false">
      <c r="A5726" s="312"/>
      <c r="B5726" s="313" t="s">
        <v>32485</v>
      </c>
      <c r="C5726" s="312" t="s">
        <v>32973</v>
      </c>
      <c r="D5726" s="313" t="s">
        <v>32974</v>
      </c>
      <c r="E5726" s="313" t="s">
        <v>646</v>
      </c>
      <c r="F5726" s="314" t="n">
        <v>0.1</v>
      </c>
      <c r="G5726" s="315" t="n">
        <v>319.64</v>
      </c>
      <c r="H5726" s="315" t="n">
        <f aca="false">+ROUND(F5726*G5726,2)</f>
        <v>31.96</v>
      </c>
    </row>
    <row r="5727" customFormat="false" ht="15" hidden="false" customHeight="false" outlineLevel="0" collapsed="false">
      <c r="A5727" s="312"/>
      <c r="B5727" s="313"/>
      <c r="C5727" s="312"/>
      <c r="D5727" s="313" t="s">
        <v>32488</v>
      </c>
      <c r="E5727" s="313"/>
      <c r="F5727" s="314"/>
      <c r="G5727" s="315"/>
      <c r="H5727" s="315" t="n">
        <f aca="false">+SUBTOTAL(9,H5726:H5726)</f>
        <v>31.96</v>
      </c>
    </row>
    <row r="5728" customFormat="false" ht="15" hidden="false" customHeight="false" outlineLevel="0" collapsed="false">
      <c r="A5728" s="312"/>
      <c r="B5728" s="313"/>
      <c r="C5728" s="312"/>
      <c r="D5728" s="313" t="s">
        <v>32489</v>
      </c>
      <c r="E5728" s="313"/>
      <c r="F5728" s="314"/>
      <c r="G5728" s="315"/>
      <c r="H5728" s="315" t="n">
        <f aca="false">+SUBTOTAL(9,H5719:H5726)</f>
        <v>1202.46</v>
      </c>
    </row>
    <row r="5729" customFormat="false" ht="15" hidden="false" customHeight="false" outlineLevel="0" collapsed="false">
      <c r="A5729" s="312"/>
      <c r="B5729" s="313"/>
      <c r="C5729" s="312"/>
      <c r="D5729" s="313" t="s">
        <v>32490</v>
      </c>
      <c r="E5729" s="313"/>
      <c r="F5729" s="314" t="n">
        <v>28.1</v>
      </c>
      <c r="G5729" s="315"/>
      <c r="H5729" s="315" t="n">
        <f aca="false">+ROUND(H5728*F5729/100,2)</f>
        <v>337.89</v>
      </c>
    </row>
    <row r="5730" customFormat="false" ht="15" hidden="false" customHeight="false" outlineLevel="0" collapsed="false">
      <c r="A5730" s="312"/>
      <c r="B5730" s="313"/>
      <c r="C5730" s="312"/>
      <c r="D5730" s="313" t="s">
        <v>32491</v>
      </c>
      <c r="E5730" s="313"/>
      <c r="F5730" s="314"/>
      <c r="G5730" s="315"/>
      <c r="H5730" s="315" t="n">
        <f aca="false">+H5728+H5729</f>
        <v>1540.35</v>
      </c>
    </row>
    <row r="5731" customFormat="false" ht="15" hidden="false" customHeight="false" outlineLevel="0" collapsed="false">
      <c r="A5731" s="312"/>
      <c r="B5731" s="313"/>
      <c r="C5731" s="312"/>
      <c r="D5731" s="313" t="s">
        <v>32492</v>
      </c>
      <c r="E5731" s="313"/>
      <c r="F5731" s="314"/>
      <c r="G5731" s="315"/>
      <c r="H5731" s="315" t="n">
        <v>1540.35</v>
      </c>
    </row>
    <row r="5734" customFormat="false" ht="15" hidden="false" customHeight="false" outlineLevel="0" collapsed="false">
      <c r="A5734" s="312" t="s">
        <v>32473</v>
      </c>
      <c r="B5734" s="313" t="s">
        <v>32474</v>
      </c>
      <c r="C5734" s="312"/>
      <c r="D5734" s="313"/>
      <c r="E5734" s="313"/>
      <c r="F5734" s="314"/>
      <c r="G5734" s="315"/>
      <c r="H5734" s="315"/>
    </row>
    <row r="5735" customFormat="false" ht="15" hidden="false" customHeight="false" outlineLevel="0" collapsed="false">
      <c r="A5735" s="312"/>
      <c r="B5735" s="313"/>
      <c r="C5735" s="312" t="s">
        <v>32475</v>
      </c>
      <c r="D5735" s="313" t="s">
        <v>32476</v>
      </c>
      <c r="E5735" s="313" t="s">
        <v>32477</v>
      </c>
      <c r="F5735" s="314" t="s">
        <v>32478</v>
      </c>
      <c r="G5735" s="315" t="s">
        <v>32479</v>
      </c>
      <c r="H5735" s="315" t="s">
        <v>32480</v>
      </c>
    </row>
    <row r="5736" customFormat="false" ht="15" hidden="false" customHeight="false" outlineLevel="0" collapsed="false">
      <c r="A5736" s="312"/>
      <c r="B5736" s="313"/>
      <c r="C5736" s="312"/>
      <c r="D5736" s="313"/>
      <c r="E5736" s="313"/>
      <c r="F5736" s="314"/>
      <c r="G5736" s="315"/>
      <c r="H5736" s="315"/>
    </row>
    <row r="5737" customFormat="false" ht="15" hidden="false" customHeight="false" outlineLevel="0" collapsed="false">
      <c r="A5737" s="316" t="s">
        <v>32922</v>
      </c>
      <c r="B5737" s="317" t="s">
        <v>33734</v>
      </c>
      <c r="C5737" s="316"/>
      <c r="D5737" s="317"/>
      <c r="E5737" s="317" t="s">
        <v>783</v>
      </c>
      <c r="F5737" s="314" t="s">
        <v>32483</v>
      </c>
      <c r="G5737" s="315"/>
      <c r="H5737" s="315"/>
    </row>
    <row r="5738" customFormat="false" ht="15" hidden="false" customHeight="false" outlineLevel="0" collapsed="false">
      <c r="A5738" s="312"/>
      <c r="B5738" s="313" t="n">
        <v>1</v>
      </c>
      <c r="C5738" s="312" t="s">
        <v>32807</v>
      </c>
      <c r="D5738" s="313" t="s">
        <v>32808</v>
      </c>
      <c r="E5738" s="313" t="s">
        <v>790</v>
      </c>
      <c r="F5738" s="314" t="n">
        <v>0.06</v>
      </c>
      <c r="G5738" s="315" t="n">
        <v>3.08</v>
      </c>
      <c r="H5738" s="315" t="n">
        <f aca="false">+ROUND(F5738*G5738,2)</f>
        <v>0.18</v>
      </c>
    </row>
    <row r="5739" customFormat="false" ht="15" hidden="false" customHeight="false" outlineLevel="0" collapsed="false">
      <c r="A5739" s="312"/>
      <c r="B5739" s="313" t="n">
        <v>1</v>
      </c>
      <c r="C5739" s="312" t="s">
        <v>32964</v>
      </c>
      <c r="D5739" s="313" t="s">
        <v>32965</v>
      </c>
      <c r="E5739" s="313" t="s">
        <v>790</v>
      </c>
      <c r="F5739" s="314" t="n">
        <v>0.03</v>
      </c>
      <c r="G5739" s="315" t="n">
        <v>5.45</v>
      </c>
      <c r="H5739" s="315" t="n">
        <f aca="false">+ROUND(F5739*G5739,2)</f>
        <v>0.16</v>
      </c>
    </row>
    <row r="5740" customFormat="false" ht="15" hidden="false" customHeight="false" outlineLevel="0" collapsed="false">
      <c r="A5740" s="312"/>
      <c r="B5740" s="313"/>
      <c r="C5740" s="312"/>
      <c r="D5740" s="313" t="s">
        <v>32560</v>
      </c>
      <c r="E5740" s="313"/>
      <c r="F5740" s="314"/>
      <c r="G5740" s="315"/>
      <c r="H5740" s="315" t="n">
        <f aca="false">+SUBTOTAL(9,H5738:H5739)</f>
        <v>0.34</v>
      </c>
    </row>
    <row r="5741" customFormat="false" ht="15" hidden="false" customHeight="false" outlineLevel="0" collapsed="false">
      <c r="A5741" s="312"/>
      <c r="B5741" s="313"/>
      <c r="C5741" s="312"/>
      <c r="D5741" s="313" t="s">
        <v>32561</v>
      </c>
      <c r="E5741" s="313"/>
      <c r="F5741" s="314" t="n">
        <v>122.19</v>
      </c>
      <c r="G5741" s="315"/>
      <c r="H5741" s="315" t="n">
        <f aca="false">+ROUND(H5740*F5741/100,2)</f>
        <v>0.42</v>
      </c>
    </row>
    <row r="5742" customFormat="false" ht="15" hidden="false" customHeight="false" outlineLevel="0" collapsed="false">
      <c r="A5742" s="312"/>
      <c r="B5742" s="313"/>
      <c r="C5742" s="312"/>
      <c r="D5742" s="313" t="s">
        <v>32562</v>
      </c>
      <c r="E5742" s="313"/>
      <c r="F5742" s="314"/>
      <c r="G5742" s="315"/>
      <c r="H5742" s="315" t="n">
        <f aca="false">+SUBTOTAL(9,H5738:H5741)</f>
        <v>0.76</v>
      </c>
    </row>
    <row r="5743" customFormat="false" ht="15" hidden="false" customHeight="false" outlineLevel="0" collapsed="false">
      <c r="A5743" s="312"/>
      <c r="B5743" s="313"/>
      <c r="C5743" s="312"/>
      <c r="D5743" s="313" t="s">
        <v>32489</v>
      </c>
      <c r="E5743" s="313"/>
      <c r="F5743" s="314"/>
      <c r="G5743" s="315"/>
      <c r="H5743" s="315" t="n">
        <f aca="false">+SUBTOTAL(9,H5738:H5741)</f>
        <v>0.76</v>
      </c>
    </row>
    <row r="5744" customFormat="false" ht="15" hidden="false" customHeight="false" outlineLevel="0" collapsed="false">
      <c r="A5744" s="312"/>
      <c r="B5744" s="313"/>
      <c r="C5744" s="312"/>
      <c r="D5744" s="313" t="s">
        <v>32490</v>
      </c>
      <c r="E5744" s="313"/>
      <c r="F5744" s="314" t="n">
        <v>28.1</v>
      </c>
      <c r="G5744" s="315"/>
      <c r="H5744" s="315" t="n">
        <f aca="false">+ROUND(H5743*F5744/100,2)</f>
        <v>0.21</v>
      </c>
    </row>
    <row r="5745" customFormat="false" ht="15" hidden="false" customHeight="false" outlineLevel="0" collapsed="false">
      <c r="A5745" s="312"/>
      <c r="B5745" s="313"/>
      <c r="C5745" s="312"/>
      <c r="D5745" s="313" t="s">
        <v>32491</v>
      </c>
      <c r="E5745" s="313"/>
      <c r="F5745" s="314"/>
      <c r="G5745" s="315"/>
      <c r="H5745" s="315" t="n">
        <f aca="false">+H5743+H5744</f>
        <v>0.97</v>
      </c>
    </row>
    <row r="5746" customFormat="false" ht="15" hidden="false" customHeight="false" outlineLevel="0" collapsed="false">
      <c r="A5746" s="312"/>
      <c r="B5746" s="313"/>
      <c r="C5746" s="312"/>
      <c r="D5746" s="313" t="s">
        <v>32492</v>
      </c>
      <c r="E5746" s="313"/>
      <c r="F5746" s="314"/>
      <c r="G5746" s="315"/>
      <c r="H5746" s="315" t="n">
        <v>0.97</v>
      </c>
    </row>
    <row r="5749" customFormat="false" ht="15" hidden="false" customHeight="false" outlineLevel="0" collapsed="false">
      <c r="A5749" s="312" t="s">
        <v>32473</v>
      </c>
      <c r="B5749" s="313" t="s">
        <v>32474</v>
      </c>
      <c r="C5749" s="312"/>
      <c r="D5749" s="313"/>
      <c r="E5749" s="313"/>
      <c r="F5749" s="314"/>
      <c r="G5749" s="315"/>
      <c r="H5749" s="315"/>
    </row>
    <row r="5750" customFormat="false" ht="15" hidden="false" customHeight="false" outlineLevel="0" collapsed="false">
      <c r="A5750" s="312"/>
      <c r="B5750" s="313"/>
      <c r="C5750" s="312" t="s">
        <v>32475</v>
      </c>
      <c r="D5750" s="313" t="s">
        <v>32476</v>
      </c>
      <c r="E5750" s="313" t="s">
        <v>32477</v>
      </c>
      <c r="F5750" s="314" t="s">
        <v>32478</v>
      </c>
      <c r="G5750" s="315" t="s">
        <v>32479</v>
      </c>
      <c r="H5750" s="315" t="s">
        <v>32480</v>
      </c>
    </row>
    <row r="5751" customFormat="false" ht="15" hidden="false" customHeight="false" outlineLevel="0" collapsed="false">
      <c r="A5751" s="312"/>
      <c r="B5751" s="313"/>
      <c r="C5751" s="312"/>
      <c r="D5751" s="313"/>
      <c r="E5751" s="313"/>
      <c r="F5751" s="314"/>
      <c r="G5751" s="315"/>
      <c r="H5751" s="315"/>
    </row>
    <row r="5752" customFormat="false" ht="15" hidden="false" customHeight="false" outlineLevel="0" collapsed="false">
      <c r="A5752" s="316" t="s">
        <v>33735</v>
      </c>
      <c r="B5752" s="317" t="s">
        <v>33736</v>
      </c>
      <c r="C5752" s="316"/>
      <c r="D5752" s="317"/>
      <c r="E5752" s="317" t="s">
        <v>594</v>
      </c>
      <c r="F5752" s="314" t="s">
        <v>32483</v>
      </c>
      <c r="G5752" s="315"/>
      <c r="H5752" s="315"/>
    </row>
    <row r="5753" customFormat="false" ht="15" hidden="false" customHeight="false" outlineLevel="0" collapsed="false">
      <c r="A5753" s="312"/>
      <c r="B5753" s="313" t="n">
        <v>3</v>
      </c>
      <c r="C5753" s="312" t="s">
        <v>32958</v>
      </c>
      <c r="D5753" s="313" t="s">
        <v>32959</v>
      </c>
      <c r="E5753" s="313" t="s">
        <v>790</v>
      </c>
      <c r="F5753" s="314" t="n">
        <v>8</v>
      </c>
      <c r="G5753" s="315" t="n">
        <v>82.65</v>
      </c>
      <c r="H5753" s="315" t="n">
        <f aca="false">+ROUND(F5753*G5753,2)</f>
        <v>661.2</v>
      </c>
    </row>
    <row r="5754" customFormat="false" ht="15" hidden="false" customHeight="false" outlineLevel="0" collapsed="false">
      <c r="A5754" s="312"/>
      <c r="B5754" s="313"/>
      <c r="C5754" s="312"/>
      <c r="D5754" s="313" t="s">
        <v>32575</v>
      </c>
      <c r="E5754" s="313"/>
      <c r="F5754" s="314"/>
      <c r="G5754" s="315"/>
      <c r="H5754" s="315" t="n">
        <f aca="false">+SUBTOTAL(9,H5753:H5753)</f>
        <v>661.2</v>
      </c>
    </row>
    <row r="5755" customFormat="false" ht="15" hidden="false" customHeight="false" outlineLevel="0" collapsed="false">
      <c r="A5755" s="312"/>
      <c r="B5755" s="313" t="n">
        <v>1</v>
      </c>
      <c r="C5755" s="312" t="s">
        <v>32558</v>
      </c>
      <c r="D5755" s="313" t="s">
        <v>32559</v>
      </c>
      <c r="E5755" s="313" t="s">
        <v>790</v>
      </c>
      <c r="F5755" s="314" t="n">
        <v>32</v>
      </c>
      <c r="G5755" s="315" t="n">
        <v>3.08</v>
      </c>
      <c r="H5755" s="315" t="n">
        <f aca="false">+ROUND(F5755*G5755,2)</f>
        <v>98.56</v>
      </c>
    </row>
    <row r="5756" customFormat="false" ht="15" hidden="false" customHeight="false" outlineLevel="0" collapsed="false">
      <c r="A5756" s="312"/>
      <c r="B5756" s="313" t="n">
        <v>1</v>
      </c>
      <c r="C5756" s="312" t="s">
        <v>32603</v>
      </c>
      <c r="D5756" s="313" t="s">
        <v>32604</v>
      </c>
      <c r="E5756" s="313" t="s">
        <v>790</v>
      </c>
      <c r="F5756" s="314" t="n">
        <v>72</v>
      </c>
      <c r="G5756" s="315" t="n">
        <v>3.11</v>
      </c>
      <c r="H5756" s="315" t="n">
        <f aca="false">+ROUND(F5756*G5756,2)</f>
        <v>223.92</v>
      </c>
    </row>
    <row r="5757" customFormat="false" ht="15" hidden="false" customHeight="false" outlineLevel="0" collapsed="false">
      <c r="A5757" s="312"/>
      <c r="B5757" s="313" t="n">
        <v>1</v>
      </c>
      <c r="C5757" s="312" t="s">
        <v>32605</v>
      </c>
      <c r="D5757" s="313" t="s">
        <v>32606</v>
      </c>
      <c r="E5757" s="313" t="s">
        <v>790</v>
      </c>
      <c r="F5757" s="314" t="n">
        <v>72</v>
      </c>
      <c r="G5757" s="315" t="n">
        <v>4.16</v>
      </c>
      <c r="H5757" s="315" t="n">
        <f aca="false">+ROUND(F5757*G5757,2)</f>
        <v>299.52</v>
      </c>
    </row>
    <row r="5758" customFormat="false" ht="15" hidden="false" customHeight="false" outlineLevel="0" collapsed="false">
      <c r="A5758" s="312"/>
      <c r="B5758" s="313" t="n">
        <v>1</v>
      </c>
      <c r="C5758" s="312" t="s">
        <v>33723</v>
      </c>
      <c r="D5758" s="313" t="s">
        <v>33724</v>
      </c>
      <c r="E5758" s="313" t="s">
        <v>790</v>
      </c>
      <c r="F5758" s="314" t="n">
        <v>72</v>
      </c>
      <c r="G5758" s="315" t="n">
        <v>9.92</v>
      </c>
      <c r="H5758" s="315" t="n">
        <f aca="false">+ROUND(F5758*G5758,2)</f>
        <v>714.24</v>
      </c>
    </row>
    <row r="5759" customFormat="false" ht="15" hidden="false" customHeight="false" outlineLevel="0" collapsed="false">
      <c r="A5759" s="312"/>
      <c r="B5759" s="313"/>
      <c r="C5759" s="312"/>
      <c r="D5759" s="313" t="s">
        <v>32560</v>
      </c>
      <c r="E5759" s="313"/>
      <c r="F5759" s="314"/>
      <c r="G5759" s="315"/>
      <c r="H5759" s="315" t="n">
        <f aca="false">+SUBTOTAL(9,H5755:H5758)</f>
        <v>1336.24</v>
      </c>
    </row>
    <row r="5760" customFormat="false" ht="15" hidden="false" customHeight="false" outlineLevel="0" collapsed="false">
      <c r="A5760" s="312"/>
      <c r="B5760" s="313"/>
      <c r="C5760" s="312"/>
      <c r="D5760" s="313" t="s">
        <v>32561</v>
      </c>
      <c r="E5760" s="313"/>
      <c r="F5760" s="314" t="n">
        <v>122.19</v>
      </c>
      <c r="G5760" s="315"/>
      <c r="H5760" s="315" t="n">
        <f aca="false">+ROUND(H5759*F5760/100,2)</f>
        <v>1632.75</v>
      </c>
    </row>
    <row r="5761" customFormat="false" ht="15" hidden="false" customHeight="false" outlineLevel="0" collapsed="false">
      <c r="A5761" s="312"/>
      <c r="B5761" s="313"/>
      <c r="C5761" s="312"/>
      <c r="D5761" s="313" t="s">
        <v>32562</v>
      </c>
      <c r="E5761" s="313"/>
      <c r="F5761" s="314"/>
      <c r="G5761" s="315"/>
      <c r="H5761" s="315" t="n">
        <f aca="false">+SUBTOTAL(9,H5755:H5760)</f>
        <v>2968.99</v>
      </c>
    </row>
    <row r="5762" customFormat="false" ht="15" hidden="false" customHeight="false" outlineLevel="0" collapsed="false">
      <c r="A5762" s="312"/>
      <c r="B5762" s="313"/>
      <c r="C5762" s="312"/>
      <c r="D5762" s="313" t="s">
        <v>32489</v>
      </c>
      <c r="E5762" s="313"/>
      <c r="F5762" s="314"/>
      <c r="G5762" s="315"/>
      <c r="H5762" s="315" t="n">
        <f aca="false">+SUBTOTAL(9,H5753:H5760)</f>
        <v>3630.19</v>
      </c>
    </row>
    <row r="5763" customFormat="false" ht="15" hidden="false" customHeight="false" outlineLevel="0" collapsed="false">
      <c r="A5763" s="312"/>
      <c r="B5763" s="313"/>
      <c r="C5763" s="312"/>
      <c r="D5763" s="313" t="s">
        <v>32490</v>
      </c>
      <c r="E5763" s="313"/>
      <c r="F5763" s="314" t="n">
        <v>28.1</v>
      </c>
      <c r="G5763" s="315"/>
      <c r="H5763" s="315" t="n">
        <f aca="false">+ROUND(H5762*F5763/100,2)</f>
        <v>1020.08</v>
      </c>
    </row>
    <row r="5764" customFormat="false" ht="15" hidden="false" customHeight="false" outlineLevel="0" collapsed="false">
      <c r="A5764" s="312"/>
      <c r="B5764" s="313"/>
      <c r="C5764" s="312"/>
      <c r="D5764" s="313" t="s">
        <v>32491</v>
      </c>
      <c r="E5764" s="313"/>
      <c r="F5764" s="314"/>
      <c r="G5764" s="315"/>
      <c r="H5764" s="315" t="n">
        <f aca="false">+H5762+H5763</f>
        <v>4650.27</v>
      </c>
    </row>
    <row r="5765" customFormat="false" ht="15" hidden="false" customHeight="false" outlineLevel="0" collapsed="false">
      <c r="A5765" s="312"/>
      <c r="B5765" s="313"/>
      <c r="C5765" s="312"/>
      <c r="D5765" s="313" t="s">
        <v>32492</v>
      </c>
      <c r="E5765" s="313"/>
      <c r="F5765" s="314"/>
      <c r="G5765" s="315"/>
      <c r="H5765" s="315" t="n">
        <v>4650.27</v>
      </c>
    </row>
    <row r="5768" customFormat="false" ht="15" hidden="false" customHeight="false" outlineLevel="0" collapsed="false">
      <c r="A5768" s="312" t="s">
        <v>32473</v>
      </c>
      <c r="B5768" s="313" t="s">
        <v>32474</v>
      </c>
      <c r="C5768" s="312"/>
      <c r="D5768" s="313"/>
      <c r="E5768" s="313"/>
      <c r="F5768" s="314"/>
      <c r="G5768" s="315"/>
      <c r="H5768" s="315"/>
    </row>
    <row r="5769" customFormat="false" ht="15" hidden="false" customHeight="false" outlineLevel="0" collapsed="false">
      <c r="A5769" s="312"/>
      <c r="B5769" s="313"/>
      <c r="C5769" s="312" t="s">
        <v>32475</v>
      </c>
      <c r="D5769" s="313" t="s">
        <v>32476</v>
      </c>
      <c r="E5769" s="313" t="s">
        <v>32477</v>
      </c>
      <c r="F5769" s="314" t="s">
        <v>32478</v>
      </c>
      <c r="G5769" s="315" t="s">
        <v>32479</v>
      </c>
      <c r="H5769" s="315" t="s">
        <v>32480</v>
      </c>
    </row>
    <row r="5770" customFormat="false" ht="15" hidden="false" customHeight="false" outlineLevel="0" collapsed="false">
      <c r="A5770" s="312"/>
      <c r="B5770" s="313"/>
      <c r="C5770" s="312"/>
      <c r="D5770" s="313"/>
      <c r="E5770" s="313"/>
      <c r="F5770" s="314"/>
      <c r="G5770" s="315"/>
      <c r="H5770" s="315"/>
    </row>
    <row r="5771" customFormat="false" ht="15" hidden="false" customHeight="false" outlineLevel="0" collapsed="false">
      <c r="A5771" s="316" t="s">
        <v>32922</v>
      </c>
      <c r="B5771" s="317" t="s">
        <v>33737</v>
      </c>
      <c r="C5771" s="316"/>
      <c r="D5771" s="317"/>
      <c r="E5771" s="317" t="s">
        <v>594</v>
      </c>
      <c r="F5771" s="314" t="s">
        <v>32483</v>
      </c>
      <c r="G5771" s="315"/>
      <c r="H5771" s="315"/>
    </row>
    <row r="5772" customFormat="false" ht="15" hidden="false" customHeight="false" outlineLevel="0" collapsed="false">
      <c r="A5772" s="312"/>
      <c r="B5772" s="313" t="n">
        <v>3</v>
      </c>
      <c r="C5772" s="312" t="s">
        <v>32958</v>
      </c>
      <c r="D5772" s="313" t="s">
        <v>32959</v>
      </c>
      <c r="E5772" s="313" t="s">
        <v>790</v>
      </c>
      <c r="F5772" s="314" t="n">
        <v>8</v>
      </c>
      <c r="G5772" s="315" t="n">
        <v>82.65</v>
      </c>
      <c r="H5772" s="315" t="n">
        <f aca="false">+ROUND(F5772*G5772,2)</f>
        <v>661.2</v>
      </c>
    </row>
    <row r="5773" customFormat="false" ht="15" hidden="false" customHeight="false" outlineLevel="0" collapsed="false">
      <c r="A5773" s="312"/>
      <c r="B5773" s="313"/>
      <c r="C5773" s="312"/>
      <c r="D5773" s="313" t="s">
        <v>32575</v>
      </c>
      <c r="E5773" s="313"/>
      <c r="F5773" s="314"/>
      <c r="G5773" s="315"/>
      <c r="H5773" s="315" t="n">
        <f aca="false">+SUBTOTAL(9,H5772:H5772)</f>
        <v>661.2</v>
      </c>
    </row>
    <row r="5774" customFormat="false" ht="15" hidden="false" customHeight="false" outlineLevel="0" collapsed="false">
      <c r="A5774" s="312"/>
      <c r="B5774" s="313" t="n">
        <v>1</v>
      </c>
      <c r="C5774" s="312" t="s">
        <v>32558</v>
      </c>
      <c r="D5774" s="313" t="s">
        <v>32559</v>
      </c>
      <c r="E5774" s="313" t="s">
        <v>790</v>
      </c>
      <c r="F5774" s="314" t="n">
        <v>32</v>
      </c>
      <c r="G5774" s="315" t="n">
        <v>3.08</v>
      </c>
      <c r="H5774" s="315" t="n">
        <f aca="false">+ROUND(F5774*G5774,2)</f>
        <v>98.56</v>
      </c>
    </row>
    <row r="5775" customFormat="false" ht="15" hidden="false" customHeight="false" outlineLevel="0" collapsed="false">
      <c r="A5775" s="312"/>
      <c r="B5775" s="313" t="n">
        <v>1</v>
      </c>
      <c r="C5775" s="312" t="s">
        <v>32603</v>
      </c>
      <c r="D5775" s="313" t="s">
        <v>32604</v>
      </c>
      <c r="E5775" s="313" t="s">
        <v>790</v>
      </c>
      <c r="F5775" s="314" t="n">
        <v>88</v>
      </c>
      <c r="G5775" s="315" t="n">
        <v>3.11</v>
      </c>
      <c r="H5775" s="315" t="n">
        <f aca="false">+ROUND(F5775*G5775,2)</f>
        <v>273.68</v>
      </c>
    </row>
    <row r="5776" customFormat="false" ht="15" hidden="false" customHeight="false" outlineLevel="0" collapsed="false">
      <c r="A5776" s="312"/>
      <c r="B5776" s="313" t="n">
        <v>1</v>
      </c>
      <c r="C5776" s="312" t="s">
        <v>32605</v>
      </c>
      <c r="D5776" s="313" t="s">
        <v>32606</v>
      </c>
      <c r="E5776" s="313" t="s">
        <v>790</v>
      </c>
      <c r="F5776" s="314" t="n">
        <v>88</v>
      </c>
      <c r="G5776" s="315" t="n">
        <v>4.16</v>
      </c>
      <c r="H5776" s="315" t="n">
        <f aca="false">+ROUND(F5776*G5776,2)</f>
        <v>366.08</v>
      </c>
    </row>
    <row r="5777" customFormat="false" ht="15" hidden="false" customHeight="false" outlineLevel="0" collapsed="false">
      <c r="A5777" s="312"/>
      <c r="B5777" s="313" t="n">
        <v>1</v>
      </c>
      <c r="C5777" s="312" t="s">
        <v>33723</v>
      </c>
      <c r="D5777" s="313" t="s">
        <v>33724</v>
      </c>
      <c r="E5777" s="313" t="s">
        <v>790</v>
      </c>
      <c r="F5777" s="314" t="n">
        <v>88</v>
      </c>
      <c r="G5777" s="315" t="n">
        <v>9.92</v>
      </c>
      <c r="H5777" s="315" t="n">
        <f aca="false">+ROUND(F5777*G5777,2)</f>
        <v>872.96</v>
      </c>
    </row>
    <row r="5778" customFormat="false" ht="15" hidden="false" customHeight="false" outlineLevel="0" collapsed="false">
      <c r="A5778" s="312"/>
      <c r="B5778" s="313"/>
      <c r="C5778" s="312"/>
      <c r="D5778" s="313" t="s">
        <v>32560</v>
      </c>
      <c r="E5778" s="313"/>
      <c r="F5778" s="314"/>
      <c r="G5778" s="315"/>
      <c r="H5778" s="315" t="n">
        <f aca="false">+SUBTOTAL(9,H5774:H5777)</f>
        <v>1611.28</v>
      </c>
    </row>
    <row r="5779" customFormat="false" ht="15" hidden="false" customHeight="false" outlineLevel="0" collapsed="false">
      <c r="A5779" s="312"/>
      <c r="B5779" s="313"/>
      <c r="C5779" s="312"/>
      <c r="D5779" s="313" t="s">
        <v>32561</v>
      </c>
      <c r="E5779" s="313"/>
      <c r="F5779" s="314" t="n">
        <v>122.19</v>
      </c>
      <c r="G5779" s="315"/>
      <c r="H5779" s="315" t="n">
        <f aca="false">+ROUND(H5778*F5779/100,2)</f>
        <v>1968.82</v>
      </c>
    </row>
    <row r="5780" customFormat="false" ht="15" hidden="false" customHeight="false" outlineLevel="0" collapsed="false">
      <c r="A5780" s="312"/>
      <c r="B5780" s="313"/>
      <c r="C5780" s="312"/>
      <c r="D5780" s="313" t="s">
        <v>32562</v>
      </c>
      <c r="E5780" s="313"/>
      <c r="F5780" s="314"/>
      <c r="G5780" s="315"/>
      <c r="H5780" s="315" t="n">
        <f aca="false">+SUBTOTAL(9,H5774:H5779)</f>
        <v>3580.1</v>
      </c>
    </row>
    <row r="5781" customFormat="false" ht="15" hidden="false" customHeight="false" outlineLevel="0" collapsed="false">
      <c r="A5781" s="312"/>
      <c r="B5781" s="313"/>
      <c r="C5781" s="312"/>
      <c r="D5781" s="313" t="s">
        <v>32489</v>
      </c>
      <c r="E5781" s="313"/>
      <c r="F5781" s="314"/>
      <c r="G5781" s="315"/>
      <c r="H5781" s="315" t="n">
        <f aca="false">+SUBTOTAL(9,H5772:H5779)</f>
        <v>4241.3</v>
      </c>
    </row>
    <row r="5782" customFormat="false" ht="15" hidden="false" customHeight="false" outlineLevel="0" collapsed="false">
      <c r="A5782" s="312"/>
      <c r="B5782" s="313"/>
      <c r="C5782" s="312"/>
      <c r="D5782" s="313" t="s">
        <v>32490</v>
      </c>
      <c r="E5782" s="313"/>
      <c r="F5782" s="314" t="n">
        <v>28.1</v>
      </c>
      <c r="G5782" s="315"/>
      <c r="H5782" s="315" t="n">
        <f aca="false">+ROUND(H5781*F5782/100,2)</f>
        <v>1191.81</v>
      </c>
    </row>
    <row r="5783" customFormat="false" ht="15" hidden="false" customHeight="false" outlineLevel="0" collapsed="false">
      <c r="A5783" s="312"/>
      <c r="B5783" s="313"/>
      <c r="C5783" s="312"/>
      <c r="D5783" s="313" t="s">
        <v>32491</v>
      </c>
      <c r="E5783" s="313"/>
      <c r="F5783" s="314"/>
      <c r="G5783" s="315"/>
      <c r="H5783" s="315" t="n">
        <f aca="false">+H5781+H5782</f>
        <v>5433.11</v>
      </c>
    </row>
    <row r="5784" customFormat="false" ht="15" hidden="false" customHeight="false" outlineLevel="0" collapsed="false">
      <c r="A5784" s="312"/>
      <c r="B5784" s="313"/>
      <c r="C5784" s="312"/>
      <c r="D5784" s="313" t="s">
        <v>32492</v>
      </c>
      <c r="E5784" s="313"/>
      <c r="F5784" s="314"/>
      <c r="G5784" s="315"/>
      <c r="H5784" s="315" t="n">
        <v>5433.11</v>
      </c>
    </row>
    <row r="5787" customFormat="false" ht="15" hidden="false" customHeight="false" outlineLevel="0" collapsed="false">
      <c r="A5787" s="312" t="s">
        <v>32473</v>
      </c>
      <c r="B5787" s="313" t="s">
        <v>32474</v>
      </c>
      <c r="C5787" s="312"/>
      <c r="D5787" s="313"/>
      <c r="E5787" s="313"/>
      <c r="F5787" s="314"/>
      <c r="G5787" s="315"/>
      <c r="H5787" s="315"/>
    </row>
    <row r="5788" customFormat="false" ht="15" hidden="false" customHeight="false" outlineLevel="0" collapsed="false">
      <c r="A5788" s="312"/>
      <c r="B5788" s="313"/>
      <c r="C5788" s="312" t="s">
        <v>32475</v>
      </c>
      <c r="D5788" s="313" t="s">
        <v>32476</v>
      </c>
      <c r="E5788" s="313" t="s">
        <v>32477</v>
      </c>
      <c r="F5788" s="314" t="s">
        <v>32478</v>
      </c>
      <c r="G5788" s="315" t="s">
        <v>32479</v>
      </c>
      <c r="H5788" s="315" t="s">
        <v>32480</v>
      </c>
    </row>
    <row r="5789" customFormat="false" ht="15" hidden="false" customHeight="false" outlineLevel="0" collapsed="false">
      <c r="A5789" s="312"/>
      <c r="B5789" s="313"/>
      <c r="C5789" s="312"/>
      <c r="D5789" s="313"/>
      <c r="E5789" s="313"/>
      <c r="F5789" s="314"/>
      <c r="G5789" s="315"/>
      <c r="H5789" s="315"/>
    </row>
    <row r="5790" customFormat="false" ht="15" hidden="false" customHeight="false" outlineLevel="0" collapsed="false">
      <c r="A5790" s="316" t="s">
        <v>33738</v>
      </c>
      <c r="B5790" s="317" t="s">
        <v>33739</v>
      </c>
      <c r="C5790" s="316"/>
      <c r="D5790" s="317"/>
      <c r="E5790" s="317" t="s">
        <v>594</v>
      </c>
      <c r="F5790" s="314" t="s">
        <v>32483</v>
      </c>
      <c r="G5790" s="315"/>
      <c r="H5790" s="315"/>
    </row>
    <row r="5791" customFormat="false" ht="15" hidden="false" customHeight="false" outlineLevel="0" collapsed="false">
      <c r="A5791" s="312"/>
      <c r="B5791" s="313" t="n">
        <v>5</v>
      </c>
      <c r="C5791" s="312" t="s">
        <v>33740</v>
      </c>
      <c r="D5791" s="313" t="s">
        <v>33741</v>
      </c>
      <c r="E5791" s="313" t="s">
        <v>594</v>
      </c>
      <c r="F5791" s="314" t="n">
        <v>1</v>
      </c>
      <c r="G5791" s="315" t="n">
        <v>2500</v>
      </c>
      <c r="H5791" s="315" t="n">
        <f aca="false">+ROUND(F5791*G5791,2)</f>
        <v>2500</v>
      </c>
    </row>
    <row r="5792" customFormat="false" ht="15" hidden="false" customHeight="false" outlineLevel="0" collapsed="false">
      <c r="A5792" s="312"/>
      <c r="B5792" s="313"/>
      <c r="C5792" s="312"/>
      <c r="D5792" s="313" t="s">
        <v>32499</v>
      </c>
      <c r="E5792" s="313"/>
      <c r="F5792" s="314"/>
      <c r="G5792" s="315"/>
      <c r="H5792" s="315" t="n">
        <f aca="false">+SUBTOTAL(9,H5791:H5791)</f>
        <v>2500</v>
      </c>
    </row>
    <row r="5793" customFormat="false" ht="15" hidden="false" customHeight="false" outlineLevel="0" collapsed="false">
      <c r="A5793" s="312"/>
      <c r="B5793" s="313"/>
      <c r="C5793" s="312"/>
      <c r="D5793" s="313" t="s">
        <v>32489</v>
      </c>
      <c r="E5793" s="313"/>
      <c r="F5793" s="314"/>
      <c r="G5793" s="315"/>
      <c r="H5793" s="315" t="n">
        <f aca="false">+SUBTOTAL(9,H5791:H5791)</f>
        <v>2500</v>
      </c>
    </row>
    <row r="5794" customFormat="false" ht="15" hidden="false" customHeight="false" outlineLevel="0" collapsed="false">
      <c r="A5794" s="312"/>
      <c r="B5794" s="313"/>
      <c r="C5794" s="312"/>
      <c r="D5794" s="313" t="s">
        <v>32490</v>
      </c>
      <c r="E5794" s="313"/>
      <c r="F5794" s="314" t="n">
        <v>28.1</v>
      </c>
      <c r="G5794" s="315"/>
      <c r="H5794" s="315" t="n">
        <f aca="false">+ROUND(H5793*F5794/100,2)</f>
        <v>702.5</v>
      </c>
    </row>
    <row r="5795" customFormat="false" ht="15" hidden="false" customHeight="false" outlineLevel="0" collapsed="false">
      <c r="A5795" s="312"/>
      <c r="B5795" s="313"/>
      <c r="C5795" s="312"/>
      <c r="D5795" s="313" t="s">
        <v>32491</v>
      </c>
      <c r="E5795" s="313"/>
      <c r="F5795" s="314"/>
      <c r="G5795" s="315"/>
      <c r="H5795" s="315" t="n">
        <f aca="false">+H5793+H5794</f>
        <v>3202.5</v>
      </c>
    </row>
    <row r="5796" customFormat="false" ht="15" hidden="false" customHeight="false" outlineLevel="0" collapsed="false">
      <c r="A5796" s="312"/>
      <c r="B5796" s="313"/>
      <c r="C5796" s="312"/>
      <c r="D5796" s="313" t="s">
        <v>32492</v>
      </c>
      <c r="E5796" s="313"/>
      <c r="F5796" s="314"/>
      <c r="G5796" s="315"/>
      <c r="H5796" s="315" t="n">
        <v>3202.5</v>
      </c>
    </row>
    <row r="5799" customFormat="false" ht="15" hidden="false" customHeight="false" outlineLevel="0" collapsed="false">
      <c r="A5799" s="312" t="s">
        <v>32473</v>
      </c>
      <c r="B5799" s="313" t="s">
        <v>32474</v>
      </c>
      <c r="C5799" s="312"/>
      <c r="D5799" s="313"/>
      <c r="E5799" s="313"/>
      <c r="F5799" s="314"/>
      <c r="G5799" s="315"/>
      <c r="H5799" s="315"/>
    </row>
    <row r="5800" customFormat="false" ht="15" hidden="false" customHeight="false" outlineLevel="0" collapsed="false">
      <c r="A5800" s="312"/>
      <c r="B5800" s="313"/>
      <c r="C5800" s="312" t="s">
        <v>32475</v>
      </c>
      <c r="D5800" s="313" t="s">
        <v>32476</v>
      </c>
      <c r="E5800" s="313" t="s">
        <v>32477</v>
      </c>
      <c r="F5800" s="314" t="s">
        <v>32478</v>
      </c>
      <c r="G5800" s="315" t="s">
        <v>32479</v>
      </c>
      <c r="H5800" s="315" t="s">
        <v>32480</v>
      </c>
    </row>
    <row r="5801" customFormat="false" ht="15" hidden="false" customHeight="false" outlineLevel="0" collapsed="false">
      <c r="A5801" s="312"/>
      <c r="B5801" s="313"/>
      <c r="C5801" s="312"/>
      <c r="D5801" s="313"/>
      <c r="E5801" s="313"/>
      <c r="F5801" s="314"/>
      <c r="G5801" s="315"/>
      <c r="H5801" s="315"/>
    </row>
    <row r="5802" customFormat="false" ht="15" hidden="false" customHeight="false" outlineLevel="0" collapsed="false">
      <c r="A5802" s="316" t="s">
        <v>32922</v>
      </c>
      <c r="B5802" s="317" t="s">
        <v>33742</v>
      </c>
      <c r="C5802" s="316"/>
      <c r="D5802" s="317"/>
      <c r="E5802" s="317" t="s">
        <v>1075</v>
      </c>
      <c r="F5802" s="314" t="s">
        <v>32483</v>
      </c>
      <c r="G5802" s="315"/>
      <c r="H5802" s="315"/>
    </row>
    <row r="5803" customFormat="false" ht="15" hidden="false" customHeight="false" outlineLevel="0" collapsed="false">
      <c r="A5803" s="312"/>
      <c r="B5803" s="313" t="n">
        <v>3</v>
      </c>
      <c r="C5803" s="312" t="s">
        <v>32958</v>
      </c>
      <c r="D5803" s="313" t="s">
        <v>32959</v>
      </c>
      <c r="E5803" s="313" t="s">
        <v>790</v>
      </c>
      <c r="F5803" s="314" t="n">
        <v>16</v>
      </c>
      <c r="G5803" s="315" t="n">
        <v>82.65</v>
      </c>
      <c r="H5803" s="315" t="n">
        <f aca="false">+ROUND(F5803*G5803,2)</f>
        <v>1322.4</v>
      </c>
    </row>
    <row r="5804" customFormat="false" ht="15" hidden="false" customHeight="false" outlineLevel="0" collapsed="false">
      <c r="A5804" s="312"/>
      <c r="B5804" s="313"/>
      <c r="C5804" s="312"/>
      <c r="D5804" s="313" t="s">
        <v>32575</v>
      </c>
      <c r="E5804" s="313"/>
      <c r="F5804" s="314"/>
      <c r="G5804" s="315"/>
      <c r="H5804" s="315" t="n">
        <f aca="false">+SUBTOTAL(9,H5803:H5803)</f>
        <v>1322.4</v>
      </c>
    </row>
    <row r="5805" customFormat="false" ht="15" hidden="false" customHeight="false" outlineLevel="0" collapsed="false">
      <c r="A5805" s="312"/>
      <c r="B5805" s="313" t="n">
        <v>1</v>
      </c>
      <c r="C5805" s="312" t="s">
        <v>32558</v>
      </c>
      <c r="D5805" s="313" t="s">
        <v>32559</v>
      </c>
      <c r="E5805" s="313" t="s">
        <v>790</v>
      </c>
      <c r="F5805" s="314" t="n">
        <v>40</v>
      </c>
      <c r="G5805" s="315" t="n">
        <v>3.08</v>
      </c>
      <c r="H5805" s="315" t="n">
        <f aca="false">+ROUND(F5805*G5805,2)</f>
        <v>123.2</v>
      </c>
    </row>
    <row r="5806" customFormat="false" ht="15" hidden="false" customHeight="false" outlineLevel="0" collapsed="false">
      <c r="A5806" s="312"/>
      <c r="B5806" s="313" t="n">
        <v>1</v>
      </c>
      <c r="C5806" s="312" t="s">
        <v>32603</v>
      </c>
      <c r="D5806" s="313" t="s">
        <v>32604</v>
      </c>
      <c r="E5806" s="313" t="s">
        <v>790</v>
      </c>
      <c r="F5806" s="314" t="n">
        <v>150</v>
      </c>
      <c r="G5806" s="315" t="n">
        <v>3.11</v>
      </c>
      <c r="H5806" s="315" t="n">
        <f aca="false">+ROUND(F5806*G5806,2)</f>
        <v>466.5</v>
      </c>
    </row>
    <row r="5807" customFormat="false" ht="15" hidden="false" customHeight="false" outlineLevel="0" collapsed="false">
      <c r="A5807" s="312"/>
      <c r="B5807" s="313" t="n">
        <v>1</v>
      </c>
      <c r="C5807" s="312" t="s">
        <v>32605</v>
      </c>
      <c r="D5807" s="313" t="s">
        <v>32606</v>
      </c>
      <c r="E5807" s="313" t="s">
        <v>790</v>
      </c>
      <c r="F5807" s="314" t="n">
        <v>150</v>
      </c>
      <c r="G5807" s="315" t="n">
        <v>4.16</v>
      </c>
      <c r="H5807" s="315" t="n">
        <f aca="false">+ROUND(F5807*G5807,2)</f>
        <v>624</v>
      </c>
    </row>
    <row r="5808" customFormat="false" ht="15" hidden="false" customHeight="false" outlineLevel="0" collapsed="false">
      <c r="A5808" s="312"/>
      <c r="B5808" s="313" t="n">
        <v>1</v>
      </c>
      <c r="C5808" s="312" t="s">
        <v>33723</v>
      </c>
      <c r="D5808" s="313" t="s">
        <v>33724</v>
      </c>
      <c r="E5808" s="313" t="s">
        <v>790</v>
      </c>
      <c r="F5808" s="314" t="n">
        <v>150</v>
      </c>
      <c r="G5808" s="315" t="n">
        <v>9.92</v>
      </c>
      <c r="H5808" s="315" t="n">
        <f aca="false">+ROUND(F5808*G5808,2)</f>
        <v>1488</v>
      </c>
    </row>
    <row r="5809" customFormat="false" ht="15" hidden="false" customHeight="false" outlineLevel="0" collapsed="false">
      <c r="A5809" s="312"/>
      <c r="B5809" s="313"/>
      <c r="C5809" s="312"/>
      <c r="D5809" s="313" t="s">
        <v>32560</v>
      </c>
      <c r="E5809" s="313"/>
      <c r="F5809" s="314"/>
      <c r="G5809" s="315"/>
      <c r="H5809" s="315" t="n">
        <f aca="false">+SUBTOTAL(9,H5805:H5808)</f>
        <v>2701.7</v>
      </c>
    </row>
    <row r="5810" customFormat="false" ht="15" hidden="false" customHeight="false" outlineLevel="0" collapsed="false">
      <c r="A5810" s="312"/>
      <c r="B5810" s="313"/>
      <c r="C5810" s="312"/>
      <c r="D5810" s="313" t="s">
        <v>32561</v>
      </c>
      <c r="E5810" s="313"/>
      <c r="F5810" s="314" t="n">
        <v>122.19</v>
      </c>
      <c r="G5810" s="315"/>
      <c r="H5810" s="315" t="n">
        <f aca="false">+ROUND(H5809*F5810/100,2)</f>
        <v>3301.21</v>
      </c>
    </row>
    <row r="5811" customFormat="false" ht="15" hidden="false" customHeight="false" outlineLevel="0" collapsed="false">
      <c r="A5811" s="312"/>
      <c r="B5811" s="313"/>
      <c r="C5811" s="312"/>
      <c r="D5811" s="313" t="s">
        <v>32562</v>
      </c>
      <c r="E5811" s="313"/>
      <c r="F5811" s="314"/>
      <c r="G5811" s="315"/>
      <c r="H5811" s="315" t="n">
        <f aca="false">+SUBTOTAL(9,H5805:H5810)</f>
        <v>6002.91</v>
      </c>
    </row>
    <row r="5812" customFormat="false" ht="15" hidden="false" customHeight="false" outlineLevel="0" collapsed="false">
      <c r="A5812" s="312"/>
      <c r="B5812" s="313"/>
      <c r="C5812" s="312"/>
      <c r="D5812" s="313" t="s">
        <v>32489</v>
      </c>
      <c r="E5812" s="313"/>
      <c r="F5812" s="314"/>
      <c r="G5812" s="315"/>
      <c r="H5812" s="315" t="n">
        <f aca="false">+SUBTOTAL(9,H5803:H5810)</f>
        <v>7325.31</v>
      </c>
    </row>
    <row r="5813" customFormat="false" ht="15" hidden="false" customHeight="false" outlineLevel="0" collapsed="false">
      <c r="A5813" s="312"/>
      <c r="B5813" s="313"/>
      <c r="C5813" s="312"/>
      <c r="D5813" s="313" t="s">
        <v>32490</v>
      </c>
      <c r="E5813" s="313"/>
      <c r="F5813" s="314" t="n">
        <v>28.1</v>
      </c>
      <c r="G5813" s="315"/>
      <c r="H5813" s="315" t="n">
        <f aca="false">+ROUND(H5812*F5813/100,2)</f>
        <v>2058.41</v>
      </c>
    </row>
    <row r="5814" customFormat="false" ht="15" hidden="false" customHeight="false" outlineLevel="0" collapsed="false">
      <c r="A5814" s="312"/>
      <c r="B5814" s="313"/>
      <c r="C5814" s="312"/>
      <c r="D5814" s="313" t="s">
        <v>32491</v>
      </c>
      <c r="E5814" s="313"/>
      <c r="F5814" s="314"/>
      <c r="G5814" s="315"/>
      <c r="H5814" s="315" t="n">
        <f aca="false">+H5812+H5813</f>
        <v>9383.72</v>
      </c>
    </row>
    <row r="5815" customFormat="false" ht="15" hidden="false" customHeight="false" outlineLevel="0" collapsed="false">
      <c r="A5815" s="312"/>
      <c r="B5815" s="313"/>
      <c r="C5815" s="312"/>
      <c r="D5815" s="313" t="s">
        <v>32492</v>
      </c>
      <c r="E5815" s="313"/>
      <c r="F5815" s="314"/>
      <c r="G5815" s="315"/>
      <c r="H5815" s="315" t="n">
        <v>9383.72</v>
      </c>
    </row>
    <row r="5818" customFormat="false" ht="15" hidden="false" customHeight="false" outlineLevel="0" collapsed="false">
      <c r="A5818" s="312" t="s">
        <v>32473</v>
      </c>
      <c r="B5818" s="313" t="s">
        <v>32474</v>
      </c>
      <c r="C5818" s="312"/>
      <c r="D5818" s="313"/>
      <c r="E5818" s="313"/>
      <c r="F5818" s="314"/>
      <c r="G5818" s="315"/>
      <c r="H5818" s="315"/>
    </row>
    <row r="5819" customFormat="false" ht="15" hidden="false" customHeight="false" outlineLevel="0" collapsed="false">
      <c r="A5819" s="312"/>
      <c r="B5819" s="313"/>
      <c r="C5819" s="312" t="s">
        <v>32475</v>
      </c>
      <c r="D5819" s="313" t="s">
        <v>32476</v>
      </c>
      <c r="E5819" s="313" t="s">
        <v>32477</v>
      </c>
      <c r="F5819" s="314" t="s">
        <v>32478</v>
      </c>
      <c r="G5819" s="315" t="s">
        <v>32479</v>
      </c>
      <c r="H5819" s="315" t="s">
        <v>32480</v>
      </c>
    </row>
    <row r="5820" customFormat="false" ht="15" hidden="false" customHeight="false" outlineLevel="0" collapsed="false">
      <c r="A5820" s="312"/>
      <c r="B5820" s="313"/>
      <c r="C5820" s="312"/>
      <c r="D5820" s="313"/>
      <c r="E5820" s="313"/>
      <c r="F5820" s="314"/>
      <c r="G5820" s="315"/>
      <c r="H5820" s="315"/>
    </row>
    <row r="5821" customFormat="false" ht="15" hidden="false" customHeight="false" outlineLevel="0" collapsed="false">
      <c r="A5821" s="316" t="s">
        <v>33743</v>
      </c>
      <c r="B5821" s="317" t="s">
        <v>33744</v>
      </c>
      <c r="C5821" s="316"/>
      <c r="D5821" s="317"/>
      <c r="E5821" s="317" t="s">
        <v>594</v>
      </c>
      <c r="F5821" s="314" t="s">
        <v>32483</v>
      </c>
      <c r="G5821" s="315"/>
      <c r="H5821" s="315"/>
    </row>
    <row r="5822" customFormat="false" ht="15" hidden="false" customHeight="false" outlineLevel="0" collapsed="false">
      <c r="A5822" s="312"/>
      <c r="B5822" s="313" t="n">
        <v>5</v>
      </c>
      <c r="C5822" s="312" t="s">
        <v>33745</v>
      </c>
      <c r="D5822" s="313" t="s">
        <v>1078</v>
      </c>
      <c r="E5822" s="313" t="s">
        <v>594</v>
      </c>
      <c r="F5822" s="314" t="n">
        <v>1</v>
      </c>
      <c r="G5822" s="315" t="n">
        <v>5760</v>
      </c>
      <c r="H5822" s="315" t="n">
        <f aca="false">+ROUND(F5822*G5822,2)</f>
        <v>5760</v>
      </c>
    </row>
    <row r="5823" customFormat="false" ht="15" hidden="false" customHeight="false" outlineLevel="0" collapsed="false">
      <c r="A5823" s="312"/>
      <c r="B5823" s="313"/>
      <c r="C5823" s="312"/>
      <c r="D5823" s="313" t="s">
        <v>32499</v>
      </c>
      <c r="E5823" s="313"/>
      <c r="F5823" s="314"/>
      <c r="G5823" s="315"/>
      <c r="H5823" s="315" t="n">
        <f aca="false">+SUBTOTAL(9,H5822:H5822)</f>
        <v>5760</v>
      </c>
    </row>
    <row r="5824" customFormat="false" ht="15" hidden="false" customHeight="false" outlineLevel="0" collapsed="false">
      <c r="A5824" s="312"/>
      <c r="B5824" s="313"/>
      <c r="C5824" s="312"/>
      <c r="D5824" s="313" t="s">
        <v>32489</v>
      </c>
      <c r="E5824" s="313"/>
      <c r="F5824" s="314"/>
      <c r="G5824" s="315"/>
      <c r="H5824" s="315" t="n">
        <f aca="false">+SUBTOTAL(9,H5822:H5822)</f>
        <v>5760</v>
      </c>
    </row>
    <row r="5825" customFormat="false" ht="15" hidden="false" customHeight="false" outlineLevel="0" collapsed="false">
      <c r="A5825" s="312"/>
      <c r="B5825" s="313"/>
      <c r="C5825" s="312"/>
      <c r="D5825" s="313" t="s">
        <v>32490</v>
      </c>
      <c r="E5825" s="313"/>
      <c r="F5825" s="314" t="n">
        <v>28.1</v>
      </c>
      <c r="G5825" s="315"/>
      <c r="H5825" s="315" t="n">
        <f aca="false">+ROUND(H5824*F5825/100,2)</f>
        <v>1618.56</v>
      </c>
    </row>
    <row r="5826" customFormat="false" ht="15" hidden="false" customHeight="false" outlineLevel="0" collapsed="false">
      <c r="A5826" s="312"/>
      <c r="B5826" s="313"/>
      <c r="C5826" s="312"/>
      <c r="D5826" s="313" t="s">
        <v>32491</v>
      </c>
      <c r="E5826" s="313"/>
      <c r="F5826" s="314"/>
      <c r="G5826" s="315"/>
      <c r="H5826" s="315" t="n">
        <f aca="false">+H5824+H5825</f>
        <v>7378.56</v>
      </c>
    </row>
    <row r="5827" customFormat="false" ht="15" hidden="false" customHeight="false" outlineLevel="0" collapsed="false">
      <c r="A5827" s="312"/>
      <c r="B5827" s="313"/>
      <c r="C5827" s="312"/>
      <c r="D5827" s="313" t="s">
        <v>32492</v>
      </c>
      <c r="E5827" s="313"/>
      <c r="F5827" s="314"/>
      <c r="G5827" s="315"/>
      <c r="H5827" s="315" t="n">
        <v>7378.56</v>
      </c>
    </row>
    <row r="5830" customFormat="false" ht="15" hidden="false" customHeight="false" outlineLevel="0" collapsed="false">
      <c r="A5830" s="312" t="s">
        <v>32473</v>
      </c>
      <c r="B5830" s="313" t="s">
        <v>32474</v>
      </c>
      <c r="C5830" s="312"/>
      <c r="D5830" s="313"/>
      <c r="E5830" s="313"/>
      <c r="F5830" s="314"/>
      <c r="G5830" s="315"/>
      <c r="H5830" s="315"/>
    </row>
    <row r="5831" customFormat="false" ht="15" hidden="false" customHeight="false" outlineLevel="0" collapsed="false">
      <c r="A5831" s="312"/>
      <c r="B5831" s="313"/>
      <c r="C5831" s="312" t="s">
        <v>32475</v>
      </c>
      <c r="D5831" s="313" t="s">
        <v>32476</v>
      </c>
      <c r="E5831" s="313" t="s">
        <v>32477</v>
      </c>
      <c r="F5831" s="314" t="s">
        <v>32478</v>
      </c>
      <c r="G5831" s="315" t="s">
        <v>32479</v>
      </c>
      <c r="H5831" s="315" t="s">
        <v>32480</v>
      </c>
    </row>
    <row r="5832" customFormat="false" ht="15" hidden="false" customHeight="false" outlineLevel="0" collapsed="false">
      <c r="A5832" s="312"/>
      <c r="B5832" s="313"/>
      <c r="C5832" s="312"/>
      <c r="D5832" s="313"/>
      <c r="E5832" s="313"/>
      <c r="F5832" s="314"/>
      <c r="G5832" s="315"/>
      <c r="H5832" s="315"/>
    </row>
    <row r="5833" customFormat="false" ht="15" hidden="false" customHeight="false" outlineLevel="0" collapsed="false">
      <c r="A5833" s="316" t="s">
        <v>33746</v>
      </c>
      <c r="B5833" s="317" t="s">
        <v>33747</v>
      </c>
      <c r="C5833" s="316"/>
      <c r="D5833" s="317"/>
      <c r="E5833" s="317" t="s">
        <v>594</v>
      </c>
      <c r="F5833" s="314" t="s">
        <v>32483</v>
      </c>
      <c r="G5833" s="315"/>
      <c r="H5833" s="315"/>
    </row>
    <row r="5834" customFormat="false" ht="15" hidden="false" customHeight="false" outlineLevel="0" collapsed="false">
      <c r="A5834" s="312"/>
      <c r="B5834" s="313" t="n">
        <v>5</v>
      </c>
      <c r="C5834" s="312" t="s">
        <v>33748</v>
      </c>
      <c r="D5834" s="313" t="s">
        <v>33749</v>
      </c>
      <c r="E5834" s="313" t="s">
        <v>594</v>
      </c>
      <c r="F5834" s="314" t="n">
        <v>1</v>
      </c>
      <c r="G5834" s="315" t="n">
        <v>2500</v>
      </c>
      <c r="H5834" s="315" t="n">
        <f aca="false">+ROUND(F5834*G5834,2)</f>
        <v>2500</v>
      </c>
    </row>
    <row r="5835" customFormat="false" ht="15" hidden="false" customHeight="false" outlineLevel="0" collapsed="false">
      <c r="A5835" s="312"/>
      <c r="B5835" s="313"/>
      <c r="C5835" s="312"/>
      <c r="D5835" s="313" t="s">
        <v>32499</v>
      </c>
      <c r="E5835" s="313"/>
      <c r="F5835" s="314"/>
      <c r="G5835" s="315"/>
      <c r="H5835" s="315" t="n">
        <f aca="false">+SUBTOTAL(9,H5834:H5834)</f>
        <v>2500</v>
      </c>
    </row>
    <row r="5836" customFormat="false" ht="15" hidden="false" customHeight="false" outlineLevel="0" collapsed="false">
      <c r="A5836" s="312"/>
      <c r="B5836" s="313"/>
      <c r="C5836" s="312"/>
      <c r="D5836" s="313" t="s">
        <v>32489</v>
      </c>
      <c r="E5836" s="313"/>
      <c r="F5836" s="314"/>
      <c r="G5836" s="315"/>
      <c r="H5836" s="315" t="n">
        <f aca="false">+SUBTOTAL(9,H5834:H5834)</f>
        <v>2500</v>
      </c>
    </row>
    <row r="5837" customFormat="false" ht="15" hidden="false" customHeight="false" outlineLevel="0" collapsed="false">
      <c r="A5837" s="312"/>
      <c r="B5837" s="313"/>
      <c r="C5837" s="312"/>
      <c r="D5837" s="313" t="s">
        <v>32490</v>
      </c>
      <c r="E5837" s="313"/>
      <c r="F5837" s="314" t="n">
        <v>28.1</v>
      </c>
      <c r="G5837" s="315"/>
      <c r="H5837" s="315" t="n">
        <f aca="false">+ROUND(H5836*F5837/100,2)</f>
        <v>702.5</v>
      </c>
    </row>
    <row r="5838" customFormat="false" ht="15" hidden="false" customHeight="false" outlineLevel="0" collapsed="false">
      <c r="A5838" s="312"/>
      <c r="B5838" s="313"/>
      <c r="C5838" s="312"/>
      <c r="D5838" s="313" t="s">
        <v>32491</v>
      </c>
      <c r="E5838" s="313"/>
      <c r="F5838" s="314"/>
      <c r="G5838" s="315"/>
      <c r="H5838" s="315" t="n">
        <f aca="false">+H5836+H5837</f>
        <v>3202.5</v>
      </c>
    </row>
    <row r="5839" customFormat="false" ht="15" hidden="false" customHeight="false" outlineLevel="0" collapsed="false">
      <c r="A5839" s="312"/>
      <c r="B5839" s="313"/>
      <c r="C5839" s="312"/>
      <c r="D5839" s="313" t="s">
        <v>32492</v>
      </c>
      <c r="E5839" s="313"/>
      <c r="F5839" s="314"/>
      <c r="G5839" s="315"/>
      <c r="H5839" s="315" t="n">
        <v>3202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FISCAL-PARNARAMA</cp:lastModifiedBy>
  <cp:lastPrinted>2013-01-31T11:26:26Z</cp:lastPrinted>
  <dcterms:modified xsi:type="dcterms:W3CDTF">2013-05-15T19:50:36Z</dcterms:modified>
  <cp:revision>0</cp:revision>
  <dc:subject/>
  <dc:title/>
</cp:coreProperties>
</file>